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Cambio spettro" sheetId="1" state="visible" r:id="rId2"/>
    <sheet name="Dati" sheetId="2" state="visible" r:id="rId3"/>
    <sheet name="Periodi" sheetId="3" state="visible" r:id="rId4"/>
    <sheet name="SLO" sheetId="4" state="visible" r:id="rId5"/>
    <sheet name="SLD" sheetId="5" state="visible" r:id="rId6"/>
    <sheet name="SLV" sheetId="6" state="visible" r:id="rId7"/>
    <sheet name="SLC" sheetId="7" state="visible" r:id="rId8"/>
    <sheet name="suolo A" sheetId="8" state="visible" r:id="rId9"/>
    <sheet name="suolo B" sheetId="9" state="visible" r:id="rId10"/>
    <sheet name="suolo C" sheetId="10" state="visible" r:id="rId11"/>
    <sheet name="suolo D" sheetId="11" state="visible" r:id="rId12"/>
    <sheet name="suolo E" sheetId="12" state="visible" r:id="rId13"/>
    <sheet name="Fig SLD" sheetId="13" state="visible" r:id="rId14"/>
    <sheet name="Fig SL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Procedura per ottenere uno spettro di risposta con periodo di ritorno tale da far passare lo spettro per un punto voluto</t>
  </si>
  <si>
    <t xml:space="preserve">1) assegnare i dati del sito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categoria topografica</t>
  </si>
  <si>
    <t xml:space="preserve">T1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morzament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suolo</t>
  </si>
  <si>
    <t xml:space="preserve">B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2) assegnare 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s</t>
  </si>
  <si>
    <r>
      <rPr>
        <sz val="10"/>
        <rFont val="Arial"/>
        <family val="0"/>
      </rPr>
      <t xml:space="preserve">3) assegnare </t>
    </r>
    <r>
      <rPr>
        <sz val="10"/>
        <rFont val="Symbol"/>
        <family val="1"/>
        <charset val="2"/>
      </rPr>
      <t xml:space="preserve">r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1/</t>
    </r>
    <r>
      <rPr>
        <sz val="10"/>
        <rFont val="Symbol"/>
        <family val="1"/>
        <charset val="2"/>
      </rPr>
      <t xml:space="preserve">r</t>
    </r>
  </si>
  <si>
    <r>
      <rPr>
        <sz val="10"/>
        <rFont val="Arial"/>
        <family val="0"/>
      </rPr>
      <t xml:space="preserve">4) azzerare cambiando T</t>
    </r>
    <r>
      <rPr>
        <vertAlign val="subscript"/>
        <sz val="10"/>
        <rFont val="Arial"/>
        <family val="2"/>
      </rPr>
      <t xml:space="preserve">r</t>
    </r>
  </si>
  <si>
    <t xml:space="preserve">&lt;-- valore da azzerar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t xml:space="preserve">&lt;-- valore da cambiare</t>
  </si>
  <si>
    <r>
      <rPr>
        <sz val="10"/>
        <rFont val="Arial"/>
        <family val="0"/>
      </rPr>
      <t xml:space="preserve">   Il valore T</t>
    </r>
    <r>
      <rPr>
        <vertAlign val="subscript"/>
        <sz val="10"/>
        <rFont val="Arial"/>
        <family val="2"/>
      </rPr>
      <t xml:space="preserve">r </t>
    </r>
    <r>
      <rPr>
        <sz val="10"/>
        <rFont val="Arial"/>
        <family val="0"/>
      </rPr>
      <t xml:space="preserve">cercato è quello così ottenuto</t>
    </r>
  </si>
  <si>
    <t xml:space="preserve">spettro cercato</t>
  </si>
  <si>
    <t xml:space="preserve">spettro SLV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t xml:space="preserve">T</t>
  </si>
  <si>
    <t xml:space="preserve">Se(T)</t>
  </si>
  <si>
    <t xml:space="preserve">Località</t>
  </si>
  <si>
    <t xml:space="preserve">Piazza Cairoli, Messina</t>
  </si>
  <si>
    <t xml:space="preserve">stato limite</t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perio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0.0%"/>
    <numFmt numFmtId="168" formatCode="0.0"/>
    <numFmt numFmtId="169" formatCode="General"/>
    <numFmt numFmtId="170" formatCode="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193896095757"/>
          <c:y val="0.0230989559271921"/>
          <c:w val="0.970984520899919"/>
          <c:h val="0.976901044072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V"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F$40:$F$87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Cambio spettro'!$G$40:$G$87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V/ro"</c:f>
              <c:strCache>
                <c:ptCount val="1"/>
                <c:pt idx="0">
                  <c:v>SLV/ro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F$40:$F$87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Cambio spettro'!$H$40:$H$87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obiettivo"</c:f>
              <c:strCache>
                <c:ptCount val="1"/>
                <c:pt idx="0">
                  <c:v>obiettiv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B$38</c:f>
              <c:numCache>
                <c:formatCode>General</c:formatCode>
                <c:ptCount val="1"/>
                <c:pt idx="0">
                  <c:v>1.68</c:v>
                </c:pt>
              </c:numCache>
            </c:numRef>
          </c:xVal>
          <c:yVal>
            <c:numRef>
              <c:f>'Cambio spettro'!$C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con Tr ridotto"</c:f>
              <c:strCache>
                <c:ptCount val="1"/>
                <c:pt idx="0">
                  <c:v>con Tr ridot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B$40:$B$87</c:f>
              <c:numCache>
                <c:formatCode>General</c:formatCode>
                <c:ptCount val="48"/>
                <c:pt idx="0">
                  <c:v>0</c:v>
                </c:pt>
                <c:pt idx="47">
                  <c:v>3</c:v>
                </c:pt>
              </c:numCache>
            </c:numRef>
          </c:xVal>
          <c:yVal>
            <c:numRef>
              <c:f>'Cambio spettro'!$C$40:$C$87</c:f>
              <c:numCache>
                <c:formatCode>General</c:formatCode>
                <c:ptCount val="48"/>
              </c:numCache>
            </c:numRef>
          </c:yVal>
          <c:smooth val="0"/>
        </c:ser>
        <c:axId val="59586344"/>
        <c:axId val="59274325"/>
      </c:scatterChart>
      <c:valAx>
        <c:axId val="59586344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325"/>
        <c:crossesAt val="0"/>
        <c:crossBetween val="midCat"/>
      </c:valAx>
      <c:valAx>
        <c:axId val="59274325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34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315535501661"/>
          <c:y val="0.113924050632911"/>
          <c:w val="0.201165632637714"/>
          <c:h val="0.3716160029566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axId val="33523343"/>
        <c:axId val="78624698"/>
      </c:scatterChart>
      <c:valAx>
        <c:axId val="3352334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698"/>
        <c:crossesAt val="0"/>
        <c:crossBetween val="midCat"/>
      </c:valAx>
      <c:valAx>
        <c:axId val="7862469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34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44754943"/>
        <c:axId val="61001443"/>
      </c:scatterChart>
      <c:valAx>
        <c:axId val="4475494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1001443"/>
        <c:crossesAt val="0"/>
        <c:crossBetween val="midCat"/>
      </c:valAx>
      <c:valAx>
        <c:axId val="61001443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4754943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65249257"/>
        <c:axId val="23325489"/>
      </c:scatterChart>
      <c:valAx>
        <c:axId val="6524925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3325489"/>
        <c:crossesAt val="0"/>
        <c:crossBetween val="midCat"/>
      </c:valAx>
      <c:valAx>
        <c:axId val="23325489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5249257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46342015"/>
        <c:axId val="75531376"/>
      </c:scatterChart>
      <c:valAx>
        <c:axId val="46342015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376"/>
        <c:crossesAt val="0"/>
        <c:crossBetween val="midCat"/>
      </c:valAx>
      <c:valAx>
        <c:axId val="7553137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01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2432171"/>
        <c:axId val="30766971"/>
      </c:scatterChart>
      <c:valAx>
        <c:axId val="243217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971"/>
        <c:crossesAt val="0"/>
        <c:crossBetween val="midCat"/>
      </c:valAx>
      <c:valAx>
        <c:axId val="3076697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7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20743321"/>
        <c:axId val="86436681"/>
      </c:scatterChart>
      <c:valAx>
        <c:axId val="2074332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681"/>
        <c:crossesAt val="0"/>
        <c:crossBetween val="midCat"/>
      </c:valAx>
      <c:valAx>
        <c:axId val="8643668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32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Y$25:$Y$72</c:f>
              <c:numCache>
                <c:formatCode>General</c:formatCode>
                <c:ptCount val="48"/>
              </c:numCache>
            </c:numRef>
          </c:yVal>
          <c:smooth val="0"/>
        </c:ser>
        <c:axId val="67578803"/>
        <c:axId val="51584858"/>
      </c:scatterChart>
      <c:valAx>
        <c:axId val="6757880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858"/>
        <c:crossesAt val="0"/>
        <c:crossBetween val="midCat"/>
      </c:valAx>
      <c:valAx>
        <c:axId val="5158485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80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axId val="67836277"/>
        <c:axId val="76019163"/>
      </c:scatterChart>
      <c:valAx>
        <c:axId val="6783627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163"/>
        <c:crossesAt val="0"/>
        <c:crossBetween val="midCat"/>
      </c:valAx>
      <c:valAx>
        <c:axId val="7601916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27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axId val="36248726"/>
        <c:axId val="47108935"/>
      </c:scatterChart>
      <c:valAx>
        <c:axId val="3624872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935"/>
        <c:crossesAt val="0"/>
        <c:crossBetween val="midCat"/>
      </c:valAx>
      <c:valAx>
        <c:axId val="4710893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72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axId val="40083029"/>
        <c:axId val="59074519"/>
      </c:scatterChart>
      <c:valAx>
        <c:axId val="4008302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519"/>
        <c:crossesAt val="0"/>
        <c:crossBetween val="midCat"/>
      </c:valAx>
      <c:valAx>
        <c:axId val="5907451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02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axId val="74923922"/>
        <c:axId val="83103776"/>
      </c:scatterChart>
      <c:valAx>
        <c:axId val="7492392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776"/>
        <c:crossesAt val="0"/>
        <c:crossBetween val="midCat"/>
      </c:valAx>
      <c:valAx>
        <c:axId val="8310377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92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2</xdr:row>
      <xdr:rowOff>0</xdr:rowOff>
    </xdr:from>
    <xdr:to>
      <xdr:col>18</xdr:col>
      <xdr:colOff>360</xdr:colOff>
      <xdr:row>32</xdr:row>
      <xdr:rowOff>200160</xdr:rowOff>
    </xdr:to>
    <xdr:graphicFrame>
      <xdr:nvGraphicFramePr>
        <xdr:cNvPr id="0" name="Chart 1"/>
        <xdr:cNvGraphicFramePr/>
      </xdr:nvGraphicFramePr>
      <xdr:xfrm>
        <a:off x="5743440" y="2162160"/>
        <a:ext cx="57441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640</xdr:colOff>
      <xdr:row>15</xdr:row>
      <xdr:rowOff>81720</xdr:rowOff>
    </xdr:from>
    <xdr:to>
      <xdr:col>4</xdr:col>
      <xdr:colOff>801360</xdr:colOff>
      <xdr:row>17</xdr:row>
      <xdr:rowOff>38520</xdr:rowOff>
    </xdr:to>
    <xdr:sp>
      <xdr:nvSpPr>
        <xdr:cNvPr id="20" name="CasellaDiTesto 1"/>
        <xdr:cNvSpPr/>
      </xdr:nvSpPr>
      <xdr:spPr>
        <a:xfrm>
          <a:off x="3277800" y="252000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1640</xdr:colOff>
      <xdr:row>22</xdr:row>
      <xdr:rowOff>4320</xdr:rowOff>
    </xdr:from>
    <xdr:to>
      <xdr:col>4</xdr:col>
      <xdr:colOff>123480</xdr:colOff>
      <xdr:row>23</xdr:row>
      <xdr:rowOff>122040</xdr:rowOff>
    </xdr:to>
    <xdr:sp>
      <xdr:nvSpPr>
        <xdr:cNvPr id="21" name="CasellaDiTesto 2"/>
        <xdr:cNvSpPr/>
      </xdr:nvSpPr>
      <xdr:spPr>
        <a:xfrm>
          <a:off x="2599920" y="358056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</xdr:colOff>
      <xdr:row>17</xdr:row>
      <xdr:rowOff>130680</xdr:rowOff>
    </xdr:from>
    <xdr:to>
      <xdr:col>3</xdr:col>
      <xdr:colOff>810720</xdr:colOff>
      <xdr:row>19</xdr:row>
      <xdr:rowOff>85320</xdr:rowOff>
    </xdr:to>
    <xdr:sp>
      <xdr:nvSpPr>
        <xdr:cNvPr id="22" name="CasellaDiTesto 3"/>
        <xdr:cNvSpPr/>
      </xdr:nvSpPr>
      <xdr:spPr>
        <a:xfrm>
          <a:off x="2474280" y="2894040"/>
          <a:ext cx="774720" cy="28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200</xdr:colOff>
      <xdr:row>19</xdr:row>
      <xdr:rowOff>127080</xdr:rowOff>
    </xdr:from>
    <xdr:to>
      <xdr:col>5</xdr:col>
      <xdr:colOff>297360</xdr:colOff>
      <xdr:row>21</xdr:row>
      <xdr:rowOff>65520</xdr:rowOff>
    </xdr:to>
    <xdr:sp>
      <xdr:nvSpPr>
        <xdr:cNvPr id="23" name="CasellaDiTesto 4"/>
        <xdr:cNvSpPr/>
      </xdr:nvSpPr>
      <xdr:spPr>
        <a:xfrm>
          <a:off x="3609360" y="3215880"/>
          <a:ext cx="7520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24</xdr:row>
      <xdr:rowOff>24480</xdr:rowOff>
    </xdr:from>
    <xdr:to>
      <xdr:col>2</xdr:col>
      <xdr:colOff>421920</xdr:colOff>
      <xdr:row>25</xdr:row>
      <xdr:rowOff>143640</xdr:rowOff>
    </xdr:to>
    <xdr:sp>
      <xdr:nvSpPr>
        <xdr:cNvPr id="25" name="CasellaDiTesto 6"/>
        <xdr:cNvSpPr/>
      </xdr:nvSpPr>
      <xdr:spPr>
        <a:xfrm>
          <a:off x="1479240" y="3925800"/>
          <a:ext cx="5684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E3" s="3" t="s">
        <v>2</v>
      </c>
      <c r="F3" s="3" t="s">
        <v>3</v>
      </c>
      <c r="G3" s="3" t="s">
        <v>4</v>
      </c>
      <c r="H3" s="3" t="s">
        <v>5</v>
      </c>
    </row>
    <row r="4" customFormat="false" ht="15.75" hidden="false" customHeight="false" outlineLevel="0" collapsed="false">
      <c r="A4" s="2"/>
      <c r="D4" s="4" t="s">
        <v>6</v>
      </c>
      <c r="E4" s="5" t="n">
        <v>30</v>
      </c>
      <c r="F4" s="5" t="n">
        <v>50</v>
      </c>
      <c r="G4" s="5" t="n">
        <v>475</v>
      </c>
      <c r="H4" s="5" t="n">
        <v>975</v>
      </c>
      <c r="J4" s="2" t="s">
        <v>7</v>
      </c>
      <c r="L4" s="6" t="s">
        <v>8</v>
      </c>
    </row>
    <row r="5" customFormat="false" ht="15.75" hidden="false" customHeight="false" outlineLevel="0" collapsed="false">
      <c r="A5" s="2"/>
      <c r="D5" s="7" t="s">
        <v>9</v>
      </c>
      <c r="E5" s="8" t="n">
        <v>0.061</v>
      </c>
      <c r="F5" s="8" t="n">
        <v>0.082</v>
      </c>
      <c r="G5" s="8" t="n">
        <v>0.25</v>
      </c>
      <c r="H5" s="8" t="n">
        <v>0.339</v>
      </c>
      <c r="J5" s="2" t="s">
        <v>10</v>
      </c>
      <c r="L5" s="9" t="n">
        <v>0.05</v>
      </c>
    </row>
    <row r="6" customFormat="false" ht="15.75" hidden="false" customHeight="false" outlineLevel="0" collapsed="false">
      <c r="A6" s="2"/>
      <c r="D6" s="7" t="s">
        <v>11</v>
      </c>
      <c r="E6" s="8" t="n">
        <v>2.36</v>
      </c>
      <c r="F6" s="8" t="n">
        <v>2.316</v>
      </c>
      <c r="G6" s="8" t="n">
        <v>2.41</v>
      </c>
      <c r="H6" s="8" t="n">
        <v>2.445</v>
      </c>
      <c r="J6" s="2" t="s">
        <v>12</v>
      </c>
      <c r="L6" s="6" t="s">
        <v>13</v>
      </c>
    </row>
    <row r="7" customFormat="false" ht="15.75" hidden="false" customHeight="false" outlineLevel="0" collapsed="false">
      <c r="A7" s="2"/>
      <c r="D7" s="7" t="s">
        <v>14</v>
      </c>
      <c r="E7" s="8" t="n">
        <v>0.28</v>
      </c>
      <c r="F7" s="8" t="n">
        <v>0.292</v>
      </c>
      <c r="G7" s="8" t="n">
        <v>0.36</v>
      </c>
      <c r="H7" s="8" t="n">
        <v>0.383</v>
      </c>
    </row>
    <row r="8" customFormat="false" ht="12.75" hidden="false" customHeight="false" outlineLevel="0" collapsed="false">
      <c r="A8" s="2"/>
    </row>
    <row r="9" customFormat="false" ht="15.75" hidden="false" customHeight="false" outlineLevel="0" collapsed="false">
      <c r="A9" s="2" t="s">
        <v>15</v>
      </c>
      <c r="D9" s="3" t="s">
        <v>16</v>
      </c>
      <c r="E9" s="6" t="n">
        <v>1.68</v>
      </c>
      <c r="F9" s="2" t="s">
        <v>17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 t="s">
        <v>18</v>
      </c>
      <c r="D11" s="10" t="s">
        <v>19</v>
      </c>
      <c r="E11" s="11" t="n">
        <v>3.633</v>
      </c>
      <c r="G11" s="3" t="s">
        <v>20</v>
      </c>
      <c r="H11" s="12" t="n">
        <f aca="false">1/E11</f>
        <v>0.275254610514726</v>
      </c>
    </row>
    <row r="12" customFormat="false" ht="12.75" hidden="false" customHeight="false" outlineLevel="0" collapsed="false">
      <c r="A12" s="2"/>
    </row>
    <row r="13" customFormat="false" ht="15.75" hidden="false" customHeight="false" outlineLevel="0" collapsed="false">
      <c r="A13" s="13" t="s">
        <v>21</v>
      </c>
      <c r="E13" s="14" t="e">
        <f aca="false">C38-G38/$E$11</f>
        <v>#VALUE!</v>
      </c>
      <c r="F13" s="2" t="s">
        <v>22</v>
      </c>
    </row>
    <row r="14" customFormat="false" ht="15.75" hidden="false" customHeight="false" outlineLevel="0" collapsed="false">
      <c r="A14" s="13"/>
      <c r="D14" s="3" t="s">
        <v>23</v>
      </c>
      <c r="E14" s="15" t="n">
        <v>51</v>
      </c>
      <c r="F14" s="2" t="s">
        <v>24</v>
      </c>
    </row>
    <row r="15" customFormat="false" ht="15.75" hidden="false" customHeight="false" outlineLevel="0" collapsed="false">
      <c r="A15" s="13" t="s">
        <v>25</v>
      </c>
      <c r="D15" s="3"/>
      <c r="E15" s="16"/>
      <c r="F15" s="17"/>
    </row>
    <row r="16" customFormat="false" ht="12.75" hidden="false" customHeight="false" outlineLevel="0" collapsed="false">
      <c r="A16" s="18"/>
      <c r="D16" s="3"/>
      <c r="E16" s="16"/>
      <c r="F16" s="17"/>
    </row>
    <row r="18" customFormat="false" ht="12.75" hidden="false" customHeight="false" outlineLevel="0" collapsed="false">
      <c r="C18" s="13" t="s">
        <v>26</v>
      </c>
      <c r="G18" s="13" t="s">
        <v>27</v>
      </c>
    </row>
    <row r="19" customFormat="false" ht="15.75" hidden="false" customHeight="false" outlineLevel="0" collapsed="false">
      <c r="B19" s="4" t="s">
        <v>6</v>
      </c>
      <c r="C19" s="19" t="n">
        <f aca="false">E14</f>
        <v>51</v>
      </c>
      <c r="G19" s="20" t="n">
        <f aca="false">G4</f>
        <v>475</v>
      </c>
    </row>
    <row r="20" customFormat="false" ht="15.75" hidden="false" customHeight="false" outlineLevel="0" collapsed="false">
      <c r="B20" s="7" t="s">
        <v>9</v>
      </c>
      <c r="C20" s="21" t="e">
        <f aca="false">IF(C$19&lt;=F$4,Interpola(C$19,E$4,F$4,E5,F5),IF(C$19&lt;=G$4,Interpola(C$19,F$4,G$4,F5,G5),Interpola(C$19,G$4,H$4,G5,H5)))</f>
        <v>#VALUE!</v>
      </c>
      <c r="D20" s="22"/>
      <c r="E20" s="22"/>
      <c r="G20" s="21" t="n">
        <f aca="false">G5</f>
        <v>0.25</v>
      </c>
      <c r="H20" s="22"/>
      <c r="L20" s="22"/>
    </row>
    <row r="21" customFormat="false" ht="15.75" hidden="false" customHeight="false" outlineLevel="0" collapsed="false">
      <c r="B21" s="7" t="s">
        <v>11</v>
      </c>
      <c r="C21" s="21" t="e">
        <f aca="false">IF(C$19&lt;=F$4,Interpola(C$19,E$4,F$4,E6,F6),IF(C$19&lt;=G$4,Interpola(C$19,F$4,G$4,F6,G6),Interpola(C$19,G$4,H$4,G6,H6)))</f>
        <v>#VALUE!</v>
      </c>
      <c r="D21" s="22"/>
      <c r="E21" s="22"/>
      <c r="G21" s="21" t="n">
        <f aca="false">G6</f>
        <v>2.41</v>
      </c>
      <c r="H21" s="22"/>
      <c r="L21" s="22"/>
      <c r="M21" s="22"/>
      <c r="N21" s="22"/>
    </row>
    <row r="22" customFormat="false" ht="15.75" hidden="false" customHeight="false" outlineLevel="0" collapsed="false">
      <c r="B22" s="7" t="s">
        <v>14</v>
      </c>
      <c r="C22" s="21" t="e">
        <f aca="false">IF(C$19&lt;=F$4,Interpola(C$19,E$4,F$4,E7,F7),IF(C$19&lt;=G$4,Interpola(C$19,F$4,G$4,F7,G7),Interpola(C$19,G$4,H$4,G7,H7)))</f>
        <v>#VALUE!</v>
      </c>
      <c r="D22" s="22"/>
      <c r="E22" s="22"/>
      <c r="G22" s="21" t="n">
        <f aca="false">G7</f>
        <v>0.36</v>
      </c>
      <c r="H22" s="22"/>
      <c r="L22" s="22"/>
      <c r="M22" s="22"/>
      <c r="N22" s="22"/>
    </row>
    <row r="23" customFormat="false" ht="12.75" hidden="false" customHeight="false" outlineLevel="0" collapsed="false">
      <c r="C23" s="23"/>
      <c r="D23" s="22"/>
      <c r="E23" s="22"/>
      <c r="G23" s="23"/>
      <c r="H23" s="22"/>
      <c r="L23" s="22"/>
      <c r="M23" s="22"/>
      <c r="N23" s="22"/>
    </row>
    <row r="24" customFormat="false" ht="12.75" hidden="false" customHeight="false" outlineLevel="0" collapsed="false">
      <c r="B24" s="24" t="s">
        <v>12</v>
      </c>
      <c r="C24" s="25" t="str">
        <f aca="false">L6</f>
        <v>B</v>
      </c>
      <c r="D24" s="22"/>
      <c r="E24" s="22"/>
      <c r="G24" s="25" t="str">
        <f aca="false">C24</f>
        <v>B</v>
      </c>
      <c r="H24" s="22"/>
      <c r="L24" s="22"/>
      <c r="M24" s="22"/>
      <c r="N24" s="22"/>
    </row>
    <row r="25" customFormat="false" ht="12.75" hidden="false" customHeight="false" outlineLevel="0" collapsed="false">
      <c r="C25" s="23"/>
      <c r="D25" s="22"/>
      <c r="E25" s="22"/>
      <c r="G25" s="23"/>
      <c r="H25" s="22"/>
      <c r="L25" s="22"/>
      <c r="M25" s="22"/>
      <c r="N25" s="22"/>
    </row>
    <row r="26" customFormat="false" ht="15.75" hidden="false" customHeight="false" outlineLevel="0" collapsed="false">
      <c r="B26" s="24" t="s">
        <v>28</v>
      </c>
      <c r="C26" s="26" t="e">
        <f aca="false">Parametro_Ss(C24,C20,C21)</f>
        <v>#VALUE!</v>
      </c>
      <c r="D26" s="22"/>
      <c r="E26" s="22"/>
      <c r="G26" s="26" t="e">
        <f aca="false">Parametro_Ss(G24,G20,G21)</f>
        <v>#VALUE!</v>
      </c>
      <c r="H26" s="22"/>
      <c r="L26" s="22"/>
      <c r="M26" s="22"/>
      <c r="N26" s="22"/>
    </row>
    <row r="27" customFormat="false" ht="15.75" hidden="false" customHeight="false" outlineLevel="0" collapsed="false">
      <c r="B27" s="24" t="s">
        <v>29</v>
      </c>
      <c r="C27" s="27" t="n">
        <f aca="false">IF($L$4="T1",1,IF($L$4="T4",1.4,1.2))</f>
        <v>1</v>
      </c>
      <c r="D27" s="28"/>
      <c r="E27" s="28"/>
      <c r="G27" s="27" t="n">
        <f aca="false">IF($L$4="T1",1,IF($L$4="T4",1.4,1.2))</f>
        <v>1</v>
      </c>
      <c r="H27" s="28"/>
      <c r="L27" s="28"/>
      <c r="M27" s="22"/>
      <c r="N27" s="22"/>
    </row>
    <row r="28" customFormat="false" ht="12.75" hidden="false" customHeight="false" outlineLevel="0" collapsed="false">
      <c r="B28" s="24" t="s">
        <v>30</v>
      </c>
      <c r="C28" s="26" t="e">
        <f aca="false">C26*C27</f>
        <v>#VALUE!</v>
      </c>
      <c r="D28" s="22"/>
      <c r="E28" s="22"/>
      <c r="G28" s="26" t="e">
        <f aca="false">G26*G27</f>
        <v>#VALUE!</v>
      </c>
      <c r="H28" s="22"/>
      <c r="L28" s="22"/>
      <c r="M28" s="28"/>
      <c r="N28" s="28"/>
    </row>
    <row r="29" customFormat="false" ht="12.75" hidden="false" customHeight="false" outlineLevel="0" collapsed="false">
      <c r="B29" s="29"/>
      <c r="C29" s="30"/>
      <c r="D29" s="29"/>
      <c r="E29" s="29"/>
      <c r="G29" s="30"/>
      <c r="H29" s="29"/>
      <c r="L29" s="29"/>
      <c r="M29" s="22"/>
      <c r="N29" s="22"/>
    </row>
    <row r="30" customFormat="false" ht="15.75" hidden="false" customHeight="false" outlineLevel="0" collapsed="false">
      <c r="B30" s="24" t="s">
        <v>31</v>
      </c>
      <c r="C30" s="26" t="e">
        <f aca="false">Parametro_Cc(C24,C22)</f>
        <v>#VALUE!</v>
      </c>
      <c r="D30" s="22"/>
      <c r="E30" s="22"/>
      <c r="G30" s="26" t="e">
        <f aca="false">Parametro_Cc(G24,G22)</f>
        <v>#VALUE!</v>
      </c>
      <c r="H30" s="22"/>
      <c r="L30" s="22"/>
      <c r="M30" s="29"/>
      <c r="N30" s="29"/>
    </row>
    <row r="31" customFormat="false" ht="15.75" hidden="false" customHeight="false" outlineLevel="0" collapsed="false">
      <c r="B31" s="24" t="s">
        <v>32</v>
      </c>
      <c r="C31" s="26" t="e">
        <f aca="false">C30*C22</f>
        <v>#VALUE!</v>
      </c>
      <c r="D31" s="22"/>
      <c r="E31" s="22"/>
      <c r="G31" s="26" t="e">
        <f aca="false">G30*G22</f>
        <v>#VALUE!</v>
      </c>
      <c r="H31" s="22"/>
      <c r="L31" s="22"/>
      <c r="M31" s="22"/>
      <c r="N31" s="22"/>
    </row>
    <row r="32" customFormat="false" ht="15.75" hidden="false" customHeight="false" outlineLevel="0" collapsed="false">
      <c r="B32" s="24" t="s">
        <v>33</v>
      </c>
      <c r="C32" s="26" t="e">
        <f aca="false">C31/3</f>
        <v>#VALUE!</v>
      </c>
      <c r="D32" s="22"/>
      <c r="E32" s="22"/>
      <c r="G32" s="26" t="e">
        <f aca="false">G31/3</f>
        <v>#VALUE!</v>
      </c>
      <c r="H32" s="22"/>
      <c r="L32" s="22"/>
      <c r="M32" s="22"/>
      <c r="N32" s="22"/>
    </row>
    <row r="33" customFormat="false" ht="15.75" hidden="false" customHeight="false" outlineLevel="0" collapsed="false">
      <c r="B33" s="24" t="s">
        <v>34</v>
      </c>
      <c r="C33" s="26" t="e">
        <f aca="false">4*C20+1.6</f>
        <v>#VALUE!</v>
      </c>
      <c r="D33" s="22"/>
      <c r="E33" s="22"/>
      <c r="G33" s="26" t="n">
        <f aca="false">4*G20+1.6</f>
        <v>2.6</v>
      </c>
      <c r="H33" s="22"/>
      <c r="L33" s="22"/>
      <c r="M33" s="22"/>
      <c r="N33" s="22"/>
    </row>
    <row r="34" customFormat="false" ht="12.75" hidden="false" customHeight="false" outlineLevel="0" collapsed="false">
      <c r="C34" s="23"/>
      <c r="G34" s="23"/>
      <c r="M34" s="22"/>
      <c r="N34" s="22"/>
    </row>
    <row r="35" customFormat="false" ht="12.75" hidden="false" customHeight="false" outlineLevel="0" collapsed="false">
      <c r="B35" s="31" t="s">
        <v>35</v>
      </c>
      <c r="C35" s="26" t="n">
        <f aca="false">MAX(SQRT(10/(5+$L$5*100)),0.55)</f>
        <v>1</v>
      </c>
      <c r="D35" s="22"/>
      <c r="E35" s="22"/>
      <c r="G35" s="26" t="n">
        <f aca="false">MAX(SQRT(10/(5+$L$5*100)),0.55)</f>
        <v>1</v>
      </c>
      <c r="H35" s="22"/>
      <c r="L35" s="22"/>
    </row>
    <row r="36" customFormat="false" ht="12.75" hidden="false" customHeight="false" outlineLevel="0" collapsed="false">
      <c r="C36" s="23"/>
      <c r="G36" s="23"/>
      <c r="M36" s="22"/>
      <c r="N36" s="22"/>
    </row>
    <row r="37" customFormat="false" ht="12.75" hidden="false" customHeight="false" outlineLevel="0" collapsed="false">
      <c r="B37" s="3" t="s">
        <v>36</v>
      </c>
      <c r="C37" s="25" t="s">
        <v>37</v>
      </c>
      <c r="D37" s="3"/>
      <c r="E37" s="3"/>
      <c r="G37" s="25" t="s">
        <v>37</v>
      </c>
      <c r="H37" s="3"/>
      <c r="L37" s="3"/>
    </row>
    <row r="38" customFormat="false" ht="12.75" hidden="false" customHeight="false" outlineLevel="0" collapsed="false">
      <c r="B38" s="32" t="n">
        <f aca="false">E9</f>
        <v>1.68</v>
      </c>
      <c r="C38" s="26" t="e">
        <f aca="false">SpettroGen(C20,C28,C35,C21,0,C32,C31,C33,$B$38)</f>
        <v>#VALUE!</v>
      </c>
      <c r="D38" s="22"/>
      <c r="E38" s="22"/>
      <c r="G38" s="26" t="e">
        <f aca="false">SpettroGen(G20,G28,G35,G21,0,G32,G31,G33,$B$38)</f>
        <v>#VALUE!</v>
      </c>
      <c r="H38" s="22"/>
      <c r="L38" s="22"/>
      <c r="M38" s="3"/>
      <c r="N38" s="3"/>
    </row>
    <row r="39" customFormat="false" ht="12.75" hidden="false" customHeight="false" outlineLevel="0" collapsed="false">
      <c r="M39" s="22"/>
      <c r="N39" s="22"/>
    </row>
    <row r="40" customFormat="false" ht="12.75" hidden="false" customHeight="false" outlineLevel="0" collapsed="false">
      <c r="A40" s="33" t="n">
        <v>0</v>
      </c>
      <c r="B40" s="34" t="n">
        <v>0</v>
      </c>
      <c r="C40" s="34" t="e">
        <f aca="false">SpettroGen(C$20,C$28,C$35,C$21,0,C$32,C$31,C$33,B40)</f>
        <v>#VALUE!</v>
      </c>
      <c r="D40" s="22"/>
      <c r="E40" s="33" t="n">
        <v>0</v>
      </c>
      <c r="F40" s="34" t="n">
        <v>0</v>
      </c>
      <c r="G40" s="34" t="e">
        <f aca="false">SpettroGen(G$20,G$28,G$35,G$21,0,G$32,G$31,G$33,F40)</f>
        <v>#VALUE!</v>
      </c>
      <c r="H40" s="34" t="e">
        <f aca="false">G40/$E$11</f>
        <v>#VALUE!</v>
      </c>
    </row>
    <row r="41" customFormat="false" ht="15.75" hidden="false" customHeight="false" outlineLevel="0" collapsed="false">
      <c r="A41" s="22" t="s">
        <v>33</v>
      </c>
      <c r="B41" s="34" t="e">
        <f aca="false">C32</f>
        <v>#VALUE!</v>
      </c>
      <c r="C41" s="34" t="e">
        <f aca="false">SpettroGen(C$20,C$28,C$35,C$21,0,C$32,C$31,C$33,B41)</f>
        <v>#VALUE!</v>
      </c>
      <c r="D41" s="11"/>
      <c r="E41" s="22" t="s">
        <v>33</v>
      </c>
      <c r="F41" s="34" t="e">
        <f aca="false">G32</f>
        <v>#VALUE!</v>
      </c>
      <c r="G41" s="34" t="e">
        <f aca="false">SpettroGen(G$20,G$28,G$35,G$21,0,G$32,G$31,G$33,F41)</f>
        <v>#VALUE!</v>
      </c>
      <c r="H41" s="34" t="e">
        <f aca="false">G41/$E$11</f>
        <v>#VALUE!</v>
      </c>
    </row>
    <row r="42" customFormat="false" ht="15.75" hidden="false" customHeight="false" outlineLevel="0" collapsed="false">
      <c r="A42" s="22" t="s">
        <v>32</v>
      </c>
      <c r="B42" s="34" t="e">
        <f aca="false">C31</f>
        <v>#VALUE!</v>
      </c>
      <c r="C42" s="34" t="e">
        <f aca="false">SpettroGen(C$20,C$28,C$35,C$21,0,C$32,C$31,C$33,B42)</f>
        <v>#VALUE!</v>
      </c>
      <c r="E42" s="22" t="s">
        <v>32</v>
      </c>
      <c r="F42" s="34" t="e">
        <f aca="false">G31</f>
        <v>#VALUE!</v>
      </c>
      <c r="G42" s="34" t="e">
        <f aca="false">SpettroGen(G$20,G$28,G$35,G$21,0,G$32,G$31,G$33,F42)</f>
        <v>#VALUE!</v>
      </c>
      <c r="H42" s="34" t="e">
        <f aca="false">G42/$E$11</f>
        <v>#VALUE!</v>
      </c>
    </row>
    <row r="43" customFormat="false" ht="12.75" hidden="false" customHeight="false" outlineLevel="0" collapsed="false">
      <c r="A43" s="35"/>
      <c r="B43" s="34" t="e">
        <f aca="false">B$42+(B$72-B$42)*(ROW(B43)-ROW(B$42))/30</f>
        <v>#VALUE!</v>
      </c>
      <c r="C43" s="34" t="e">
        <f aca="false">SpettroGen(C$20,C$28,C$35,C$21,0,C$32,C$31,C$33,B43)</f>
        <v>#VALUE!</v>
      </c>
      <c r="E43" s="35"/>
      <c r="F43" s="34" t="e">
        <f aca="false">F$42+(F$72-F$42)*(ROW(F43)-ROW(F$42))/30</f>
        <v>#VALUE!</v>
      </c>
      <c r="G43" s="34" t="e">
        <f aca="false">SpettroGen(G$20,G$28,G$35,G$21,0,G$32,G$31,G$33,F43)</f>
        <v>#VALUE!</v>
      </c>
      <c r="H43" s="34" t="e">
        <f aca="false">G43/$E$11</f>
        <v>#VALUE!</v>
      </c>
    </row>
    <row r="44" customFormat="false" ht="12.75" hidden="false" customHeight="false" outlineLevel="0" collapsed="false">
      <c r="A44" s="35"/>
      <c r="B44" s="34" t="e">
        <f aca="false">B$42+(B$72-B$42)*(ROW(B44)-ROW(B$42))/30</f>
        <v>#VALUE!</v>
      </c>
      <c r="C44" s="34" t="e">
        <f aca="false">SpettroGen(C$20,C$28,C$35,C$21,0,C$32,C$31,C$33,B44)</f>
        <v>#VALUE!</v>
      </c>
      <c r="E44" s="35"/>
      <c r="F44" s="34" t="e">
        <f aca="false">F$42+(F$72-F$42)*(ROW(F44)-ROW(F$42))/30</f>
        <v>#VALUE!</v>
      </c>
      <c r="G44" s="34" t="e">
        <f aca="false">SpettroGen(G$20,G$28,G$35,G$21,0,G$32,G$31,G$33,F44)</f>
        <v>#VALUE!</v>
      </c>
      <c r="H44" s="34" t="e">
        <f aca="false">G44/$E$11</f>
        <v>#VALUE!</v>
      </c>
    </row>
    <row r="45" customFormat="false" ht="12.75" hidden="false" customHeight="false" outlineLevel="0" collapsed="false">
      <c r="A45" s="35"/>
      <c r="B45" s="34" t="e">
        <f aca="false">B$42+(B$72-B$42)*(ROW(B45)-ROW(B$42))/30</f>
        <v>#VALUE!</v>
      </c>
      <c r="C45" s="34" t="e">
        <f aca="false">SpettroGen(C$20,C$28,C$35,C$21,0,C$32,C$31,C$33,B45)</f>
        <v>#VALUE!</v>
      </c>
      <c r="E45" s="35"/>
      <c r="F45" s="34" t="e">
        <f aca="false">F$42+(F$72-F$42)*(ROW(F45)-ROW(F$42))/30</f>
        <v>#VALUE!</v>
      </c>
      <c r="G45" s="34" t="e">
        <f aca="false">SpettroGen(G$20,G$28,G$35,G$21,0,G$32,G$31,G$33,F45)</f>
        <v>#VALUE!</v>
      </c>
      <c r="H45" s="34" t="e">
        <f aca="false">G45/$E$11</f>
        <v>#VALUE!</v>
      </c>
    </row>
    <row r="46" customFormat="false" ht="12.75" hidden="false" customHeight="false" outlineLevel="0" collapsed="false">
      <c r="A46" s="35"/>
      <c r="B46" s="34" t="e">
        <f aca="false">B$42+(B$72-B$42)*(ROW(B46)-ROW(B$42))/30</f>
        <v>#VALUE!</v>
      </c>
      <c r="C46" s="34" t="e">
        <f aca="false">SpettroGen(C$20,C$28,C$35,C$21,0,C$32,C$31,C$33,B46)</f>
        <v>#VALUE!</v>
      </c>
      <c r="E46" s="35"/>
      <c r="F46" s="34" t="e">
        <f aca="false">F$42+(F$72-F$42)*(ROW(F46)-ROW(F$42))/30</f>
        <v>#VALUE!</v>
      </c>
      <c r="G46" s="34" t="e">
        <f aca="false">SpettroGen(G$20,G$28,G$35,G$21,0,G$32,G$31,G$33,F46)</f>
        <v>#VALUE!</v>
      </c>
      <c r="H46" s="34" t="e">
        <f aca="false">G46/$E$11</f>
        <v>#VALUE!</v>
      </c>
    </row>
    <row r="47" customFormat="false" ht="12.75" hidden="false" customHeight="false" outlineLevel="0" collapsed="false">
      <c r="A47" s="35"/>
      <c r="B47" s="34" t="e">
        <f aca="false">B$42+(B$72-B$42)*(ROW(B47)-ROW(B$42))/30</f>
        <v>#VALUE!</v>
      </c>
      <c r="C47" s="34" t="e">
        <f aca="false">SpettroGen(C$20,C$28,C$35,C$21,0,C$32,C$31,C$33,B47)</f>
        <v>#VALUE!</v>
      </c>
      <c r="E47" s="35"/>
      <c r="F47" s="34" t="e">
        <f aca="false">F$42+(F$72-F$42)*(ROW(F47)-ROW(F$42))/30</f>
        <v>#VALUE!</v>
      </c>
      <c r="G47" s="34" t="e">
        <f aca="false">SpettroGen(G$20,G$28,G$35,G$21,0,G$32,G$31,G$33,F47)</f>
        <v>#VALUE!</v>
      </c>
      <c r="H47" s="34" t="e">
        <f aca="false">G47/$E$11</f>
        <v>#VALUE!</v>
      </c>
    </row>
    <row r="48" customFormat="false" ht="12.75" hidden="false" customHeight="false" outlineLevel="0" collapsed="false">
      <c r="A48" s="35"/>
      <c r="B48" s="34" t="e">
        <f aca="false">B$42+(B$72-B$42)*(ROW(B48)-ROW(B$42))/30</f>
        <v>#VALUE!</v>
      </c>
      <c r="C48" s="34" t="e">
        <f aca="false">SpettroGen(C$20,C$28,C$35,C$21,0,C$32,C$31,C$33,B48)</f>
        <v>#VALUE!</v>
      </c>
      <c r="E48" s="35"/>
      <c r="F48" s="34" t="e">
        <f aca="false">F$42+(F$72-F$42)*(ROW(F48)-ROW(F$42))/30</f>
        <v>#VALUE!</v>
      </c>
      <c r="G48" s="34" t="e">
        <f aca="false">SpettroGen(G$20,G$28,G$35,G$21,0,G$32,G$31,G$33,F48)</f>
        <v>#VALUE!</v>
      </c>
      <c r="H48" s="34" t="e">
        <f aca="false">G48/$E$11</f>
        <v>#VALUE!</v>
      </c>
    </row>
    <row r="49" customFormat="false" ht="12.75" hidden="false" customHeight="false" outlineLevel="0" collapsed="false">
      <c r="A49" s="35"/>
      <c r="B49" s="34" t="e">
        <f aca="false">B$42+(B$72-B$42)*(ROW(B49)-ROW(B$42))/30</f>
        <v>#VALUE!</v>
      </c>
      <c r="C49" s="34" t="e">
        <f aca="false">SpettroGen(C$20,C$28,C$35,C$21,0,C$32,C$31,C$33,B49)</f>
        <v>#VALUE!</v>
      </c>
      <c r="E49" s="35"/>
      <c r="F49" s="34" t="e">
        <f aca="false">F$42+(F$72-F$42)*(ROW(F49)-ROW(F$42))/30</f>
        <v>#VALUE!</v>
      </c>
      <c r="G49" s="34" t="e">
        <f aca="false">SpettroGen(G$20,G$28,G$35,G$21,0,G$32,G$31,G$33,F49)</f>
        <v>#VALUE!</v>
      </c>
      <c r="H49" s="34" t="e">
        <f aca="false">G49/$E$11</f>
        <v>#VALUE!</v>
      </c>
    </row>
    <row r="50" customFormat="false" ht="12.75" hidden="false" customHeight="false" outlineLevel="0" collapsed="false">
      <c r="A50" s="35"/>
      <c r="B50" s="34" t="e">
        <f aca="false">B$42+(B$72-B$42)*(ROW(B50)-ROW(B$42))/30</f>
        <v>#VALUE!</v>
      </c>
      <c r="C50" s="34" t="e">
        <f aca="false">SpettroGen(C$20,C$28,C$35,C$21,0,C$32,C$31,C$33,B50)</f>
        <v>#VALUE!</v>
      </c>
      <c r="E50" s="35"/>
      <c r="F50" s="34" t="e">
        <f aca="false">F$42+(F$72-F$42)*(ROW(F50)-ROW(F$42))/30</f>
        <v>#VALUE!</v>
      </c>
      <c r="G50" s="34" t="e">
        <f aca="false">SpettroGen(G$20,G$28,G$35,G$21,0,G$32,G$31,G$33,F50)</f>
        <v>#VALUE!</v>
      </c>
      <c r="H50" s="34" t="e">
        <f aca="false">G50/$E$11</f>
        <v>#VALUE!</v>
      </c>
    </row>
    <row r="51" customFormat="false" ht="12.75" hidden="false" customHeight="false" outlineLevel="0" collapsed="false">
      <c r="A51" s="35"/>
      <c r="B51" s="34" t="e">
        <f aca="false">B$42+(B$72-B$42)*(ROW(B51)-ROW(B$42))/30</f>
        <v>#VALUE!</v>
      </c>
      <c r="C51" s="34" t="e">
        <f aca="false">SpettroGen(C$20,C$28,C$35,C$21,0,C$32,C$31,C$33,B51)</f>
        <v>#VALUE!</v>
      </c>
      <c r="E51" s="35"/>
      <c r="F51" s="34" t="e">
        <f aca="false">F$42+(F$72-F$42)*(ROW(F51)-ROW(F$42))/30</f>
        <v>#VALUE!</v>
      </c>
      <c r="G51" s="34" t="e">
        <f aca="false">SpettroGen(G$20,G$28,G$35,G$21,0,G$32,G$31,G$33,F51)</f>
        <v>#VALUE!</v>
      </c>
      <c r="H51" s="34" t="e">
        <f aca="false">G51/$E$11</f>
        <v>#VALUE!</v>
      </c>
    </row>
    <row r="52" customFormat="false" ht="12.75" hidden="false" customHeight="false" outlineLevel="0" collapsed="false">
      <c r="A52" s="35"/>
      <c r="B52" s="34" t="e">
        <f aca="false">B$42+(B$72-B$42)*(ROW(B52)-ROW(B$42))/30</f>
        <v>#VALUE!</v>
      </c>
      <c r="C52" s="34" t="e">
        <f aca="false">SpettroGen(C$20,C$28,C$35,C$21,0,C$32,C$31,C$33,B52)</f>
        <v>#VALUE!</v>
      </c>
      <c r="E52" s="35"/>
      <c r="F52" s="34" t="e">
        <f aca="false">F$42+(F$72-F$42)*(ROW(F52)-ROW(F$42))/30</f>
        <v>#VALUE!</v>
      </c>
      <c r="G52" s="34" t="e">
        <f aca="false">SpettroGen(G$20,G$28,G$35,G$21,0,G$32,G$31,G$33,F52)</f>
        <v>#VALUE!</v>
      </c>
      <c r="H52" s="34" t="e">
        <f aca="false">G52/$E$11</f>
        <v>#VALUE!</v>
      </c>
    </row>
    <row r="53" customFormat="false" ht="12.75" hidden="false" customHeight="false" outlineLevel="0" collapsed="false">
      <c r="A53" s="35"/>
      <c r="B53" s="34" t="e">
        <f aca="false">B$42+(B$72-B$42)*(ROW(B53)-ROW(B$42))/30</f>
        <v>#VALUE!</v>
      </c>
      <c r="C53" s="34" t="e">
        <f aca="false">SpettroGen(C$20,C$28,C$35,C$21,0,C$32,C$31,C$33,B53)</f>
        <v>#VALUE!</v>
      </c>
      <c r="E53" s="35"/>
      <c r="F53" s="34" t="e">
        <f aca="false">F$42+(F$72-F$42)*(ROW(F53)-ROW(F$42))/30</f>
        <v>#VALUE!</v>
      </c>
      <c r="G53" s="34" t="e">
        <f aca="false">SpettroGen(G$20,G$28,G$35,G$21,0,G$32,G$31,G$33,F53)</f>
        <v>#VALUE!</v>
      </c>
      <c r="H53" s="34" t="e">
        <f aca="false">G53/$E$11</f>
        <v>#VALUE!</v>
      </c>
    </row>
    <row r="54" customFormat="false" ht="12.75" hidden="false" customHeight="false" outlineLevel="0" collapsed="false">
      <c r="A54" s="35"/>
      <c r="B54" s="34" t="e">
        <f aca="false">B$42+(B$72-B$42)*(ROW(B54)-ROW(B$42))/30</f>
        <v>#VALUE!</v>
      </c>
      <c r="C54" s="34" t="e">
        <f aca="false">SpettroGen(C$20,C$28,C$35,C$21,0,C$32,C$31,C$33,B54)</f>
        <v>#VALUE!</v>
      </c>
      <c r="E54" s="35"/>
      <c r="F54" s="34" t="e">
        <f aca="false">F$42+(F$72-F$42)*(ROW(F54)-ROW(F$42))/30</f>
        <v>#VALUE!</v>
      </c>
      <c r="G54" s="34" t="e">
        <f aca="false">SpettroGen(G$20,G$28,G$35,G$21,0,G$32,G$31,G$33,F54)</f>
        <v>#VALUE!</v>
      </c>
      <c r="H54" s="34" t="e">
        <f aca="false">G54/$E$11</f>
        <v>#VALUE!</v>
      </c>
    </row>
    <row r="55" customFormat="false" ht="12.75" hidden="false" customHeight="false" outlineLevel="0" collapsed="false">
      <c r="A55" s="35"/>
      <c r="B55" s="34" t="e">
        <f aca="false">B$42+(B$72-B$42)*(ROW(B55)-ROW(B$42))/30</f>
        <v>#VALUE!</v>
      </c>
      <c r="C55" s="34" t="e">
        <f aca="false">SpettroGen(C$20,C$28,C$35,C$21,0,C$32,C$31,C$33,B55)</f>
        <v>#VALUE!</v>
      </c>
      <c r="E55" s="35"/>
      <c r="F55" s="34" t="e">
        <f aca="false">F$42+(F$72-F$42)*(ROW(F55)-ROW(F$42))/30</f>
        <v>#VALUE!</v>
      </c>
      <c r="G55" s="34" t="e">
        <f aca="false">SpettroGen(G$20,G$28,G$35,G$21,0,G$32,G$31,G$33,F55)</f>
        <v>#VALUE!</v>
      </c>
      <c r="H55" s="34" t="e">
        <f aca="false">G55/$E$11</f>
        <v>#VALUE!</v>
      </c>
    </row>
    <row r="56" customFormat="false" ht="12.75" hidden="false" customHeight="false" outlineLevel="0" collapsed="false">
      <c r="A56" s="35"/>
      <c r="B56" s="34" t="e">
        <f aca="false">B$42+(B$72-B$42)*(ROW(B56)-ROW(B$42))/30</f>
        <v>#VALUE!</v>
      </c>
      <c r="C56" s="34" t="e">
        <f aca="false">SpettroGen(C$20,C$28,C$35,C$21,0,C$32,C$31,C$33,B56)</f>
        <v>#VALUE!</v>
      </c>
      <c r="E56" s="35"/>
      <c r="F56" s="34" t="e">
        <f aca="false">F$42+(F$72-F$42)*(ROW(F56)-ROW(F$42))/30</f>
        <v>#VALUE!</v>
      </c>
      <c r="G56" s="34" t="e">
        <f aca="false">SpettroGen(G$20,G$28,G$35,G$21,0,G$32,G$31,G$33,F56)</f>
        <v>#VALUE!</v>
      </c>
      <c r="H56" s="34" t="e">
        <f aca="false">G56/$E$11</f>
        <v>#VALUE!</v>
      </c>
    </row>
    <row r="57" customFormat="false" ht="12.75" hidden="false" customHeight="false" outlineLevel="0" collapsed="false">
      <c r="A57" s="35"/>
      <c r="B57" s="34" t="e">
        <f aca="false">B$42+(B$72-B$42)*(ROW(B57)-ROW(B$42))/30</f>
        <v>#VALUE!</v>
      </c>
      <c r="C57" s="34" t="e">
        <f aca="false">SpettroGen(C$20,C$28,C$35,C$21,0,C$32,C$31,C$33,B57)</f>
        <v>#VALUE!</v>
      </c>
      <c r="E57" s="35"/>
      <c r="F57" s="34" t="e">
        <f aca="false">F$42+(F$72-F$42)*(ROW(F57)-ROW(F$42))/30</f>
        <v>#VALUE!</v>
      </c>
      <c r="G57" s="34" t="e">
        <f aca="false">SpettroGen(G$20,G$28,G$35,G$21,0,G$32,G$31,G$33,F57)</f>
        <v>#VALUE!</v>
      </c>
      <c r="H57" s="34" t="e">
        <f aca="false">G57/$E$11</f>
        <v>#VALUE!</v>
      </c>
    </row>
    <row r="58" customFormat="false" ht="12.75" hidden="false" customHeight="false" outlineLevel="0" collapsed="false">
      <c r="A58" s="35"/>
      <c r="B58" s="34" t="e">
        <f aca="false">B$42+(B$72-B$42)*(ROW(B58)-ROW(B$42))/30</f>
        <v>#VALUE!</v>
      </c>
      <c r="C58" s="34" t="e">
        <f aca="false">SpettroGen(C$20,C$28,C$35,C$21,0,C$32,C$31,C$33,B58)</f>
        <v>#VALUE!</v>
      </c>
      <c r="E58" s="35"/>
      <c r="F58" s="34" t="e">
        <f aca="false">F$42+(F$72-F$42)*(ROW(F58)-ROW(F$42))/30</f>
        <v>#VALUE!</v>
      </c>
      <c r="G58" s="34" t="e">
        <f aca="false">SpettroGen(G$20,G$28,G$35,G$21,0,G$32,G$31,G$33,F58)</f>
        <v>#VALUE!</v>
      </c>
      <c r="H58" s="34" t="e">
        <f aca="false">G58/$E$11</f>
        <v>#VALUE!</v>
      </c>
    </row>
    <row r="59" customFormat="false" ht="12.75" hidden="false" customHeight="false" outlineLevel="0" collapsed="false">
      <c r="A59" s="35"/>
      <c r="B59" s="34" t="e">
        <f aca="false">B$42+(B$72-B$42)*(ROW(B59)-ROW(B$42))/30</f>
        <v>#VALUE!</v>
      </c>
      <c r="C59" s="34" t="e">
        <f aca="false">SpettroGen(C$20,C$28,C$35,C$21,0,C$32,C$31,C$33,B59)</f>
        <v>#VALUE!</v>
      </c>
      <c r="E59" s="35"/>
      <c r="F59" s="34" t="e">
        <f aca="false">F$42+(F$72-F$42)*(ROW(F59)-ROW(F$42))/30</f>
        <v>#VALUE!</v>
      </c>
      <c r="G59" s="34" t="e">
        <f aca="false">SpettroGen(G$20,G$28,G$35,G$21,0,G$32,G$31,G$33,F59)</f>
        <v>#VALUE!</v>
      </c>
      <c r="H59" s="34" t="e">
        <f aca="false">G59/$E$11</f>
        <v>#VALUE!</v>
      </c>
    </row>
    <row r="60" customFormat="false" ht="12.75" hidden="false" customHeight="false" outlineLevel="0" collapsed="false">
      <c r="A60" s="35"/>
      <c r="B60" s="34" t="e">
        <f aca="false">B$42+(B$72-B$42)*(ROW(B60)-ROW(B$42))/30</f>
        <v>#VALUE!</v>
      </c>
      <c r="C60" s="34" t="e">
        <f aca="false">SpettroGen(C$20,C$28,C$35,C$21,0,C$32,C$31,C$33,B60)</f>
        <v>#VALUE!</v>
      </c>
      <c r="E60" s="35"/>
      <c r="F60" s="34" t="e">
        <f aca="false">F$42+(F$72-F$42)*(ROW(F60)-ROW(F$42))/30</f>
        <v>#VALUE!</v>
      </c>
      <c r="G60" s="34" t="e">
        <f aca="false">SpettroGen(G$20,G$28,G$35,G$21,0,G$32,G$31,G$33,F60)</f>
        <v>#VALUE!</v>
      </c>
      <c r="H60" s="34" t="e">
        <f aca="false">G60/$E$11</f>
        <v>#VALUE!</v>
      </c>
    </row>
    <row r="61" customFormat="false" ht="12.75" hidden="false" customHeight="false" outlineLevel="0" collapsed="false">
      <c r="A61" s="35"/>
      <c r="B61" s="34" t="e">
        <f aca="false">B$42+(B$72-B$42)*(ROW(B61)-ROW(B$42))/30</f>
        <v>#VALUE!</v>
      </c>
      <c r="C61" s="34" t="e">
        <f aca="false">SpettroGen(C$20,C$28,C$35,C$21,0,C$32,C$31,C$33,B61)</f>
        <v>#VALUE!</v>
      </c>
      <c r="E61" s="35"/>
      <c r="F61" s="34" t="e">
        <f aca="false">F$42+(F$72-F$42)*(ROW(F61)-ROW(F$42))/30</f>
        <v>#VALUE!</v>
      </c>
      <c r="G61" s="34" t="e">
        <f aca="false">SpettroGen(G$20,G$28,G$35,G$21,0,G$32,G$31,G$33,F61)</f>
        <v>#VALUE!</v>
      </c>
      <c r="H61" s="34" t="e">
        <f aca="false">G61/$E$11</f>
        <v>#VALUE!</v>
      </c>
    </row>
    <row r="62" customFormat="false" ht="12.75" hidden="false" customHeight="false" outlineLevel="0" collapsed="false">
      <c r="A62" s="35"/>
      <c r="B62" s="34" t="e">
        <f aca="false">B$42+(B$72-B$42)*(ROW(B62)-ROW(B$42))/30</f>
        <v>#VALUE!</v>
      </c>
      <c r="C62" s="34" t="e">
        <f aca="false">SpettroGen(C$20,C$28,C$35,C$21,0,C$32,C$31,C$33,B62)</f>
        <v>#VALUE!</v>
      </c>
      <c r="E62" s="35"/>
      <c r="F62" s="34" t="e">
        <f aca="false">F$42+(F$72-F$42)*(ROW(F62)-ROW(F$42))/30</f>
        <v>#VALUE!</v>
      </c>
      <c r="G62" s="34" t="e">
        <f aca="false">SpettroGen(G$20,G$28,G$35,G$21,0,G$32,G$31,G$33,F62)</f>
        <v>#VALUE!</v>
      </c>
      <c r="H62" s="34" t="e">
        <f aca="false">G62/$E$11</f>
        <v>#VALUE!</v>
      </c>
    </row>
    <row r="63" customFormat="false" ht="12.75" hidden="false" customHeight="false" outlineLevel="0" collapsed="false">
      <c r="A63" s="35"/>
      <c r="B63" s="34" t="e">
        <f aca="false">B$42+(B$72-B$42)*(ROW(B63)-ROW(B$42))/30</f>
        <v>#VALUE!</v>
      </c>
      <c r="C63" s="34" t="e">
        <f aca="false">SpettroGen(C$20,C$28,C$35,C$21,0,C$32,C$31,C$33,B63)</f>
        <v>#VALUE!</v>
      </c>
      <c r="E63" s="35"/>
      <c r="F63" s="34" t="e">
        <f aca="false">F$42+(F$72-F$42)*(ROW(F63)-ROW(F$42))/30</f>
        <v>#VALUE!</v>
      </c>
      <c r="G63" s="34" t="e">
        <f aca="false">SpettroGen(G$20,G$28,G$35,G$21,0,G$32,G$31,G$33,F63)</f>
        <v>#VALUE!</v>
      </c>
      <c r="H63" s="34" t="e">
        <f aca="false">G63/$E$11</f>
        <v>#VALUE!</v>
      </c>
    </row>
    <row r="64" customFormat="false" ht="12.75" hidden="false" customHeight="false" outlineLevel="0" collapsed="false">
      <c r="A64" s="35"/>
      <c r="B64" s="34" t="e">
        <f aca="false">B$42+(B$72-B$42)*(ROW(B64)-ROW(B$42))/30</f>
        <v>#VALUE!</v>
      </c>
      <c r="C64" s="34" t="e">
        <f aca="false">SpettroGen(C$20,C$28,C$35,C$21,0,C$32,C$31,C$33,B64)</f>
        <v>#VALUE!</v>
      </c>
      <c r="E64" s="35"/>
      <c r="F64" s="34" t="e">
        <f aca="false">F$42+(F$72-F$42)*(ROW(F64)-ROW(F$42))/30</f>
        <v>#VALUE!</v>
      </c>
      <c r="G64" s="34" t="e">
        <f aca="false">SpettroGen(G$20,G$28,G$35,G$21,0,G$32,G$31,G$33,F64)</f>
        <v>#VALUE!</v>
      </c>
      <c r="H64" s="34" t="e">
        <f aca="false">G64/$E$11</f>
        <v>#VALUE!</v>
      </c>
    </row>
    <row r="65" customFormat="false" ht="12.75" hidden="false" customHeight="false" outlineLevel="0" collapsed="false">
      <c r="A65" s="35"/>
      <c r="B65" s="34" t="e">
        <f aca="false">B$42+(B$72-B$42)*(ROW(B65)-ROW(B$42))/30</f>
        <v>#VALUE!</v>
      </c>
      <c r="C65" s="34" t="e">
        <f aca="false">SpettroGen(C$20,C$28,C$35,C$21,0,C$32,C$31,C$33,B65)</f>
        <v>#VALUE!</v>
      </c>
      <c r="E65" s="35"/>
      <c r="F65" s="34" t="e">
        <f aca="false">F$42+(F$72-F$42)*(ROW(F65)-ROW(F$42))/30</f>
        <v>#VALUE!</v>
      </c>
      <c r="G65" s="34" t="e">
        <f aca="false">SpettroGen(G$20,G$28,G$35,G$21,0,G$32,G$31,G$33,F65)</f>
        <v>#VALUE!</v>
      </c>
      <c r="H65" s="34" t="e">
        <f aca="false">G65/$E$11</f>
        <v>#VALUE!</v>
      </c>
    </row>
    <row r="66" customFormat="false" ht="12.75" hidden="false" customHeight="false" outlineLevel="0" collapsed="false">
      <c r="A66" s="35"/>
      <c r="B66" s="34" t="e">
        <f aca="false">B$42+(B$72-B$42)*(ROW(B66)-ROW(B$42))/30</f>
        <v>#VALUE!</v>
      </c>
      <c r="C66" s="34" t="e">
        <f aca="false">SpettroGen(C$20,C$28,C$35,C$21,0,C$32,C$31,C$33,B66)</f>
        <v>#VALUE!</v>
      </c>
      <c r="E66" s="35"/>
      <c r="F66" s="34" t="e">
        <f aca="false">F$42+(F$72-F$42)*(ROW(F66)-ROW(F$42))/30</f>
        <v>#VALUE!</v>
      </c>
      <c r="G66" s="34" t="e">
        <f aca="false">SpettroGen(G$20,G$28,G$35,G$21,0,G$32,G$31,G$33,F66)</f>
        <v>#VALUE!</v>
      </c>
      <c r="H66" s="34" t="e">
        <f aca="false">G66/$E$11</f>
        <v>#VALUE!</v>
      </c>
    </row>
    <row r="67" customFormat="false" ht="12.75" hidden="false" customHeight="false" outlineLevel="0" collapsed="false">
      <c r="A67" s="35"/>
      <c r="B67" s="34" t="e">
        <f aca="false">B$42+(B$72-B$42)*(ROW(B67)-ROW(B$42))/30</f>
        <v>#VALUE!</v>
      </c>
      <c r="C67" s="34" t="e">
        <f aca="false">SpettroGen(C$20,C$28,C$35,C$21,0,C$32,C$31,C$33,B67)</f>
        <v>#VALUE!</v>
      </c>
      <c r="E67" s="35"/>
      <c r="F67" s="34" t="e">
        <f aca="false">F$42+(F$72-F$42)*(ROW(F67)-ROW(F$42))/30</f>
        <v>#VALUE!</v>
      </c>
      <c r="G67" s="34" t="e">
        <f aca="false">SpettroGen(G$20,G$28,G$35,G$21,0,G$32,G$31,G$33,F67)</f>
        <v>#VALUE!</v>
      </c>
      <c r="H67" s="34" t="e">
        <f aca="false">G67/$E$11</f>
        <v>#VALUE!</v>
      </c>
    </row>
    <row r="68" customFormat="false" ht="12.75" hidden="false" customHeight="false" outlineLevel="0" collapsed="false">
      <c r="A68" s="35"/>
      <c r="B68" s="34" t="e">
        <f aca="false">B$42+(B$72-B$42)*(ROW(B68)-ROW(B$42))/30</f>
        <v>#VALUE!</v>
      </c>
      <c r="C68" s="34" t="e">
        <f aca="false">SpettroGen(C$20,C$28,C$35,C$21,0,C$32,C$31,C$33,B68)</f>
        <v>#VALUE!</v>
      </c>
      <c r="E68" s="35"/>
      <c r="F68" s="34" t="e">
        <f aca="false">F$42+(F$72-F$42)*(ROW(F68)-ROW(F$42))/30</f>
        <v>#VALUE!</v>
      </c>
      <c r="G68" s="34" t="e">
        <f aca="false">SpettroGen(G$20,G$28,G$35,G$21,0,G$32,G$31,G$33,F68)</f>
        <v>#VALUE!</v>
      </c>
      <c r="H68" s="34" t="e">
        <f aca="false">G68/$E$11</f>
        <v>#VALUE!</v>
      </c>
    </row>
    <row r="69" customFormat="false" ht="12.75" hidden="false" customHeight="false" outlineLevel="0" collapsed="false">
      <c r="A69" s="35"/>
      <c r="B69" s="34" t="e">
        <f aca="false">B$42+(B$72-B$42)*(ROW(B69)-ROW(B$42))/30</f>
        <v>#VALUE!</v>
      </c>
      <c r="C69" s="34" t="e">
        <f aca="false">SpettroGen(C$20,C$28,C$35,C$21,0,C$32,C$31,C$33,B69)</f>
        <v>#VALUE!</v>
      </c>
      <c r="E69" s="35"/>
      <c r="F69" s="34" t="e">
        <f aca="false">F$42+(F$72-F$42)*(ROW(F69)-ROW(F$42))/30</f>
        <v>#VALUE!</v>
      </c>
      <c r="G69" s="34" t="e">
        <f aca="false">SpettroGen(G$20,G$28,G$35,G$21,0,G$32,G$31,G$33,F69)</f>
        <v>#VALUE!</v>
      </c>
      <c r="H69" s="34" t="e">
        <f aca="false">G69/$E$11</f>
        <v>#VALUE!</v>
      </c>
    </row>
    <row r="70" customFormat="false" ht="12.75" hidden="false" customHeight="false" outlineLevel="0" collapsed="false">
      <c r="A70" s="35"/>
      <c r="B70" s="34" t="e">
        <f aca="false">B$42+(B$72-B$42)*(ROW(B70)-ROW(B$42))/30</f>
        <v>#VALUE!</v>
      </c>
      <c r="C70" s="34" t="e">
        <f aca="false">SpettroGen(C$20,C$28,C$35,C$21,0,C$32,C$31,C$33,B70)</f>
        <v>#VALUE!</v>
      </c>
      <c r="E70" s="35"/>
      <c r="F70" s="34" t="e">
        <f aca="false">F$42+(F$72-F$42)*(ROW(F70)-ROW(F$42))/30</f>
        <v>#VALUE!</v>
      </c>
      <c r="G70" s="34" t="e">
        <f aca="false">SpettroGen(G$20,G$28,G$35,G$21,0,G$32,G$31,G$33,F70)</f>
        <v>#VALUE!</v>
      </c>
      <c r="H70" s="34" t="e">
        <f aca="false">G70/$E$11</f>
        <v>#VALUE!</v>
      </c>
    </row>
    <row r="71" customFormat="false" ht="12.75" hidden="false" customHeight="false" outlineLevel="0" collapsed="false">
      <c r="A71" s="35"/>
      <c r="B71" s="34" t="e">
        <f aca="false">B$42+(B$72-B$42)*(ROW(B71)-ROW(B$42))/30</f>
        <v>#VALUE!</v>
      </c>
      <c r="C71" s="34" t="e">
        <f aca="false">SpettroGen(C$20,C$28,C$35,C$21,0,C$32,C$31,C$33,B71)</f>
        <v>#VALUE!</v>
      </c>
      <c r="E71" s="35"/>
      <c r="F71" s="34" t="e">
        <f aca="false">F$42+(F$72-F$42)*(ROW(F71)-ROW(F$42))/30</f>
        <v>#VALUE!</v>
      </c>
      <c r="G71" s="34" t="e">
        <f aca="false">SpettroGen(G$20,G$28,G$35,G$21,0,G$32,G$31,G$33,F71)</f>
        <v>#VALUE!</v>
      </c>
      <c r="H71" s="34" t="e">
        <f aca="false">G71/$E$11</f>
        <v>#VALUE!</v>
      </c>
    </row>
    <row r="72" customFormat="false" ht="15.75" hidden="false" customHeight="false" outlineLevel="0" collapsed="false">
      <c r="A72" s="22" t="s">
        <v>34</v>
      </c>
      <c r="B72" s="34" t="e">
        <f aca="false">C33</f>
        <v>#VALUE!</v>
      </c>
      <c r="C72" s="34" t="e">
        <f aca="false">SpettroGen(C$20,C$28,C$35,C$21,0,C$32,C$31,C$33,B72)</f>
        <v>#VALUE!</v>
      </c>
      <c r="E72" s="22" t="s">
        <v>34</v>
      </c>
      <c r="F72" s="34" t="n">
        <f aca="false">G33</f>
        <v>2.6</v>
      </c>
      <c r="G72" s="34" t="e">
        <f aca="false">SpettroGen(G$20,G$28,G$35,G$21,0,G$32,G$31,G$33,F72)</f>
        <v>#VALUE!</v>
      </c>
      <c r="H72" s="34" t="e">
        <f aca="false">G72/$E$11</f>
        <v>#VALUE!</v>
      </c>
    </row>
    <row r="73" customFormat="false" ht="12.75" hidden="false" customHeight="false" outlineLevel="0" collapsed="false">
      <c r="A73" s="35"/>
      <c r="B73" s="34" t="e">
        <f aca="false">B$72+(B$87-B$72)*(ROW(B73)-ROW(B$72))/15</f>
        <v>#VALUE!</v>
      </c>
      <c r="C73" s="34" t="e">
        <f aca="false">SpettroGen(C$20,C$28,C$35,C$21,0,C$32,C$31,C$33,B73)</f>
        <v>#VALUE!</v>
      </c>
      <c r="E73" s="35"/>
      <c r="F73" s="34" t="n">
        <f aca="false">F$72+(F$87-F$72)*(ROW(F73)-ROW(F$72))/15</f>
        <v>2.62666666666667</v>
      </c>
      <c r="G73" s="34" t="e">
        <f aca="false">SpettroGen(G$20,G$28,G$35,G$21,0,G$32,G$31,G$33,F73)</f>
        <v>#VALUE!</v>
      </c>
      <c r="H73" s="34" t="e">
        <f aca="false">G73/$E$11</f>
        <v>#VALUE!</v>
      </c>
    </row>
    <row r="74" customFormat="false" ht="12.75" hidden="false" customHeight="false" outlineLevel="0" collapsed="false">
      <c r="A74" s="35"/>
      <c r="B74" s="34" t="e">
        <f aca="false">B$72+(B$87-B$72)*(ROW(B74)-ROW(B$72))/15</f>
        <v>#VALUE!</v>
      </c>
      <c r="C74" s="34" t="e">
        <f aca="false">SpettroGen(C$20,C$28,C$35,C$21,0,C$32,C$31,C$33,B74)</f>
        <v>#VALUE!</v>
      </c>
      <c r="E74" s="35"/>
      <c r="F74" s="34" t="n">
        <f aca="false">F$72+(F$87-F$72)*(ROW(F74)-ROW(F$72))/15</f>
        <v>2.65333333333333</v>
      </c>
      <c r="G74" s="34" t="e">
        <f aca="false">SpettroGen(G$20,G$28,G$35,G$21,0,G$32,G$31,G$33,F74)</f>
        <v>#VALUE!</v>
      </c>
      <c r="H74" s="34" t="e">
        <f aca="false">G74/$E$11</f>
        <v>#VALUE!</v>
      </c>
    </row>
    <row r="75" customFormat="false" ht="12.75" hidden="false" customHeight="false" outlineLevel="0" collapsed="false">
      <c r="A75" s="35"/>
      <c r="B75" s="34" t="e">
        <f aca="false">B$72+(B$87-B$72)*(ROW(B75)-ROW(B$72))/15</f>
        <v>#VALUE!</v>
      </c>
      <c r="C75" s="34" t="e">
        <f aca="false">SpettroGen(C$20,C$28,C$35,C$21,0,C$32,C$31,C$33,B75)</f>
        <v>#VALUE!</v>
      </c>
      <c r="E75" s="35"/>
      <c r="F75" s="34" t="n">
        <f aca="false">F$72+(F$87-F$72)*(ROW(F75)-ROW(F$72))/15</f>
        <v>2.68</v>
      </c>
      <c r="G75" s="34" t="e">
        <f aca="false">SpettroGen(G$20,G$28,G$35,G$21,0,G$32,G$31,G$33,F75)</f>
        <v>#VALUE!</v>
      </c>
      <c r="H75" s="34" t="e">
        <f aca="false">G75/$E$11</f>
        <v>#VALUE!</v>
      </c>
    </row>
    <row r="76" customFormat="false" ht="12.75" hidden="false" customHeight="false" outlineLevel="0" collapsed="false">
      <c r="A76" s="35"/>
      <c r="B76" s="34" t="e">
        <f aca="false">B$72+(B$87-B$72)*(ROW(B76)-ROW(B$72))/15</f>
        <v>#VALUE!</v>
      </c>
      <c r="C76" s="34" t="e">
        <f aca="false">SpettroGen(C$20,C$28,C$35,C$21,0,C$32,C$31,C$33,B76)</f>
        <v>#VALUE!</v>
      </c>
      <c r="E76" s="35"/>
      <c r="F76" s="34" t="n">
        <f aca="false">F$72+(F$87-F$72)*(ROW(F76)-ROW(F$72))/15</f>
        <v>2.70666666666667</v>
      </c>
      <c r="G76" s="34" t="e">
        <f aca="false">SpettroGen(G$20,G$28,G$35,G$21,0,G$32,G$31,G$33,F76)</f>
        <v>#VALUE!</v>
      </c>
      <c r="H76" s="34" t="e">
        <f aca="false">G76/$E$11</f>
        <v>#VALUE!</v>
      </c>
    </row>
    <row r="77" customFormat="false" ht="12.75" hidden="false" customHeight="false" outlineLevel="0" collapsed="false">
      <c r="A77" s="35"/>
      <c r="B77" s="34" t="e">
        <f aca="false">B$72+(B$87-B$72)*(ROW(B77)-ROW(B$72))/15</f>
        <v>#VALUE!</v>
      </c>
      <c r="C77" s="34" t="e">
        <f aca="false">SpettroGen(C$20,C$28,C$35,C$21,0,C$32,C$31,C$33,B77)</f>
        <v>#VALUE!</v>
      </c>
      <c r="E77" s="35"/>
      <c r="F77" s="34" t="n">
        <f aca="false">F$72+(F$87-F$72)*(ROW(F77)-ROW(F$72))/15</f>
        <v>2.73333333333333</v>
      </c>
      <c r="G77" s="34" t="e">
        <f aca="false">SpettroGen(G$20,G$28,G$35,G$21,0,G$32,G$31,G$33,F77)</f>
        <v>#VALUE!</v>
      </c>
      <c r="H77" s="34" t="e">
        <f aca="false">G77/$E$11</f>
        <v>#VALUE!</v>
      </c>
    </row>
    <row r="78" customFormat="false" ht="12.75" hidden="false" customHeight="false" outlineLevel="0" collapsed="false">
      <c r="A78" s="35"/>
      <c r="B78" s="34" t="e">
        <f aca="false">B$72+(B$87-B$72)*(ROW(B78)-ROW(B$72))/15</f>
        <v>#VALUE!</v>
      </c>
      <c r="C78" s="34" t="e">
        <f aca="false">SpettroGen(C$20,C$28,C$35,C$21,0,C$32,C$31,C$33,B78)</f>
        <v>#VALUE!</v>
      </c>
      <c r="E78" s="35"/>
      <c r="F78" s="34" t="n">
        <f aca="false">F$72+(F$87-F$72)*(ROW(F78)-ROW(F$72))/15</f>
        <v>2.76</v>
      </c>
      <c r="G78" s="34" t="e">
        <f aca="false">SpettroGen(G$20,G$28,G$35,G$21,0,G$32,G$31,G$33,F78)</f>
        <v>#VALUE!</v>
      </c>
      <c r="H78" s="34" t="e">
        <f aca="false">G78/$E$11</f>
        <v>#VALUE!</v>
      </c>
    </row>
    <row r="79" customFormat="false" ht="12.75" hidden="false" customHeight="false" outlineLevel="0" collapsed="false">
      <c r="A79" s="35"/>
      <c r="B79" s="34" t="e">
        <f aca="false">B$72+(B$87-B$72)*(ROW(B79)-ROW(B$72))/15</f>
        <v>#VALUE!</v>
      </c>
      <c r="C79" s="34" t="e">
        <f aca="false">SpettroGen(C$20,C$28,C$35,C$21,0,C$32,C$31,C$33,B79)</f>
        <v>#VALUE!</v>
      </c>
      <c r="E79" s="35"/>
      <c r="F79" s="34" t="n">
        <f aca="false">F$72+(F$87-F$72)*(ROW(F79)-ROW(F$72))/15</f>
        <v>2.78666666666667</v>
      </c>
      <c r="G79" s="34" t="e">
        <f aca="false">SpettroGen(G$20,G$28,G$35,G$21,0,G$32,G$31,G$33,F79)</f>
        <v>#VALUE!</v>
      </c>
      <c r="H79" s="34" t="e">
        <f aca="false">G79/$E$11</f>
        <v>#VALUE!</v>
      </c>
    </row>
    <row r="80" customFormat="false" ht="12.75" hidden="false" customHeight="false" outlineLevel="0" collapsed="false">
      <c r="A80" s="35"/>
      <c r="B80" s="34" t="e">
        <f aca="false">B$72+(B$87-B$72)*(ROW(B80)-ROW(B$72))/15</f>
        <v>#VALUE!</v>
      </c>
      <c r="C80" s="34" t="e">
        <f aca="false">SpettroGen(C$20,C$28,C$35,C$21,0,C$32,C$31,C$33,B80)</f>
        <v>#VALUE!</v>
      </c>
      <c r="E80" s="35"/>
      <c r="F80" s="34" t="n">
        <f aca="false">F$72+(F$87-F$72)*(ROW(F80)-ROW(F$72))/15</f>
        <v>2.81333333333333</v>
      </c>
      <c r="G80" s="34" t="e">
        <f aca="false">SpettroGen(G$20,G$28,G$35,G$21,0,G$32,G$31,G$33,F80)</f>
        <v>#VALUE!</v>
      </c>
      <c r="H80" s="34" t="e">
        <f aca="false">G80/$E$11</f>
        <v>#VALUE!</v>
      </c>
    </row>
    <row r="81" customFormat="false" ht="12.75" hidden="false" customHeight="false" outlineLevel="0" collapsed="false">
      <c r="A81" s="35"/>
      <c r="B81" s="34" t="e">
        <f aca="false">B$72+(B$87-B$72)*(ROW(B81)-ROW(B$72))/15</f>
        <v>#VALUE!</v>
      </c>
      <c r="C81" s="34" t="e">
        <f aca="false">SpettroGen(C$20,C$28,C$35,C$21,0,C$32,C$31,C$33,B81)</f>
        <v>#VALUE!</v>
      </c>
      <c r="E81" s="35"/>
      <c r="F81" s="34" t="n">
        <f aca="false">F$72+(F$87-F$72)*(ROW(F81)-ROW(F$72))/15</f>
        <v>2.84</v>
      </c>
      <c r="G81" s="34" t="e">
        <f aca="false">SpettroGen(G$20,G$28,G$35,G$21,0,G$32,G$31,G$33,F81)</f>
        <v>#VALUE!</v>
      </c>
      <c r="H81" s="34" t="e">
        <f aca="false">G81/$E$11</f>
        <v>#VALUE!</v>
      </c>
    </row>
    <row r="82" customFormat="false" ht="12.75" hidden="false" customHeight="false" outlineLevel="0" collapsed="false">
      <c r="A82" s="35"/>
      <c r="B82" s="34" t="e">
        <f aca="false">B$72+(B$87-B$72)*(ROW(B82)-ROW(B$72))/15</f>
        <v>#VALUE!</v>
      </c>
      <c r="C82" s="34" t="e">
        <f aca="false">SpettroGen(C$20,C$28,C$35,C$21,0,C$32,C$31,C$33,B82)</f>
        <v>#VALUE!</v>
      </c>
      <c r="E82" s="35"/>
      <c r="F82" s="34" t="n">
        <f aca="false">F$72+(F$87-F$72)*(ROW(F82)-ROW(F$72))/15</f>
        <v>2.86666666666667</v>
      </c>
      <c r="G82" s="34" t="e">
        <f aca="false">SpettroGen(G$20,G$28,G$35,G$21,0,G$32,G$31,G$33,F82)</f>
        <v>#VALUE!</v>
      </c>
      <c r="H82" s="34" t="e">
        <f aca="false">G82/$E$11</f>
        <v>#VALUE!</v>
      </c>
    </row>
    <row r="83" customFormat="false" ht="12.75" hidden="false" customHeight="false" outlineLevel="0" collapsed="false">
      <c r="A83" s="35"/>
      <c r="B83" s="34" t="e">
        <f aca="false">B$72+(B$87-B$72)*(ROW(B83)-ROW(B$72))/15</f>
        <v>#VALUE!</v>
      </c>
      <c r="C83" s="34" t="e">
        <f aca="false">SpettroGen(C$20,C$28,C$35,C$21,0,C$32,C$31,C$33,B83)</f>
        <v>#VALUE!</v>
      </c>
      <c r="E83" s="35"/>
      <c r="F83" s="34" t="n">
        <f aca="false">F$72+(F$87-F$72)*(ROW(F83)-ROW(F$72))/15</f>
        <v>2.89333333333333</v>
      </c>
      <c r="G83" s="34" t="e">
        <f aca="false">SpettroGen(G$20,G$28,G$35,G$21,0,G$32,G$31,G$33,F83)</f>
        <v>#VALUE!</v>
      </c>
      <c r="H83" s="34" t="e">
        <f aca="false">G83/$E$11</f>
        <v>#VALUE!</v>
      </c>
    </row>
    <row r="84" customFormat="false" ht="12.75" hidden="false" customHeight="false" outlineLevel="0" collapsed="false">
      <c r="A84" s="35"/>
      <c r="B84" s="34" t="e">
        <f aca="false">B$72+(B$87-B$72)*(ROW(B84)-ROW(B$72))/15</f>
        <v>#VALUE!</v>
      </c>
      <c r="C84" s="34" t="e">
        <f aca="false">SpettroGen(C$20,C$28,C$35,C$21,0,C$32,C$31,C$33,B84)</f>
        <v>#VALUE!</v>
      </c>
      <c r="E84" s="35"/>
      <c r="F84" s="34" t="n">
        <f aca="false">F$72+(F$87-F$72)*(ROW(F84)-ROW(F$72))/15</f>
        <v>2.92</v>
      </c>
      <c r="G84" s="34" t="e">
        <f aca="false">SpettroGen(G$20,G$28,G$35,G$21,0,G$32,G$31,G$33,F84)</f>
        <v>#VALUE!</v>
      </c>
      <c r="H84" s="34" t="e">
        <f aca="false">G84/$E$11</f>
        <v>#VALUE!</v>
      </c>
    </row>
    <row r="85" customFormat="false" ht="12.75" hidden="false" customHeight="false" outlineLevel="0" collapsed="false">
      <c r="A85" s="35"/>
      <c r="B85" s="34" t="e">
        <f aca="false">B$72+(B$87-B$72)*(ROW(B85)-ROW(B$72))/15</f>
        <v>#VALUE!</v>
      </c>
      <c r="C85" s="34" t="e">
        <f aca="false">SpettroGen(C$20,C$28,C$35,C$21,0,C$32,C$31,C$33,B85)</f>
        <v>#VALUE!</v>
      </c>
      <c r="E85" s="35"/>
      <c r="F85" s="34" t="n">
        <f aca="false">F$72+(F$87-F$72)*(ROW(F85)-ROW(F$72))/15</f>
        <v>2.94666666666667</v>
      </c>
      <c r="G85" s="34" t="e">
        <f aca="false">SpettroGen(G$20,G$28,G$35,G$21,0,G$32,G$31,G$33,F85)</f>
        <v>#VALUE!</v>
      </c>
      <c r="H85" s="34" t="e">
        <f aca="false">G85/$E$11</f>
        <v>#VALUE!</v>
      </c>
    </row>
    <row r="86" customFormat="false" ht="12.75" hidden="false" customHeight="false" outlineLevel="0" collapsed="false">
      <c r="A86" s="35"/>
      <c r="B86" s="34" t="e">
        <f aca="false">B$72+(B$87-B$72)*(ROW(B86)-ROW(B$72))/15</f>
        <v>#VALUE!</v>
      </c>
      <c r="C86" s="34" t="e">
        <f aca="false">SpettroGen(C$20,C$28,C$35,C$21,0,C$32,C$31,C$33,B86)</f>
        <v>#VALUE!</v>
      </c>
      <c r="E86" s="35"/>
      <c r="F86" s="34" t="n">
        <f aca="false">F$72+(F$87-F$72)*(ROW(F86)-ROW(F$72))/15</f>
        <v>2.97333333333333</v>
      </c>
      <c r="G86" s="34" t="e">
        <f aca="false">SpettroGen(G$20,G$28,G$35,G$21,0,G$32,G$31,G$33,F86)</f>
        <v>#VALUE!</v>
      </c>
      <c r="H86" s="34" t="e">
        <f aca="false">G86/$E$11</f>
        <v>#VALUE!</v>
      </c>
    </row>
    <row r="87" customFormat="false" ht="12.75" hidden="false" customHeight="false" outlineLevel="0" collapsed="false">
      <c r="A87" s="33" t="n">
        <v>3</v>
      </c>
      <c r="B87" s="34" t="n">
        <v>3</v>
      </c>
      <c r="C87" s="34" t="e">
        <f aca="false">SpettroGen(C$20,C$28,C$35,C$21,0,C$32,C$31,C$33,B87)</f>
        <v>#VALUE!</v>
      </c>
      <c r="E87" s="33" t="n">
        <v>3</v>
      </c>
      <c r="F87" s="34" t="n">
        <v>3</v>
      </c>
      <c r="G87" s="34" t="e">
        <f aca="false">SpettroGen(G$20,G$28,G$35,G$21,0,G$32,G$31,G$33,F87)</f>
        <v>#VALUE!</v>
      </c>
      <c r="H87" s="34" t="e">
        <f aca="false">G87/$E$11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25" activeCellId="0" sqref="F25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0" min="2" style="2" width="7.7"/>
    <col collapsed="false" customWidth="true" hidden="false" outlineLevel="0" max="25" min="25" style="2" width="7.7"/>
  </cols>
  <sheetData>
    <row r="1" customFormat="false" ht="15.95" hidden="false" customHeight="true" outlineLevel="0" collapsed="false">
      <c r="A1" s="2" t="s">
        <v>38</v>
      </c>
      <c r="B1" s="36" t="s">
        <v>39</v>
      </c>
      <c r="H1" s="2" t="s">
        <v>7</v>
      </c>
      <c r="K1" s="37" t="s">
        <v>8</v>
      </c>
      <c r="N1" s="2" t="s">
        <v>10</v>
      </c>
      <c r="P1" s="38" t="n"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3" t="s">
        <v>40</v>
      </c>
      <c r="B3" s="25" t="s">
        <v>2</v>
      </c>
      <c r="C3" s="39" t="str">
        <f aca="false">B3</f>
        <v>SLO</v>
      </c>
      <c r="D3" s="39" t="str">
        <f aca="false">C3</f>
        <v>SLO</v>
      </c>
      <c r="E3" s="39" t="str">
        <f aca="false">D3</f>
        <v>SLO</v>
      </c>
      <c r="F3" s="39" t="str">
        <f aca="false">E3</f>
        <v>SLO</v>
      </c>
      <c r="G3" s="39" t="str">
        <f aca="false">F3</f>
        <v>SLO</v>
      </c>
      <c r="H3" s="25" t="s">
        <v>3</v>
      </c>
      <c r="I3" s="39" t="str">
        <f aca="false">H3</f>
        <v>SLD</v>
      </c>
      <c r="J3" s="39" t="str">
        <f aca="false">I3</f>
        <v>SLD</v>
      </c>
      <c r="K3" s="39" t="str">
        <f aca="false">J3</f>
        <v>SLD</v>
      </c>
      <c r="L3" s="39" t="str">
        <f aca="false">K3</f>
        <v>SLD</v>
      </c>
      <c r="M3" s="39" t="str">
        <f aca="false">L3</f>
        <v>SLD</v>
      </c>
      <c r="N3" s="25" t="s">
        <v>4</v>
      </c>
      <c r="O3" s="39" t="str">
        <f aca="false">N3</f>
        <v>SLV</v>
      </c>
      <c r="P3" s="39" t="str">
        <f aca="false">O3</f>
        <v>SLV</v>
      </c>
      <c r="Q3" s="39" t="str">
        <f aca="false">P3</f>
        <v>SLV</v>
      </c>
      <c r="R3" s="39" t="str">
        <f aca="false">Q3</f>
        <v>SLV</v>
      </c>
      <c r="S3" s="39" t="str">
        <f aca="false">R3</f>
        <v>SLV</v>
      </c>
      <c r="T3" s="25" t="s">
        <v>5</v>
      </c>
      <c r="U3" s="39" t="str">
        <f aca="false">T3</f>
        <v>SLC</v>
      </c>
      <c r="V3" s="39" t="str">
        <f aca="false">U3</f>
        <v>SLC</v>
      </c>
      <c r="W3" s="39" t="str">
        <f aca="false">V3</f>
        <v>SLC</v>
      </c>
      <c r="X3" s="39" t="str">
        <f aca="false">W3</f>
        <v>SLC</v>
      </c>
      <c r="Y3" s="39" t="str">
        <f aca="false">X3</f>
        <v>SLC</v>
      </c>
    </row>
    <row r="4" customFormat="false" ht="15.95" hidden="false" customHeight="true" outlineLevel="0" collapsed="false">
      <c r="A4" s="3" t="s">
        <v>6</v>
      </c>
      <c r="B4" s="25" t="n">
        <v>30</v>
      </c>
      <c r="H4" s="25" t="n">
        <v>50</v>
      </c>
      <c r="N4" s="25" t="n">
        <v>475</v>
      </c>
      <c r="T4" s="25" t="n">
        <v>975</v>
      </c>
    </row>
    <row r="5" customFormat="false" ht="15.95" hidden="false" customHeight="true" outlineLevel="0" collapsed="false">
      <c r="A5" s="24" t="s">
        <v>9</v>
      </c>
      <c r="B5" s="40" t="n">
        <v>0.061</v>
      </c>
      <c r="C5" s="39" t="n">
        <f aca="false">B5</f>
        <v>0.061</v>
      </c>
      <c r="D5" s="39" t="n">
        <f aca="false">C5</f>
        <v>0.061</v>
      </c>
      <c r="E5" s="39" t="n">
        <f aca="false">D5</f>
        <v>0.061</v>
      </c>
      <c r="F5" s="39" t="n">
        <f aca="false">E5</f>
        <v>0.061</v>
      </c>
      <c r="G5" s="39" t="n">
        <f aca="false">F5</f>
        <v>0.061</v>
      </c>
      <c r="H5" s="40" t="n">
        <v>0.082</v>
      </c>
      <c r="I5" s="39" t="n">
        <f aca="false">H5</f>
        <v>0.082</v>
      </c>
      <c r="J5" s="39" t="n">
        <f aca="false">I5</f>
        <v>0.082</v>
      </c>
      <c r="K5" s="39" t="n">
        <f aca="false">J5</f>
        <v>0.082</v>
      </c>
      <c r="L5" s="39" t="n">
        <f aca="false">K5</f>
        <v>0.082</v>
      </c>
      <c r="M5" s="39" t="n">
        <f aca="false">L5</f>
        <v>0.082</v>
      </c>
      <c r="N5" s="40" t="n">
        <v>0.25</v>
      </c>
      <c r="O5" s="39" t="n">
        <f aca="false">N5</f>
        <v>0.25</v>
      </c>
      <c r="P5" s="39" t="n">
        <f aca="false">O5</f>
        <v>0.25</v>
      </c>
      <c r="Q5" s="39" t="n">
        <f aca="false">P5</f>
        <v>0.25</v>
      </c>
      <c r="R5" s="39" t="n">
        <f aca="false">Q5</f>
        <v>0.25</v>
      </c>
      <c r="S5" s="39" t="n">
        <f aca="false">R5</f>
        <v>0.25</v>
      </c>
      <c r="T5" s="40" t="n">
        <v>0.339</v>
      </c>
      <c r="U5" s="39" t="n">
        <f aca="false">T5</f>
        <v>0.339</v>
      </c>
      <c r="V5" s="39" t="n">
        <f aca="false">U5</f>
        <v>0.339</v>
      </c>
      <c r="W5" s="39" t="n">
        <f aca="false">V5</f>
        <v>0.339</v>
      </c>
      <c r="X5" s="39" t="n">
        <f aca="false">W5</f>
        <v>0.339</v>
      </c>
      <c r="Y5" s="39" t="n">
        <f aca="false">X5</f>
        <v>0.339</v>
      </c>
    </row>
    <row r="6" customFormat="false" ht="15.95" hidden="false" customHeight="true" outlineLevel="0" collapsed="false">
      <c r="A6" s="24" t="s">
        <v>11</v>
      </c>
      <c r="B6" s="40" t="n">
        <v>2.36</v>
      </c>
      <c r="C6" s="39" t="n">
        <f aca="false">B6</f>
        <v>2.36</v>
      </c>
      <c r="D6" s="39" t="n">
        <f aca="false">C6</f>
        <v>2.36</v>
      </c>
      <c r="E6" s="39" t="n">
        <f aca="false">D6</f>
        <v>2.36</v>
      </c>
      <c r="F6" s="39" t="n">
        <f aca="false">E6</f>
        <v>2.36</v>
      </c>
      <c r="G6" s="39" t="n">
        <f aca="false">F6</f>
        <v>2.36</v>
      </c>
      <c r="H6" s="40" t="n">
        <v>2.316</v>
      </c>
      <c r="I6" s="39" t="n">
        <f aca="false">H6</f>
        <v>2.316</v>
      </c>
      <c r="J6" s="39" t="n">
        <f aca="false">I6</f>
        <v>2.316</v>
      </c>
      <c r="K6" s="39" t="n">
        <f aca="false">J6</f>
        <v>2.316</v>
      </c>
      <c r="L6" s="39" t="n">
        <f aca="false">K6</f>
        <v>2.316</v>
      </c>
      <c r="M6" s="39" t="n">
        <f aca="false">L6</f>
        <v>2.316</v>
      </c>
      <c r="N6" s="40" t="n">
        <v>2.41</v>
      </c>
      <c r="O6" s="39" t="n">
        <f aca="false">N6</f>
        <v>2.41</v>
      </c>
      <c r="P6" s="39" t="n">
        <f aca="false">O6</f>
        <v>2.41</v>
      </c>
      <c r="Q6" s="39" t="n">
        <f aca="false">P6</f>
        <v>2.41</v>
      </c>
      <c r="R6" s="39" t="n">
        <f aca="false">Q6</f>
        <v>2.41</v>
      </c>
      <c r="S6" s="39" t="n">
        <f aca="false">R6</f>
        <v>2.41</v>
      </c>
      <c r="T6" s="40" t="n">
        <v>2.445</v>
      </c>
      <c r="U6" s="39" t="n">
        <f aca="false">T6</f>
        <v>2.445</v>
      </c>
      <c r="V6" s="39" t="n">
        <f aca="false">U6</f>
        <v>2.445</v>
      </c>
      <c r="W6" s="39" t="n">
        <f aca="false">V6</f>
        <v>2.445</v>
      </c>
      <c r="X6" s="39" t="n">
        <f aca="false">W6</f>
        <v>2.445</v>
      </c>
      <c r="Y6" s="39" t="n">
        <f aca="false">X6</f>
        <v>2.445</v>
      </c>
    </row>
    <row r="7" customFormat="false" ht="15.95" hidden="false" customHeight="true" outlineLevel="0" collapsed="false">
      <c r="A7" s="24" t="s">
        <v>14</v>
      </c>
      <c r="B7" s="40" t="n">
        <v>0.28</v>
      </c>
      <c r="C7" s="39" t="n">
        <f aca="false">B7</f>
        <v>0.28</v>
      </c>
      <c r="D7" s="39" t="n">
        <f aca="false">C7</f>
        <v>0.28</v>
      </c>
      <c r="E7" s="39" t="n">
        <f aca="false">D7</f>
        <v>0.28</v>
      </c>
      <c r="F7" s="39" t="n">
        <f aca="false">E7</f>
        <v>0.28</v>
      </c>
      <c r="G7" s="39" t="n">
        <f aca="false">F7</f>
        <v>0.28</v>
      </c>
      <c r="H7" s="40" t="n">
        <v>0.292</v>
      </c>
      <c r="I7" s="39" t="n">
        <f aca="false">H7</f>
        <v>0.292</v>
      </c>
      <c r="J7" s="39" t="n">
        <f aca="false">I7</f>
        <v>0.292</v>
      </c>
      <c r="K7" s="39" t="n">
        <f aca="false">J7</f>
        <v>0.292</v>
      </c>
      <c r="L7" s="39" t="n">
        <f aca="false">K7</f>
        <v>0.292</v>
      </c>
      <c r="M7" s="39" t="n">
        <f aca="false">L7</f>
        <v>0.292</v>
      </c>
      <c r="N7" s="40" t="n">
        <v>0.36</v>
      </c>
      <c r="O7" s="39" t="n">
        <f aca="false">N7</f>
        <v>0.36</v>
      </c>
      <c r="P7" s="39" t="n">
        <f aca="false">O7</f>
        <v>0.36</v>
      </c>
      <c r="Q7" s="39" t="n">
        <f aca="false">P7</f>
        <v>0.36</v>
      </c>
      <c r="R7" s="39" t="n">
        <f aca="false">Q7</f>
        <v>0.36</v>
      </c>
      <c r="S7" s="39" t="n">
        <f aca="false">R7</f>
        <v>0.36</v>
      </c>
      <c r="T7" s="40" t="n">
        <v>0.383</v>
      </c>
      <c r="U7" s="39" t="n">
        <f aca="false">T7</f>
        <v>0.383</v>
      </c>
      <c r="V7" s="39" t="n">
        <f aca="false">U7</f>
        <v>0.383</v>
      </c>
      <c r="W7" s="39" t="n">
        <f aca="false">V7</f>
        <v>0.383</v>
      </c>
      <c r="X7" s="39" t="n">
        <f aca="false">W7</f>
        <v>0.383</v>
      </c>
      <c r="Y7" s="39" t="n">
        <f aca="false">X7</f>
        <v>0.383</v>
      </c>
    </row>
    <row r="8" customFormat="false" ht="12.75" hidden="false" customHeight="false" outlineLevel="0" collapsed="false">
      <c r="B8" s="23"/>
      <c r="C8" s="35"/>
      <c r="D8" s="35"/>
      <c r="E8" s="35"/>
      <c r="F8" s="35"/>
      <c r="G8" s="35"/>
      <c r="H8" s="23"/>
      <c r="M8" s="35"/>
      <c r="N8" s="23"/>
      <c r="S8" s="35"/>
      <c r="T8" s="23"/>
      <c r="Y8" s="35"/>
    </row>
    <row r="9" customFormat="false" ht="12.75" hidden="false" customHeight="false" outlineLevel="0" collapsed="false">
      <c r="A9" s="24" t="s">
        <v>12</v>
      </c>
      <c r="B9" s="25" t="s">
        <v>41</v>
      </c>
      <c r="C9" s="3" t="s">
        <v>13</v>
      </c>
      <c r="D9" s="3" t="s">
        <v>42</v>
      </c>
      <c r="E9" s="3" t="s">
        <v>43</v>
      </c>
      <c r="F9" s="3" t="s">
        <v>44</v>
      </c>
      <c r="G9" s="3" t="s">
        <v>45</v>
      </c>
      <c r="H9" s="25" t="s">
        <v>41</v>
      </c>
      <c r="I9" s="3" t="s">
        <v>13</v>
      </c>
      <c r="J9" s="3" t="s">
        <v>42</v>
      </c>
      <c r="K9" s="3" t="s">
        <v>43</v>
      </c>
      <c r="L9" s="3" t="s">
        <v>44</v>
      </c>
      <c r="M9" s="3" t="s">
        <v>45</v>
      </c>
      <c r="N9" s="25" t="s">
        <v>41</v>
      </c>
      <c r="O9" s="3" t="s">
        <v>13</v>
      </c>
      <c r="P9" s="3" t="s">
        <v>42</v>
      </c>
      <c r="Q9" s="3" t="s">
        <v>43</v>
      </c>
      <c r="R9" s="3" t="s">
        <v>44</v>
      </c>
      <c r="S9" s="3" t="s">
        <v>45</v>
      </c>
      <c r="T9" s="25" t="s">
        <v>41</v>
      </c>
      <c r="U9" s="3" t="s">
        <v>13</v>
      </c>
      <c r="V9" s="3" t="s">
        <v>42</v>
      </c>
      <c r="W9" s="3" t="s">
        <v>43</v>
      </c>
      <c r="X9" s="3" t="s">
        <v>44</v>
      </c>
      <c r="Y9" s="3" t="s">
        <v>45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24" t="s">
        <v>28</v>
      </c>
      <c r="B11" s="26" t="e">
        <f aca="false">Parametro_Ss(B9,B5,B6)</f>
        <v>#VALUE!</v>
      </c>
      <c r="C11" s="22" t="e">
        <f aca="false">Parametro_Ss(C9,C5,C6)</f>
        <v>#VALUE!</v>
      </c>
      <c r="D11" s="22" t="e">
        <f aca="false">Parametro_Ss(D9,D5,D6)</f>
        <v>#VALUE!</v>
      </c>
      <c r="E11" s="22" t="e">
        <f aca="false">Parametro_Ss(E9,E5,E6)</f>
        <v>#VALUE!</v>
      </c>
      <c r="F11" s="22" t="e">
        <f aca="false">Parametro_Ss(F9,F5,F6)</f>
        <v>#VALUE!</v>
      </c>
      <c r="G11" s="22" t="n">
        <v>1</v>
      </c>
      <c r="H11" s="26" t="e">
        <f aca="false">Parametro_Ss(H9,H5,H6)</f>
        <v>#VALUE!</v>
      </c>
      <c r="I11" s="22" t="e">
        <f aca="false">Parametro_Ss(I9,I5,I6)</f>
        <v>#VALUE!</v>
      </c>
      <c r="J11" s="22" t="e">
        <f aca="false">Parametro_Ss(J9,J5,J6)</f>
        <v>#VALUE!</v>
      </c>
      <c r="K11" s="22" t="e">
        <f aca="false">Parametro_Ss(K9,K5,K6)</f>
        <v>#VALUE!</v>
      </c>
      <c r="L11" s="22" t="e">
        <f aca="false">Parametro_Ss(L9,L5,L6)</f>
        <v>#VALUE!</v>
      </c>
      <c r="M11" s="22" t="n">
        <v>1</v>
      </c>
      <c r="N11" s="26" t="e">
        <f aca="false">Parametro_Ss(N9,N5,N6)</f>
        <v>#VALUE!</v>
      </c>
      <c r="O11" s="22" t="e">
        <f aca="false">Parametro_Ss(O9,O5,O6)</f>
        <v>#VALUE!</v>
      </c>
      <c r="P11" s="22" t="e">
        <f aca="false">Parametro_Ss(P9,P5,P6)</f>
        <v>#VALUE!</v>
      </c>
      <c r="Q11" s="22" t="e">
        <f aca="false">Parametro_Ss(Q9,Q5,Q6)</f>
        <v>#VALUE!</v>
      </c>
      <c r="R11" s="22" t="e">
        <f aca="false">Parametro_Ss(R9,R5,R6)</f>
        <v>#VALUE!</v>
      </c>
      <c r="S11" s="22" t="n">
        <v>1</v>
      </c>
      <c r="T11" s="26" t="e">
        <f aca="false">Parametro_Ss(T9,T5,T6)</f>
        <v>#VALUE!</v>
      </c>
      <c r="U11" s="22" t="e">
        <f aca="false">Parametro_Ss(U9,U5,U6)</f>
        <v>#VALUE!</v>
      </c>
      <c r="V11" s="22" t="e">
        <f aca="false">Parametro_Ss(V9,V5,V6)</f>
        <v>#VALUE!</v>
      </c>
      <c r="W11" s="22" t="e">
        <f aca="false">Parametro_Ss(W9,W5,W6)</f>
        <v>#VALUE!</v>
      </c>
      <c r="X11" s="22" t="e">
        <f aca="false">Parametro_Ss(X9,X5,X6)</f>
        <v>#VALUE!</v>
      </c>
      <c r="Y11" s="22" t="n">
        <v>1</v>
      </c>
    </row>
    <row r="12" customFormat="false" ht="15.75" hidden="false" customHeight="false" outlineLevel="0" collapsed="false">
      <c r="A12" s="24" t="s">
        <v>29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24" t="s">
        <v>30</v>
      </c>
      <c r="B13" s="26" t="e">
        <f aca="false">B11*B12</f>
        <v>#VALUE!</v>
      </c>
      <c r="C13" s="22" t="e">
        <f aca="false">C11*C12</f>
        <v>#VALUE!</v>
      </c>
      <c r="D13" s="22" t="e">
        <f aca="false">D11*D12</f>
        <v>#VALUE!</v>
      </c>
      <c r="E13" s="22" t="e">
        <f aca="false">E11*E12</f>
        <v>#VALUE!</v>
      </c>
      <c r="F13" s="22" t="e">
        <f aca="false">F11*F12</f>
        <v>#VALUE!</v>
      </c>
      <c r="G13" s="22" t="n">
        <f aca="false">G11*G12</f>
        <v>1</v>
      </c>
      <c r="H13" s="26" t="e">
        <f aca="false">H11*H12</f>
        <v>#VALUE!</v>
      </c>
      <c r="I13" s="22" t="e">
        <f aca="false">I11*I12</f>
        <v>#VALUE!</v>
      </c>
      <c r="J13" s="22" t="e">
        <f aca="false">J11*J12</f>
        <v>#VALUE!</v>
      </c>
      <c r="K13" s="22" t="e">
        <f aca="false">K11*K12</f>
        <v>#VALUE!</v>
      </c>
      <c r="L13" s="22" t="e">
        <f aca="false">L11*L12</f>
        <v>#VALUE!</v>
      </c>
      <c r="M13" s="22" t="n">
        <f aca="false">M11*M12</f>
        <v>1</v>
      </c>
      <c r="N13" s="26" t="e">
        <f aca="false">N11*N12</f>
        <v>#VALUE!</v>
      </c>
      <c r="O13" s="22" t="e">
        <f aca="false">O11*O12</f>
        <v>#VALUE!</v>
      </c>
      <c r="P13" s="22" t="e">
        <f aca="false">P11*P12</f>
        <v>#VALUE!</v>
      </c>
      <c r="Q13" s="22" t="e">
        <f aca="false">Q11*Q12</f>
        <v>#VALUE!</v>
      </c>
      <c r="R13" s="22" t="e">
        <f aca="false">R11*R12</f>
        <v>#VALUE!</v>
      </c>
      <c r="S13" s="22" t="n">
        <f aca="false">S11*S12</f>
        <v>1</v>
      </c>
      <c r="T13" s="26" t="e">
        <f aca="false">T11*T12</f>
        <v>#VALUE!</v>
      </c>
      <c r="U13" s="22" t="e">
        <f aca="false">U11*U12</f>
        <v>#VALUE!</v>
      </c>
      <c r="V13" s="22" t="e">
        <f aca="false">V11*V12</f>
        <v>#VALUE!</v>
      </c>
      <c r="W13" s="22" t="e">
        <f aca="false">W11*W12</f>
        <v>#VALUE!</v>
      </c>
      <c r="X13" s="22" t="e">
        <f aca="false">X11*X12</f>
        <v>#VALUE!</v>
      </c>
      <c r="Y13" s="22" t="n">
        <f aca="false">Y11*Y12</f>
        <v>1</v>
      </c>
    </row>
    <row r="14" customFormat="false" ht="12.75" hidden="false" customHeight="false" outlineLevel="0" collapsed="false">
      <c r="A14" s="29"/>
      <c r="B14" s="30"/>
      <c r="C14" s="29"/>
      <c r="D14" s="29"/>
      <c r="E14" s="29"/>
      <c r="F14" s="29"/>
      <c r="G14" s="29"/>
      <c r="H14" s="30"/>
      <c r="I14" s="29"/>
      <c r="J14" s="29"/>
      <c r="K14" s="29"/>
      <c r="L14" s="29"/>
      <c r="M14" s="29"/>
      <c r="N14" s="30"/>
      <c r="O14" s="29"/>
      <c r="P14" s="29"/>
      <c r="Q14" s="29"/>
      <c r="R14" s="29"/>
      <c r="S14" s="29"/>
      <c r="T14" s="30"/>
      <c r="U14" s="29"/>
      <c r="V14" s="29"/>
      <c r="W14" s="29"/>
      <c r="X14" s="29"/>
      <c r="Y14" s="29"/>
    </row>
    <row r="15" customFormat="false" ht="15.75" hidden="false" customHeight="false" outlineLevel="0" collapsed="false">
      <c r="A15" s="24" t="s">
        <v>31</v>
      </c>
      <c r="B15" s="26" t="e">
        <f aca="false">Parametro_Cc(B9,B7)</f>
        <v>#VALUE!</v>
      </c>
      <c r="C15" s="22" t="e">
        <f aca="false">Parametro_Cc(C9,C7)</f>
        <v>#VALUE!</v>
      </c>
      <c r="D15" s="22" t="e">
        <f aca="false">Parametro_Cc(D9,D7)</f>
        <v>#VALUE!</v>
      </c>
      <c r="E15" s="22" t="e">
        <f aca="false">Parametro_Cc(E9,E7)</f>
        <v>#VALUE!</v>
      </c>
      <c r="F15" s="22" t="e">
        <f aca="false">Parametro_Cc(F9,F7)</f>
        <v>#VALUE!</v>
      </c>
      <c r="G15" s="22"/>
      <c r="H15" s="26" t="e">
        <f aca="false">Parametro_Cc(H9,H7)</f>
        <v>#VALUE!</v>
      </c>
      <c r="I15" s="22" t="e">
        <f aca="false">Parametro_Cc(I9,I7)</f>
        <v>#VALUE!</v>
      </c>
      <c r="J15" s="22" t="e">
        <f aca="false">Parametro_Cc(J9,J7)</f>
        <v>#VALUE!</v>
      </c>
      <c r="K15" s="22" t="e">
        <f aca="false">Parametro_Cc(K9,K7)</f>
        <v>#VALUE!</v>
      </c>
      <c r="L15" s="22" t="e">
        <f aca="false">Parametro_Cc(L9,L7)</f>
        <v>#VALUE!</v>
      </c>
      <c r="M15" s="22"/>
      <c r="N15" s="26" t="e">
        <f aca="false">Parametro_Cc(N9,N7)</f>
        <v>#VALUE!</v>
      </c>
      <c r="O15" s="22" t="e">
        <f aca="false">Parametro_Cc(O9,O7)</f>
        <v>#VALUE!</v>
      </c>
      <c r="P15" s="22" t="e">
        <f aca="false">Parametro_Cc(P9,P7)</f>
        <v>#VALUE!</v>
      </c>
      <c r="Q15" s="22" t="e">
        <f aca="false">Parametro_Cc(Q9,Q7)</f>
        <v>#VALUE!</v>
      </c>
      <c r="R15" s="22" t="e">
        <f aca="false">Parametro_Cc(R9,R7)</f>
        <v>#VALUE!</v>
      </c>
      <c r="S15" s="22"/>
      <c r="T15" s="26" t="e">
        <f aca="false">Parametro_Cc(T9,T7)</f>
        <v>#VALUE!</v>
      </c>
      <c r="U15" s="22" t="e">
        <f aca="false">Parametro_Cc(U9,U7)</f>
        <v>#VALUE!</v>
      </c>
      <c r="V15" s="22" t="e">
        <f aca="false">Parametro_Cc(V9,V7)</f>
        <v>#VALUE!</v>
      </c>
      <c r="W15" s="22" t="e">
        <f aca="false">Parametro_Cc(W9,W7)</f>
        <v>#VALUE!</v>
      </c>
      <c r="X15" s="22" t="e">
        <f aca="false">Parametro_Cc(X9,X7)</f>
        <v>#VALUE!</v>
      </c>
      <c r="Y15" s="22"/>
    </row>
    <row r="16" customFormat="false" ht="15.75" hidden="false" customHeight="false" outlineLevel="0" collapsed="false">
      <c r="A16" s="24" t="s">
        <v>32</v>
      </c>
      <c r="B16" s="26" t="e">
        <f aca="false">B15*B7</f>
        <v>#VALUE!</v>
      </c>
      <c r="C16" s="22" t="e">
        <f aca="false">C15*C7</f>
        <v>#VALUE!</v>
      </c>
      <c r="D16" s="22" t="e">
        <f aca="false">D15*D7</f>
        <v>#VALUE!</v>
      </c>
      <c r="E16" s="22" t="e">
        <f aca="false">E15*E7</f>
        <v>#VALUE!</v>
      </c>
      <c r="F16" s="22" t="e">
        <f aca="false">F15*F7</f>
        <v>#VALUE!</v>
      </c>
      <c r="G16" s="22" t="n">
        <v>0.15</v>
      </c>
      <c r="H16" s="26" t="e">
        <f aca="false">H15*H7</f>
        <v>#VALUE!</v>
      </c>
      <c r="I16" s="22" t="e">
        <f aca="false">I15*I7</f>
        <v>#VALUE!</v>
      </c>
      <c r="J16" s="22" t="e">
        <f aca="false">J15*J7</f>
        <v>#VALUE!</v>
      </c>
      <c r="K16" s="22" t="e">
        <f aca="false">K15*K7</f>
        <v>#VALUE!</v>
      </c>
      <c r="L16" s="22" t="e">
        <f aca="false">L15*L7</f>
        <v>#VALUE!</v>
      </c>
      <c r="M16" s="22" t="n">
        <v>0.15</v>
      </c>
      <c r="N16" s="26" t="e">
        <f aca="false">N15*N7</f>
        <v>#VALUE!</v>
      </c>
      <c r="O16" s="22" t="e">
        <f aca="false">O15*O7</f>
        <v>#VALUE!</v>
      </c>
      <c r="P16" s="22" t="e">
        <f aca="false">P15*P7</f>
        <v>#VALUE!</v>
      </c>
      <c r="Q16" s="22" t="e">
        <f aca="false">Q15*Q7</f>
        <v>#VALUE!</v>
      </c>
      <c r="R16" s="22" t="e">
        <f aca="false">R15*R7</f>
        <v>#VALUE!</v>
      </c>
      <c r="S16" s="22" t="n">
        <v>0.15</v>
      </c>
      <c r="T16" s="26" t="e">
        <f aca="false">T15*T7</f>
        <v>#VALUE!</v>
      </c>
      <c r="U16" s="22" t="e">
        <f aca="false">U15*U7</f>
        <v>#VALUE!</v>
      </c>
      <c r="V16" s="22" t="e">
        <f aca="false">V15*V7</f>
        <v>#VALUE!</v>
      </c>
      <c r="W16" s="22" t="e">
        <f aca="false">W15*W7</f>
        <v>#VALUE!</v>
      </c>
      <c r="X16" s="22" t="e">
        <f aca="false">X15*X7</f>
        <v>#VALUE!</v>
      </c>
      <c r="Y16" s="22" t="n">
        <v>0.15</v>
      </c>
    </row>
    <row r="17" customFormat="false" ht="15.75" hidden="false" customHeight="false" outlineLevel="0" collapsed="false">
      <c r="A17" s="24" t="s">
        <v>33</v>
      </c>
      <c r="B17" s="26" t="e">
        <f aca="false">B16/3</f>
        <v>#VALUE!</v>
      </c>
      <c r="C17" s="22" t="e">
        <f aca="false">C16/3</f>
        <v>#VALUE!</v>
      </c>
      <c r="D17" s="22" t="e">
        <f aca="false">D16/3</f>
        <v>#VALUE!</v>
      </c>
      <c r="E17" s="22" t="e">
        <f aca="false">E16/3</f>
        <v>#VALUE!</v>
      </c>
      <c r="F17" s="22" t="e">
        <f aca="false">F16/3</f>
        <v>#VALUE!</v>
      </c>
      <c r="G17" s="22" t="n">
        <v>0.05</v>
      </c>
      <c r="H17" s="26" t="e">
        <f aca="false">H16/3</f>
        <v>#VALUE!</v>
      </c>
      <c r="I17" s="22" t="e">
        <f aca="false">I16/3</f>
        <v>#VALUE!</v>
      </c>
      <c r="J17" s="22" t="e">
        <f aca="false">J16/3</f>
        <v>#VALUE!</v>
      </c>
      <c r="K17" s="22" t="e">
        <f aca="false">K16/3</f>
        <v>#VALUE!</v>
      </c>
      <c r="L17" s="22" t="e">
        <f aca="false">L16/3</f>
        <v>#VALUE!</v>
      </c>
      <c r="M17" s="22" t="n">
        <v>0.05</v>
      </c>
      <c r="N17" s="26" t="e">
        <f aca="false">N16/3</f>
        <v>#VALUE!</v>
      </c>
      <c r="O17" s="22" t="e">
        <f aca="false">O16/3</f>
        <v>#VALUE!</v>
      </c>
      <c r="P17" s="22" t="e">
        <f aca="false">P16/3</f>
        <v>#VALUE!</v>
      </c>
      <c r="Q17" s="22" t="e">
        <f aca="false">Q16/3</f>
        <v>#VALUE!</v>
      </c>
      <c r="R17" s="22" t="e">
        <f aca="false">R16/3</f>
        <v>#VALUE!</v>
      </c>
      <c r="S17" s="22" t="n">
        <v>0.05</v>
      </c>
      <c r="T17" s="26" t="e">
        <f aca="false">T16/3</f>
        <v>#VALUE!</v>
      </c>
      <c r="U17" s="22" t="e">
        <f aca="false">U16/3</f>
        <v>#VALUE!</v>
      </c>
      <c r="V17" s="22" t="e">
        <f aca="false">V16/3</f>
        <v>#VALUE!</v>
      </c>
      <c r="W17" s="22" t="e">
        <f aca="false">W16/3</f>
        <v>#VALUE!</v>
      </c>
      <c r="X17" s="22" t="e">
        <f aca="false">X16/3</f>
        <v>#VALUE!</v>
      </c>
      <c r="Y17" s="22" t="n">
        <v>0.05</v>
      </c>
    </row>
    <row r="18" customFormat="false" ht="15.75" hidden="false" customHeight="false" outlineLevel="0" collapsed="false">
      <c r="A18" s="24" t="s">
        <v>34</v>
      </c>
      <c r="B18" s="26" t="n">
        <f aca="false">4*B5+1.6</f>
        <v>1.844</v>
      </c>
      <c r="C18" s="22" t="n">
        <f aca="false">4*C5+1.6</f>
        <v>1.844</v>
      </c>
      <c r="D18" s="22" t="n">
        <f aca="false">4*D5+1.6</f>
        <v>1.844</v>
      </c>
      <c r="E18" s="22" t="n">
        <f aca="false">4*E5+1.6</f>
        <v>1.844</v>
      </c>
      <c r="F18" s="22" t="n">
        <f aca="false">4*F5+1.6</f>
        <v>1.844</v>
      </c>
      <c r="G18" s="22" t="n">
        <v>1</v>
      </c>
      <c r="H18" s="26" t="n">
        <f aca="false">4*H5+1.6</f>
        <v>1.928</v>
      </c>
      <c r="I18" s="22" t="n">
        <f aca="false">4*I5+1.6</f>
        <v>1.928</v>
      </c>
      <c r="J18" s="22" t="n">
        <f aca="false">4*J5+1.6</f>
        <v>1.928</v>
      </c>
      <c r="K18" s="22" t="n">
        <f aca="false">4*K5+1.6</f>
        <v>1.928</v>
      </c>
      <c r="L18" s="22" t="n">
        <f aca="false">4*L5+1.6</f>
        <v>1.928</v>
      </c>
      <c r="M18" s="22" t="n">
        <v>1</v>
      </c>
      <c r="N18" s="26" t="n">
        <f aca="false">4*N5+1.6</f>
        <v>2.6</v>
      </c>
      <c r="O18" s="22" t="n">
        <f aca="false">4*O5+1.6</f>
        <v>2.6</v>
      </c>
      <c r="P18" s="22" t="n">
        <f aca="false">4*P5+1.6</f>
        <v>2.6</v>
      </c>
      <c r="Q18" s="22" t="n">
        <f aca="false">4*Q5+1.6</f>
        <v>2.6</v>
      </c>
      <c r="R18" s="22" t="n">
        <f aca="false">4*R5+1.6</f>
        <v>2.6</v>
      </c>
      <c r="S18" s="22" t="n">
        <v>1</v>
      </c>
      <c r="T18" s="26" t="n">
        <f aca="false">4*T5+1.6</f>
        <v>2.956</v>
      </c>
      <c r="U18" s="22" t="n">
        <f aca="false">4*U5+1.6</f>
        <v>2.956</v>
      </c>
      <c r="V18" s="22" t="n">
        <f aca="false">4*V5+1.6</f>
        <v>2.956</v>
      </c>
      <c r="W18" s="22" t="n">
        <f aca="false">4*W5+1.6</f>
        <v>2.956</v>
      </c>
      <c r="X18" s="22" t="n">
        <f aca="false">4*X5+1.6</f>
        <v>2.956</v>
      </c>
      <c r="Y18" s="22" t="n">
        <v>1</v>
      </c>
    </row>
    <row r="19" customFormat="false" ht="12.75" hidden="false" customHeight="false" outlineLevel="0" collapsed="false">
      <c r="A19" s="29"/>
      <c r="B19" s="30"/>
      <c r="C19" s="29"/>
      <c r="D19" s="29"/>
      <c r="E19" s="29"/>
      <c r="F19" s="29"/>
      <c r="G19" s="29"/>
      <c r="H19" s="30"/>
      <c r="I19" s="29"/>
      <c r="J19" s="29"/>
      <c r="K19" s="29"/>
      <c r="L19" s="29"/>
      <c r="M19" s="29"/>
      <c r="N19" s="30"/>
      <c r="O19" s="29"/>
      <c r="P19" s="29"/>
      <c r="Q19" s="29"/>
      <c r="R19" s="29"/>
      <c r="S19" s="29"/>
      <c r="T19" s="30"/>
      <c r="U19" s="29"/>
      <c r="V19" s="29"/>
      <c r="W19" s="29"/>
      <c r="X19" s="29"/>
      <c r="Y19" s="29"/>
    </row>
    <row r="20" customFormat="false" ht="12.75" hidden="false" customHeight="false" outlineLevel="0" collapsed="false">
      <c r="A20" s="31" t="s">
        <v>35</v>
      </c>
      <c r="B20" s="26" t="n">
        <f aca="false">MAX(SQRT(10/(5+$P$1*100)),0.55)</f>
        <v>1</v>
      </c>
      <c r="C20" s="22" t="n">
        <f aca="false">MAX(SQRT(10/(5+$P$1*100)),0.55)</f>
        <v>1</v>
      </c>
      <c r="D20" s="22" t="n">
        <f aca="false">MAX(SQRT(10/(5+$P$1*100)),0.55)</f>
        <v>1</v>
      </c>
      <c r="E20" s="22" t="n">
        <f aca="false">MAX(SQRT(10/(5+$P$1*100)),0.55)</f>
        <v>1</v>
      </c>
      <c r="F20" s="22" t="n">
        <f aca="false">MAX(SQRT(10/(5+$P$1*100)),0.55)</f>
        <v>1</v>
      </c>
      <c r="G20" s="22" t="n">
        <f aca="false">MAX(SQRT(10/(5+$P$1*100)),0.55)</f>
        <v>1</v>
      </c>
      <c r="H20" s="26" t="n">
        <f aca="false">MAX(SQRT(10/(5+$P$1*100)),0.55)</f>
        <v>1</v>
      </c>
      <c r="I20" s="22" t="n">
        <f aca="false">MAX(SQRT(10/(5+$P$1*100)),0.55)</f>
        <v>1</v>
      </c>
      <c r="J20" s="22" t="n">
        <f aca="false">MAX(SQRT(10/(5+$P$1*100)),0.55)</f>
        <v>1</v>
      </c>
      <c r="K20" s="22" t="n">
        <f aca="false">MAX(SQRT(10/(5+$P$1*100)),0.55)</f>
        <v>1</v>
      </c>
      <c r="L20" s="22" t="n">
        <f aca="false">MAX(SQRT(10/(5+$P$1*100)),0.55)</f>
        <v>1</v>
      </c>
      <c r="M20" s="22" t="n">
        <f aca="false">MAX(SQRT(10/(5+$P$1*100)),0.55)</f>
        <v>1</v>
      </c>
      <c r="N20" s="26" t="n">
        <f aca="false">MAX(SQRT(10/(5+$P$1*100)),0.55)</f>
        <v>1</v>
      </c>
      <c r="O20" s="22" t="n">
        <f aca="false">MAX(SQRT(10/(5+$P$1*100)),0.55)</f>
        <v>1</v>
      </c>
      <c r="P20" s="22" t="n">
        <f aca="false">MAX(SQRT(10/(5+$P$1*100)),0.55)</f>
        <v>1</v>
      </c>
      <c r="Q20" s="22" t="n">
        <f aca="false">MAX(SQRT(10/(5+$P$1*100)),0.55)</f>
        <v>1</v>
      </c>
      <c r="R20" s="22" t="n">
        <f aca="false">MAX(SQRT(10/(5+$P$1*100)),0.55)</f>
        <v>1</v>
      </c>
      <c r="S20" s="22" t="n">
        <f aca="false">MAX(SQRT(10/(5+$P$1*100)),0.55)</f>
        <v>1</v>
      </c>
      <c r="T20" s="26" t="n">
        <f aca="false">MAX(SQRT(10/(5+$P$1*100)),0.55)</f>
        <v>1</v>
      </c>
      <c r="U20" s="22" t="n">
        <f aca="false">MAX(SQRT(10/(5+$P$1*100)),0.55)</f>
        <v>1</v>
      </c>
      <c r="V20" s="22" t="n">
        <f aca="false">MAX(SQRT(10/(5+$P$1*100)),0.55)</f>
        <v>1</v>
      </c>
      <c r="W20" s="22" t="n">
        <f aca="false">MAX(SQRT(10/(5+$P$1*100)),0.55)</f>
        <v>1</v>
      </c>
      <c r="X20" s="22" t="n">
        <f aca="false">MAX(SQRT(10/(5+$P$1*100)),0.55)</f>
        <v>1</v>
      </c>
      <c r="Y20" s="22" t="n">
        <f aca="false">MAX(SQRT(10/(5+$P$1*100)),0.55)</f>
        <v>1</v>
      </c>
    </row>
    <row r="21" customFormat="false" ht="12.75" hidden="false" customHeight="false" outlineLevel="0" collapsed="false">
      <c r="A21" s="29"/>
      <c r="B21" s="30"/>
      <c r="C21" s="29"/>
      <c r="D21" s="29"/>
      <c r="E21" s="29"/>
      <c r="F21" s="29"/>
      <c r="G21" s="29"/>
      <c r="H21" s="30"/>
      <c r="I21" s="29"/>
      <c r="J21" s="29"/>
      <c r="K21" s="29"/>
      <c r="L21" s="29"/>
      <c r="M21" s="29"/>
      <c r="N21" s="30"/>
      <c r="O21" s="29"/>
      <c r="P21" s="29"/>
      <c r="Q21" s="29"/>
      <c r="R21" s="29"/>
      <c r="S21" s="29"/>
      <c r="T21" s="30"/>
      <c r="U21" s="29"/>
      <c r="V21" s="29"/>
      <c r="W21" s="29"/>
      <c r="X21" s="29"/>
      <c r="Y21" s="29"/>
    </row>
    <row r="22" customFormat="false" ht="15.75" hidden="false" customHeight="false" outlineLevel="0" collapsed="false">
      <c r="A22" s="24" t="s">
        <v>46</v>
      </c>
      <c r="B22" s="26" t="n">
        <f aca="false">1.35*B6*B5^0.5</f>
        <v>0.786883953324758</v>
      </c>
      <c r="C22" s="22" t="n">
        <f aca="false">1.35*C6*C5^0.5</f>
        <v>0.786883953324758</v>
      </c>
      <c r="D22" s="22" t="n">
        <f aca="false">1.35*D6*D5^0.5</f>
        <v>0.786883953324758</v>
      </c>
      <c r="E22" s="22" t="n">
        <f aca="false">1.35*E6*E5^0.5</f>
        <v>0.786883953324758</v>
      </c>
      <c r="F22" s="22" t="n">
        <f aca="false">1.35*F6*F5^0.5</f>
        <v>0.786883953324758</v>
      </c>
      <c r="G22" s="22" t="n">
        <f aca="false">1.35*G6*G5^0.5</f>
        <v>0.786883953324758</v>
      </c>
      <c r="H22" s="26" t="n">
        <f aca="false">1.35*H6*H5^0.5</f>
        <v>0.895321986728797</v>
      </c>
      <c r="I22" s="22" t="n">
        <f aca="false">1.35*I6*I5^0.5</f>
        <v>0.895321986728797</v>
      </c>
      <c r="J22" s="22" t="n">
        <f aca="false">1.35*J6*J5^0.5</f>
        <v>0.895321986728797</v>
      </c>
      <c r="K22" s="22" t="n">
        <f aca="false">1.35*K6*K5^0.5</f>
        <v>0.895321986728797</v>
      </c>
      <c r="L22" s="22" t="n">
        <f aca="false">1.35*L6*L5^0.5</f>
        <v>0.895321986728797</v>
      </c>
      <c r="M22" s="22" t="n">
        <f aca="false">1.35*M6*M5^0.5</f>
        <v>0.895321986728797</v>
      </c>
      <c r="N22" s="26" t="n">
        <f aca="false">1.35*N6*N5^0.5</f>
        <v>1.62675</v>
      </c>
      <c r="O22" s="22" t="n">
        <f aca="false">1.35*O6*O5^0.5</f>
        <v>1.62675</v>
      </c>
      <c r="P22" s="22" t="n">
        <f aca="false">1.35*P6*P5^0.5</f>
        <v>1.62675</v>
      </c>
      <c r="Q22" s="22" t="n">
        <f aca="false">1.35*Q6*Q5^0.5</f>
        <v>1.62675</v>
      </c>
      <c r="R22" s="22" t="n">
        <f aca="false">1.35*R6*R5^0.5</f>
        <v>1.62675</v>
      </c>
      <c r="S22" s="22" t="n">
        <f aca="false">1.35*S6*S5^0.5</f>
        <v>1.62675</v>
      </c>
      <c r="T22" s="26" t="n">
        <f aca="false">1.35*T6*T5^0.5</f>
        <v>1.92181899269611</v>
      </c>
      <c r="U22" s="22" t="n">
        <f aca="false">1.35*U6*U5^0.5</f>
        <v>1.92181899269611</v>
      </c>
      <c r="V22" s="22" t="n">
        <f aca="false">1.35*V6*V5^0.5</f>
        <v>1.92181899269611</v>
      </c>
      <c r="W22" s="22" t="n">
        <f aca="false">1.35*W6*W5^0.5</f>
        <v>1.92181899269611</v>
      </c>
      <c r="X22" s="22" t="n">
        <f aca="false">1.35*X6*X5^0.5</f>
        <v>1.92181899269611</v>
      </c>
      <c r="Y22" s="22" t="n">
        <f aca="false">1.35*Y6*Y5^0.5</f>
        <v>1.92181899269611</v>
      </c>
    </row>
    <row r="23" customFormat="false" ht="12.75" hidden="false" customHeight="false" outlineLevel="0" collapsed="false">
      <c r="A23" s="29"/>
      <c r="B23" s="29"/>
    </row>
    <row r="24" customFormat="false" ht="12.75" hidden="false" customHeight="false" outlineLevel="0" collapsed="false">
      <c r="A24" s="3" t="s">
        <v>36</v>
      </c>
      <c r="B24" s="2" t="s">
        <v>47</v>
      </c>
      <c r="H24" s="2" t="s">
        <v>47</v>
      </c>
      <c r="N24" s="2" t="s">
        <v>47</v>
      </c>
      <c r="T24" s="2" t="s">
        <v>47</v>
      </c>
    </row>
    <row r="25" customFormat="false" ht="12.75" hidden="false" customHeight="false" outlineLevel="0" collapsed="false">
      <c r="A25" s="3" t="n">
        <v>0</v>
      </c>
      <c r="B25" s="34" t="e">
        <f aca="false">SpettroGen(B$5,B$13,B$20,B$6,0,B$17,B$16,B$18,Periodi!B25)</f>
        <v>#VALUE!</v>
      </c>
      <c r="C25" s="34" t="e">
        <f aca="false">SpettroGen(C$5,C$13,C$20,C$6,0,C$17,C$16,C$18,Periodi!C25)</f>
        <v>#VALUE!</v>
      </c>
      <c r="D25" s="34" t="e">
        <f aca="false">SpettroGen(D$5,D$13,D$20,D$6,0,D$17,D$16,D$18,Periodi!D25)</f>
        <v>#VALUE!</v>
      </c>
      <c r="E25" s="34" t="e">
        <f aca="false">SpettroGen(E$5,E$13,E$20,E$6,0,E$17,E$16,E$18,Periodi!E25)</f>
        <v>#VALUE!</v>
      </c>
      <c r="F25" s="34" t="e">
        <f aca="false">SpettroGen(F$5,F$13,F$20,F$6,0,F$17,F$16,F$18,Periodi!F25)</f>
        <v>#VALUE!</v>
      </c>
      <c r="G25" s="34" t="e">
        <f aca="false">SpettroGen(G$5,G$13,G$20,G$22,0,G$17,G$16,G$18,Periodi!G25)</f>
        <v>#VALUE!</v>
      </c>
      <c r="H25" s="34" t="e">
        <f aca="false">SpettroGen(H$5,H$13,H$20,H$6,0,H$17,H$16,H$18,Periodi!H25)</f>
        <v>#VALUE!</v>
      </c>
      <c r="I25" s="34" t="e">
        <f aca="false">SpettroGen(I$5,I$13,I$20,I$6,0,I$17,I$16,I$18,Periodi!I25)</f>
        <v>#VALUE!</v>
      </c>
      <c r="J25" s="34" t="e">
        <f aca="false">SpettroGen(J$5,J$13,J$20,J$6,0,J$17,J$16,J$18,Periodi!J25)</f>
        <v>#VALUE!</v>
      </c>
      <c r="K25" s="34" t="e">
        <f aca="false">SpettroGen(K$5,K$13,K$20,K$6,0,K$17,K$16,K$18,Periodi!K25)</f>
        <v>#VALUE!</v>
      </c>
      <c r="L25" s="34" t="e">
        <f aca="false">SpettroGen(L$5,L$13,L$20,L$6,0,L$17,L$16,L$18,Periodi!L25)</f>
        <v>#VALUE!</v>
      </c>
      <c r="M25" s="34" t="e">
        <f aca="false">SpettroGen(M$5,M$13,M$20,M$22,0,M$17,M$16,M$18,Periodi!M25)</f>
        <v>#VALUE!</v>
      </c>
      <c r="N25" s="34" t="e">
        <f aca="false">SpettroGen(N$5,N$13,N$20,N$6,0,N$17,N$16,N$18,Periodi!N25)</f>
        <v>#VALUE!</v>
      </c>
      <c r="O25" s="34" t="e">
        <f aca="false">SpettroGen(O$5,O$13,O$20,O$6,0,O$17,O$16,O$18,Periodi!O25)</f>
        <v>#VALUE!</v>
      </c>
      <c r="P25" s="34" t="e">
        <f aca="false">SpettroGen(P$5,P$13,P$20,P$6,0,P$17,P$16,P$18,Periodi!P25)</f>
        <v>#VALUE!</v>
      </c>
      <c r="Q25" s="34" t="e">
        <f aca="false">SpettroGen(Q$5,Q$13,Q$20,Q$6,0,Q$17,Q$16,Q$18,Periodi!Q25)</f>
        <v>#VALUE!</v>
      </c>
      <c r="R25" s="34" t="e">
        <f aca="false">SpettroGen(R$5,R$13,R$20,R$6,0,R$17,R$16,R$18,Periodi!R25)</f>
        <v>#VALUE!</v>
      </c>
      <c r="S25" s="34" t="e">
        <f aca="false">SpettroGen(S$5,S$13,S$20,S$22,0,S$17,S$16,S$18,Periodi!S25)</f>
        <v>#VALUE!</v>
      </c>
      <c r="T25" s="34" t="e">
        <f aca="false">SpettroGen(T$5,T$13,T$20,T$6,0,T$17,T$16,T$18,Periodi!T25)</f>
        <v>#VALUE!</v>
      </c>
      <c r="U25" s="34" t="e">
        <f aca="false">SpettroGen(U$5,U$13,U$20,U$6,0,U$17,U$16,U$18,Periodi!U25)</f>
        <v>#VALUE!</v>
      </c>
      <c r="V25" s="34" t="e">
        <f aca="false">SpettroGen(V$5,V$13,V$20,V$6,0,V$17,V$16,V$18,Periodi!V25)</f>
        <v>#VALUE!</v>
      </c>
      <c r="W25" s="34" t="e">
        <f aca="false">SpettroGen(W$5,W$13,W$20,W$6,0,W$17,W$16,W$18,Periodi!W25)</f>
        <v>#VALUE!</v>
      </c>
      <c r="X25" s="34" t="e">
        <f aca="false">SpettroGen(X$5,X$13,X$20,X$6,0,X$17,X$16,X$18,Periodi!X25)</f>
        <v>#VALUE!</v>
      </c>
      <c r="Y25" s="34" t="e">
        <f aca="false">SpettroGen(Y$5,Y$13,Y$20,Y$22,0,Y$17,Y$16,Y$18,Periodi!Y25)</f>
        <v>#VALUE!</v>
      </c>
    </row>
    <row r="26" customFormat="false" ht="15.75" hidden="false" customHeight="false" outlineLevel="0" collapsed="false">
      <c r="A26" s="24" t="s">
        <v>33</v>
      </c>
      <c r="B26" s="34" t="e">
        <f aca="false">SpettroGen(B$5,B$13,B$20,B$6,0,B$17,B$16,B$18,Periodi!B26)</f>
        <v>#VALUE!</v>
      </c>
      <c r="C26" s="34" t="e">
        <f aca="false">SpettroGen(C$5,C$13,C$20,C$6,0,C$17,C$16,C$18,Periodi!C26)</f>
        <v>#VALUE!</v>
      </c>
      <c r="D26" s="34" t="e">
        <f aca="false">SpettroGen(D$5,D$13,D$20,D$6,0,D$17,D$16,D$18,Periodi!D26)</f>
        <v>#VALUE!</v>
      </c>
      <c r="E26" s="34" t="e">
        <f aca="false">SpettroGen(E$5,E$13,E$20,E$6,0,E$17,E$16,E$18,Periodi!E26)</f>
        <v>#VALUE!</v>
      </c>
      <c r="F26" s="34" t="e">
        <f aca="false">SpettroGen(F$5,F$13,F$20,F$6,0,F$17,F$16,F$18,Periodi!F26)</f>
        <v>#VALUE!</v>
      </c>
      <c r="G26" s="34" t="e">
        <f aca="false">SpettroGen(G$5,G$13,G$20,G$22,0,G$17,G$16,G$18,Periodi!G26)</f>
        <v>#VALUE!</v>
      </c>
      <c r="H26" s="34" t="e">
        <f aca="false">SpettroGen(H$5,H$13,H$20,H$6,0,H$17,H$16,H$18,Periodi!H26)</f>
        <v>#VALUE!</v>
      </c>
      <c r="I26" s="34" t="e">
        <f aca="false">SpettroGen(I$5,I$13,I$20,I$6,0,I$17,I$16,I$18,Periodi!I26)</f>
        <v>#VALUE!</v>
      </c>
      <c r="J26" s="34" t="e">
        <f aca="false">SpettroGen(J$5,J$13,J$20,J$6,0,J$17,J$16,J$18,Periodi!J26)</f>
        <v>#VALUE!</v>
      </c>
      <c r="K26" s="34" t="e">
        <f aca="false">SpettroGen(K$5,K$13,K$20,K$6,0,K$17,K$16,K$18,Periodi!K26)</f>
        <v>#VALUE!</v>
      </c>
      <c r="L26" s="34" t="e">
        <f aca="false">SpettroGen(L$5,L$13,L$20,L$6,0,L$17,L$16,L$18,Periodi!L26)</f>
        <v>#VALUE!</v>
      </c>
      <c r="M26" s="34" t="e">
        <f aca="false">SpettroGen(M$5,M$13,M$20,M$22,0,M$17,M$16,M$18,Periodi!M26)</f>
        <v>#VALUE!</v>
      </c>
      <c r="N26" s="34" t="e">
        <f aca="false">SpettroGen(N$5,N$13,N$20,N$6,0,N$17,N$16,N$18,Periodi!N26)</f>
        <v>#VALUE!</v>
      </c>
      <c r="O26" s="34" t="e">
        <f aca="false">SpettroGen(O$5,O$13,O$20,O$6,0,O$17,O$16,O$18,Periodi!O26)</f>
        <v>#VALUE!</v>
      </c>
      <c r="P26" s="34" t="e">
        <f aca="false">SpettroGen(P$5,P$13,P$20,P$6,0,P$17,P$16,P$18,Periodi!P26)</f>
        <v>#VALUE!</v>
      </c>
      <c r="Q26" s="34" t="e">
        <f aca="false">SpettroGen(Q$5,Q$13,Q$20,Q$6,0,Q$17,Q$16,Q$18,Periodi!Q26)</f>
        <v>#VALUE!</v>
      </c>
      <c r="R26" s="34" t="e">
        <f aca="false">SpettroGen(R$5,R$13,R$20,R$6,0,R$17,R$16,R$18,Periodi!R26)</f>
        <v>#VALUE!</v>
      </c>
      <c r="S26" s="34" t="e">
        <f aca="false">SpettroGen(S$5,S$13,S$20,S$22,0,S$17,S$16,S$18,Periodi!S26)</f>
        <v>#VALUE!</v>
      </c>
      <c r="T26" s="34" t="e">
        <f aca="false">SpettroGen(T$5,T$13,T$20,T$6,0,T$17,T$16,T$18,Periodi!T26)</f>
        <v>#VALUE!</v>
      </c>
      <c r="U26" s="34" t="e">
        <f aca="false">SpettroGen(U$5,U$13,U$20,U$6,0,U$17,U$16,U$18,Periodi!U26)</f>
        <v>#VALUE!</v>
      </c>
      <c r="V26" s="34" t="e">
        <f aca="false">SpettroGen(V$5,V$13,V$20,V$6,0,V$17,V$16,V$18,Periodi!V26)</f>
        <v>#VALUE!</v>
      </c>
      <c r="W26" s="34" t="e">
        <f aca="false">SpettroGen(W$5,W$13,W$20,W$6,0,W$17,W$16,W$18,Periodi!W26)</f>
        <v>#VALUE!</v>
      </c>
      <c r="X26" s="34" t="e">
        <f aca="false">SpettroGen(X$5,X$13,X$20,X$6,0,X$17,X$16,X$18,Periodi!X26)</f>
        <v>#VALUE!</v>
      </c>
      <c r="Y26" s="34" t="e">
        <f aca="false">SpettroGen(Y$5,Y$13,Y$20,Y$22,0,Y$17,Y$16,Y$18,Periodi!Y26)</f>
        <v>#VALUE!</v>
      </c>
    </row>
    <row r="27" customFormat="false" ht="15.75" hidden="false" customHeight="false" outlineLevel="0" collapsed="false">
      <c r="A27" s="24" t="s">
        <v>32</v>
      </c>
      <c r="B27" s="34" t="e">
        <f aca="false">SpettroGen(B$5,B$13,B$20,B$6,0,B$17,B$16,B$18,Periodi!B27)</f>
        <v>#VALUE!</v>
      </c>
      <c r="C27" s="34" t="e">
        <f aca="false">SpettroGen(C$5,C$13,C$20,C$6,0,C$17,C$16,C$18,Periodi!C27)</f>
        <v>#VALUE!</v>
      </c>
      <c r="D27" s="34" t="e">
        <f aca="false">SpettroGen(D$5,D$13,D$20,D$6,0,D$17,D$16,D$18,Periodi!D27)</f>
        <v>#VALUE!</v>
      </c>
      <c r="E27" s="34" t="e">
        <f aca="false">SpettroGen(E$5,E$13,E$20,E$6,0,E$17,E$16,E$18,Periodi!E27)</f>
        <v>#VALUE!</v>
      </c>
      <c r="F27" s="34" t="e">
        <f aca="false">SpettroGen(F$5,F$13,F$20,F$6,0,F$17,F$16,F$18,Periodi!F27)</f>
        <v>#VALUE!</v>
      </c>
      <c r="G27" s="34" t="e">
        <f aca="false">SpettroGen(G$5,G$13,G$20,G$22,0,G$17,G$16,G$18,Periodi!G27)</f>
        <v>#VALUE!</v>
      </c>
      <c r="H27" s="34" t="e">
        <f aca="false">SpettroGen(H$5,H$13,H$20,H$6,0,H$17,H$16,H$18,Periodi!H27)</f>
        <v>#VALUE!</v>
      </c>
      <c r="I27" s="34" t="e">
        <f aca="false">SpettroGen(I$5,I$13,I$20,I$6,0,I$17,I$16,I$18,Periodi!I27)</f>
        <v>#VALUE!</v>
      </c>
      <c r="J27" s="34" t="e">
        <f aca="false">SpettroGen(J$5,J$13,J$20,J$6,0,J$17,J$16,J$18,Periodi!J27)</f>
        <v>#VALUE!</v>
      </c>
      <c r="K27" s="34" t="e">
        <f aca="false">SpettroGen(K$5,K$13,K$20,K$6,0,K$17,K$16,K$18,Periodi!K27)</f>
        <v>#VALUE!</v>
      </c>
      <c r="L27" s="34" t="e">
        <f aca="false">SpettroGen(L$5,L$13,L$20,L$6,0,L$17,L$16,L$18,Periodi!L27)</f>
        <v>#VALUE!</v>
      </c>
      <c r="M27" s="34" t="e">
        <f aca="false">SpettroGen(M$5,M$13,M$20,M$22,0,M$17,M$16,M$18,Periodi!M27)</f>
        <v>#VALUE!</v>
      </c>
      <c r="N27" s="34" t="e">
        <f aca="false">SpettroGen(N$5,N$13,N$20,N$6,0,N$17,N$16,N$18,Periodi!N27)</f>
        <v>#VALUE!</v>
      </c>
      <c r="O27" s="34" t="e">
        <f aca="false">SpettroGen(O$5,O$13,O$20,O$6,0,O$17,O$16,O$18,Periodi!O27)</f>
        <v>#VALUE!</v>
      </c>
      <c r="P27" s="34" t="e">
        <f aca="false">SpettroGen(P$5,P$13,P$20,P$6,0,P$17,P$16,P$18,Periodi!P27)</f>
        <v>#VALUE!</v>
      </c>
      <c r="Q27" s="34" t="e">
        <f aca="false">SpettroGen(Q$5,Q$13,Q$20,Q$6,0,Q$17,Q$16,Q$18,Periodi!Q27)</f>
        <v>#VALUE!</v>
      </c>
      <c r="R27" s="34" t="e">
        <f aca="false">SpettroGen(R$5,R$13,R$20,R$6,0,R$17,R$16,R$18,Periodi!R27)</f>
        <v>#VALUE!</v>
      </c>
      <c r="S27" s="34" t="e">
        <f aca="false">SpettroGen(S$5,S$13,S$20,S$22,0,S$17,S$16,S$18,Periodi!S27)</f>
        <v>#VALUE!</v>
      </c>
      <c r="T27" s="34" t="e">
        <f aca="false">SpettroGen(T$5,T$13,T$20,T$6,0,T$17,T$16,T$18,Periodi!T27)</f>
        <v>#VALUE!</v>
      </c>
      <c r="U27" s="34" t="e">
        <f aca="false">SpettroGen(U$5,U$13,U$20,U$6,0,U$17,U$16,U$18,Periodi!U27)</f>
        <v>#VALUE!</v>
      </c>
      <c r="V27" s="34" t="e">
        <f aca="false">SpettroGen(V$5,V$13,V$20,V$6,0,V$17,V$16,V$18,Periodi!V27)</f>
        <v>#VALUE!</v>
      </c>
      <c r="W27" s="34" t="e">
        <f aca="false">SpettroGen(W$5,W$13,W$20,W$6,0,W$17,W$16,W$18,Periodi!W27)</f>
        <v>#VALUE!</v>
      </c>
      <c r="X27" s="34" t="e">
        <f aca="false">SpettroGen(X$5,X$13,X$20,X$6,0,X$17,X$16,X$18,Periodi!X27)</f>
        <v>#VALUE!</v>
      </c>
      <c r="Y27" s="34" t="e">
        <f aca="false">SpettroGen(Y$5,Y$13,Y$20,Y$22,0,Y$17,Y$16,Y$18,Periodi!Y27)</f>
        <v>#VALUE!</v>
      </c>
    </row>
    <row r="28" customFormat="false" ht="12.75" hidden="false" customHeight="false" outlineLevel="0" collapsed="false">
      <c r="B28" s="34" t="e">
        <f aca="false">SpettroGen(B$5,B$13,B$20,B$6,0,B$17,B$16,B$18,Periodi!B28)</f>
        <v>#VALUE!</v>
      </c>
      <c r="C28" s="34" t="e">
        <f aca="false">SpettroGen(C$5,C$13,C$20,C$6,0,C$17,C$16,C$18,Periodi!C28)</f>
        <v>#VALUE!</v>
      </c>
      <c r="D28" s="34" t="e">
        <f aca="false">SpettroGen(D$5,D$13,D$20,D$6,0,D$17,D$16,D$18,Periodi!D28)</f>
        <v>#VALUE!</v>
      </c>
      <c r="E28" s="34" t="e">
        <f aca="false">SpettroGen(E$5,E$13,E$20,E$6,0,E$17,E$16,E$18,Periodi!E28)</f>
        <v>#VALUE!</v>
      </c>
      <c r="F28" s="34" t="e">
        <f aca="false">SpettroGen(F$5,F$13,F$20,F$6,0,F$17,F$16,F$18,Periodi!F28)</f>
        <v>#VALUE!</v>
      </c>
      <c r="G28" s="34" t="e">
        <f aca="false">SpettroGen(G$5,G$13,G$20,G$22,0,G$17,G$16,G$18,Periodi!G28)</f>
        <v>#VALUE!</v>
      </c>
      <c r="H28" s="34" t="e">
        <f aca="false">SpettroGen(H$5,H$13,H$20,H$6,0,H$17,H$16,H$18,Periodi!H28)</f>
        <v>#VALUE!</v>
      </c>
      <c r="I28" s="34" t="e">
        <f aca="false">SpettroGen(I$5,I$13,I$20,I$6,0,I$17,I$16,I$18,Periodi!I28)</f>
        <v>#VALUE!</v>
      </c>
      <c r="J28" s="34" t="e">
        <f aca="false">SpettroGen(J$5,J$13,J$20,J$6,0,J$17,J$16,J$18,Periodi!J28)</f>
        <v>#VALUE!</v>
      </c>
      <c r="K28" s="34" t="e">
        <f aca="false">SpettroGen(K$5,K$13,K$20,K$6,0,K$17,K$16,K$18,Periodi!K28)</f>
        <v>#VALUE!</v>
      </c>
      <c r="L28" s="34" t="e">
        <f aca="false">SpettroGen(L$5,L$13,L$20,L$6,0,L$17,L$16,L$18,Periodi!L28)</f>
        <v>#VALUE!</v>
      </c>
      <c r="M28" s="34" t="e">
        <f aca="false">SpettroGen(M$5,M$13,M$20,M$22,0,M$17,M$16,M$18,Periodi!M28)</f>
        <v>#VALUE!</v>
      </c>
      <c r="N28" s="34" t="e">
        <f aca="false">SpettroGen(N$5,N$13,N$20,N$6,0,N$17,N$16,N$18,Periodi!N28)</f>
        <v>#VALUE!</v>
      </c>
      <c r="O28" s="34" t="e">
        <f aca="false">SpettroGen(O$5,O$13,O$20,O$6,0,O$17,O$16,O$18,Periodi!O28)</f>
        <v>#VALUE!</v>
      </c>
      <c r="P28" s="34" t="e">
        <f aca="false">SpettroGen(P$5,P$13,P$20,P$6,0,P$17,P$16,P$18,Periodi!P28)</f>
        <v>#VALUE!</v>
      </c>
      <c r="Q28" s="34" t="e">
        <f aca="false">SpettroGen(Q$5,Q$13,Q$20,Q$6,0,Q$17,Q$16,Q$18,Periodi!Q28)</f>
        <v>#VALUE!</v>
      </c>
      <c r="R28" s="34" t="e">
        <f aca="false">SpettroGen(R$5,R$13,R$20,R$6,0,R$17,R$16,R$18,Periodi!R28)</f>
        <v>#VALUE!</v>
      </c>
      <c r="S28" s="34" t="e">
        <f aca="false">SpettroGen(S$5,S$13,S$20,S$22,0,S$17,S$16,S$18,Periodi!S28)</f>
        <v>#VALUE!</v>
      </c>
      <c r="T28" s="34" t="e">
        <f aca="false">SpettroGen(T$5,T$13,T$20,T$6,0,T$17,T$16,T$18,Periodi!T28)</f>
        <v>#VALUE!</v>
      </c>
      <c r="U28" s="34" t="e">
        <f aca="false">SpettroGen(U$5,U$13,U$20,U$6,0,U$17,U$16,U$18,Periodi!U28)</f>
        <v>#VALUE!</v>
      </c>
      <c r="V28" s="34" t="e">
        <f aca="false">SpettroGen(V$5,V$13,V$20,V$6,0,V$17,V$16,V$18,Periodi!V28)</f>
        <v>#VALUE!</v>
      </c>
      <c r="W28" s="34" t="e">
        <f aca="false">SpettroGen(W$5,W$13,W$20,W$6,0,W$17,W$16,W$18,Periodi!W28)</f>
        <v>#VALUE!</v>
      </c>
      <c r="X28" s="34" t="e">
        <f aca="false">SpettroGen(X$5,X$13,X$20,X$6,0,X$17,X$16,X$18,Periodi!X28)</f>
        <v>#VALUE!</v>
      </c>
      <c r="Y28" s="34" t="e">
        <f aca="false">SpettroGen(Y$5,Y$13,Y$20,Y$22,0,Y$17,Y$16,Y$18,Periodi!Y28)</f>
        <v>#VALUE!</v>
      </c>
    </row>
    <row r="29" customFormat="false" ht="12.75" hidden="false" customHeight="false" outlineLevel="0" collapsed="false">
      <c r="B29" s="34" t="e">
        <f aca="false">SpettroGen(B$5,B$13,B$20,B$6,0,B$17,B$16,B$18,Periodi!B29)</f>
        <v>#VALUE!</v>
      </c>
      <c r="C29" s="34" t="e">
        <f aca="false">SpettroGen(C$5,C$13,C$20,C$6,0,C$17,C$16,C$18,Periodi!C29)</f>
        <v>#VALUE!</v>
      </c>
      <c r="D29" s="34" t="e">
        <f aca="false">SpettroGen(D$5,D$13,D$20,D$6,0,D$17,D$16,D$18,Periodi!D29)</f>
        <v>#VALUE!</v>
      </c>
      <c r="E29" s="34" t="e">
        <f aca="false">SpettroGen(E$5,E$13,E$20,E$6,0,E$17,E$16,E$18,Periodi!E29)</f>
        <v>#VALUE!</v>
      </c>
      <c r="F29" s="34" t="e">
        <f aca="false">SpettroGen(F$5,F$13,F$20,F$6,0,F$17,F$16,F$18,Periodi!F29)</f>
        <v>#VALUE!</v>
      </c>
      <c r="G29" s="34" t="e">
        <f aca="false">SpettroGen(G$5,G$13,G$20,G$22,0,G$17,G$16,G$18,Periodi!G29)</f>
        <v>#VALUE!</v>
      </c>
      <c r="H29" s="34" t="e">
        <f aca="false">SpettroGen(H$5,H$13,H$20,H$6,0,H$17,H$16,H$18,Periodi!H29)</f>
        <v>#VALUE!</v>
      </c>
      <c r="I29" s="34" t="e">
        <f aca="false">SpettroGen(I$5,I$13,I$20,I$6,0,I$17,I$16,I$18,Periodi!I29)</f>
        <v>#VALUE!</v>
      </c>
      <c r="J29" s="34" t="e">
        <f aca="false">SpettroGen(J$5,J$13,J$20,J$6,0,J$17,J$16,J$18,Periodi!J29)</f>
        <v>#VALUE!</v>
      </c>
      <c r="K29" s="34" t="e">
        <f aca="false">SpettroGen(K$5,K$13,K$20,K$6,0,K$17,K$16,K$18,Periodi!K29)</f>
        <v>#VALUE!</v>
      </c>
      <c r="L29" s="34" t="e">
        <f aca="false">SpettroGen(L$5,L$13,L$20,L$6,0,L$17,L$16,L$18,Periodi!L29)</f>
        <v>#VALUE!</v>
      </c>
      <c r="M29" s="34" t="e">
        <f aca="false">SpettroGen(M$5,M$13,M$20,M$22,0,M$17,M$16,M$18,Periodi!M29)</f>
        <v>#VALUE!</v>
      </c>
      <c r="N29" s="34" t="e">
        <f aca="false">SpettroGen(N$5,N$13,N$20,N$6,0,N$17,N$16,N$18,Periodi!N29)</f>
        <v>#VALUE!</v>
      </c>
      <c r="O29" s="34" t="e">
        <f aca="false">SpettroGen(O$5,O$13,O$20,O$6,0,O$17,O$16,O$18,Periodi!O29)</f>
        <v>#VALUE!</v>
      </c>
      <c r="P29" s="34" t="e">
        <f aca="false">SpettroGen(P$5,P$13,P$20,P$6,0,P$17,P$16,P$18,Periodi!P29)</f>
        <v>#VALUE!</v>
      </c>
      <c r="Q29" s="34" t="e">
        <f aca="false">SpettroGen(Q$5,Q$13,Q$20,Q$6,0,Q$17,Q$16,Q$18,Periodi!Q29)</f>
        <v>#VALUE!</v>
      </c>
      <c r="R29" s="34" t="e">
        <f aca="false">SpettroGen(R$5,R$13,R$20,R$6,0,R$17,R$16,R$18,Periodi!R29)</f>
        <v>#VALUE!</v>
      </c>
      <c r="S29" s="34" t="e">
        <f aca="false">SpettroGen(S$5,S$13,S$20,S$22,0,S$17,S$16,S$18,Periodi!S29)</f>
        <v>#VALUE!</v>
      </c>
      <c r="T29" s="34" t="e">
        <f aca="false">SpettroGen(T$5,T$13,T$20,T$6,0,T$17,T$16,T$18,Periodi!T29)</f>
        <v>#VALUE!</v>
      </c>
      <c r="U29" s="34" t="e">
        <f aca="false">SpettroGen(U$5,U$13,U$20,U$6,0,U$17,U$16,U$18,Periodi!U29)</f>
        <v>#VALUE!</v>
      </c>
      <c r="V29" s="34" t="e">
        <f aca="false">SpettroGen(V$5,V$13,V$20,V$6,0,V$17,V$16,V$18,Periodi!V29)</f>
        <v>#VALUE!</v>
      </c>
      <c r="W29" s="34" t="e">
        <f aca="false">SpettroGen(W$5,W$13,W$20,W$6,0,W$17,W$16,W$18,Periodi!W29)</f>
        <v>#VALUE!</v>
      </c>
      <c r="X29" s="34" t="e">
        <f aca="false">SpettroGen(X$5,X$13,X$20,X$6,0,X$17,X$16,X$18,Periodi!X29)</f>
        <v>#VALUE!</v>
      </c>
      <c r="Y29" s="34" t="e">
        <f aca="false">SpettroGen(Y$5,Y$13,Y$20,Y$22,0,Y$17,Y$16,Y$18,Periodi!Y29)</f>
        <v>#VALUE!</v>
      </c>
    </row>
    <row r="30" customFormat="false" ht="12.75" hidden="false" customHeight="false" outlineLevel="0" collapsed="false">
      <c r="B30" s="34" t="e">
        <f aca="false">SpettroGen(B$5,B$13,B$20,B$6,0,B$17,B$16,B$18,Periodi!B30)</f>
        <v>#VALUE!</v>
      </c>
      <c r="C30" s="34" t="e">
        <f aca="false">SpettroGen(C$5,C$13,C$20,C$6,0,C$17,C$16,C$18,Periodi!C30)</f>
        <v>#VALUE!</v>
      </c>
      <c r="D30" s="34" t="e">
        <f aca="false">SpettroGen(D$5,D$13,D$20,D$6,0,D$17,D$16,D$18,Periodi!D30)</f>
        <v>#VALUE!</v>
      </c>
      <c r="E30" s="34" t="e">
        <f aca="false">SpettroGen(E$5,E$13,E$20,E$6,0,E$17,E$16,E$18,Periodi!E30)</f>
        <v>#VALUE!</v>
      </c>
      <c r="F30" s="34" t="e">
        <f aca="false">SpettroGen(F$5,F$13,F$20,F$6,0,F$17,F$16,F$18,Periodi!F30)</f>
        <v>#VALUE!</v>
      </c>
      <c r="G30" s="34" t="e">
        <f aca="false">SpettroGen(G$5,G$13,G$20,G$22,0,G$17,G$16,G$18,Periodi!G30)</f>
        <v>#VALUE!</v>
      </c>
      <c r="H30" s="34" t="e">
        <f aca="false">SpettroGen(H$5,H$13,H$20,H$6,0,H$17,H$16,H$18,Periodi!H30)</f>
        <v>#VALUE!</v>
      </c>
      <c r="I30" s="34" t="e">
        <f aca="false">SpettroGen(I$5,I$13,I$20,I$6,0,I$17,I$16,I$18,Periodi!I30)</f>
        <v>#VALUE!</v>
      </c>
      <c r="J30" s="34" t="e">
        <f aca="false">SpettroGen(J$5,J$13,J$20,J$6,0,J$17,J$16,J$18,Periodi!J30)</f>
        <v>#VALUE!</v>
      </c>
      <c r="K30" s="34" t="e">
        <f aca="false">SpettroGen(K$5,K$13,K$20,K$6,0,K$17,K$16,K$18,Periodi!K30)</f>
        <v>#VALUE!</v>
      </c>
      <c r="L30" s="34" t="e">
        <f aca="false">SpettroGen(L$5,L$13,L$20,L$6,0,L$17,L$16,L$18,Periodi!L30)</f>
        <v>#VALUE!</v>
      </c>
      <c r="M30" s="34" t="e">
        <f aca="false">SpettroGen(M$5,M$13,M$20,M$22,0,M$17,M$16,M$18,Periodi!M30)</f>
        <v>#VALUE!</v>
      </c>
      <c r="N30" s="34" t="e">
        <f aca="false">SpettroGen(N$5,N$13,N$20,N$6,0,N$17,N$16,N$18,Periodi!N30)</f>
        <v>#VALUE!</v>
      </c>
      <c r="O30" s="34" t="e">
        <f aca="false">SpettroGen(O$5,O$13,O$20,O$6,0,O$17,O$16,O$18,Periodi!O30)</f>
        <v>#VALUE!</v>
      </c>
      <c r="P30" s="34" t="e">
        <f aca="false">SpettroGen(P$5,P$13,P$20,P$6,0,P$17,P$16,P$18,Periodi!P30)</f>
        <v>#VALUE!</v>
      </c>
      <c r="Q30" s="34" t="e">
        <f aca="false">SpettroGen(Q$5,Q$13,Q$20,Q$6,0,Q$17,Q$16,Q$18,Periodi!Q30)</f>
        <v>#VALUE!</v>
      </c>
      <c r="R30" s="34" t="e">
        <f aca="false">SpettroGen(R$5,R$13,R$20,R$6,0,R$17,R$16,R$18,Periodi!R30)</f>
        <v>#VALUE!</v>
      </c>
      <c r="S30" s="34" t="e">
        <f aca="false">SpettroGen(S$5,S$13,S$20,S$22,0,S$17,S$16,S$18,Periodi!S30)</f>
        <v>#VALUE!</v>
      </c>
      <c r="T30" s="34" t="e">
        <f aca="false">SpettroGen(T$5,T$13,T$20,T$6,0,T$17,T$16,T$18,Periodi!T30)</f>
        <v>#VALUE!</v>
      </c>
      <c r="U30" s="34" t="e">
        <f aca="false">SpettroGen(U$5,U$13,U$20,U$6,0,U$17,U$16,U$18,Periodi!U30)</f>
        <v>#VALUE!</v>
      </c>
      <c r="V30" s="34" t="e">
        <f aca="false">SpettroGen(V$5,V$13,V$20,V$6,0,V$17,V$16,V$18,Periodi!V30)</f>
        <v>#VALUE!</v>
      </c>
      <c r="W30" s="34" t="e">
        <f aca="false">SpettroGen(W$5,W$13,W$20,W$6,0,W$17,W$16,W$18,Periodi!W30)</f>
        <v>#VALUE!</v>
      </c>
      <c r="X30" s="34" t="e">
        <f aca="false">SpettroGen(X$5,X$13,X$20,X$6,0,X$17,X$16,X$18,Periodi!X30)</f>
        <v>#VALUE!</v>
      </c>
      <c r="Y30" s="34" t="e">
        <f aca="false">SpettroGen(Y$5,Y$13,Y$20,Y$22,0,Y$17,Y$16,Y$18,Periodi!Y30)</f>
        <v>#VALUE!</v>
      </c>
    </row>
    <row r="31" customFormat="false" ht="12.75" hidden="false" customHeight="false" outlineLevel="0" collapsed="false">
      <c r="B31" s="34" t="e">
        <f aca="false">SpettroGen(B$5,B$13,B$20,B$6,0,B$17,B$16,B$18,Periodi!B31)</f>
        <v>#VALUE!</v>
      </c>
      <c r="C31" s="34" t="e">
        <f aca="false">SpettroGen(C$5,C$13,C$20,C$6,0,C$17,C$16,C$18,Periodi!C31)</f>
        <v>#VALUE!</v>
      </c>
      <c r="D31" s="34" t="e">
        <f aca="false">SpettroGen(D$5,D$13,D$20,D$6,0,D$17,D$16,D$18,Periodi!D31)</f>
        <v>#VALUE!</v>
      </c>
      <c r="E31" s="34" t="e">
        <f aca="false">SpettroGen(E$5,E$13,E$20,E$6,0,E$17,E$16,E$18,Periodi!E31)</f>
        <v>#VALUE!</v>
      </c>
      <c r="F31" s="34" t="e">
        <f aca="false">SpettroGen(F$5,F$13,F$20,F$6,0,F$17,F$16,F$18,Periodi!F31)</f>
        <v>#VALUE!</v>
      </c>
      <c r="G31" s="34" t="e">
        <f aca="false">SpettroGen(G$5,G$13,G$20,G$22,0,G$17,G$16,G$18,Periodi!G31)</f>
        <v>#VALUE!</v>
      </c>
      <c r="H31" s="34" t="e">
        <f aca="false">SpettroGen(H$5,H$13,H$20,H$6,0,H$17,H$16,H$18,Periodi!H31)</f>
        <v>#VALUE!</v>
      </c>
      <c r="I31" s="34" t="e">
        <f aca="false">SpettroGen(I$5,I$13,I$20,I$6,0,I$17,I$16,I$18,Periodi!I31)</f>
        <v>#VALUE!</v>
      </c>
      <c r="J31" s="34" t="e">
        <f aca="false">SpettroGen(J$5,J$13,J$20,J$6,0,J$17,J$16,J$18,Periodi!J31)</f>
        <v>#VALUE!</v>
      </c>
      <c r="K31" s="34" t="e">
        <f aca="false">SpettroGen(K$5,K$13,K$20,K$6,0,K$17,K$16,K$18,Periodi!K31)</f>
        <v>#VALUE!</v>
      </c>
      <c r="L31" s="34" t="e">
        <f aca="false">SpettroGen(L$5,L$13,L$20,L$6,0,L$17,L$16,L$18,Periodi!L31)</f>
        <v>#VALUE!</v>
      </c>
      <c r="M31" s="34" t="e">
        <f aca="false">SpettroGen(M$5,M$13,M$20,M$22,0,M$17,M$16,M$18,Periodi!M31)</f>
        <v>#VALUE!</v>
      </c>
      <c r="N31" s="34" t="e">
        <f aca="false">SpettroGen(N$5,N$13,N$20,N$6,0,N$17,N$16,N$18,Periodi!N31)</f>
        <v>#VALUE!</v>
      </c>
      <c r="O31" s="34" t="e">
        <f aca="false">SpettroGen(O$5,O$13,O$20,O$6,0,O$17,O$16,O$18,Periodi!O31)</f>
        <v>#VALUE!</v>
      </c>
      <c r="P31" s="34" t="e">
        <f aca="false">SpettroGen(P$5,P$13,P$20,P$6,0,P$17,P$16,P$18,Periodi!P31)</f>
        <v>#VALUE!</v>
      </c>
      <c r="Q31" s="34" t="e">
        <f aca="false">SpettroGen(Q$5,Q$13,Q$20,Q$6,0,Q$17,Q$16,Q$18,Periodi!Q31)</f>
        <v>#VALUE!</v>
      </c>
      <c r="R31" s="34" t="e">
        <f aca="false">SpettroGen(R$5,R$13,R$20,R$6,0,R$17,R$16,R$18,Periodi!R31)</f>
        <v>#VALUE!</v>
      </c>
      <c r="S31" s="34" t="e">
        <f aca="false">SpettroGen(S$5,S$13,S$20,S$22,0,S$17,S$16,S$18,Periodi!S31)</f>
        <v>#VALUE!</v>
      </c>
      <c r="T31" s="34" t="e">
        <f aca="false">SpettroGen(T$5,T$13,T$20,T$6,0,T$17,T$16,T$18,Periodi!T31)</f>
        <v>#VALUE!</v>
      </c>
      <c r="U31" s="34" t="e">
        <f aca="false">SpettroGen(U$5,U$13,U$20,U$6,0,U$17,U$16,U$18,Periodi!U31)</f>
        <v>#VALUE!</v>
      </c>
      <c r="V31" s="34" t="e">
        <f aca="false">SpettroGen(V$5,V$13,V$20,V$6,0,V$17,V$16,V$18,Periodi!V31)</f>
        <v>#VALUE!</v>
      </c>
      <c r="W31" s="34" t="e">
        <f aca="false">SpettroGen(W$5,W$13,W$20,W$6,0,W$17,W$16,W$18,Periodi!W31)</f>
        <v>#VALUE!</v>
      </c>
      <c r="X31" s="34" t="e">
        <f aca="false">SpettroGen(X$5,X$13,X$20,X$6,0,X$17,X$16,X$18,Periodi!X31)</f>
        <v>#VALUE!</v>
      </c>
      <c r="Y31" s="34" t="e">
        <f aca="false">SpettroGen(Y$5,Y$13,Y$20,Y$22,0,Y$17,Y$16,Y$18,Periodi!Y31)</f>
        <v>#VALUE!</v>
      </c>
    </row>
    <row r="32" customFormat="false" ht="12.75" hidden="false" customHeight="false" outlineLevel="0" collapsed="false">
      <c r="B32" s="34" t="e">
        <f aca="false">SpettroGen(B$5,B$13,B$20,B$6,0,B$17,B$16,B$18,Periodi!B32)</f>
        <v>#VALUE!</v>
      </c>
      <c r="C32" s="34" t="e">
        <f aca="false">SpettroGen(C$5,C$13,C$20,C$6,0,C$17,C$16,C$18,Periodi!C32)</f>
        <v>#VALUE!</v>
      </c>
      <c r="D32" s="34" t="e">
        <f aca="false">SpettroGen(D$5,D$13,D$20,D$6,0,D$17,D$16,D$18,Periodi!D32)</f>
        <v>#VALUE!</v>
      </c>
      <c r="E32" s="34" t="e">
        <f aca="false">SpettroGen(E$5,E$13,E$20,E$6,0,E$17,E$16,E$18,Periodi!E32)</f>
        <v>#VALUE!</v>
      </c>
      <c r="F32" s="34" t="e">
        <f aca="false">SpettroGen(F$5,F$13,F$20,F$6,0,F$17,F$16,F$18,Periodi!F32)</f>
        <v>#VALUE!</v>
      </c>
      <c r="G32" s="34" t="e">
        <f aca="false">SpettroGen(G$5,G$13,G$20,G$22,0,G$17,G$16,G$18,Periodi!G32)</f>
        <v>#VALUE!</v>
      </c>
      <c r="H32" s="34" t="e">
        <f aca="false">SpettroGen(H$5,H$13,H$20,H$6,0,H$17,H$16,H$18,Periodi!H32)</f>
        <v>#VALUE!</v>
      </c>
      <c r="I32" s="34" t="e">
        <f aca="false">SpettroGen(I$5,I$13,I$20,I$6,0,I$17,I$16,I$18,Periodi!I32)</f>
        <v>#VALUE!</v>
      </c>
      <c r="J32" s="34" t="e">
        <f aca="false">SpettroGen(J$5,J$13,J$20,J$6,0,J$17,J$16,J$18,Periodi!J32)</f>
        <v>#VALUE!</v>
      </c>
      <c r="K32" s="34" t="e">
        <f aca="false">SpettroGen(K$5,K$13,K$20,K$6,0,K$17,K$16,K$18,Periodi!K32)</f>
        <v>#VALUE!</v>
      </c>
      <c r="L32" s="34" t="e">
        <f aca="false">SpettroGen(L$5,L$13,L$20,L$6,0,L$17,L$16,L$18,Periodi!L32)</f>
        <v>#VALUE!</v>
      </c>
      <c r="M32" s="34" t="e">
        <f aca="false">SpettroGen(M$5,M$13,M$20,M$22,0,M$17,M$16,M$18,Periodi!M32)</f>
        <v>#VALUE!</v>
      </c>
      <c r="N32" s="34" t="e">
        <f aca="false">SpettroGen(N$5,N$13,N$20,N$6,0,N$17,N$16,N$18,Periodi!N32)</f>
        <v>#VALUE!</v>
      </c>
      <c r="O32" s="34" t="e">
        <f aca="false">SpettroGen(O$5,O$13,O$20,O$6,0,O$17,O$16,O$18,Periodi!O32)</f>
        <v>#VALUE!</v>
      </c>
      <c r="P32" s="34" t="e">
        <f aca="false">SpettroGen(P$5,P$13,P$20,P$6,0,P$17,P$16,P$18,Periodi!P32)</f>
        <v>#VALUE!</v>
      </c>
      <c r="Q32" s="34" t="e">
        <f aca="false">SpettroGen(Q$5,Q$13,Q$20,Q$6,0,Q$17,Q$16,Q$18,Periodi!Q32)</f>
        <v>#VALUE!</v>
      </c>
      <c r="R32" s="34" t="e">
        <f aca="false">SpettroGen(R$5,R$13,R$20,R$6,0,R$17,R$16,R$18,Periodi!R32)</f>
        <v>#VALUE!</v>
      </c>
      <c r="S32" s="34" t="e">
        <f aca="false">SpettroGen(S$5,S$13,S$20,S$22,0,S$17,S$16,S$18,Periodi!S32)</f>
        <v>#VALUE!</v>
      </c>
      <c r="T32" s="34" t="e">
        <f aca="false">SpettroGen(T$5,T$13,T$20,T$6,0,T$17,T$16,T$18,Periodi!T32)</f>
        <v>#VALUE!</v>
      </c>
      <c r="U32" s="34" t="e">
        <f aca="false">SpettroGen(U$5,U$13,U$20,U$6,0,U$17,U$16,U$18,Periodi!U32)</f>
        <v>#VALUE!</v>
      </c>
      <c r="V32" s="34" t="e">
        <f aca="false">SpettroGen(V$5,V$13,V$20,V$6,0,V$17,V$16,V$18,Periodi!V32)</f>
        <v>#VALUE!</v>
      </c>
      <c r="W32" s="34" t="e">
        <f aca="false">SpettroGen(W$5,W$13,W$20,W$6,0,W$17,W$16,W$18,Periodi!W32)</f>
        <v>#VALUE!</v>
      </c>
      <c r="X32" s="34" t="e">
        <f aca="false">SpettroGen(X$5,X$13,X$20,X$6,0,X$17,X$16,X$18,Periodi!X32)</f>
        <v>#VALUE!</v>
      </c>
      <c r="Y32" s="34" t="e">
        <f aca="false">SpettroGen(Y$5,Y$13,Y$20,Y$22,0,Y$17,Y$16,Y$18,Periodi!Y32)</f>
        <v>#VALUE!</v>
      </c>
    </row>
    <row r="33" customFormat="false" ht="12.75" hidden="false" customHeight="false" outlineLevel="0" collapsed="false">
      <c r="B33" s="34" t="e">
        <f aca="false">SpettroGen(B$5,B$13,B$20,B$6,0,B$17,B$16,B$18,Periodi!B33)</f>
        <v>#VALUE!</v>
      </c>
      <c r="C33" s="34" t="e">
        <f aca="false">SpettroGen(C$5,C$13,C$20,C$6,0,C$17,C$16,C$18,Periodi!C33)</f>
        <v>#VALUE!</v>
      </c>
      <c r="D33" s="34" t="e">
        <f aca="false">SpettroGen(D$5,D$13,D$20,D$6,0,D$17,D$16,D$18,Periodi!D33)</f>
        <v>#VALUE!</v>
      </c>
      <c r="E33" s="34" t="e">
        <f aca="false">SpettroGen(E$5,E$13,E$20,E$6,0,E$17,E$16,E$18,Periodi!E33)</f>
        <v>#VALUE!</v>
      </c>
      <c r="F33" s="34" t="e">
        <f aca="false">SpettroGen(F$5,F$13,F$20,F$6,0,F$17,F$16,F$18,Periodi!F33)</f>
        <v>#VALUE!</v>
      </c>
      <c r="G33" s="34" t="e">
        <f aca="false">SpettroGen(G$5,G$13,G$20,G$22,0,G$17,G$16,G$18,Periodi!G33)</f>
        <v>#VALUE!</v>
      </c>
      <c r="H33" s="34" t="e">
        <f aca="false">SpettroGen(H$5,H$13,H$20,H$6,0,H$17,H$16,H$18,Periodi!H33)</f>
        <v>#VALUE!</v>
      </c>
      <c r="I33" s="34" t="e">
        <f aca="false">SpettroGen(I$5,I$13,I$20,I$6,0,I$17,I$16,I$18,Periodi!I33)</f>
        <v>#VALUE!</v>
      </c>
      <c r="J33" s="34" t="e">
        <f aca="false">SpettroGen(J$5,J$13,J$20,J$6,0,J$17,J$16,J$18,Periodi!J33)</f>
        <v>#VALUE!</v>
      </c>
      <c r="K33" s="34" t="e">
        <f aca="false">SpettroGen(K$5,K$13,K$20,K$6,0,K$17,K$16,K$18,Periodi!K33)</f>
        <v>#VALUE!</v>
      </c>
      <c r="L33" s="34" t="e">
        <f aca="false">SpettroGen(L$5,L$13,L$20,L$6,0,L$17,L$16,L$18,Periodi!L33)</f>
        <v>#VALUE!</v>
      </c>
      <c r="M33" s="34" t="e">
        <f aca="false">SpettroGen(M$5,M$13,M$20,M$22,0,M$17,M$16,M$18,Periodi!M33)</f>
        <v>#VALUE!</v>
      </c>
      <c r="N33" s="34" t="e">
        <f aca="false">SpettroGen(N$5,N$13,N$20,N$6,0,N$17,N$16,N$18,Periodi!N33)</f>
        <v>#VALUE!</v>
      </c>
      <c r="O33" s="34" t="e">
        <f aca="false">SpettroGen(O$5,O$13,O$20,O$6,0,O$17,O$16,O$18,Periodi!O33)</f>
        <v>#VALUE!</v>
      </c>
      <c r="P33" s="34" t="e">
        <f aca="false">SpettroGen(P$5,P$13,P$20,P$6,0,P$17,P$16,P$18,Periodi!P33)</f>
        <v>#VALUE!</v>
      </c>
      <c r="Q33" s="34" t="e">
        <f aca="false">SpettroGen(Q$5,Q$13,Q$20,Q$6,0,Q$17,Q$16,Q$18,Periodi!Q33)</f>
        <v>#VALUE!</v>
      </c>
      <c r="R33" s="34" t="e">
        <f aca="false">SpettroGen(R$5,R$13,R$20,R$6,0,R$17,R$16,R$18,Periodi!R33)</f>
        <v>#VALUE!</v>
      </c>
      <c r="S33" s="34" t="e">
        <f aca="false">SpettroGen(S$5,S$13,S$20,S$22,0,S$17,S$16,S$18,Periodi!S33)</f>
        <v>#VALUE!</v>
      </c>
      <c r="T33" s="34" t="e">
        <f aca="false">SpettroGen(T$5,T$13,T$20,T$6,0,T$17,T$16,T$18,Periodi!T33)</f>
        <v>#VALUE!</v>
      </c>
      <c r="U33" s="34" t="e">
        <f aca="false">SpettroGen(U$5,U$13,U$20,U$6,0,U$17,U$16,U$18,Periodi!U33)</f>
        <v>#VALUE!</v>
      </c>
      <c r="V33" s="34" t="e">
        <f aca="false">SpettroGen(V$5,V$13,V$20,V$6,0,V$17,V$16,V$18,Periodi!V33)</f>
        <v>#VALUE!</v>
      </c>
      <c r="W33" s="34" t="e">
        <f aca="false">SpettroGen(W$5,W$13,W$20,W$6,0,W$17,W$16,W$18,Periodi!W33)</f>
        <v>#VALUE!</v>
      </c>
      <c r="X33" s="34" t="e">
        <f aca="false">SpettroGen(X$5,X$13,X$20,X$6,0,X$17,X$16,X$18,Periodi!X33)</f>
        <v>#VALUE!</v>
      </c>
      <c r="Y33" s="34" t="e">
        <f aca="false">SpettroGen(Y$5,Y$13,Y$20,Y$22,0,Y$17,Y$16,Y$18,Periodi!Y33)</f>
        <v>#VALUE!</v>
      </c>
    </row>
    <row r="34" customFormat="false" ht="12.75" hidden="false" customHeight="false" outlineLevel="0" collapsed="false">
      <c r="B34" s="34" t="e">
        <f aca="false">SpettroGen(B$5,B$13,B$20,B$6,0,B$17,B$16,B$18,Periodi!B34)</f>
        <v>#VALUE!</v>
      </c>
      <c r="C34" s="34" t="e">
        <f aca="false">SpettroGen(C$5,C$13,C$20,C$6,0,C$17,C$16,C$18,Periodi!C34)</f>
        <v>#VALUE!</v>
      </c>
      <c r="D34" s="34" t="e">
        <f aca="false">SpettroGen(D$5,D$13,D$20,D$6,0,D$17,D$16,D$18,Periodi!D34)</f>
        <v>#VALUE!</v>
      </c>
      <c r="E34" s="34" t="e">
        <f aca="false">SpettroGen(E$5,E$13,E$20,E$6,0,E$17,E$16,E$18,Periodi!E34)</f>
        <v>#VALUE!</v>
      </c>
      <c r="F34" s="34" t="e">
        <f aca="false">SpettroGen(F$5,F$13,F$20,F$6,0,F$17,F$16,F$18,Periodi!F34)</f>
        <v>#VALUE!</v>
      </c>
      <c r="G34" s="34" t="e">
        <f aca="false">SpettroGen(G$5,G$13,G$20,G$22,0,G$17,G$16,G$18,Periodi!G34)</f>
        <v>#VALUE!</v>
      </c>
      <c r="H34" s="34" t="e">
        <f aca="false">SpettroGen(H$5,H$13,H$20,H$6,0,H$17,H$16,H$18,Periodi!H34)</f>
        <v>#VALUE!</v>
      </c>
      <c r="I34" s="34" t="e">
        <f aca="false">SpettroGen(I$5,I$13,I$20,I$6,0,I$17,I$16,I$18,Periodi!I34)</f>
        <v>#VALUE!</v>
      </c>
      <c r="J34" s="34" t="e">
        <f aca="false">SpettroGen(J$5,J$13,J$20,J$6,0,J$17,J$16,J$18,Periodi!J34)</f>
        <v>#VALUE!</v>
      </c>
      <c r="K34" s="34" t="e">
        <f aca="false">SpettroGen(K$5,K$13,K$20,K$6,0,K$17,K$16,K$18,Periodi!K34)</f>
        <v>#VALUE!</v>
      </c>
      <c r="L34" s="34" t="e">
        <f aca="false">SpettroGen(L$5,L$13,L$20,L$6,0,L$17,L$16,L$18,Periodi!L34)</f>
        <v>#VALUE!</v>
      </c>
      <c r="M34" s="34" t="e">
        <f aca="false">SpettroGen(M$5,M$13,M$20,M$22,0,M$17,M$16,M$18,Periodi!M34)</f>
        <v>#VALUE!</v>
      </c>
      <c r="N34" s="34" t="e">
        <f aca="false">SpettroGen(N$5,N$13,N$20,N$6,0,N$17,N$16,N$18,Periodi!N34)</f>
        <v>#VALUE!</v>
      </c>
      <c r="O34" s="34" t="e">
        <f aca="false">SpettroGen(O$5,O$13,O$20,O$6,0,O$17,O$16,O$18,Periodi!O34)</f>
        <v>#VALUE!</v>
      </c>
      <c r="P34" s="34" t="e">
        <f aca="false">SpettroGen(P$5,P$13,P$20,P$6,0,P$17,P$16,P$18,Periodi!P34)</f>
        <v>#VALUE!</v>
      </c>
      <c r="Q34" s="34" t="e">
        <f aca="false">SpettroGen(Q$5,Q$13,Q$20,Q$6,0,Q$17,Q$16,Q$18,Periodi!Q34)</f>
        <v>#VALUE!</v>
      </c>
      <c r="R34" s="34" t="e">
        <f aca="false">SpettroGen(R$5,R$13,R$20,R$6,0,R$17,R$16,R$18,Periodi!R34)</f>
        <v>#VALUE!</v>
      </c>
      <c r="S34" s="34" t="e">
        <f aca="false">SpettroGen(S$5,S$13,S$20,S$22,0,S$17,S$16,S$18,Periodi!S34)</f>
        <v>#VALUE!</v>
      </c>
      <c r="T34" s="34" t="e">
        <f aca="false">SpettroGen(T$5,T$13,T$20,T$6,0,T$17,T$16,T$18,Periodi!T34)</f>
        <v>#VALUE!</v>
      </c>
      <c r="U34" s="34" t="e">
        <f aca="false">SpettroGen(U$5,U$13,U$20,U$6,0,U$17,U$16,U$18,Periodi!U34)</f>
        <v>#VALUE!</v>
      </c>
      <c r="V34" s="34" t="e">
        <f aca="false">SpettroGen(V$5,V$13,V$20,V$6,0,V$17,V$16,V$18,Periodi!V34)</f>
        <v>#VALUE!</v>
      </c>
      <c r="W34" s="34" t="e">
        <f aca="false">SpettroGen(W$5,W$13,W$20,W$6,0,W$17,W$16,W$18,Periodi!W34)</f>
        <v>#VALUE!</v>
      </c>
      <c r="X34" s="34" t="e">
        <f aca="false">SpettroGen(X$5,X$13,X$20,X$6,0,X$17,X$16,X$18,Periodi!X34)</f>
        <v>#VALUE!</v>
      </c>
      <c r="Y34" s="34" t="e">
        <f aca="false">SpettroGen(Y$5,Y$13,Y$20,Y$22,0,Y$17,Y$16,Y$18,Periodi!Y34)</f>
        <v>#VALUE!</v>
      </c>
    </row>
    <row r="35" customFormat="false" ht="12.75" hidden="false" customHeight="false" outlineLevel="0" collapsed="false">
      <c r="B35" s="34" t="e">
        <f aca="false">SpettroGen(B$5,B$13,B$20,B$6,0,B$17,B$16,B$18,Periodi!B35)</f>
        <v>#VALUE!</v>
      </c>
      <c r="C35" s="34" t="e">
        <f aca="false">SpettroGen(C$5,C$13,C$20,C$6,0,C$17,C$16,C$18,Periodi!C35)</f>
        <v>#VALUE!</v>
      </c>
      <c r="D35" s="34" t="e">
        <f aca="false">SpettroGen(D$5,D$13,D$20,D$6,0,D$17,D$16,D$18,Periodi!D35)</f>
        <v>#VALUE!</v>
      </c>
      <c r="E35" s="34" t="e">
        <f aca="false">SpettroGen(E$5,E$13,E$20,E$6,0,E$17,E$16,E$18,Periodi!E35)</f>
        <v>#VALUE!</v>
      </c>
      <c r="F35" s="34" t="e">
        <f aca="false">SpettroGen(F$5,F$13,F$20,F$6,0,F$17,F$16,F$18,Periodi!F35)</f>
        <v>#VALUE!</v>
      </c>
      <c r="G35" s="34" t="e">
        <f aca="false">SpettroGen(G$5,G$13,G$20,G$22,0,G$17,G$16,G$18,Periodi!G35)</f>
        <v>#VALUE!</v>
      </c>
      <c r="H35" s="34" t="e">
        <f aca="false">SpettroGen(H$5,H$13,H$20,H$6,0,H$17,H$16,H$18,Periodi!H35)</f>
        <v>#VALUE!</v>
      </c>
      <c r="I35" s="34" t="e">
        <f aca="false">SpettroGen(I$5,I$13,I$20,I$6,0,I$17,I$16,I$18,Periodi!I35)</f>
        <v>#VALUE!</v>
      </c>
      <c r="J35" s="34" t="e">
        <f aca="false">SpettroGen(J$5,J$13,J$20,J$6,0,J$17,J$16,J$18,Periodi!J35)</f>
        <v>#VALUE!</v>
      </c>
      <c r="K35" s="34" t="e">
        <f aca="false">SpettroGen(K$5,K$13,K$20,K$6,0,K$17,K$16,K$18,Periodi!K35)</f>
        <v>#VALUE!</v>
      </c>
      <c r="L35" s="34" t="e">
        <f aca="false">SpettroGen(L$5,L$13,L$20,L$6,0,L$17,L$16,L$18,Periodi!L35)</f>
        <v>#VALUE!</v>
      </c>
      <c r="M35" s="34" t="e">
        <f aca="false">SpettroGen(M$5,M$13,M$20,M$22,0,M$17,M$16,M$18,Periodi!M35)</f>
        <v>#VALUE!</v>
      </c>
      <c r="N35" s="34" t="e">
        <f aca="false">SpettroGen(N$5,N$13,N$20,N$6,0,N$17,N$16,N$18,Periodi!N35)</f>
        <v>#VALUE!</v>
      </c>
      <c r="O35" s="34" t="e">
        <f aca="false">SpettroGen(O$5,O$13,O$20,O$6,0,O$17,O$16,O$18,Periodi!O35)</f>
        <v>#VALUE!</v>
      </c>
      <c r="P35" s="34" t="e">
        <f aca="false">SpettroGen(P$5,P$13,P$20,P$6,0,P$17,P$16,P$18,Periodi!P35)</f>
        <v>#VALUE!</v>
      </c>
      <c r="Q35" s="34" t="e">
        <f aca="false">SpettroGen(Q$5,Q$13,Q$20,Q$6,0,Q$17,Q$16,Q$18,Periodi!Q35)</f>
        <v>#VALUE!</v>
      </c>
      <c r="R35" s="34" t="e">
        <f aca="false">SpettroGen(R$5,R$13,R$20,R$6,0,R$17,R$16,R$18,Periodi!R35)</f>
        <v>#VALUE!</v>
      </c>
      <c r="S35" s="34" t="e">
        <f aca="false">SpettroGen(S$5,S$13,S$20,S$22,0,S$17,S$16,S$18,Periodi!S35)</f>
        <v>#VALUE!</v>
      </c>
      <c r="T35" s="34" t="e">
        <f aca="false">SpettroGen(T$5,T$13,T$20,T$6,0,T$17,T$16,T$18,Periodi!T35)</f>
        <v>#VALUE!</v>
      </c>
      <c r="U35" s="34" t="e">
        <f aca="false">SpettroGen(U$5,U$13,U$20,U$6,0,U$17,U$16,U$18,Periodi!U35)</f>
        <v>#VALUE!</v>
      </c>
      <c r="V35" s="34" t="e">
        <f aca="false">SpettroGen(V$5,V$13,V$20,V$6,0,V$17,V$16,V$18,Periodi!V35)</f>
        <v>#VALUE!</v>
      </c>
      <c r="W35" s="34" t="e">
        <f aca="false">SpettroGen(W$5,W$13,W$20,W$6,0,W$17,W$16,W$18,Periodi!W35)</f>
        <v>#VALUE!</v>
      </c>
      <c r="X35" s="34" t="e">
        <f aca="false">SpettroGen(X$5,X$13,X$20,X$6,0,X$17,X$16,X$18,Periodi!X35)</f>
        <v>#VALUE!</v>
      </c>
      <c r="Y35" s="34" t="e">
        <f aca="false">SpettroGen(Y$5,Y$13,Y$20,Y$22,0,Y$17,Y$16,Y$18,Periodi!Y35)</f>
        <v>#VALUE!</v>
      </c>
    </row>
    <row r="36" customFormat="false" ht="12.75" hidden="false" customHeight="false" outlineLevel="0" collapsed="false">
      <c r="B36" s="34" t="e">
        <f aca="false">SpettroGen(B$5,B$13,B$20,B$6,0,B$17,B$16,B$18,Periodi!B36)</f>
        <v>#VALUE!</v>
      </c>
      <c r="C36" s="34" t="e">
        <f aca="false">SpettroGen(C$5,C$13,C$20,C$6,0,C$17,C$16,C$18,Periodi!C36)</f>
        <v>#VALUE!</v>
      </c>
      <c r="D36" s="34" t="e">
        <f aca="false">SpettroGen(D$5,D$13,D$20,D$6,0,D$17,D$16,D$18,Periodi!D36)</f>
        <v>#VALUE!</v>
      </c>
      <c r="E36" s="34" t="e">
        <f aca="false">SpettroGen(E$5,E$13,E$20,E$6,0,E$17,E$16,E$18,Periodi!E36)</f>
        <v>#VALUE!</v>
      </c>
      <c r="F36" s="34" t="e">
        <f aca="false">SpettroGen(F$5,F$13,F$20,F$6,0,F$17,F$16,F$18,Periodi!F36)</f>
        <v>#VALUE!</v>
      </c>
      <c r="G36" s="34" t="e">
        <f aca="false">SpettroGen(G$5,G$13,G$20,G$22,0,G$17,G$16,G$18,Periodi!G36)</f>
        <v>#VALUE!</v>
      </c>
      <c r="H36" s="34" t="e">
        <f aca="false">SpettroGen(H$5,H$13,H$20,H$6,0,H$17,H$16,H$18,Periodi!H36)</f>
        <v>#VALUE!</v>
      </c>
      <c r="I36" s="34" t="e">
        <f aca="false">SpettroGen(I$5,I$13,I$20,I$6,0,I$17,I$16,I$18,Periodi!I36)</f>
        <v>#VALUE!</v>
      </c>
      <c r="J36" s="34" t="e">
        <f aca="false">SpettroGen(J$5,J$13,J$20,J$6,0,J$17,J$16,J$18,Periodi!J36)</f>
        <v>#VALUE!</v>
      </c>
      <c r="K36" s="34" t="e">
        <f aca="false">SpettroGen(K$5,K$13,K$20,K$6,0,K$17,K$16,K$18,Periodi!K36)</f>
        <v>#VALUE!</v>
      </c>
      <c r="L36" s="34" t="e">
        <f aca="false">SpettroGen(L$5,L$13,L$20,L$6,0,L$17,L$16,L$18,Periodi!L36)</f>
        <v>#VALUE!</v>
      </c>
      <c r="M36" s="34" t="e">
        <f aca="false">SpettroGen(M$5,M$13,M$20,M$22,0,M$17,M$16,M$18,Periodi!M36)</f>
        <v>#VALUE!</v>
      </c>
      <c r="N36" s="34" t="e">
        <f aca="false">SpettroGen(N$5,N$13,N$20,N$6,0,N$17,N$16,N$18,Periodi!N36)</f>
        <v>#VALUE!</v>
      </c>
      <c r="O36" s="34" t="e">
        <f aca="false">SpettroGen(O$5,O$13,O$20,O$6,0,O$17,O$16,O$18,Periodi!O36)</f>
        <v>#VALUE!</v>
      </c>
      <c r="P36" s="34" t="e">
        <f aca="false">SpettroGen(P$5,P$13,P$20,P$6,0,P$17,P$16,P$18,Periodi!P36)</f>
        <v>#VALUE!</v>
      </c>
      <c r="Q36" s="34" t="e">
        <f aca="false">SpettroGen(Q$5,Q$13,Q$20,Q$6,0,Q$17,Q$16,Q$18,Periodi!Q36)</f>
        <v>#VALUE!</v>
      </c>
      <c r="R36" s="34" t="e">
        <f aca="false">SpettroGen(R$5,R$13,R$20,R$6,0,R$17,R$16,R$18,Periodi!R36)</f>
        <v>#VALUE!</v>
      </c>
      <c r="S36" s="34" t="e">
        <f aca="false">SpettroGen(S$5,S$13,S$20,S$22,0,S$17,S$16,S$18,Periodi!S36)</f>
        <v>#VALUE!</v>
      </c>
      <c r="T36" s="34" t="e">
        <f aca="false">SpettroGen(T$5,T$13,T$20,T$6,0,T$17,T$16,T$18,Periodi!T36)</f>
        <v>#VALUE!</v>
      </c>
      <c r="U36" s="34" t="e">
        <f aca="false">SpettroGen(U$5,U$13,U$20,U$6,0,U$17,U$16,U$18,Periodi!U36)</f>
        <v>#VALUE!</v>
      </c>
      <c r="V36" s="34" t="e">
        <f aca="false">SpettroGen(V$5,V$13,V$20,V$6,0,V$17,V$16,V$18,Periodi!V36)</f>
        <v>#VALUE!</v>
      </c>
      <c r="W36" s="34" t="e">
        <f aca="false">SpettroGen(W$5,W$13,W$20,W$6,0,W$17,W$16,W$18,Periodi!W36)</f>
        <v>#VALUE!</v>
      </c>
      <c r="X36" s="34" t="e">
        <f aca="false">SpettroGen(X$5,X$13,X$20,X$6,0,X$17,X$16,X$18,Periodi!X36)</f>
        <v>#VALUE!</v>
      </c>
      <c r="Y36" s="34" t="e">
        <f aca="false">SpettroGen(Y$5,Y$13,Y$20,Y$22,0,Y$17,Y$16,Y$18,Periodi!Y36)</f>
        <v>#VALUE!</v>
      </c>
    </row>
    <row r="37" customFormat="false" ht="12.75" hidden="false" customHeight="false" outlineLevel="0" collapsed="false">
      <c r="B37" s="34" t="e">
        <f aca="false">SpettroGen(B$5,B$13,B$20,B$6,0,B$17,B$16,B$18,Periodi!B37)</f>
        <v>#VALUE!</v>
      </c>
      <c r="C37" s="34" t="e">
        <f aca="false">SpettroGen(C$5,C$13,C$20,C$6,0,C$17,C$16,C$18,Periodi!C37)</f>
        <v>#VALUE!</v>
      </c>
      <c r="D37" s="34" t="e">
        <f aca="false">SpettroGen(D$5,D$13,D$20,D$6,0,D$17,D$16,D$18,Periodi!D37)</f>
        <v>#VALUE!</v>
      </c>
      <c r="E37" s="34" t="e">
        <f aca="false">SpettroGen(E$5,E$13,E$20,E$6,0,E$17,E$16,E$18,Periodi!E37)</f>
        <v>#VALUE!</v>
      </c>
      <c r="F37" s="34" t="e">
        <f aca="false">SpettroGen(F$5,F$13,F$20,F$6,0,F$17,F$16,F$18,Periodi!F37)</f>
        <v>#VALUE!</v>
      </c>
      <c r="G37" s="34" t="e">
        <f aca="false">SpettroGen(G$5,G$13,G$20,G$22,0,G$17,G$16,G$18,Periodi!G37)</f>
        <v>#VALUE!</v>
      </c>
      <c r="H37" s="34" t="e">
        <f aca="false">SpettroGen(H$5,H$13,H$20,H$6,0,H$17,H$16,H$18,Periodi!H37)</f>
        <v>#VALUE!</v>
      </c>
      <c r="I37" s="34" t="e">
        <f aca="false">SpettroGen(I$5,I$13,I$20,I$6,0,I$17,I$16,I$18,Periodi!I37)</f>
        <v>#VALUE!</v>
      </c>
      <c r="J37" s="34" t="e">
        <f aca="false">SpettroGen(J$5,J$13,J$20,J$6,0,J$17,J$16,J$18,Periodi!J37)</f>
        <v>#VALUE!</v>
      </c>
      <c r="K37" s="34" t="e">
        <f aca="false">SpettroGen(K$5,K$13,K$20,K$6,0,K$17,K$16,K$18,Periodi!K37)</f>
        <v>#VALUE!</v>
      </c>
      <c r="L37" s="34" t="e">
        <f aca="false">SpettroGen(L$5,L$13,L$20,L$6,0,L$17,L$16,L$18,Periodi!L37)</f>
        <v>#VALUE!</v>
      </c>
      <c r="M37" s="34" t="e">
        <f aca="false">SpettroGen(M$5,M$13,M$20,M$22,0,M$17,M$16,M$18,Periodi!M37)</f>
        <v>#VALUE!</v>
      </c>
      <c r="N37" s="34" t="e">
        <f aca="false">SpettroGen(N$5,N$13,N$20,N$6,0,N$17,N$16,N$18,Periodi!N37)</f>
        <v>#VALUE!</v>
      </c>
      <c r="O37" s="34" t="e">
        <f aca="false">SpettroGen(O$5,O$13,O$20,O$6,0,O$17,O$16,O$18,Periodi!O37)</f>
        <v>#VALUE!</v>
      </c>
      <c r="P37" s="34" t="e">
        <f aca="false">SpettroGen(P$5,P$13,P$20,P$6,0,P$17,P$16,P$18,Periodi!P37)</f>
        <v>#VALUE!</v>
      </c>
      <c r="Q37" s="34" t="e">
        <f aca="false">SpettroGen(Q$5,Q$13,Q$20,Q$6,0,Q$17,Q$16,Q$18,Periodi!Q37)</f>
        <v>#VALUE!</v>
      </c>
      <c r="R37" s="34" t="e">
        <f aca="false">SpettroGen(R$5,R$13,R$20,R$6,0,R$17,R$16,R$18,Periodi!R37)</f>
        <v>#VALUE!</v>
      </c>
      <c r="S37" s="34" t="e">
        <f aca="false">SpettroGen(S$5,S$13,S$20,S$22,0,S$17,S$16,S$18,Periodi!S37)</f>
        <v>#VALUE!</v>
      </c>
      <c r="T37" s="34" t="e">
        <f aca="false">SpettroGen(T$5,T$13,T$20,T$6,0,T$17,T$16,T$18,Periodi!T37)</f>
        <v>#VALUE!</v>
      </c>
      <c r="U37" s="34" t="e">
        <f aca="false">SpettroGen(U$5,U$13,U$20,U$6,0,U$17,U$16,U$18,Periodi!U37)</f>
        <v>#VALUE!</v>
      </c>
      <c r="V37" s="34" t="e">
        <f aca="false">SpettroGen(V$5,V$13,V$20,V$6,0,V$17,V$16,V$18,Periodi!V37)</f>
        <v>#VALUE!</v>
      </c>
      <c r="W37" s="34" t="e">
        <f aca="false">SpettroGen(W$5,W$13,W$20,W$6,0,W$17,W$16,W$18,Periodi!W37)</f>
        <v>#VALUE!</v>
      </c>
      <c r="X37" s="34" t="e">
        <f aca="false">SpettroGen(X$5,X$13,X$20,X$6,0,X$17,X$16,X$18,Periodi!X37)</f>
        <v>#VALUE!</v>
      </c>
      <c r="Y37" s="34" t="e">
        <f aca="false">SpettroGen(Y$5,Y$13,Y$20,Y$22,0,Y$17,Y$16,Y$18,Periodi!Y37)</f>
        <v>#VALUE!</v>
      </c>
    </row>
    <row r="38" customFormat="false" ht="12.75" hidden="false" customHeight="false" outlineLevel="0" collapsed="false">
      <c r="B38" s="34" t="e">
        <f aca="false">SpettroGen(B$5,B$13,B$20,B$6,0,B$17,B$16,B$18,Periodi!B38)</f>
        <v>#VALUE!</v>
      </c>
      <c r="C38" s="34" t="e">
        <f aca="false">SpettroGen(C$5,C$13,C$20,C$6,0,C$17,C$16,C$18,Periodi!C38)</f>
        <v>#VALUE!</v>
      </c>
      <c r="D38" s="34" t="e">
        <f aca="false">SpettroGen(D$5,D$13,D$20,D$6,0,D$17,D$16,D$18,Periodi!D38)</f>
        <v>#VALUE!</v>
      </c>
      <c r="E38" s="34" t="e">
        <f aca="false">SpettroGen(E$5,E$13,E$20,E$6,0,E$17,E$16,E$18,Periodi!E38)</f>
        <v>#VALUE!</v>
      </c>
      <c r="F38" s="34" t="e">
        <f aca="false">SpettroGen(F$5,F$13,F$20,F$6,0,F$17,F$16,F$18,Periodi!F38)</f>
        <v>#VALUE!</v>
      </c>
      <c r="G38" s="34" t="e">
        <f aca="false">SpettroGen(G$5,G$13,G$20,G$22,0,G$17,G$16,G$18,Periodi!G38)</f>
        <v>#VALUE!</v>
      </c>
      <c r="H38" s="34" t="e">
        <f aca="false">SpettroGen(H$5,H$13,H$20,H$6,0,H$17,H$16,H$18,Periodi!H38)</f>
        <v>#VALUE!</v>
      </c>
      <c r="I38" s="34" t="e">
        <f aca="false">SpettroGen(I$5,I$13,I$20,I$6,0,I$17,I$16,I$18,Periodi!I38)</f>
        <v>#VALUE!</v>
      </c>
      <c r="J38" s="34" t="e">
        <f aca="false">SpettroGen(J$5,J$13,J$20,J$6,0,J$17,J$16,J$18,Periodi!J38)</f>
        <v>#VALUE!</v>
      </c>
      <c r="K38" s="34" t="e">
        <f aca="false">SpettroGen(K$5,K$13,K$20,K$6,0,K$17,K$16,K$18,Periodi!K38)</f>
        <v>#VALUE!</v>
      </c>
      <c r="L38" s="34" t="e">
        <f aca="false">SpettroGen(L$5,L$13,L$20,L$6,0,L$17,L$16,L$18,Periodi!L38)</f>
        <v>#VALUE!</v>
      </c>
      <c r="M38" s="34" t="e">
        <f aca="false">SpettroGen(M$5,M$13,M$20,M$22,0,M$17,M$16,M$18,Periodi!M38)</f>
        <v>#VALUE!</v>
      </c>
      <c r="N38" s="34" t="e">
        <f aca="false">SpettroGen(N$5,N$13,N$20,N$6,0,N$17,N$16,N$18,Periodi!N38)</f>
        <v>#VALUE!</v>
      </c>
      <c r="O38" s="34" t="e">
        <f aca="false">SpettroGen(O$5,O$13,O$20,O$6,0,O$17,O$16,O$18,Periodi!O38)</f>
        <v>#VALUE!</v>
      </c>
      <c r="P38" s="34" t="e">
        <f aca="false">SpettroGen(P$5,P$13,P$20,P$6,0,P$17,P$16,P$18,Periodi!P38)</f>
        <v>#VALUE!</v>
      </c>
      <c r="Q38" s="34" t="e">
        <f aca="false">SpettroGen(Q$5,Q$13,Q$20,Q$6,0,Q$17,Q$16,Q$18,Periodi!Q38)</f>
        <v>#VALUE!</v>
      </c>
      <c r="R38" s="34" t="e">
        <f aca="false">SpettroGen(R$5,R$13,R$20,R$6,0,R$17,R$16,R$18,Periodi!R38)</f>
        <v>#VALUE!</v>
      </c>
      <c r="S38" s="34" t="e">
        <f aca="false">SpettroGen(S$5,S$13,S$20,S$22,0,S$17,S$16,S$18,Periodi!S38)</f>
        <v>#VALUE!</v>
      </c>
      <c r="T38" s="34" t="e">
        <f aca="false">SpettroGen(T$5,T$13,T$20,T$6,0,T$17,T$16,T$18,Periodi!T38)</f>
        <v>#VALUE!</v>
      </c>
      <c r="U38" s="34" t="e">
        <f aca="false">SpettroGen(U$5,U$13,U$20,U$6,0,U$17,U$16,U$18,Periodi!U38)</f>
        <v>#VALUE!</v>
      </c>
      <c r="V38" s="34" t="e">
        <f aca="false">SpettroGen(V$5,V$13,V$20,V$6,0,V$17,V$16,V$18,Periodi!V38)</f>
        <v>#VALUE!</v>
      </c>
      <c r="W38" s="34" t="e">
        <f aca="false">SpettroGen(W$5,W$13,W$20,W$6,0,W$17,W$16,W$18,Periodi!W38)</f>
        <v>#VALUE!</v>
      </c>
      <c r="X38" s="34" t="e">
        <f aca="false">SpettroGen(X$5,X$13,X$20,X$6,0,X$17,X$16,X$18,Periodi!X38)</f>
        <v>#VALUE!</v>
      </c>
      <c r="Y38" s="34" t="e">
        <f aca="false">SpettroGen(Y$5,Y$13,Y$20,Y$22,0,Y$17,Y$16,Y$18,Periodi!Y38)</f>
        <v>#VALUE!</v>
      </c>
    </row>
    <row r="39" customFormat="false" ht="12.75" hidden="false" customHeight="false" outlineLevel="0" collapsed="false">
      <c r="B39" s="34" t="e">
        <f aca="false">SpettroGen(B$5,B$13,B$20,B$6,0,B$17,B$16,B$18,Periodi!B39)</f>
        <v>#VALUE!</v>
      </c>
      <c r="C39" s="34" t="e">
        <f aca="false">SpettroGen(C$5,C$13,C$20,C$6,0,C$17,C$16,C$18,Periodi!C39)</f>
        <v>#VALUE!</v>
      </c>
      <c r="D39" s="34" t="e">
        <f aca="false">SpettroGen(D$5,D$13,D$20,D$6,0,D$17,D$16,D$18,Periodi!D39)</f>
        <v>#VALUE!</v>
      </c>
      <c r="E39" s="34" t="e">
        <f aca="false">SpettroGen(E$5,E$13,E$20,E$6,0,E$17,E$16,E$18,Periodi!E39)</f>
        <v>#VALUE!</v>
      </c>
      <c r="F39" s="34" t="e">
        <f aca="false">SpettroGen(F$5,F$13,F$20,F$6,0,F$17,F$16,F$18,Periodi!F39)</f>
        <v>#VALUE!</v>
      </c>
      <c r="G39" s="34" t="e">
        <f aca="false">SpettroGen(G$5,G$13,G$20,G$22,0,G$17,G$16,G$18,Periodi!G39)</f>
        <v>#VALUE!</v>
      </c>
      <c r="H39" s="34" t="e">
        <f aca="false">SpettroGen(H$5,H$13,H$20,H$6,0,H$17,H$16,H$18,Periodi!H39)</f>
        <v>#VALUE!</v>
      </c>
      <c r="I39" s="34" t="e">
        <f aca="false">SpettroGen(I$5,I$13,I$20,I$6,0,I$17,I$16,I$18,Periodi!I39)</f>
        <v>#VALUE!</v>
      </c>
      <c r="J39" s="34" t="e">
        <f aca="false">SpettroGen(J$5,J$13,J$20,J$6,0,J$17,J$16,J$18,Periodi!J39)</f>
        <v>#VALUE!</v>
      </c>
      <c r="K39" s="34" t="e">
        <f aca="false">SpettroGen(K$5,K$13,K$20,K$6,0,K$17,K$16,K$18,Periodi!K39)</f>
        <v>#VALUE!</v>
      </c>
      <c r="L39" s="34" t="e">
        <f aca="false">SpettroGen(L$5,L$13,L$20,L$6,0,L$17,L$16,L$18,Periodi!L39)</f>
        <v>#VALUE!</v>
      </c>
      <c r="M39" s="34" t="e">
        <f aca="false">SpettroGen(M$5,M$13,M$20,M$22,0,M$17,M$16,M$18,Periodi!M39)</f>
        <v>#VALUE!</v>
      </c>
      <c r="N39" s="34" t="e">
        <f aca="false">SpettroGen(N$5,N$13,N$20,N$6,0,N$17,N$16,N$18,Periodi!N39)</f>
        <v>#VALUE!</v>
      </c>
      <c r="O39" s="34" t="e">
        <f aca="false">SpettroGen(O$5,O$13,O$20,O$6,0,O$17,O$16,O$18,Periodi!O39)</f>
        <v>#VALUE!</v>
      </c>
      <c r="P39" s="34" t="e">
        <f aca="false">SpettroGen(P$5,P$13,P$20,P$6,0,P$17,P$16,P$18,Periodi!P39)</f>
        <v>#VALUE!</v>
      </c>
      <c r="Q39" s="34" t="e">
        <f aca="false">SpettroGen(Q$5,Q$13,Q$20,Q$6,0,Q$17,Q$16,Q$18,Periodi!Q39)</f>
        <v>#VALUE!</v>
      </c>
      <c r="R39" s="34" t="e">
        <f aca="false">SpettroGen(R$5,R$13,R$20,R$6,0,R$17,R$16,R$18,Periodi!R39)</f>
        <v>#VALUE!</v>
      </c>
      <c r="S39" s="34" t="e">
        <f aca="false">SpettroGen(S$5,S$13,S$20,S$22,0,S$17,S$16,S$18,Periodi!S39)</f>
        <v>#VALUE!</v>
      </c>
      <c r="T39" s="34" t="e">
        <f aca="false">SpettroGen(T$5,T$13,T$20,T$6,0,T$17,T$16,T$18,Periodi!T39)</f>
        <v>#VALUE!</v>
      </c>
      <c r="U39" s="34" t="e">
        <f aca="false">SpettroGen(U$5,U$13,U$20,U$6,0,U$17,U$16,U$18,Periodi!U39)</f>
        <v>#VALUE!</v>
      </c>
      <c r="V39" s="34" t="e">
        <f aca="false">SpettroGen(V$5,V$13,V$20,V$6,0,V$17,V$16,V$18,Periodi!V39)</f>
        <v>#VALUE!</v>
      </c>
      <c r="W39" s="34" t="e">
        <f aca="false">SpettroGen(W$5,W$13,W$20,W$6,0,W$17,W$16,W$18,Periodi!W39)</f>
        <v>#VALUE!</v>
      </c>
      <c r="X39" s="34" t="e">
        <f aca="false">SpettroGen(X$5,X$13,X$20,X$6,0,X$17,X$16,X$18,Periodi!X39)</f>
        <v>#VALUE!</v>
      </c>
      <c r="Y39" s="34" t="e">
        <f aca="false">SpettroGen(Y$5,Y$13,Y$20,Y$22,0,Y$17,Y$16,Y$18,Periodi!Y39)</f>
        <v>#VALUE!</v>
      </c>
    </row>
    <row r="40" customFormat="false" ht="12.75" hidden="false" customHeight="false" outlineLevel="0" collapsed="false">
      <c r="B40" s="34" t="e">
        <f aca="false">SpettroGen(B$5,B$13,B$20,B$6,0,B$17,B$16,B$18,Periodi!B40)</f>
        <v>#VALUE!</v>
      </c>
      <c r="C40" s="34" t="e">
        <f aca="false">SpettroGen(C$5,C$13,C$20,C$6,0,C$17,C$16,C$18,Periodi!C40)</f>
        <v>#VALUE!</v>
      </c>
      <c r="D40" s="34" t="e">
        <f aca="false">SpettroGen(D$5,D$13,D$20,D$6,0,D$17,D$16,D$18,Periodi!D40)</f>
        <v>#VALUE!</v>
      </c>
      <c r="E40" s="34" t="e">
        <f aca="false">SpettroGen(E$5,E$13,E$20,E$6,0,E$17,E$16,E$18,Periodi!E40)</f>
        <v>#VALUE!</v>
      </c>
      <c r="F40" s="34" t="e">
        <f aca="false">SpettroGen(F$5,F$13,F$20,F$6,0,F$17,F$16,F$18,Periodi!F40)</f>
        <v>#VALUE!</v>
      </c>
      <c r="G40" s="34" t="e">
        <f aca="false">SpettroGen(G$5,G$13,G$20,G$22,0,G$17,G$16,G$18,Periodi!G40)</f>
        <v>#VALUE!</v>
      </c>
      <c r="H40" s="34" t="e">
        <f aca="false">SpettroGen(H$5,H$13,H$20,H$6,0,H$17,H$16,H$18,Periodi!H40)</f>
        <v>#VALUE!</v>
      </c>
      <c r="I40" s="34" t="e">
        <f aca="false">SpettroGen(I$5,I$13,I$20,I$6,0,I$17,I$16,I$18,Periodi!I40)</f>
        <v>#VALUE!</v>
      </c>
      <c r="J40" s="34" t="e">
        <f aca="false">SpettroGen(J$5,J$13,J$20,J$6,0,J$17,J$16,J$18,Periodi!J40)</f>
        <v>#VALUE!</v>
      </c>
      <c r="K40" s="34" t="e">
        <f aca="false">SpettroGen(K$5,K$13,K$20,K$6,0,K$17,K$16,K$18,Periodi!K40)</f>
        <v>#VALUE!</v>
      </c>
      <c r="L40" s="34" t="e">
        <f aca="false">SpettroGen(L$5,L$13,L$20,L$6,0,L$17,L$16,L$18,Periodi!L40)</f>
        <v>#VALUE!</v>
      </c>
      <c r="M40" s="34" t="e">
        <f aca="false">SpettroGen(M$5,M$13,M$20,M$22,0,M$17,M$16,M$18,Periodi!M40)</f>
        <v>#VALUE!</v>
      </c>
      <c r="N40" s="34" t="e">
        <f aca="false">SpettroGen(N$5,N$13,N$20,N$6,0,N$17,N$16,N$18,Periodi!N40)</f>
        <v>#VALUE!</v>
      </c>
      <c r="O40" s="34" t="e">
        <f aca="false">SpettroGen(O$5,O$13,O$20,O$6,0,O$17,O$16,O$18,Periodi!O40)</f>
        <v>#VALUE!</v>
      </c>
      <c r="P40" s="34" t="e">
        <f aca="false">SpettroGen(P$5,P$13,P$20,P$6,0,P$17,P$16,P$18,Periodi!P40)</f>
        <v>#VALUE!</v>
      </c>
      <c r="Q40" s="34" t="e">
        <f aca="false">SpettroGen(Q$5,Q$13,Q$20,Q$6,0,Q$17,Q$16,Q$18,Periodi!Q40)</f>
        <v>#VALUE!</v>
      </c>
      <c r="R40" s="34" t="e">
        <f aca="false">SpettroGen(R$5,R$13,R$20,R$6,0,R$17,R$16,R$18,Periodi!R40)</f>
        <v>#VALUE!</v>
      </c>
      <c r="S40" s="34" t="e">
        <f aca="false">SpettroGen(S$5,S$13,S$20,S$22,0,S$17,S$16,S$18,Periodi!S40)</f>
        <v>#VALUE!</v>
      </c>
      <c r="T40" s="34" t="e">
        <f aca="false">SpettroGen(T$5,T$13,T$20,T$6,0,T$17,T$16,T$18,Periodi!T40)</f>
        <v>#VALUE!</v>
      </c>
      <c r="U40" s="34" t="e">
        <f aca="false">SpettroGen(U$5,U$13,U$20,U$6,0,U$17,U$16,U$18,Periodi!U40)</f>
        <v>#VALUE!</v>
      </c>
      <c r="V40" s="34" t="e">
        <f aca="false">SpettroGen(V$5,V$13,V$20,V$6,0,V$17,V$16,V$18,Periodi!V40)</f>
        <v>#VALUE!</v>
      </c>
      <c r="W40" s="34" t="e">
        <f aca="false">SpettroGen(W$5,W$13,W$20,W$6,0,W$17,W$16,W$18,Periodi!W40)</f>
        <v>#VALUE!</v>
      </c>
      <c r="X40" s="34" t="e">
        <f aca="false">SpettroGen(X$5,X$13,X$20,X$6,0,X$17,X$16,X$18,Periodi!X40)</f>
        <v>#VALUE!</v>
      </c>
      <c r="Y40" s="34" t="e">
        <f aca="false">SpettroGen(Y$5,Y$13,Y$20,Y$22,0,Y$17,Y$16,Y$18,Periodi!Y40)</f>
        <v>#VALUE!</v>
      </c>
    </row>
    <row r="41" customFormat="false" ht="12.75" hidden="false" customHeight="false" outlineLevel="0" collapsed="false">
      <c r="B41" s="34" t="e">
        <f aca="false">SpettroGen(B$5,B$13,B$20,B$6,0,B$17,B$16,B$18,Periodi!B41)</f>
        <v>#VALUE!</v>
      </c>
      <c r="C41" s="34" t="e">
        <f aca="false">SpettroGen(C$5,C$13,C$20,C$6,0,C$17,C$16,C$18,Periodi!C41)</f>
        <v>#VALUE!</v>
      </c>
      <c r="D41" s="34" t="e">
        <f aca="false">SpettroGen(D$5,D$13,D$20,D$6,0,D$17,D$16,D$18,Periodi!D41)</f>
        <v>#VALUE!</v>
      </c>
      <c r="E41" s="34" t="e">
        <f aca="false">SpettroGen(E$5,E$13,E$20,E$6,0,E$17,E$16,E$18,Periodi!E41)</f>
        <v>#VALUE!</v>
      </c>
      <c r="F41" s="34" t="e">
        <f aca="false">SpettroGen(F$5,F$13,F$20,F$6,0,F$17,F$16,F$18,Periodi!F41)</f>
        <v>#VALUE!</v>
      </c>
      <c r="G41" s="34" t="e">
        <f aca="false">SpettroGen(G$5,G$13,G$20,G$22,0,G$17,G$16,G$18,Periodi!G41)</f>
        <v>#VALUE!</v>
      </c>
      <c r="H41" s="34" t="e">
        <f aca="false">SpettroGen(H$5,H$13,H$20,H$6,0,H$17,H$16,H$18,Periodi!H41)</f>
        <v>#VALUE!</v>
      </c>
      <c r="I41" s="34" t="e">
        <f aca="false">SpettroGen(I$5,I$13,I$20,I$6,0,I$17,I$16,I$18,Periodi!I41)</f>
        <v>#VALUE!</v>
      </c>
      <c r="J41" s="34" t="e">
        <f aca="false">SpettroGen(J$5,J$13,J$20,J$6,0,J$17,J$16,J$18,Periodi!J41)</f>
        <v>#VALUE!</v>
      </c>
      <c r="K41" s="34" t="e">
        <f aca="false">SpettroGen(K$5,K$13,K$20,K$6,0,K$17,K$16,K$18,Periodi!K41)</f>
        <v>#VALUE!</v>
      </c>
      <c r="L41" s="34" t="e">
        <f aca="false">SpettroGen(L$5,L$13,L$20,L$6,0,L$17,L$16,L$18,Periodi!L41)</f>
        <v>#VALUE!</v>
      </c>
      <c r="M41" s="34" t="e">
        <f aca="false">SpettroGen(M$5,M$13,M$20,M$22,0,M$17,M$16,M$18,Periodi!M41)</f>
        <v>#VALUE!</v>
      </c>
      <c r="N41" s="34" t="e">
        <f aca="false">SpettroGen(N$5,N$13,N$20,N$6,0,N$17,N$16,N$18,Periodi!N41)</f>
        <v>#VALUE!</v>
      </c>
      <c r="O41" s="34" t="e">
        <f aca="false">SpettroGen(O$5,O$13,O$20,O$6,0,O$17,O$16,O$18,Periodi!O41)</f>
        <v>#VALUE!</v>
      </c>
      <c r="P41" s="34" t="e">
        <f aca="false">SpettroGen(P$5,P$13,P$20,P$6,0,P$17,P$16,P$18,Periodi!P41)</f>
        <v>#VALUE!</v>
      </c>
      <c r="Q41" s="34" t="e">
        <f aca="false">SpettroGen(Q$5,Q$13,Q$20,Q$6,0,Q$17,Q$16,Q$18,Periodi!Q41)</f>
        <v>#VALUE!</v>
      </c>
      <c r="R41" s="34" t="e">
        <f aca="false">SpettroGen(R$5,R$13,R$20,R$6,0,R$17,R$16,R$18,Periodi!R41)</f>
        <v>#VALUE!</v>
      </c>
      <c r="S41" s="34" t="e">
        <f aca="false">SpettroGen(S$5,S$13,S$20,S$22,0,S$17,S$16,S$18,Periodi!S41)</f>
        <v>#VALUE!</v>
      </c>
      <c r="T41" s="34" t="e">
        <f aca="false">SpettroGen(T$5,T$13,T$20,T$6,0,T$17,T$16,T$18,Periodi!T41)</f>
        <v>#VALUE!</v>
      </c>
      <c r="U41" s="34" t="e">
        <f aca="false">SpettroGen(U$5,U$13,U$20,U$6,0,U$17,U$16,U$18,Periodi!U41)</f>
        <v>#VALUE!</v>
      </c>
      <c r="V41" s="34" t="e">
        <f aca="false">SpettroGen(V$5,V$13,V$20,V$6,0,V$17,V$16,V$18,Periodi!V41)</f>
        <v>#VALUE!</v>
      </c>
      <c r="W41" s="34" t="e">
        <f aca="false">SpettroGen(W$5,W$13,W$20,W$6,0,W$17,W$16,W$18,Periodi!W41)</f>
        <v>#VALUE!</v>
      </c>
      <c r="X41" s="34" t="e">
        <f aca="false">SpettroGen(X$5,X$13,X$20,X$6,0,X$17,X$16,X$18,Periodi!X41)</f>
        <v>#VALUE!</v>
      </c>
      <c r="Y41" s="34" t="e">
        <f aca="false">SpettroGen(Y$5,Y$13,Y$20,Y$22,0,Y$17,Y$16,Y$18,Periodi!Y41)</f>
        <v>#VALUE!</v>
      </c>
    </row>
    <row r="42" customFormat="false" ht="12.75" hidden="false" customHeight="false" outlineLevel="0" collapsed="false">
      <c r="B42" s="34" t="e">
        <f aca="false">SpettroGen(B$5,B$13,B$20,B$6,0,B$17,B$16,B$18,Periodi!B42)</f>
        <v>#VALUE!</v>
      </c>
      <c r="C42" s="34" t="e">
        <f aca="false">SpettroGen(C$5,C$13,C$20,C$6,0,C$17,C$16,C$18,Periodi!C42)</f>
        <v>#VALUE!</v>
      </c>
      <c r="D42" s="34" t="e">
        <f aca="false">SpettroGen(D$5,D$13,D$20,D$6,0,D$17,D$16,D$18,Periodi!D42)</f>
        <v>#VALUE!</v>
      </c>
      <c r="E42" s="34" t="e">
        <f aca="false">SpettroGen(E$5,E$13,E$20,E$6,0,E$17,E$16,E$18,Periodi!E42)</f>
        <v>#VALUE!</v>
      </c>
      <c r="F42" s="34" t="e">
        <f aca="false">SpettroGen(F$5,F$13,F$20,F$6,0,F$17,F$16,F$18,Periodi!F42)</f>
        <v>#VALUE!</v>
      </c>
      <c r="G42" s="34" t="e">
        <f aca="false">SpettroGen(G$5,G$13,G$20,G$22,0,G$17,G$16,G$18,Periodi!G42)</f>
        <v>#VALUE!</v>
      </c>
      <c r="H42" s="34" t="e">
        <f aca="false">SpettroGen(H$5,H$13,H$20,H$6,0,H$17,H$16,H$18,Periodi!H42)</f>
        <v>#VALUE!</v>
      </c>
      <c r="I42" s="34" t="e">
        <f aca="false">SpettroGen(I$5,I$13,I$20,I$6,0,I$17,I$16,I$18,Periodi!I42)</f>
        <v>#VALUE!</v>
      </c>
      <c r="J42" s="34" t="e">
        <f aca="false">SpettroGen(J$5,J$13,J$20,J$6,0,J$17,J$16,J$18,Periodi!J42)</f>
        <v>#VALUE!</v>
      </c>
      <c r="K42" s="34" t="e">
        <f aca="false">SpettroGen(K$5,K$13,K$20,K$6,0,K$17,K$16,K$18,Periodi!K42)</f>
        <v>#VALUE!</v>
      </c>
      <c r="L42" s="34" t="e">
        <f aca="false">SpettroGen(L$5,L$13,L$20,L$6,0,L$17,L$16,L$18,Periodi!L42)</f>
        <v>#VALUE!</v>
      </c>
      <c r="M42" s="34" t="e">
        <f aca="false">SpettroGen(M$5,M$13,M$20,M$22,0,M$17,M$16,M$18,Periodi!M42)</f>
        <v>#VALUE!</v>
      </c>
      <c r="N42" s="34" t="e">
        <f aca="false">SpettroGen(N$5,N$13,N$20,N$6,0,N$17,N$16,N$18,Periodi!N42)</f>
        <v>#VALUE!</v>
      </c>
      <c r="O42" s="34" t="e">
        <f aca="false">SpettroGen(O$5,O$13,O$20,O$6,0,O$17,O$16,O$18,Periodi!O42)</f>
        <v>#VALUE!</v>
      </c>
      <c r="P42" s="34" t="e">
        <f aca="false">SpettroGen(P$5,P$13,P$20,P$6,0,P$17,P$16,P$18,Periodi!P42)</f>
        <v>#VALUE!</v>
      </c>
      <c r="Q42" s="34" t="e">
        <f aca="false">SpettroGen(Q$5,Q$13,Q$20,Q$6,0,Q$17,Q$16,Q$18,Periodi!Q42)</f>
        <v>#VALUE!</v>
      </c>
      <c r="R42" s="34" t="e">
        <f aca="false">SpettroGen(R$5,R$13,R$20,R$6,0,R$17,R$16,R$18,Periodi!R42)</f>
        <v>#VALUE!</v>
      </c>
      <c r="S42" s="34" t="e">
        <f aca="false">SpettroGen(S$5,S$13,S$20,S$22,0,S$17,S$16,S$18,Periodi!S42)</f>
        <v>#VALUE!</v>
      </c>
      <c r="T42" s="34" t="e">
        <f aca="false">SpettroGen(T$5,T$13,T$20,T$6,0,T$17,T$16,T$18,Periodi!T42)</f>
        <v>#VALUE!</v>
      </c>
      <c r="U42" s="34" t="e">
        <f aca="false">SpettroGen(U$5,U$13,U$20,U$6,0,U$17,U$16,U$18,Periodi!U42)</f>
        <v>#VALUE!</v>
      </c>
      <c r="V42" s="34" t="e">
        <f aca="false">SpettroGen(V$5,V$13,V$20,V$6,0,V$17,V$16,V$18,Periodi!V42)</f>
        <v>#VALUE!</v>
      </c>
      <c r="W42" s="34" t="e">
        <f aca="false">SpettroGen(W$5,W$13,W$20,W$6,0,W$17,W$16,W$18,Periodi!W42)</f>
        <v>#VALUE!</v>
      </c>
      <c r="X42" s="34" t="e">
        <f aca="false">SpettroGen(X$5,X$13,X$20,X$6,0,X$17,X$16,X$18,Periodi!X42)</f>
        <v>#VALUE!</v>
      </c>
      <c r="Y42" s="34" t="e">
        <f aca="false">SpettroGen(Y$5,Y$13,Y$20,Y$22,0,Y$17,Y$16,Y$18,Periodi!Y42)</f>
        <v>#VALUE!</v>
      </c>
    </row>
    <row r="43" customFormat="false" ht="12.75" hidden="false" customHeight="false" outlineLevel="0" collapsed="false">
      <c r="B43" s="34" t="e">
        <f aca="false">SpettroGen(B$5,B$13,B$20,B$6,0,B$17,B$16,B$18,Periodi!B43)</f>
        <v>#VALUE!</v>
      </c>
      <c r="C43" s="34" t="e">
        <f aca="false">SpettroGen(C$5,C$13,C$20,C$6,0,C$17,C$16,C$18,Periodi!C43)</f>
        <v>#VALUE!</v>
      </c>
      <c r="D43" s="34" t="e">
        <f aca="false">SpettroGen(D$5,D$13,D$20,D$6,0,D$17,D$16,D$18,Periodi!D43)</f>
        <v>#VALUE!</v>
      </c>
      <c r="E43" s="34" t="e">
        <f aca="false">SpettroGen(E$5,E$13,E$20,E$6,0,E$17,E$16,E$18,Periodi!E43)</f>
        <v>#VALUE!</v>
      </c>
      <c r="F43" s="34" t="e">
        <f aca="false">SpettroGen(F$5,F$13,F$20,F$6,0,F$17,F$16,F$18,Periodi!F43)</f>
        <v>#VALUE!</v>
      </c>
      <c r="G43" s="34" t="e">
        <f aca="false">SpettroGen(G$5,G$13,G$20,G$22,0,G$17,G$16,G$18,Periodi!G43)</f>
        <v>#VALUE!</v>
      </c>
      <c r="H43" s="34" t="e">
        <f aca="false">SpettroGen(H$5,H$13,H$20,H$6,0,H$17,H$16,H$18,Periodi!H43)</f>
        <v>#VALUE!</v>
      </c>
      <c r="I43" s="34" t="e">
        <f aca="false">SpettroGen(I$5,I$13,I$20,I$6,0,I$17,I$16,I$18,Periodi!I43)</f>
        <v>#VALUE!</v>
      </c>
      <c r="J43" s="34" t="e">
        <f aca="false">SpettroGen(J$5,J$13,J$20,J$6,0,J$17,J$16,J$18,Periodi!J43)</f>
        <v>#VALUE!</v>
      </c>
      <c r="K43" s="34" t="e">
        <f aca="false">SpettroGen(K$5,K$13,K$20,K$6,0,K$17,K$16,K$18,Periodi!K43)</f>
        <v>#VALUE!</v>
      </c>
      <c r="L43" s="34" t="e">
        <f aca="false">SpettroGen(L$5,L$13,L$20,L$6,0,L$17,L$16,L$18,Periodi!L43)</f>
        <v>#VALUE!</v>
      </c>
      <c r="M43" s="34" t="e">
        <f aca="false">SpettroGen(M$5,M$13,M$20,M$22,0,M$17,M$16,M$18,Periodi!M43)</f>
        <v>#VALUE!</v>
      </c>
      <c r="N43" s="34" t="e">
        <f aca="false">SpettroGen(N$5,N$13,N$20,N$6,0,N$17,N$16,N$18,Periodi!N43)</f>
        <v>#VALUE!</v>
      </c>
      <c r="O43" s="34" t="e">
        <f aca="false">SpettroGen(O$5,O$13,O$20,O$6,0,O$17,O$16,O$18,Periodi!O43)</f>
        <v>#VALUE!</v>
      </c>
      <c r="P43" s="34" t="e">
        <f aca="false">SpettroGen(P$5,P$13,P$20,P$6,0,P$17,P$16,P$18,Periodi!P43)</f>
        <v>#VALUE!</v>
      </c>
      <c r="Q43" s="34" t="e">
        <f aca="false">SpettroGen(Q$5,Q$13,Q$20,Q$6,0,Q$17,Q$16,Q$18,Periodi!Q43)</f>
        <v>#VALUE!</v>
      </c>
      <c r="R43" s="34" t="e">
        <f aca="false">SpettroGen(R$5,R$13,R$20,R$6,0,R$17,R$16,R$18,Periodi!R43)</f>
        <v>#VALUE!</v>
      </c>
      <c r="S43" s="34" t="e">
        <f aca="false">SpettroGen(S$5,S$13,S$20,S$22,0,S$17,S$16,S$18,Periodi!S43)</f>
        <v>#VALUE!</v>
      </c>
      <c r="T43" s="34" t="e">
        <f aca="false">SpettroGen(T$5,T$13,T$20,T$6,0,T$17,T$16,T$18,Periodi!T43)</f>
        <v>#VALUE!</v>
      </c>
      <c r="U43" s="34" t="e">
        <f aca="false">SpettroGen(U$5,U$13,U$20,U$6,0,U$17,U$16,U$18,Periodi!U43)</f>
        <v>#VALUE!</v>
      </c>
      <c r="V43" s="34" t="e">
        <f aca="false">SpettroGen(V$5,V$13,V$20,V$6,0,V$17,V$16,V$18,Periodi!V43)</f>
        <v>#VALUE!</v>
      </c>
      <c r="W43" s="34" t="e">
        <f aca="false">SpettroGen(W$5,W$13,W$20,W$6,0,W$17,W$16,W$18,Periodi!W43)</f>
        <v>#VALUE!</v>
      </c>
      <c r="X43" s="34" t="e">
        <f aca="false">SpettroGen(X$5,X$13,X$20,X$6,0,X$17,X$16,X$18,Periodi!X43)</f>
        <v>#VALUE!</v>
      </c>
      <c r="Y43" s="34" t="e">
        <f aca="false">SpettroGen(Y$5,Y$13,Y$20,Y$22,0,Y$17,Y$16,Y$18,Periodi!Y43)</f>
        <v>#VALUE!</v>
      </c>
    </row>
    <row r="44" customFormat="false" ht="12.75" hidden="false" customHeight="false" outlineLevel="0" collapsed="false">
      <c r="B44" s="34" t="e">
        <f aca="false">SpettroGen(B$5,B$13,B$20,B$6,0,B$17,B$16,B$18,Periodi!B44)</f>
        <v>#VALUE!</v>
      </c>
      <c r="C44" s="34" t="e">
        <f aca="false">SpettroGen(C$5,C$13,C$20,C$6,0,C$17,C$16,C$18,Periodi!C44)</f>
        <v>#VALUE!</v>
      </c>
      <c r="D44" s="34" t="e">
        <f aca="false">SpettroGen(D$5,D$13,D$20,D$6,0,D$17,D$16,D$18,Periodi!D44)</f>
        <v>#VALUE!</v>
      </c>
      <c r="E44" s="34" t="e">
        <f aca="false">SpettroGen(E$5,E$13,E$20,E$6,0,E$17,E$16,E$18,Periodi!E44)</f>
        <v>#VALUE!</v>
      </c>
      <c r="F44" s="34" t="e">
        <f aca="false">SpettroGen(F$5,F$13,F$20,F$6,0,F$17,F$16,F$18,Periodi!F44)</f>
        <v>#VALUE!</v>
      </c>
      <c r="G44" s="34" t="e">
        <f aca="false">SpettroGen(G$5,G$13,G$20,G$22,0,G$17,G$16,G$18,Periodi!G44)</f>
        <v>#VALUE!</v>
      </c>
      <c r="H44" s="34" t="e">
        <f aca="false">SpettroGen(H$5,H$13,H$20,H$6,0,H$17,H$16,H$18,Periodi!H44)</f>
        <v>#VALUE!</v>
      </c>
      <c r="I44" s="34" t="e">
        <f aca="false">SpettroGen(I$5,I$13,I$20,I$6,0,I$17,I$16,I$18,Periodi!I44)</f>
        <v>#VALUE!</v>
      </c>
      <c r="J44" s="34" t="e">
        <f aca="false">SpettroGen(J$5,J$13,J$20,J$6,0,J$17,J$16,J$18,Periodi!J44)</f>
        <v>#VALUE!</v>
      </c>
      <c r="K44" s="34" t="e">
        <f aca="false">SpettroGen(K$5,K$13,K$20,K$6,0,K$17,K$16,K$18,Periodi!K44)</f>
        <v>#VALUE!</v>
      </c>
      <c r="L44" s="34" t="e">
        <f aca="false">SpettroGen(L$5,L$13,L$20,L$6,0,L$17,L$16,L$18,Periodi!L44)</f>
        <v>#VALUE!</v>
      </c>
      <c r="M44" s="34" t="e">
        <f aca="false">SpettroGen(M$5,M$13,M$20,M$22,0,M$17,M$16,M$18,Periodi!M44)</f>
        <v>#VALUE!</v>
      </c>
      <c r="N44" s="34" t="e">
        <f aca="false">SpettroGen(N$5,N$13,N$20,N$6,0,N$17,N$16,N$18,Periodi!N44)</f>
        <v>#VALUE!</v>
      </c>
      <c r="O44" s="34" t="e">
        <f aca="false">SpettroGen(O$5,O$13,O$20,O$6,0,O$17,O$16,O$18,Periodi!O44)</f>
        <v>#VALUE!</v>
      </c>
      <c r="P44" s="34" t="e">
        <f aca="false">SpettroGen(P$5,P$13,P$20,P$6,0,P$17,P$16,P$18,Periodi!P44)</f>
        <v>#VALUE!</v>
      </c>
      <c r="Q44" s="34" t="e">
        <f aca="false">SpettroGen(Q$5,Q$13,Q$20,Q$6,0,Q$17,Q$16,Q$18,Periodi!Q44)</f>
        <v>#VALUE!</v>
      </c>
      <c r="R44" s="34" t="e">
        <f aca="false">SpettroGen(R$5,R$13,R$20,R$6,0,R$17,R$16,R$18,Periodi!R44)</f>
        <v>#VALUE!</v>
      </c>
      <c r="S44" s="34" t="e">
        <f aca="false">SpettroGen(S$5,S$13,S$20,S$22,0,S$17,S$16,S$18,Periodi!S44)</f>
        <v>#VALUE!</v>
      </c>
      <c r="T44" s="34" t="e">
        <f aca="false">SpettroGen(T$5,T$13,T$20,T$6,0,T$17,T$16,T$18,Periodi!T44)</f>
        <v>#VALUE!</v>
      </c>
      <c r="U44" s="34" t="e">
        <f aca="false">SpettroGen(U$5,U$13,U$20,U$6,0,U$17,U$16,U$18,Periodi!U44)</f>
        <v>#VALUE!</v>
      </c>
      <c r="V44" s="34" t="e">
        <f aca="false">SpettroGen(V$5,V$13,V$20,V$6,0,V$17,V$16,V$18,Periodi!V44)</f>
        <v>#VALUE!</v>
      </c>
      <c r="W44" s="34" t="e">
        <f aca="false">SpettroGen(W$5,W$13,W$20,W$6,0,W$17,W$16,W$18,Periodi!W44)</f>
        <v>#VALUE!</v>
      </c>
      <c r="X44" s="34" t="e">
        <f aca="false">SpettroGen(X$5,X$13,X$20,X$6,0,X$17,X$16,X$18,Periodi!X44)</f>
        <v>#VALUE!</v>
      </c>
      <c r="Y44" s="34" t="e">
        <f aca="false">SpettroGen(Y$5,Y$13,Y$20,Y$22,0,Y$17,Y$16,Y$18,Periodi!Y44)</f>
        <v>#VALUE!</v>
      </c>
    </row>
    <row r="45" customFormat="false" ht="12.75" hidden="false" customHeight="false" outlineLevel="0" collapsed="false">
      <c r="B45" s="34" t="e">
        <f aca="false">SpettroGen(B$5,B$13,B$20,B$6,0,B$17,B$16,B$18,Periodi!B45)</f>
        <v>#VALUE!</v>
      </c>
      <c r="C45" s="34" t="e">
        <f aca="false">SpettroGen(C$5,C$13,C$20,C$6,0,C$17,C$16,C$18,Periodi!C45)</f>
        <v>#VALUE!</v>
      </c>
      <c r="D45" s="34" t="e">
        <f aca="false">SpettroGen(D$5,D$13,D$20,D$6,0,D$17,D$16,D$18,Periodi!D45)</f>
        <v>#VALUE!</v>
      </c>
      <c r="E45" s="34" t="e">
        <f aca="false">SpettroGen(E$5,E$13,E$20,E$6,0,E$17,E$16,E$18,Periodi!E45)</f>
        <v>#VALUE!</v>
      </c>
      <c r="F45" s="34" t="e">
        <f aca="false">SpettroGen(F$5,F$13,F$20,F$6,0,F$17,F$16,F$18,Periodi!F45)</f>
        <v>#VALUE!</v>
      </c>
      <c r="G45" s="34" t="e">
        <f aca="false">SpettroGen(G$5,G$13,G$20,G$22,0,G$17,G$16,G$18,Periodi!G45)</f>
        <v>#VALUE!</v>
      </c>
      <c r="H45" s="34" t="e">
        <f aca="false">SpettroGen(H$5,H$13,H$20,H$6,0,H$17,H$16,H$18,Periodi!H45)</f>
        <v>#VALUE!</v>
      </c>
      <c r="I45" s="34" t="e">
        <f aca="false">SpettroGen(I$5,I$13,I$20,I$6,0,I$17,I$16,I$18,Periodi!I45)</f>
        <v>#VALUE!</v>
      </c>
      <c r="J45" s="34" t="e">
        <f aca="false">SpettroGen(J$5,J$13,J$20,J$6,0,J$17,J$16,J$18,Periodi!J45)</f>
        <v>#VALUE!</v>
      </c>
      <c r="K45" s="34" t="e">
        <f aca="false">SpettroGen(K$5,K$13,K$20,K$6,0,K$17,K$16,K$18,Periodi!K45)</f>
        <v>#VALUE!</v>
      </c>
      <c r="L45" s="34" t="e">
        <f aca="false">SpettroGen(L$5,L$13,L$20,L$6,0,L$17,L$16,L$18,Periodi!L45)</f>
        <v>#VALUE!</v>
      </c>
      <c r="M45" s="34" t="e">
        <f aca="false">SpettroGen(M$5,M$13,M$20,M$22,0,M$17,M$16,M$18,Periodi!M45)</f>
        <v>#VALUE!</v>
      </c>
      <c r="N45" s="34" t="e">
        <f aca="false">SpettroGen(N$5,N$13,N$20,N$6,0,N$17,N$16,N$18,Periodi!N45)</f>
        <v>#VALUE!</v>
      </c>
      <c r="O45" s="34" t="e">
        <f aca="false">SpettroGen(O$5,O$13,O$20,O$6,0,O$17,O$16,O$18,Periodi!O45)</f>
        <v>#VALUE!</v>
      </c>
      <c r="P45" s="34" t="e">
        <f aca="false">SpettroGen(P$5,P$13,P$20,P$6,0,P$17,P$16,P$18,Periodi!P45)</f>
        <v>#VALUE!</v>
      </c>
      <c r="Q45" s="34" t="e">
        <f aca="false">SpettroGen(Q$5,Q$13,Q$20,Q$6,0,Q$17,Q$16,Q$18,Periodi!Q45)</f>
        <v>#VALUE!</v>
      </c>
      <c r="R45" s="34" t="e">
        <f aca="false">SpettroGen(R$5,R$13,R$20,R$6,0,R$17,R$16,R$18,Periodi!R45)</f>
        <v>#VALUE!</v>
      </c>
      <c r="S45" s="34" t="e">
        <f aca="false">SpettroGen(S$5,S$13,S$20,S$22,0,S$17,S$16,S$18,Periodi!S45)</f>
        <v>#VALUE!</v>
      </c>
      <c r="T45" s="34" t="e">
        <f aca="false">SpettroGen(T$5,T$13,T$20,T$6,0,T$17,T$16,T$18,Periodi!T45)</f>
        <v>#VALUE!</v>
      </c>
      <c r="U45" s="34" t="e">
        <f aca="false">SpettroGen(U$5,U$13,U$20,U$6,0,U$17,U$16,U$18,Periodi!U45)</f>
        <v>#VALUE!</v>
      </c>
      <c r="V45" s="34" t="e">
        <f aca="false">SpettroGen(V$5,V$13,V$20,V$6,0,V$17,V$16,V$18,Periodi!V45)</f>
        <v>#VALUE!</v>
      </c>
      <c r="W45" s="34" t="e">
        <f aca="false">SpettroGen(W$5,W$13,W$20,W$6,0,W$17,W$16,W$18,Periodi!W45)</f>
        <v>#VALUE!</v>
      </c>
      <c r="X45" s="34" t="e">
        <f aca="false">SpettroGen(X$5,X$13,X$20,X$6,0,X$17,X$16,X$18,Periodi!X45)</f>
        <v>#VALUE!</v>
      </c>
      <c r="Y45" s="34" t="e">
        <f aca="false">SpettroGen(Y$5,Y$13,Y$20,Y$22,0,Y$17,Y$16,Y$18,Periodi!Y45)</f>
        <v>#VALUE!</v>
      </c>
    </row>
    <row r="46" customFormat="false" ht="12.75" hidden="false" customHeight="false" outlineLevel="0" collapsed="false">
      <c r="B46" s="34" t="e">
        <f aca="false">SpettroGen(B$5,B$13,B$20,B$6,0,B$17,B$16,B$18,Periodi!B46)</f>
        <v>#VALUE!</v>
      </c>
      <c r="C46" s="34" t="e">
        <f aca="false">SpettroGen(C$5,C$13,C$20,C$6,0,C$17,C$16,C$18,Periodi!C46)</f>
        <v>#VALUE!</v>
      </c>
      <c r="D46" s="34" t="e">
        <f aca="false">SpettroGen(D$5,D$13,D$20,D$6,0,D$17,D$16,D$18,Periodi!D46)</f>
        <v>#VALUE!</v>
      </c>
      <c r="E46" s="34" t="e">
        <f aca="false">SpettroGen(E$5,E$13,E$20,E$6,0,E$17,E$16,E$18,Periodi!E46)</f>
        <v>#VALUE!</v>
      </c>
      <c r="F46" s="34" t="e">
        <f aca="false">SpettroGen(F$5,F$13,F$20,F$6,0,F$17,F$16,F$18,Periodi!F46)</f>
        <v>#VALUE!</v>
      </c>
      <c r="G46" s="34" t="e">
        <f aca="false">SpettroGen(G$5,G$13,G$20,G$22,0,G$17,G$16,G$18,Periodi!G46)</f>
        <v>#VALUE!</v>
      </c>
      <c r="H46" s="34" t="e">
        <f aca="false">SpettroGen(H$5,H$13,H$20,H$6,0,H$17,H$16,H$18,Periodi!H46)</f>
        <v>#VALUE!</v>
      </c>
      <c r="I46" s="34" t="e">
        <f aca="false">SpettroGen(I$5,I$13,I$20,I$6,0,I$17,I$16,I$18,Periodi!I46)</f>
        <v>#VALUE!</v>
      </c>
      <c r="J46" s="34" t="e">
        <f aca="false">SpettroGen(J$5,J$13,J$20,J$6,0,J$17,J$16,J$18,Periodi!J46)</f>
        <v>#VALUE!</v>
      </c>
      <c r="K46" s="34" t="e">
        <f aca="false">SpettroGen(K$5,K$13,K$20,K$6,0,K$17,K$16,K$18,Periodi!K46)</f>
        <v>#VALUE!</v>
      </c>
      <c r="L46" s="34" t="e">
        <f aca="false">SpettroGen(L$5,L$13,L$20,L$6,0,L$17,L$16,L$18,Periodi!L46)</f>
        <v>#VALUE!</v>
      </c>
      <c r="M46" s="34" t="e">
        <f aca="false">SpettroGen(M$5,M$13,M$20,M$22,0,M$17,M$16,M$18,Periodi!M46)</f>
        <v>#VALUE!</v>
      </c>
      <c r="N46" s="34" t="e">
        <f aca="false">SpettroGen(N$5,N$13,N$20,N$6,0,N$17,N$16,N$18,Periodi!N46)</f>
        <v>#VALUE!</v>
      </c>
      <c r="O46" s="34" t="e">
        <f aca="false">SpettroGen(O$5,O$13,O$20,O$6,0,O$17,O$16,O$18,Periodi!O46)</f>
        <v>#VALUE!</v>
      </c>
      <c r="P46" s="34" t="e">
        <f aca="false">SpettroGen(P$5,P$13,P$20,P$6,0,P$17,P$16,P$18,Periodi!P46)</f>
        <v>#VALUE!</v>
      </c>
      <c r="Q46" s="34" t="e">
        <f aca="false">SpettroGen(Q$5,Q$13,Q$20,Q$6,0,Q$17,Q$16,Q$18,Periodi!Q46)</f>
        <v>#VALUE!</v>
      </c>
      <c r="R46" s="34" t="e">
        <f aca="false">SpettroGen(R$5,R$13,R$20,R$6,0,R$17,R$16,R$18,Periodi!R46)</f>
        <v>#VALUE!</v>
      </c>
      <c r="S46" s="34" t="e">
        <f aca="false">SpettroGen(S$5,S$13,S$20,S$22,0,S$17,S$16,S$18,Periodi!S46)</f>
        <v>#VALUE!</v>
      </c>
      <c r="T46" s="34" t="e">
        <f aca="false">SpettroGen(T$5,T$13,T$20,T$6,0,T$17,T$16,T$18,Periodi!T46)</f>
        <v>#VALUE!</v>
      </c>
      <c r="U46" s="34" t="e">
        <f aca="false">SpettroGen(U$5,U$13,U$20,U$6,0,U$17,U$16,U$18,Periodi!U46)</f>
        <v>#VALUE!</v>
      </c>
      <c r="V46" s="34" t="e">
        <f aca="false">SpettroGen(V$5,V$13,V$20,V$6,0,V$17,V$16,V$18,Periodi!V46)</f>
        <v>#VALUE!</v>
      </c>
      <c r="W46" s="34" t="e">
        <f aca="false">SpettroGen(W$5,W$13,W$20,W$6,0,W$17,W$16,W$18,Periodi!W46)</f>
        <v>#VALUE!</v>
      </c>
      <c r="X46" s="34" t="e">
        <f aca="false">SpettroGen(X$5,X$13,X$20,X$6,0,X$17,X$16,X$18,Periodi!X46)</f>
        <v>#VALUE!</v>
      </c>
      <c r="Y46" s="34" t="e">
        <f aca="false">SpettroGen(Y$5,Y$13,Y$20,Y$22,0,Y$17,Y$16,Y$18,Periodi!Y46)</f>
        <v>#VALUE!</v>
      </c>
    </row>
    <row r="47" customFormat="false" ht="12.75" hidden="false" customHeight="false" outlineLevel="0" collapsed="false">
      <c r="B47" s="34" t="e">
        <f aca="false">SpettroGen(B$5,B$13,B$20,B$6,0,B$17,B$16,B$18,Periodi!B47)</f>
        <v>#VALUE!</v>
      </c>
      <c r="C47" s="34" t="e">
        <f aca="false">SpettroGen(C$5,C$13,C$20,C$6,0,C$17,C$16,C$18,Periodi!C47)</f>
        <v>#VALUE!</v>
      </c>
      <c r="D47" s="34" t="e">
        <f aca="false">SpettroGen(D$5,D$13,D$20,D$6,0,D$17,D$16,D$18,Periodi!D47)</f>
        <v>#VALUE!</v>
      </c>
      <c r="E47" s="34" t="e">
        <f aca="false">SpettroGen(E$5,E$13,E$20,E$6,0,E$17,E$16,E$18,Periodi!E47)</f>
        <v>#VALUE!</v>
      </c>
      <c r="F47" s="34" t="e">
        <f aca="false">SpettroGen(F$5,F$13,F$20,F$6,0,F$17,F$16,F$18,Periodi!F47)</f>
        <v>#VALUE!</v>
      </c>
      <c r="G47" s="34" t="e">
        <f aca="false">SpettroGen(G$5,G$13,G$20,G$22,0,G$17,G$16,G$18,Periodi!G47)</f>
        <v>#VALUE!</v>
      </c>
      <c r="H47" s="34" t="e">
        <f aca="false">SpettroGen(H$5,H$13,H$20,H$6,0,H$17,H$16,H$18,Periodi!H47)</f>
        <v>#VALUE!</v>
      </c>
      <c r="I47" s="34" t="e">
        <f aca="false">SpettroGen(I$5,I$13,I$20,I$6,0,I$17,I$16,I$18,Periodi!I47)</f>
        <v>#VALUE!</v>
      </c>
      <c r="J47" s="34" t="e">
        <f aca="false">SpettroGen(J$5,J$13,J$20,J$6,0,J$17,J$16,J$18,Periodi!J47)</f>
        <v>#VALUE!</v>
      </c>
      <c r="K47" s="34" t="e">
        <f aca="false">SpettroGen(K$5,K$13,K$20,K$6,0,K$17,K$16,K$18,Periodi!K47)</f>
        <v>#VALUE!</v>
      </c>
      <c r="L47" s="34" t="e">
        <f aca="false">SpettroGen(L$5,L$13,L$20,L$6,0,L$17,L$16,L$18,Periodi!L47)</f>
        <v>#VALUE!</v>
      </c>
      <c r="M47" s="34" t="e">
        <f aca="false">SpettroGen(M$5,M$13,M$20,M$22,0,M$17,M$16,M$18,Periodi!M47)</f>
        <v>#VALUE!</v>
      </c>
      <c r="N47" s="34" t="e">
        <f aca="false">SpettroGen(N$5,N$13,N$20,N$6,0,N$17,N$16,N$18,Periodi!N47)</f>
        <v>#VALUE!</v>
      </c>
      <c r="O47" s="34" t="e">
        <f aca="false">SpettroGen(O$5,O$13,O$20,O$6,0,O$17,O$16,O$18,Periodi!O47)</f>
        <v>#VALUE!</v>
      </c>
      <c r="P47" s="34" t="e">
        <f aca="false">SpettroGen(P$5,P$13,P$20,P$6,0,P$17,P$16,P$18,Periodi!P47)</f>
        <v>#VALUE!</v>
      </c>
      <c r="Q47" s="34" t="e">
        <f aca="false">SpettroGen(Q$5,Q$13,Q$20,Q$6,0,Q$17,Q$16,Q$18,Periodi!Q47)</f>
        <v>#VALUE!</v>
      </c>
      <c r="R47" s="34" t="e">
        <f aca="false">SpettroGen(R$5,R$13,R$20,R$6,0,R$17,R$16,R$18,Periodi!R47)</f>
        <v>#VALUE!</v>
      </c>
      <c r="S47" s="34" t="e">
        <f aca="false">SpettroGen(S$5,S$13,S$20,S$22,0,S$17,S$16,S$18,Periodi!S47)</f>
        <v>#VALUE!</v>
      </c>
      <c r="T47" s="34" t="e">
        <f aca="false">SpettroGen(T$5,T$13,T$20,T$6,0,T$17,T$16,T$18,Periodi!T47)</f>
        <v>#VALUE!</v>
      </c>
      <c r="U47" s="34" t="e">
        <f aca="false">SpettroGen(U$5,U$13,U$20,U$6,0,U$17,U$16,U$18,Periodi!U47)</f>
        <v>#VALUE!</v>
      </c>
      <c r="V47" s="34" t="e">
        <f aca="false">SpettroGen(V$5,V$13,V$20,V$6,0,V$17,V$16,V$18,Periodi!V47)</f>
        <v>#VALUE!</v>
      </c>
      <c r="W47" s="34" t="e">
        <f aca="false">SpettroGen(W$5,W$13,W$20,W$6,0,W$17,W$16,W$18,Periodi!W47)</f>
        <v>#VALUE!</v>
      </c>
      <c r="X47" s="34" t="e">
        <f aca="false">SpettroGen(X$5,X$13,X$20,X$6,0,X$17,X$16,X$18,Periodi!X47)</f>
        <v>#VALUE!</v>
      </c>
      <c r="Y47" s="34" t="e">
        <f aca="false">SpettroGen(Y$5,Y$13,Y$20,Y$22,0,Y$17,Y$16,Y$18,Periodi!Y47)</f>
        <v>#VALUE!</v>
      </c>
    </row>
    <row r="48" customFormat="false" ht="12.75" hidden="false" customHeight="false" outlineLevel="0" collapsed="false">
      <c r="B48" s="34" t="e">
        <f aca="false">SpettroGen(B$5,B$13,B$20,B$6,0,B$17,B$16,B$18,Periodi!B48)</f>
        <v>#VALUE!</v>
      </c>
      <c r="C48" s="34" t="e">
        <f aca="false">SpettroGen(C$5,C$13,C$20,C$6,0,C$17,C$16,C$18,Periodi!C48)</f>
        <v>#VALUE!</v>
      </c>
      <c r="D48" s="34" t="e">
        <f aca="false">SpettroGen(D$5,D$13,D$20,D$6,0,D$17,D$16,D$18,Periodi!D48)</f>
        <v>#VALUE!</v>
      </c>
      <c r="E48" s="34" t="e">
        <f aca="false">SpettroGen(E$5,E$13,E$20,E$6,0,E$17,E$16,E$18,Periodi!E48)</f>
        <v>#VALUE!</v>
      </c>
      <c r="F48" s="34" t="e">
        <f aca="false">SpettroGen(F$5,F$13,F$20,F$6,0,F$17,F$16,F$18,Periodi!F48)</f>
        <v>#VALUE!</v>
      </c>
      <c r="G48" s="34" t="e">
        <f aca="false">SpettroGen(G$5,G$13,G$20,G$22,0,G$17,G$16,G$18,Periodi!G48)</f>
        <v>#VALUE!</v>
      </c>
      <c r="H48" s="34" t="e">
        <f aca="false">SpettroGen(H$5,H$13,H$20,H$6,0,H$17,H$16,H$18,Periodi!H48)</f>
        <v>#VALUE!</v>
      </c>
      <c r="I48" s="34" t="e">
        <f aca="false">SpettroGen(I$5,I$13,I$20,I$6,0,I$17,I$16,I$18,Periodi!I48)</f>
        <v>#VALUE!</v>
      </c>
      <c r="J48" s="34" t="e">
        <f aca="false">SpettroGen(J$5,J$13,J$20,J$6,0,J$17,J$16,J$18,Periodi!J48)</f>
        <v>#VALUE!</v>
      </c>
      <c r="K48" s="34" t="e">
        <f aca="false">SpettroGen(K$5,K$13,K$20,K$6,0,K$17,K$16,K$18,Periodi!K48)</f>
        <v>#VALUE!</v>
      </c>
      <c r="L48" s="34" t="e">
        <f aca="false">SpettroGen(L$5,L$13,L$20,L$6,0,L$17,L$16,L$18,Periodi!L48)</f>
        <v>#VALUE!</v>
      </c>
      <c r="M48" s="34" t="e">
        <f aca="false">SpettroGen(M$5,M$13,M$20,M$22,0,M$17,M$16,M$18,Periodi!M48)</f>
        <v>#VALUE!</v>
      </c>
      <c r="N48" s="34" t="e">
        <f aca="false">SpettroGen(N$5,N$13,N$20,N$6,0,N$17,N$16,N$18,Periodi!N48)</f>
        <v>#VALUE!</v>
      </c>
      <c r="O48" s="34" t="e">
        <f aca="false">SpettroGen(O$5,O$13,O$20,O$6,0,O$17,O$16,O$18,Periodi!O48)</f>
        <v>#VALUE!</v>
      </c>
      <c r="P48" s="34" t="e">
        <f aca="false">SpettroGen(P$5,P$13,P$20,P$6,0,P$17,P$16,P$18,Periodi!P48)</f>
        <v>#VALUE!</v>
      </c>
      <c r="Q48" s="34" t="e">
        <f aca="false">SpettroGen(Q$5,Q$13,Q$20,Q$6,0,Q$17,Q$16,Q$18,Periodi!Q48)</f>
        <v>#VALUE!</v>
      </c>
      <c r="R48" s="34" t="e">
        <f aca="false">SpettroGen(R$5,R$13,R$20,R$6,0,R$17,R$16,R$18,Periodi!R48)</f>
        <v>#VALUE!</v>
      </c>
      <c r="S48" s="34" t="e">
        <f aca="false">SpettroGen(S$5,S$13,S$20,S$22,0,S$17,S$16,S$18,Periodi!S48)</f>
        <v>#VALUE!</v>
      </c>
      <c r="T48" s="34" t="e">
        <f aca="false">SpettroGen(T$5,T$13,T$20,T$6,0,T$17,T$16,T$18,Periodi!T48)</f>
        <v>#VALUE!</v>
      </c>
      <c r="U48" s="34" t="e">
        <f aca="false">SpettroGen(U$5,U$13,U$20,U$6,0,U$17,U$16,U$18,Periodi!U48)</f>
        <v>#VALUE!</v>
      </c>
      <c r="V48" s="34" t="e">
        <f aca="false">SpettroGen(V$5,V$13,V$20,V$6,0,V$17,V$16,V$18,Periodi!V48)</f>
        <v>#VALUE!</v>
      </c>
      <c r="W48" s="34" t="e">
        <f aca="false">SpettroGen(W$5,W$13,W$20,W$6,0,W$17,W$16,W$18,Periodi!W48)</f>
        <v>#VALUE!</v>
      </c>
      <c r="X48" s="34" t="e">
        <f aca="false">SpettroGen(X$5,X$13,X$20,X$6,0,X$17,X$16,X$18,Periodi!X48)</f>
        <v>#VALUE!</v>
      </c>
      <c r="Y48" s="34" t="e">
        <f aca="false">SpettroGen(Y$5,Y$13,Y$20,Y$22,0,Y$17,Y$16,Y$18,Periodi!Y48)</f>
        <v>#VALUE!</v>
      </c>
    </row>
    <row r="49" customFormat="false" ht="12.75" hidden="false" customHeight="false" outlineLevel="0" collapsed="false">
      <c r="B49" s="34" t="e">
        <f aca="false">SpettroGen(B$5,B$13,B$20,B$6,0,B$17,B$16,B$18,Periodi!B49)</f>
        <v>#VALUE!</v>
      </c>
      <c r="C49" s="34" t="e">
        <f aca="false">SpettroGen(C$5,C$13,C$20,C$6,0,C$17,C$16,C$18,Periodi!C49)</f>
        <v>#VALUE!</v>
      </c>
      <c r="D49" s="34" t="e">
        <f aca="false">SpettroGen(D$5,D$13,D$20,D$6,0,D$17,D$16,D$18,Periodi!D49)</f>
        <v>#VALUE!</v>
      </c>
      <c r="E49" s="34" t="e">
        <f aca="false">SpettroGen(E$5,E$13,E$20,E$6,0,E$17,E$16,E$18,Periodi!E49)</f>
        <v>#VALUE!</v>
      </c>
      <c r="F49" s="34" t="e">
        <f aca="false">SpettroGen(F$5,F$13,F$20,F$6,0,F$17,F$16,F$18,Periodi!F49)</f>
        <v>#VALUE!</v>
      </c>
      <c r="G49" s="34" t="e">
        <f aca="false">SpettroGen(G$5,G$13,G$20,G$22,0,G$17,G$16,G$18,Periodi!G49)</f>
        <v>#VALUE!</v>
      </c>
      <c r="H49" s="34" t="e">
        <f aca="false">SpettroGen(H$5,H$13,H$20,H$6,0,H$17,H$16,H$18,Periodi!H49)</f>
        <v>#VALUE!</v>
      </c>
      <c r="I49" s="34" t="e">
        <f aca="false">SpettroGen(I$5,I$13,I$20,I$6,0,I$17,I$16,I$18,Periodi!I49)</f>
        <v>#VALUE!</v>
      </c>
      <c r="J49" s="34" t="e">
        <f aca="false">SpettroGen(J$5,J$13,J$20,J$6,0,J$17,J$16,J$18,Periodi!J49)</f>
        <v>#VALUE!</v>
      </c>
      <c r="K49" s="34" t="e">
        <f aca="false">SpettroGen(K$5,K$13,K$20,K$6,0,K$17,K$16,K$18,Periodi!K49)</f>
        <v>#VALUE!</v>
      </c>
      <c r="L49" s="34" t="e">
        <f aca="false">SpettroGen(L$5,L$13,L$20,L$6,0,L$17,L$16,L$18,Periodi!L49)</f>
        <v>#VALUE!</v>
      </c>
      <c r="M49" s="34" t="e">
        <f aca="false">SpettroGen(M$5,M$13,M$20,M$22,0,M$17,M$16,M$18,Periodi!M49)</f>
        <v>#VALUE!</v>
      </c>
      <c r="N49" s="34" t="e">
        <f aca="false">SpettroGen(N$5,N$13,N$20,N$6,0,N$17,N$16,N$18,Periodi!N49)</f>
        <v>#VALUE!</v>
      </c>
      <c r="O49" s="34" t="e">
        <f aca="false">SpettroGen(O$5,O$13,O$20,O$6,0,O$17,O$16,O$18,Periodi!O49)</f>
        <v>#VALUE!</v>
      </c>
      <c r="P49" s="34" t="e">
        <f aca="false">SpettroGen(P$5,P$13,P$20,P$6,0,P$17,P$16,P$18,Periodi!P49)</f>
        <v>#VALUE!</v>
      </c>
      <c r="Q49" s="34" t="e">
        <f aca="false">SpettroGen(Q$5,Q$13,Q$20,Q$6,0,Q$17,Q$16,Q$18,Periodi!Q49)</f>
        <v>#VALUE!</v>
      </c>
      <c r="R49" s="34" t="e">
        <f aca="false">SpettroGen(R$5,R$13,R$20,R$6,0,R$17,R$16,R$18,Periodi!R49)</f>
        <v>#VALUE!</v>
      </c>
      <c r="S49" s="34" t="e">
        <f aca="false">SpettroGen(S$5,S$13,S$20,S$22,0,S$17,S$16,S$18,Periodi!S49)</f>
        <v>#VALUE!</v>
      </c>
      <c r="T49" s="34" t="e">
        <f aca="false">SpettroGen(T$5,T$13,T$20,T$6,0,T$17,T$16,T$18,Periodi!T49)</f>
        <v>#VALUE!</v>
      </c>
      <c r="U49" s="34" t="e">
        <f aca="false">SpettroGen(U$5,U$13,U$20,U$6,0,U$17,U$16,U$18,Periodi!U49)</f>
        <v>#VALUE!</v>
      </c>
      <c r="V49" s="34" t="e">
        <f aca="false">SpettroGen(V$5,V$13,V$20,V$6,0,V$17,V$16,V$18,Periodi!V49)</f>
        <v>#VALUE!</v>
      </c>
      <c r="W49" s="34" t="e">
        <f aca="false">SpettroGen(W$5,W$13,W$20,W$6,0,W$17,W$16,W$18,Periodi!W49)</f>
        <v>#VALUE!</v>
      </c>
      <c r="X49" s="34" t="e">
        <f aca="false">SpettroGen(X$5,X$13,X$20,X$6,0,X$17,X$16,X$18,Periodi!X49)</f>
        <v>#VALUE!</v>
      </c>
      <c r="Y49" s="34" t="e">
        <f aca="false">SpettroGen(Y$5,Y$13,Y$20,Y$22,0,Y$17,Y$16,Y$18,Periodi!Y49)</f>
        <v>#VALUE!</v>
      </c>
    </row>
    <row r="50" customFormat="false" ht="12.75" hidden="false" customHeight="false" outlineLevel="0" collapsed="false">
      <c r="B50" s="34" t="e">
        <f aca="false">SpettroGen(B$5,B$13,B$20,B$6,0,B$17,B$16,B$18,Periodi!B50)</f>
        <v>#VALUE!</v>
      </c>
      <c r="C50" s="34" t="e">
        <f aca="false">SpettroGen(C$5,C$13,C$20,C$6,0,C$17,C$16,C$18,Periodi!C50)</f>
        <v>#VALUE!</v>
      </c>
      <c r="D50" s="34" t="e">
        <f aca="false">SpettroGen(D$5,D$13,D$20,D$6,0,D$17,D$16,D$18,Periodi!D50)</f>
        <v>#VALUE!</v>
      </c>
      <c r="E50" s="34" t="e">
        <f aca="false">SpettroGen(E$5,E$13,E$20,E$6,0,E$17,E$16,E$18,Periodi!E50)</f>
        <v>#VALUE!</v>
      </c>
      <c r="F50" s="34" t="e">
        <f aca="false">SpettroGen(F$5,F$13,F$20,F$6,0,F$17,F$16,F$18,Periodi!F50)</f>
        <v>#VALUE!</v>
      </c>
      <c r="G50" s="34" t="e">
        <f aca="false">SpettroGen(G$5,G$13,G$20,G$22,0,G$17,G$16,G$18,Periodi!G50)</f>
        <v>#VALUE!</v>
      </c>
      <c r="H50" s="34" t="e">
        <f aca="false">SpettroGen(H$5,H$13,H$20,H$6,0,H$17,H$16,H$18,Periodi!H50)</f>
        <v>#VALUE!</v>
      </c>
      <c r="I50" s="34" t="e">
        <f aca="false">SpettroGen(I$5,I$13,I$20,I$6,0,I$17,I$16,I$18,Periodi!I50)</f>
        <v>#VALUE!</v>
      </c>
      <c r="J50" s="34" t="e">
        <f aca="false">SpettroGen(J$5,J$13,J$20,J$6,0,J$17,J$16,J$18,Periodi!J50)</f>
        <v>#VALUE!</v>
      </c>
      <c r="K50" s="34" t="e">
        <f aca="false">SpettroGen(K$5,K$13,K$20,K$6,0,K$17,K$16,K$18,Periodi!K50)</f>
        <v>#VALUE!</v>
      </c>
      <c r="L50" s="34" t="e">
        <f aca="false">SpettroGen(L$5,L$13,L$20,L$6,0,L$17,L$16,L$18,Periodi!L50)</f>
        <v>#VALUE!</v>
      </c>
      <c r="M50" s="34" t="e">
        <f aca="false">SpettroGen(M$5,M$13,M$20,M$22,0,M$17,M$16,M$18,Periodi!M50)</f>
        <v>#VALUE!</v>
      </c>
      <c r="N50" s="34" t="e">
        <f aca="false">SpettroGen(N$5,N$13,N$20,N$6,0,N$17,N$16,N$18,Periodi!N50)</f>
        <v>#VALUE!</v>
      </c>
      <c r="O50" s="34" t="e">
        <f aca="false">SpettroGen(O$5,O$13,O$20,O$6,0,O$17,O$16,O$18,Periodi!O50)</f>
        <v>#VALUE!</v>
      </c>
      <c r="P50" s="34" t="e">
        <f aca="false">SpettroGen(P$5,P$13,P$20,P$6,0,P$17,P$16,P$18,Periodi!P50)</f>
        <v>#VALUE!</v>
      </c>
      <c r="Q50" s="34" t="e">
        <f aca="false">SpettroGen(Q$5,Q$13,Q$20,Q$6,0,Q$17,Q$16,Q$18,Periodi!Q50)</f>
        <v>#VALUE!</v>
      </c>
      <c r="R50" s="34" t="e">
        <f aca="false">SpettroGen(R$5,R$13,R$20,R$6,0,R$17,R$16,R$18,Periodi!R50)</f>
        <v>#VALUE!</v>
      </c>
      <c r="S50" s="34" t="e">
        <f aca="false">SpettroGen(S$5,S$13,S$20,S$22,0,S$17,S$16,S$18,Periodi!S50)</f>
        <v>#VALUE!</v>
      </c>
      <c r="T50" s="34" t="e">
        <f aca="false">SpettroGen(T$5,T$13,T$20,T$6,0,T$17,T$16,T$18,Periodi!T50)</f>
        <v>#VALUE!</v>
      </c>
      <c r="U50" s="34" t="e">
        <f aca="false">SpettroGen(U$5,U$13,U$20,U$6,0,U$17,U$16,U$18,Periodi!U50)</f>
        <v>#VALUE!</v>
      </c>
      <c r="V50" s="34" t="e">
        <f aca="false">SpettroGen(V$5,V$13,V$20,V$6,0,V$17,V$16,V$18,Periodi!V50)</f>
        <v>#VALUE!</v>
      </c>
      <c r="W50" s="34" t="e">
        <f aca="false">SpettroGen(W$5,W$13,W$20,W$6,0,W$17,W$16,W$18,Periodi!W50)</f>
        <v>#VALUE!</v>
      </c>
      <c r="X50" s="34" t="e">
        <f aca="false">SpettroGen(X$5,X$13,X$20,X$6,0,X$17,X$16,X$18,Periodi!X50)</f>
        <v>#VALUE!</v>
      </c>
      <c r="Y50" s="34" t="e">
        <f aca="false">SpettroGen(Y$5,Y$13,Y$20,Y$22,0,Y$17,Y$16,Y$18,Periodi!Y50)</f>
        <v>#VALUE!</v>
      </c>
    </row>
    <row r="51" customFormat="false" ht="12.75" hidden="false" customHeight="false" outlineLevel="0" collapsed="false">
      <c r="B51" s="34" t="e">
        <f aca="false">SpettroGen(B$5,B$13,B$20,B$6,0,B$17,B$16,B$18,Periodi!B51)</f>
        <v>#VALUE!</v>
      </c>
      <c r="C51" s="34" t="e">
        <f aca="false">SpettroGen(C$5,C$13,C$20,C$6,0,C$17,C$16,C$18,Periodi!C51)</f>
        <v>#VALUE!</v>
      </c>
      <c r="D51" s="34" t="e">
        <f aca="false">SpettroGen(D$5,D$13,D$20,D$6,0,D$17,D$16,D$18,Periodi!D51)</f>
        <v>#VALUE!</v>
      </c>
      <c r="E51" s="34" t="e">
        <f aca="false">SpettroGen(E$5,E$13,E$20,E$6,0,E$17,E$16,E$18,Periodi!E51)</f>
        <v>#VALUE!</v>
      </c>
      <c r="F51" s="34" t="e">
        <f aca="false">SpettroGen(F$5,F$13,F$20,F$6,0,F$17,F$16,F$18,Periodi!F51)</f>
        <v>#VALUE!</v>
      </c>
      <c r="G51" s="34" t="e">
        <f aca="false">SpettroGen(G$5,G$13,G$20,G$22,0,G$17,G$16,G$18,Periodi!G51)</f>
        <v>#VALUE!</v>
      </c>
      <c r="H51" s="34" t="e">
        <f aca="false">SpettroGen(H$5,H$13,H$20,H$6,0,H$17,H$16,H$18,Periodi!H51)</f>
        <v>#VALUE!</v>
      </c>
      <c r="I51" s="34" t="e">
        <f aca="false">SpettroGen(I$5,I$13,I$20,I$6,0,I$17,I$16,I$18,Periodi!I51)</f>
        <v>#VALUE!</v>
      </c>
      <c r="J51" s="34" t="e">
        <f aca="false">SpettroGen(J$5,J$13,J$20,J$6,0,J$17,J$16,J$18,Periodi!J51)</f>
        <v>#VALUE!</v>
      </c>
      <c r="K51" s="34" t="e">
        <f aca="false">SpettroGen(K$5,K$13,K$20,K$6,0,K$17,K$16,K$18,Periodi!K51)</f>
        <v>#VALUE!</v>
      </c>
      <c r="L51" s="34" t="e">
        <f aca="false">SpettroGen(L$5,L$13,L$20,L$6,0,L$17,L$16,L$18,Periodi!L51)</f>
        <v>#VALUE!</v>
      </c>
      <c r="M51" s="34" t="e">
        <f aca="false">SpettroGen(M$5,M$13,M$20,M$22,0,M$17,M$16,M$18,Periodi!M51)</f>
        <v>#VALUE!</v>
      </c>
      <c r="N51" s="34" t="e">
        <f aca="false">SpettroGen(N$5,N$13,N$20,N$6,0,N$17,N$16,N$18,Periodi!N51)</f>
        <v>#VALUE!</v>
      </c>
      <c r="O51" s="34" t="e">
        <f aca="false">SpettroGen(O$5,O$13,O$20,O$6,0,O$17,O$16,O$18,Periodi!O51)</f>
        <v>#VALUE!</v>
      </c>
      <c r="P51" s="34" t="e">
        <f aca="false">SpettroGen(P$5,P$13,P$20,P$6,0,P$17,P$16,P$18,Periodi!P51)</f>
        <v>#VALUE!</v>
      </c>
      <c r="Q51" s="34" t="e">
        <f aca="false">SpettroGen(Q$5,Q$13,Q$20,Q$6,0,Q$17,Q$16,Q$18,Periodi!Q51)</f>
        <v>#VALUE!</v>
      </c>
      <c r="R51" s="34" t="e">
        <f aca="false">SpettroGen(R$5,R$13,R$20,R$6,0,R$17,R$16,R$18,Periodi!R51)</f>
        <v>#VALUE!</v>
      </c>
      <c r="S51" s="34" t="e">
        <f aca="false">SpettroGen(S$5,S$13,S$20,S$22,0,S$17,S$16,S$18,Periodi!S51)</f>
        <v>#VALUE!</v>
      </c>
      <c r="T51" s="34" t="e">
        <f aca="false">SpettroGen(T$5,T$13,T$20,T$6,0,T$17,T$16,T$18,Periodi!T51)</f>
        <v>#VALUE!</v>
      </c>
      <c r="U51" s="34" t="e">
        <f aca="false">SpettroGen(U$5,U$13,U$20,U$6,0,U$17,U$16,U$18,Periodi!U51)</f>
        <v>#VALUE!</v>
      </c>
      <c r="V51" s="34" t="e">
        <f aca="false">SpettroGen(V$5,V$13,V$20,V$6,0,V$17,V$16,V$18,Periodi!V51)</f>
        <v>#VALUE!</v>
      </c>
      <c r="W51" s="34" t="e">
        <f aca="false">SpettroGen(W$5,W$13,W$20,W$6,0,W$17,W$16,W$18,Periodi!W51)</f>
        <v>#VALUE!</v>
      </c>
      <c r="X51" s="34" t="e">
        <f aca="false">SpettroGen(X$5,X$13,X$20,X$6,0,X$17,X$16,X$18,Periodi!X51)</f>
        <v>#VALUE!</v>
      </c>
      <c r="Y51" s="34" t="e">
        <f aca="false">SpettroGen(Y$5,Y$13,Y$20,Y$22,0,Y$17,Y$16,Y$18,Periodi!Y51)</f>
        <v>#VALUE!</v>
      </c>
    </row>
    <row r="52" customFormat="false" ht="12.75" hidden="false" customHeight="false" outlineLevel="0" collapsed="false">
      <c r="B52" s="34" t="e">
        <f aca="false">SpettroGen(B$5,B$13,B$20,B$6,0,B$17,B$16,B$18,Periodi!B52)</f>
        <v>#VALUE!</v>
      </c>
      <c r="C52" s="34" t="e">
        <f aca="false">SpettroGen(C$5,C$13,C$20,C$6,0,C$17,C$16,C$18,Periodi!C52)</f>
        <v>#VALUE!</v>
      </c>
      <c r="D52" s="34" t="e">
        <f aca="false">SpettroGen(D$5,D$13,D$20,D$6,0,D$17,D$16,D$18,Periodi!D52)</f>
        <v>#VALUE!</v>
      </c>
      <c r="E52" s="34" t="e">
        <f aca="false">SpettroGen(E$5,E$13,E$20,E$6,0,E$17,E$16,E$18,Periodi!E52)</f>
        <v>#VALUE!</v>
      </c>
      <c r="F52" s="34" t="e">
        <f aca="false">SpettroGen(F$5,F$13,F$20,F$6,0,F$17,F$16,F$18,Periodi!F52)</f>
        <v>#VALUE!</v>
      </c>
      <c r="G52" s="34" t="e">
        <f aca="false">SpettroGen(G$5,G$13,G$20,G$22,0,G$17,G$16,G$18,Periodi!G52)</f>
        <v>#VALUE!</v>
      </c>
      <c r="H52" s="34" t="e">
        <f aca="false">SpettroGen(H$5,H$13,H$20,H$6,0,H$17,H$16,H$18,Periodi!H52)</f>
        <v>#VALUE!</v>
      </c>
      <c r="I52" s="34" t="e">
        <f aca="false">SpettroGen(I$5,I$13,I$20,I$6,0,I$17,I$16,I$18,Periodi!I52)</f>
        <v>#VALUE!</v>
      </c>
      <c r="J52" s="34" t="e">
        <f aca="false">SpettroGen(J$5,J$13,J$20,J$6,0,J$17,J$16,J$18,Periodi!J52)</f>
        <v>#VALUE!</v>
      </c>
      <c r="K52" s="34" t="e">
        <f aca="false">SpettroGen(K$5,K$13,K$20,K$6,0,K$17,K$16,K$18,Periodi!K52)</f>
        <v>#VALUE!</v>
      </c>
      <c r="L52" s="34" t="e">
        <f aca="false">SpettroGen(L$5,L$13,L$20,L$6,0,L$17,L$16,L$18,Periodi!L52)</f>
        <v>#VALUE!</v>
      </c>
      <c r="M52" s="34" t="e">
        <f aca="false">SpettroGen(M$5,M$13,M$20,M$22,0,M$17,M$16,M$18,Periodi!M52)</f>
        <v>#VALUE!</v>
      </c>
      <c r="N52" s="34" t="e">
        <f aca="false">SpettroGen(N$5,N$13,N$20,N$6,0,N$17,N$16,N$18,Periodi!N52)</f>
        <v>#VALUE!</v>
      </c>
      <c r="O52" s="34" t="e">
        <f aca="false">SpettroGen(O$5,O$13,O$20,O$6,0,O$17,O$16,O$18,Periodi!O52)</f>
        <v>#VALUE!</v>
      </c>
      <c r="P52" s="34" t="e">
        <f aca="false">SpettroGen(P$5,P$13,P$20,P$6,0,P$17,P$16,P$18,Periodi!P52)</f>
        <v>#VALUE!</v>
      </c>
      <c r="Q52" s="34" t="e">
        <f aca="false">SpettroGen(Q$5,Q$13,Q$20,Q$6,0,Q$17,Q$16,Q$18,Periodi!Q52)</f>
        <v>#VALUE!</v>
      </c>
      <c r="R52" s="34" t="e">
        <f aca="false">SpettroGen(R$5,R$13,R$20,R$6,0,R$17,R$16,R$18,Periodi!R52)</f>
        <v>#VALUE!</v>
      </c>
      <c r="S52" s="34" t="e">
        <f aca="false">SpettroGen(S$5,S$13,S$20,S$22,0,S$17,S$16,S$18,Periodi!S52)</f>
        <v>#VALUE!</v>
      </c>
      <c r="T52" s="34" t="e">
        <f aca="false">SpettroGen(T$5,T$13,T$20,T$6,0,T$17,T$16,T$18,Periodi!T52)</f>
        <v>#VALUE!</v>
      </c>
      <c r="U52" s="34" t="e">
        <f aca="false">SpettroGen(U$5,U$13,U$20,U$6,0,U$17,U$16,U$18,Periodi!U52)</f>
        <v>#VALUE!</v>
      </c>
      <c r="V52" s="34" t="e">
        <f aca="false">SpettroGen(V$5,V$13,V$20,V$6,0,V$17,V$16,V$18,Periodi!V52)</f>
        <v>#VALUE!</v>
      </c>
      <c r="W52" s="34" t="e">
        <f aca="false">SpettroGen(W$5,W$13,W$20,W$6,0,W$17,W$16,W$18,Periodi!W52)</f>
        <v>#VALUE!</v>
      </c>
      <c r="X52" s="34" t="e">
        <f aca="false">SpettroGen(X$5,X$13,X$20,X$6,0,X$17,X$16,X$18,Periodi!X52)</f>
        <v>#VALUE!</v>
      </c>
      <c r="Y52" s="34" t="e">
        <f aca="false">SpettroGen(Y$5,Y$13,Y$20,Y$22,0,Y$17,Y$16,Y$18,Periodi!Y52)</f>
        <v>#VALUE!</v>
      </c>
    </row>
    <row r="53" customFormat="false" ht="12.75" hidden="false" customHeight="false" outlineLevel="0" collapsed="false">
      <c r="B53" s="34" t="e">
        <f aca="false">SpettroGen(B$5,B$13,B$20,B$6,0,B$17,B$16,B$18,Periodi!B53)</f>
        <v>#VALUE!</v>
      </c>
      <c r="C53" s="34" t="e">
        <f aca="false">SpettroGen(C$5,C$13,C$20,C$6,0,C$17,C$16,C$18,Periodi!C53)</f>
        <v>#VALUE!</v>
      </c>
      <c r="D53" s="34" t="e">
        <f aca="false">SpettroGen(D$5,D$13,D$20,D$6,0,D$17,D$16,D$18,Periodi!D53)</f>
        <v>#VALUE!</v>
      </c>
      <c r="E53" s="34" t="e">
        <f aca="false">SpettroGen(E$5,E$13,E$20,E$6,0,E$17,E$16,E$18,Periodi!E53)</f>
        <v>#VALUE!</v>
      </c>
      <c r="F53" s="34" t="e">
        <f aca="false">SpettroGen(F$5,F$13,F$20,F$6,0,F$17,F$16,F$18,Periodi!F53)</f>
        <v>#VALUE!</v>
      </c>
      <c r="G53" s="34" t="e">
        <f aca="false">SpettroGen(G$5,G$13,G$20,G$22,0,G$17,G$16,G$18,Periodi!G53)</f>
        <v>#VALUE!</v>
      </c>
      <c r="H53" s="34" t="e">
        <f aca="false">SpettroGen(H$5,H$13,H$20,H$6,0,H$17,H$16,H$18,Periodi!H53)</f>
        <v>#VALUE!</v>
      </c>
      <c r="I53" s="34" t="e">
        <f aca="false">SpettroGen(I$5,I$13,I$20,I$6,0,I$17,I$16,I$18,Periodi!I53)</f>
        <v>#VALUE!</v>
      </c>
      <c r="J53" s="34" t="e">
        <f aca="false">SpettroGen(J$5,J$13,J$20,J$6,0,J$17,J$16,J$18,Periodi!J53)</f>
        <v>#VALUE!</v>
      </c>
      <c r="K53" s="34" t="e">
        <f aca="false">SpettroGen(K$5,K$13,K$20,K$6,0,K$17,K$16,K$18,Periodi!K53)</f>
        <v>#VALUE!</v>
      </c>
      <c r="L53" s="34" t="e">
        <f aca="false">SpettroGen(L$5,L$13,L$20,L$6,0,L$17,L$16,L$18,Periodi!L53)</f>
        <v>#VALUE!</v>
      </c>
      <c r="M53" s="34" t="e">
        <f aca="false">SpettroGen(M$5,M$13,M$20,M$22,0,M$17,M$16,M$18,Periodi!M53)</f>
        <v>#VALUE!</v>
      </c>
      <c r="N53" s="34" t="e">
        <f aca="false">SpettroGen(N$5,N$13,N$20,N$6,0,N$17,N$16,N$18,Periodi!N53)</f>
        <v>#VALUE!</v>
      </c>
      <c r="O53" s="34" t="e">
        <f aca="false">SpettroGen(O$5,O$13,O$20,O$6,0,O$17,O$16,O$18,Periodi!O53)</f>
        <v>#VALUE!</v>
      </c>
      <c r="P53" s="34" t="e">
        <f aca="false">SpettroGen(P$5,P$13,P$20,P$6,0,P$17,P$16,P$18,Periodi!P53)</f>
        <v>#VALUE!</v>
      </c>
      <c r="Q53" s="34" t="e">
        <f aca="false">SpettroGen(Q$5,Q$13,Q$20,Q$6,0,Q$17,Q$16,Q$18,Periodi!Q53)</f>
        <v>#VALUE!</v>
      </c>
      <c r="R53" s="34" t="e">
        <f aca="false">SpettroGen(R$5,R$13,R$20,R$6,0,R$17,R$16,R$18,Periodi!R53)</f>
        <v>#VALUE!</v>
      </c>
      <c r="S53" s="34" t="e">
        <f aca="false">SpettroGen(S$5,S$13,S$20,S$22,0,S$17,S$16,S$18,Periodi!S53)</f>
        <v>#VALUE!</v>
      </c>
      <c r="T53" s="34" t="e">
        <f aca="false">SpettroGen(T$5,T$13,T$20,T$6,0,T$17,T$16,T$18,Periodi!T53)</f>
        <v>#VALUE!</v>
      </c>
      <c r="U53" s="34" t="e">
        <f aca="false">SpettroGen(U$5,U$13,U$20,U$6,0,U$17,U$16,U$18,Periodi!U53)</f>
        <v>#VALUE!</v>
      </c>
      <c r="V53" s="34" t="e">
        <f aca="false">SpettroGen(V$5,V$13,V$20,V$6,0,V$17,V$16,V$18,Periodi!V53)</f>
        <v>#VALUE!</v>
      </c>
      <c r="W53" s="34" t="e">
        <f aca="false">SpettroGen(W$5,W$13,W$20,W$6,0,W$17,W$16,W$18,Periodi!W53)</f>
        <v>#VALUE!</v>
      </c>
      <c r="X53" s="34" t="e">
        <f aca="false">SpettroGen(X$5,X$13,X$20,X$6,0,X$17,X$16,X$18,Periodi!X53)</f>
        <v>#VALUE!</v>
      </c>
      <c r="Y53" s="34" t="e">
        <f aca="false">SpettroGen(Y$5,Y$13,Y$20,Y$22,0,Y$17,Y$16,Y$18,Periodi!Y53)</f>
        <v>#VALUE!</v>
      </c>
    </row>
    <row r="54" customFormat="false" ht="12.75" hidden="false" customHeight="false" outlineLevel="0" collapsed="false">
      <c r="B54" s="34" t="e">
        <f aca="false">SpettroGen(B$5,B$13,B$20,B$6,0,B$17,B$16,B$18,Periodi!B54)</f>
        <v>#VALUE!</v>
      </c>
      <c r="C54" s="34" t="e">
        <f aca="false">SpettroGen(C$5,C$13,C$20,C$6,0,C$17,C$16,C$18,Periodi!C54)</f>
        <v>#VALUE!</v>
      </c>
      <c r="D54" s="34" t="e">
        <f aca="false">SpettroGen(D$5,D$13,D$20,D$6,0,D$17,D$16,D$18,Periodi!D54)</f>
        <v>#VALUE!</v>
      </c>
      <c r="E54" s="34" t="e">
        <f aca="false">SpettroGen(E$5,E$13,E$20,E$6,0,E$17,E$16,E$18,Periodi!E54)</f>
        <v>#VALUE!</v>
      </c>
      <c r="F54" s="34" t="e">
        <f aca="false">SpettroGen(F$5,F$13,F$20,F$6,0,F$17,F$16,F$18,Periodi!F54)</f>
        <v>#VALUE!</v>
      </c>
      <c r="G54" s="34" t="e">
        <f aca="false">SpettroGen(G$5,G$13,G$20,G$22,0,G$17,G$16,G$18,Periodi!G54)</f>
        <v>#VALUE!</v>
      </c>
      <c r="H54" s="34" t="e">
        <f aca="false">SpettroGen(H$5,H$13,H$20,H$6,0,H$17,H$16,H$18,Periodi!H54)</f>
        <v>#VALUE!</v>
      </c>
      <c r="I54" s="34" t="e">
        <f aca="false">SpettroGen(I$5,I$13,I$20,I$6,0,I$17,I$16,I$18,Periodi!I54)</f>
        <v>#VALUE!</v>
      </c>
      <c r="J54" s="34" t="e">
        <f aca="false">SpettroGen(J$5,J$13,J$20,J$6,0,J$17,J$16,J$18,Periodi!J54)</f>
        <v>#VALUE!</v>
      </c>
      <c r="K54" s="34" t="e">
        <f aca="false">SpettroGen(K$5,K$13,K$20,K$6,0,K$17,K$16,K$18,Periodi!K54)</f>
        <v>#VALUE!</v>
      </c>
      <c r="L54" s="34" t="e">
        <f aca="false">SpettroGen(L$5,L$13,L$20,L$6,0,L$17,L$16,L$18,Periodi!L54)</f>
        <v>#VALUE!</v>
      </c>
      <c r="M54" s="34" t="e">
        <f aca="false">SpettroGen(M$5,M$13,M$20,M$22,0,M$17,M$16,M$18,Periodi!M54)</f>
        <v>#VALUE!</v>
      </c>
      <c r="N54" s="34" t="e">
        <f aca="false">SpettroGen(N$5,N$13,N$20,N$6,0,N$17,N$16,N$18,Periodi!N54)</f>
        <v>#VALUE!</v>
      </c>
      <c r="O54" s="34" t="e">
        <f aca="false">SpettroGen(O$5,O$13,O$20,O$6,0,O$17,O$16,O$18,Periodi!O54)</f>
        <v>#VALUE!</v>
      </c>
      <c r="P54" s="34" t="e">
        <f aca="false">SpettroGen(P$5,P$13,P$20,P$6,0,P$17,P$16,P$18,Periodi!P54)</f>
        <v>#VALUE!</v>
      </c>
      <c r="Q54" s="34" t="e">
        <f aca="false">SpettroGen(Q$5,Q$13,Q$20,Q$6,0,Q$17,Q$16,Q$18,Periodi!Q54)</f>
        <v>#VALUE!</v>
      </c>
      <c r="R54" s="34" t="e">
        <f aca="false">SpettroGen(R$5,R$13,R$20,R$6,0,R$17,R$16,R$18,Periodi!R54)</f>
        <v>#VALUE!</v>
      </c>
      <c r="S54" s="34" t="e">
        <f aca="false">SpettroGen(S$5,S$13,S$20,S$22,0,S$17,S$16,S$18,Periodi!S54)</f>
        <v>#VALUE!</v>
      </c>
      <c r="T54" s="34" t="e">
        <f aca="false">SpettroGen(T$5,T$13,T$20,T$6,0,T$17,T$16,T$18,Periodi!T54)</f>
        <v>#VALUE!</v>
      </c>
      <c r="U54" s="34" t="e">
        <f aca="false">SpettroGen(U$5,U$13,U$20,U$6,0,U$17,U$16,U$18,Periodi!U54)</f>
        <v>#VALUE!</v>
      </c>
      <c r="V54" s="34" t="e">
        <f aca="false">SpettroGen(V$5,V$13,V$20,V$6,0,V$17,V$16,V$18,Periodi!V54)</f>
        <v>#VALUE!</v>
      </c>
      <c r="W54" s="34" t="e">
        <f aca="false">SpettroGen(W$5,W$13,W$20,W$6,0,W$17,W$16,W$18,Periodi!W54)</f>
        <v>#VALUE!</v>
      </c>
      <c r="X54" s="34" t="e">
        <f aca="false">SpettroGen(X$5,X$13,X$20,X$6,0,X$17,X$16,X$18,Periodi!X54)</f>
        <v>#VALUE!</v>
      </c>
      <c r="Y54" s="34" t="e">
        <f aca="false">SpettroGen(Y$5,Y$13,Y$20,Y$22,0,Y$17,Y$16,Y$18,Periodi!Y54)</f>
        <v>#VALUE!</v>
      </c>
    </row>
    <row r="55" customFormat="false" ht="12.75" hidden="false" customHeight="false" outlineLevel="0" collapsed="false">
      <c r="B55" s="34" t="e">
        <f aca="false">SpettroGen(B$5,B$13,B$20,B$6,0,B$17,B$16,B$18,Periodi!B55)</f>
        <v>#VALUE!</v>
      </c>
      <c r="C55" s="34" t="e">
        <f aca="false">SpettroGen(C$5,C$13,C$20,C$6,0,C$17,C$16,C$18,Periodi!C55)</f>
        <v>#VALUE!</v>
      </c>
      <c r="D55" s="34" t="e">
        <f aca="false">SpettroGen(D$5,D$13,D$20,D$6,0,D$17,D$16,D$18,Periodi!D55)</f>
        <v>#VALUE!</v>
      </c>
      <c r="E55" s="34" t="e">
        <f aca="false">SpettroGen(E$5,E$13,E$20,E$6,0,E$17,E$16,E$18,Periodi!E55)</f>
        <v>#VALUE!</v>
      </c>
      <c r="F55" s="34" t="e">
        <f aca="false">SpettroGen(F$5,F$13,F$20,F$6,0,F$17,F$16,F$18,Periodi!F55)</f>
        <v>#VALUE!</v>
      </c>
      <c r="G55" s="34" t="e">
        <f aca="false">SpettroGen(G$5,G$13,G$20,G$22,0,G$17,G$16,G$18,Periodi!G55)</f>
        <v>#VALUE!</v>
      </c>
      <c r="H55" s="34" t="e">
        <f aca="false">SpettroGen(H$5,H$13,H$20,H$6,0,H$17,H$16,H$18,Periodi!H55)</f>
        <v>#VALUE!</v>
      </c>
      <c r="I55" s="34" t="e">
        <f aca="false">SpettroGen(I$5,I$13,I$20,I$6,0,I$17,I$16,I$18,Periodi!I55)</f>
        <v>#VALUE!</v>
      </c>
      <c r="J55" s="34" t="e">
        <f aca="false">SpettroGen(J$5,J$13,J$20,J$6,0,J$17,J$16,J$18,Periodi!J55)</f>
        <v>#VALUE!</v>
      </c>
      <c r="K55" s="34" t="e">
        <f aca="false">SpettroGen(K$5,K$13,K$20,K$6,0,K$17,K$16,K$18,Periodi!K55)</f>
        <v>#VALUE!</v>
      </c>
      <c r="L55" s="34" t="e">
        <f aca="false">SpettroGen(L$5,L$13,L$20,L$6,0,L$17,L$16,L$18,Periodi!L55)</f>
        <v>#VALUE!</v>
      </c>
      <c r="M55" s="34" t="e">
        <f aca="false">SpettroGen(M$5,M$13,M$20,M$22,0,M$17,M$16,M$18,Periodi!M55)</f>
        <v>#VALUE!</v>
      </c>
      <c r="N55" s="34" t="e">
        <f aca="false">SpettroGen(N$5,N$13,N$20,N$6,0,N$17,N$16,N$18,Periodi!N55)</f>
        <v>#VALUE!</v>
      </c>
      <c r="O55" s="34" t="e">
        <f aca="false">SpettroGen(O$5,O$13,O$20,O$6,0,O$17,O$16,O$18,Periodi!O55)</f>
        <v>#VALUE!</v>
      </c>
      <c r="P55" s="34" t="e">
        <f aca="false">SpettroGen(P$5,P$13,P$20,P$6,0,P$17,P$16,P$18,Periodi!P55)</f>
        <v>#VALUE!</v>
      </c>
      <c r="Q55" s="34" t="e">
        <f aca="false">SpettroGen(Q$5,Q$13,Q$20,Q$6,0,Q$17,Q$16,Q$18,Periodi!Q55)</f>
        <v>#VALUE!</v>
      </c>
      <c r="R55" s="34" t="e">
        <f aca="false">SpettroGen(R$5,R$13,R$20,R$6,0,R$17,R$16,R$18,Periodi!R55)</f>
        <v>#VALUE!</v>
      </c>
      <c r="S55" s="34" t="e">
        <f aca="false">SpettroGen(S$5,S$13,S$20,S$22,0,S$17,S$16,S$18,Periodi!S55)</f>
        <v>#VALUE!</v>
      </c>
      <c r="T55" s="34" t="e">
        <f aca="false">SpettroGen(T$5,T$13,T$20,T$6,0,T$17,T$16,T$18,Periodi!T55)</f>
        <v>#VALUE!</v>
      </c>
      <c r="U55" s="34" t="e">
        <f aca="false">SpettroGen(U$5,U$13,U$20,U$6,0,U$17,U$16,U$18,Periodi!U55)</f>
        <v>#VALUE!</v>
      </c>
      <c r="V55" s="34" t="e">
        <f aca="false">SpettroGen(V$5,V$13,V$20,V$6,0,V$17,V$16,V$18,Periodi!V55)</f>
        <v>#VALUE!</v>
      </c>
      <c r="W55" s="34" t="e">
        <f aca="false">SpettroGen(W$5,W$13,W$20,W$6,0,W$17,W$16,W$18,Periodi!W55)</f>
        <v>#VALUE!</v>
      </c>
      <c r="X55" s="34" t="e">
        <f aca="false">SpettroGen(X$5,X$13,X$20,X$6,0,X$17,X$16,X$18,Periodi!X55)</f>
        <v>#VALUE!</v>
      </c>
      <c r="Y55" s="34" t="e">
        <f aca="false">SpettroGen(Y$5,Y$13,Y$20,Y$22,0,Y$17,Y$16,Y$18,Periodi!Y55)</f>
        <v>#VALUE!</v>
      </c>
    </row>
    <row r="56" customFormat="false" ht="12.75" hidden="false" customHeight="false" outlineLevel="0" collapsed="false">
      <c r="B56" s="34" t="e">
        <f aca="false">SpettroGen(B$5,B$13,B$20,B$6,0,B$17,B$16,B$18,Periodi!B56)</f>
        <v>#VALUE!</v>
      </c>
      <c r="C56" s="34" t="e">
        <f aca="false">SpettroGen(C$5,C$13,C$20,C$6,0,C$17,C$16,C$18,Periodi!C56)</f>
        <v>#VALUE!</v>
      </c>
      <c r="D56" s="34" t="e">
        <f aca="false">SpettroGen(D$5,D$13,D$20,D$6,0,D$17,D$16,D$18,Periodi!D56)</f>
        <v>#VALUE!</v>
      </c>
      <c r="E56" s="34" t="e">
        <f aca="false">SpettroGen(E$5,E$13,E$20,E$6,0,E$17,E$16,E$18,Periodi!E56)</f>
        <v>#VALUE!</v>
      </c>
      <c r="F56" s="34" t="e">
        <f aca="false">SpettroGen(F$5,F$13,F$20,F$6,0,F$17,F$16,F$18,Periodi!F56)</f>
        <v>#VALUE!</v>
      </c>
      <c r="G56" s="34" t="e">
        <f aca="false">SpettroGen(G$5,G$13,G$20,G$22,0,G$17,G$16,G$18,Periodi!G56)</f>
        <v>#VALUE!</v>
      </c>
      <c r="H56" s="34" t="e">
        <f aca="false">SpettroGen(H$5,H$13,H$20,H$6,0,H$17,H$16,H$18,Periodi!H56)</f>
        <v>#VALUE!</v>
      </c>
      <c r="I56" s="34" t="e">
        <f aca="false">SpettroGen(I$5,I$13,I$20,I$6,0,I$17,I$16,I$18,Periodi!I56)</f>
        <v>#VALUE!</v>
      </c>
      <c r="J56" s="34" t="e">
        <f aca="false">SpettroGen(J$5,J$13,J$20,J$6,0,J$17,J$16,J$18,Periodi!J56)</f>
        <v>#VALUE!</v>
      </c>
      <c r="K56" s="34" t="e">
        <f aca="false">SpettroGen(K$5,K$13,K$20,K$6,0,K$17,K$16,K$18,Periodi!K56)</f>
        <v>#VALUE!</v>
      </c>
      <c r="L56" s="34" t="e">
        <f aca="false">SpettroGen(L$5,L$13,L$20,L$6,0,L$17,L$16,L$18,Periodi!L56)</f>
        <v>#VALUE!</v>
      </c>
      <c r="M56" s="34" t="e">
        <f aca="false">SpettroGen(M$5,M$13,M$20,M$22,0,M$17,M$16,M$18,Periodi!M56)</f>
        <v>#VALUE!</v>
      </c>
      <c r="N56" s="34" t="e">
        <f aca="false">SpettroGen(N$5,N$13,N$20,N$6,0,N$17,N$16,N$18,Periodi!N56)</f>
        <v>#VALUE!</v>
      </c>
      <c r="O56" s="34" t="e">
        <f aca="false">SpettroGen(O$5,O$13,O$20,O$6,0,O$17,O$16,O$18,Periodi!O56)</f>
        <v>#VALUE!</v>
      </c>
      <c r="P56" s="34" t="e">
        <f aca="false">SpettroGen(P$5,P$13,P$20,P$6,0,P$17,P$16,P$18,Periodi!P56)</f>
        <v>#VALUE!</v>
      </c>
      <c r="Q56" s="34" t="e">
        <f aca="false">SpettroGen(Q$5,Q$13,Q$20,Q$6,0,Q$17,Q$16,Q$18,Periodi!Q56)</f>
        <v>#VALUE!</v>
      </c>
      <c r="R56" s="34" t="e">
        <f aca="false">SpettroGen(R$5,R$13,R$20,R$6,0,R$17,R$16,R$18,Periodi!R56)</f>
        <v>#VALUE!</v>
      </c>
      <c r="S56" s="34" t="e">
        <f aca="false">SpettroGen(S$5,S$13,S$20,S$22,0,S$17,S$16,S$18,Periodi!S56)</f>
        <v>#VALUE!</v>
      </c>
      <c r="T56" s="34" t="e">
        <f aca="false">SpettroGen(T$5,T$13,T$20,T$6,0,T$17,T$16,T$18,Periodi!T56)</f>
        <v>#VALUE!</v>
      </c>
      <c r="U56" s="34" t="e">
        <f aca="false">SpettroGen(U$5,U$13,U$20,U$6,0,U$17,U$16,U$18,Periodi!U56)</f>
        <v>#VALUE!</v>
      </c>
      <c r="V56" s="34" t="e">
        <f aca="false">SpettroGen(V$5,V$13,V$20,V$6,0,V$17,V$16,V$18,Periodi!V56)</f>
        <v>#VALUE!</v>
      </c>
      <c r="W56" s="34" t="e">
        <f aca="false">SpettroGen(W$5,W$13,W$20,W$6,0,W$17,W$16,W$18,Periodi!W56)</f>
        <v>#VALUE!</v>
      </c>
      <c r="X56" s="34" t="e">
        <f aca="false">SpettroGen(X$5,X$13,X$20,X$6,0,X$17,X$16,X$18,Periodi!X56)</f>
        <v>#VALUE!</v>
      </c>
      <c r="Y56" s="34" t="e">
        <f aca="false">SpettroGen(Y$5,Y$13,Y$20,Y$22,0,Y$17,Y$16,Y$18,Periodi!Y56)</f>
        <v>#VALUE!</v>
      </c>
    </row>
    <row r="57" customFormat="false" ht="15.75" hidden="false" customHeight="false" outlineLevel="0" collapsed="false">
      <c r="A57" s="24" t="s">
        <v>34</v>
      </c>
      <c r="B57" s="34" t="e">
        <f aca="false">SpettroGen(B$5,B$13,B$20,B$6,0,B$17,B$16,B$18,Periodi!B57)</f>
        <v>#VALUE!</v>
      </c>
      <c r="C57" s="34" t="e">
        <f aca="false">SpettroGen(C$5,C$13,C$20,C$6,0,C$17,C$16,C$18,Periodi!C57)</f>
        <v>#VALUE!</v>
      </c>
      <c r="D57" s="34" t="e">
        <f aca="false">SpettroGen(D$5,D$13,D$20,D$6,0,D$17,D$16,D$18,Periodi!D57)</f>
        <v>#VALUE!</v>
      </c>
      <c r="E57" s="34" t="e">
        <f aca="false">SpettroGen(E$5,E$13,E$20,E$6,0,E$17,E$16,E$18,Periodi!E57)</f>
        <v>#VALUE!</v>
      </c>
      <c r="F57" s="34" t="e">
        <f aca="false">SpettroGen(F$5,F$13,F$20,F$6,0,F$17,F$16,F$18,Periodi!F57)</f>
        <v>#VALUE!</v>
      </c>
      <c r="G57" s="34" t="e">
        <f aca="false">SpettroGen(G$5,G$13,G$20,G$22,0,G$17,G$16,G$18,Periodi!G57)</f>
        <v>#VALUE!</v>
      </c>
      <c r="H57" s="34" t="e">
        <f aca="false">SpettroGen(H$5,H$13,H$20,H$6,0,H$17,H$16,H$18,Periodi!H57)</f>
        <v>#VALUE!</v>
      </c>
      <c r="I57" s="34" t="e">
        <f aca="false">SpettroGen(I$5,I$13,I$20,I$6,0,I$17,I$16,I$18,Periodi!I57)</f>
        <v>#VALUE!</v>
      </c>
      <c r="J57" s="34" t="e">
        <f aca="false">SpettroGen(J$5,J$13,J$20,J$6,0,J$17,J$16,J$18,Periodi!J57)</f>
        <v>#VALUE!</v>
      </c>
      <c r="K57" s="34" t="e">
        <f aca="false">SpettroGen(K$5,K$13,K$20,K$6,0,K$17,K$16,K$18,Periodi!K57)</f>
        <v>#VALUE!</v>
      </c>
      <c r="L57" s="34" t="e">
        <f aca="false">SpettroGen(L$5,L$13,L$20,L$6,0,L$17,L$16,L$18,Periodi!L57)</f>
        <v>#VALUE!</v>
      </c>
      <c r="M57" s="34" t="e">
        <f aca="false">SpettroGen(M$5,M$13,M$20,M$22,0,M$17,M$16,M$18,Periodi!M57)</f>
        <v>#VALUE!</v>
      </c>
      <c r="N57" s="34" t="e">
        <f aca="false">SpettroGen(N$5,N$13,N$20,N$6,0,N$17,N$16,N$18,Periodi!N57)</f>
        <v>#VALUE!</v>
      </c>
      <c r="O57" s="34" t="e">
        <f aca="false">SpettroGen(O$5,O$13,O$20,O$6,0,O$17,O$16,O$18,Periodi!O57)</f>
        <v>#VALUE!</v>
      </c>
      <c r="P57" s="34" t="e">
        <f aca="false">SpettroGen(P$5,P$13,P$20,P$6,0,P$17,P$16,P$18,Periodi!P57)</f>
        <v>#VALUE!</v>
      </c>
      <c r="Q57" s="34" t="e">
        <f aca="false">SpettroGen(Q$5,Q$13,Q$20,Q$6,0,Q$17,Q$16,Q$18,Periodi!Q57)</f>
        <v>#VALUE!</v>
      </c>
      <c r="R57" s="34" t="e">
        <f aca="false">SpettroGen(R$5,R$13,R$20,R$6,0,R$17,R$16,R$18,Periodi!R57)</f>
        <v>#VALUE!</v>
      </c>
      <c r="S57" s="34" t="e">
        <f aca="false">SpettroGen(S$5,S$13,S$20,S$22,0,S$17,S$16,S$18,Periodi!S57)</f>
        <v>#VALUE!</v>
      </c>
      <c r="T57" s="34" t="e">
        <f aca="false">SpettroGen(T$5,T$13,T$20,T$6,0,T$17,T$16,T$18,Periodi!T57)</f>
        <v>#VALUE!</v>
      </c>
      <c r="U57" s="34" t="e">
        <f aca="false">SpettroGen(U$5,U$13,U$20,U$6,0,U$17,U$16,U$18,Periodi!U57)</f>
        <v>#VALUE!</v>
      </c>
      <c r="V57" s="34" t="e">
        <f aca="false">SpettroGen(V$5,V$13,V$20,V$6,0,V$17,V$16,V$18,Periodi!V57)</f>
        <v>#VALUE!</v>
      </c>
      <c r="W57" s="34" t="e">
        <f aca="false">SpettroGen(W$5,W$13,W$20,W$6,0,W$17,W$16,W$18,Periodi!W57)</f>
        <v>#VALUE!</v>
      </c>
      <c r="X57" s="34" t="e">
        <f aca="false">SpettroGen(X$5,X$13,X$20,X$6,0,X$17,X$16,X$18,Periodi!X57)</f>
        <v>#VALUE!</v>
      </c>
      <c r="Y57" s="34" t="e">
        <f aca="false">SpettroGen(Y$5,Y$13,Y$20,Y$22,0,Y$17,Y$16,Y$18,Periodi!Y57)</f>
        <v>#VALUE!</v>
      </c>
    </row>
    <row r="58" customFormat="false" ht="12.75" hidden="false" customHeight="false" outlineLevel="0" collapsed="false">
      <c r="B58" s="34" t="e">
        <f aca="false">SpettroGen(B$5,B$13,B$20,B$6,0,B$17,B$16,B$18,Periodi!B58)</f>
        <v>#VALUE!</v>
      </c>
      <c r="C58" s="34" t="e">
        <f aca="false">SpettroGen(C$5,C$13,C$20,C$6,0,C$17,C$16,C$18,Periodi!C58)</f>
        <v>#VALUE!</v>
      </c>
      <c r="D58" s="34" t="e">
        <f aca="false">SpettroGen(D$5,D$13,D$20,D$6,0,D$17,D$16,D$18,Periodi!D58)</f>
        <v>#VALUE!</v>
      </c>
      <c r="E58" s="34" t="e">
        <f aca="false">SpettroGen(E$5,E$13,E$20,E$6,0,E$17,E$16,E$18,Periodi!E58)</f>
        <v>#VALUE!</v>
      </c>
      <c r="F58" s="34" t="e">
        <f aca="false">SpettroGen(F$5,F$13,F$20,F$6,0,F$17,F$16,F$18,Periodi!F58)</f>
        <v>#VALUE!</v>
      </c>
      <c r="G58" s="34" t="e">
        <f aca="false">SpettroGen(G$5,G$13,G$20,G$22,0,G$17,G$16,G$18,Periodi!G58)</f>
        <v>#VALUE!</v>
      </c>
      <c r="H58" s="34" t="e">
        <f aca="false">SpettroGen(H$5,H$13,H$20,H$6,0,H$17,H$16,H$18,Periodi!H58)</f>
        <v>#VALUE!</v>
      </c>
      <c r="I58" s="34" t="e">
        <f aca="false">SpettroGen(I$5,I$13,I$20,I$6,0,I$17,I$16,I$18,Periodi!I58)</f>
        <v>#VALUE!</v>
      </c>
      <c r="J58" s="34" t="e">
        <f aca="false">SpettroGen(J$5,J$13,J$20,J$6,0,J$17,J$16,J$18,Periodi!J58)</f>
        <v>#VALUE!</v>
      </c>
      <c r="K58" s="34" t="e">
        <f aca="false">SpettroGen(K$5,K$13,K$20,K$6,0,K$17,K$16,K$18,Periodi!K58)</f>
        <v>#VALUE!</v>
      </c>
      <c r="L58" s="34" t="e">
        <f aca="false">SpettroGen(L$5,L$13,L$20,L$6,0,L$17,L$16,L$18,Periodi!L58)</f>
        <v>#VALUE!</v>
      </c>
      <c r="M58" s="34" t="e">
        <f aca="false">SpettroGen(M$5,M$13,M$20,M$22,0,M$17,M$16,M$18,Periodi!M58)</f>
        <v>#VALUE!</v>
      </c>
      <c r="N58" s="34" t="e">
        <f aca="false">SpettroGen(N$5,N$13,N$20,N$6,0,N$17,N$16,N$18,Periodi!N58)</f>
        <v>#VALUE!</v>
      </c>
      <c r="O58" s="34" t="e">
        <f aca="false">SpettroGen(O$5,O$13,O$20,O$6,0,O$17,O$16,O$18,Periodi!O58)</f>
        <v>#VALUE!</v>
      </c>
      <c r="P58" s="34" t="e">
        <f aca="false">SpettroGen(P$5,P$13,P$20,P$6,0,P$17,P$16,P$18,Periodi!P58)</f>
        <v>#VALUE!</v>
      </c>
      <c r="Q58" s="34" t="e">
        <f aca="false">SpettroGen(Q$5,Q$13,Q$20,Q$6,0,Q$17,Q$16,Q$18,Periodi!Q58)</f>
        <v>#VALUE!</v>
      </c>
      <c r="R58" s="34" t="e">
        <f aca="false">SpettroGen(R$5,R$13,R$20,R$6,0,R$17,R$16,R$18,Periodi!R58)</f>
        <v>#VALUE!</v>
      </c>
      <c r="S58" s="34" t="e">
        <f aca="false">SpettroGen(S$5,S$13,S$20,S$22,0,S$17,S$16,S$18,Periodi!S58)</f>
        <v>#VALUE!</v>
      </c>
      <c r="T58" s="34" t="e">
        <f aca="false">SpettroGen(T$5,T$13,T$20,T$6,0,T$17,T$16,T$18,Periodi!T58)</f>
        <v>#VALUE!</v>
      </c>
      <c r="U58" s="34" t="e">
        <f aca="false">SpettroGen(U$5,U$13,U$20,U$6,0,U$17,U$16,U$18,Periodi!U58)</f>
        <v>#VALUE!</v>
      </c>
      <c r="V58" s="34" t="e">
        <f aca="false">SpettroGen(V$5,V$13,V$20,V$6,0,V$17,V$16,V$18,Periodi!V58)</f>
        <v>#VALUE!</v>
      </c>
      <c r="W58" s="34" t="e">
        <f aca="false">SpettroGen(W$5,W$13,W$20,W$6,0,W$17,W$16,W$18,Periodi!W58)</f>
        <v>#VALUE!</v>
      </c>
      <c r="X58" s="34" t="e">
        <f aca="false">SpettroGen(X$5,X$13,X$20,X$6,0,X$17,X$16,X$18,Periodi!X58)</f>
        <v>#VALUE!</v>
      </c>
      <c r="Y58" s="34" t="e">
        <f aca="false">SpettroGen(Y$5,Y$13,Y$20,Y$22,0,Y$17,Y$16,Y$18,Periodi!Y58)</f>
        <v>#VALUE!</v>
      </c>
    </row>
    <row r="59" customFormat="false" ht="12.75" hidden="false" customHeight="false" outlineLevel="0" collapsed="false">
      <c r="B59" s="34" t="e">
        <f aca="false">SpettroGen(B$5,B$13,B$20,B$6,0,B$17,B$16,B$18,Periodi!B59)</f>
        <v>#VALUE!</v>
      </c>
      <c r="C59" s="34" t="e">
        <f aca="false">SpettroGen(C$5,C$13,C$20,C$6,0,C$17,C$16,C$18,Periodi!C59)</f>
        <v>#VALUE!</v>
      </c>
      <c r="D59" s="34" t="e">
        <f aca="false">SpettroGen(D$5,D$13,D$20,D$6,0,D$17,D$16,D$18,Periodi!D59)</f>
        <v>#VALUE!</v>
      </c>
      <c r="E59" s="34" t="e">
        <f aca="false">SpettroGen(E$5,E$13,E$20,E$6,0,E$17,E$16,E$18,Periodi!E59)</f>
        <v>#VALUE!</v>
      </c>
      <c r="F59" s="34" t="e">
        <f aca="false">SpettroGen(F$5,F$13,F$20,F$6,0,F$17,F$16,F$18,Periodi!F59)</f>
        <v>#VALUE!</v>
      </c>
      <c r="G59" s="34" t="e">
        <f aca="false">SpettroGen(G$5,G$13,G$20,G$22,0,G$17,G$16,G$18,Periodi!G59)</f>
        <v>#VALUE!</v>
      </c>
      <c r="H59" s="34" t="e">
        <f aca="false">SpettroGen(H$5,H$13,H$20,H$6,0,H$17,H$16,H$18,Periodi!H59)</f>
        <v>#VALUE!</v>
      </c>
      <c r="I59" s="34" t="e">
        <f aca="false">SpettroGen(I$5,I$13,I$20,I$6,0,I$17,I$16,I$18,Periodi!I59)</f>
        <v>#VALUE!</v>
      </c>
      <c r="J59" s="34" t="e">
        <f aca="false">SpettroGen(J$5,J$13,J$20,J$6,0,J$17,J$16,J$18,Periodi!J59)</f>
        <v>#VALUE!</v>
      </c>
      <c r="K59" s="34" t="e">
        <f aca="false">SpettroGen(K$5,K$13,K$20,K$6,0,K$17,K$16,K$18,Periodi!K59)</f>
        <v>#VALUE!</v>
      </c>
      <c r="L59" s="34" t="e">
        <f aca="false">SpettroGen(L$5,L$13,L$20,L$6,0,L$17,L$16,L$18,Periodi!L59)</f>
        <v>#VALUE!</v>
      </c>
      <c r="M59" s="34" t="e">
        <f aca="false">SpettroGen(M$5,M$13,M$20,M$22,0,M$17,M$16,M$18,Periodi!M59)</f>
        <v>#VALUE!</v>
      </c>
      <c r="N59" s="34" t="e">
        <f aca="false">SpettroGen(N$5,N$13,N$20,N$6,0,N$17,N$16,N$18,Periodi!N59)</f>
        <v>#VALUE!</v>
      </c>
      <c r="O59" s="34" t="e">
        <f aca="false">SpettroGen(O$5,O$13,O$20,O$6,0,O$17,O$16,O$18,Periodi!O59)</f>
        <v>#VALUE!</v>
      </c>
      <c r="P59" s="34" t="e">
        <f aca="false">SpettroGen(P$5,P$13,P$20,P$6,0,P$17,P$16,P$18,Periodi!P59)</f>
        <v>#VALUE!</v>
      </c>
      <c r="Q59" s="34" t="e">
        <f aca="false">SpettroGen(Q$5,Q$13,Q$20,Q$6,0,Q$17,Q$16,Q$18,Periodi!Q59)</f>
        <v>#VALUE!</v>
      </c>
      <c r="R59" s="34" t="e">
        <f aca="false">SpettroGen(R$5,R$13,R$20,R$6,0,R$17,R$16,R$18,Periodi!R59)</f>
        <v>#VALUE!</v>
      </c>
      <c r="S59" s="34" t="e">
        <f aca="false">SpettroGen(S$5,S$13,S$20,S$22,0,S$17,S$16,S$18,Periodi!S59)</f>
        <v>#VALUE!</v>
      </c>
      <c r="T59" s="34" t="e">
        <f aca="false">SpettroGen(T$5,T$13,T$20,T$6,0,T$17,T$16,T$18,Periodi!T59)</f>
        <v>#VALUE!</v>
      </c>
      <c r="U59" s="34" t="e">
        <f aca="false">SpettroGen(U$5,U$13,U$20,U$6,0,U$17,U$16,U$18,Periodi!U59)</f>
        <v>#VALUE!</v>
      </c>
      <c r="V59" s="34" t="e">
        <f aca="false">SpettroGen(V$5,V$13,V$20,V$6,0,V$17,V$16,V$18,Periodi!V59)</f>
        <v>#VALUE!</v>
      </c>
      <c r="W59" s="34" t="e">
        <f aca="false">SpettroGen(W$5,W$13,W$20,W$6,0,W$17,W$16,W$18,Periodi!W59)</f>
        <v>#VALUE!</v>
      </c>
      <c r="X59" s="34" t="e">
        <f aca="false">SpettroGen(X$5,X$13,X$20,X$6,0,X$17,X$16,X$18,Periodi!X59)</f>
        <v>#VALUE!</v>
      </c>
      <c r="Y59" s="34" t="e">
        <f aca="false">SpettroGen(Y$5,Y$13,Y$20,Y$22,0,Y$17,Y$16,Y$18,Periodi!Y59)</f>
        <v>#VALUE!</v>
      </c>
    </row>
    <row r="60" customFormat="false" ht="12.75" hidden="false" customHeight="false" outlineLevel="0" collapsed="false">
      <c r="B60" s="34" t="e">
        <f aca="false">SpettroGen(B$5,B$13,B$20,B$6,0,B$17,B$16,B$18,Periodi!B60)</f>
        <v>#VALUE!</v>
      </c>
      <c r="C60" s="34" t="e">
        <f aca="false">SpettroGen(C$5,C$13,C$20,C$6,0,C$17,C$16,C$18,Periodi!C60)</f>
        <v>#VALUE!</v>
      </c>
      <c r="D60" s="34" t="e">
        <f aca="false">SpettroGen(D$5,D$13,D$20,D$6,0,D$17,D$16,D$18,Periodi!D60)</f>
        <v>#VALUE!</v>
      </c>
      <c r="E60" s="34" t="e">
        <f aca="false">SpettroGen(E$5,E$13,E$20,E$6,0,E$17,E$16,E$18,Periodi!E60)</f>
        <v>#VALUE!</v>
      </c>
      <c r="F60" s="34" t="e">
        <f aca="false">SpettroGen(F$5,F$13,F$20,F$6,0,F$17,F$16,F$18,Periodi!F60)</f>
        <v>#VALUE!</v>
      </c>
      <c r="G60" s="34" t="e">
        <f aca="false">SpettroGen(G$5,G$13,G$20,G$22,0,G$17,G$16,G$18,Periodi!G60)</f>
        <v>#VALUE!</v>
      </c>
      <c r="H60" s="34" t="e">
        <f aca="false">SpettroGen(H$5,H$13,H$20,H$6,0,H$17,H$16,H$18,Periodi!H60)</f>
        <v>#VALUE!</v>
      </c>
      <c r="I60" s="34" t="e">
        <f aca="false">SpettroGen(I$5,I$13,I$20,I$6,0,I$17,I$16,I$18,Periodi!I60)</f>
        <v>#VALUE!</v>
      </c>
      <c r="J60" s="34" t="e">
        <f aca="false">SpettroGen(J$5,J$13,J$20,J$6,0,J$17,J$16,J$18,Periodi!J60)</f>
        <v>#VALUE!</v>
      </c>
      <c r="K60" s="34" t="e">
        <f aca="false">SpettroGen(K$5,K$13,K$20,K$6,0,K$17,K$16,K$18,Periodi!K60)</f>
        <v>#VALUE!</v>
      </c>
      <c r="L60" s="34" t="e">
        <f aca="false">SpettroGen(L$5,L$13,L$20,L$6,0,L$17,L$16,L$18,Periodi!L60)</f>
        <v>#VALUE!</v>
      </c>
      <c r="M60" s="34" t="e">
        <f aca="false">SpettroGen(M$5,M$13,M$20,M$22,0,M$17,M$16,M$18,Periodi!M60)</f>
        <v>#VALUE!</v>
      </c>
      <c r="N60" s="34" t="e">
        <f aca="false">SpettroGen(N$5,N$13,N$20,N$6,0,N$17,N$16,N$18,Periodi!N60)</f>
        <v>#VALUE!</v>
      </c>
      <c r="O60" s="34" t="e">
        <f aca="false">SpettroGen(O$5,O$13,O$20,O$6,0,O$17,O$16,O$18,Periodi!O60)</f>
        <v>#VALUE!</v>
      </c>
      <c r="P60" s="34" t="e">
        <f aca="false">SpettroGen(P$5,P$13,P$20,P$6,0,P$17,P$16,P$18,Periodi!P60)</f>
        <v>#VALUE!</v>
      </c>
      <c r="Q60" s="34" t="e">
        <f aca="false">SpettroGen(Q$5,Q$13,Q$20,Q$6,0,Q$17,Q$16,Q$18,Periodi!Q60)</f>
        <v>#VALUE!</v>
      </c>
      <c r="R60" s="34" t="e">
        <f aca="false">SpettroGen(R$5,R$13,R$20,R$6,0,R$17,R$16,R$18,Periodi!R60)</f>
        <v>#VALUE!</v>
      </c>
      <c r="S60" s="34" t="e">
        <f aca="false">SpettroGen(S$5,S$13,S$20,S$22,0,S$17,S$16,S$18,Periodi!S60)</f>
        <v>#VALUE!</v>
      </c>
      <c r="T60" s="34" t="e">
        <f aca="false">SpettroGen(T$5,T$13,T$20,T$6,0,T$17,T$16,T$18,Periodi!T60)</f>
        <v>#VALUE!</v>
      </c>
      <c r="U60" s="34" t="e">
        <f aca="false">SpettroGen(U$5,U$13,U$20,U$6,0,U$17,U$16,U$18,Periodi!U60)</f>
        <v>#VALUE!</v>
      </c>
      <c r="V60" s="34" t="e">
        <f aca="false">SpettroGen(V$5,V$13,V$20,V$6,0,V$17,V$16,V$18,Periodi!V60)</f>
        <v>#VALUE!</v>
      </c>
      <c r="W60" s="34" t="e">
        <f aca="false">SpettroGen(W$5,W$13,W$20,W$6,0,W$17,W$16,W$18,Periodi!W60)</f>
        <v>#VALUE!</v>
      </c>
      <c r="X60" s="34" t="e">
        <f aca="false">SpettroGen(X$5,X$13,X$20,X$6,0,X$17,X$16,X$18,Periodi!X60)</f>
        <v>#VALUE!</v>
      </c>
      <c r="Y60" s="34" t="e">
        <f aca="false">SpettroGen(Y$5,Y$13,Y$20,Y$22,0,Y$17,Y$16,Y$18,Periodi!Y60)</f>
        <v>#VALUE!</v>
      </c>
    </row>
    <row r="61" customFormat="false" ht="12.75" hidden="false" customHeight="false" outlineLevel="0" collapsed="false">
      <c r="B61" s="34" t="e">
        <f aca="false">SpettroGen(B$5,B$13,B$20,B$6,0,B$17,B$16,B$18,Periodi!B61)</f>
        <v>#VALUE!</v>
      </c>
      <c r="C61" s="34" t="e">
        <f aca="false">SpettroGen(C$5,C$13,C$20,C$6,0,C$17,C$16,C$18,Periodi!C61)</f>
        <v>#VALUE!</v>
      </c>
      <c r="D61" s="34" t="e">
        <f aca="false">SpettroGen(D$5,D$13,D$20,D$6,0,D$17,D$16,D$18,Periodi!D61)</f>
        <v>#VALUE!</v>
      </c>
      <c r="E61" s="34" t="e">
        <f aca="false">SpettroGen(E$5,E$13,E$20,E$6,0,E$17,E$16,E$18,Periodi!E61)</f>
        <v>#VALUE!</v>
      </c>
      <c r="F61" s="34" t="e">
        <f aca="false">SpettroGen(F$5,F$13,F$20,F$6,0,F$17,F$16,F$18,Periodi!F61)</f>
        <v>#VALUE!</v>
      </c>
      <c r="G61" s="34" t="e">
        <f aca="false">SpettroGen(G$5,G$13,G$20,G$22,0,G$17,G$16,G$18,Periodi!G61)</f>
        <v>#VALUE!</v>
      </c>
      <c r="H61" s="34" t="e">
        <f aca="false">SpettroGen(H$5,H$13,H$20,H$6,0,H$17,H$16,H$18,Periodi!H61)</f>
        <v>#VALUE!</v>
      </c>
      <c r="I61" s="34" t="e">
        <f aca="false">SpettroGen(I$5,I$13,I$20,I$6,0,I$17,I$16,I$18,Periodi!I61)</f>
        <v>#VALUE!</v>
      </c>
      <c r="J61" s="34" t="e">
        <f aca="false">SpettroGen(J$5,J$13,J$20,J$6,0,J$17,J$16,J$18,Periodi!J61)</f>
        <v>#VALUE!</v>
      </c>
      <c r="K61" s="34" t="e">
        <f aca="false">SpettroGen(K$5,K$13,K$20,K$6,0,K$17,K$16,K$18,Periodi!K61)</f>
        <v>#VALUE!</v>
      </c>
      <c r="L61" s="34" t="e">
        <f aca="false">SpettroGen(L$5,L$13,L$20,L$6,0,L$17,L$16,L$18,Periodi!L61)</f>
        <v>#VALUE!</v>
      </c>
      <c r="M61" s="34" t="e">
        <f aca="false">SpettroGen(M$5,M$13,M$20,M$22,0,M$17,M$16,M$18,Periodi!M61)</f>
        <v>#VALUE!</v>
      </c>
      <c r="N61" s="34" t="e">
        <f aca="false">SpettroGen(N$5,N$13,N$20,N$6,0,N$17,N$16,N$18,Periodi!N61)</f>
        <v>#VALUE!</v>
      </c>
      <c r="O61" s="34" t="e">
        <f aca="false">SpettroGen(O$5,O$13,O$20,O$6,0,O$17,O$16,O$18,Periodi!O61)</f>
        <v>#VALUE!</v>
      </c>
      <c r="P61" s="34" t="e">
        <f aca="false">SpettroGen(P$5,P$13,P$20,P$6,0,P$17,P$16,P$18,Periodi!P61)</f>
        <v>#VALUE!</v>
      </c>
      <c r="Q61" s="34" t="e">
        <f aca="false">SpettroGen(Q$5,Q$13,Q$20,Q$6,0,Q$17,Q$16,Q$18,Periodi!Q61)</f>
        <v>#VALUE!</v>
      </c>
      <c r="R61" s="34" t="e">
        <f aca="false">SpettroGen(R$5,R$13,R$20,R$6,0,R$17,R$16,R$18,Periodi!R61)</f>
        <v>#VALUE!</v>
      </c>
      <c r="S61" s="34" t="e">
        <f aca="false">SpettroGen(S$5,S$13,S$20,S$22,0,S$17,S$16,S$18,Periodi!S61)</f>
        <v>#VALUE!</v>
      </c>
      <c r="T61" s="34" t="e">
        <f aca="false">SpettroGen(T$5,T$13,T$20,T$6,0,T$17,T$16,T$18,Periodi!T61)</f>
        <v>#VALUE!</v>
      </c>
      <c r="U61" s="34" t="e">
        <f aca="false">SpettroGen(U$5,U$13,U$20,U$6,0,U$17,U$16,U$18,Periodi!U61)</f>
        <v>#VALUE!</v>
      </c>
      <c r="V61" s="34" t="e">
        <f aca="false">SpettroGen(V$5,V$13,V$20,V$6,0,V$17,V$16,V$18,Periodi!V61)</f>
        <v>#VALUE!</v>
      </c>
      <c r="W61" s="34" t="e">
        <f aca="false">SpettroGen(W$5,W$13,W$20,W$6,0,W$17,W$16,W$18,Periodi!W61)</f>
        <v>#VALUE!</v>
      </c>
      <c r="X61" s="34" t="e">
        <f aca="false">SpettroGen(X$5,X$13,X$20,X$6,0,X$17,X$16,X$18,Periodi!X61)</f>
        <v>#VALUE!</v>
      </c>
      <c r="Y61" s="34" t="e">
        <f aca="false">SpettroGen(Y$5,Y$13,Y$20,Y$22,0,Y$17,Y$16,Y$18,Periodi!Y61)</f>
        <v>#VALUE!</v>
      </c>
    </row>
    <row r="62" customFormat="false" ht="12.75" hidden="false" customHeight="false" outlineLevel="0" collapsed="false">
      <c r="B62" s="34" t="e">
        <f aca="false">SpettroGen(B$5,B$13,B$20,B$6,0,B$17,B$16,B$18,Periodi!B62)</f>
        <v>#VALUE!</v>
      </c>
      <c r="C62" s="34" t="e">
        <f aca="false">SpettroGen(C$5,C$13,C$20,C$6,0,C$17,C$16,C$18,Periodi!C62)</f>
        <v>#VALUE!</v>
      </c>
      <c r="D62" s="34" t="e">
        <f aca="false">SpettroGen(D$5,D$13,D$20,D$6,0,D$17,D$16,D$18,Periodi!D62)</f>
        <v>#VALUE!</v>
      </c>
      <c r="E62" s="34" t="e">
        <f aca="false">SpettroGen(E$5,E$13,E$20,E$6,0,E$17,E$16,E$18,Periodi!E62)</f>
        <v>#VALUE!</v>
      </c>
      <c r="F62" s="34" t="e">
        <f aca="false">SpettroGen(F$5,F$13,F$20,F$6,0,F$17,F$16,F$18,Periodi!F62)</f>
        <v>#VALUE!</v>
      </c>
      <c r="G62" s="34" t="e">
        <f aca="false">SpettroGen(G$5,G$13,G$20,G$22,0,G$17,G$16,G$18,Periodi!G62)</f>
        <v>#VALUE!</v>
      </c>
      <c r="H62" s="34" t="e">
        <f aca="false">SpettroGen(H$5,H$13,H$20,H$6,0,H$17,H$16,H$18,Periodi!H62)</f>
        <v>#VALUE!</v>
      </c>
      <c r="I62" s="34" t="e">
        <f aca="false">SpettroGen(I$5,I$13,I$20,I$6,0,I$17,I$16,I$18,Periodi!I62)</f>
        <v>#VALUE!</v>
      </c>
      <c r="J62" s="34" t="e">
        <f aca="false">SpettroGen(J$5,J$13,J$20,J$6,0,J$17,J$16,J$18,Periodi!J62)</f>
        <v>#VALUE!</v>
      </c>
      <c r="K62" s="34" t="e">
        <f aca="false">SpettroGen(K$5,K$13,K$20,K$6,0,K$17,K$16,K$18,Periodi!K62)</f>
        <v>#VALUE!</v>
      </c>
      <c r="L62" s="34" t="e">
        <f aca="false">SpettroGen(L$5,L$13,L$20,L$6,0,L$17,L$16,L$18,Periodi!L62)</f>
        <v>#VALUE!</v>
      </c>
      <c r="M62" s="34" t="e">
        <f aca="false">SpettroGen(M$5,M$13,M$20,M$22,0,M$17,M$16,M$18,Periodi!M62)</f>
        <v>#VALUE!</v>
      </c>
      <c r="N62" s="34" t="e">
        <f aca="false">SpettroGen(N$5,N$13,N$20,N$6,0,N$17,N$16,N$18,Periodi!N62)</f>
        <v>#VALUE!</v>
      </c>
      <c r="O62" s="34" t="e">
        <f aca="false">SpettroGen(O$5,O$13,O$20,O$6,0,O$17,O$16,O$18,Periodi!O62)</f>
        <v>#VALUE!</v>
      </c>
      <c r="P62" s="34" t="e">
        <f aca="false">SpettroGen(P$5,P$13,P$20,P$6,0,P$17,P$16,P$18,Periodi!P62)</f>
        <v>#VALUE!</v>
      </c>
      <c r="Q62" s="34" t="e">
        <f aca="false">SpettroGen(Q$5,Q$13,Q$20,Q$6,0,Q$17,Q$16,Q$18,Periodi!Q62)</f>
        <v>#VALUE!</v>
      </c>
      <c r="R62" s="34" t="e">
        <f aca="false">SpettroGen(R$5,R$13,R$20,R$6,0,R$17,R$16,R$18,Periodi!R62)</f>
        <v>#VALUE!</v>
      </c>
      <c r="S62" s="34" t="e">
        <f aca="false">SpettroGen(S$5,S$13,S$20,S$22,0,S$17,S$16,S$18,Periodi!S62)</f>
        <v>#VALUE!</v>
      </c>
      <c r="T62" s="34" t="e">
        <f aca="false">SpettroGen(T$5,T$13,T$20,T$6,0,T$17,T$16,T$18,Periodi!T62)</f>
        <v>#VALUE!</v>
      </c>
      <c r="U62" s="34" t="e">
        <f aca="false">SpettroGen(U$5,U$13,U$20,U$6,0,U$17,U$16,U$18,Periodi!U62)</f>
        <v>#VALUE!</v>
      </c>
      <c r="V62" s="34" t="e">
        <f aca="false">SpettroGen(V$5,V$13,V$20,V$6,0,V$17,V$16,V$18,Periodi!V62)</f>
        <v>#VALUE!</v>
      </c>
      <c r="W62" s="34" t="e">
        <f aca="false">SpettroGen(W$5,W$13,W$20,W$6,0,W$17,W$16,W$18,Periodi!W62)</f>
        <v>#VALUE!</v>
      </c>
      <c r="X62" s="34" t="e">
        <f aca="false">SpettroGen(X$5,X$13,X$20,X$6,0,X$17,X$16,X$18,Periodi!X62)</f>
        <v>#VALUE!</v>
      </c>
      <c r="Y62" s="34" t="e">
        <f aca="false">SpettroGen(Y$5,Y$13,Y$20,Y$22,0,Y$17,Y$16,Y$18,Periodi!Y62)</f>
        <v>#VALUE!</v>
      </c>
    </row>
    <row r="63" customFormat="false" ht="12.75" hidden="false" customHeight="false" outlineLevel="0" collapsed="false">
      <c r="B63" s="34" t="e">
        <f aca="false">SpettroGen(B$5,B$13,B$20,B$6,0,B$17,B$16,B$18,Periodi!B63)</f>
        <v>#VALUE!</v>
      </c>
      <c r="C63" s="34" t="e">
        <f aca="false">SpettroGen(C$5,C$13,C$20,C$6,0,C$17,C$16,C$18,Periodi!C63)</f>
        <v>#VALUE!</v>
      </c>
      <c r="D63" s="34" t="e">
        <f aca="false">SpettroGen(D$5,D$13,D$20,D$6,0,D$17,D$16,D$18,Periodi!D63)</f>
        <v>#VALUE!</v>
      </c>
      <c r="E63" s="34" t="e">
        <f aca="false">SpettroGen(E$5,E$13,E$20,E$6,0,E$17,E$16,E$18,Periodi!E63)</f>
        <v>#VALUE!</v>
      </c>
      <c r="F63" s="34" t="e">
        <f aca="false">SpettroGen(F$5,F$13,F$20,F$6,0,F$17,F$16,F$18,Periodi!F63)</f>
        <v>#VALUE!</v>
      </c>
      <c r="G63" s="34" t="e">
        <f aca="false">SpettroGen(G$5,G$13,G$20,G$22,0,G$17,G$16,G$18,Periodi!G63)</f>
        <v>#VALUE!</v>
      </c>
      <c r="H63" s="34" t="e">
        <f aca="false">SpettroGen(H$5,H$13,H$20,H$6,0,H$17,H$16,H$18,Periodi!H63)</f>
        <v>#VALUE!</v>
      </c>
      <c r="I63" s="34" t="e">
        <f aca="false">SpettroGen(I$5,I$13,I$20,I$6,0,I$17,I$16,I$18,Periodi!I63)</f>
        <v>#VALUE!</v>
      </c>
      <c r="J63" s="34" t="e">
        <f aca="false">SpettroGen(J$5,J$13,J$20,J$6,0,J$17,J$16,J$18,Periodi!J63)</f>
        <v>#VALUE!</v>
      </c>
      <c r="K63" s="34" t="e">
        <f aca="false">SpettroGen(K$5,K$13,K$20,K$6,0,K$17,K$16,K$18,Periodi!K63)</f>
        <v>#VALUE!</v>
      </c>
      <c r="L63" s="34" t="e">
        <f aca="false">SpettroGen(L$5,L$13,L$20,L$6,0,L$17,L$16,L$18,Periodi!L63)</f>
        <v>#VALUE!</v>
      </c>
      <c r="M63" s="34" t="e">
        <f aca="false">SpettroGen(M$5,M$13,M$20,M$22,0,M$17,M$16,M$18,Periodi!M63)</f>
        <v>#VALUE!</v>
      </c>
      <c r="N63" s="34" t="e">
        <f aca="false">SpettroGen(N$5,N$13,N$20,N$6,0,N$17,N$16,N$18,Periodi!N63)</f>
        <v>#VALUE!</v>
      </c>
      <c r="O63" s="34" t="e">
        <f aca="false">SpettroGen(O$5,O$13,O$20,O$6,0,O$17,O$16,O$18,Periodi!O63)</f>
        <v>#VALUE!</v>
      </c>
      <c r="P63" s="34" t="e">
        <f aca="false">SpettroGen(P$5,P$13,P$20,P$6,0,P$17,P$16,P$18,Periodi!P63)</f>
        <v>#VALUE!</v>
      </c>
      <c r="Q63" s="34" t="e">
        <f aca="false">SpettroGen(Q$5,Q$13,Q$20,Q$6,0,Q$17,Q$16,Q$18,Periodi!Q63)</f>
        <v>#VALUE!</v>
      </c>
      <c r="R63" s="34" t="e">
        <f aca="false">SpettroGen(R$5,R$13,R$20,R$6,0,R$17,R$16,R$18,Periodi!R63)</f>
        <v>#VALUE!</v>
      </c>
      <c r="S63" s="34" t="e">
        <f aca="false">SpettroGen(S$5,S$13,S$20,S$22,0,S$17,S$16,S$18,Periodi!S63)</f>
        <v>#VALUE!</v>
      </c>
      <c r="T63" s="34" t="e">
        <f aca="false">SpettroGen(T$5,T$13,T$20,T$6,0,T$17,T$16,T$18,Periodi!T63)</f>
        <v>#VALUE!</v>
      </c>
      <c r="U63" s="34" t="e">
        <f aca="false">SpettroGen(U$5,U$13,U$20,U$6,0,U$17,U$16,U$18,Periodi!U63)</f>
        <v>#VALUE!</v>
      </c>
      <c r="V63" s="34" t="e">
        <f aca="false">SpettroGen(V$5,V$13,V$20,V$6,0,V$17,V$16,V$18,Periodi!V63)</f>
        <v>#VALUE!</v>
      </c>
      <c r="W63" s="34" t="e">
        <f aca="false">SpettroGen(W$5,W$13,W$20,W$6,0,W$17,W$16,W$18,Periodi!W63)</f>
        <v>#VALUE!</v>
      </c>
      <c r="X63" s="34" t="e">
        <f aca="false">SpettroGen(X$5,X$13,X$20,X$6,0,X$17,X$16,X$18,Periodi!X63)</f>
        <v>#VALUE!</v>
      </c>
      <c r="Y63" s="34" t="e">
        <f aca="false">SpettroGen(Y$5,Y$13,Y$20,Y$22,0,Y$17,Y$16,Y$18,Periodi!Y63)</f>
        <v>#VALUE!</v>
      </c>
    </row>
    <row r="64" customFormat="false" ht="12.75" hidden="false" customHeight="false" outlineLevel="0" collapsed="false">
      <c r="B64" s="34" t="e">
        <f aca="false">SpettroGen(B$5,B$13,B$20,B$6,0,B$17,B$16,B$18,Periodi!B64)</f>
        <v>#VALUE!</v>
      </c>
      <c r="C64" s="34" t="e">
        <f aca="false">SpettroGen(C$5,C$13,C$20,C$6,0,C$17,C$16,C$18,Periodi!C64)</f>
        <v>#VALUE!</v>
      </c>
      <c r="D64" s="34" t="e">
        <f aca="false">SpettroGen(D$5,D$13,D$20,D$6,0,D$17,D$16,D$18,Periodi!D64)</f>
        <v>#VALUE!</v>
      </c>
      <c r="E64" s="34" t="e">
        <f aca="false">SpettroGen(E$5,E$13,E$20,E$6,0,E$17,E$16,E$18,Periodi!E64)</f>
        <v>#VALUE!</v>
      </c>
      <c r="F64" s="34" t="e">
        <f aca="false">SpettroGen(F$5,F$13,F$20,F$6,0,F$17,F$16,F$18,Periodi!F64)</f>
        <v>#VALUE!</v>
      </c>
      <c r="G64" s="34" t="e">
        <f aca="false">SpettroGen(G$5,G$13,G$20,G$22,0,G$17,G$16,G$18,Periodi!G64)</f>
        <v>#VALUE!</v>
      </c>
      <c r="H64" s="34" t="e">
        <f aca="false">SpettroGen(H$5,H$13,H$20,H$6,0,H$17,H$16,H$18,Periodi!H64)</f>
        <v>#VALUE!</v>
      </c>
      <c r="I64" s="34" t="e">
        <f aca="false">SpettroGen(I$5,I$13,I$20,I$6,0,I$17,I$16,I$18,Periodi!I64)</f>
        <v>#VALUE!</v>
      </c>
      <c r="J64" s="34" t="e">
        <f aca="false">SpettroGen(J$5,J$13,J$20,J$6,0,J$17,J$16,J$18,Periodi!J64)</f>
        <v>#VALUE!</v>
      </c>
      <c r="K64" s="34" t="e">
        <f aca="false">SpettroGen(K$5,K$13,K$20,K$6,0,K$17,K$16,K$18,Periodi!K64)</f>
        <v>#VALUE!</v>
      </c>
      <c r="L64" s="34" t="e">
        <f aca="false">SpettroGen(L$5,L$13,L$20,L$6,0,L$17,L$16,L$18,Periodi!L64)</f>
        <v>#VALUE!</v>
      </c>
      <c r="M64" s="34" t="e">
        <f aca="false">SpettroGen(M$5,M$13,M$20,M$22,0,M$17,M$16,M$18,Periodi!M64)</f>
        <v>#VALUE!</v>
      </c>
      <c r="N64" s="34" t="e">
        <f aca="false">SpettroGen(N$5,N$13,N$20,N$6,0,N$17,N$16,N$18,Periodi!N64)</f>
        <v>#VALUE!</v>
      </c>
      <c r="O64" s="34" t="e">
        <f aca="false">SpettroGen(O$5,O$13,O$20,O$6,0,O$17,O$16,O$18,Periodi!O64)</f>
        <v>#VALUE!</v>
      </c>
      <c r="P64" s="34" t="e">
        <f aca="false">SpettroGen(P$5,P$13,P$20,P$6,0,P$17,P$16,P$18,Periodi!P64)</f>
        <v>#VALUE!</v>
      </c>
      <c r="Q64" s="34" t="e">
        <f aca="false">SpettroGen(Q$5,Q$13,Q$20,Q$6,0,Q$17,Q$16,Q$18,Periodi!Q64)</f>
        <v>#VALUE!</v>
      </c>
      <c r="R64" s="34" t="e">
        <f aca="false">SpettroGen(R$5,R$13,R$20,R$6,0,R$17,R$16,R$18,Periodi!R64)</f>
        <v>#VALUE!</v>
      </c>
      <c r="S64" s="34" t="e">
        <f aca="false">SpettroGen(S$5,S$13,S$20,S$22,0,S$17,S$16,S$18,Periodi!S64)</f>
        <v>#VALUE!</v>
      </c>
      <c r="T64" s="34" t="e">
        <f aca="false">SpettroGen(T$5,T$13,T$20,T$6,0,T$17,T$16,T$18,Periodi!T64)</f>
        <v>#VALUE!</v>
      </c>
      <c r="U64" s="34" t="e">
        <f aca="false">SpettroGen(U$5,U$13,U$20,U$6,0,U$17,U$16,U$18,Periodi!U64)</f>
        <v>#VALUE!</v>
      </c>
      <c r="V64" s="34" t="e">
        <f aca="false">SpettroGen(V$5,V$13,V$20,V$6,0,V$17,V$16,V$18,Periodi!V64)</f>
        <v>#VALUE!</v>
      </c>
      <c r="W64" s="34" t="e">
        <f aca="false">SpettroGen(W$5,W$13,W$20,W$6,0,W$17,W$16,W$18,Periodi!W64)</f>
        <v>#VALUE!</v>
      </c>
      <c r="X64" s="34" t="e">
        <f aca="false">SpettroGen(X$5,X$13,X$20,X$6,0,X$17,X$16,X$18,Periodi!X64)</f>
        <v>#VALUE!</v>
      </c>
      <c r="Y64" s="34" t="e">
        <f aca="false">SpettroGen(Y$5,Y$13,Y$20,Y$22,0,Y$17,Y$16,Y$18,Periodi!Y64)</f>
        <v>#VALUE!</v>
      </c>
    </row>
    <row r="65" customFormat="false" ht="12.75" hidden="false" customHeight="false" outlineLevel="0" collapsed="false">
      <c r="B65" s="34" t="e">
        <f aca="false">SpettroGen(B$5,B$13,B$20,B$6,0,B$17,B$16,B$18,Periodi!B65)</f>
        <v>#VALUE!</v>
      </c>
      <c r="C65" s="34" t="e">
        <f aca="false">SpettroGen(C$5,C$13,C$20,C$6,0,C$17,C$16,C$18,Periodi!C65)</f>
        <v>#VALUE!</v>
      </c>
      <c r="D65" s="34" t="e">
        <f aca="false">SpettroGen(D$5,D$13,D$20,D$6,0,D$17,D$16,D$18,Periodi!D65)</f>
        <v>#VALUE!</v>
      </c>
      <c r="E65" s="34" t="e">
        <f aca="false">SpettroGen(E$5,E$13,E$20,E$6,0,E$17,E$16,E$18,Periodi!E65)</f>
        <v>#VALUE!</v>
      </c>
      <c r="F65" s="34" t="e">
        <f aca="false">SpettroGen(F$5,F$13,F$20,F$6,0,F$17,F$16,F$18,Periodi!F65)</f>
        <v>#VALUE!</v>
      </c>
      <c r="G65" s="34" t="e">
        <f aca="false">SpettroGen(G$5,G$13,G$20,G$22,0,G$17,G$16,G$18,Periodi!G65)</f>
        <v>#VALUE!</v>
      </c>
      <c r="H65" s="34" t="e">
        <f aca="false">SpettroGen(H$5,H$13,H$20,H$6,0,H$17,H$16,H$18,Periodi!H65)</f>
        <v>#VALUE!</v>
      </c>
      <c r="I65" s="34" t="e">
        <f aca="false">SpettroGen(I$5,I$13,I$20,I$6,0,I$17,I$16,I$18,Periodi!I65)</f>
        <v>#VALUE!</v>
      </c>
      <c r="J65" s="34" t="e">
        <f aca="false">SpettroGen(J$5,J$13,J$20,J$6,0,J$17,J$16,J$18,Periodi!J65)</f>
        <v>#VALUE!</v>
      </c>
      <c r="K65" s="34" t="e">
        <f aca="false">SpettroGen(K$5,K$13,K$20,K$6,0,K$17,K$16,K$18,Periodi!K65)</f>
        <v>#VALUE!</v>
      </c>
      <c r="L65" s="34" t="e">
        <f aca="false">SpettroGen(L$5,L$13,L$20,L$6,0,L$17,L$16,L$18,Periodi!L65)</f>
        <v>#VALUE!</v>
      </c>
      <c r="M65" s="34" t="e">
        <f aca="false">SpettroGen(M$5,M$13,M$20,M$22,0,M$17,M$16,M$18,Periodi!M65)</f>
        <v>#VALUE!</v>
      </c>
      <c r="N65" s="34" t="e">
        <f aca="false">SpettroGen(N$5,N$13,N$20,N$6,0,N$17,N$16,N$18,Periodi!N65)</f>
        <v>#VALUE!</v>
      </c>
      <c r="O65" s="34" t="e">
        <f aca="false">SpettroGen(O$5,O$13,O$20,O$6,0,O$17,O$16,O$18,Periodi!O65)</f>
        <v>#VALUE!</v>
      </c>
      <c r="P65" s="34" t="e">
        <f aca="false">SpettroGen(P$5,P$13,P$20,P$6,0,P$17,P$16,P$18,Periodi!P65)</f>
        <v>#VALUE!</v>
      </c>
      <c r="Q65" s="34" t="e">
        <f aca="false">SpettroGen(Q$5,Q$13,Q$20,Q$6,0,Q$17,Q$16,Q$18,Periodi!Q65)</f>
        <v>#VALUE!</v>
      </c>
      <c r="R65" s="34" t="e">
        <f aca="false">SpettroGen(R$5,R$13,R$20,R$6,0,R$17,R$16,R$18,Periodi!R65)</f>
        <v>#VALUE!</v>
      </c>
      <c r="S65" s="34" t="e">
        <f aca="false">SpettroGen(S$5,S$13,S$20,S$22,0,S$17,S$16,S$18,Periodi!S65)</f>
        <v>#VALUE!</v>
      </c>
      <c r="T65" s="34" t="e">
        <f aca="false">SpettroGen(T$5,T$13,T$20,T$6,0,T$17,T$16,T$18,Periodi!T65)</f>
        <v>#VALUE!</v>
      </c>
      <c r="U65" s="34" t="e">
        <f aca="false">SpettroGen(U$5,U$13,U$20,U$6,0,U$17,U$16,U$18,Periodi!U65)</f>
        <v>#VALUE!</v>
      </c>
      <c r="V65" s="34" t="e">
        <f aca="false">SpettroGen(V$5,V$13,V$20,V$6,0,V$17,V$16,V$18,Periodi!V65)</f>
        <v>#VALUE!</v>
      </c>
      <c r="W65" s="34" t="e">
        <f aca="false">SpettroGen(W$5,W$13,W$20,W$6,0,W$17,W$16,W$18,Periodi!W65)</f>
        <v>#VALUE!</v>
      </c>
      <c r="X65" s="34" t="e">
        <f aca="false">SpettroGen(X$5,X$13,X$20,X$6,0,X$17,X$16,X$18,Periodi!X65)</f>
        <v>#VALUE!</v>
      </c>
      <c r="Y65" s="34" t="e">
        <f aca="false">SpettroGen(Y$5,Y$13,Y$20,Y$22,0,Y$17,Y$16,Y$18,Periodi!Y65)</f>
        <v>#VALUE!</v>
      </c>
    </row>
    <row r="66" customFormat="false" ht="12.75" hidden="false" customHeight="false" outlineLevel="0" collapsed="false">
      <c r="B66" s="34" t="e">
        <f aca="false">SpettroGen(B$5,B$13,B$20,B$6,0,B$17,B$16,B$18,Periodi!B66)</f>
        <v>#VALUE!</v>
      </c>
      <c r="C66" s="34" t="e">
        <f aca="false">SpettroGen(C$5,C$13,C$20,C$6,0,C$17,C$16,C$18,Periodi!C66)</f>
        <v>#VALUE!</v>
      </c>
      <c r="D66" s="34" t="e">
        <f aca="false">SpettroGen(D$5,D$13,D$20,D$6,0,D$17,D$16,D$18,Periodi!D66)</f>
        <v>#VALUE!</v>
      </c>
      <c r="E66" s="34" t="e">
        <f aca="false">SpettroGen(E$5,E$13,E$20,E$6,0,E$17,E$16,E$18,Periodi!E66)</f>
        <v>#VALUE!</v>
      </c>
      <c r="F66" s="34" t="e">
        <f aca="false">SpettroGen(F$5,F$13,F$20,F$6,0,F$17,F$16,F$18,Periodi!F66)</f>
        <v>#VALUE!</v>
      </c>
      <c r="G66" s="34" t="e">
        <f aca="false">SpettroGen(G$5,G$13,G$20,G$22,0,G$17,G$16,G$18,Periodi!G66)</f>
        <v>#VALUE!</v>
      </c>
      <c r="H66" s="34" t="e">
        <f aca="false">SpettroGen(H$5,H$13,H$20,H$6,0,H$17,H$16,H$18,Periodi!H66)</f>
        <v>#VALUE!</v>
      </c>
      <c r="I66" s="34" t="e">
        <f aca="false">SpettroGen(I$5,I$13,I$20,I$6,0,I$17,I$16,I$18,Periodi!I66)</f>
        <v>#VALUE!</v>
      </c>
      <c r="J66" s="34" t="e">
        <f aca="false">SpettroGen(J$5,J$13,J$20,J$6,0,J$17,J$16,J$18,Periodi!J66)</f>
        <v>#VALUE!</v>
      </c>
      <c r="K66" s="34" t="e">
        <f aca="false">SpettroGen(K$5,K$13,K$20,K$6,0,K$17,K$16,K$18,Periodi!K66)</f>
        <v>#VALUE!</v>
      </c>
      <c r="L66" s="34" t="e">
        <f aca="false">SpettroGen(L$5,L$13,L$20,L$6,0,L$17,L$16,L$18,Periodi!L66)</f>
        <v>#VALUE!</v>
      </c>
      <c r="M66" s="34" t="e">
        <f aca="false">SpettroGen(M$5,M$13,M$20,M$22,0,M$17,M$16,M$18,Periodi!M66)</f>
        <v>#VALUE!</v>
      </c>
      <c r="N66" s="34" t="e">
        <f aca="false">SpettroGen(N$5,N$13,N$20,N$6,0,N$17,N$16,N$18,Periodi!N66)</f>
        <v>#VALUE!</v>
      </c>
      <c r="O66" s="34" t="e">
        <f aca="false">SpettroGen(O$5,O$13,O$20,O$6,0,O$17,O$16,O$18,Periodi!O66)</f>
        <v>#VALUE!</v>
      </c>
      <c r="P66" s="34" t="e">
        <f aca="false">SpettroGen(P$5,P$13,P$20,P$6,0,P$17,P$16,P$18,Periodi!P66)</f>
        <v>#VALUE!</v>
      </c>
      <c r="Q66" s="34" t="e">
        <f aca="false">SpettroGen(Q$5,Q$13,Q$20,Q$6,0,Q$17,Q$16,Q$18,Periodi!Q66)</f>
        <v>#VALUE!</v>
      </c>
      <c r="R66" s="34" t="e">
        <f aca="false">SpettroGen(R$5,R$13,R$20,R$6,0,R$17,R$16,R$18,Periodi!R66)</f>
        <v>#VALUE!</v>
      </c>
      <c r="S66" s="34" t="e">
        <f aca="false">SpettroGen(S$5,S$13,S$20,S$22,0,S$17,S$16,S$18,Periodi!S66)</f>
        <v>#VALUE!</v>
      </c>
      <c r="T66" s="34" t="e">
        <f aca="false">SpettroGen(T$5,T$13,T$20,T$6,0,T$17,T$16,T$18,Periodi!T66)</f>
        <v>#VALUE!</v>
      </c>
      <c r="U66" s="34" t="e">
        <f aca="false">SpettroGen(U$5,U$13,U$20,U$6,0,U$17,U$16,U$18,Periodi!U66)</f>
        <v>#VALUE!</v>
      </c>
      <c r="V66" s="34" t="e">
        <f aca="false">SpettroGen(V$5,V$13,V$20,V$6,0,V$17,V$16,V$18,Periodi!V66)</f>
        <v>#VALUE!</v>
      </c>
      <c r="W66" s="34" t="e">
        <f aca="false">SpettroGen(W$5,W$13,W$20,W$6,0,W$17,W$16,W$18,Periodi!W66)</f>
        <v>#VALUE!</v>
      </c>
      <c r="X66" s="34" t="e">
        <f aca="false">SpettroGen(X$5,X$13,X$20,X$6,0,X$17,X$16,X$18,Periodi!X66)</f>
        <v>#VALUE!</v>
      </c>
      <c r="Y66" s="34" t="e">
        <f aca="false">SpettroGen(Y$5,Y$13,Y$20,Y$22,0,Y$17,Y$16,Y$18,Periodi!Y66)</f>
        <v>#VALUE!</v>
      </c>
    </row>
    <row r="67" customFormat="false" ht="12.75" hidden="false" customHeight="false" outlineLevel="0" collapsed="false">
      <c r="B67" s="34" t="e">
        <f aca="false">SpettroGen(B$5,B$13,B$20,B$6,0,B$17,B$16,B$18,Periodi!B67)</f>
        <v>#VALUE!</v>
      </c>
      <c r="C67" s="34" t="e">
        <f aca="false">SpettroGen(C$5,C$13,C$20,C$6,0,C$17,C$16,C$18,Periodi!C67)</f>
        <v>#VALUE!</v>
      </c>
      <c r="D67" s="34" t="e">
        <f aca="false">SpettroGen(D$5,D$13,D$20,D$6,0,D$17,D$16,D$18,Periodi!D67)</f>
        <v>#VALUE!</v>
      </c>
      <c r="E67" s="34" t="e">
        <f aca="false">SpettroGen(E$5,E$13,E$20,E$6,0,E$17,E$16,E$18,Periodi!E67)</f>
        <v>#VALUE!</v>
      </c>
      <c r="F67" s="34" t="e">
        <f aca="false">SpettroGen(F$5,F$13,F$20,F$6,0,F$17,F$16,F$18,Periodi!F67)</f>
        <v>#VALUE!</v>
      </c>
      <c r="G67" s="34" t="e">
        <f aca="false">SpettroGen(G$5,G$13,G$20,G$22,0,G$17,G$16,G$18,Periodi!G67)</f>
        <v>#VALUE!</v>
      </c>
      <c r="H67" s="34" t="e">
        <f aca="false">SpettroGen(H$5,H$13,H$20,H$6,0,H$17,H$16,H$18,Periodi!H67)</f>
        <v>#VALUE!</v>
      </c>
      <c r="I67" s="34" t="e">
        <f aca="false">SpettroGen(I$5,I$13,I$20,I$6,0,I$17,I$16,I$18,Periodi!I67)</f>
        <v>#VALUE!</v>
      </c>
      <c r="J67" s="34" t="e">
        <f aca="false">SpettroGen(J$5,J$13,J$20,J$6,0,J$17,J$16,J$18,Periodi!J67)</f>
        <v>#VALUE!</v>
      </c>
      <c r="K67" s="34" t="e">
        <f aca="false">SpettroGen(K$5,K$13,K$20,K$6,0,K$17,K$16,K$18,Periodi!K67)</f>
        <v>#VALUE!</v>
      </c>
      <c r="L67" s="34" t="e">
        <f aca="false">SpettroGen(L$5,L$13,L$20,L$6,0,L$17,L$16,L$18,Periodi!L67)</f>
        <v>#VALUE!</v>
      </c>
      <c r="M67" s="34" t="e">
        <f aca="false">SpettroGen(M$5,M$13,M$20,M$22,0,M$17,M$16,M$18,Periodi!M67)</f>
        <v>#VALUE!</v>
      </c>
      <c r="N67" s="34" t="e">
        <f aca="false">SpettroGen(N$5,N$13,N$20,N$6,0,N$17,N$16,N$18,Periodi!N67)</f>
        <v>#VALUE!</v>
      </c>
      <c r="O67" s="34" t="e">
        <f aca="false">SpettroGen(O$5,O$13,O$20,O$6,0,O$17,O$16,O$18,Periodi!O67)</f>
        <v>#VALUE!</v>
      </c>
      <c r="P67" s="34" t="e">
        <f aca="false">SpettroGen(P$5,P$13,P$20,P$6,0,P$17,P$16,P$18,Periodi!P67)</f>
        <v>#VALUE!</v>
      </c>
      <c r="Q67" s="34" t="e">
        <f aca="false">SpettroGen(Q$5,Q$13,Q$20,Q$6,0,Q$17,Q$16,Q$18,Periodi!Q67)</f>
        <v>#VALUE!</v>
      </c>
      <c r="R67" s="34" t="e">
        <f aca="false">SpettroGen(R$5,R$13,R$20,R$6,0,R$17,R$16,R$18,Periodi!R67)</f>
        <v>#VALUE!</v>
      </c>
      <c r="S67" s="34" t="e">
        <f aca="false">SpettroGen(S$5,S$13,S$20,S$22,0,S$17,S$16,S$18,Periodi!S67)</f>
        <v>#VALUE!</v>
      </c>
      <c r="T67" s="34" t="e">
        <f aca="false">SpettroGen(T$5,T$13,T$20,T$6,0,T$17,T$16,T$18,Periodi!T67)</f>
        <v>#VALUE!</v>
      </c>
      <c r="U67" s="34" t="e">
        <f aca="false">SpettroGen(U$5,U$13,U$20,U$6,0,U$17,U$16,U$18,Periodi!U67)</f>
        <v>#VALUE!</v>
      </c>
      <c r="V67" s="34" t="e">
        <f aca="false">SpettroGen(V$5,V$13,V$20,V$6,0,V$17,V$16,V$18,Periodi!V67)</f>
        <v>#VALUE!</v>
      </c>
      <c r="W67" s="34" t="e">
        <f aca="false">SpettroGen(W$5,W$13,W$20,W$6,0,W$17,W$16,W$18,Periodi!W67)</f>
        <v>#VALUE!</v>
      </c>
      <c r="X67" s="34" t="e">
        <f aca="false">SpettroGen(X$5,X$13,X$20,X$6,0,X$17,X$16,X$18,Periodi!X67)</f>
        <v>#VALUE!</v>
      </c>
      <c r="Y67" s="34" t="e">
        <f aca="false">SpettroGen(Y$5,Y$13,Y$20,Y$22,0,Y$17,Y$16,Y$18,Periodi!Y67)</f>
        <v>#VALUE!</v>
      </c>
    </row>
    <row r="68" customFormat="false" ht="12.75" hidden="false" customHeight="false" outlineLevel="0" collapsed="false">
      <c r="B68" s="34" t="e">
        <f aca="false">SpettroGen(B$5,B$13,B$20,B$6,0,B$17,B$16,B$18,Periodi!B68)</f>
        <v>#VALUE!</v>
      </c>
      <c r="C68" s="34" t="e">
        <f aca="false">SpettroGen(C$5,C$13,C$20,C$6,0,C$17,C$16,C$18,Periodi!C68)</f>
        <v>#VALUE!</v>
      </c>
      <c r="D68" s="34" t="e">
        <f aca="false">SpettroGen(D$5,D$13,D$20,D$6,0,D$17,D$16,D$18,Periodi!D68)</f>
        <v>#VALUE!</v>
      </c>
      <c r="E68" s="34" t="e">
        <f aca="false">SpettroGen(E$5,E$13,E$20,E$6,0,E$17,E$16,E$18,Periodi!E68)</f>
        <v>#VALUE!</v>
      </c>
      <c r="F68" s="34" t="e">
        <f aca="false">SpettroGen(F$5,F$13,F$20,F$6,0,F$17,F$16,F$18,Periodi!F68)</f>
        <v>#VALUE!</v>
      </c>
      <c r="G68" s="34" t="e">
        <f aca="false">SpettroGen(G$5,G$13,G$20,G$22,0,G$17,G$16,G$18,Periodi!G68)</f>
        <v>#VALUE!</v>
      </c>
      <c r="H68" s="34" t="e">
        <f aca="false">SpettroGen(H$5,H$13,H$20,H$6,0,H$17,H$16,H$18,Periodi!H68)</f>
        <v>#VALUE!</v>
      </c>
      <c r="I68" s="34" t="e">
        <f aca="false">SpettroGen(I$5,I$13,I$20,I$6,0,I$17,I$16,I$18,Periodi!I68)</f>
        <v>#VALUE!</v>
      </c>
      <c r="J68" s="34" t="e">
        <f aca="false">SpettroGen(J$5,J$13,J$20,J$6,0,J$17,J$16,J$18,Periodi!J68)</f>
        <v>#VALUE!</v>
      </c>
      <c r="K68" s="34" t="e">
        <f aca="false">SpettroGen(K$5,K$13,K$20,K$6,0,K$17,K$16,K$18,Periodi!K68)</f>
        <v>#VALUE!</v>
      </c>
      <c r="L68" s="34" t="e">
        <f aca="false">SpettroGen(L$5,L$13,L$20,L$6,0,L$17,L$16,L$18,Periodi!L68)</f>
        <v>#VALUE!</v>
      </c>
      <c r="M68" s="34" t="e">
        <f aca="false">SpettroGen(M$5,M$13,M$20,M$22,0,M$17,M$16,M$18,Periodi!M68)</f>
        <v>#VALUE!</v>
      </c>
      <c r="N68" s="34" t="e">
        <f aca="false">SpettroGen(N$5,N$13,N$20,N$6,0,N$17,N$16,N$18,Periodi!N68)</f>
        <v>#VALUE!</v>
      </c>
      <c r="O68" s="34" t="e">
        <f aca="false">SpettroGen(O$5,O$13,O$20,O$6,0,O$17,O$16,O$18,Periodi!O68)</f>
        <v>#VALUE!</v>
      </c>
      <c r="P68" s="34" t="e">
        <f aca="false">SpettroGen(P$5,P$13,P$20,P$6,0,P$17,P$16,P$18,Periodi!P68)</f>
        <v>#VALUE!</v>
      </c>
      <c r="Q68" s="34" t="e">
        <f aca="false">SpettroGen(Q$5,Q$13,Q$20,Q$6,0,Q$17,Q$16,Q$18,Periodi!Q68)</f>
        <v>#VALUE!</v>
      </c>
      <c r="R68" s="34" t="e">
        <f aca="false">SpettroGen(R$5,R$13,R$20,R$6,0,R$17,R$16,R$18,Periodi!R68)</f>
        <v>#VALUE!</v>
      </c>
      <c r="S68" s="34" t="e">
        <f aca="false">SpettroGen(S$5,S$13,S$20,S$22,0,S$17,S$16,S$18,Periodi!S68)</f>
        <v>#VALUE!</v>
      </c>
      <c r="T68" s="34" t="e">
        <f aca="false">SpettroGen(T$5,T$13,T$20,T$6,0,T$17,T$16,T$18,Periodi!T68)</f>
        <v>#VALUE!</v>
      </c>
      <c r="U68" s="34" t="e">
        <f aca="false">SpettroGen(U$5,U$13,U$20,U$6,0,U$17,U$16,U$18,Periodi!U68)</f>
        <v>#VALUE!</v>
      </c>
      <c r="V68" s="34" t="e">
        <f aca="false">SpettroGen(V$5,V$13,V$20,V$6,0,V$17,V$16,V$18,Periodi!V68)</f>
        <v>#VALUE!</v>
      </c>
      <c r="W68" s="34" t="e">
        <f aca="false">SpettroGen(W$5,W$13,W$20,W$6,0,W$17,W$16,W$18,Periodi!W68)</f>
        <v>#VALUE!</v>
      </c>
      <c r="X68" s="34" t="e">
        <f aca="false">SpettroGen(X$5,X$13,X$20,X$6,0,X$17,X$16,X$18,Periodi!X68)</f>
        <v>#VALUE!</v>
      </c>
      <c r="Y68" s="34" t="e">
        <f aca="false">SpettroGen(Y$5,Y$13,Y$20,Y$22,0,Y$17,Y$16,Y$18,Periodi!Y68)</f>
        <v>#VALUE!</v>
      </c>
    </row>
    <row r="69" customFormat="false" ht="12.75" hidden="false" customHeight="false" outlineLevel="0" collapsed="false">
      <c r="B69" s="34" t="e">
        <f aca="false">SpettroGen(B$5,B$13,B$20,B$6,0,B$17,B$16,B$18,Periodi!B69)</f>
        <v>#VALUE!</v>
      </c>
      <c r="C69" s="34" t="e">
        <f aca="false">SpettroGen(C$5,C$13,C$20,C$6,0,C$17,C$16,C$18,Periodi!C69)</f>
        <v>#VALUE!</v>
      </c>
      <c r="D69" s="34" t="e">
        <f aca="false">SpettroGen(D$5,D$13,D$20,D$6,0,D$17,D$16,D$18,Periodi!D69)</f>
        <v>#VALUE!</v>
      </c>
      <c r="E69" s="34" t="e">
        <f aca="false">SpettroGen(E$5,E$13,E$20,E$6,0,E$17,E$16,E$18,Periodi!E69)</f>
        <v>#VALUE!</v>
      </c>
      <c r="F69" s="34" t="e">
        <f aca="false">SpettroGen(F$5,F$13,F$20,F$6,0,F$17,F$16,F$18,Periodi!F69)</f>
        <v>#VALUE!</v>
      </c>
      <c r="G69" s="34" t="e">
        <f aca="false">SpettroGen(G$5,G$13,G$20,G$22,0,G$17,G$16,G$18,Periodi!G69)</f>
        <v>#VALUE!</v>
      </c>
      <c r="H69" s="34" t="e">
        <f aca="false">SpettroGen(H$5,H$13,H$20,H$6,0,H$17,H$16,H$18,Periodi!H69)</f>
        <v>#VALUE!</v>
      </c>
      <c r="I69" s="34" t="e">
        <f aca="false">SpettroGen(I$5,I$13,I$20,I$6,0,I$17,I$16,I$18,Periodi!I69)</f>
        <v>#VALUE!</v>
      </c>
      <c r="J69" s="34" t="e">
        <f aca="false">SpettroGen(J$5,J$13,J$20,J$6,0,J$17,J$16,J$18,Periodi!J69)</f>
        <v>#VALUE!</v>
      </c>
      <c r="K69" s="34" t="e">
        <f aca="false">SpettroGen(K$5,K$13,K$20,K$6,0,K$17,K$16,K$18,Periodi!K69)</f>
        <v>#VALUE!</v>
      </c>
      <c r="L69" s="34" t="e">
        <f aca="false">SpettroGen(L$5,L$13,L$20,L$6,0,L$17,L$16,L$18,Periodi!L69)</f>
        <v>#VALUE!</v>
      </c>
      <c r="M69" s="34" t="e">
        <f aca="false">SpettroGen(M$5,M$13,M$20,M$22,0,M$17,M$16,M$18,Periodi!M69)</f>
        <v>#VALUE!</v>
      </c>
      <c r="N69" s="34" t="e">
        <f aca="false">SpettroGen(N$5,N$13,N$20,N$6,0,N$17,N$16,N$18,Periodi!N69)</f>
        <v>#VALUE!</v>
      </c>
      <c r="O69" s="34" t="e">
        <f aca="false">SpettroGen(O$5,O$13,O$20,O$6,0,O$17,O$16,O$18,Periodi!O69)</f>
        <v>#VALUE!</v>
      </c>
      <c r="P69" s="34" t="e">
        <f aca="false">SpettroGen(P$5,P$13,P$20,P$6,0,P$17,P$16,P$18,Periodi!P69)</f>
        <v>#VALUE!</v>
      </c>
      <c r="Q69" s="34" t="e">
        <f aca="false">SpettroGen(Q$5,Q$13,Q$20,Q$6,0,Q$17,Q$16,Q$18,Periodi!Q69)</f>
        <v>#VALUE!</v>
      </c>
      <c r="R69" s="34" t="e">
        <f aca="false">SpettroGen(R$5,R$13,R$20,R$6,0,R$17,R$16,R$18,Periodi!R69)</f>
        <v>#VALUE!</v>
      </c>
      <c r="S69" s="34" t="e">
        <f aca="false">SpettroGen(S$5,S$13,S$20,S$22,0,S$17,S$16,S$18,Periodi!S69)</f>
        <v>#VALUE!</v>
      </c>
      <c r="T69" s="34" t="e">
        <f aca="false">SpettroGen(T$5,T$13,T$20,T$6,0,T$17,T$16,T$18,Periodi!T69)</f>
        <v>#VALUE!</v>
      </c>
      <c r="U69" s="34" t="e">
        <f aca="false">SpettroGen(U$5,U$13,U$20,U$6,0,U$17,U$16,U$18,Periodi!U69)</f>
        <v>#VALUE!</v>
      </c>
      <c r="V69" s="34" t="e">
        <f aca="false">SpettroGen(V$5,V$13,V$20,V$6,0,V$17,V$16,V$18,Periodi!V69)</f>
        <v>#VALUE!</v>
      </c>
      <c r="W69" s="34" t="e">
        <f aca="false">SpettroGen(W$5,W$13,W$20,W$6,0,W$17,W$16,W$18,Periodi!W69)</f>
        <v>#VALUE!</v>
      </c>
      <c r="X69" s="34" t="e">
        <f aca="false">SpettroGen(X$5,X$13,X$20,X$6,0,X$17,X$16,X$18,Periodi!X69)</f>
        <v>#VALUE!</v>
      </c>
      <c r="Y69" s="34" t="e">
        <f aca="false">SpettroGen(Y$5,Y$13,Y$20,Y$22,0,Y$17,Y$16,Y$18,Periodi!Y69)</f>
        <v>#VALUE!</v>
      </c>
    </row>
    <row r="70" customFormat="false" ht="12.75" hidden="false" customHeight="false" outlineLevel="0" collapsed="false">
      <c r="B70" s="34" t="e">
        <f aca="false">SpettroGen(B$5,B$13,B$20,B$6,0,B$17,B$16,B$18,Periodi!B70)</f>
        <v>#VALUE!</v>
      </c>
      <c r="C70" s="34" t="e">
        <f aca="false">SpettroGen(C$5,C$13,C$20,C$6,0,C$17,C$16,C$18,Periodi!C70)</f>
        <v>#VALUE!</v>
      </c>
      <c r="D70" s="34" t="e">
        <f aca="false">SpettroGen(D$5,D$13,D$20,D$6,0,D$17,D$16,D$18,Periodi!D70)</f>
        <v>#VALUE!</v>
      </c>
      <c r="E70" s="34" t="e">
        <f aca="false">SpettroGen(E$5,E$13,E$20,E$6,0,E$17,E$16,E$18,Periodi!E70)</f>
        <v>#VALUE!</v>
      </c>
      <c r="F70" s="34" t="e">
        <f aca="false">SpettroGen(F$5,F$13,F$20,F$6,0,F$17,F$16,F$18,Periodi!F70)</f>
        <v>#VALUE!</v>
      </c>
      <c r="G70" s="34" t="e">
        <f aca="false">SpettroGen(G$5,G$13,G$20,G$22,0,G$17,G$16,G$18,Periodi!G70)</f>
        <v>#VALUE!</v>
      </c>
      <c r="H70" s="34" t="e">
        <f aca="false">SpettroGen(H$5,H$13,H$20,H$6,0,H$17,H$16,H$18,Periodi!H70)</f>
        <v>#VALUE!</v>
      </c>
      <c r="I70" s="34" t="e">
        <f aca="false">SpettroGen(I$5,I$13,I$20,I$6,0,I$17,I$16,I$18,Periodi!I70)</f>
        <v>#VALUE!</v>
      </c>
      <c r="J70" s="34" t="e">
        <f aca="false">SpettroGen(J$5,J$13,J$20,J$6,0,J$17,J$16,J$18,Periodi!J70)</f>
        <v>#VALUE!</v>
      </c>
      <c r="K70" s="34" t="e">
        <f aca="false">SpettroGen(K$5,K$13,K$20,K$6,0,K$17,K$16,K$18,Periodi!K70)</f>
        <v>#VALUE!</v>
      </c>
      <c r="L70" s="34" t="e">
        <f aca="false">SpettroGen(L$5,L$13,L$20,L$6,0,L$17,L$16,L$18,Periodi!L70)</f>
        <v>#VALUE!</v>
      </c>
      <c r="M70" s="34" t="e">
        <f aca="false">SpettroGen(M$5,M$13,M$20,M$22,0,M$17,M$16,M$18,Periodi!M70)</f>
        <v>#VALUE!</v>
      </c>
      <c r="N70" s="34" t="e">
        <f aca="false">SpettroGen(N$5,N$13,N$20,N$6,0,N$17,N$16,N$18,Periodi!N70)</f>
        <v>#VALUE!</v>
      </c>
      <c r="O70" s="34" t="e">
        <f aca="false">SpettroGen(O$5,O$13,O$20,O$6,0,O$17,O$16,O$18,Periodi!O70)</f>
        <v>#VALUE!</v>
      </c>
      <c r="P70" s="34" t="e">
        <f aca="false">SpettroGen(P$5,P$13,P$20,P$6,0,P$17,P$16,P$18,Periodi!P70)</f>
        <v>#VALUE!</v>
      </c>
      <c r="Q70" s="34" t="e">
        <f aca="false">SpettroGen(Q$5,Q$13,Q$20,Q$6,0,Q$17,Q$16,Q$18,Periodi!Q70)</f>
        <v>#VALUE!</v>
      </c>
      <c r="R70" s="34" t="e">
        <f aca="false">SpettroGen(R$5,R$13,R$20,R$6,0,R$17,R$16,R$18,Periodi!R70)</f>
        <v>#VALUE!</v>
      </c>
      <c r="S70" s="34" t="e">
        <f aca="false">SpettroGen(S$5,S$13,S$20,S$22,0,S$17,S$16,S$18,Periodi!S70)</f>
        <v>#VALUE!</v>
      </c>
      <c r="T70" s="34" t="e">
        <f aca="false">SpettroGen(T$5,T$13,T$20,T$6,0,T$17,T$16,T$18,Periodi!T70)</f>
        <v>#VALUE!</v>
      </c>
      <c r="U70" s="34" t="e">
        <f aca="false">SpettroGen(U$5,U$13,U$20,U$6,0,U$17,U$16,U$18,Periodi!U70)</f>
        <v>#VALUE!</v>
      </c>
      <c r="V70" s="34" t="e">
        <f aca="false">SpettroGen(V$5,V$13,V$20,V$6,0,V$17,V$16,V$18,Periodi!V70)</f>
        <v>#VALUE!</v>
      </c>
      <c r="W70" s="34" t="e">
        <f aca="false">SpettroGen(W$5,W$13,W$20,W$6,0,W$17,W$16,W$18,Periodi!W70)</f>
        <v>#VALUE!</v>
      </c>
      <c r="X70" s="34" t="e">
        <f aca="false">SpettroGen(X$5,X$13,X$20,X$6,0,X$17,X$16,X$18,Periodi!X70)</f>
        <v>#VALUE!</v>
      </c>
      <c r="Y70" s="34" t="e">
        <f aca="false">SpettroGen(Y$5,Y$13,Y$20,Y$22,0,Y$17,Y$16,Y$18,Periodi!Y70)</f>
        <v>#VALUE!</v>
      </c>
    </row>
    <row r="71" customFormat="false" ht="12.75" hidden="false" customHeight="false" outlineLevel="0" collapsed="false">
      <c r="B71" s="34" t="e">
        <f aca="false">SpettroGen(B$5,B$13,B$20,B$6,0,B$17,B$16,B$18,Periodi!B71)</f>
        <v>#VALUE!</v>
      </c>
      <c r="C71" s="34" t="e">
        <f aca="false">SpettroGen(C$5,C$13,C$20,C$6,0,C$17,C$16,C$18,Periodi!C71)</f>
        <v>#VALUE!</v>
      </c>
      <c r="D71" s="34" t="e">
        <f aca="false">SpettroGen(D$5,D$13,D$20,D$6,0,D$17,D$16,D$18,Periodi!D71)</f>
        <v>#VALUE!</v>
      </c>
      <c r="E71" s="34" t="e">
        <f aca="false">SpettroGen(E$5,E$13,E$20,E$6,0,E$17,E$16,E$18,Periodi!E71)</f>
        <v>#VALUE!</v>
      </c>
      <c r="F71" s="34" t="e">
        <f aca="false">SpettroGen(F$5,F$13,F$20,F$6,0,F$17,F$16,F$18,Periodi!F71)</f>
        <v>#VALUE!</v>
      </c>
      <c r="G71" s="34" t="e">
        <f aca="false">SpettroGen(G$5,G$13,G$20,G$22,0,G$17,G$16,G$18,Periodi!G71)</f>
        <v>#VALUE!</v>
      </c>
      <c r="H71" s="34" t="e">
        <f aca="false">SpettroGen(H$5,H$13,H$20,H$6,0,H$17,H$16,H$18,Periodi!H71)</f>
        <v>#VALUE!</v>
      </c>
      <c r="I71" s="34" t="e">
        <f aca="false">SpettroGen(I$5,I$13,I$20,I$6,0,I$17,I$16,I$18,Periodi!I71)</f>
        <v>#VALUE!</v>
      </c>
      <c r="J71" s="34" t="e">
        <f aca="false">SpettroGen(J$5,J$13,J$20,J$6,0,J$17,J$16,J$18,Periodi!J71)</f>
        <v>#VALUE!</v>
      </c>
      <c r="K71" s="34" t="e">
        <f aca="false">SpettroGen(K$5,K$13,K$20,K$6,0,K$17,K$16,K$18,Periodi!K71)</f>
        <v>#VALUE!</v>
      </c>
      <c r="L71" s="34" t="e">
        <f aca="false">SpettroGen(L$5,L$13,L$20,L$6,0,L$17,L$16,L$18,Periodi!L71)</f>
        <v>#VALUE!</v>
      </c>
      <c r="M71" s="34" t="e">
        <f aca="false">SpettroGen(M$5,M$13,M$20,M$22,0,M$17,M$16,M$18,Periodi!M71)</f>
        <v>#VALUE!</v>
      </c>
      <c r="N71" s="34" t="e">
        <f aca="false">SpettroGen(N$5,N$13,N$20,N$6,0,N$17,N$16,N$18,Periodi!N71)</f>
        <v>#VALUE!</v>
      </c>
      <c r="O71" s="34" t="e">
        <f aca="false">SpettroGen(O$5,O$13,O$20,O$6,0,O$17,O$16,O$18,Periodi!O71)</f>
        <v>#VALUE!</v>
      </c>
      <c r="P71" s="34" t="e">
        <f aca="false">SpettroGen(P$5,P$13,P$20,P$6,0,P$17,P$16,P$18,Periodi!P71)</f>
        <v>#VALUE!</v>
      </c>
      <c r="Q71" s="34" t="e">
        <f aca="false">SpettroGen(Q$5,Q$13,Q$20,Q$6,0,Q$17,Q$16,Q$18,Periodi!Q71)</f>
        <v>#VALUE!</v>
      </c>
      <c r="R71" s="34" t="e">
        <f aca="false">SpettroGen(R$5,R$13,R$20,R$6,0,R$17,R$16,R$18,Periodi!R71)</f>
        <v>#VALUE!</v>
      </c>
      <c r="S71" s="34" t="e">
        <f aca="false">SpettroGen(S$5,S$13,S$20,S$22,0,S$17,S$16,S$18,Periodi!S71)</f>
        <v>#VALUE!</v>
      </c>
      <c r="T71" s="34" t="e">
        <f aca="false">SpettroGen(T$5,T$13,T$20,T$6,0,T$17,T$16,T$18,Periodi!T71)</f>
        <v>#VALUE!</v>
      </c>
      <c r="U71" s="34" t="e">
        <f aca="false">SpettroGen(U$5,U$13,U$20,U$6,0,U$17,U$16,U$18,Periodi!U71)</f>
        <v>#VALUE!</v>
      </c>
      <c r="V71" s="34" t="e">
        <f aca="false">SpettroGen(V$5,V$13,V$20,V$6,0,V$17,V$16,V$18,Periodi!V71)</f>
        <v>#VALUE!</v>
      </c>
      <c r="W71" s="34" t="e">
        <f aca="false">SpettroGen(W$5,W$13,W$20,W$6,0,W$17,W$16,W$18,Periodi!W71)</f>
        <v>#VALUE!</v>
      </c>
      <c r="X71" s="34" t="e">
        <f aca="false">SpettroGen(X$5,X$13,X$20,X$6,0,X$17,X$16,X$18,Periodi!X71)</f>
        <v>#VALUE!</v>
      </c>
      <c r="Y71" s="34" t="e">
        <f aca="false">SpettroGen(Y$5,Y$13,Y$20,Y$22,0,Y$17,Y$16,Y$18,Periodi!Y71)</f>
        <v>#VALUE!</v>
      </c>
    </row>
    <row r="72" customFormat="false" ht="12.75" hidden="false" customHeight="false" outlineLevel="0" collapsed="false">
      <c r="A72" s="3" t="n">
        <v>3</v>
      </c>
      <c r="B72" s="34" t="e">
        <f aca="false">SpettroGen(B$5,B$13,B$20,B$6,0,B$17,B$16,B$18,Periodi!B72)</f>
        <v>#VALUE!</v>
      </c>
      <c r="C72" s="34" t="e">
        <f aca="false">SpettroGen(C$5,C$13,C$20,C$6,0,C$17,C$16,C$18,Periodi!C72)</f>
        <v>#VALUE!</v>
      </c>
      <c r="D72" s="34" t="e">
        <f aca="false">SpettroGen(D$5,D$13,D$20,D$6,0,D$17,D$16,D$18,Periodi!D72)</f>
        <v>#VALUE!</v>
      </c>
      <c r="E72" s="34" t="e">
        <f aca="false">SpettroGen(E$5,E$13,E$20,E$6,0,E$17,E$16,E$18,Periodi!E72)</f>
        <v>#VALUE!</v>
      </c>
      <c r="F72" s="34" t="e">
        <f aca="false">SpettroGen(F$5,F$13,F$20,F$6,0,F$17,F$16,F$18,Periodi!F72)</f>
        <v>#VALUE!</v>
      </c>
      <c r="G72" s="34" t="e">
        <f aca="false">SpettroGen(G$5,G$13,G$20,G$22,0,G$17,G$16,G$18,Periodi!G72)</f>
        <v>#VALUE!</v>
      </c>
      <c r="H72" s="34" t="e">
        <f aca="false">SpettroGen(H$5,H$13,H$20,H$6,0,H$17,H$16,H$18,Periodi!H72)</f>
        <v>#VALUE!</v>
      </c>
      <c r="I72" s="34" t="e">
        <f aca="false">SpettroGen(I$5,I$13,I$20,I$6,0,I$17,I$16,I$18,Periodi!I72)</f>
        <v>#VALUE!</v>
      </c>
      <c r="J72" s="34" t="e">
        <f aca="false">SpettroGen(J$5,J$13,J$20,J$6,0,J$17,J$16,J$18,Periodi!J72)</f>
        <v>#VALUE!</v>
      </c>
      <c r="K72" s="34" t="e">
        <f aca="false">SpettroGen(K$5,K$13,K$20,K$6,0,K$17,K$16,K$18,Periodi!K72)</f>
        <v>#VALUE!</v>
      </c>
      <c r="L72" s="34" t="e">
        <f aca="false">SpettroGen(L$5,L$13,L$20,L$6,0,L$17,L$16,L$18,Periodi!L72)</f>
        <v>#VALUE!</v>
      </c>
      <c r="M72" s="34" t="e">
        <f aca="false">SpettroGen(M$5,M$13,M$20,M$22,0,M$17,M$16,M$18,Periodi!M72)</f>
        <v>#VALUE!</v>
      </c>
      <c r="N72" s="34" t="e">
        <f aca="false">SpettroGen(N$5,N$13,N$20,N$6,0,N$17,N$16,N$18,Periodi!N72)</f>
        <v>#VALUE!</v>
      </c>
      <c r="O72" s="34" t="e">
        <f aca="false">SpettroGen(O$5,O$13,O$20,O$6,0,O$17,O$16,O$18,Periodi!O72)</f>
        <v>#VALUE!</v>
      </c>
      <c r="P72" s="34" t="e">
        <f aca="false">SpettroGen(P$5,P$13,P$20,P$6,0,P$17,P$16,P$18,Periodi!P72)</f>
        <v>#VALUE!</v>
      </c>
      <c r="Q72" s="34" t="e">
        <f aca="false">SpettroGen(Q$5,Q$13,Q$20,Q$6,0,Q$17,Q$16,Q$18,Periodi!Q72)</f>
        <v>#VALUE!</v>
      </c>
      <c r="R72" s="34" t="e">
        <f aca="false">SpettroGen(R$5,R$13,R$20,R$6,0,R$17,R$16,R$18,Periodi!R72)</f>
        <v>#VALUE!</v>
      </c>
      <c r="S72" s="34" t="e">
        <f aca="false">SpettroGen(S$5,S$13,S$20,S$22,0,S$17,S$16,S$18,Periodi!S72)</f>
        <v>#VALUE!</v>
      </c>
      <c r="T72" s="34" t="e">
        <f aca="false">SpettroGen(T$5,T$13,T$20,T$6,0,T$17,T$16,T$18,Periodi!T72)</f>
        <v>#VALUE!</v>
      </c>
      <c r="U72" s="34" t="e">
        <f aca="false">SpettroGen(U$5,U$13,U$20,U$6,0,U$17,U$16,U$18,Periodi!U72)</f>
        <v>#VALUE!</v>
      </c>
      <c r="V72" s="34" t="e">
        <f aca="false">SpettroGen(V$5,V$13,V$20,V$6,0,V$17,V$16,V$18,Periodi!V72)</f>
        <v>#VALUE!</v>
      </c>
      <c r="W72" s="34" t="e">
        <f aca="false">SpettroGen(W$5,W$13,W$20,W$6,0,W$17,W$16,W$18,Periodi!W72)</f>
        <v>#VALUE!</v>
      </c>
      <c r="X72" s="34" t="e">
        <f aca="false">SpettroGen(X$5,X$13,X$20,X$6,0,X$17,X$16,X$18,Periodi!X72)</f>
        <v>#VALUE!</v>
      </c>
      <c r="Y72" s="34" t="e">
        <f aca="false">SpettroGen(Y$5,Y$13,Y$20,Y$22,0,Y$17,Y$16,Y$18,Periodi!Y72)</f>
        <v>#VALUE!</v>
      </c>
    </row>
  </sheetData>
  <sheetProtection sheet="true" objects="true" scenario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W60" activeCellId="0" sqref="W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5" min="2" style="34" width="7.7"/>
    <col collapsed="false" customWidth="false" hidden="false" outlineLevel="0" max="257" min="26" style="34" width="9.14"/>
  </cols>
  <sheetData>
    <row r="24" customFormat="false" ht="12.75" hidden="false" customHeight="false" outlineLevel="0" collapsed="false">
      <c r="B24" s="41" t="s">
        <v>48</v>
      </c>
      <c r="H24" s="41" t="s">
        <v>48</v>
      </c>
      <c r="N24" s="41" t="s">
        <v>48</v>
      </c>
      <c r="T24" s="41" t="s">
        <v>48</v>
      </c>
    </row>
    <row r="25" customFormat="false" ht="12.75" hidden="false" customHeight="false" outlineLevel="0" collapsed="false">
      <c r="A25" s="33" t="n">
        <v>0</v>
      </c>
      <c r="B25" s="42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42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42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42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</row>
    <row r="26" customFormat="false" ht="15.75" hidden="false" customHeight="false" outlineLevel="0" collapsed="false">
      <c r="A26" s="22" t="s">
        <v>33</v>
      </c>
      <c r="B26" s="42" t="e">
        <f aca="false">Dati!B17</f>
        <v>#VALUE!</v>
      </c>
      <c r="C26" s="34" t="e">
        <f aca="false">Dati!C17</f>
        <v>#VALUE!</v>
      </c>
      <c r="D26" s="34" t="e">
        <f aca="false">Dati!D17</f>
        <v>#VALUE!</v>
      </c>
      <c r="E26" s="34" t="e">
        <f aca="false">Dati!E17</f>
        <v>#VALUE!</v>
      </c>
      <c r="F26" s="34" t="e">
        <f aca="false">Dati!F17</f>
        <v>#VALUE!</v>
      </c>
      <c r="G26" s="34" t="n">
        <f aca="false">Dati!G17</f>
        <v>0.05</v>
      </c>
      <c r="H26" s="42" t="e">
        <f aca="false">Dati!H17</f>
        <v>#VALUE!</v>
      </c>
      <c r="I26" s="34" t="e">
        <f aca="false">Dati!I17</f>
        <v>#VALUE!</v>
      </c>
      <c r="J26" s="34" t="e">
        <f aca="false">Dati!J17</f>
        <v>#VALUE!</v>
      </c>
      <c r="K26" s="34" t="e">
        <f aca="false">Dati!K17</f>
        <v>#VALUE!</v>
      </c>
      <c r="L26" s="34" t="e">
        <f aca="false">Dati!L17</f>
        <v>#VALUE!</v>
      </c>
      <c r="M26" s="34" t="n">
        <f aca="false">Dati!M17</f>
        <v>0.05</v>
      </c>
      <c r="N26" s="42" t="e">
        <f aca="false">Dati!N17</f>
        <v>#VALUE!</v>
      </c>
      <c r="O26" s="34" t="e">
        <f aca="false">Dati!O17</f>
        <v>#VALUE!</v>
      </c>
      <c r="P26" s="34" t="e">
        <f aca="false">Dati!P17</f>
        <v>#VALUE!</v>
      </c>
      <c r="Q26" s="34" t="e">
        <f aca="false">Dati!Q17</f>
        <v>#VALUE!</v>
      </c>
      <c r="R26" s="34" t="e">
        <f aca="false">Dati!R17</f>
        <v>#VALUE!</v>
      </c>
      <c r="S26" s="34" t="n">
        <f aca="false">Dati!S17</f>
        <v>0.05</v>
      </c>
      <c r="T26" s="42" t="e">
        <f aca="false">Dati!T17</f>
        <v>#VALUE!</v>
      </c>
      <c r="U26" s="34" t="e">
        <f aca="false">Dati!U17</f>
        <v>#VALUE!</v>
      </c>
      <c r="V26" s="34" t="e">
        <f aca="false">Dati!V17</f>
        <v>#VALUE!</v>
      </c>
      <c r="W26" s="34" t="e">
        <f aca="false">Dati!W17</f>
        <v>#VALUE!</v>
      </c>
      <c r="X26" s="34" t="e">
        <f aca="false">Dati!X17</f>
        <v>#VALUE!</v>
      </c>
      <c r="Y26" s="34" t="n">
        <f aca="false">Dati!Y17</f>
        <v>0.05</v>
      </c>
    </row>
    <row r="27" customFormat="false" ht="15.75" hidden="false" customHeight="false" outlineLevel="0" collapsed="false">
      <c r="A27" s="22" t="s">
        <v>32</v>
      </c>
      <c r="B27" s="42" t="e">
        <f aca="false">Dati!B16</f>
        <v>#VALUE!</v>
      </c>
      <c r="C27" s="34" t="e">
        <f aca="false">Dati!C16</f>
        <v>#VALUE!</v>
      </c>
      <c r="D27" s="34" t="e">
        <f aca="false">Dati!D16</f>
        <v>#VALUE!</v>
      </c>
      <c r="E27" s="34" t="e">
        <f aca="false">Dati!E16</f>
        <v>#VALUE!</v>
      </c>
      <c r="F27" s="34" t="e">
        <f aca="false">Dati!F16</f>
        <v>#VALUE!</v>
      </c>
      <c r="G27" s="34" t="n">
        <f aca="false">Dati!G16</f>
        <v>0.15</v>
      </c>
      <c r="H27" s="42" t="e">
        <f aca="false">Dati!H16</f>
        <v>#VALUE!</v>
      </c>
      <c r="I27" s="34" t="e">
        <f aca="false">Dati!I16</f>
        <v>#VALUE!</v>
      </c>
      <c r="J27" s="34" t="e">
        <f aca="false">Dati!J16</f>
        <v>#VALUE!</v>
      </c>
      <c r="K27" s="34" t="e">
        <f aca="false">Dati!K16</f>
        <v>#VALUE!</v>
      </c>
      <c r="L27" s="34" t="e">
        <f aca="false">Dati!L16</f>
        <v>#VALUE!</v>
      </c>
      <c r="M27" s="34" t="n">
        <f aca="false">Dati!M16</f>
        <v>0.15</v>
      </c>
      <c r="N27" s="42" t="e">
        <f aca="false">Dati!N16</f>
        <v>#VALUE!</v>
      </c>
      <c r="O27" s="34" t="e">
        <f aca="false">Dati!O16</f>
        <v>#VALUE!</v>
      </c>
      <c r="P27" s="34" t="e">
        <f aca="false">Dati!P16</f>
        <v>#VALUE!</v>
      </c>
      <c r="Q27" s="34" t="e">
        <f aca="false">Dati!Q16</f>
        <v>#VALUE!</v>
      </c>
      <c r="R27" s="34" t="e">
        <f aca="false">Dati!R16</f>
        <v>#VALUE!</v>
      </c>
      <c r="S27" s="34" t="n">
        <f aca="false">Dati!S16</f>
        <v>0.15</v>
      </c>
      <c r="T27" s="42" t="e">
        <f aca="false">Dati!T16</f>
        <v>#VALUE!</v>
      </c>
      <c r="U27" s="34" t="e">
        <f aca="false">Dati!U16</f>
        <v>#VALUE!</v>
      </c>
      <c r="V27" s="34" t="e">
        <f aca="false">Dati!V16</f>
        <v>#VALUE!</v>
      </c>
      <c r="W27" s="34" t="e">
        <f aca="false">Dati!W16</f>
        <v>#VALUE!</v>
      </c>
      <c r="X27" s="34" t="e">
        <f aca="false">Dati!X16</f>
        <v>#VALUE!</v>
      </c>
      <c r="Y27" s="34" t="n">
        <f aca="false">Dati!Y16</f>
        <v>0.15</v>
      </c>
    </row>
    <row r="28" customFormat="false" ht="12.75" hidden="false" customHeight="false" outlineLevel="0" collapsed="false">
      <c r="A28" s="35"/>
      <c r="B28" s="42" t="e">
        <f aca="false">B$27+(B$57-B$27)*(ROW(B28)-ROW(B$27))/30</f>
        <v>#VALUE!</v>
      </c>
      <c r="C28" s="34" t="e">
        <f aca="false">C$27+(C$57-C$27)*(ROW(C28)-ROW(C$27))/30</f>
        <v>#VALUE!</v>
      </c>
      <c r="D28" s="34" t="e">
        <f aca="false">D$27+(D$57-D$27)*(ROW(D28)-ROW(D$27))/30</f>
        <v>#VALUE!</v>
      </c>
      <c r="E28" s="34" t="e">
        <f aca="false">E$27+(E$57-E$27)*(ROW(E28)-ROW(E$27))/30</f>
        <v>#VALUE!</v>
      </c>
      <c r="F28" s="34" t="e">
        <f aca="false">F$27+(F$57-F$27)*(ROW(F28)-ROW(F$27))/30</f>
        <v>#VALUE!</v>
      </c>
      <c r="G28" s="34" t="n">
        <f aca="false">G$27+(G$57-G$27)*(ROW(G28)-ROW(G$27))/30</f>
        <v>0.178333333333333</v>
      </c>
      <c r="H28" s="42" t="e">
        <f aca="false">H$27+(H$57-H$27)*(ROW(H28)-ROW(H$27))/30</f>
        <v>#VALUE!</v>
      </c>
      <c r="I28" s="34" t="e">
        <f aca="false">I$27+(I$57-I$27)*(ROW(I28)-ROW(I$27))/30</f>
        <v>#VALUE!</v>
      </c>
      <c r="J28" s="34" t="e">
        <f aca="false">J$27+(J$57-J$27)*(ROW(J28)-ROW(J$27))/30</f>
        <v>#VALUE!</v>
      </c>
      <c r="K28" s="34" t="e">
        <f aca="false">K$27+(K$57-K$27)*(ROW(K28)-ROW(K$27))/30</f>
        <v>#VALUE!</v>
      </c>
      <c r="L28" s="34" t="e">
        <f aca="false">L$27+(L$57-L$27)*(ROW(L28)-ROW(L$27))/30</f>
        <v>#VALUE!</v>
      </c>
      <c r="M28" s="34" t="n">
        <f aca="false">M$27+(M$57-M$27)*(ROW(M28)-ROW(M$27))/30</f>
        <v>0.178333333333333</v>
      </c>
      <c r="N28" s="42" t="e">
        <f aca="false">N$27+(N$57-N$27)*(ROW(N28)-ROW(N$27))/30</f>
        <v>#VALUE!</v>
      </c>
      <c r="O28" s="34" t="e">
        <f aca="false">O$27+(O$57-O$27)*(ROW(O28)-ROW(O$27))/30</f>
        <v>#VALUE!</v>
      </c>
      <c r="P28" s="34" t="e">
        <f aca="false">P$27+(P$57-P$27)*(ROW(P28)-ROW(P$27))/30</f>
        <v>#VALUE!</v>
      </c>
      <c r="Q28" s="34" t="e">
        <f aca="false">Q$27+(Q$57-Q$27)*(ROW(Q28)-ROW(Q$27))/30</f>
        <v>#VALUE!</v>
      </c>
      <c r="R28" s="34" t="e">
        <f aca="false">R$27+(R$57-R$27)*(ROW(R28)-ROW(R$27))/30</f>
        <v>#VALUE!</v>
      </c>
      <c r="S28" s="34" t="n">
        <f aca="false">S$27+(S$57-S$27)*(ROW(S28)-ROW(S$27))/30</f>
        <v>0.178333333333333</v>
      </c>
      <c r="T28" s="42" t="e">
        <f aca="false">T$27+(T$57-T$27)*(ROW(T28)-ROW(T$27))/30</f>
        <v>#VALUE!</v>
      </c>
      <c r="U28" s="34" t="e">
        <f aca="false">U$27+(U$57-U$27)*(ROW(U28)-ROW(U$27))/30</f>
        <v>#VALUE!</v>
      </c>
      <c r="V28" s="34" t="e">
        <f aca="false">V$27+(V$57-V$27)*(ROW(V28)-ROW(V$27))/30</f>
        <v>#VALUE!</v>
      </c>
      <c r="W28" s="34" t="e">
        <f aca="false">W$27+(W$57-W$27)*(ROW(W28)-ROW(W$27))/30</f>
        <v>#VALUE!</v>
      </c>
      <c r="X28" s="34" t="e">
        <f aca="false">X$27+(X$57-X$27)*(ROW(X28)-ROW(X$27))/30</f>
        <v>#VALUE!</v>
      </c>
      <c r="Y28" s="34" t="n">
        <f aca="false">Y$27+(Y$57-Y$27)*(ROW(Y28)-ROW(Y$27))/30</f>
        <v>0.178333333333333</v>
      </c>
    </row>
    <row r="29" customFormat="false" ht="12.75" hidden="false" customHeight="false" outlineLevel="0" collapsed="false">
      <c r="A29" s="35"/>
      <c r="B29" s="42" t="e">
        <f aca="false">B$27+(B$57-B$27)*(ROW(B29)-ROW(B$27))/30</f>
        <v>#VALUE!</v>
      </c>
      <c r="C29" s="34" t="e">
        <f aca="false">C$27+(C$57-C$27)*(ROW(C29)-ROW(C$27))/30</f>
        <v>#VALUE!</v>
      </c>
      <c r="D29" s="34" t="e">
        <f aca="false">D$27+(D$57-D$27)*(ROW(D29)-ROW(D$27))/30</f>
        <v>#VALUE!</v>
      </c>
      <c r="E29" s="34" t="e">
        <f aca="false">E$27+(E$57-E$27)*(ROW(E29)-ROW(E$27))/30</f>
        <v>#VALUE!</v>
      </c>
      <c r="F29" s="34" t="e">
        <f aca="false">F$27+(F$57-F$27)*(ROW(F29)-ROW(F$27))/30</f>
        <v>#VALUE!</v>
      </c>
      <c r="G29" s="34" t="n">
        <f aca="false">G$27+(G$57-G$27)*(ROW(G29)-ROW(G$27))/30</f>
        <v>0.206666666666667</v>
      </c>
      <c r="H29" s="42" t="e">
        <f aca="false">H$27+(H$57-H$27)*(ROW(H29)-ROW(H$27))/30</f>
        <v>#VALUE!</v>
      </c>
      <c r="I29" s="34" t="e">
        <f aca="false">I$27+(I$57-I$27)*(ROW(I29)-ROW(I$27))/30</f>
        <v>#VALUE!</v>
      </c>
      <c r="J29" s="34" t="e">
        <f aca="false">J$27+(J$57-J$27)*(ROW(J29)-ROW(J$27))/30</f>
        <v>#VALUE!</v>
      </c>
      <c r="K29" s="34" t="e">
        <f aca="false">K$27+(K$57-K$27)*(ROW(K29)-ROW(K$27))/30</f>
        <v>#VALUE!</v>
      </c>
      <c r="L29" s="34" t="e">
        <f aca="false">L$27+(L$57-L$27)*(ROW(L29)-ROW(L$27))/30</f>
        <v>#VALUE!</v>
      </c>
      <c r="M29" s="34" t="n">
        <f aca="false">M$27+(M$57-M$27)*(ROW(M29)-ROW(M$27))/30</f>
        <v>0.206666666666667</v>
      </c>
      <c r="N29" s="42" t="e">
        <f aca="false">N$27+(N$57-N$27)*(ROW(N29)-ROW(N$27))/30</f>
        <v>#VALUE!</v>
      </c>
      <c r="O29" s="34" t="e">
        <f aca="false">O$27+(O$57-O$27)*(ROW(O29)-ROW(O$27))/30</f>
        <v>#VALUE!</v>
      </c>
      <c r="P29" s="34" t="e">
        <f aca="false">P$27+(P$57-P$27)*(ROW(P29)-ROW(P$27))/30</f>
        <v>#VALUE!</v>
      </c>
      <c r="Q29" s="34" t="e">
        <f aca="false">Q$27+(Q$57-Q$27)*(ROW(Q29)-ROW(Q$27))/30</f>
        <v>#VALUE!</v>
      </c>
      <c r="R29" s="34" t="e">
        <f aca="false">R$27+(R$57-R$27)*(ROW(R29)-ROW(R$27))/30</f>
        <v>#VALUE!</v>
      </c>
      <c r="S29" s="34" t="n">
        <f aca="false">S$27+(S$57-S$27)*(ROW(S29)-ROW(S$27))/30</f>
        <v>0.206666666666667</v>
      </c>
      <c r="T29" s="42" t="e">
        <f aca="false">T$27+(T$57-T$27)*(ROW(T29)-ROW(T$27))/30</f>
        <v>#VALUE!</v>
      </c>
      <c r="U29" s="34" t="e">
        <f aca="false">U$27+(U$57-U$27)*(ROW(U29)-ROW(U$27))/30</f>
        <v>#VALUE!</v>
      </c>
      <c r="V29" s="34" t="e">
        <f aca="false">V$27+(V$57-V$27)*(ROW(V29)-ROW(V$27))/30</f>
        <v>#VALUE!</v>
      </c>
      <c r="W29" s="34" t="e">
        <f aca="false">W$27+(W$57-W$27)*(ROW(W29)-ROW(W$27))/30</f>
        <v>#VALUE!</v>
      </c>
      <c r="X29" s="34" t="e">
        <f aca="false">X$27+(X$57-X$27)*(ROW(X29)-ROW(X$27))/30</f>
        <v>#VALUE!</v>
      </c>
      <c r="Y29" s="34" t="n">
        <f aca="false">Y$27+(Y$57-Y$27)*(ROW(Y29)-ROW(Y$27))/30</f>
        <v>0.206666666666667</v>
      </c>
    </row>
    <row r="30" customFormat="false" ht="12.75" hidden="false" customHeight="false" outlineLevel="0" collapsed="false">
      <c r="A30" s="35"/>
      <c r="B30" s="42" t="e">
        <f aca="false">B$27+(B$57-B$27)*(ROW(B30)-ROW(B$27))/30</f>
        <v>#VALUE!</v>
      </c>
      <c r="C30" s="34" t="e">
        <f aca="false">C$27+(C$57-C$27)*(ROW(C30)-ROW(C$27))/30</f>
        <v>#VALUE!</v>
      </c>
      <c r="D30" s="34" t="e">
        <f aca="false">D$27+(D$57-D$27)*(ROW(D30)-ROW(D$27))/30</f>
        <v>#VALUE!</v>
      </c>
      <c r="E30" s="34" t="e">
        <f aca="false">E$27+(E$57-E$27)*(ROW(E30)-ROW(E$27))/30</f>
        <v>#VALUE!</v>
      </c>
      <c r="F30" s="34" t="e">
        <f aca="false">F$27+(F$57-F$27)*(ROW(F30)-ROW(F$27))/30</f>
        <v>#VALUE!</v>
      </c>
      <c r="G30" s="34" t="n">
        <f aca="false">G$27+(G$57-G$27)*(ROW(G30)-ROW(G$27))/30</f>
        <v>0.235</v>
      </c>
      <c r="H30" s="42" t="e">
        <f aca="false">H$27+(H$57-H$27)*(ROW(H30)-ROW(H$27))/30</f>
        <v>#VALUE!</v>
      </c>
      <c r="I30" s="34" t="e">
        <f aca="false">I$27+(I$57-I$27)*(ROW(I30)-ROW(I$27))/30</f>
        <v>#VALUE!</v>
      </c>
      <c r="J30" s="34" t="e">
        <f aca="false">J$27+(J$57-J$27)*(ROW(J30)-ROW(J$27))/30</f>
        <v>#VALUE!</v>
      </c>
      <c r="K30" s="34" t="e">
        <f aca="false">K$27+(K$57-K$27)*(ROW(K30)-ROW(K$27))/30</f>
        <v>#VALUE!</v>
      </c>
      <c r="L30" s="34" t="e">
        <f aca="false">L$27+(L$57-L$27)*(ROW(L30)-ROW(L$27))/30</f>
        <v>#VALUE!</v>
      </c>
      <c r="M30" s="34" t="n">
        <f aca="false">M$27+(M$57-M$27)*(ROW(M30)-ROW(M$27))/30</f>
        <v>0.235</v>
      </c>
      <c r="N30" s="42" t="e">
        <f aca="false">N$27+(N$57-N$27)*(ROW(N30)-ROW(N$27))/30</f>
        <v>#VALUE!</v>
      </c>
      <c r="O30" s="34" t="e">
        <f aca="false">O$27+(O$57-O$27)*(ROW(O30)-ROW(O$27))/30</f>
        <v>#VALUE!</v>
      </c>
      <c r="P30" s="34" t="e">
        <f aca="false">P$27+(P$57-P$27)*(ROW(P30)-ROW(P$27))/30</f>
        <v>#VALUE!</v>
      </c>
      <c r="Q30" s="34" t="e">
        <f aca="false">Q$27+(Q$57-Q$27)*(ROW(Q30)-ROW(Q$27))/30</f>
        <v>#VALUE!</v>
      </c>
      <c r="R30" s="34" t="e">
        <f aca="false">R$27+(R$57-R$27)*(ROW(R30)-ROW(R$27))/30</f>
        <v>#VALUE!</v>
      </c>
      <c r="S30" s="34" t="n">
        <f aca="false">S$27+(S$57-S$27)*(ROW(S30)-ROW(S$27))/30</f>
        <v>0.235</v>
      </c>
      <c r="T30" s="42" t="e">
        <f aca="false">T$27+(T$57-T$27)*(ROW(T30)-ROW(T$27))/30</f>
        <v>#VALUE!</v>
      </c>
      <c r="U30" s="34" t="e">
        <f aca="false">U$27+(U$57-U$27)*(ROW(U30)-ROW(U$27))/30</f>
        <v>#VALUE!</v>
      </c>
      <c r="V30" s="34" t="e">
        <f aca="false">V$27+(V$57-V$27)*(ROW(V30)-ROW(V$27))/30</f>
        <v>#VALUE!</v>
      </c>
      <c r="W30" s="34" t="e">
        <f aca="false">W$27+(W$57-W$27)*(ROW(W30)-ROW(W$27))/30</f>
        <v>#VALUE!</v>
      </c>
      <c r="X30" s="34" t="e">
        <f aca="false">X$27+(X$57-X$27)*(ROW(X30)-ROW(X$27))/30</f>
        <v>#VALUE!</v>
      </c>
      <c r="Y30" s="34" t="n">
        <f aca="false">Y$27+(Y$57-Y$27)*(ROW(Y30)-ROW(Y$27))/30</f>
        <v>0.235</v>
      </c>
    </row>
    <row r="31" customFormat="false" ht="12.75" hidden="false" customHeight="false" outlineLevel="0" collapsed="false">
      <c r="A31" s="35"/>
      <c r="B31" s="42" t="e">
        <f aca="false">B$27+(B$57-B$27)*(ROW(B31)-ROW(B$27))/30</f>
        <v>#VALUE!</v>
      </c>
      <c r="C31" s="34" t="e">
        <f aca="false">C$27+(C$57-C$27)*(ROW(C31)-ROW(C$27))/30</f>
        <v>#VALUE!</v>
      </c>
      <c r="D31" s="34" t="e">
        <f aca="false">D$27+(D$57-D$27)*(ROW(D31)-ROW(D$27))/30</f>
        <v>#VALUE!</v>
      </c>
      <c r="E31" s="34" t="e">
        <f aca="false">E$27+(E$57-E$27)*(ROW(E31)-ROW(E$27))/30</f>
        <v>#VALUE!</v>
      </c>
      <c r="F31" s="34" t="e">
        <f aca="false">F$27+(F$57-F$27)*(ROW(F31)-ROW(F$27))/30</f>
        <v>#VALUE!</v>
      </c>
      <c r="G31" s="34" t="n">
        <f aca="false">G$27+(G$57-G$27)*(ROW(G31)-ROW(G$27))/30</f>
        <v>0.263333333333333</v>
      </c>
      <c r="H31" s="42" t="e">
        <f aca="false">H$27+(H$57-H$27)*(ROW(H31)-ROW(H$27))/30</f>
        <v>#VALUE!</v>
      </c>
      <c r="I31" s="34" t="e">
        <f aca="false">I$27+(I$57-I$27)*(ROW(I31)-ROW(I$27))/30</f>
        <v>#VALUE!</v>
      </c>
      <c r="J31" s="34" t="e">
        <f aca="false">J$27+(J$57-J$27)*(ROW(J31)-ROW(J$27))/30</f>
        <v>#VALUE!</v>
      </c>
      <c r="K31" s="34" t="e">
        <f aca="false">K$27+(K$57-K$27)*(ROW(K31)-ROW(K$27))/30</f>
        <v>#VALUE!</v>
      </c>
      <c r="L31" s="34" t="e">
        <f aca="false">L$27+(L$57-L$27)*(ROW(L31)-ROW(L$27))/30</f>
        <v>#VALUE!</v>
      </c>
      <c r="M31" s="34" t="n">
        <f aca="false">M$27+(M$57-M$27)*(ROW(M31)-ROW(M$27))/30</f>
        <v>0.263333333333333</v>
      </c>
      <c r="N31" s="42" t="e">
        <f aca="false">N$27+(N$57-N$27)*(ROW(N31)-ROW(N$27))/30</f>
        <v>#VALUE!</v>
      </c>
      <c r="O31" s="34" t="e">
        <f aca="false">O$27+(O$57-O$27)*(ROW(O31)-ROW(O$27))/30</f>
        <v>#VALUE!</v>
      </c>
      <c r="P31" s="34" t="e">
        <f aca="false">P$27+(P$57-P$27)*(ROW(P31)-ROW(P$27))/30</f>
        <v>#VALUE!</v>
      </c>
      <c r="Q31" s="34" t="e">
        <f aca="false">Q$27+(Q$57-Q$27)*(ROW(Q31)-ROW(Q$27))/30</f>
        <v>#VALUE!</v>
      </c>
      <c r="R31" s="34" t="e">
        <f aca="false">R$27+(R$57-R$27)*(ROW(R31)-ROW(R$27))/30</f>
        <v>#VALUE!</v>
      </c>
      <c r="S31" s="34" t="n">
        <f aca="false">S$27+(S$57-S$27)*(ROW(S31)-ROW(S$27))/30</f>
        <v>0.263333333333333</v>
      </c>
      <c r="T31" s="42" t="e">
        <f aca="false">T$27+(T$57-T$27)*(ROW(T31)-ROW(T$27))/30</f>
        <v>#VALUE!</v>
      </c>
      <c r="U31" s="34" t="e">
        <f aca="false">U$27+(U$57-U$27)*(ROW(U31)-ROW(U$27))/30</f>
        <v>#VALUE!</v>
      </c>
      <c r="V31" s="34" t="e">
        <f aca="false">V$27+(V$57-V$27)*(ROW(V31)-ROW(V$27))/30</f>
        <v>#VALUE!</v>
      </c>
      <c r="W31" s="34" t="e">
        <f aca="false">W$27+(W$57-W$27)*(ROW(W31)-ROW(W$27))/30</f>
        <v>#VALUE!</v>
      </c>
      <c r="X31" s="34" t="e">
        <f aca="false">X$27+(X$57-X$27)*(ROW(X31)-ROW(X$27))/30</f>
        <v>#VALUE!</v>
      </c>
      <c r="Y31" s="34" t="n">
        <f aca="false">Y$27+(Y$57-Y$27)*(ROW(Y31)-ROW(Y$27))/30</f>
        <v>0.263333333333333</v>
      </c>
    </row>
    <row r="32" customFormat="false" ht="12.75" hidden="false" customHeight="false" outlineLevel="0" collapsed="false">
      <c r="A32" s="35"/>
      <c r="B32" s="42" t="e">
        <f aca="false">B$27+(B$57-B$27)*(ROW(B32)-ROW(B$27))/30</f>
        <v>#VALUE!</v>
      </c>
      <c r="C32" s="34" t="e">
        <f aca="false">C$27+(C$57-C$27)*(ROW(C32)-ROW(C$27))/30</f>
        <v>#VALUE!</v>
      </c>
      <c r="D32" s="34" t="e">
        <f aca="false">D$27+(D$57-D$27)*(ROW(D32)-ROW(D$27))/30</f>
        <v>#VALUE!</v>
      </c>
      <c r="E32" s="34" t="e">
        <f aca="false">E$27+(E$57-E$27)*(ROW(E32)-ROW(E$27))/30</f>
        <v>#VALUE!</v>
      </c>
      <c r="F32" s="34" t="e">
        <f aca="false">F$27+(F$57-F$27)*(ROW(F32)-ROW(F$27))/30</f>
        <v>#VALUE!</v>
      </c>
      <c r="G32" s="34" t="n">
        <f aca="false">G$27+(G$57-G$27)*(ROW(G32)-ROW(G$27))/30</f>
        <v>0.291666666666667</v>
      </c>
      <c r="H32" s="42" t="e">
        <f aca="false">H$27+(H$57-H$27)*(ROW(H32)-ROW(H$27))/30</f>
        <v>#VALUE!</v>
      </c>
      <c r="I32" s="34" t="e">
        <f aca="false">I$27+(I$57-I$27)*(ROW(I32)-ROW(I$27))/30</f>
        <v>#VALUE!</v>
      </c>
      <c r="J32" s="34" t="e">
        <f aca="false">J$27+(J$57-J$27)*(ROW(J32)-ROW(J$27))/30</f>
        <v>#VALUE!</v>
      </c>
      <c r="K32" s="34" t="e">
        <f aca="false">K$27+(K$57-K$27)*(ROW(K32)-ROW(K$27))/30</f>
        <v>#VALUE!</v>
      </c>
      <c r="L32" s="34" t="e">
        <f aca="false">L$27+(L$57-L$27)*(ROW(L32)-ROW(L$27))/30</f>
        <v>#VALUE!</v>
      </c>
      <c r="M32" s="34" t="n">
        <f aca="false">M$27+(M$57-M$27)*(ROW(M32)-ROW(M$27))/30</f>
        <v>0.291666666666667</v>
      </c>
      <c r="N32" s="42" t="e">
        <f aca="false">N$27+(N$57-N$27)*(ROW(N32)-ROW(N$27))/30</f>
        <v>#VALUE!</v>
      </c>
      <c r="O32" s="34" t="e">
        <f aca="false">O$27+(O$57-O$27)*(ROW(O32)-ROW(O$27))/30</f>
        <v>#VALUE!</v>
      </c>
      <c r="P32" s="34" t="e">
        <f aca="false">P$27+(P$57-P$27)*(ROW(P32)-ROW(P$27))/30</f>
        <v>#VALUE!</v>
      </c>
      <c r="Q32" s="34" t="e">
        <f aca="false">Q$27+(Q$57-Q$27)*(ROW(Q32)-ROW(Q$27))/30</f>
        <v>#VALUE!</v>
      </c>
      <c r="R32" s="34" t="e">
        <f aca="false">R$27+(R$57-R$27)*(ROW(R32)-ROW(R$27))/30</f>
        <v>#VALUE!</v>
      </c>
      <c r="S32" s="34" t="n">
        <f aca="false">S$27+(S$57-S$27)*(ROW(S32)-ROW(S$27))/30</f>
        <v>0.291666666666667</v>
      </c>
      <c r="T32" s="42" t="e">
        <f aca="false">T$27+(T$57-T$27)*(ROW(T32)-ROW(T$27))/30</f>
        <v>#VALUE!</v>
      </c>
      <c r="U32" s="34" t="e">
        <f aca="false">U$27+(U$57-U$27)*(ROW(U32)-ROW(U$27))/30</f>
        <v>#VALUE!</v>
      </c>
      <c r="V32" s="34" t="e">
        <f aca="false">V$27+(V$57-V$27)*(ROW(V32)-ROW(V$27))/30</f>
        <v>#VALUE!</v>
      </c>
      <c r="W32" s="34" t="e">
        <f aca="false">W$27+(W$57-W$27)*(ROW(W32)-ROW(W$27))/30</f>
        <v>#VALUE!</v>
      </c>
      <c r="X32" s="34" t="e">
        <f aca="false">X$27+(X$57-X$27)*(ROW(X32)-ROW(X$27))/30</f>
        <v>#VALUE!</v>
      </c>
      <c r="Y32" s="34" t="n">
        <f aca="false">Y$27+(Y$57-Y$27)*(ROW(Y32)-ROW(Y$27))/30</f>
        <v>0.291666666666667</v>
      </c>
    </row>
    <row r="33" customFormat="false" ht="12.75" hidden="false" customHeight="false" outlineLevel="0" collapsed="false">
      <c r="A33" s="35"/>
      <c r="B33" s="42" t="e">
        <f aca="false">B$27+(B$57-B$27)*(ROW(B33)-ROW(B$27))/30</f>
        <v>#VALUE!</v>
      </c>
      <c r="C33" s="34" t="e">
        <f aca="false">C$27+(C$57-C$27)*(ROW(C33)-ROW(C$27))/30</f>
        <v>#VALUE!</v>
      </c>
      <c r="D33" s="34" t="e">
        <f aca="false">D$27+(D$57-D$27)*(ROW(D33)-ROW(D$27))/30</f>
        <v>#VALUE!</v>
      </c>
      <c r="E33" s="34" t="e">
        <f aca="false">E$27+(E$57-E$27)*(ROW(E33)-ROW(E$27))/30</f>
        <v>#VALUE!</v>
      </c>
      <c r="F33" s="34" t="e">
        <f aca="false">F$27+(F$57-F$27)*(ROW(F33)-ROW(F$27))/30</f>
        <v>#VALUE!</v>
      </c>
      <c r="G33" s="34" t="n">
        <f aca="false">G$27+(G$57-G$27)*(ROW(G33)-ROW(G$27))/30</f>
        <v>0.32</v>
      </c>
      <c r="H33" s="42" t="e">
        <f aca="false">H$27+(H$57-H$27)*(ROW(H33)-ROW(H$27))/30</f>
        <v>#VALUE!</v>
      </c>
      <c r="I33" s="34" t="e">
        <f aca="false">I$27+(I$57-I$27)*(ROW(I33)-ROW(I$27))/30</f>
        <v>#VALUE!</v>
      </c>
      <c r="J33" s="34" t="e">
        <f aca="false">J$27+(J$57-J$27)*(ROW(J33)-ROW(J$27))/30</f>
        <v>#VALUE!</v>
      </c>
      <c r="K33" s="34" t="e">
        <f aca="false">K$27+(K$57-K$27)*(ROW(K33)-ROW(K$27))/30</f>
        <v>#VALUE!</v>
      </c>
      <c r="L33" s="34" t="e">
        <f aca="false">L$27+(L$57-L$27)*(ROW(L33)-ROW(L$27))/30</f>
        <v>#VALUE!</v>
      </c>
      <c r="M33" s="34" t="n">
        <f aca="false">M$27+(M$57-M$27)*(ROW(M33)-ROW(M$27))/30</f>
        <v>0.32</v>
      </c>
      <c r="N33" s="42" t="e">
        <f aca="false">N$27+(N$57-N$27)*(ROW(N33)-ROW(N$27))/30</f>
        <v>#VALUE!</v>
      </c>
      <c r="O33" s="34" t="e">
        <f aca="false">O$27+(O$57-O$27)*(ROW(O33)-ROW(O$27))/30</f>
        <v>#VALUE!</v>
      </c>
      <c r="P33" s="34" t="e">
        <f aca="false">P$27+(P$57-P$27)*(ROW(P33)-ROW(P$27))/30</f>
        <v>#VALUE!</v>
      </c>
      <c r="Q33" s="34" t="e">
        <f aca="false">Q$27+(Q$57-Q$27)*(ROW(Q33)-ROW(Q$27))/30</f>
        <v>#VALUE!</v>
      </c>
      <c r="R33" s="34" t="e">
        <f aca="false">R$27+(R$57-R$27)*(ROW(R33)-ROW(R$27))/30</f>
        <v>#VALUE!</v>
      </c>
      <c r="S33" s="34" t="n">
        <f aca="false">S$27+(S$57-S$27)*(ROW(S33)-ROW(S$27))/30</f>
        <v>0.32</v>
      </c>
      <c r="T33" s="42" t="e">
        <f aca="false">T$27+(T$57-T$27)*(ROW(T33)-ROW(T$27))/30</f>
        <v>#VALUE!</v>
      </c>
      <c r="U33" s="34" t="e">
        <f aca="false">U$27+(U$57-U$27)*(ROW(U33)-ROW(U$27))/30</f>
        <v>#VALUE!</v>
      </c>
      <c r="V33" s="34" t="e">
        <f aca="false">V$27+(V$57-V$27)*(ROW(V33)-ROW(V$27))/30</f>
        <v>#VALUE!</v>
      </c>
      <c r="W33" s="34" t="e">
        <f aca="false">W$27+(W$57-W$27)*(ROW(W33)-ROW(W$27))/30</f>
        <v>#VALUE!</v>
      </c>
      <c r="X33" s="34" t="e">
        <f aca="false">X$27+(X$57-X$27)*(ROW(X33)-ROW(X$27))/30</f>
        <v>#VALUE!</v>
      </c>
      <c r="Y33" s="34" t="n">
        <f aca="false">Y$27+(Y$57-Y$27)*(ROW(Y33)-ROW(Y$27))/30</f>
        <v>0.32</v>
      </c>
    </row>
    <row r="34" customFormat="false" ht="12.75" hidden="false" customHeight="false" outlineLevel="0" collapsed="false">
      <c r="A34" s="35"/>
      <c r="B34" s="42" t="e">
        <f aca="false">B$27+(B$57-B$27)*(ROW(B34)-ROW(B$27))/30</f>
        <v>#VALUE!</v>
      </c>
      <c r="C34" s="34" t="e">
        <f aca="false">C$27+(C$57-C$27)*(ROW(C34)-ROW(C$27))/30</f>
        <v>#VALUE!</v>
      </c>
      <c r="D34" s="34" t="e">
        <f aca="false">D$27+(D$57-D$27)*(ROW(D34)-ROW(D$27))/30</f>
        <v>#VALUE!</v>
      </c>
      <c r="E34" s="34" t="e">
        <f aca="false">E$27+(E$57-E$27)*(ROW(E34)-ROW(E$27))/30</f>
        <v>#VALUE!</v>
      </c>
      <c r="F34" s="34" t="e">
        <f aca="false">F$27+(F$57-F$27)*(ROW(F34)-ROW(F$27))/30</f>
        <v>#VALUE!</v>
      </c>
      <c r="G34" s="34" t="n">
        <f aca="false">G$27+(G$57-G$27)*(ROW(G34)-ROW(G$27))/30</f>
        <v>0.348333333333333</v>
      </c>
      <c r="H34" s="42" t="e">
        <f aca="false">H$27+(H$57-H$27)*(ROW(H34)-ROW(H$27))/30</f>
        <v>#VALUE!</v>
      </c>
      <c r="I34" s="34" t="e">
        <f aca="false">I$27+(I$57-I$27)*(ROW(I34)-ROW(I$27))/30</f>
        <v>#VALUE!</v>
      </c>
      <c r="J34" s="34" t="e">
        <f aca="false">J$27+(J$57-J$27)*(ROW(J34)-ROW(J$27))/30</f>
        <v>#VALUE!</v>
      </c>
      <c r="K34" s="34" t="e">
        <f aca="false">K$27+(K$57-K$27)*(ROW(K34)-ROW(K$27))/30</f>
        <v>#VALUE!</v>
      </c>
      <c r="L34" s="34" t="e">
        <f aca="false">L$27+(L$57-L$27)*(ROW(L34)-ROW(L$27))/30</f>
        <v>#VALUE!</v>
      </c>
      <c r="M34" s="34" t="n">
        <f aca="false">M$27+(M$57-M$27)*(ROW(M34)-ROW(M$27))/30</f>
        <v>0.348333333333333</v>
      </c>
      <c r="N34" s="42" t="e">
        <f aca="false">N$27+(N$57-N$27)*(ROW(N34)-ROW(N$27))/30</f>
        <v>#VALUE!</v>
      </c>
      <c r="O34" s="34" t="e">
        <f aca="false">O$27+(O$57-O$27)*(ROW(O34)-ROW(O$27))/30</f>
        <v>#VALUE!</v>
      </c>
      <c r="P34" s="34" t="e">
        <f aca="false">P$27+(P$57-P$27)*(ROW(P34)-ROW(P$27))/30</f>
        <v>#VALUE!</v>
      </c>
      <c r="Q34" s="34" t="e">
        <f aca="false">Q$27+(Q$57-Q$27)*(ROW(Q34)-ROW(Q$27))/30</f>
        <v>#VALUE!</v>
      </c>
      <c r="R34" s="34" t="e">
        <f aca="false">R$27+(R$57-R$27)*(ROW(R34)-ROW(R$27))/30</f>
        <v>#VALUE!</v>
      </c>
      <c r="S34" s="34" t="n">
        <f aca="false">S$27+(S$57-S$27)*(ROW(S34)-ROW(S$27))/30</f>
        <v>0.348333333333333</v>
      </c>
      <c r="T34" s="42" t="e">
        <f aca="false">T$27+(T$57-T$27)*(ROW(T34)-ROW(T$27))/30</f>
        <v>#VALUE!</v>
      </c>
      <c r="U34" s="34" t="e">
        <f aca="false">U$27+(U$57-U$27)*(ROW(U34)-ROW(U$27))/30</f>
        <v>#VALUE!</v>
      </c>
      <c r="V34" s="34" t="e">
        <f aca="false">V$27+(V$57-V$27)*(ROW(V34)-ROW(V$27))/30</f>
        <v>#VALUE!</v>
      </c>
      <c r="W34" s="34" t="e">
        <f aca="false">W$27+(W$57-W$27)*(ROW(W34)-ROW(W$27))/30</f>
        <v>#VALUE!</v>
      </c>
      <c r="X34" s="34" t="e">
        <f aca="false">X$27+(X$57-X$27)*(ROW(X34)-ROW(X$27))/30</f>
        <v>#VALUE!</v>
      </c>
      <c r="Y34" s="34" t="n">
        <f aca="false">Y$27+(Y$57-Y$27)*(ROW(Y34)-ROW(Y$27))/30</f>
        <v>0.348333333333333</v>
      </c>
    </row>
    <row r="35" customFormat="false" ht="12.75" hidden="false" customHeight="false" outlineLevel="0" collapsed="false">
      <c r="A35" s="35"/>
      <c r="B35" s="42" t="e">
        <f aca="false">B$27+(B$57-B$27)*(ROW(B35)-ROW(B$27))/30</f>
        <v>#VALUE!</v>
      </c>
      <c r="C35" s="34" t="e">
        <f aca="false">C$27+(C$57-C$27)*(ROW(C35)-ROW(C$27))/30</f>
        <v>#VALUE!</v>
      </c>
      <c r="D35" s="34" t="e">
        <f aca="false">D$27+(D$57-D$27)*(ROW(D35)-ROW(D$27))/30</f>
        <v>#VALUE!</v>
      </c>
      <c r="E35" s="34" t="e">
        <f aca="false">E$27+(E$57-E$27)*(ROW(E35)-ROW(E$27))/30</f>
        <v>#VALUE!</v>
      </c>
      <c r="F35" s="34" t="e">
        <f aca="false">F$27+(F$57-F$27)*(ROW(F35)-ROW(F$27))/30</f>
        <v>#VALUE!</v>
      </c>
      <c r="G35" s="34" t="n">
        <f aca="false">G$27+(G$57-G$27)*(ROW(G35)-ROW(G$27))/30</f>
        <v>0.376666666666667</v>
      </c>
      <c r="H35" s="42" t="e">
        <f aca="false">H$27+(H$57-H$27)*(ROW(H35)-ROW(H$27))/30</f>
        <v>#VALUE!</v>
      </c>
      <c r="I35" s="34" t="e">
        <f aca="false">I$27+(I$57-I$27)*(ROW(I35)-ROW(I$27))/30</f>
        <v>#VALUE!</v>
      </c>
      <c r="J35" s="34" t="e">
        <f aca="false">J$27+(J$57-J$27)*(ROW(J35)-ROW(J$27))/30</f>
        <v>#VALUE!</v>
      </c>
      <c r="K35" s="34" t="e">
        <f aca="false">K$27+(K$57-K$27)*(ROW(K35)-ROW(K$27))/30</f>
        <v>#VALUE!</v>
      </c>
      <c r="L35" s="34" t="e">
        <f aca="false">L$27+(L$57-L$27)*(ROW(L35)-ROW(L$27))/30</f>
        <v>#VALUE!</v>
      </c>
      <c r="M35" s="34" t="n">
        <f aca="false">M$27+(M$57-M$27)*(ROW(M35)-ROW(M$27))/30</f>
        <v>0.376666666666667</v>
      </c>
      <c r="N35" s="42" t="e">
        <f aca="false">N$27+(N$57-N$27)*(ROW(N35)-ROW(N$27))/30</f>
        <v>#VALUE!</v>
      </c>
      <c r="O35" s="34" t="e">
        <f aca="false">O$27+(O$57-O$27)*(ROW(O35)-ROW(O$27))/30</f>
        <v>#VALUE!</v>
      </c>
      <c r="P35" s="34" t="e">
        <f aca="false">P$27+(P$57-P$27)*(ROW(P35)-ROW(P$27))/30</f>
        <v>#VALUE!</v>
      </c>
      <c r="Q35" s="34" t="e">
        <f aca="false">Q$27+(Q$57-Q$27)*(ROW(Q35)-ROW(Q$27))/30</f>
        <v>#VALUE!</v>
      </c>
      <c r="R35" s="34" t="e">
        <f aca="false">R$27+(R$57-R$27)*(ROW(R35)-ROW(R$27))/30</f>
        <v>#VALUE!</v>
      </c>
      <c r="S35" s="34" t="n">
        <f aca="false">S$27+(S$57-S$27)*(ROW(S35)-ROW(S$27))/30</f>
        <v>0.376666666666667</v>
      </c>
      <c r="T35" s="42" t="e">
        <f aca="false">T$27+(T$57-T$27)*(ROW(T35)-ROW(T$27))/30</f>
        <v>#VALUE!</v>
      </c>
      <c r="U35" s="34" t="e">
        <f aca="false">U$27+(U$57-U$27)*(ROW(U35)-ROW(U$27))/30</f>
        <v>#VALUE!</v>
      </c>
      <c r="V35" s="34" t="e">
        <f aca="false">V$27+(V$57-V$27)*(ROW(V35)-ROW(V$27))/30</f>
        <v>#VALUE!</v>
      </c>
      <c r="W35" s="34" t="e">
        <f aca="false">W$27+(W$57-W$27)*(ROW(W35)-ROW(W$27))/30</f>
        <v>#VALUE!</v>
      </c>
      <c r="X35" s="34" t="e">
        <f aca="false">X$27+(X$57-X$27)*(ROW(X35)-ROW(X$27))/30</f>
        <v>#VALUE!</v>
      </c>
      <c r="Y35" s="34" t="n">
        <f aca="false">Y$27+(Y$57-Y$27)*(ROW(Y35)-ROW(Y$27))/30</f>
        <v>0.376666666666667</v>
      </c>
    </row>
    <row r="36" customFormat="false" ht="12.75" hidden="false" customHeight="false" outlineLevel="0" collapsed="false">
      <c r="A36" s="35"/>
      <c r="B36" s="42" t="e">
        <f aca="false">B$27+(B$57-B$27)*(ROW(B36)-ROW(B$27))/30</f>
        <v>#VALUE!</v>
      </c>
      <c r="C36" s="34" t="e">
        <f aca="false">C$27+(C$57-C$27)*(ROW(C36)-ROW(C$27))/30</f>
        <v>#VALUE!</v>
      </c>
      <c r="D36" s="34" t="e">
        <f aca="false">D$27+(D$57-D$27)*(ROW(D36)-ROW(D$27))/30</f>
        <v>#VALUE!</v>
      </c>
      <c r="E36" s="34" t="e">
        <f aca="false">E$27+(E$57-E$27)*(ROW(E36)-ROW(E$27))/30</f>
        <v>#VALUE!</v>
      </c>
      <c r="F36" s="34" t="e">
        <f aca="false">F$27+(F$57-F$27)*(ROW(F36)-ROW(F$27))/30</f>
        <v>#VALUE!</v>
      </c>
      <c r="G36" s="34" t="n">
        <f aca="false">G$27+(G$57-G$27)*(ROW(G36)-ROW(G$27))/30</f>
        <v>0.405</v>
      </c>
      <c r="H36" s="42" t="e">
        <f aca="false">H$27+(H$57-H$27)*(ROW(H36)-ROW(H$27))/30</f>
        <v>#VALUE!</v>
      </c>
      <c r="I36" s="34" t="e">
        <f aca="false">I$27+(I$57-I$27)*(ROW(I36)-ROW(I$27))/30</f>
        <v>#VALUE!</v>
      </c>
      <c r="J36" s="34" t="e">
        <f aca="false">J$27+(J$57-J$27)*(ROW(J36)-ROW(J$27))/30</f>
        <v>#VALUE!</v>
      </c>
      <c r="K36" s="34" t="e">
        <f aca="false">K$27+(K$57-K$27)*(ROW(K36)-ROW(K$27))/30</f>
        <v>#VALUE!</v>
      </c>
      <c r="L36" s="34" t="e">
        <f aca="false">L$27+(L$57-L$27)*(ROW(L36)-ROW(L$27))/30</f>
        <v>#VALUE!</v>
      </c>
      <c r="M36" s="34" t="n">
        <f aca="false">M$27+(M$57-M$27)*(ROW(M36)-ROW(M$27))/30</f>
        <v>0.405</v>
      </c>
      <c r="N36" s="42" t="e">
        <f aca="false">N$27+(N$57-N$27)*(ROW(N36)-ROW(N$27))/30</f>
        <v>#VALUE!</v>
      </c>
      <c r="O36" s="34" t="e">
        <f aca="false">O$27+(O$57-O$27)*(ROW(O36)-ROW(O$27))/30</f>
        <v>#VALUE!</v>
      </c>
      <c r="P36" s="34" t="e">
        <f aca="false">P$27+(P$57-P$27)*(ROW(P36)-ROW(P$27))/30</f>
        <v>#VALUE!</v>
      </c>
      <c r="Q36" s="34" t="e">
        <f aca="false">Q$27+(Q$57-Q$27)*(ROW(Q36)-ROW(Q$27))/30</f>
        <v>#VALUE!</v>
      </c>
      <c r="R36" s="34" t="e">
        <f aca="false">R$27+(R$57-R$27)*(ROW(R36)-ROW(R$27))/30</f>
        <v>#VALUE!</v>
      </c>
      <c r="S36" s="34" t="n">
        <f aca="false">S$27+(S$57-S$27)*(ROW(S36)-ROW(S$27))/30</f>
        <v>0.405</v>
      </c>
      <c r="T36" s="42" t="e">
        <f aca="false">T$27+(T$57-T$27)*(ROW(T36)-ROW(T$27))/30</f>
        <v>#VALUE!</v>
      </c>
      <c r="U36" s="34" t="e">
        <f aca="false">U$27+(U$57-U$27)*(ROW(U36)-ROW(U$27))/30</f>
        <v>#VALUE!</v>
      </c>
      <c r="V36" s="34" t="e">
        <f aca="false">V$27+(V$57-V$27)*(ROW(V36)-ROW(V$27))/30</f>
        <v>#VALUE!</v>
      </c>
      <c r="W36" s="34" t="e">
        <f aca="false">W$27+(W$57-W$27)*(ROW(W36)-ROW(W$27))/30</f>
        <v>#VALUE!</v>
      </c>
      <c r="X36" s="34" t="e">
        <f aca="false">X$27+(X$57-X$27)*(ROW(X36)-ROW(X$27))/30</f>
        <v>#VALUE!</v>
      </c>
      <c r="Y36" s="34" t="n">
        <f aca="false">Y$27+(Y$57-Y$27)*(ROW(Y36)-ROW(Y$27))/30</f>
        <v>0.405</v>
      </c>
    </row>
    <row r="37" customFormat="false" ht="12.75" hidden="false" customHeight="false" outlineLevel="0" collapsed="false">
      <c r="A37" s="35"/>
      <c r="B37" s="42" t="e">
        <f aca="false">B$27+(B$57-B$27)*(ROW(B37)-ROW(B$27))/30</f>
        <v>#VALUE!</v>
      </c>
      <c r="C37" s="34" t="e">
        <f aca="false">C$27+(C$57-C$27)*(ROW(C37)-ROW(C$27))/30</f>
        <v>#VALUE!</v>
      </c>
      <c r="D37" s="34" t="e">
        <f aca="false">D$27+(D$57-D$27)*(ROW(D37)-ROW(D$27))/30</f>
        <v>#VALUE!</v>
      </c>
      <c r="E37" s="34" t="e">
        <f aca="false">E$27+(E$57-E$27)*(ROW(E37)-ROW(E$27))/30</f>
        <v>#VALUE!</v>
      </c>
      <c r="F37" s="34" t="e">
        <f aca="false">F$27+(F$57-F$27)*(ROW(F37)-ROW(F$27))/30</f>
        <v>#VALUE!</v>
      </c>
      <c r="G37" s="34" t="n">
        <f aca="false">G$27+(G$57-G$27)*(ROW(G37)-ROW(G$27))/30</f>
        <v>0.433333333333333</v>
      </c>
      <c r="H37" s="42" t="e">
        <f aca="false">H$27+(H$57-H$27)*(ROW(H37)-ROW(H$27))/30</f>
        <v>#VALUE!</v>
      </c>
      <c r="I37" s="34" t="e">
        <f aca="false">I$27+(I$57-I$27)*(ROW(I37)-ROW(I$27))/30</f>
        <v>#VALUE!</v>
      </c>
      <c r="J37" s="34" t="e">
        <f aca="false">J$27+(J$57-J$27)*(ROW(J37)-ROW(J$27))/30</f>
        <v>#VALUE!</v>
      </c>
      <c r="K37" s="34" t="e">
        <f aca="false">K$27+(K$57-K$27)*(ROW(K37)-ROW(K$27))/30</f>
        <v>#VALUE!</v>
      </c>
      <c r="L37" s="34" t="e">
        <f aca="false">L$27+(L$57-L$27)*(ROW(L37)-ROW(L$27))/30</f>
        <v>#VALUE!</v>
      </c>
      <c r="M37" s="34" t="n">
        <f aca="false">M$27+(M$57-M$27)*(ROW(M37)-ROW(M$27))/30</f>
        <v>0.433333333333333</v>
      </c>
      <c r="N37" s="42" t="e">
        <f aca="false">N$27+(N$57-N$27)*(ROW(N37)-ROW(N$27))/30</f>
        <v>#VALUE!</v>
      </c>
      <c r="O37" s="34" t="e">
        <f aca="false">O$27+(O$57-O$27)*(ROW(O37)-ROW(O$27))/30</f>
        <v>#VALUE!</v>
      </c>
      <c r="P37" s="34" t="e">
        <f aca="false">P$27+(P$57-P$27)*(ROW(P37)-ROW(P$27))/30</f>
        <v>#VALUE!</v>
      </c>
      <c r="Q37" s="34" t="e">
        <f aca="false">Q$27+(Q$57-Q$27)*(ROW(Q37)-ROW(Q$27))/30</f>
        <v>#VALUE!</v>
      </c>
      <c r="R37" s="34" t="e">
        <f aca="false">R$27+(R$57-R$27)*(ROW(R37)-ROW(R$27))/30</f>
        <v>#VALUE!</v>
      </c>
      <c r="S37" s="34" t="n">
        <f aca="false">S$27+(S$57-S$27)*(ROW(S37)-ROW(S$27))/30</f>
        <v>0.433333333333333</v>
      </c>
      <c r="T37" s="42" t="e">
        <f aca="false">T$27+(T$57-T$27)*(ROW(T37)-ROW(T$27))/30</f>
        <v>#VALUE!</v>
      </c>
      <c r="U37" s="34" t="e">
        <f aca="false">U$27+(U$57-U$27)*(ROW(U37)-ROW(U$27))/30</f>
        <v>#VALUE!</v>
      </c>
      <c r="V37" s="34" t="e">
        <f aca="false">V$27+(V$57-V$27)*(ROW(V37)-ROW(V$27))/30</f>
        <v>#VALUE!</v>
      </c>
      <c r="W37" s="34" t="e">
        <f aca="false">W$27+(W$57-W$27)*(ROW(W37)-ROW(W$27))/30</f>
        <v>#VALUE!</v>
      </c>
      <c r="X37" s="34" t="e">
        <f aca="false">X$27+(X$57-X$27)*(ROW(X37)-ROW(X$27))/30</f>
        <v>#VALUE!</v>
      </c>
      <c r="Y37" s="34" t="n">
        <f aca="false">Y$27+(Y$57-Y$27)*(ROW(Y37)-ROW(Y$27))/30</f>
        <v>0.433333333333333</v>
      </c>
    </row>
    <row r="38" customFormat="false" ht="12.75" hidden="false" customHeight="false" outlineLevel="0" collapsed="false">
      <c r="A38" s="35"/>
      <c r="B38" s="42" t="e">
        <f aca="false">B$27+(B$57-B$27)*(ROW(B38)-ROW(B$27))/30</f>
        <v>#VALUE!</v>
      </c>
      <c r="C38" s="34" t="e">
        <f aca="false">C$27+(C$57-C$27)*(ROW(C38)-ROW(C$27))/30</f>
        <v>#VALUE!</v>
      </c>
      <c r="D38" s="34" t="e">
        <f aca="false">D$27+(D$57-D$27)*(ROW(D38)-ROW(D$27))/30</f>
        <v>#VALUE!</v>
      </c>
      <c r="E38" s="34" t="e">
        <f aca="false">E$27+(E$57-E$27)*(ROW(E38)-ROW(E$27))/30</f>
        <v>#VALUE!</v>
      </c>
      <c r="F38" s="34" t="e">
        <f aca="false">F$27+(F$57-F$27)*(ROW(F38)-ROW(F$27))/30</f>
        <v>#VALUE!</v>
      </c>
      <c r="G38" s="34" t="n">
        <f aca="false">G$27+(G$57-G$27)*(ROW(G38)-ROW(G$27))/30</f>
        <v>0.461666666666667</v>
      </c>
      <c r="H38" s="42" t="e">
        <f aca="false">H$27+(H$57-H$27)*(ROW(H38)-ROW(H$27))/30</f>
        <v>#VALUE!</v>
      </c>
      <c r="I38" s="34" t="e">
        <f aca="false">I$27+(I$57-I$27)*(ROW(I38)-ROW(I$27))/30</f>
        <v>#VALUE!</v>
      </c>
      <c r="J38" s="34" t="e">
        <f aca="false">J$27+(J$57-J$27)*(ROW(J38)-ROW(J$27))/30</f>
        <v>#VALUE!</v>
      </c>
      <c r="K38" s="34" t="e">
        <f aca="false">K$27+(K$57-K$27)*(ROW(K38)-ROW(K$27))/30</f>
        <v>#VALUE!</v>
      </c>
      <c r="L38" s="34" t="e">
        <f aca="false">L$27+(L$57-L$27)*(ROW(L38)-ROW(L$27))/30</f>
        <v>#VALUE!</v>
      </c>
      <c r="M38" s="34" t="n">
        <f aca="false">M$27+(M$57-M$27)*(ROW(M38)-ROW(M$27))/30</f>
        <v>0.461666666666667</v>
      </c>
      <c r="N38" s="42" t="e">
        <f aca="false">N$27+(N$57-N$27)*(ROW(N38)-ROW(N$27))/30</f>
        <v>#VALUE!</v>
      </c>
      <c r="O38" s="34" t="e">
        <f aca="false">O$27+(O$57-O$27)*(ROW(O38)-ROW(O$27))/30</f>
        <v>#VALUE!</v>
      </c>
      <c r="P38" s="34" t="e">
        <f aca="false">P$27+(P$57-P$27)*(ROW(P38)-ROW(P$27))/30</f>
        <v>#VALUE!</v>
      </c>
      <c r="Q38" s="34" t="e">
        <f aca="false">Q$27+(Q$57-Q$27)*(ROW(Q38)-ROW(Q$27))/30</f>
        <v>#VALUE!</v>
      </c>
      <c r="R38" s="34" t="e">
        <f aca="false">R$27+(R$57-R$27)*(ROW(R38)-ROW(R$27))/30</f>
        <v>#VALUE!</v>
      </c>
      <c r="S38" s="34" t="n">
        <f aca="false">S$27+(S$57-S$27)*(ROW(S38)-ROW(S$27))/30</f>
        <v>0.461666666666667</v>
      </c>
      <c r="T38" s="42" t="e">
        <f aca="false">T$27+(T$57-T$27)*(ROW(T38)-ROW(T$27))/30</f>
        <v>#VALUE!</v>
      </c>
      <c r="U38" s="34" t="e">
        <f aca="false">U$27+(U$57-U$27)*(ROW(U38)-ROW(U$27))/30</f>
        <v>#VALUE!</v>
      </c>
      <c r="V38" s="34" t="e">
        <f aca="false">V$27+(V$57-V$27)*(ROW(V38)-ROW(V$27))/30</f>
        <v>#VALUE!</v>
      </c>
      <c r="W38" s="34" t="e">
        <f aca="false">W$27+(W$57-W$27)*(ROW(W38)-ROW(W$27))/30</f>
        <v>#VALUE!</v>
      </c>
      <c r="X38" s="34" t="e">
        <f aca="false">X$27+(X$57-X$27)*(ROW(X38)-ROW(X$27))/30</f>
        <v>#VALUE!</v>
      </c>
      <c r="Y38" s="34" t="n">
        <f aca="false">Y$27+(Y$57-Y$27)*(ROW(Y38)-ROW(Y$27))/30</f>
        <v>0.461666666666667</v>
      </c>
    </row>
    <row r="39" customFormat="false" ht="12.75" hidden="false" customHeight="false" outlineLevel="0" collapsed="false">
      <c r="A39" s="35"/>
      <c r="B39" s="42" t="e">
        <f aca="false">B$27+(B$57-B$27)*(ROW(B39)-ROW(B$27))/30</f>
        <v>#VALUE!</v>
      </c>
      <c r="C39" s="34" t="e">
        <f aca="false">C$27+(C$57-C$27)*(ROW(C39)-ROW(C$27))/30</f>
        <v>#VALUE!</v>
      </c>
      <c r="D39" s="34" t="e">
        <f aca="false">D$27+(D$57-D$27)*(ROW(D39)-ROW(D$27))/30</f>
        <v>#VALUE!</v>
      </c>
      <c r="E39" s="34" t="e">
        <f aca="false">E$27+(E$57-E$27)*(ROW(E39)-ROW(E$27))/30</f>
        <v>#VALUE!</v>
      </c>
      <c r="F39" s="34" t="e">
        <f aca="false">F$27+(F$57-F$27)*(ROW(F39)-ROW(F$27))/30</f>
        <v>#VALUE!</v>
      </c>
      <c r="G39" s="34" t="n">
        <f aca="false">G$27+(G$57-G$27)*(ROW(G39)-ROW(G$27))/30</f>
        <v>0.49</v>
      </c>
      <c r="H39" s="42" t="e">
        <f aca="false">H$27+(H$57-H$27)*(ROW(H39)-ROW(H$27))/30</f>
        <v>#VALUE!</v>
      </c>
      <c r="I39" s="34" t="e">
        <f aca="false">I$27+(I$57-I$27)*(ROW(I39)-ROW(I$27))/30</f>
        <v>#VALUE!</v>
      </c>
      <c r="J39" s="34" t="e">
        <f aca="false">J$27+(J$57-J$27)*(ROW(J39)-ROW(J$27))/30</f>
        <v>#VALUE!</v>
      </c>
      <c r="K39" s="34" t="e">
        <f aca="false">K$27+(K$57-K$27)*(ROW(K39)-ROW(K$27))/30</f>
        <v>#VALUE!</v>
      </c>
      <c r="L39" s="34" t="e">
        <f aca="false">L$27+(L$57-L$27)*(ROW(L39)-ROW(L$27))/30</f>
        <v>#VALUE!</v>
      </c>
      <c r="M39" s="34" t="n">
        <f aca="false">M$27+(M$57-M$27)*(ROW(M39)-ROW(M$27))/30</f>
        <v>0.49</v>
      </c>
      <c r="N39" s="42" t="e">
        <f aca="false">N$27+(N$57-N$27)*(ROW(N39)-ROW(N$27))/30</f>
        <v>#VALUE!</v>
      </c>
      <c r="O39" s="34" t="e">
        <f aca="false">O$27+(O$57-O$27)*(ROW(O39)-ROW(O$27))/30</f>
        <v>#VALUE!</v>
      </c>
      <c r="P39" s="34" t="e">
        <f aca="false">P$27+(P$57-P$27)*(ROW(P39)-ROW(P$27))/30</f>
        <v>#VALUE!</v>
      </c>
      <c r="Q39" s="34" t="e">
        <f aca="false">Q$27+(Q$57-Q$27)*(ROW(Q39)-ROW(Q$27))/30</f>
        <v>#VALUE!</v>
      </c>
      <c r="R39" s="34" t="e">
        <f aca="false">R$27+(R$57-R$27)*(ROW(R39)-ROW(R$27))/30</f>
        <v>#VALUE!</v>
      </c>
      <c r="S39" s="34" t="n">
        <f aca="false">S$27+(S$57-S$27)*(ROW(S39)-ROW(S$27))/30</f>
        <v>0.49</v>
      </c>
      <c r="T39" s="42" t="e">
        <f aca="false">T$27+(T$57-T$27)*(ROW(T39)-ROW(T$27))/30</f>
        <v>#VALUE!</v>
      </c>
      <c r="U39" s="34" t="e">
        <f aca="false">U$27+(U$57-U$27)*(ROW(U39)-ROW(U$27))/30</f>
        <v>#VALUE!</v>
      </c>
      <c r="V39" s="34" t="e">
        <f aca="false">V$27+(V$57-V$27)*(ROW(V39)-ROW(V$27))/30</f>
        <v>#VALUE!</v>
      </c>
      <c r="W39" s="34" t="e">
        <f aca="false">W$27+(W$57-W$27)*(ROW(W39)-ROW(W$27))/30</f>
        <v>#VALUE!</v>
      </c>
      <c r="X39" s="34" t="e">
        <f aca="false">X$27+(X$57-X$27)*(ROW(X39)-ROW(X$27))/30</f>
        <v>#VALUE!</v>
      </c>
      <c r="Y39" s="34" t="n">
        <f aca="false">Y$27+(Y$57-Y$27)*(ROW(Y39)-ROW(Y$27))/30</f>
        <v>0.49</v>
      </c>
    </row>
    <row r="40" customFormat="false" ht="12.75" hidden="false" customHeight="false" outlineLevel="0" collapsed="false">
      <c r="A40" s="35"/>
      <c r="B40" s="42" t="e">
        <f aca="false">B$27+(B$57-B$27)*(ROW(B40)-ROW(B$27))/30</f>
        <v>#VALUE!</v>
      </c>
      <c r="C40" s="34" t="e">
        <f aca="false">C$27+(C$57-C$27)*(ROW(C40)-ROW(C$27))/30</f>
        <v>#VALUE!</v>
      </c>
      <c r="D40" s="34" t="e">
        <f aca="false">D$27+(D$57-D$27)*(ROW(D40)-ROW(D$27))/30</f>
        <v>#VALUE!</v>
      </c>
      <c r="E40" s="34" t="e">
        <f aca="false">E$27+(E$57-E$27)*(ROW(E40)-ROW(E$27))/30</f>
        <v>#VALUE!</v>
      </c>
      <c r="F40" s="34" t="e">
        <f aca="false">F$27+(F$57-F$27)*(ROW(F40)-ROW(F$27))/30</f>
        <v>#VALUE!</v>
      </c>
      <c r="G40" s="34" t="n">
        <f aca="false">G$27+(G$57-G$27)*(ROW(G40)-ROW(G$27))/30</f>
        <v>0.518333333333333</v>
      </c>
      <c r="H40" s="42" t="e">
        <f aca="false">H$27+(H$57-H$27)*(ROW(H40)-ROW(H$27))/30</f>
        <v>#VALUE!</v>
      </c>
      <c r="I40" s="34" t="e">
        <f aca="false">I$27+(I$57-I$27)*(ROW(I40)-ROW(I$27))/30</f>
        <v>#VALUE!</v>
      </c>
      <c r="J40" s="34" t="e">
        <f aca="false">J$27+(J$57-J$27)*(ROW(J40)-ROW(J$27))/30</f>
        <v>#VALUE!</v>
      </c>
      <c r="K40" s="34" t="e">
        <f aca="false">K$27+(K$57-K$27)*(ROW(K40)-ROW(K$27))/30</f>
        <v>#VALUE!</v>
      </c>
      <c r="L40" s="34" t="e">
        <f aca="false">L$27+(L$57-L$27)*(ROW(L40)-ROW(L$27))/30</f>
        <v>#VALUE!</v>
      </c>
      <c r="M40" s="34" t="n">
        <f aca="false">M$27+(M$57-M$27)*(ROW(M40)-ROW(M$27))/30</f>
        <v>0.518333333333333</v>
      </c>
      <c r="N40" s="42" t="e">
        <f aca="false">N$27+(N$57-N$27)*(ROW(N40)-ROW(N$27))/30</f>
        <v>#VALUE!</v>
      </c>
      <c r="O40" s="34" t="e">
        <f aca="false">O$27+(O$57-O$27)*(ROW(O40)-ROW(O$27))/30</f>
        <v>#VALUE!</v>
      </c>
      <c r="P40" s="34" t="e">
        <f aca="false">P$27+(P$57-P$27)*(ROW(P40)-ROW(P$27))/30</f>
        <v>#VALUE!</v>
      </c>
      <c r="Q40" s="34" t="e">
        <f aca="false">Q$27+(Q$57-Q$27)*(ROW(Q40)-ROW(Q$27))/30</f>
        <v>#VALUE!</v>
      </c>
      <c r="R40" s="34" t="e">
        <f aca="false">R$27+(R$57-R$27)*(ROW(R40)-ROW(R$27))/30</f>
        <v>#VALUE!</v>
      </c>
      <c r="S40" s="34" t="n">
        <f aca="false">S$27+(S$57-S$27)*(ROW(S40)-ROW(S$27))/30</f>
        <v>0.518333333333333</v>
      </c>
      <c r="T40" s="42" t="e">
        <f aca="false">T$27+(T$57-T$27)*(ROW(T40)-ROW(T$27))/30</f>
        <v>#VALUE!</v>
      </c>
      <c r="U40" s="34" t="e">
        <f aca="false">U$27+(U$57-U$27)*(ROW(U40)-ROW(U$27))/30</f>
        <v>#VALUE!</v>
      </c>
      <c r="V40" s="34" t="e">
        <f aca="false">V$27+(V$57-V$27)*(ROW(V40)-ROW(V$27))/30</f>
        <v>#VALUE!</v>
      </c>
      <c r="W40" s="34" t="e">
        <f aca="false">W$27+(W$57-W$27)*(ROW(W40)-ROW(W$27))/30</f>
        <v>#VALUE!</v>
      </c>
      <c r="X40" s="34" t="e">
        <f aca="false">X$27+(X$57-X$27)*(ROW(X40)-ROW(X$27))/30</f>
        <v>#VALUE!</v>
      </c>
      <c r="Y40" s="34" t="n">
        <f aca="false">Y$27+(Y$57-Y$27)*(ROW(Y40)-ROW(Y$27))/30</f>
        <v>0.518333333333333</v>
      </c>
    </row>
    <row r="41" customFormat="false" ht="12.75" hidden="false" customHeight="false" outlineLevel="0" collapsed="false">
      <c r="A41" s="35"/>
      <c r="B41" s="42" t="e">
        <f aca="false">B$27+(B$57-B$27)*(ROW(B41)-ROW(B$27))/30</f>
        <v>#VALUE!</v>
      </c>
      <c r="C41" s="34" t="e">
        <f aca="false">C$27+(C$57-C$27)*(ROW(C41)-ROW(C$27))/30</f>
        <v>#VALUE!</v>
      </c>
      <c r="D41" s="34" t="e">
        <f aca="false">D$27+(D$57-D$27)*(ROW(D41)-ROW(D$27))/30</f>
        <v>#VALUE!</v>
      </c>
      <c r="E41" s="34" t="e">
        <f aca="false">E$27+(E$57-E$27)*(ROW(E41)-ROW(E$27))/30</f>
        <v>#VALUE!</v>
      </c>
      <c r="F41" s="34" t="e">
        <f aca="false">F$27+(F$57-F$27)*(ROW(F41)-ROW(F$27))/30</f>
        <v>#VALUE!</v>
      </c>
      <c r="G41" s="34" t="n">
        <f aca="false">G$27+(G$57-G$27)*(ROW(G41)-ROW(G$27))/30</f>
        <v>0.546666666666667</v>
      </c>
      <c r="H41" s="42" t="e">
        <f aca="false">H$27+(H$57-H$27)*(ROW(H41)-ROW(H$27))/30</f>
        <v>#VALUE!</v>
      </c>
      <c r="I41" s="34" t="e">
        <f aca="false">I$27+(I$57-I$27)*(ROW(I41)-ROW(I$27))/30</f>
        <v>#VALUE!</v>
      </c>
      <c r="J41" s="34" t="e">
        <f aca="false">J$27+(J$57-J$27)*(ROW(J41)-ROW(J$27))/30</f>
        <v>#VALUE!</v>
      </c>
      <c r="K41" s="34" t="e">
        <f aca="false">K$27+(K$57-K$27)*(ROW(K41)-ROW(K$27))/30</f>
        <v>#VALUE!</v>
      </c>
      <c r="L41" s="34" t="e">
        <f aca="false">L$27+(L$57-L$27)*(ROW(L41)-ROW(L$27))/30</f>
        <v>#VALUE!</v>
      </c>
      <c r="M41" s="34" t="n">
        <f aca="false">M$27+(M$57-M$27)*(ROW(M41)-ROW(M$27))/30</f>
        <v>0.546666666666667</v>
      </c>
      <c r="N41" s="42" t="e">
        <f aca="false">N$27+(N$57-N$27)*(ROW(N41)-ROW(N$27))/30</f>
        <v>#VALUE!</v>
      </c>
      <c r="O41" s="34" t="e">
        <f aca="false">O$27+(O$57-O$27)*(ROW(O41)-ROW(O$27))/30</f>
        <v>#VALUE!</v>
      </c>
      <c r="P41" s="34" t="e">
        <f aca="false">P$27+(P$57-P$27)*(ROW(P41)-ROW(P$27))/30</f>
        <v>#VALUE!</v>
      </c>
      <c r="Q41" s="34" t="e">
        <f aca="false">Q$27+(Q$57-Q$27)*(ROW(Q41)-ROW(Q$27))/30</f>
        <v>#VALUE!</v>
      </c>
      <c r="R41" s="34" t="e">
        <f aca="false">R$27+(R$57-R$27)*(ROW(R41)-ROW(R$27))/30</f>
        <v>#VALUE!</v>
      </c>
      <c r="S41" s="34" t="n">
        <f aca="false">S$27+(S$57-S$27)*(ROW(S41)-ROW(S$27))/30</f>
        <v>0.546666666666667</v>
      </c>
      <c r="T41" s="42" t="e">
        <f aca="false">T$27+(T$57-T$27)*(ROW(T41)-ROW(T$27))/30</f>
        <v>#VALUE!</v>
      </c>
      <c r="U41" s="34" t="e">
        <f aca="false">U$27+(U$57-U$27)*(ROW(U41)-ROW(U$27))/30</f>
        <v>#VALUE!</v>
      </c>
      <c r="V41" s="34" t="e">
        <f aca="false">V$27+(V$57-V$27)*(ROW(V41)-ROW(V$27))/30</f>
        <v>#VALUE!</v>
      </c>
      <c r="W41" s="34" t="e">
        <f aca="false">W$27+(W$57-W$27)*(ROW(W41)-ROW(W$27))/30</f>
        <v>#VALUE!</v>
      </c>
      <c r="X41" s="34" t="e">
        <f aca="false">X$27+(X$57-X$27)*(ROW(X41)-ROW(X$27))/30</f>
        <v>#VALUE!</v>
      </c>
      <c r="Y41" s="34" t="n">
        <f aca="false">Y$27+(Y$57-Y$27)*(ROW(Y41)-ROW(Y$27))/30</f>
        <v>0.546666666666667</v>
      </c>
    </row>
    <row r="42" customFormat="false" ht="12.75" hidden="false" customHeight="false" outlineLevel="0" collapsed="false">
      <c r="A42" s="35"/>
      <c r="B42" s="42" t="e">
        <f aca="false">B$27+(B$57-B$27)*(ROW(B42)-ROW(B$27))/30</f>
        <v>#VALUE!</v>
      </c>
      <c r="C42" s="34" t="e">
        <f aca="false">C$27+(C$57-C$27)*(ROW(C42)-ROW(C$27))/30</f>
        <v>#VALUE!</v>
      </c>
      <c r="D42" s="34" t="e">
        <f aca="false">D$27+(D$57-D$27)*(ROW(D42)-ROW(D$27))/30</f>
        <v>#VALUE!</v>
      </c>
      <c r="E42" s="34" t="e">
        <f aca="false">E$27+(E$57-E$27)*(ROW(E42)-ROW(E$27))/30</f>
        <v>#VALUE!</v>
      </c>
      <c r="F42" s="34" t="e">
        <f aca="false">F$27+(F$57-F$27)*(ROW(F42)-ROW(F$27))/30</f>
        <v>#VALUE!</v>
      </c>
      <c r="G42" s="34" t="n">
        <f aca="false">G$27+(G$57-G$27)*(ROW(G42)-ROW(G$27))/30</f>
        <v>0.575</v>
      </c>
      <c r="H42" s="42" t="e">
        <f aca="false">H$27+(H$57-H$27)*(ROW(H42)-ROW(H$27))/30</f>
        <v>#VALUE!</v>
      </c>
      <c r="I42" s="34" t="e">
        <f aca="false">I$27+(I$57-I$27)*(ROW(I42)-ROW(I$27))/30</f>
        <v>#VALUE!</v>
      </c>
      <c r="J42" s="34" t="e">
        <f aca="false">J$27+(J$57-J$27)*(ROW(J42)-ROW(J$27))/30</f>
        <v>#VALUE!</v>
      </c>
      <c r="K42" s="34" t="e">
        <f aca="false">K$27+(K$57-K$27)*(ROW(K42)-ROW(K$27))/30</f>
        <v>#VALUE!</v>
      </c>
      <c r="L42" s="34" t="e">
        <f aca="false">L$27+(L$57-L$27)*(ROW(L42)-ROW(L$27))/30</f>
        <v>#VALUE!</v>
      </c>
      <c r="M42" s="34" t="n">
        <f aca="false">M$27+(M$57-M$27)*(ROW(M42)-ROW(M$27))/30</f>
        <v>0.575</v>
      </c>
      <c r="N42" s="42" t="e">
        <f aca="false">N$27+(N$57-N$27)*(ROW(N42)-ROW(N$27))/30</f>
        <v>#VALUE!</v>
      </c>
      <c r="O42" s="34" t="e">
        <f aca="false">O$27+(O$57-O$27)*(ROW(O42)-ROW(O$27))/30</f>
        <v>#VALUE!</v>
      </c>
      <c r="P42" s="34" t="e">
        <f aca="false">P$27+(P$57-P$27)*(ROW(P42)-ROW(P$27))/30</f>
        <v>#VALUE!</v>
      </c>
      <c r="Q42" s="34" t="e">
        <f aca="false">Q$27+(Q$57-Q$27)*(ROW(Q42)-ROW(Q$27))/30</f>
        <v>#VALUE!</v>
      </c>
      <c r="R42" s="34" t="e">
        <f aca="false">R$27+(R$57-R$27)*(ROW(R42)-ROW(R$27))/30</f>
        <v>#VALUE!</v>
      </c>
      <c r="S42" s="34" t="n">
        <f aca="false">S$27+(S$57-S$27)*(ROW(S42)-ROW(S$27))/30</f>
        <v>0.575</v>
      </c>
      <c r="T42" s="42" t="e">
        <f aca="false">T$27+(T$57-T$27)*(ROW(T42)-ROW(T$27))/30</f>
        <v>#VALUE!</v>
      </c>
      <c r="U42" s="34" t="e">
        <f aca="false">U$27+(U$57-U$27)*(ROW(U42)-ROW(U$27))/30</f>
        <v>#VALUE!</v>
      </c>
      <c r="V42" s="34" t="e">
        <f aca="false">V$27+(V$57-V$27)*(ROW(V42)-ROW(V$27))/30</f>
        <v>#VALUE!</v>
      </c>
      <c r="W42" s="34" t="e">
        <f aca="false">W$27+(W$57-W$27)*(ROW(W42)-ROW(W$27))/30</f>
        <v>#VALUE!</v>
      </c>
      <c r="X42" s="34" t="e">
        <f aca="false">X$27+(X$57-X$27)*(ROW(X42)-ROW(X$27))/30</f>
        <v>#VALUE!</v>
      </c>
      <c r="Y42" s="34" t="n">
        <f aca="false">Y$27+(Y$57-Y$27)*(ROW(Y42)-ROW(Y$27))/30</f>
        <v>0.575</v>
      </c>
    </row>
    <row r="43" customFormat="false" ht="12.75" hidden="false" customHeight="false" outlineLevel="0" collapsed="false">
      <c r="A43" s="35"/>
      <c r="B43" s="42" t="e">
        <f aca="false">B$27+(B$57-B$27)*(ROW(B43)-ROW(B$27))/30</f>
        <v>#VALUE!</v>
      </c>
      <c r="C43" s="34" t="e">
        <f aca="false">C$27+(C$57-C$27)*(ROW(C43)-ROW(C$27))/30</f>
        <v>#VALUE!</v>
      </c>
      <c r="D43" s="34" t="e">
        <f aca="false">D$27+(D$57-D$27)*(ROW(D43)-ROW(D$27))/30</f>
        <v>#VALUE!</v>
      </c>
      <c r="E43" s="34" t="e">
        <f aca="false">E$27+(E$57-E$27)*(ROW(E43)-ROW(E$27))/30</f>
        <v>#VALUE!</v>
      </c>
      <c r="F43" s="34" t="e">
        <f aca="false">F$27+(F$57-F$27)*(ROW(F43)-ROW(F$27))/30</f>
        <v>#VALUE!</v>
      </c>
      <c r="G43" s="34" t="n">
        <f aca="false">G$27+(G$57-G$27)*(ROW(G43)-ROW(G$27))/30</f>
        <v>0.603333333333333</v>
      </c>
      <c r="H43" s="42" t="e">
        <f aca="false">H$27+(H$57-H$27)*(ROW(H43)-ROW(H$27))/30</f>
        <v>#VALUE!</v>
      </c>
      <c r="I43" s="34" t="e">
        <f aca="false">I$27+(I$57-I$27)*(ROW(I43)-ROW(I$27))/30</f>
        <v>#VALUE!</v>
      </c>
      <c r="J43" s="34" t="e">
        <f aca="false">J$27+(J$57-J$27)*(ROW(J43)-ROW(J$27))/30</f>
        <v>#VALUE!</v>
      </c>
      <c r="K43" s="34" t="e">
        <f aca="false">K$27+(K$57-K$27)*(ROW(K43)-ROW(K$27))/30</f>
        <v>#VALUE!</v>
      </c>
      <c r="L43" s="34" t="e">
        <f aca="false">L$27+(L$57-L$27)*(ROW(L43)-ROW(L$27))/30</f>
        <v>#VALUE!</v>
      </c>
      <c r="M43" s="34" t="n">
        <f aca="false">M$27+(M$57-M$27)*(ROW(M43)-ROW(M$27))/30</f>
        <v>0.603333333333333</v>
      </c>
      <c r="N43" s="42" t="e">
        <f aca="false">N$27+(N$57-N$27)*(ROW(N43)-ROW(N$27))/30</f>
        <v>#VALUE!</v>
      </c>
      <c r="O43" s="34" t="e">
        <f aca="false">O$27+(O$57-O$27)*(ROW(O43)-ROW(O$27))/30</f>
        <v>#VALUE!</v>
      </c>
      <c r="P43" s="34" t="e">
        <f aca="false">P$27+(P$57-P$27)*(ROW(P43)-ROW(P$27))/30</f>
        <v>#VALUE!</v>
      </c>
      <c r="Q43" s="34" t="e">
        <f aca="false">Q$27+(Q$57-Q$27)*(ROW(Q43)-ROW(Q$27))/30</f>
        <v>#VALUE!</v>
      </c>
      <c r="R43" s="34" t="e">
        <f aca="false">R$27+(R$57-R$27)*(ROW(R43)-ROW(R$27))/30</f>
        <v>#VALUE!</v>
      </c>
      <c r="S43" s="34" t="n">
        <f aca="false">S$27+(S$57-S$27)*(ROW(S43)-ROW(S$27))/30</f>
        <v>0.603333333333333</v>
      </c>
      <c r="T43" s="42" t="e">
        <f aca="false">T$27+(T$57-T$27)*(ROW(T43)-ROW(T$27))/30</f>
        <v>#VALUE!</v>
      </c>
      <c r="U43" s="34" t="e">
        <f aca="false">U$27+(U$57-U$27)*(ROW(U43)-ROW(U$27))/30</f>
        <v>#VALUE!</v>
      </c>
      <c r="V43" s="34" t="e">
        <f aca="false">V$27+(V$57-V$27)*(ROW(V43)-ROW(V$27))/30</f>
        <v>#VALUE!</v>
      </c>
      <c r="W43" s="34" t="e">
        <f aca="false">W$27+(W$57-W$27)*(ROW(W43)-ROW(W$27))/30</f>
        <v>#VALUE!</v>
      </c>
      <c r="X43" s="34" t="e">
        <f aca="false">X$27+(X$57-X$27)*(ROW(X43)-ROW(X$27))/30</f>
        <v>#VALUE!</v>
      </c>
      <c r="Y43" s="34" t="n">
        <f aca="false">Y$27+(Y$57-Y$27)*(ROW(Y43)-ROW(Y$27))/30</f>
        <v>0.603333333333333</v>
      </c>
    </row>
    <row r="44" customFormat="false" ht="12.75" hidden="false" customHeight="false" outlineLevel="0" collapsed="false">
      <c r="A44" s="35"/>
      <c r="B44" s="42" t="e">
        <f aca="false">B$27+(B$57-B$27)*(ROW(B44)-ROW(B$27))/30</f>
        <v>#VALUE!</v>
      </c>
      <c r="C44" s="34" t="e">
        <f aca="false">C$27+(C$57-C$27)*(ROW(C44)-ROW(C$27))/30</f>
        <v>#VALUE!</v>
      </c>
      <c r="D44" s="34" t="e">
        <f aca="false">D$27+(D$57-D$27)*(ROW(D44)-ROW(D$27))/30</f>
        <v>#VALUE!</v>
      </c>
      <c r="E44" s="34" t="e">
        <f aca="false">E$27+(E$57-E$27)*(ROW(E44)-ROW(E$27))/30</f>
        <v>#VALUE!</v>
      </c>
      <c r="F44" s="34" t="e">
        <f aca="false">F$27+(F$57-F$27)*(ROW(F44)-ROW(F$27))/30</f>
        <v>#VALUE!</v>
      </c>
      <c r="G44" s="34" t="n">
        <f aca="false">G$27+(G$57-G$27)*(ROW(G44)-ROW(G$27))/30</f>
        <v>0.631666666666667</v>
      </c>
      <c r="H44" s="42" t="e">
        <f aca="false">H$27+(H$57-H$27)*(ROW(H44)-ROW(H$27))/30</f>
        <v>#VALUE!</v>
      </c>
      <c r="I44" s="34" t="e">
        <f aca="false">I$27+(I$57-I$27)*(ROW(I44)-ROW(I$27))/30</f>
        <v>#VALUE!</v>
      </c>
      <c r="J44" s="34" t="e">
        <f aca="false">J$27+(J$57-J$27)*(ROW(J44)-ROW(J$27))/30</f>
        <v>#VALUE!</v>
      </c>
      <c r="K44" s="34" t="e">
        <f aca="false">K$27+(K$57-K$27)*(ROW(K44)-ROW(K$27))/30</f>
        <v>#VALUE!</v>
      </c>
      <c r="L44" s="34" t="e">
        <f aca="false">L$27+(L$57-L$27)*(ROW(L44)-ROW(L$27))/30</f>
        <v>#VALUE!</v>
      </c>
      <c r="M44" s="34" t="n">
        <f aca="false">M$27+(M$57-M$27)*(ROW(M44)-ROW(M$27))/30</f>
        <v>0.631666666666667</v>
      </c>
      <c r="N44" s="42" t="e">
        <f aca="false">N$27+(N$57-N$27)*(ROW(N44)-ROW(N$27))/30</f>
        <v>#VALUE!</v>
      </c>
      <c r="O44" s="34" t="e">
        <f aca="false">O$27+(O$57-O$27)*(ROW(O44)-ROW(O$27))/30</f>
        <v>#VALUE!</v>
      </c>
      <c r="P44" s="34" t="e">
        <f aca="false">P$27+(P$57-P$27)*(ROW(P44)-ROW(P$27))/30</f>
        <v>#VALUE!</v>
      </c>
      <c r="Q44" s="34" t="e">
        <f aca="false">Q$27+(Q$57-Q$27)*(ROW(Q44)-ROW(Q$27))/30</f>
        <v>#VALUE!</v>
      </c>
      <c r="R44" s="34" t="e">
        <f aca="false">R$27+(R$57-R$27)*(ROW(R44)-ROW(R$27))/30</f>
        <v>#VALUE!</v>
      </c>
      <c r="S44" s="34" t="n">
        <f aca="false">S$27+(S$57-S$27)*(ROW(S44)-ROW(S$27))/30</f>
        <v>0.631666666666667</v>
      </c>
      <c r="T44" s="42" t="e">
        <f aca="false">T$27+(T$57-T$27)*(ROW(T44)-ROW(T$27))/30</f>
        <v>#VALUE!</v>
      </c>
      <c r="U44" s="34" t="e">
        <f aca="false">U$27+(U$57-U$27)*(ROW(U44)-ROW(U$27))/30</f>
        <v>#VALUE!</v>
      </c>
      <c r="V44" s="34" t="e">
        <f aca="false">V$27+(V$57-V$27)*(ROW(V44)-ROW(V$27))/30</f>
        <v>#VALUE!</v>
      </c>
      <c r="W44" s="34" t="e">
        <f aca="false">W$27+(W$57-W$27)*(ROW(W44)-ROW(W$27))/30</f>
        <v>#VALUE!</v>
      </c>
      <c r="X44" s="34" t="e">
        <f aca="false">X$27+(X$57-X$27)*(ROW(X44)-ROW(X$27))/30</f>
        <v>#VALUE!</v>
      </c>
      <c r="Y44" s="34" t="n">
        <f aca="false">Y$27+(Y$57-Y$27)*(ROW(Y44)-ROW(Y$27))/30</f>
        <v>0.631666666666667</v>
      </c>
    </row>
    <row r="45" customFormat="false" ht="12.75" hidden="false" customHeight="false" outlineLevel="0" collapsed="false">
      <c r="A45" s="35"/>
      <c r="B45" s="42" t="e">
        <f aca="false">B$27+(B$57-B$27)*(ROW(B45)-ROW(B$27))/30</f>
        <v>#VALUE!</v>
      </c>
      <c r="C45" s="34" t="e">
        <f aca="false">C$27+(C$57-C$27)*(ROW(C45)-ROW(C$27))/30</f>
        <v>#VALUE!</v>
      </c>
      <c r="D45" s="34" t="e">
        <f aca="false">D$27+(D$57-D$27)*(ROW(D45)-ROW(D$27))/30</f>
        <v>#VALUE!</v>
      </c>
      <c r="E45" s="34" t="e">
        <f aca="false">E$27+(E$57-E$27)*(ROW(E45)-ROW(E$27))/30</f>
        <v>#VALUE!</v>
      </c>
      <c r="F45" s="34" t="e">
        <f aca="false">F$27+(F$57-F$27)*(ROW(F45)-ROW(F$27))/30</f>
        <v>#VALUE!</v>
      </c>
      <c r="G45" s="34" t="n">
        <f aca="false">G$27+(G$57-G$27)*(ROW(G45)-ROW(G$27))/30</f>
        <v>0.66</v>
      </c>
      <c r="H45" s="42" t="e">
        <f aca="false">H$27+(H$57-H$27)*(ROW(H45)-ROW(H$27))/30</f>
        <v>#VALUE!</v>
      </c>
      <c r="I45" s="34" t="e">
        <f aca="false">I$27+(I$57-I$27)*(ROW(I45)-ROW(I$27))/30</f>
        <v>#VALUE!</v>
      </c>
      <c r="J45" s="34" t="e">
        <f aca="false">J$27+(J$57-J$27)*(ROW(J45)-ROW(J$27))/30</f>
        <v>#VALUE!</v>
      </c>
      <c r="K45" s="34" t="e">
        <f aca="false">K$27+(K$57-K$27)*(ROW(K45)-ROW(K$27))/30</f>
        <v>#VALUE!</v>
      </c>
      <c r="L45" s="34" t="e">
        <f aca="false">L$27+(L$57-L$27)*(ROW(L45)-ROW(L$27))/30</f>
        <v>#VALUE!</v>
      </c>
      <c r="M45" s="34" t="n">
        <f aca="false">M$27+(M$57-M$27)*(ROW(M45)-ROW(M$27))/30</f>
        <v>0.66</v>
      </c>
      <c r="N45" s="42" t="e">
        <f aca="false">N$27+(N$57-N$27)*(ROW(N45)-ROW(N$27))/30</f>
        <v>#VALUE!</v>
      </c>
      <c r="O45" s="34" t="e">
        <f aca="false">O$27+(O$57-O$27)*(ROW(O45)-ROW(O$27))/30</f>
        <v>#VALUE!</v>
      </c>
      <c r="P45" s="34" t="e">
        <f aca="false">P$27+(P$57-P$27)*(ROW(P45)-ROW(P$27))/30</f>
        <v>#VALUE!</v>
      </c>
      <c r="Q45" s="34" t="e">
        <f aca="false">Q$27+(Q$57-Q$27)*(ROW(Q45)-ROW(Q$27))/30</f>
        <v>#VALUE!</v>
      </c>
      <c r="R45" s="34" t="e">
        <f aca="false">R$27+(R$57-R$27)*(ROW(R45)-ROW(R$27))/30</f>
        <v>#VALUE!</v>
      </c>
      <c r="S45" s="34" t="n">
        <f aca="false">S$27+(S$57-S$27)*(ROW(S45)-ROW(S$27))/30</f>
        <v>0.66</v>
      </c>
      <c r="T45" s="42" t="e">
        <f aca="false">T$27+(T$57-T$27)*(ROW(T45)-ROW(T$27))/30</f>
        <v>#VALUE!</v>
      </c>
      <c r="U45" s="34" t="e">
        <f aca="false">U$27+(U$57-U$27)*(ROW(U45)-ROW(U$27))/30</f>
        <v>#VALUE!</v>
      </c>
      <c r="V45" s="34" t="e">
        <f aca="false">V$27+(V$57-V$27)*(ROW(V45)-ROW(V$27))/30</f>
        <v>#VALUE!</v>
      </c>
      <c r="W45" s="34" t="e">
        <f aca="false">W$27+(W$57-W$27)*(ROW(W45)-ROW(W$27))/30</f>
        <v>#VALUE!</v>
      </c>
      <c r="X45" s="34" t="e">
        <f aca="false">X$27+(X$57-X$27)*(ROW(X45)-ROW(X$27))/30</f>
        <v>#VALUE!</v>
      </c>
      <c r="Y45" s="34" t="n">
        <f aca="false">Y$27+(Y$57-Y$27)*(ROW(Y45)-ROW(Y$27))/30</f>
        <v>0.66</v>
      </c>
    </row>
    <row r="46" customFormat="false" ht="12.75" hidden="false" customHeight="false" outlineLevel="0" collapsed="false">
      <c r="A46" s="35"/>
      <c r="B46" s="42" t="e">
        <f aca="false">B$27+(B$57-B$27)*(ROW(B46)-ROW(B$27))/30</f>
        <v>#VALUE!</v>
      </c>
      <c r="C46" s="34" t="e">
        <f aca="false">C$27+(C$57-C$27)*(ROW(C46)-ROW(C$27))/30</f>
        <v>#VALUE!</v>
      </c>
      <c r="D46" s="34" t="e">
        <f aca="false">D$27+(D$57-D$27)*(ROW(D46)-ROW(D$27))/30</f>
        <v>#VALUE!</v>
      </c>
      <c r="E46" s="34" t="e">
        <f aca="false">E$27+(E$57-E$27)*(ROW(E46)-ROW(E$27))/30</f>
        <v>#VALUE!</v>
      </c>
      <c r="F46" s="34" t="e">
        <f aca="false">F$27+(F$57-F$27)*(ROW(F46)-ROW(F$27))/30</f>
        <v>#VALUE!</v>
      </c>
      <c r="G46" s="34" t="n">
        <f aca="false">G$27+(G$57-G$27)*(ROW(G46)-ROW(G$27))/30</f>
        <v>0.688333333333333</v>
      </c>
      <c r="H46" s="42" t="e">
        <f aca="false">H$27+(H$57-H$27)*(ROW(H46)-ROW(H$27))/30</f>
        <v>#VALUE!</v>
      </c>
      <c r="I46" s="34" t="e">
        <f aca="false">I$27+(I$57-I$27)*(ROW(I46)-ROW(I$27))/30</f>
        <v>#VALUE!</v>
      </c>
      <c r="J46" s="34" t="e">
        <f aca="false">J$27+(J$57-J$27)*(ROW(J46)-ROW(J$27))/30</f>
        <v>#VALUE!</v>
      </c>
      <c r="K46" s="34" t="e">
        <f aca="false">K$27+(K$57-K$27)*(ROW(K46)-ROW(K$27))/30</f>
        <v>#VALUE!</v>
      </c>
      <c r="L46" s="34" t="e">
        <f aca="false">L$27+(L$57-L$27)*(ROW(L46)-ROW(L$27))/30</f>
        <v>#VALUE!</v>
      </c>
      <c r="M46" s="34" t="n">
        <f aca="false">M$27+(M$57-M$27)*(ROW(M46)-ROW(M$27))/30</f>
        <v>0.688333333333333</v>
      </c>
      <c r="N46" s="42" t="e">
        <f aca="false">N$27+(N$57-N$27)*(ROW(N46)-ROW(N$27))/30</f>
        <v>#VALUE!</v>
      </c>
      <c r="O46" s="34" t="e">
        <f aca="false">O$27+(O$57-O$27)*(ROW(O46)-ROW(O$27))/30</f>
        <v>#VALUE!</v>
      </c>
      <c r="P46" s="34" t="e">
        <f aca="false">P$27+(P$57-P$27)*(ROW(P46)-ROW(P$27))/30</f>
        <v>#VALUE!</v>
      </c>
      <c r="Q46" s="34" t="e">
        <f aca="false">Q$27+(Q$57-Q$27)*(ROW(Q46)-ROW(Q$27))/30</f>
        <v>#VALUE!</v>
      </c>
      <c r="R46" s="34" t="e">
        <f aca="false">R$27+(R$57-R$27)*(ROW(R46)-ROW(R$27))/30</f>
        <v>#VALUE!</v>
      </c>
      <c r="S46" s="34" t="n">
        <f aca="false">S$27+(S$57-S$27)*(ROW(S46)-ROW(S$27))/30</f>
        <v>0.688333333333333</v>
      </c>
      <c r="T46" s="42" t="e">
        <f aca="false">T$27+(T$57-T$27)*(ROW(T46)-ROW(T$27))/30</f>
        <v>#VALUE!</v>
      </c>
      <c r="U46" s="34" t="e">
        <f aca="false">U$27+(U$57-U$27)*(ROW(U46)-ROW(U$27))/30</f>
        <v>#VALUE!</v>
      </c>
      <c r="V46" s="34" t="e">
        <f aca="false">V$27+(V$57-V$27)*(ROW(V46)-ROW(V$27))/30</f>
        <v>#VALUE!</v>
      </c>
      <c r="W46" s="34" t="e">
        <f aca="false">W$27+(W$57-W$27)*(ROW(W46)-ROW(W$27))/30</f>
        <v>#VALUE!</v>
      </c>
      <c r="X46" s="34" t="e">
        <f aca="false">X$27+(X$57-X$27)*(ROW(X46)-ROW(X$27))/30</f>
        <v>#VALUE!</v>
      </c>
      <c r="Y46" s="34" t="n">
        <f aca="false">Y$27+(Y$57-Y$27)*(ROW(Y46)-ROW(Y$27))/30</f>
        <v>0.688333333333333</v>
      </c>
    </row>
    <row r="47" customFormat="false" ht="12.75" hidden="false" customHeight="false" outlineLevel="0" collapsed="false">
      <c r="A47" s="35"/>
      <c r="B47" s="42" t="e">
        <f aca="false">B$27+(B$57-B$27)*(ROW(B47)-ROW(B$27))/30</f>
        <v>#VALUE!</v>
      </c>
      <c r="C47" s="34" t="e">
        <f aca="false">C$27+(C$57-C$27)*(ROW(C47)-ROW(C$27))/30</f>
        <v>#VALUE!</v>
      </c>
      <c r="D47" s="34" t="e">
        <f aca="false">D$27+(D$57-D$27)*(ROW(D47)-ROW(D$27))/30</f>
        <v>#VALUE!</v>
      </c>
      <c r="E47" s="34" t="e">
        <f aca="false">E$27+(E$57-E$27)*(ROW(E47)-ROW(E$27))/30</f>
        <v>#VALUE!</v>
      </c>
      <c r="F47" s="34" t="e">
        <f aca="false">F$27+(F$57-F$27)*(ROW(F47)-ROW(F$27))/30</f>
        <v>#VALUE!</v>
      </c>
      <c r="G47" s="34" t="n">
        <f aca="false">G$27+(G$57-G$27)*(ROW(G47)-ROW(G$27))/30</f>
        <v>0.716666666666667</v>
      </c>
      <c r="H47" s="42" t="e">
        <f aca="false">H$27+(H$57-H$27)*(ROW(H47)-ROW(H$27))/30</f>
        <v>#VALUE!</v>
      </c>
      <c r="I47" s="34" t="e">
        <f aca="false">I$27+(I$57-I$27)*(ROW(I47)-ROW(I$27))/30</f>
        <v>#VALUE!</v>
      </c>
      <c r="J47" s="34" t="e">
        <f aca="false">J$27+(J$57-J$27)*(ROW(J47)-ROW(J$27))/30</f>
        <v>#VALUE!</v>
      </c>
      <c r="K47" s="34" t="e">
        <f aca="false">K$27+(K$57-K$27)*(ROW(K47)-ROW(K$27))/30</f>
        <v>#VALUE!</v>
      </c>
      <c r="L47" s="34" t="e">
        <f aca="false">L$27+(L$57-L$27)*(ROW(L47)-ROW(L$27))/30</f>
        <v>#VALUE!</v>
      </c>
      <c r="M47" s="34" t="n">
        <f aca="false">M$27+(M$57-M$27)*(ROW(M47)-ROW(M$27))/30</f>
        <v>0.716666666666667</v>
      </c>
      <c r="N47" s="42" t="e">
        <f aca="false">N$27+(N$57-N$27)*(ROW(N47)-ROW(N$27))/30</f>
        <v>#VALUE!</v>
      </c>
      <c r="O47" s="34" t="e">
        <f aca="false">O$27+(O$57-O$27)*(ROW(O47)-ROW(O$27))/30</f>
        <v>#VALUE!</v>
      </c>
      <c r="P47" s="34" t="e">
        <f aca="false">P$27+(P$57-P$27)*(ROW(P47)-ROW(P$27))/30</f>
        <v>#VALUE!</v>
      </c>
      <c r="Q47" s="34" t="e">
        <f aca="false">Q$27+(Q$57-Q$27)*(ROW(Q47)-ROW(Q$27))/30</f>
        <v>#VALUE!</v>
      </c>
      <c r="R47" s="34" t="e">
        <f aca="false">R$27+(R$57-R$27)*(ROW(R47)-ROW(R$27))/30</f>
        <v>#VALUE!</v>
      </c>
      <c r="S47" s="34" t="n">
        <f aca="false">S$27+(S$57-S$27)*(ROW(S47)-ROW(S$27))/30</f>
        <v>0.716666666666667</v>
      </c>
      <c r="T47" s="42" t="e">
        <f aca="false">T$27+(T$57-T$27)*(ROW(T47)-ROW(T$27))/30</f>
        <v>#VALUE!</v>
      </c>
      <c r="U47" s="34" t="e">
        <f aca="false">U$27+(U$57-U$27)*(ROW(U47)-ROW(U$27))/30</f>
        <v>#VALUE!</v>
      </c>
      <c r="V47" s="34" t="e">
        <f aca="false">V$27+(V$57-V$27)*(ROW(V47)-ROW(V$27))/30</f>
        <v>#VALUE!</v>
      </c>
      <c r="W47" s="34" t="e">
        <f aca="false">W$27+(W$57-W$27)*(ROW(W47)-ROW(W$27))/30</f>
        <v>#VALUE!</v>
      </c>
      <c r="X47" s="34" t="e">
        <f aca="false">X$27+(X$57-X$27)*(ROW(X47)-ROW(X$27))/30</f>
        <v>#VALUE!</v>
      </c>
      <c r="Y47" s="34" t="n">
        <f aca="false">Y$27+(Y$57-Y$27)*(ROW(Y47)-ROW(Y$27))/30</f>
        <v>0.716666666666667</v>
      </c>
    </row>
    <row r="48" customFormat="false" ht="12.75" hidden="false" customHeight="false" outlineLevel="0" collapsed="false">
      <c r="A48" s="35"/>
      <c r="B48" s="42" t="e">
        <f aca="false">B$27+(B$57-B$27)*(ROW(B48)-ROW(B$27))/30</f>
        <v>#VALUE!</v>
      </c>
      <c r="C48" s="34" t="e">
        <f aca="false">C$27+(C$57-C$27)*(ROW(C48)-ROW(C$27))/30</f>
        <v>#VALUE!</v>
      </c>
      <c r="D48" s="34" t="e">
        <f aca="false">D$27+(D$57-D$27)*(ROW(D48)-ROW(D$27))/30</f>
        <v>#VALUE!</v>
      </c>
      <c r="E48" s="34" t="e">
        <f aca="false">E$27+(E$57-E$27)*(ROW(E48)-ROW(E$27))/30</f>
        <v>#VALUE!</v>
      </c>
      <c r="F48" s="34" t="e">
        <f aca="false">F$27+(F$57-F$27)*(ROW(F48)-ROW(F$27))/30</f>
        <v>#VALUE!</v>
      </c>
      <c r="G48" s="34" t="n">
        <f aca="false">G$27+(G$57-G$27)*(ROW(G48)-ROW(G$27))/30</f>
        <v>0.745</v>
      </c>
      <c r="H48" s="42" t="e">
        <f aca="false">H$27+(H$57-H$27)*(ROW(H48)-ROW(H$27))/30</f>
        <v>#VALUE!</v>
      </c>
      <c r="I48" s="34" t="e">
        <f aca="false">I$27+(I$57-I$27)*(ROW(I48)-ROW(I$27))/30</f>
        <v>#VALUE!</v>
      </c>
      <c r="J48" s="34" t="e">
        <f aca="false">J$27+(J$57-J$27)*(ROW(J48)-ROW(J$27))/30</f>
        <v>#VALUE!</v>
      </c>
      <c r="K48" s="34" t="e">
        <f aca="false">K$27+(K$57-K$27)*(ROW(K48)-ROW(K$27))/30</f>
        <v>#VALUE!</v>
      </c>
      <c r="L48" s="34" t="e">
        <f aca="false">L$27+(L$57-L$27)*(ROW(L48)-ROW(L$27))/30</f>
        <v>#VALUE!</v>
      </c>
      <c r="M48" s="34" t="n">
        <f aca="false">M$27+(M$57-M$27)*(ROW(M48)-ROW(M$27))/30</f>
        <v>0.745</v>
      </c>
      <c r="N48" s="42" t="e">
        <f aca="false">N$27+(N$57-N$27)*(ROW(N48)-ROW(N$27))/30</f>
        <v>#VALUE!</v>
      </c>
      <c r="O48" s="34" t="e">
        <f aca="false">O$27+(O$57-O$27)*(ROW(O48)-ROW(O$27))/30</f>
        <v>#VALUE!</v>
      </c>
      <c r="P48" s="34" t="e">
        <f aca="false">P$27+(P$57-P$27)*(ROW(P48)-ROW(P$27))/30</f>
        <v>#VALUE!</v>
      </c>
      <c r="Q48" s="34" t="e">
        <f aca="false">Q$27+(Q$57-Q$27)*(ROW(Q48)-ROW(Q$27))/30</f>
        <v>#VALUE!</v>
      </c>
      <c r="R48" s="34" t="e">
        <f aca="false">R$27+(R$57-R$27)*(ROW(R48)-ROW(R$27))/30</f>
        <v>#VALUE!</v>
      </c>
      <c r="S48" s="34" t="n">
        <f aca="false">S$27+(S$57-S$27)*(ROW(S48)-ROW(S$27))/30</f>
        <v>0.745</v>
      </c>
      <c r="T48" s="42" t="e">
        <f aca="false">T$27+(T$57-T$27)*(ROW(T48)-ROW(T$27))/30</f>
        <v>#VALUE!</v>
      </c>
      <c r="U48" s="34" t="e">
        <f aca="false">U$27+(U$57-U$27)*(ROW(U48)-ROW(U$27))/30</f>
        <v>#VALUE!</v>
      </c>
      <c r="V48" s="34" t="e">
        <f aca="false">V$27+(V$57-V$27)*(ROW(V48)-ROW(V$27))/30</f>
        <v>#VALUE!</v>
      </c>
      <c r="W48" s="34" t="e">
        <f aca="false">W$27+(W$57-W$27)*(ROW(W48)-ROW(W$27))/30</f>
        <v>#VALUE!</v>
      </c>
      <c r="X48" s="34" t="e">
        <f aca="false">X$27+(X$57-X$27)*(ROW(X48)-ROW(X$27))/30</f>
        <v>#VALUE!</v>
      </c>
      <c r="Y48" s="34" t="n">
        <f aca="false">Y$27+(Y$57-Y$27)*(ROW(Y48)-ROW(Y$27))/30</f>
        <v>0.745</v>
      </c>
    </row>
    <row r="49" customFormat="false" ht="12.75" hidden="false" customHeight="false" outlineLevel="0" collapsed="false">
      <c r="A49" s="35"/>
      <c r="B49" s="42" t="e">
        <f aca="false">B$27+(B$57-B$27)*(ROW(B49)-ROW(B$27))/30</f>
        <v>#VALUE!</v>
      </c>
      <c r="C49" s="34" t="e">
        <f aca="false">C$27+(C$57-C$27)*(ROW(C49)-ROW(C$27))/30</f>
        <v>#VALUE!</v>
      </c>
      <c r="D49" s="34" t="e">
        <f aca="false">D$27+(D$57-D$27)*(ROW(D49)-ROW(D$27))/30</f>
        <v>#VALUE!</v>
      </c>
      <c r="E49" s="34" t="e">
        <f aca="false">E$27+(E$57-E$27)*(ROW(E49)-ROW(E$27))/30</f>
        <v>#VALUE!</v>
      </c>
      <c r="F49" s="34" t="e">
        <f aca="false">F$27+(F$57-F$27)*(ROW(F49)-ROW(F$27))/30</f>
        <v>#VALUE!</v>
      </c>
      <c r="G49" s="34" t="n">
        <f aca="false">G$27+(G$57-G$27)*(ROW(G49)-ROW(G$27))/30</f>
        <v>0.773333333333333</v>
      </c>
      <c r="H49" s="42" t="e">
        <f aca="false">H$27+(H$57-H$27)*(ROW(H49)-ROW(H$27))/30</f>
        <v>#VALUE!</v>
      </c>
      <c r="I49" s="34" t="e">
        <f aca="false">I$27+(I$57-I$27)*(ROW(I49)-ROW(I$27))/30</f>
        <v>#VALUE!</v>
      </c>
      <c r="J49" s="34" t="e">
        <f aca="false">J$27+(J$57-J$27)*(ROW(J49)-ROW(J$27))/30</f>
        <v>#VALUE!</v>
      </c>
      <c r="K49" s="34" t="e">
        <f aca="false">K$27+(K$57-K$27)*(ROW(K49)-ROW(K$27))/30</f>
        <v>#VALUE!</v>
      </c>
      <c r="L49" s="34" t="e">
        <f aca="false">L$27+(L$57-L$27)*(ROW(L49)-ROW(L$27))/30</f>
        <v>#VALUE!</v>
      </c>
      <c r="M49" s="34" t="n">
        <f aca="false">M$27+(M$57-M$27)*(ROW(M49)-ROW(M$27))/30</f>
        <v>0.773333333333333</v>
      </c>
      <c r="N49" s="42" t="e">
        <f aca="false">N$27+(N$57-N$27)*(ROW(N49)-ROW(N$27))/30</f>
        <v>#VALUE!</v>
      </c>
      <c r="O49" s="34" t="e">
        <f aca="false">O$27+(O$57-O$27)*(ROW(O49)-ROW(O$27))/30</f>
        <v>#VALUE!</v>
      </c>
      <c r="P49" s="34" t="e">
        <f aca="false">P$27+(P$57-P$27)*(ROW(P49)-ROW(P$27))/30</f>
        <v>#VALUE!</v>
      </c>
      <c r="Q49" s="34" t="e">
        <f aca="false">Q$27+(Q$57-Q$27)*(ROW(Q49)-ROW(Q$27))/30</f>
        <v>#VALUE!</v>
      </c>
      <c r="R49" s="34" t="e">
        <f aca="false">R$27+(R$57-R$27)*(ROW(R49)-ROW(R$27))/30</f>
        <v>#VALUE!</v>
      </c>
      <c r="S49" s="34" t="n">
        <f aca="false">S$27+(S$57-S$27)*(ROW(S49)-ROW(S$27))/30</f>
        <v>0.773333333333333</v>
      </c>
      <c r="T49" s="42" t="e">
        <f aca="false">T$27+(T$57-T$27)*(ROW(T49)-ROW(T$27))/30</f>
        <v>#VALUE!</v>
      </c>
      <c r="U49" s="34" t="e">
        <f aca="false">U$27+(U$57-U$27)*(ROW(U49)-ROW(U$27))/30</f>
        <v>#VALUE!</v>
      </c>
      <c r="V49" s="34" t="e">
        <f aca="false">V$27+(V$57-V$27)*(ROW(V49)-ROW(V$27))/30</f>
        <v>#VALUE!</v>
      </c>
      <c r="W49" s="34" t="e">
        <f aca="false">W$27+(W$57-W$27)*(ROW(W49)-ROW(W$27))/30</f>
        <v>#VALUE!</v>
      </c>
      <c r="X49" s="34" t="e">
        <f aca="false">X$27+(X$57-X$27)*(ROW(X49)-ROW(X$27))/30</f>
        <v>#VALUE!</v>
      </c>
      <c r="Y49" s="34" t="n">
        <f aca="false">Y$27+(Y$57-Y$27)*(ROW(Y49)-ROW(Y$27))/30</f>
        <v>0.773333333333333</v>
      </c>
    </row>
    <row r="50" customFormat="false" ht="12.75" hidden="false" customHeight="false" outlineLevel="0" collapsed="false">
      <c r="A50" s="35"/>
      <c r="B50" s="42" t="e">
        <f aca="false">B$27+(B$57-B$27)*(ROW(B50)-ROW(B$27))/30</f>
        <v>#VALUE!</v>
      </c>
      <c r="C50" s="34" t="e">
        <f aca="false">C$27+(C$57-C$27)*(ROW(C50)-ROW(C$27))/30</f>
        <v>#VALUE!</v>
      </c>
      <c r="D50" s="34" t="e">
        <f aca="false">D$27+(D$57-D$27)*(ROW(D50)-ROW(D$27))/30</f>
        <v>#VALUE!</v>
      </c>
      <c r="E50" s="34" t="e">
        <f aca="false">E$27+(E$57-E$27)*(ROW(E50)-ROW(E$27))/30</f>
        <v>#VALUE!</v>
      </c>
      <c r="F50" s="34" t="e">
        <f aca="false">F$27+(F$57-F$27)*(ROW(F50)-ROW(F$27))/30</f>
        <v>#VALUE!</v>
      </c>
      <c r="G50" s="34" t="n">
        <f aca="false">G$27+(G$57-G$27)*(ROW(G50)-ROW(G$27))/30</f>
        <v>0.801666666666667</v>
      </c>
      <c r="H50" s="42" t="e">
        <f aca="false">H$27+(H$57-H$27)*(ROW(H50)-ROW(H$27))/30</f>
        <v>#VALUE!</v>
      </c>
      <c r="I50" s="34" t="e">
        <f aca="false">I$27+(I$57-I$27)*(ROW(I50)-ROW(I$27))/30</f>
        <v>#VALUE!</v>
      </c>
      <c r="J50" s="34" t="e">
        <f aca="false">J$27+(J$57-J$27)*(ROW(J50)-ROW(J$27))/30</f>
        <v>#VALUE!</v>
      </c>
      <c r="K50" s="34" t="e">
        <f aca="false">K$27+(K$57-K$27)*(ROW(K50)-ROW(K$27))/30</f>
        <v>#VALUE!</v>
      </c>
      <c r="L50" s="34" t="e">
        <f aca="false">L$27+(L$57-L$27)*(ROW(L50)-ROW(L$27))/30</f>
        <v>#VALUE!</v>
      </c>
      <c r="M50" s="34" t="n">
        <f aca="false">M$27+(M$57-M$27)*(ROW(M50)-ROW(M$27))/30</f>
        <v>0.801666666666667</v>
      </c>
      <c r="N50" s="42" t="e">
        <f aca="false">N$27+(N$57-N$27)*(ROW(N50)-ROW(N$27))/30</f>
        <v>#VALUE!</v>
      </c>
      <c r="O50" s="34" t="e">
        <f aca="false">O$27+(O$57-O$27)*(ROW(O50)-ROW(O$27))/30</f>
        <v>#VALUE!</v>
      </c>
      <c r="P50" s="34" t="e">
        <f aca="false">P$27+(P$57-P$27)*(ROW(P50)-ROW(P$27))/30</f>
        <v>#VALUE!</v>
      </c>
      <c r="Q50" s="34" t="e">
        <f aca="false">Q$27+(Q$57-Q$27)*(ROW(Q50)-ROW(Q$27))/30</f>
        <v>#VALUE!</v>
      </c>
      <c r="R50" s="34" t="e">
        <f aca="false">R$27+(R$57-R$27)*(ROW(R50)-ROW(R$27))/30</f>
        <v>#VALUE!</v>
      </c>
      <c r="S50" s="34" t="n">
        <f aca="false">S$27+(S$57-S$27)*(ROW(S50)-ROW(S$27))/30</f>
        <v>0.801666666666667</v>
      </c>
      <c r="T50" s="42" t="e">
        <f aca="false">T$27+(T$57-T$27)*(ROW(T50)-ROW(T$27))/30</f>
        <v>#VALUE!</v>
      </c>
      <c r="U50" s="34" t="e">
        <f aca="false">U$27+(U$57-U$27)*(ROW(U50)-ROW(U$27))/30</f>
        <v>#VALUE!</v>
      </c>
      <c r="V50" s="34" t="e">
        <f aca="false">V$27+(V$57-V$27)*(ROW(V50)-ROW(V$27))/30</f>
        <v>#VALUE!</v>
      </c>
      <c r="W50" s="34" t="e">
        <f aca="false">W$27+(W$57-W$27)*(ROW(W50)-ROW(W$27))/30</f>
        <v>#VALUE!</v>
      </c>
      <c r="X50" s="34" t="e">
        <f aca="false">X$27+(X$57-X$27)*(ROW(X50)-ROW(X$27))/30</f>
        <v>#VALUE!</v>
      </c>
      <c r="Y50" s="34" t="n">
        <f aca="false">Y$27+(Y$57-Y$27)*(ROW(Y50)-ROW(Y$27))/30</f>
        <v>0.801666666666667</v>
      </c>
    </row>
    <row r="51" customFormat="false" ht="12.75" hidden="false" customHeight="false" outlineLevel="0" collapsed="false">
      <c r="A51" s="35"/>
      <c r="B51" s="42" t="e">
        <f aca="false">B$27+(B$57-B$27)*(ROW(B51)-ROW(B$27))/30</f>
        <v>#VALUE!</v>
      </c>
      <c r="C51" s="34" t="e">
        <f aca="false">C$27+(C$57-C$27)*(ROW(C51)-ROW(C$27))/30</f>
        <v>#VALUE!</v>
      </c>
      <c r="D51" s="34" t="e">
        <f aca="false">D$27+(D$57-D$27)*(ROW(D51)-ROW(D$27))/30</f>
        <v>#VALUE!</v>
      </c>
      <c r="E51" s="34" t="e">
        <f aca="false">E$27+(E$57-E$27)*(ROW(E51)-ROW(E$27))/30</f>
        <v>#VALUE!</v>
      </c>
      <c r="F51" s="34" t="e">
        <f aca="false">F$27+(F$57-F$27)*(ROW(F51)-ROW(F$27))/30</f>
        <v>#VALUE!</v>
      </c>
      <c r="G51" s="34" t="n">
        <f aca="false">G$27+(G$57-G$27)*(ROW(G51)-ROW(G$27))/30</f>
        <v>0.83</v>
      </c>
      <c r="H51" s="42" t="e">
        <f aca="false">H$27+(H$57-H$27)*(ROW(H51)-ROW(H$27))/30</f>
        <v>#VALUE!</v>
      </c>
      <c r="I51" s="34" t="e">
        <f aca="false">I$27+(I$57-I$27)*(ROW(I51)-ROW(I$27))/30</f>
        <v>#VALUE!</v>
      </c>
      <c r="J51" s="34" t="e">
        <f aca="false">J$27+(J$57-J$27)*(ROW(J51)-ROW(J$27))/30</f>
        <v>#VALUE!</v>
      </c>
      <c r="K51" s="34" t="e">
        <f aca="false">K$27+(K$57-K$27)*(ROW(K51)-ROW(K$27))/30</f>
        <v>#VALUE!</v>
      </c>
      <c r="L51" s="34" t="e">
        <f aca="false">L$27+(L$57-L$27)*(ROW(L51)-ROW(L$27))/30</f>
        <v>#VALUE!</v>
      </c>
      <c r="M51" s="34" t="n">
        <f aca="false">M$27+(M$57-M$27)*(ROW(M51)-ROW(M$27))/30</f>
        <v>0.83</v>
      </c>
      <c r="N51" s="42" t="e">
        <f aca="false">N$27+(N$57-N$27)*(ROW(N51)-ROW(N$27))/30</f>
        <v>#VALUE!</v>
      </c>
      <c r="O51" s="34" t="e">
        <f aca="false">O$27+(O$57-O$27)*(ROW(O51)-ROW(O$27))/30</f>
        <v>#VALUE!</v>
      </c>
      <c r="P51" s="34" t="e">
        <f aca="false">P$27+(P$57-P$27)*(ROW(P51)-ROW(P$27))/30</f>
        <v>#VALUE!</v>
      </c>
      <c r="Q51" s="34" t="e">
        <f aca="false">Q$27+(Q$57-Q$27)*(ROW(Q51)-ROW(Q$27))/30</f>
        <v>#VALUE!</v>
      </c>
      <c r="R51" s="34" t="e">
        <f aca="false">R$27+(R$57-R$27)*(ROW(R51)-ROW(R$27))/30</f>
        <v>#VALUE!</v>
      </c>
      <c r="S51" s="34" t="n">
        <f aca="false">S$27+(S$57-S$27)*(ROW(S51)-ROW(S$27))/30</f>
        <v>0.83</v>
      </c>
      <c r="T51" s="42" t="e">
        <f aca="false">T$27+(T$57-T$27)*(ROW(T51)-ROW(T$27))/30</f>
        <v>#VALUE!</v>
      </c>
      <c r="U51" s="34" t="e">
        <f aca="false">U$27+(U$57-U$27)*(ROW(U51)-ROW(U$27))/30</f>
        <v>#VALUE!</v>
      </c>
      <c r="V51" s="34" t="e">
        <f aca="false">V$27+(V$57-V$27)*(ROW(V51)-ROW(V$27))/30</f>
        <v>#VALUE!</v>
      </c>
      <c r="W51" s="34" t="e">
        <f aca="false">W$27+(W$57-W$27)*(ROW(W51)-ROW(W$27))/30</f>
        <v>#VALUE!</v>
      </c>
      <c r="X51" s="34" t="e">
        <f aca="false">X$27+(X$57-X$27)*(ROW(X51)-ROW(X$27))/30</f>
        <v>#VALUE!</v>
      </c>
      <c r="Y51" s="34" t="n">
        <f aca="false">Y$27+(Y$57-Y$27)*(ROW(Y51)-ROW(Y$27))/30</f>
        <v>0.83</v>
      </c>
    </row>
    <row r="52" customFormat="false" ht="12.75" hidden="false" customHeight="false" outlineLevel="0" collapsed="false">
      <c r="A52" s="35"/>
      <c r="B52" s="42" t="e">
        <f aca="false">B$27+(B$57-B$27)*(ROW(B52)-ROW(B$27))/30</f>
        <v>#VALUE!</v>
      </c>
      <c r="C52" s="34" t="e">
        <f aca="false">C$27+(C$57-C$27)*(ROW(C52)-ROW(C$27))/30</f>
        <v>#VALUE!</v>
      </c>
      <c r="D52" s="34" t="e">
        <f aca="false">D$27+(D$57-D$27)*(ROW(D52)-ROW(D$27))/30</f>
        <v>#VALUE!</v>
      </c>
      <c r="E52" s="34" t="e">
        <f aca="false">E$27+(E$57-E$27)*(ROW(E52)-ROW(E$27))/30</f>
        <v>#VALUE!</v>
      </c>
      <c r="F52" s="34" t="e">
        <f aca="false">F$27+(F$57-F$27)*(ROW(F52)-ROW(F$27))/30</f>
        <v>#VALUE!</v>
      </c>
      <c r="G52" s="34" t="n">
        <f aca="false">G$27+(G$57-G$27)*(ROW(G52)-ROW(G$27))/30</f>
        <v>0.858333333333333</v>
      </c>
      <c r="H52" s="42" t="e">
        <f aca="false">H$27+(H$57-H$27)*(ROW(H52)-ROW(H$27))/30</f>
        <v>#VALUE!</v>
      </c>
      <c r="I52" s="34" t="e">
        <f aca="false">I$27+(I$57-I$27)*(ROW(I52)-ROW(I$27))/30</f>
        <v>#VALUE!</v>
      </c>
      <c r="J52" s="34" t="e">
        <f aca="false">J$27+(J$57-J$27)*(ROW(J52)-ROW(J$27))/30</f>
        <v>#VALUE!</v>
      </c>
      <c r="K52" s="34" t="e">
        <f aca="false">K$27+(K$57-K$27)*(ROW(K52)-ROW(K$27))/30</f>
        <v>#VALUE!</v>
      </c>
      <c r="L52" s="34" t="e">
        <f aca="false">L$27+(L$57-L$27)*(ROW(L52)-ROW(L$27))/30</f>
        <v>#VALUE!</v>
      </c>
      <c r="M52" s="34" t="n">
        <f aca="false">M$27+(M$57-M$27)*(ROW(M52)-ROW(M$27))/30</f>
        <v>0.858333333333333</v>
      </c>
      <c r="N52" s="42" t="e">
        <f aca="false">N$27+(N$57-N$27)*(ROW(N52)-ROW(N$27))/30</f>
        <v>#VALUE!</v>
      </c>
      <c r="O52" s="34" t="e">
        <f aca="false">O$27+(O$57-O$27)*(ROW(O52)-ROW(O$27))/30</f>
        <v>#VALUE!</v>
      </c>
      <c r="P52" s="34" t="e">
        <f aca="false">P$27+(P$57-P$27)*(ROW(P52)-ROW(P$27))/30</f>
        <v>#VALUE!</v>
      </c>
      <c r="Q52" s="34" t="e">
        <f aca="false">Q$27+(Q$57-Q$27)*(ROW(Q52)-ROW(Q$27))/30</f>
        <v>#VALUE!</v>
      </c>
      <c r="R52" s="34" t="e">
        <f aca="false">R$27+(R$57-R$27)*(ROW(R52)-ROW(R$27))/30</f>
        <v>#VALUE!</v>
      </c>
      <c r="S52" s="34" t="n">
        <f aca="false">S$27+(S$57-S$27)*(ROW(S52)-ROW(S$27))/30</f>
        <v>0.858333333333333</v>
      </c>
      <c r="T52" s="42" t="e">
        <f aca="false">T$27+(T$57-T$27)*(ROW(T52)-ROW(T$27))/30</f>
        <v>#VALUE!</v>
      </c>
      <c r="U52" s="34" t="e">
        <f aca="false">U$27+(U$57-U$27)*(ROW(U52)-ROW(U$27))/30</f>
        <v>#VALUE!</v>
      </c>
      <c r="V52" s="34" t="e">
        <f aca="false">V$27+(V$57-V$27)*(ROW(V52)-ROW(V$27))/30</f>
        <v>#VALUE!</v>
      </c>
      <c r="W52" s="34" t="e">
        <f aca="false">W$27+(W$57-W$27)*(ROW(W52)-ROW(W$27))/30</f>
        <v>#VALUE!</v>
      </c>
      <c r="X52" s="34" t="e">
        <f aca="false">X$27+(X$57-X$27)*(ROW(X52)-ROW(X$27))/30</f>
        <v>#VALUE!</v>
      </c>
      <c r="Y52" s="34" t="n">
        <f aca="false">Y$27+(Y$57-Y$27)*(ROW(Y52)-ROW(Y$27))/30</f>
        <v>0.858333333333333</v>
      </c>
    </row>
    <row r="53" customFormat="false" ht="12.75" hidden="false" customHeight="false" outlineLevel="0" collapsed="false">
      <c r="A53" s="35"/>
      <c r="B53" s="42" t="e">
        <f aca="false">B$27+(B$57-B$27)*(ROW(B53)-ROW(B$27))/30</f>
        <v>#VALUE!</v>
      </c>
      <c r="C53" s="34" t="e">
        <f aca="false">C$27+(C$57-C$27)*(ROW(C53)-ROW(C$27))/30</f>
        <v>#VALUE!</v>
      </c>
      <c r="D53" s="34" t="e">
        <f aca="false">D$27+(D$57-D$27)*(ROW(D53)-ROW(D$27))/30</f>
        <v>#VALUE!</v>
      </c>
      <c r="E53" s="34" t="e">
        <f aca="false">E$27+(E$57-E$27)*(ROW(E53)-ROW(E$27))/30</f>
        <v>#VALUE!</v>
      </c>
      <c r="F53" s="34" t="e">
        <f aca="false">F$27+(F$57-F$27)*(ROW(F53)-ROW(F$27))/30</f>
        <v>#VALUE!</v>
      </c>
      <c r="G53" s="34" t="n">
        <f aca="false">G$27+(G$57-G$27)*(ROW(G53)-ROW(G$27))/30</f>
        <v>0.886666666666667</v>
      </c>
      <c r="H53" s="42" t="e">
        <f aca="false">H$27+(H$57-H$27)*(ROW(H53)-ROW(H$27))/30</f>
        <v>#VALUE!</v>
      </c>
      <c r="I53" s="34" t="e">
        <f aca="false">I$27+(I$57-I$27)*(ROW(I53)-ROW(I$27))/30</f>
        <v>#VALUE!</v>
      </c>
      <c r="J53" s="34" t="e">
        <f aca="false">J$27+(J$57-J$27)*(ROW(J53)-ROW(J$27))/30</f>
        <v>#VALUE!</v>
      </c>
      <c r="K53" s="34" t="e">
        <f aca="false">K$27+(K$57-K$27)*(ROW(K53)-ROW(K$27))/30</f>
        <v>#VALUE!</v>
      </c>
      <c r="L53" s="34" t="e">
        <f aca="false">L$27+(L$57-L$27)*(ROW(L53)-ROW(L$27))/30</f>
        <v>#VALUE!</v>
      </c>
      <c r="M53" s="34" t="n">
        <f aca="false">M$27+(M$57-M$27)*(ROW(M53)-ROW(M$27))/30</f>
        <v>0.886666666666667</v>
      </c>
      <c r="N53" s="42" t="e">
        <f aca="false">N$27+(N$57-N$27)*(ROW(N53)-ROW(N$27))/30</f>
        <v>#VALUE!</v>
      </c>
      <c r="O53" s="34" t="e">
        <f aca="false">O$27+(O$57-O$27)*(ROW(O53)-ROW(O$27))/30</f>
        <v>#VALUE!</v>
      </c>
      <c r="P53" s="34" t="e">
        <f aca="false">P$27+(P$57-P$27)*(ROW(P53)-ROW(P$27))/30</f>
        <v>#VALUE!</v>
      </c>
      <c r="Q53" s="34" t="e">
        <f aca="false">Q$27+(Q$57-Q$27)*(ROW(Q53)-ROW(Q$27))/30</f>
        <v>#VALUE!</v>
      </c>
      <c r="R53" s="34" t="e">
        <f aca="false">R$27+(R$57-R$27)*(ROW(R53)-ROW(R$27))/30</f>
        <v>#VALUE!</v>
      </c>
      <c r="S53" s="34" t="n">
        <f aca="false">S$27+(S$57-S$27)*(ROW(S53)-ROW(S$27))/30</f>
        <v>0.886666666666667</v>
      </c>
      <c r="T53" s="42" t="e">
        <f aca="false">T$27+(T$57-T$27)*(ROW(T53)-ROW(T$27))/30</f>
        <v>#VALUE!</v>
      </c>
      <c r="U53" s="34" t="e">
        <f aca="false">U$27+(U$57-U$27)*(ROW(U53)-ROW(U$27))/30</f>
        <v>#VALUE!</v>
      </c>
      <c r="V53" s="34" t="e">
        <f aca="false">V$27+(V$57-V$27)*(ROW(V53)-ROW(V$27))/30</f>
        <v>#VALUE!</v>
      </c>
      <c r="W53" s="34" t="e">
        <f aca="false">W$27+(W$57-W$27)*(ROW(W53)-ROW(W$27))/30</f>
        <v>#VALUE!</v>
      </c>
      <c r="X53" s="34" t="e">
        <f aca="false">X$27+(X$57-X$27)*(ROW(X53)-ROW(X$27))/30</f>
        <v>#VALUE!</v>
      </c>
      <c r="Y53" s="34" t="n">
        <f aca="false">Y$27+(Y$57-Y$27)*(ROW(Y53)-ROW(Y$27))/30</f>
        <v>0.886666666666667</v>
      </c>
    </row>
    <row r="54" customFormat="false" ht="12.75" hidden="false" customHeight="false" outlineLevel="0" collapsed="false">
      <c r="A54" s="35"/>
      <c r="B54" s="42" t="e">
        <f aca="false">B$27+(B$57-B$27)*(ROW(B54)-ROW(B$27))/30</f>
        <v>#VALUE!</v>
      </c>
      <c r="C54" s="34" t="e">
        <f aca="false">C$27+(C$57-C$27)*(ROW(C54)-ROW(C$27))/30</f>
        <v>#VALUE!</v>
      </c>
      <c r="D54" s="34" t="e">
        <f aca="false">D$27+(D$57-D$27)*(ROW(D54)-ROW(D$27))/30</f>
        <v>#VALUE!</v>
      </c>
      <c r="E54" s="34" t="e">
        <f aca="false">E$27+(E$57-E$27)*(ROW(E54)-ROW(E$27))/30</f>
        <v>#VALUE!</v>
      </c>
      <c r="F54" s="34" t="e">
        <f aca="false">F$27+(F$57-F$27)*(ROW(F54)-ROW(F$27))/30</f>
        <v>#VALUE!</v>
      </c>
      <c r="G54" s="34" t="n">
        <f aca="false">G$27+(G$57-G$27)*(ROW(G54)-ROW(G$27))/30</f>
        <v>0.915</v>
      </c>
      <c r="H54" s="42" t="e">
        <f aca="false">H$27+(H$57-H$27)*(ROW(H54)-ROW(H$27))/30</f>
        <v>#VALUE!</v>
      </c>
      <c r="I54" s="34" t="e">
        <f aca="false">I$27+(I$57-I$27)*(ROW(I54)-ROW(I$27))/30</f>
        <v>#VALUE!</v>
      </c>
      <c r="J54" s="34" t="e">
        <f aca="false">J$27+(J$57-J$27)*(ROW(J54)-ROW(J$27))/30</f>
        <v>#VALUE!</v>
      </c>
      <c r="K54" s="34" t="e">
        <f aca="false">K$27+(K$57-K$27)*(ROW(K54)-ROW(K$27))/30</f>
        <v>#VALUE!</v>
      </c>
      <c r="L54" s="34" t="e">
        <f aca="false">L$27+(L$57-L$27)*(ROW(L54)-ROW(L$27))/30</f>
        <v>#VALUE!</v>
      </c>
      <c r="M54" s="34" t="n">
        <f aca="false">M$27+(M$57-M$27)*(ROW(M54)-ROW(M$27))/30</f>
        <v>0.915</v>
      </c>
      <c r="N54" s="42" t="e">
        <f aca="false">N$27+(N$57-N$27)*(ROW(N54)-ROW(N$27))/30</f>
        <v>#VALUE!</v>
      </c>
      <c r="O54" s="34" t="e">
        <f aca="false">O$27+(O$57-O$27)*(ROW(O54)-ROW(O$27))/30</f>
        <v>#VALUE!</v>
      </c>
      <c r="P54" s="34" t="e">
        <f aca="false">P$27+(P$57-P$27)*(ROW(P54)-ROW(P$27))/30</f>
        <v>#VALUE!</v>
      </c>
      <c r="Q54" s="34" t="e">
        <f aca="false">Q$27+(Q$57-Q$27)*(ROW(Q54)-ROW(Q$27))/30</f>
        <v>#VALUE!</v>
      </c>
      <c r="R54" s="34" t="e">
        <f aca="false">R$27+(R$57-R$27)*(ROW(R54)-ROW(R$27))/30</f>
        <v>#VALUE!</v>
      </c>
      <c r="S54" s="34" t="n">
        <f aca="false">S$27+(S$57-S$27)*(ROW(S54)-ROW(S$27))/30</f>
        <v>0.915</v>
      </c>
      <c r="T54" s="42" t="e">
        <f aca="false">T$27+(T$57-T$27)*(ROW(T54)-ROW(T$27))/30</f>
        <v>#VALUE!</v>
      </c>
      <c r="U54" s="34" t="e">
        <f aca="false">U$27+(U$57-U$27)*(ROW(U54)-ROW(U$27))/30</f>
        <v>#VALUE!</v>
      </c>
      <c r="V54" s="34" t="e">
        <f aca="false">V$27+(V$57-V$27)*(ROW(V54)-ROW(V$27))/30</f>
        <v>#VALUE!</v>
      </c>
      <c r="W54" s="34" t="e">
        <f aca="false">W$27+(W$57-W$27)*(ROW(W54)-ROW(W$27))/30</f>
        <v>#VALUE!</v>
      </c>
      <c r="X54" s="34" t="e">
        <f aca="false">X$27+(X$57-X$27)*(ROW(X54)-ROW(X$27))/30</f>
        <v>#VALUE!</v>
      </c>
      <c r="Y54" s="34" t="n">
        <f aca="false">Y$27+(Y$57-Y$27)*(ROW(Y54)-ROW(Y$27))/30</f>
        <v>0.915</v>
      </c>
    </row>
    <row r="55" customFormat="false" ht="12.75" hidden="false" customHeight="false" outlineLevel="0" collapsed="false">
      <c r="A55" s="35"/>
      <c r="B55" s="42" t="e">
        <f aca="false">B$27+(B$57-B$27)*(ROW(B55)-ROW(B$27))/30</f>
        <v>#VALUE!</v>
      </c>
      <c r="C55" s="34" t="e">
        <f aca="false">C$27+(C$57-C$27)*(ROW(C55)-ROW(C$27))/30</f>
        <v>#VALUE!</v>
      </c>
      <c r="D55" s="34" t="e">
        <f aca="false">D$27+(D$57-D$27)*(ROW(D55)-ROW(D$27))/30</f>
        <v>#VALUE!</v>
      </c>
      <c r="E55" s="34" t="e">
        <f aca="false">E$27+(E$57-E$27)*(ROW(E55)-ROW(E$27))/30</f>
        <v>#VALUE!</v>
      </c>
      <c r="F55" s="34" t="e">
        <f aca="false">F$27+(F$57-F$27)*(ROW(F55)-ROW(F$27))/30</f>
        <v>#VALUE!</v>
      </c>
      <c r="G55" s="34" t="n">
        <f aca="false">G$27+(G$57-G$27)*(ROW(G55)-ROW(G$27))/30</f>
        <v>0.943333333333333</v>
      </c>
      <c r="H55" s="42" t="e">
        <f aca="false">H$27+(H$57-H$27)*(ROW(H55)-ROW(H$27))/30</f>
        <v>#VALUE!</v>
      </c>
      <c r="I55" s="34" t="e">
        <f aca="false">I$27+(I$57-I$27)*(ROW(I55)-ROW(I$27))/30</f>
        <v>#VALUE!</v>
      </c>
      <c r="J55" s="34" t="e">
        <f aca="false">J$27+(J$57-J$27)*(ROW(J55)-ROW(J$27))/30</f>
        <v>#VALUE!</v>
      </c>
      <c r="K55" s="34" t="e">
        <f aca="false">K$27+(K$57-K$27)*(ROW(K55)-ROW(K$27))/30</f>
        <v>#VALUE!</v>
      </c>
      <c r="L55" s="34" t="e">
        <f aca="false">L$27+(L$57-L$27)*(ROW(L55)-ROW(L$27))/30</f>
        <v>#VALUE!</v>
      </c>
      <c r="M55" s="34" t="n">
        <f aca="false">M$27+(M$57-M$27)*(ROW(M55)-ROW(M$27))/30</f>
        <v>0.943333333333333</v>
      </c>
      <c r="N55" s="42" t="e">
        <f aca="false">N$27+(N$57-N$27)*(ROW(N55)-ROW(N$27))/30</f>
        <v>#VALUE!</v>
      </c>
      <c r="O55" s="34" t="e">
        <f aca="false">O$27+(O$57-O$27)*(ROW(O55)-ROW(O$27))/30</f>
        <v>#VALUE!</v>
      </c>
      <c r="P55" s="34" t="e">
        <f aca="false">P$27+(P$57-P$27)*(ROW(P55)-ROW(P$27))/30</f>
        <v>#VALUE!</v>
      </c>
      <c r="Q55" s="34" t="e">
        <f aca="false">Q$27+(Q$57-Q$27)*(ROW(Q55)-ROW(Q$27))/30</f>
        <v>#VALUE!</v>
      </c>
      <c r="R55" s="34" t="e">
        <f aca="false">R$27+(R$57-R$27)*(ROW(R55)-ROW(R$27))/30</f>
        <v>#VALUE!</v>
      </c>
      <c r="S55" s="34" t="n">
        <f aca="false">S$27+(S$57-S$27)*(ROW(S55)-ROW(S$27))/30</f>
        <v>0.943333333333333</v>
      </c>
      <c r="T55" s="42" t="e">
        <f aca="false">T$27+(T$57-T$27)*(ROW(T55)-ROW(T$27))/30</f>
        <v>#VALUE!</v>
      </c>
      <c r="U55" s="34" t="e">
        <f aca="false">U$27+(U$57-U$27)*(ROW(U55)-ROW(U$27))/30</f>
        <v>#VALUE!</v>
      </c>
      <c r="V55" s="34" t="e">
        <f aca="false">V$27+(V$57-V$27)*(ROW(V55)-ROW(V$27))/30</f>
        <v>#VALUE!</v>
      </c>
      <c r="W55" s="34" t="e">
        <f aca="false">W$27+(W$57-W$27)*(ROW(W55)-ROW(W$27))/30</f>
        <v>#VALUE!</v>
      </c>
      <c r="X55" s="34" t="e">
        <f aca="false">X$27+(X$57-X$27)*(ROW(X55)-ROW(X$27))/30</f>
        <v>#VALUE!</v>
      </c>
      <c r="Y55" s="34" t="n">
        <f aca="false">Y$27+(Y$57-Y$27)*(ROW(Y55)-ROW(Y$27))/30</f>
        <v>0.943333333333333</v>
      </c>
    </row>
    <row r="56" customFormat="false" ht="12.75" hidden="false" customHeight="false" outlineLevel="0" collapsed="false">
      <c r="A56" s="35"/>
      <c r="B56" s="42" t="e">
        <f aca="false">B$27+(B$57-B$27)*(ROW(B56)-ROW(B$27))/30</f>
        <v>#VALUE!</v>
      </c>
      <c r="C56" s="34" t="e">
        <f aca="false">C$27+(C$57-C$27)*(ROW(C56)-ROW(C$27))/30</f>
        <v>#VALUE!</v>
      </c>
      <c r="D56" s="34" t="e">
        <f aca="false">D$27+(D$57-D$27)*(ROW(D56)-ROW(D$27))/30</f>
        <v>#VALUE!</v>
      </c>
      <c r="E56" s="34" t="e">
        <f aca="false">E$27+(E$57-E$27)*(ROW(E56)-ROW(E$27))/30</f>
        <v>#VALUE!</v>
      </c>
      <c r="F56" s="34" t="e">
        <f aca="false">F$27+(F$57-F$27)*(ROW(F56)-ROW(F$27))/30</f>
        <v>#VALUE!</v>
      </c>
      <c r="G56" s="34" t="n">
        <f aca="false">G$27+(G$57-G$27)*(ROW(G56)-ROW(G$27))/30</f>
        <v>0.971666666666667</v>
      </c>
      <c r="H56" s="42" t="e">
        <f aca="false">H$27+(H$57-H$27)*(ROW(H56)-ROW(H$27))/30</f>
        <v>#VALUE!</v>
      </c>
      <c r="I56" s="34" t="e">
        <f aca="false">I$27+(I$57-I$27)*(ROW(I56)-ROW(I$27))/30</f>
        <v>#VALUE!</v>
      </c>
      <c r="J56" s="34" t="e">
        <f aca="false">J$27+(J$57-J$27)*(ROW(J56)-ROW(J$27))/30</f>
        <v>#VALUE!</v>
      </c>
      <c r="K56" s="34" t="e">
        <f aca="false">K$27+(K$57-K$27)*(ROW(K56)-ROW(K$27))/30</f>
        <v>#VALUE!</v>
      </c>
      <c r="L56" s="34" t="e">
        <f aca="false">L$27+(L$57-L$27)*(ROW(L56)-ROW(L$27))/30</f>
        <v>#VALUE!</v>
      </c>
      <c r="M56" s="34" t="n">
        <f aca="false">M$27+(M$57-M$27)*(ROW(M56)-ROW(M$27))/30</f>
        <v>0.971666666666667</v>
      </c>
      <c r="N56" s="42" t="e">
        <f aca="false">N$27+(N$57-N$27)*(ROW(N56)-ROW(N$27))/30</f>
        <v>#VALUE!</v>
      </c>
      <c r="O56" s="34" t="e">
        <f aca="false">O$27+(O$57-O$27)*(ROW(O56)-ROW(O$27))/30</f>
        <v>#VALUE!</v>
      </c>
      <c r="P56" s="34" t="e">
        <f aca="false">P$27+(P$57-P$27)*(ROW(P56)-ROW(P$27))/30</f>
        <v>#VALUE!</v>
      </c>
      <c r="Q56" s="34" t="e">
        <f aca="false">Q$27+(Q$57-Q$27)*(ROW(Q56)-ROW(Q$27))/30</f>
        <v>#VALUE!</v>
      </c>
      <c r="R56" s="34" t="e">
        <f aca="false">R$27+(R$57-R$27)*(ROW(R56)-ROW(R$27))/30</f>
        <v>#VALUE!</v>
      </c>
      <c r="S56" s="34" t="n">
        <f aca="false">S$27+(S$57-S$27)*(ROW(S56)-ROW(S$27))/30</f>
        <v>0.971666666666667</v>
      </c>
      <c r="T56" s="42" t="e">
        <f aca="false">T$27+(T$57-T$27)*(ROW(T56)-ROW(T$27))/30</f>
        <v>#VALUE!</v>
      </c>
      <c r="U56" s="34" t="e">
        <f aca="false">U$27+(U$57-U$27)*(ROW(U56)-ROW(U$27))/30</f>
        <v>#VALUE!</v>
      </c>
      <c r="V56" s="34" t="e">
        <f aca="false">V$27+(V$57-V$27)*(ROW(V56)-ROW(V$27))/30</f>
        <v>#VALUE!</v>
      </c>
      <c r="W56" s="34" t="e">
        <f aca="false">W$27+(W$57-W$27)*(ROW(W56)-ROW(W$27))/30</f>
        <v>#VALUE!</v>
      </c>
      <c r="X56" s="34" t="e">
        <f aca="false">X$27+(X$57-X$27)*(ROW(X56)-ROW(X$27))/30</f>
        <v>#VALUE!</v>
      </c>
      <c r="Y56" s="34" t="n">
        <f aca="false">Y$27+(Y$57-Y$27)*(ROW(Y56)-ROW(Y$27))/30</f>
        <v>0.971666666666667</v>
      </c>
    </row>
    <row r="57" customFormat="false" ht="15.75" hidden="false" customHeight="false" outlineLevel="0" collapsed="false">
      <c r="A57" s="22" t="s">
        <v>34</v>
      </c>
      <c r="B57" s="42" t="n">
        <f aca="false">Dati!B18</f>
        <v>1.844</v>
      </c>
      <c r="C57" s="34" t="n">
        <f aca="false">Dati!C18</f>
        <v>1.844</v>
      </c>
      <c r="D57" s="34" t="n">
        <f aca="false">Dati!D18</f>
        <v>1.844</v>
      </c>
      <c r="E57" s="34" t="n">
        <f aca="false">Dati!E18</f>
        <v>1.844</v>
      </c>
      <c r="F57" s="34" t="n">
        <f aca="false">Dati!F18</f>
        <v>1.844</v>
      </c>
      <c r="G57" s="34" t="n">
        <f aca="false">Dati!G18</f>
        <v>1</v>
      </c>
      <c r="H57" s="42" t="n">
        <f aca="false">Dati!H18</f>
        <v>1.928</v>
      </c>
      <c r="I57" s="34" t="n">
        <f aca="false">Dati!I18</f>
        <v>1.928</v>
      </c>
      <c r="J57" s="34" t="n">
        <f aca="false">Dati!J18</f>
        <v>1.928</v>
      </c>
      <c r="K57" s="34" t="n">
        <f aca="false">Dati!K18</f>
        <v>1.928</v>
      </c>
      <c r="L57" s="34" t="n">
        <f aca="false">Dati!L18</f>
        <v>1.928</v>
      </c>
      <c r="M57" s="34" t="n">
        <f aca="false">Dati!M18</f>
        <v>1</v>
      </c>
      <c r="N57" s="42" t="n">
        <f aca="false">Dati!N18</f>
        <v>2.6</v>
      </c>
      <c r="O57" s="34" t="n">
        <f aca="false">Dati!O18</f>
        <v>2.6</v>
      </c>
      <c r="P57" s="34" t="n">
        <f aca="false">Dati!P18</f>
        <v>2.6</v>
      </c>
      <c r="Q57" s="34" t="n">
        <f aca="false">Dati!Q18</f>
        <v>2.6</v>
      </c>
      <c r="R57" s="34" t="n">
        <f aca="false">Dati!R18</f>
        <v>2.6</v>
      </c>
      <c r="S57" s="34" t="n">
        <f aca="false">Dati!S18</f>
        <v>1</v>
      </c>
      <c r="T57" s="42" t="n">
        <f aca="false">Dati!T18</f>
        <v>2.956</v>
      </c>
      <c r="U57" s="34" t="n">
        <f aca="false">Dati!U18</f>
        <v>2.956</v>
      </c>
      <c r="V57" s="34" t="n">
        <f aca="false">Dati!V18</f>
        <v>2.956</v>
      </c>
      <c r="W57" s="34" t="n">
        <f aca="false">Dati!W18</f>
        <v>2.956</v>
      </c>
      <c r="X57" s="34" t="n">
        <f aca="false">Dati!X18</f>
        <v>2.956</v>
      </c>
      <c r="Y57" s="34" t="n">
        <f aca="false">Dati!Y18</f>
        <v>1</v>
      </c>
    </row>
    <row r="58" customFormat="false" ht="12.75" hidden="false" customHeight="false" outlineLevel="0" collapsed="false">
      <c r="A58" s="35"/>
      <c r="B58" s="42" t="n">
        <f aca="false">B$57+(B$72-B$57)*(ROW(B58)-ROW(B$57))/15</f>
        <v>1.92106666666667</v>
      </c>
      <c r="C58" s="34" t="n">
        <f aca="false">C$57+(C$72-C$57)*(ROW(C58)-ROW(C$57))/15</f>
        <v>1.92106666666667</v>
      </c>
      <c r="D58" s="34" t="n">
        <f aca="false">D$57+(D$72-D$57)*(ROW(D58)-ROW(D$57))/15</f>
        <v>1.92106666666667</v>
      </c>
      <c r="E58" s="34" t="n">
        <f aca="false">E$57+(E$72-E$57)*(ROW(E58)-ROW(E$57))/15</f>
        <v>1.92106666666667</v>
      </c>
      <c r="F58" s="34" t="n">
        <f aca="false">F$57+(F$72-F$57)*(ROW(F58)-ROW(F$57))/15</f>
        <v>1.92106666666667</v>
      </c>
      <c r="G58" s="34" t="n">
        <f aca="false">G$57+(G$72-G$57)*(ROW(G58)-ROW(G$57))/15</f>
        <v>1.13333333333333</v>
      </c>
      <c r="H58" s="42" t="n">
        <f aca="false">H$57+(H$72-H$57)*(ROW(H58)-ROW(H$57))/15</f>
        <v>1.99946666666667</v>
      </c>
      <c r="I58" s="34" t="n">
        <f aca="false">I$57+(I$72-I$57)*(ROW(I58)-ROW(I$57))/15</f>
        <v>1.99946666666667</v>
      </c>
      <c r="J58" s="34" t="n">
        <f aca="false">J$57+(J$72-J$57)*(ROW(J58)-ROW(J$57))/15</f>
        <v>1.99946666666667</v>
      </c>
      <c r="K58" s="34" t="n">
        <f aca="false">K$57+(K$72-K$57)*(ROW(K58)-ROW(K$57))/15</f>
        <v>1.99946666666667</v>
      </c>
      <c r="L58" s="34" t="n">
        <f aca="false">L$57+(L$72-L$57)*(ROW(L58)-ROW(L$57))/15</f>
        <v>1.99946666666667</v>
      </c>
      <c r="M58" s="34" t="n">
        <f aca="false">M$57+(M$72-M$57)*(ROW(M58)-ROW(M$57))/15</f>
        <v>1.13333333333333</v>
      </c>
      <c r="N58" s="42" t="n">
        <f aca="false">N$57+(N$72-N$57)*(ROW(N58)-ROW(N$57))/15</f>
        <v>2.62666666666667</v>
      </c>
      <c r="O58" s="34" t="n">
        <f aca="false">O$57+(O$72-O$57)*(ROW(O58)-ROW(O$57))/15</f>
        <v>2.62666666666667</v>
      </c>
      <c r="P58" s="34" t="n">
        <f aca="false">P$57+(P$72-P$57)*(ROW(P58)-ROW(P$57))/15</f>
        <v>2.62666666666667</v>
      </c>
      <c r="Q58" s="34" t="n">
        <f aca="false">Q$57+(Q$72-Q$57)*(ROW(Q58)-ROW(Q$57))/15</f>
        <v>2.62666666666667</v>
      </c>
      <c r="R58" s="34" t="n">
        <f aca="false">R$57+(R$72-R$57)*(ROW(R58)-ROW(R$57))/15</f>
        <v>2.62666666666667</v>
      </c>
      <c r="S58" s="34" t="n">
        <f aca="false">S$57+(S$72-S$57)*(ROW(S58)-ROW(S$57))/15</f>
        <v>1.13333333333333</v>
      </c>
      <c r="T58" s="42" t="n">
        <f aca="false">T$57+(T$72-T$57)*(ROW(T58)-ROW(T$57))/15</f>
        <v>2.95893333333333</v>
      </c>
      <c r="U58" s="34" t="n">
        <f aca="false">U$57+(U$72-U$57)*(ROW(U58)-ROW(U$57))/15</f>
        <v>2.95893333333333</v>
      </c>
      <c r="V58" s="34" t="n">
        <f aca="false">V$57+(V$72-V$57)*(ROW(V58)-ROW(V$57))/15</f>
        <v>2.95893333333333</v>
      </c>
      <c r="W58" s="34" t="n">
        <f aca="false">W$57+(W$72-W$57)*(ROW(W58)-ROW(W$57))/15</f>
        <v>2.95893333333333</v>
      </c>
      <c r="X58" s="34" t="n">
        <f aca="false">X$57+(X$72-X$57)*(ROW(X58)-ROW(X$57))/15</f>
        <v>2.95893333333333</v>
      </c>
      <c r="Y58" s="34" t="n">
        <f aca="false">Y$57+(Y$72-Y$57)*(ROW(Y58)-ROW(Y$57))/15</f>
        <v>1.13333333333333</v>
      </c>
    </row>
    <row r="59" customFormat="false" ht="12.75" hidden="false" customHeight="false" outlineLevel="0" collapsed="false">
      <c r="A59" s="35"/>
      <c r="B59" s="42" t="n">
        <f aca="false">B$57+(B$72-B$57)*(ROW(B59)-ROW(B$57))/15</f>
        <v>1.99813333333333</v>
      </c>
      <c r="C59" s="34" t="n">
        <f aca="false">C$57+(C$72-C$57)*(ROW(C59)-ROW(C$57))/15</f>
        <v>1.99813333333333</v>
      </c>
      <c r="D59" s="34" t="n">
        <f aca="false">D$57+(D$72-D$57)*(ROW(D59)-ROW(D$57))/15</f>
        <v>1.99813333333333</v>
      </c>
      <c r="E59" s="34" t="n">
        <f aca="false">E$57+(E$72-E$57)*(ROW(E59)-ROW(E$57))/15</f>
        <v>1.99813333333333</v>
      </c>
      <c r="F59" s="34" t="n">
        <f aca="false">F$57+(F$72-F$57)*(ROW(F59)-ROW(F$57))/15</f>
        <v>1.99813333333333</v>
      </c>
      <c r="G59" s="34" t="n">
        <f aca="false">G$57+(G$72-G$57)*(ROW(G59)-ROW(G$57))/15</f>
        <v>1.26666666666667</v>
      </c>
      <c r="H59" s="42" t="n">
        <f aca="false">H$57+(H$72-H$57)*(ROW(H59)-ROW(H$57))/15</f>
        <v>2.07093333333333</v>
      </c>
      <c r="I59" s="34" t="n">
        <f aca="false">I$57+(I$72-I$57)*(ROW(I59)-ROW(I$57))/15</f>
        <v>2.07093333333333</v>
      </c>
      <c r="J59" s="34" t="n">
        <f aca="false">J$57+(J$72-J$57)*(ROW(J59)-ROW(J$57))/15</f>
        <v>2.07093333333333</v>
      </c>
      <c r="K59" s="34" t="n">
        <f aca="false">K$57+(K$72-K$57)*(ROW(K59)-ROW(K$57))/15</f>
        <v>2.07093333333333</v>
      </c>
      <c r="L59" s="34" t="n">
        <f aca="false">L$57+(L$72-L$57)*(ROW(L59)-ROW(L$57))/15</f>
        <v>2.07093333333333</v>
      </c>
      <c r="M59" s="34" t="n">
        <f aca="false">M$57+(M$72-M$57)*(ROW(M59)-ROW(M$57))/15</f>
        <v>1.26666666666667</v>
      </c>
      <c r="N59" s="42" t="n">
        <f aca="false">N$57+(N$72-N$57)*(ROW(N59)-ROW(N$57))/15</f>
        <v>2.65333333333333</v>
      </c>
      <c r="O59" s="34" t="n">
        <f aca="false">O$57+(O$72-O$57)*(ROW(O59)-ROW(O$57))/15</f>
        <v>2.65333333333333</v>
      </c>
      <c r="P59" s="34" t="n">
        <f aca="false">P$57+(P$72-P$57)*(ROW(P59)-ROW(P$57))/15</f>
        <v>2.65333333333333</v>
      </c>
      <c r="Q59" s="34" t="n">
        <f aca="false">Q$57+(Q$72-Q$57)*(ROW(Q59)-ROW(Q$57))/15</f>
        <v>2.65333333333333</v>
      </c>
      <c r="R59" s="34" t="n">
        <f aca="false">R$57+(R$72-R$57)*(ROW(R59)-ROW(R$57))/15</f>
        <v>2.65333333333333</v>
      </c>
      <c r="S59" s="34" t="n">
        <f aca="false">S$57+(S$72-S$57)*(ROW(S59)-ROW(S$57))/15</f>
        <v>1.26666666666667</v>
      </c>
      <c r="T59" s="42" t="n">
        <f aca="false">T$57+(T$72-T$57)*(ROW(T59)-ROW(T$57))/15</f>
        <v>2.96186666666667</v>
      </c>
      <c r="U59" s="34" t="n">
        <f aca="false">U$57+(U$72-U$57)*(ROW(U59)-ROW(U$57))/15</f>
        <v>2.96186666666667</v>
      </c>
      <c r="V59" s="34" t="n">
        <f aca="false">V$57+(V$72-V$57)*(ROW(V59)-ROW(V$57))/15</f>
        <v>2.96186666666667</v>
      </c>
      <c r="W59" s="34" t="n">
        <f aca="false">W$57+(W$72-W$57)*(ROW(W59)-ROW(W$57))/15</f>
        <v>2.96186666666667</v>
      </c>
      <c r="X59" s="34" t="n">
        <f aca="false">X$57+(X$72-X$57)*(ROW(X59)-ROW(X$57))/15</f>
        <v>2.96186666666667</v>
      </c>
      <c r="Y59" s="34" t="n">
        <f aca="false">Y$57+(Y$72-Y$57)*(ROW(Y59)-ROW(Y$57))/15</f>
        <v>1.26666666666667</v>
      </c>
    </row>
    <row r="60" customFormat="false" ht="12.75" hidden="false" customHeight="false" outlineLevel="0" collapsed="false">
      <c r="A60" s="35"/>
      <c r="B60" s="42" t="n">
        <f aca="false">B$57+(B$72-B$57)*(ROW(B60)-ROW(B$57))/15</f>
        <v>2.0752</v>
      </c>
      <c r="C60" s="34" t="n">
        <f aca="false">C$57+(C$72-C$57)*(ROW(C60)-ROW(C$57))/15</f>
        <v>2.0752</v>
      </c>
      <c r="D60" s="34" t="n">
        <f aca="false">D$57+(D$72-D$57)*(ROW(D60)-ROW(D$57))/15</f>
        <v>2.0752</v>
      </c>
      <c r="E60" s="34" t="n">
        <f aca="false">E$57+(E$72-E$57)*(ROW(E60)-ROW(E$57))/15</f>
        <v>2.0752</v>
      </c>
      <c r="F60" s="34" t="n">
        <f aca="false">F$57+(F$72-F$57)*(ROW(F60)-ROW(F$57))/15</f>
        <v>2.0752</v>
      </c>
      <c r="G60" s="34" t="n">
        <f aca="false">G$57+(G$72-G$57)*(ROW(G60)-ROW(G$57))/15</f>
        <v>1.4</v>
      </c>
      <c r="H60" s="42" t="n">
        <f aca="false">H$57+(H$72-H$57)*(ROW(H60)-ROW(H$57))/15</f>
        <v>2.1424</v>
      </c>
      <c r="I60" s="34" t="n">
        <f aca="false">I$57+(I$72-I$57)*(ROW(I60)-ROW(I$57))/15</f>
        <v>2.1424</v>
      </c>
      <c r="J60" s="34" t="n">
        <f aca="false">J$57+(J$72-J$57)*(ROW(J60)-ROW(J$57))/15</f>
        <v>2.1424</v>
      </c>
      <c r="K60" s="34" t="n">
        <f aca="false">K$57+(K$72-K$57)*(ROW(K60)-ROW(K$57))/15</f>
        <v>2.1424</v>
      </c>
      <c r="L60" s="34" t="n">
        <f aca="false">L$57+(L$72-L$57)*(ROW(L60)-ROW(L$57))/15</f>
        <v>2.1424</v>
      </c>
      <c r="M60" s="34" t="n">
        <f aca="false">M$57+(M$72-M$57)*(ROW(M60)-ROW(M$57))/15</f>
        <v>1.4</v>
      </c>
      <c r="N60" s="42" t="n">
        <f aca="false">N$57+(N$72-N$57)*(ROW(N60)-ROW(N$57))/15</f>
        <v>2.68</v>
      </c>
      <c r="O60" s="34" t="n">
        <f aca="false">O$57+(O$72-O$57)*(ROW(O60)-ROW(O$57))/15</f>
        <v>2.68</v>
      </c>
      <c r="P60" s="34" t="n">
        <f aca="false">P$57+(P$72-P$57)*(ROW(P60)-ROW(P$57))/15</f>
        <v>2.68</v>
      </c>
      <c r="Q60" s="34" t="n">
        <f aca="false">Q$57+(Q$72-Q$57)*(ROW(Q60)-ROW(Q$57))/15</f>
        <v>2.68</v>
      </c>
      <c r="R60" s="34" t="n">
        <f aca="false">R$57+(R$72-R$57)*(ROW(R60)-ROW(R$57))/15</f>
        <v>2.68</v>
      </c>
      <c r="S60" s="34" t="n">
        <f aca="false">S$57+(S$72-S$57)*(ROW(S60)-ROW(S$57))/15</f>
        <v>1.4</v>
      </c>
      <c r="T60" s="42" t="n">
        <f aca="false">T$57+(T$72-T$57)*(ROW(T60)-ROW(T$57))/15</f>
        <v>2.9648</v>
      </c>
      <c r="U60" s="34" t="n">
        <f aca="false">U$57+(U$72-U$57)*(ROW(U60)-ROW(U$57))/15</f>
        <v>2.9648</v>
      </c>
      <c r="V60" s="34" t="n">
        <f aca="false">V$57+(V$72-V$57)*(ROW(V60)-ROW(V$57))/15</f>
        <v>2.9648</v>
      </c>
      <c r="W60" s="34" t="n">
        <f aca="false">W$57+(W$72-W$57)*(ROW(W60)-ROW(W$57))/15</f>
        <v>2.9648</v>
      </c>
      <c r="X60" s="34" t="n">
        <f aca="false">X$57+(X$72-X$57)*(ROW(X60)-ROW(X$57))/15</f>
        <v>2.9648</v>
      </c>
      <c r="Y60" s="34" t="n">
        <f aca="false">Y$57+(Y$72-Y$57)*(ROW(Y60)-ROW(Y$57))/15</f>
        <v>1.4</v>
      </c>
    </row>
    <row r="61" customFormat="false" ht="12.75" hidden="false" customHeight="false" outlineLevel="0" collapsed="false">
      <c r="A61" s="35"/>
      <c r="B61" s="42" t="n">
        <f aca="false">B$57+(B$72-B$57)*(ROW(B61)-ROW(B$57))/15</f>
        <v>2.15226666666667</v>
      </c>
      <c r="C61" s="34" t="n">
        <f aca="false">C$57+(C$72-C$57)*(ROW(C61)-ROW(C$57))/15</f>
        <v>2.15226666666667</v>
      </c>
      <c r="D61" s="34" t="n">
        <f aca="false">D$57+(D$72-D$57)*(ROW(D61)-ROW(D$57))/15</f>
        <v>2.15226666666667</v>
      </c>
      <c r="E61" s="34" t="n">
        <f aca="false">E$57+(E$72-E$57)*(ROW(E61)-ROW(E$57))/15</f>
        <v>2.15226666666667</v>
      </c>
      <c r="F61" s="34" t="n">
        <f aca="false">F$57+(F$72-F$57)*(ROW(F61)-ROW(F$57))/15</f>
        <v>2.15226666666667</v>
      </c>
      <c r="G61" s="34" t="n">
        <f aca="false">G$57+(G$72-G$57)*(ROW(G61)-ROW(G$57))/15</f>
        <v>1.53333333333333</v>
      </c>
      <c r="H61" s="42" t="n">
        <f aca="false">H$57+(H$72-H$57)*(ROW(H61)-ROW(H$57))/15</f>
        <v>2.21386666666667</v>
      </c>
      <c r="I61" s="34" t="n">
        <f aca="false">I$57+(I$72-I$57)*(ROW(I61)-ROW(I$57))/15</f>
        <v>2.21386666666667</v>
      </c>
      <c r="J61" s="34" t="n">
        <f aca="false">J$57+(J$72-J$57)*(ROW(J61)-ROW(J$57))/15</f>
        <v>2.21386666666667</v>
      </c>
      <c r="K61" s="34" t="n">
        <f aca="false">K$57+(K$72-K$57)*(ROW(K61)-ROW(K$57))/15</f>
        <v>2.21386666666667</v>
      </c>
      <c r="L61" s="34" t="n">
        <f aca="false">L$57+(L$72-L$57)*(ROW(L61)-ROW(L$57))/15</f>
        <v>2.21386666666667</v>
      </c>
      <c r="M61" s="34" t="n">
        <f aca="false">M$57+(M$72-M$57)*(ROW(M61)-ROW(M$57))/15</f>
        <v>1.53333333333333</v>
      </c>
      <c r="N61" s="42" t="n">
        <f aca="false">N$57+(N$72-N$57)*(ROW(N61)-ROW(N$57))/15</f>
        <v>2.70666666666667</v>
      </c>
      <c r="O61" s="34" t="n">
        <f aca="false">O$57+(O$72-O$57)*(ROW(O61)-ROW(O$57))/15</f>
        <v>2.70666666666667</v>
      </c>
      <c r="P61" s="34" t="n">
        <f aca="false">P$57+(P$72-P$57)*(ROW(P61)-ROW(P$57))/15</f>
        <v>2.70666666666667</v>
      </c>
      <c r="Q61" s="34" t="n">
        <f aca="false">Q$57+(Q$72-Q$57)*(ROW(Q61)-ROW(Q$57))/15</f>
        <v>2.70666666666667</v>
      </c>
      <c r="R61" s="34" t="n">
        <f aca="false">R$57+(R$72-R$57)*(ROW(R61)-ROW(R$57))/15</f>
        <v>2.70666666666667</v>
      </c>
      <c r="S61" s="34" t="n">
        <f aca="false">S$57+(S$72-S$57)*(ROW(S61)-ROW(S$57))/15</f>
        <v>1.53333333333333</v>
      </c>
      <c r="T61" s="42" t="n">
        <f aca="false">T$57+(T$72-T$57)*(ROW(T61)-ROW(T$57))/15</f>
        <v>2.96773333333333</v>
      </c>
      <c r="U61" s="34" t="n">
        <f aca="false">U$57+(U$72-U$57)*(ROW(U61)-ROW(U$57))/15</f>
        <v>2.96773333333333</v>
      </c>
      <c r="V61" s="34" t="n">
        <f aca="false">V$57+(V$72-V$57)*(ROW(V61)-ROW(V$57))/15</f>
        <v>2.96773333333333</v>
      </c>
      <c r="W61" s="34" t="n">
        <f aca="false">W$57+(W$72-W$57)*(ROW(W61)-ROW(W$57))/15</f>
        <v>2.96773333333333</v>
      </c>
      <c r="X61" s="34" t="n">
        <f aca="false">X$57+(X$72-X$57)*(ROW(X61)-ROW(X$57))/15</f>
        <v>2.96773333333333</v>
      </c>
      <c r="Y61" s="34" t="n">
        <f aca="false">Y$57+(Y$72-Y$57)*(ROW(Y61)-ROW(Y$57))/15</f>
        <v>1.53333333333333</v>
      </c>
    </row>
    <row r="62" customFormat="false" ht="12.75" hidden="false" customHeight="false" outlineLevel="0" collapsed="false">
      <c r="A62" s="35"/>
      <c r="B62" s="42" t="n">
        <f aca="false">B$57+(B$72-B$57)*(ROW(B62)-ROW(B$57))/15</f>
        <v>2.22933333333333</v>
      </c>
      <c r="C62" s="34" t="n">
        <f aca="false">C$57+(C$72-C$57)*(ROW(C62)-ROW(C$57))/15</f>
        <v>2.22933333333333</v>
      </c>
      <c r="D62" s="34" t="n">
        <f aca="false">D$57+(D$72-D$57)*(ROW(D62)-ROW(D$57))/15</f>
        <v>2.22933333333333</v>
      </c>
      <c r="E62" s="34" t="n">
        <f aca="false">E$57+(E$72-E$57)*(ROW(E62)-ROW(E$57))/15</f>
        <v>2.22933333333333</v>
      </c>
      <c r="F62" s="34" t="n">
        <f aca="false">F$57+(F$72-F$57)*(ROW(F62)-ROW(F$57))/15</f>
        <v>2.22933333333333</v>
      </c>
      <c r="G62" s="34" t="n">
        <f aca="false">G$57+(G$72-G$57)*(ROW(G62)-ROW(G$57))/15</f>
        <v>1.66666666666667</v>
      </c>
      <c r="H62" s="42" t="n">
        <f aca="false">H$57+(H$72-H$57)*(ROW(H62)-ROW(H$57))/15</f>
        <v>2.28533333333333</v>
      </c>
      <c r="I62" s="34" t="n">
        <f aca="false">I$57+(I$72-I$57)*(ROW(I62)-ROW(I$57))/15</f>
        <v>2.28533333333333</v>
      </c>
      <c r="J62" s="34" t="n">
        <f aca="false">J$57+(J$72-J$57)*(ROW(J62)-ROW(J$57))/15</f>
        <v>2.28533333333333</v>
      </c>
      <c r="K62" s="34" t="n">
        <f aca="false">K$57+(K$72-K$57)*(ROW(K62)-ROW(K$57))/15</f>
        <v>2.28533333333333</v>
      </c>
      <c r="L62" s="34" t="n">
        <f aca="false">L$57+(L$72-L$57)*(ROW(L62)-ROW(L$57))/15</f>
        <v>2.28533333333333</v>
      </c>
      <c r="M62" s="34" t="n">
        <f aca="false">M$57+(M$72-M$57)*(ROW(M62)-ROW(M$57))/15</f>
        <v>1.66666666666667</v>
      </c>
      <c r="N62" s="42" t="n">
        <f aca="false">N$57+(N$72-N$57)*(ROW(N62)-ROW(N$57))/15</f>
        <v>2.73333333333333</v>
      </c>
      <c r="O62" s="34" t="n">
        <f aca="false">O$57+(O$72-O$57)*(ROW(O62)-ROW(O$57))/15</f>
        <v>2.73333333333333</v>
      </c>
      <c r="P62" s="34" t="n">
        <f aca="false">P$57+(P$72-P$57)*(ROW(P62)-ROW(P$57))/15</f>
        <v>2.73333333333333</v>
      </c>
      <c r="Q62" s="34" t="n">
        <f aca="false">Q$57+(Q$72-Q$57)*(ROW(Q62)-ROW(Q$57))/15</f>
        <v>2.73333333333333</v>
      </c>
      <c r="R62" s="34" t="n">
        <f aca="false">R$57+(R$72-R$57)*(ROW(R62)-ROW(R$57))/15</f>
        <v>2.73333333333333</v>
      </c>
      <c r="S62" s="34" t="n">
        <f aca="false">S$57+(S$72-S$57)*(ROW(S62)-ROW(S$57))/15</f>
        <v>1.66666666666667</v>
      </c>
      <c r="T62" s="42" t="n">
        <f aca="false">T$57+(T$72-T$57)*(ROW(T62)-ROW(T$57))/15</f>
        <v>2.97066666666667</v>
      </c>
      <c r="U62" s="34" t="n">
        <f aca="false">U$57+(U$72-U$57)*(ROW(U62)-ROW(U$57))/15</f>
        <v>2.97066666666667</v>
      </c>
      <c r="V62" s="34" t="n">
        <f aca="false">V$57+(V$72-V$57)*(ROW(V62)-ROW(V$57))/15</f>
        <v>2.97066666666667</v>
      </c>
      <c r="W62" s="34" t="n">
        <f aca="false">W$57+(W$72-W$57)*(ROW(W62)-ROW(W$57))/15</f>
        <v>2.97066666666667</v>
      </c>
      <c r="X62" s="34" t="n">
        <f aca="false">X$57+(X$72-X$57)*(ROW(X62)-ROW(X$57))/15</f>
        <v>2.97066666666667</v>
      </c>
      <c r="Y62" s="34" t="n">
        <f aca="false">Y$57+(Y$72-Y$57)*(ROW(Y62)-ROW(Y$57))/15</f>
        <v>1.66666666666667</v>
      </c>
    </row>
    <row r="63" customFormat="false" ht="12.75" hidden="false" customHeight="false" outlineLevel="0" collapsed="false">
      <c r="A63" s="35"/>
      <c r="B63" s="42" t="n">
        <f aca="false">B$57+(B$72-B$57)*(ROW(B63)-ROW(B$57))/15</f>
        <v>2.3064</v>
      </c>
      <c r="C63" s="34" t="n">
        <f aca="false">C$57+(C$72-C$57)*(ROW(C63)-ROW(C$57))/15</f>
        <v>2.3064</v>
      </c>
      <c r="D63" s="34" t="n">
        <f aca="false">D$57+(D$72-D$57)*(ROW(D63)-ROW(D$57))/15</f>
        <v>2.3064</v>
      </c>
      <c r="E63" s="34" t="n">
        <f aca="false">E$57+(E$72-E$57)*(ROW(E63)-ROW(E$57))/15</f>
        <v>2.3064</v>
      </c>
      <c r="F63" s="34" t="n">
        <f aca="false">F$57+(F$72-F$57)*(ROW(F63)-ROW(F$57))/15</f>
        <v>2.3064</v>
      </c>
      <c r="G63" s="34" t="n">
        <f aca="false">G$57+(G$72-G$57)*(ROW(G63)-ROW(G$57))/15</f>
        <v>1.8</v>
      </c>
      <c r="H63" s="42" t="n">
        <f aca="false">H$57+(H$72-H$57)*(ROW(H63)-ROW(H$57))/15</f>
        <v>2.3568</v>
      </c>
      <c r="I63" s="34" t="n">
        <f aca="false">I$57+(I$72-I$57)*(ROW(I63)-ROW(I$57))/15</f>
        <v>2.3568</v>
      </c>
      <c r="J63" s="34" t="n">
        <f aca="false">J$57+(J$72-J$57)*(ROW(J63)-ROW(J$57))/15</f>
        <v>2.3568</v>
      </c>
      <c r="K63" s="34" t="n">
        <f aca="false">K$57+(K$72-K$57)*(ROW(K63)-ROW(K$57))/15</f>
        <v>2.3568</v>
      </c>
      <c r="L63" s="34" t="n">
        <f aca="false">L$57+(L$72-L$57)*(ROW(L63)-ROW(L$57))/15</f>
        <v>2.3568</v>
      </c>
      <c r="M63" s="34" t="n">
        <f aca="false">M$57+(M$72-M$57)*(ROW(M63)-ROW(M$57))/15</f>
        <v>1.8</v>
      </c>
      <c r="N63" s="42" t="n">
        <f aca="false">N$57+(N$72-N$57)*(ROW(N63)-ROW(N$57))/15</f>
        <v>2.76</v>
      </c>
      <c r="O63" s="34" t="n">
        <f aca="false">O$57+(O$72-O$57)*(ROW(O63)-ROW(O$57))/15</f>
        <v>2.76</v>
      </c>
      <c r="P63" s="34" t="n">
        <f aca="false">P$57+(P$72-P$57)*(ROW(P63)-ROW(P$57))/15</f>
        <v>2.76</v>
      </c>
      <c r="Q63" s="34" t="n">
        <f aca="false">Q$57+(Q$72-Q$57)*(ROW(Q63)-ROW(Q$57))/15</f>
        <v>2.76</v>
      </c>
      <c r="R63" s="34" t="n">
        <f aca="false">R$57+(R$72-R$57)*(ROW(R63)-ROW(R$57))/15</f>
        <v>2.76</v>
      </c>
      <c r="S63" s="34" t="n">
        <f aca="false">S$57+(S$72-S$57)*(ROW(S63)-ROW(S$57))/15</f>
        <v>1.8</v>
      </c>
      <c r="T63" s="42" t="n">
        <f aca="false">T$57+(T$72-T$57)*(ROW(T63)-ROW(T$57))/15</f>
        <v>2.9736</v>
      </c>
      <c r="U63" s="34" t="n">
        <f aca="false">U$57+(U$72-U$57)*(ROW(U63)-ROW(U$57))/15</f>
        <v>2.9736</v>
      </c>
      <c r="V63" s="34" t="n">
        <f aca="false">V$57+(V$72-V$57)*(ROW(V63)-ROW(V$57))/15</f>
        <v>2.9736</v>
      </c>
      <c r="W63" s="34" t="n">
        <f aca="false">W$57+(W$72-W$57)*(ROW(W63)-ROW(W$57))/15</f>
        <v>2.9736</v>
      </c>
      <c r="X63" s="34" t="n">
        <f aca="false">X$57+(X$72-X$57)*(ROW(X63)-ROW(X$57))/15</f>
        <v>2.9736</v>
      </c>
      <c r="Y63" s="34" t="n">
        <f aca="false">Y$57+(Y$72-Y$57)*(ROW(Y63)-ROW(Y$57))/15</f>
        <v>1.8</v>
      </c>
    </row>
    <row r="64" customFormat="false" ht="12.75" hidden="false" customHeight="false" outlineLevel="0" collapsed="false">
      <c r="A64" s="35"/>
      <c r="B64" s="42" t="n">
        <f aca="false">B$57+(B$72-B$57)*(ROW(B64)-ROW(B$57))/15</f>
        <v>2.38346666666667</v>
      </c>
      <c r="C64" s="34" t="n">
        <f aca="false">C$57+(C$72-C$57)*(ROW(C64)-ROW(C$57))/15</f>
        <v>2.38346666666667</v>
      </c>
      <c r="D64" s="34" t="n">
        <f aca="false">D$57+(D$72-D$57)*(ROW(D64)-ROW(D$57))/15</f>
        <v>2.38346666666667</v>
      </c>
      <c r="E64" s="34" t="n">
        <f aca="false">E$57+(E$72-E$57)*(ROW(E64)-ROW(E$57))/15</f>
        <v>2.38346666666667</v>
      </c>
      <c r="F64" s="34" t="n">
        <f aca="false">F$57+(F$72-F$57)*(ROW(F64)-ROW(F$57))/15</f>
        <v>2.38346666666667</v>
      </c>
      <c r="G64" s="34" t="n">
        <f aca="false">G$57+(G$72-G$57)*(ROW(G64)-ROW(G$57))/15</f>
        <v>1.93333333333333</v>
      </c>
      <c r="H64" s="42" t="n">
        <f aca="false">H$57+(H$72-H$57)*(ROW(H64)-ROW(H$57))/15</f>
        <v>2.42826666666667</v>
      </c>
      <c r="I64" s="34" t="n">
        <f aca="false">I$57+(I$72-I$57)*(ROW(I64)-ROW(I$57))/15</f>
        <v>2.42826666666667</v>
      </c>
      <c r="J64" s="34" t="n">
        <f aca="false">J$57+(J$72-J$57)*(ROW(J64)-ROW(J$57))/15</f>
        <v>2.42826666666667</v>
      </c>
      <c r="K64" s="34" t="n">
        <f aca="false">K$57+(K$72-K$57)*(ROW(K64)-ROW(K$57))/15</f>
        <v>2.42826666666667</v>
      </c>
      <c r="L64" s="34" t="n">
        <f aca="false">L$57+(L$72-L$57)*(ROW(L64)-ROW(L$57))/15</f>
        <v>2.42826666666667</v>
      </c>
      <c r="M64" s="34" t="n">
        <f aca="false">M$57+(M$72-M$57)*(ROW(M64)-ROW(M$57))/15</f>
        <v>1.93333333333333</v>
      </c>
      <c r="N64" s="42" t="n">
        <f aca="false">N$57+(N$72-N$57)*(ROW(N64)-ROW(N$57))/15</f>
        <v>2.78666666666667</v>
      </c>
      <c r="O64" s="34" t="n">
        <f aca="false">O$57+(O$72-O$57)*(ROW(O64)-ROW(O$57))/15</f>
        <v>2.78666666666667</v>
      </c>
      <c r="P64" s="34" t="n">
        <f aca="false">P$57+(P$72-P$57)*(ROW(P64)-ROW(P$57))/15</f>
        <v>2.78666666666667</v>
      </c>
      <c r="Q64" s="34" t="n">
        <f aca="false">Q$57+(Q$72-Q$57)*(ROW(Q64)-ROW(Q$57))/15</f>
        <v>2.78666666666667</v>
      </c>
      <c r="R64" s="34" t="n">
        <f aca="false">R$57+(R$72-R$57)*(ROW(R64)-ROW(R$57))/15</f>
        <v>2.78666666666667</v>
      </c>
      <c r="S64" s="34" t="n">
        <f aca="false">S$57+(S$72-S$57)*(ROW(S64)-ROW(S$57))/15</f>
        <v>1.93333333333333</v>
      </c>
      <c r="T64" s="42" t="n">
        <f aca="false">T$57+(T$72-T$57)*(ROW(T64)-ROW(T$57))/15</f>
        <v>2.97653333333333</v>
      </c>
      <c r="U64" s="34" t="n">
        <f aca="false">U$57+(U$72-U$57)*(ROW(U64)-ROW(U$57))/15</f>
        <v>2.97653333333333</v>
      </c>
      <c r="V64" s="34" t="n">
        <f aca="false">V$57+(V$72-V$57)*(ROW(V64)-ROW(V$57))/15</f>
        <v>2.97653333333333</v>
      </c>
      <c r="W64" s="34" t="n">
        <f aca="false">W$57+(W$72-W$57)*(ROW(W64)-ROW(W$57))/15</f>
        <v>2.97653333333333</v>
      </c>
      <c r="X64" s="34" t="n">
        <f aca="false">X$57+(X$72-X$57)*(ROW(X64)-ROW(X$57))/15</f>
        <v>2.97653333333333</v>
      </c>
      <c r="Y64" s="34" t="n">
        <f aca="false">Y$57+(Y$72-Y$57)*(ROW(Y64)-ROW(Y$57))/15</f>
        <v>1.93333333333333</v>
      </c>
    </row>
    <row r="65" customFormat="false" ht="12.75" hidden="false" customHeight="false" outlineLevel="0" collapsed="false">
      <c r="A65" s="35"/>
      <c r="B65" s="42" t="n">
        <f aca="false">B$57+(B$72-B$57)*(ROW(B65)-ROW(B$57))/15</f>
        <v>2.46053333333333</v>
      </c>
      <c r="C65" s="34" t="n">
        <f aca="false">C$57+(C$72-C$57)*(ROW(C65)-ROW(C$57))/15</f>
        <v>2.46053333333333</v>
      </c>
      <c r="D65" s="34" t="n">
        <f aca="false">D$57+(D$72-D$57)*(ROW(D65)-ROW(D$57))/15</f>
        <v>2.46053333333333</v>
      </c>
      <c r="E65" s="34" t="n">
        <f aca="false">E$57+(E$72-E$57)*(ROW(E65)-ROW(E$57))/15</f>
        <v>2.46053333333333</v>
      </c>
      <c r="F65" s="34" t="n">
        <f aca="false">F$57+(F$72-F$57)*(ROW(F65)-ROW(F$57))/15</f>
        <v>2.46053333333333</v>
      </c>
      <c r="G65" s="34" t="n">
        <f aca="false">G$57+(G$72-G$57)*(ROW(G65)-ROW(G$57))/15</f>
        <v>2.06666666666667</v>
      </c>
      <c r="H65" s="42" t="n">
        <f aca="false">H$57+(H$72-H$57)*(ROW(H65)-ROW(H$57))/15</f>
        <v>2.49973333333333</v>
      </c>
      <c r="I65" s="34" t="n">
        <f aca="false">I$57+(I$72-I$57)*(ROW(I65)-ROW(I$57))/15</f>
        <v>2.49973333333333</v>
      </c>
      <c r="J65" s="34" t="n">
        <f aca="false">J$57+(J$72-J$57)*(ROW(J65)-ROW(J$57))/15</f>
        <v>2.49973333333333</v>
      </c>
      <c r="K65" s="34" t="n">
        <f aca="false">K$57+(K$72-K$57)*(ROW(K65)-ROW(K$57))/15</f>
        <v>2.49973333333333</v>
      </c>
      <c r="L65" s="34" t="n">
        <f aca="false">L$57+(L$72-L$57)*(ROW(L65)-ROW(L$57))/15</f>
        <v>2.49973333333333</v>
      </c>
      <c r="M65" s="34" t="n">
        <f aca="false">M$57+(M$72-M$57)*(ROW(M65)-ROW(M$57))/15</f>
        <v>2.06666666666667</v>
      </c>
      <c r="N65" s="42" t="n">
        <f aca="false">N$57+(N$72-N$57)*(ROW(N65)-ROW(N$57))/15</f>
        <v>2.81333333333333</v>
      </c>
      <c r="O65" s="34" t="n">
        <f aca="false">O$57+(O$72-O$57)*(ROW(O65)-ROW(O$57))/15</f>
        <v>2.81333333333333</v>
      </c>
      <c r="P65" s="34" t="n">
        <f aca="false">P$57+(P$72-P$57)*(ROW(P65)-ROW(P$57))/15</f>
        <v>2.81333333333333</v>
      </c>
      <c r="Q65" s="34" t="n">
        <f aca="false">Q$57+(Q$72-Q$57)*(ROW(Q65)-ROW(Q$57))/15</f>
        <v>2.81333333333333</v>
      </c>
      <c r="R65" s="34" t="n">
        <f aca="false">R$57+(R$72-R$57)*(ROW(R65)-ROW(R$57))/15</f>
        <v>2.81333333333333</v>
      </c>
      <c r="S65" s="34" t="n">
        <f aca="false">S$57+(S$72-S$57)*(ROW(S65)-ROW(S$57))/15</f>
        <v>2.06666666666667</v>
      </c>
      <c r="T65" s="42" t="n">
        <f aca="false">T$57+(T$72-T$57)*(ROW(T65)-ROW(T$57))/15</f>
        <v>2.97946666666667</v>
      </c>
      <c r="U65" s="34" t="n">
        <f aca="false">U$57+(U$72-U$57)*(ROW(U65)-ROW(U$57))/15</f>
        <v>2.97946666666667</v>
      </c>
      <c r="V65" s="34" t="n">
        <f aca="false">V$57+(V$72-V$57)*(ROW(V65)-ROW(V$57))/15</f>
        <v>2.97946666666667</v>
      </c>
      <c r="W65" s="34" t="n">
        <f aca="false">W$57+(W$72-W$57)*(ROW(W65)-ROW(W$57))/15</f>
        <v>2.97946666666667</v>
      </c>
      <c r="X65" s="34" t="n">
        <f aca="false">X$57+(X$72-X$57)*(ROW(X65)-ROW(X$57))/15</f>
        <v>2.97946666666667</v>
      </c>
      <c r="Y65" s="34" t="n">
        <f aca="false">Y$57+(Y$72-Y$57)*(ROW(Y65)-ROW(Y$57))/15</f>
        <v>2.06666666666667</v>
      </c>
    </row>
    <row r="66" customFormat="false" ht="12.75" hidden="false" customHeight="false" outlineLevel="0" collapsed="false">
      <c r="A66" s="35"/>
      <c r="B66" s="42" t="n">
        <f aca="false">B$57+(B$72-B$57)*(ROW(B66)-ROW(B$57))/15</f>
        <v>2.5376</v>
      </c>
      <c r="C66" s="34" t="n">
        <f aca="false">C$57+(C$72-C$57)*(ROW(C66)-ROW(C$57))/15</f>
        <v>2.5376</v>
      </c>
      <c r="D66" s="34" t="n">
        <f aca="false">D$57+(D$72-D$57)*(ROW(D66)-ROW(D$57))/15</f>
        <v>2.5376</v>
      </c>
      <c r="E66" s="34" t="n">
        <f aca="false">E$57+(E$72-E$57)*(ROW(E66)-ROW(E$57))/15</f>
        <v>2.5376</v>
      </c>
      <c r="F66" s="34" t="n">
        <f aca="false">F$57+(F$72-F$57)*(ROW(F66)-ROW(F$57))/15</f>
        <v>2.5376</v>
      </c>
      <c r="G66" s="34" t="n">
        <f aca="false">G$57+(G$72-G$57)*(ROW(G66)-ROW(G$57))/15</f>
        <v>2.2</v>
      </c>
      <c r="H66" s="42" t="n">
        <f aca="false">H$57+(H$72-H$57)*(ROW(H66)-ROW(H$57))/15</f>
        <v>2.5712</v>
      </c>
      <c r="I66" s="34" t="n">
        <f aca="false">I$57+(I$72-I$57)*(ROW(I66)-ROW(I$57))/15</f>
        <v>2.5712</v>
      </c>
      <c r="J66" s="34" t="n">
        <f aca="false">J$57+(J$72-J$57)*(ROW(J66)-ROW(J$57))/15</f>
        <v>2.5712</v>
      </c>
      <c r="K66" s="34" t="n">
        <f aca="false">K$57+(K$72-K$57)*(ROW(K66)-ROW(K$57))/15</f>
        <v>2.5712</v>
      </c>
      <c r="L66" s="34" t="n">
        <f aca="false">L$57+(L$72-L$57)*(ROW(L66)-ROW(L$57))/15</f>
        <v>2.5712</v>
      </c>
      <c r="M66" s="34" t="n">
        <f aca="false">M$57+(M$72-M$57)*(ROW(M66)-ROW(M$57))/15</f>
        <v>2.2</v>
      </c>
      <c r="N66" s="42" t="n">
        <f aca="false">N$57+(N$72-N$57)*(ROW(N66)-ROW(N$57))/15</f>
        <v>2.84</v>
      </c>
      <c r="O66" s="34" t="n">
        <f aca="false">O$57+(O$72-O$57)*(ROW(O66)-ROW(O$57))/15</f>
        <v>2.84</v>
      </c>
      <c r="P66" s="34" t="n">
        <f aca="false">P$57+(P$72-P$57)*(ROW(P66)-ROW(P$57))/15</f>
        <v>2.84</v>
      </c>
      <c r="Q66" s="34" t="n">
        <f aca="false">Q$57+(Q$72-Q$57)*(ROW(Q66)-ROW(Q$57))/15</f>
        <v>2.84</v>
      </c>
      <c r="R66" s="34" t="n">
        <f aca="false">R$57+(R$72-R$57)*(ROW(R66)-ROW(R$57))/15</f>
        <v>2.84</v>
      </c>
      <c r="S66" s="34" t="n">
        <f aca="false">S$57+(S$72-S$57)*(ROW(S66)-ROW(S$57))/15</f>
        <v>2.2</v>
      </c>
      <c r="T66" s="42" t="n">
        <f aca="false">T$57+(T$72-T$57)*(ROW(T66)-ROW(T$57))/15</f>
        <v>2.9824</v>
      </c>
      <c r="U66" s="34" t="n">
        <f aca="false">U$57+(U$72-U$57)*(ROW(U66)-ROW(U$57))/15</f>
        <v>2.9824</v>
      </c>
      <c r="V66" s="34" t="n">
        <f aca="false">V$57+(V$72-V$57)*(ROW(V66)-ROW(V$57))/15</f>
        <v>2.9824</v>
      </c>
      <c r="W66" s="34" t="n">
        <f aca="false">W$57+(W$72-W$57)*(ROW(W66)-ROW(W$57))/15</f>
        <v>2.9824</v>
      </c>
      <c r="X66" s="34" t="n">
        <f aca="false">X$57+(X$72-X$57)*(ROW(X66)-ROW(X$57))/15</f>
        <v>2.9824</v>
      </c>
      <c r="Y66" s="34" t="n">
        <f aca="false">Y$57+(Y$72-Y$57)*(ROW(Y66)-ROW(Y$57))/15</f>
        <v>2.2</v>
      </c>
    </row>
    <row r="67" customFormat="false" ht="12.75" hidden="false" customHeight="false" outlineLevel="0" collapsed="false">
      <c r="A67" s="35"/>
      <c r="B67" s="42" t="n">
        <f aca="false">B$57+(B$72-B$57)*(ROW(B67)-ROW(B$57))/15</f>
        <v>2.61466666666667</v>
      </c>
      <c r="C67" s="34" t="n">
        <f aca="false">C$57+(C$72-C$57)*(ROW(C67)-ROW(C$57))/15</f>
        <v>2.61466666666667</v>
      </c>
      <c r="D67" s="34" t="n">
        <f aca="false">D$57+(D$72-D$57)*(ROW(D67)-ROW(D$57))/15</f>
        <v>2.61466666666667</v>
      </c>
      <c r="E67" s="34" t="n">
        <f aca="false">E$57+(E$72-E$57)*(ROW(E67)-ROW(E$57))/15</f>
        <v>2.61466666666667</v>
      </c>
      <c r="F67" s="34" t="n">
        <f aca="false">F$57+(F$72-F$57)*(ROW(F67)-ROW(F$57))/15</f>
        <v>2.61466666666667</v>
      </c>
      <c r="G67" s="34" t="n">
        <f aca="false">G$57+(G$72-G$57)*(ROW(G67)-ROW(G$57))/15</f>
        <v>2.33333333333333</v>
      </c>
      <c r="H67" s="42" t="n">
        <f aca="false">H$57+(H$72-H$57)*(ROW(H67)-ROW(H$57))/15</f>
        <v>2.64266666666667</v>
      </c>
      <c r="I67" s="34" t="n">
        <f aca="false">I$57+(I$72-I$57)*(ROW(I67)-ROW(I$57))/15</f>
        <v>2.64266666666667</v>
      </c>
      <c r="J67" s="34" t="n">
        <f aca="false">J$57+(J$72-J$57)*(ROW(J67)-ROW(J$57))/15</f>
        <v>2.64266666666667</v>
      </c>
      <c r="K67" s="34" t="n">
        <f aca="false">K$57+(K$72-K$57)*(ROW(K67)-ROW(K$57))/15</f>
        <v>2.64266666666667</v>
      </c>
      <c r="L67" s="34" t="n">
        <f aca="false">L$57+(L$72-L$57)*(ROW(L67)-ROW(L$57))/15</f>
        <v>2.64266666666667</v>
      </c>
      <c r="M67" s="34" t="n">
        <f aca="false">M$57+(M$72-M$57)*(ROW(M67)-ROW(M$57))/15</f>
        <v>2.33333333333333</v>
      </c>
      <c r="N67" s="42" t="n">
        <f aca="false">N$57+(N$72-N$57)*(ROW(N67)-ROW(N$57))/15</f>
        <v>2.86666666666667</v>
      </c>
      <c r="O67" s="34" t="n">
        <f aca="false">O$57+(O$72-O$57)*(ROW(O67)-ROW(O$57))/15</f>
        <v>2.86666666666667</v>
      </c>
      <c r="P67" s="34" t="n">
        <f aca="false">P$57+(P$72-P$57)*(ROW(P67)-ROW(P$57))/15</f>
        <v>2.86666666666667</v>
      </c>
      <c r="Q67" s="34" t="n">
        <f aca="false">Q$57+(Q$72-Q$57)*(ROW(Q67)-ROW(Q$57))/15</f>
        <v>2.86666666666667</v>
      </c>
      <c r="R67" s="34" t="n">
        <f aca="false">R$57+(R$72-R$57)*(ROW(R67)-ROW(R$57))/15</f>
        <v>2.86666666666667</v>
      </c>
      <c r="S67" s="34" t="n">
        <f aca="false">S$57+(S$72-S$57)*(ROW(S67)-ROW(S$57))/15</f>
        <v>2.33333333333333</v>
      </c>
      <c r="T67" s="42" t="n">
        <f aca="false">T$57+(T$72-T$57)*(ROW(T67)-ROW(T$57))/15</f>
        <v>2.98533333333333</v>
      </c>
      <c r="U67" s="34" t="n">
        <f aca="false">U$57+(U$72-U$57)*(ROW(U67)-ROW(U$57))/15</f>
        <v>2.98533333333333</v>
      </c>
      <c r="V67" s="34" t="n">
        <f aca="false">V$57+(V$72-V$57)*(ROW(V67)-ROW(V$57))/15</f>
        <v>2.98533333333333</v>
      </c>
      <c r="W67" s="34" t="n">
        <f aca="false">W$57+(W$72-W$57)*(ROW(W67)-ROW(W$57))/15</f>
        <v>2.98533333333333</v>
      </c>
      <c r="X67" s="34" t="n">
        <f aca="false">X$57+(X$72-X$57)*(ROW(X67)-ROW(X$57))/15</f>
        <v>2.98533333333333</v>
      </c>
      <c r="Y67" s="34" t="n">
        <f aca="false">Y$57+(Y$72-Y$57)*(ROW(Y67)-ROW(Y$57))/15</f>
        <v>2.33333333333333</v>
      </c>
    </row>
    <row r="68" customFormat="false" ht="12.75" hidden="false" customHeight="false" outlineLevel="0" collapsed="false">
      <c r="A68" s="35"/>
      <c r="B68" s="42" t="n">
        <f aca="false">B$57+(B$72-B$57)*(ROW(B68)-ROW(B$57))/15</f>
        <v>2.69173333333333</v>
      </c>
      <c r="C68" s="34" t="n">
        <f aca="false">C$57+(C$72-C$57)*(ROW(C68)-ROW(C$57))/15</f>
        <v>2.69173333333333</v>
      </c>
      <c r="D68" s="34" t="n">
        <f aca="false">D$57+(D$72-D$57)*(ROW(D68)-ROW(D$57))/15</f>
        <v>2.69173333333333</v>
      </c>
      <c r="E68" s="34" t="n">
        <f aca="false">E$57+(E$72-E$57)*(ROW(E68)-ROW(E$57))/15</f>
        <v>2.69173333333333</v>
      </c>
      <c r="F68" s="34" t="n">
        <f aca="false">F$57+(F$72-F$57)*(ROW(F68)-ROW(F$57))/15</f>
        <v>2.69173333333333</v>
      </c>
      <c r="G68" s="34" t="n">
        <f aca="false">G$57+(G$72-G$57)*(ROW(G68)-ROW(G$57))/15</f>
        <v>2.46666666666667</v>
      </c>
      <c r="H68" s="42" t="n">
        <f aca="false">H$57+(H$72-H$57)*(ROW(H68)-ROW(H$57))/15</f>
        <v>2.71413333333333</v>
      </c>
      <c r="I68" s="34" t="n">
        <f aca="false">I$57+(I$72-I$57)*(ROW(I68)-ROW(I$57))/15</f>
        <v>2.71413333333333</v>
      </c>
      <c r="J68" s="34" t="n">
        <f aca="false">J$57+(J$72-J$57)*(ROW(J68)-ROW(J$57))/15</f>
        <v>2.71413333333333</v>
      </c>
      <c r="K68" s="34" t="n">
        <f aca="false">K$57+(K$72-K$57)*(ROW(K68)-ROW(K$57))/15</f>
        <v>2.71413333333333</v>
      </c>
      <c r="L68" s="34" t="n">
        <f aca="false">L$57+(L$72-L$57)*(ROW(L68)-ROW(L$57))/15</f>
        <v>2.71413333333333</v>
      </c>
      <c r="M68" s="34" t="n">
        <f aca="false">M$57+(M$72-M$57)*(ROW(M68)-ROW(M$57))/15</f>
        <v>2.46666666666667</v>
      </c>
      <c r="N68" s="42" t="n">
        <f aca="false">N$57+(N$72-N$57)*(ROW(N68)-ROW(N$57))/15</f>
        <v>2.89333333333333</v>
      </c>
      <c r="O68" s="34" t="n">
        <f aca="false">O$57+(O$72-O$57)*(ROW(O68)-ROW(O$57))/15</f>
        <v>2.89333333333333</v>
      </c>
      <c r="P68" s="34" t="n">
        <f aca="false">P$57+(P$72-P$57)*(ROW(P68)-ROW(P$57))/15</f>
        <v>2.89333333333333</v>
      </c>
      <c r="Q68" s="34" t="n">
        <f aca="false">Q$57+(Q$72-Q$57)*(ROW(Q68)-ROW(Q$57))/15</f>
        <v>2.89333333333333</v>
      </c>
      <c r="R68" s="34" t="n">
        <f aca="false">R$57+(R$72-R$57)*(ROW(R68)-ROW(R$57))/15</f>
        <v>2.89333333333333</v>
      </c>
      <c r="S68" s="34" t="n">
        <f aca="false">S$57+(S$72-S$57)*(ROW(S68)-ROW(S$57))/15</f>
        <v>2.46666666666667</v>
      </c>
      <c r="T68" s="42" t="n">
        <f aca="false">T$57+(T$72-T$57)*(ROW(T68)-ROW(T$57))/15</f>
        <v>2.98826666666667</v>
      </c>
      <c r="U68" s="34" t="n">
        <f aca="false">U$57+(U$72-U$57)*(ROW(U68)-ROW(U$57))/15</f>
        <v>2.98826666666667</v>
      </c>
      <c r="V68" s="34" t="n">
        <f aca="false">V$57+(V$72-V$57)*(ROW(V68)-ROW(V$57))/15</f>
        <v>2.98826666666667</v>
      </c>
      <c r="W68" s="34" t="n">
        <f aca="false">W$57+(W$72-W$57)*(ROW(W68)-ROW(W$57))/15</f>
        <v>2.98826666666667</v>
      </c>
      <c r="X68" s="34" t="n">
        <f aca="false">X$57+(X$72-X$57)*(ROW(X68)-ROW(X$57))/15</f>
        <v>2.98826666666667</v>
      </c>
      <c r="Y68" s="34" t="n">
        <f aca="false">Y$57+(Y$72-Y$57)*(ROW(Y68)-ROW(Y$57))/15</f>
        <v>2.46666666666667</v>
      </c>
    </row>
    <row r="69" customFormat="false" ht="12.75" hidden="false" customHeight="false" outlineLevel="0" collapsed="false">
      <c r="A69" s="35"/>
      <c r="B69" s="42" t="n">
        <f aca="false">B$57+(B$72-B$57)*(ROW(B69)-ROW(B$57))/15</f>
        <v>2.7688</v>
      </c>
      <c r="C69" s="34" t="n">
        <f aca="false">C$57+(C$72-C$57)*(ROW(C69)-ROW(C$57))/15</f>
        <v>2.7688</v>
      </c>
      <c r="D69" s="34" t="n">
        <f aca="false">D$57+(D$72-D$57)*(ROW(D69)-ROW(D$57))/15</f>
        <v>2.7688</v>
      </c>
      <c r="E69" s="34" t="n">
        <f aca="false">E$57+(E$72-E$57)*(ROW(E69)-ROW(E$57))/15</f>
        <v>2.7688</v>
      </c>
      <c r="F69" s="34" t="n">
        <f aca="false">F$57+(F$72-F$57)*(ROW(F69)-ROW(F$57))/15</f>
        <v>2.7688</v>
      </c>
      <c r="G69" s="34" t="n">
        <f aca="false">G$57+(G$72-G$57)*(ROW(G69)-ROW(G$57))/15</f>
        <v>2.6</v>
      </c>
      <c r="H69" s="42" t="n">
        <f aca="false">H$57+(H$72-H$57)*(ROW(H69)-ROW(H$57))/15</f>
        <v>2.7856</v>
      </c>
      <c r="I69" s="34" t="n">
        <f aca="false">I$57+(I$72-I$57)*(ROW(I69)-ROW(I$57))/15</f>
        <v>2.7856</v>
      </c>
      <c r="J69" s="34" t="n">
        <f aca="false">J$57+(J$72-J$57)*(ROW(J69)-ROW(J$57))/15</f>
        <v>2.7856</v>
      </c>
      <c r="K69" s="34" t="n">
        <f aca="false">K$57+(K$72-K$57)*(ROW(K69)-ROW(K$57))/15</f>
        <v>2.7856</v>
      </c>
      <c r="L69" s="34" t="n">
        <f aca="false">L$57+(L$72-L$57)*(ROW(L69)-ROW(L$57))/15</f>
        <v>2.7856</v>
      </c>
      <c r="M69" s="34" t="n">
        <f aca="false">M$57+(M$72-M$57)*(ROW(M69)-ROW(M$57))/15</f>
        <v>2.6</v>
      </c>
      <c r="N69" s="42" t="n">
        <f aca="false">N$57+(N$72-N$57)*(ROW(N69)-ROW(N$57))/15</f>
        <v>2.92</v>
      </c>
      <c r="O69" s="34" t="n">
        <f aca="false">O$57+(O$72-O$57)*(ROW(O69)-ROW(O$57))/15</f>
        <v>2.92</v>
      </c>
      <c r="P69" s="34" t="n">
        <f aca="false">P$57+(P$72-P$57)*(ROW(P69)-ROW(P$57))/15</f>
        <v>2.92</v>
      </c>
      <c r="Q69" s="34" t="n">
        <f aca="false">Q$57+(Q$72-Q$57)*(ROW(Q69)-ROW(Q$57))/15</f>
        <v>2.92</v>
      </c>
      <c r="R69" s="34" t="n">
        <f aca="false">R$57+(R$72-R$57)*(ROW(R69)-ROW(R$57))/15</f>
        <v>2.92</v>
      </c>
      <c r="S69" s="34" t="n">
        <f aca="false">S$57+(S$72-S$57)*(ROW(S69)-ROW(S$57))/15</f>
        <v>2.6</v>
      </c>
      <c r="T69" s="42" t="n">
        <f aca="false">T$57+(T$72-T$57)*(ROW(T69)-ROW(T$57))/15</f>
        <v>2.9912</v>
      </c>
      <c r="U69" s="34" t="n">
        <f aca="false">U$57+(U$72-U$57)*(ROW(U69)-ROW(U$57))/15</f>
        <v>2.9912</v>
      </c>
      <c r="V69" s="34" t="n">
        <f aca="false">V$57+(V$72-V$57)*(ROW(V69)-ROW(V$57))/15</f>
        <v>2.9912</v>
      </c>
      <c r="W69" s="34" t="n">
        <f aca="false">W$57+(W$72-W$57)*(ROW(W69)-ROW(W$57))/15</f>
        <v>2.9912</v>
      </c>
      <c r="X69" s="34" t="n">
        <f aca="false">X$57+(X$72-X$57)*(ROW(X69)-ROW(X$57))/15</f>
        <v>2.9912</v>
      </c>
      <c r="Y69" s="34" t="n">
        <f aca="false">Y$57+(Y$72-Y$57)*(ROW(Y69)-ROW(Y$57))/15</f>
        <v>2.6</v>
      </c>
    </row>
    <row r="70" customFormat="false" ht="12.75" hidden="false" customHeight="false" outlineLevel="0" collapsed="false">
      <c r="A70" s="35"/>
      <c r="B70" s="42" t="n">
        <f aca="false">B$57+(B$72-B$57)*(ROW(B70)-ROW(B$57))/15</f>
        <v>2.84586666666667</v>
      </c>
      <c r="C70" s="34" t="n">
        <f aca="false">C$57+(C$72-C$57)*(ROW(C70)-ROW(C$57))/15</f>
        <v>2.84586666666667</v>
      </c>
      <c r="D70" s="34" t="n">
        <f aca="false">D$57+(D$72-D$57)*(ROW(D70)-ROW(D$57))/15</f>
        <v>2.84586666666667</v>
      </c>
      <c r="E70" s="34" t="n">
        <f aca="false">E$57+(E$72-E$57)*(ROW(E70)-ROW(E$57))/15</f>
        <v>2.84586666666667</v>
      </c>
      <c r="F70" s="34" t="n">
        <f aca="false">F$57+(F$72-F$57)*(ROW(F70)-ROW(F$57))/15</f>
        <v>2.84586666666667</v>
      </c>
      <c r="G70" s="34" t="n">
        <f aca="false">G$57+(G$72-G$57)*(ROW(G70)-ROW(G$57))/15</f>
        <v>2.73333333333333</v>
      </c>
      <c r="H70" s="42" t="n">
        <f aca="false">H$57+(H$72-H$57)*(ROW(H70)-ROW(H$57))/15</f>
        <v>2.85706666666667</v>
      </c>
      <c r="I70" s="34" t="n">
        <f aca="false">I$57+(I$72-I$57)*(ROW(I70)-ROW(I$57))/15</f>
        <v>2.85706666666667</v>
      </c>
      <c r="J70" s="34" t="n">
        <f aca="false">J$57+(J$72-J$57)*(ROW(J70)-ROW(J$57))/15</f>
        <v>2.85706666666667</v>
      </c>
      <c r="K70" s="34" t="n">
        <f aca="false">K$57+(K$72-K$57)*(ROW(K70)-ROW(K$57))/15</f>
        <v>2.85706666666667</v>
      </c>
      <c r="L70" s="34" t="n">
        <f aca="false">L$57+(L$72-L$57)*(ROW(L70)-ROW(L$57))/15</f>
        <v>2.85706666666667</v>
      </c>
      <c r="M70" s="34" t="n">
        <f aca="false">M$57+(M$72-M$57)*(ROW(M70)-ROW(M$57))/15</f>
        <v>2.73333333333333</v>
      </c>
      <c r="N70" s="42" t="n">
        <f aca="false">N$57+(N$72-N$57)*(ROW(N70)-ROW(N$57))/15</f>
        <v>2.94666666666667</v>
      </c>
      <c r="O70" s="34" t="n">
        <f aca="false">O$57+(O$72-O$57)*(ROW(O70)-ROW(O$57))/15</f>
        <v>2.94666666666667</v>
      </c>
      <c r="P70" s="34" t="n">
        <f aca="false">P$57+(P$72-P$57)*(ROW(P70)-ROW(P$57))/15</f>
        <v>2.94666666666667</v>
      </c>
      <c r="Q70" s="34" t="n">
        <f aca="false">Q$57+(Q$72-Q$57)*(ROW(Q70)-ROW(Q$57))/15</f>
        <v>2.94666666666667</v>
      </c>
      <c r="R70" s="34" t="n">
        <f aca="false">R$57+(R$72-R$57)*(ROW(R70)-ROW(R$57))/15</f>
        <v>2.94666666666667</v>
      </c>
      <c r="S70" s="34" t="n">
        <f aca="false">S$57+(S$72-S$57)*(ROW(S70)-ROW(S$57))/15</f>
        <v>2.73333333333333</v>
      </c>
      <c r="T70" s="42" t="n">
        <f aca="false">T$57+(T$72-T$57)*(ROW(T70)-ROW(T$57))/15</f>
        <v>2.99413333333333</v>
      </c>
      <c r="U70" s="34" t="n">
        <f aca="false">U$57+(U$72-U$57)*(ROW(U70)-ROW(U$57))/15</f>
        <v>2.99413333333333</v>
      </c>
      <c r="V70" s="34" t="n">
        <f aca="false">V$57+(V$72-V$57)*(ROW(V70)-ROW(V$57))/15</f>
        <v>2.99413333333333</v>
      </c>
      <c r="W70" s="34" t="n">
        <f aca="false">W$57+(W$72-W$57)*(ROW(W70)-ROW(W$57))/15</f>
        <v>2.99413333333333</v>
      </c>
      <c r="X70" s="34" t="n">
        <f aca="false">X$57+(X$72-X$57)*(ROW(X70)-ROW(X$57))/15</f>
        <v>2.99413333333333</v>
      </c>
      <c r="Y70" s="34" t="n">
        <f aca="false">Y$57+(Y$72-Y$57)*(ROW(Y70)-ROW(Y$57))/15</f>
        <v>2.73333333333333</v>
      </c>
    </row>
    <row r="71" customFormat="false" ht="12.75" hidden="false" customHeight="false" outlineLevel="0" collapsed="false">
      <c r="A71" s="35"/>
      <c r="B71" s="42" t="n">
        <f aca="false">B$57+(B$72-B$57)*(ROW(B71)-ROW(B$57))/15</f>
        <v>2.92293333333333</v>
      </c>
      <c r="C71" s="34" t="n">
        <f aca="false">C$57+(C$72-C$57)*(ROW(C71)-ROW(C$57))/15</f>
        <v>2.92293333333333</v>
      </c>
      <c r="D71" s="34" t="n">
        <f aca="false">D$57+(D$72-D$57)*(ROW(D71)-ROW(D$57))/15</f>
        <v>2.92293333333333</v>
      </c>
      <c r="E71" s="34" t="n">
        <f aca="false">E$57+(E$72-E$57)*(ROW(E71)-ROW(E$57))/15</f>
        <v>2.92293333333333</v>
      </c>
      <c r="F71" s="34" t="n">
        <f aca="false">F$57+(F$72-F$57)*(ROW(F71)-ROW(F$57))/15</f>
        <v>2.92293333333333</v>
      </c>
      <c r="G71" s="34" t="n">
        <f aca="false">G$57+(G$72-G$57)*(ROW(G71)-ROW(G$57))/15</f>
        <v>2.86666666666667</v>
      </c>
      <c r="H71" s="42" t="n">
        <f aca="false">H$57+(H$72-H$57)*(ROW(H71)-ROW(H$57))/15</f>
        <v>2.92853333333333</v>
      </c>
      <c r="I71" s="34" t="n">
        <f aca="false">I$57+(I$72-I$57)*(ROW(I71)-ROW(I$57))/15</f>
        <v>2.92853333333333</v>
      </c>
      <c r="J71" s="34" t="n">
        <f aca="false">J$57+(J$72-J$57)*(ROW(J71)-ROW(J$57))/15</f>
        <v>2.92853333333333</v>
      </c>
      <c r="K71" s="34" t="n">
        <f aca="false">K$57+(K$72-K$57)*(ROW(K71)-ROW(K$57))/15</f>
        <v>2.92853333333333</v>
      </c>
      <c r="L71" s="34" t="n">
        <f aca="false">L$57+(L$72-L$57)*(ROW(L71)-ROW(L$57))/15</f>
        <v>2.92853333333333</v>
      </c>
      <c r="M71" s="34" t="n">
        <f aca="false">M$57+(M$72-M$57)*(ROW(M71)-ROW(M$57))/15</f>
        <v>2.86666666666667</v>
      </c>
      <c r="N71" s="42" t="n">
        <f aca="false">N$57+(N$72-N$57)*(ROW(N71)-ROW(N$57))/15</f>
        <v>2.97333333333333</v>
      </c>
      <c r="O71" s="34" t="n">
        <f aca="false">O$57+(O$72-O$57)*(ROW(O71)-ROW(O$57))/15</f>
        <v>2.97333333333333</v>
      </c>
      <c r="P71" s="34" t="n">
        <f aca="false">P$57+(P$72-P$57)*(ROW(P71)-ROW(P$57))/15</f>
        <v>2.97333333333333</v>
      </c>
      <c r="Q71" s="34" t="n">
        <f aca="false">Q$57+(Q$72-Q$57)*(ROW(Q71)-ROW(Q$57))/15</f>
        <v>2.97333333333333</v>
      </c>
      <c r="R71" s="34" t="n">
        <f aca="false">R$57+(R$72-R$57)*(ROW(R71)-ROW(R$57))/15</f>
        <v>2.97333333333333</v>
      </c>
      <c r="S71" s="34" t="n">
        <f aca="false">S$57+(S$72-S$57)*(ROW(S71)-ROW(S$57))/15</f>
        <v>2.86666666666667</v>
      </c>
      <c r="T71" s="42" t="n">
        <f aca="false">T$57+(T$72-T$57)*(ROW(T71)-ROW(T$57))/15</f>
        <v>2.99706666666667</v>
      </c>
      <c r="U71" s="34" t="n">
        <f aca="false">U$57+(U$72-U$57)*(ROW(U71)-ROW(U$57))/15</f>
        <v>2.99706666666667</v>
      </c>
      <c r="V71" s="34" t="n">
        <f aca="false">V$57+(V$72-V$57)*(ROW(V71)-ROW(V$57))/15</f>
        <v>2.99706666666667</v>
      </c>
      <c r="W71" s="34" t="n">
        <f aca="false">W$57+(W$72-W$57)*(ROW(W71)-ROW(W$57))/15</f>
        <v>2.99706666666667</v>
      </c>
      <c r="X71" s="34" t="n">
        <f aca="false">X$57+(X$72-X$57)*(ROW(X71)-ROW(X$57))/15</f>
        <v>2.99706666666667</v>
      </c>
      <c r="Y71" s="34" t="n">
        <f aca="false">Y$57+(Y$72-Y$57)*(ROW(Y71)-ROW(Y$57))/15</f>
        <v>2.86666666666667</v>
      </c>
    </row>
    <row r="72" customFormat="false" ht="12.75" hidden="false" customHeight="false" outlineLevel="0" collapsed="false">
      <c r="A72" s="33" t="n">
        <v>3</v>
      </c>
      <c r="B72" s="42" t="n">
        <v>3</v>
      </c>
      <c r="C72" s="34" t="n">
        <v>3</v>
      </c>
      <c r="D72" s="34" t="n">
        <v>3</v>
      </c>
      <c r="E72" s="34" t="n">
        <v>3</v>
      </c>
      <c r="F72" s="34" t="n">
        <v>3</v>
      </c>
      <c r="G72" s="34" t="n">
        <v>3</v>
      </c>
      <c r="H72" s="42" t="n">
        <v>3</v>
      </c>
      <c r="I72" s="34" t="n">
        <v>3</v>
      </c>
      <c r="J72" s="34" t="n">
        <v>3</v>
      </c>
      <c r="K72" s="34" t="n">
        <v>3</v>
      </c>
      <c r="L72" s="34" t="n">
        <v>3</v>
      </c>
      <c r="M72" s="34" t="n">
        <v>3</v>
      </c>
      <c r="N72" s="42" t="n">
        <v>3</v>
      </c>
      <c r="O72" s="34" t="n">
        <v>3</v>
      </c>
      <c r="P72" s="34" t="n">
        <v>3</v>
      </c>
      <c r="Q72" s="34" t="n">
        <v>3</v>
      </c>
      <c r="R72" s="34" t="n">
        <v>3</v>
      </c>
      <c r="S72" s="34" t="n">
        <v>3</v>
      </c>
      <c r="T72" s="42" t="n">
        <v>3</v>
      </c>
      <c r="U72" s="34" t="n">
        <v>3</v>
      </c>
      <c r="V72" s="34" t="n">
        <v>3</v>
      </c>
      <c r="W72" s="34" t="n">
        <v>3</v>
      </c>
      <c r="X72" s="34" t="n">
        <v>3</v>
      </c>
      <c r="Y72" s="34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</cp:lastModifiedBy>
  <cp:lastPrinted>2008-10-27T10:03:19Z</cp:lastPrinted>
  <dcterms:modified xsi:type="dcterms:W3CDTF">2012-05-23T13:44:03Z</dcterms:modified>
  <cp:revision>0</cp:revision>
  <dc:subject/>
  <dc:title/>
</cp:coreProperties>
</file>