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4"/>
  </bookViews>
  <sheets>
    <sheet name="Mater e CarUnit" sheetId="1" state="visible" r:id="rId2"/>
    <sheet name="Carico pil" sheetId="2" state="visible" r:id="rId3"/>
    <sheet name="Pilastri" sheetId="3" state="visible" r:id="rId4"/>
    <sheet name="Carichi tra imp" sheetId="4" state="visible" r:id="rId5"/>
    <sheet name="Travi" sheetId="5" state="visible" r:id="rId6"/>
    <sheet name="PilX dati" sheetId="6" state="visible" r:id="rId7"/>
    <sheet name="PilY dati" sheetId="7" state="visible" r:id="rId8"/>
    <sheet name="V (PilX)" sheetId="8" state="visible" r:id="rId9"/>
    <sheet name="V (PilY)" sheetId="9" state="visible" r:id="rId10"/>
    <sheet name="Nodi" sheetId="10" state="visible" r:id="rId11"/>
    <sheet name="Scorrimento" sheetId="11" state="visible" r:id="rId12"/>
    <sheet name="PilX" sheetId="12" state="visible" r:id="rId13"/>
    <sheet name="PilY" sheetId="13" state="visible" r:id="rId14"/>
    <sheet name="Spo dati" sheetId="14" state="visible" r:id="rId15"/>
    <sheet name="Spo" sheetId="15" state="visible" r:id="rId16"/>
    <sheet name="PilX (q)" sheetId="16" state="visible" r:id="rId17"/>
    <sheet name="PilY (q)" sheetId="17" state="visible" r:id="rId18"/>
    <sheet name="PilX (LG Bas)" sheetId="18" state="visible" r:id="rId19"/>
    <sheet name="PilY (LG Bas)" sheetId="19" state="visible" r:id="rId20"/>
    <sheet name="applicabil." sheetId="20" state="visible" r:id="rId21"/>
    <sheet name="Rot corda" sheetId="21" state="visible" r:id="rId22"/>
    <sheet name="PilX (AnLin)" sheetId="22" state="visible" r:id="rId23"/>
    <sheet name="PilY (AnLin)" sheetId="23" state="visible" r:id="rId24"/>
    <sheet name="PilX (tutto3)" sheetId="24" state="visible" r:id="rId25"/>
    <sheet name="PilY (tutto)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196">
  <si>
    <t xml:space="preserve">MATERIALI</t>
  </si>
  <si>
    <t xml:space="preserve">FC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Calcestruzzo</t>
  </si>
  <si>
    <t xml:space="preserve">per verifiche elementi</t>
  </si>
  <si>
    <t xml:space="preserve">fragili</t>
  </si>
  <si>
    <t xml:space="preserve">duttili</t>
  </si>
  <si>
    <t xml:space="preserve">Rck</t>
  </si>
  <si>
    <t xml:space="preserve">fcm</t>
  </si>
  <si>
    <t xml:space="preserve">fcd</t>
  </si>
  <si>
    <t xml:space="preserve">copriferro</t>
  </si>
  <si>
    <t xml:space="preserve">fcm/FC</t>
  </si>
  <si>
    <t xml:space="preserve">h</t>
  </si>
  <si>
    <r>
      <rPr>
        <sz val="10"/>
        <rFont val="Arial"/>
        <family val="2"/>
      </rPr>
      <t xml:space="preserve">a meno di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j</t>
    </r>
  </si>
  <si>
    <t xml:space="preserve">fcm*FC</t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 fcd</t>
    </r>
  </si>
  <si>
    <t xml:space="preserve">x 0.60</t>
  </si>
  <si>
    <t xml:space="preserve">x 0.48</t>
  </si>
  <si>
    <t xml:space="preserve">Nota: in precedenza fcm = 28 MPa</t>
  </si>
  <si>
    <t xml:space="preserve">fct</t>
  </si>
  <si>
    <t xml:space="preserve">Acciaio</t>
  </si>
  <si>
    <t xml:space="preserve">FeB38k</t>
  </si>
  <si>
    <t xml:space="preserve">fym</t>
  </si>
  <si>
    <t xml:space="preserve">fyd</t>
  </si>
  <si>
    <t xml:space="preserve">fym/FC</t>
  </si>
  <si>
    <t xml:space="preserve">fym*FC</t>
  </si>
  <si>
    <t xml:space="preserve">CARICHI UNITARI</t>
  </si>
  <si>
    <t xml:space="preserve">gk</t>
  </si>
  <si>
    <t xml:space="preserve">qk</t>
  </si>
  <si>
    <t xml:space="preserve">gk + qk</t>
  </si>
  <si>
    <t xml:space="preserve">con sisma</t>
  </si>
  <si>
    <t xml:space="preserve">Solaio</t>
  </si>
  <si>
    <t xml:space="preserve">Sbalzo</t>
  </si>
  <si>
    <t xml:space="preserve">Trave</t>
  </si>
  <si>
    <t xml:space="preserve">Tamponature</t>
  </si>
  <si>
    <t xml:space="preserve">Pilastro 30x30</t>
  </si>
  <si>
    <t xml:space="preserve">Carichi unitari</t>
  </si>
  <si>
    <t xml:space="preserve">sism</t>
  </si>
  <si>
    <t xml:space="preserve">%</t>
  </si>
  <si>
    <t xml:space="preserve">max</t>
  </si>
  <si>
    <t xml:space="preserve">solaio</t>
  </si>
  <si>
    <t xml:space="preserve">sbalzo</t>
  </si>
  <si>
    <t xml:space="preserve">trave</t>
  </si>
  <si>
    <t xml:space="preserve">tompagno</t>
  </si>
  <si>
    <t xml:space="preserve">somma</t>
  </si>
  <si>
    <t xml:space="preserve">pilastro</t>
  </si>
  <si>
    <t xml:space="preserve">TOT</t>
  </si>
  <si>
    <t xml:space="preserve">ultimo</t>
  </si>
  <si>
    <t xml:space="preserve">altri</t>
  </si>
  <si>
    <t xml:space="preserve">2,3,4</t>
  </si>
  <si>
    <t xml:space="preserve">10,11,12</t>
  </si>
  <si>
    <t xml:space="preserve">18,19,20</t>
  </si>
  <si>
    <t xml:space="preserve">Per LG Bas</t>
  </si>
  <si>
    <t xml:space="preserve">N pia</t>
  </si>
  <si>
    <t xml:space="preserve">N</t>
  </si>
  <si>
    <t xml:space="preserve">Ac,nec</t>
  </si>
  <si>
    <t xml:space="preserve">b</t>
  </si>
  <si>
    <t xml:space="preserve">Ac</t>
  </si>
  <si>
    <t xml:space="preserve">As,nec</t>
  </si>
  <si>
    <t xml:space="preserve">n</t>
  </si>
  <si>
    <t xml:space="preserve">fi</t>
  </si>
  <si>
    <t xml:space="preserve">As</t>
  </si>
  <si>
    <t xml:space="preserve">peso pil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DUT</t>
    </r>
  </si>
  <si>
    <t xml:space="preserve">media</t>
  </si>
  <si>
    <t xml:space="preserve">media tot</t>
  </si>
  <si>
    <t xml:space="preserve">1...4</t>
  </si>
  <si>
    <t xml:space="preserve">9...12</t>
  </si>
  <si>
    <t xml:space="preserve">17...20</t>
  </si>
  <si>
    <t xml:space="preserve">1-9-17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m</t>
  </si>
  <si>
    <r>
      <rPr>
        <sz val="10"/>
        <rFont val="Arial"/>
        <family val="0"/>
      </rPr>
      <t xml:space="preserve">a m</t>
    </r>
    <r>
      <rPr>
        <vertAlign val="superscript"/>
        <sz val="10"/>
        <rFont val="Arial"/>
        <family val="2"/>
      </rPr>
      <t xml:space="preserve">2</t>
    </r>
  </si>
  <si>
    <t xml:space="preserve">Impalcati</t>
  </si>
  <si>
    <t xml:space="preserve">massa</t>
  </si>
  <si>
    <t xml:space="preserve">luce</t>
  </si>
  <si>
    <t xml:space="preserve">q</t>
  </si>
  <si>
    <t xml:space="preserve">M-</t>
  </si>
  <si>
    <t xml:space="preserve">M+</t>
  </si>
  <si>
    <t xml:space="preserve">30x50</t>
  </si>
  <si>
    <t xml:space="preserve">n,sup</t>
  </si>
  <si>
    <t xml:space="preserve">n,inf</t>
  </si>
  <si>
    <t xml:space="preserve">MRd</t>
  </si>
  <si>
    <t xml:space="preserve">-</t>
  </si>
  <si>
    <t xml:space="preserve">+</t>
  </si>
  <si>
    <t xml:space="preserve">80x20</t>
  </si>
  <si>
    <t xml:space="preserve">piano</t>
  </si>
  <si>
    <t xml:space="preserve">momento</t>
  </si>
  <si>
    <t xml:space="preserve">taglio</t>
  </si>
  <si>
    <t xml:space="preserve">sforzo</t>
  </si>
  <si>
    <t xml:space="preserve">Nq</t>
  </si>
  <si>
    <t xml:space="preserve">staffe</t>
  </si>
  <si>
    <t xml:space="preserve">Ast/m</t>
  </si>
  <si>
    <t xml:space="preserve">sup. (kNm)</t>
  </si>
  <si>
    <t xml:space="preserve">inf. (kNm)</t>
  </si>
  <si>
    <t xml:space="preserve">(kN)</t>
  </si>
  <si>
    <t xml:space="preserve">normale (kN)</t>
  </si>
  <si>
    <t xml:space="preserve">tot</t>
  </si>
  <si>
    <t xml:space="preserve">passo</t>
  </si>
  <si>
    <t xml:space="preserve">cm2/m</t>
  </si>
  <si>
    <t xml:space="preserve">analisi modale</t>
  </si>
  <si>
    <t xml:space="preserve">q=1, ag/g=</t>
  </si>
  <si>
    <t xml:space="preserve">MRd(Nq)</t>
  </si>
  <si>
    <t xml:space="preserve">VEd max</t>
  </si>
  <si>
    <t xml:space="preserve">VRd,s</t>
  </si>
  <si>
    <t xml:space="preserve">VRd,max</t>
  </si>
  <si>
    <t xml:space="preserve">ag/g</t>
  </si>
  <si>
    <t xml:space="preserve">min</t>
  </si>
  <si>
    <t xml:space="preserve">r</t>
  </si>
  <si>
    <r>
      <rPr>
        <sz val="10"/>
        <rFont val="Arial"/>
        <family val="2"/>
      </rPr>
      <t xml:space="preserve">1/</t>
    </r>
    <r>
      <rPr>
        <sz val="10"/>
        <rFont val="Symbol"/>
        <family val="1"/>
        <charset val="2"/>
      </rPr>
      <t xml:space="preserve">r</t>
    </r>
  </si>
  <si>
    <t xml:space="preserve">(kNm)</t>
  </si>
  <si>
    <t xml:space="preserve">ag/g =</t>
  </si>
  <si>
    <t xml:space="preserve">con res.*FC</t>
  </si>
  <si>
    <t xml:space="preserve">con h=2.70</t>
  </si>
  <si>
    <t xml:space="preserve">cot teta=2.5</t>
  </si>
  <si>
    <r>
      <rPr>
        <sz val="10"/>
        <color rgb="FF3366FF"/>
        <rFont val="Symbol"/>
        <family val="1"/>
        <charset val="2"/>
      </rPr>
      <t xml:space="preserve">s</t>
    </r>
    <r>
      <rPr>
        <sz val="10"/>
        <color rgb="FF3366FF"/>
        <rFont val="Arial"/>
        <family val="2"/>
      </rPr>
      <t xml:space="preserve">c</t>
    </r>
  </si>
  <si>
    <t xml:space="preserve">n/h</t>
  </si>
  <si>
    <t xml:space="preserve">As1</t>
  </si>
  <si>
    <t xml:space="preserve">As fy</t>
  </si>
  <si>
    <t xml:space="preserve">Vj</t>
  </si>
  <si>
    <t xml:space="preserve">VjR com</t>
  </si>
  <si>
    <t xml:space="preserve">VjR tra</t>
  </si>
  <si>
    <t xml:space="preserve">nodo</t>
  </si>
  <si>
    <t xml:space="preserve">(cm2)</t>
  </si>
  <si>
    <t xml:space="preserve">dir x</t>
  </si>
  <si>
    <t xml:space="preserve">interno</t>
  </si>
  <si>
    <t xml:space="preserve">dir y</t>
  </si>
  <si>
    <t xml:space="preserve">esterno</t>
  </si>
  <si>
    <t xml:space="preserve">Vdd 1</t>
  </si>
  <si>
    <t xml:space="preserve">Vdd 2</t>
  </si>
  <si>
    <t xml:space="preserve">x</t>
  </si>
  <si>
    <t xml:space="preserve">Vfd 1</t>
  </si>
  <si>
    <t xml:space="preserve">Vfd 2</t>
  </si>
  <si>
    <t xml:space="preserve">VRdS</t>
  </si>
  <si>
    <t xml:space="preserve">direzione x</t>
  </si>
  <si>
    <t xml:space="preserve">traverso</t>
  </si>
  <si>
    <t xml:space="preserve">spostamento</t>
  </si>
  <si>
    <t xml:space="preserve">assoluto (mm)</t>
  </si>
  <si>
    <t xml:space="preserve">relativo (mm)</t>
  </si>
  <si>
    <t xml:space="preserve">direzione y</t>
  </si>
  <si>
    <t xml:space="preserve">ag</t>
  </si>
  <si>
    <t xml:space="preserve">ag = 0.25</t>
  </si>
  <si>
    <t xml:space="preserve">spostamento relativo limite per rotazione corda</t>
  </si>
  <si>
    <t xml:space="preserve">accelerazione sopportabile</t>
  </si>
  <si>
    <t xml:space="preserve">per Nq</t>
  </si>
  <si>
    <t xml:space="preserve">ag = 1</t>
  </si>
  <si>
    <t xml:space="preserve">Ns=0</t>
  </si>
  <si>
    <t xml:space="preserve">sisma +</t>
  </si>
  <si>
    <t xml:space="preserve">sisma -</t>
  </si>
  <si>
    <t xml:space="preserve">ag pl</t>
  </si>
  <si>
    <r>
      <rPr>
        <sz val="10"/>
        <color rgb="FF3366FF"/>
        <rFont val="Symbol"/>
        <family val="1"/>
        <charset val="2"/>
      </rPr>
      <t xml:space="preserve">a</t>
    </r>
    <r>
      <rPr>
        <sz val="10"/>
        <color rgb="FF3366FF"/>
        <rFont val="Arial"/>
        <family val="2"/>
      </rPr>
      <t xml:space="preserve">DUT</t>
    </r>
  </si>
  <si>
    <t xml:space="preserve">V(MRd)</t>
  </si>
  <si>
    <t xml:space="preserve">Vcoll</t>
  </si>
  <si>
    <t xml:space="preserve">Vsisma</t>
  </si>
  <si>
    <t xml:space="preserve">Vres</t>
  </si>
  <si>
    <t xml:space="preserve">p1b</t>
  </si>
  <si>
    <t xml:space="preserve">ag,coll</t>
  </si>
  <si>
    <t xml:space="preserve">pil con travi</t>
  </si>
  <si>
    <t xml:space="preserve">pil senza travi</t>
  </si>
  <si>
    <t xml:space="preserve">pilastri senza travi</t>
  </si>
  <si>
    <t xml:space="preserve">pilastri con travi</t>
  </si>
  <si>
    <t xml:space="preserve">V sisma</t>
  </si>
  <si>
    <t xml:space="preserve">V(ag)</t>
  </si>
  <si>
    <t xml:space="preserve">rapp</t>
  </si>
  <si>
    <t xml:space="preserve">X</t>
  </si>
  <si>
    <t xml:space="preserve">Y</t>
  </si>
  <si>
    <t xml:space="preserve">per 0.25</t>
  </si>
  <si>
    <t xml:space="preserve">Msisma</t>
  </si>
  <si>
    <t xml:space="preserve">Mres</t>
  </si>
  <si>
    <t xml:space="preserve">M(ag)</t>
  </si>
  <si>
    <t xml:space="preserve">A's</t>
  </si>
  <si>
    <t xml:space="preserve">fc</t>
  </si>
  <si>
    <t xml:space="preserve">fy</t>
  </si>
  <si>
    <t xml:space="preserve">Lv</t>
  </si>
  <si>
    <t xml:space="preserve">Ast</t>
  </si>
  <si>
    <t xml:space="preserve">pst (sh)</t>
  </si>
  <si>
    <t xml:space="preserve">ni</t>
  </si>
  <si>
    <t xml:space="preserve">om</t>
  </si>
  <si>
    <t xml:space="preserve">om'</t>
  </si>
  <si>
    <t xml:space="preserve">ro st</t>
  </si>
  <si>
    <t xml:space="preserve">b0</t>
  </si>
  <si>
    <t xml:space="preserve">h0</t>
  </si>
  <si>
    <t xml:space="preserve">bi</t>
  </si>
  <si>
    <t xml:space="preserve">alfa</t>
  </si>
  <si>
    <t xml:space="preserve">g el</t>
  </si>
  <si>
    <t xml:space="preserve">om fc</t>
  </si>
  <si>
    <t xml:space="preserve">Lv h</t>
  </si>
  <si>
    <t xml:space="preserve">ro</t>
  </si>
  <si>
    <t xml:space="preserve">teta u</t>
  </si>
  <si>
    <t xml:space="preserve">spo u</t>
  </si>
  <si>
    <t xml:space="preserve">Vsoll</t>
  </si>
  <si>
    <t xml:space="preserve">spo u min</t>
  </si>
  <si>
    <r>
      <rPr>
        <sz val="10"/>
        <color rgb="FF800080"/>
        <rFont val="Arial"/>
        <family val="2"/>
      </rPr>
      <t xml:space="preserve">no </t>
    </r>
    <r>
      <rPr>
        <sz val="10"/>
        <color rgb="FF800080"/>
        <rFont val="Symbol"/>
        <family val="1"/>
        <charset val="2"/>
      </rPr>
      <t xml:space="preserve">g</t>
    </r>
    <r>
      <rPr>
        <sz val="10"/>
        <color rgb="FF800080"/>
        <rFont val="Arial"/>
        <family val="2"/>
      </rPr>
      <t xml:space="preserve">m FC</t>
    </r>
  </si>
  <si>
    <r>
      <rPr>
        <sz val="10"/>
        <color rgb="FF800080"/>
        <rFont val="Arial"/>
        <family val="2"/>
      </rPr>
      <t xml:space="preserve">no </t>
    </r>
    <r>
      <rPr>
        <sz val="10"/>
        <color rgb="FF800080"/>
        <rFont val="Symbol"/>
        <family val="1"/>
        <charset val="2"/>
      </rPr>
      <t xml:space="preserve">g</t>
    </r>
    <r>
      <rPr>
        <sz val="10"/>
        <color rgb="FF800080"/>
        <rFont val="Arial"/>
        <family val="2"/>
      </rPr>
      <t xml:space="preserve">m</t>
    </r>
  </si>
  <si>
    <t xml:space="preserve">pilastri con solo solaio non plasticizza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0.0"/>
    <numFmt numFmtId="168" formatCode="0"/>
    <numFmt numFmtId="169" formatCode="@"/>
    <numFmt numFmtId="170" formatCode="0.0000"/>
    <numFmt numFmtId="171" formatCode="0.0%"/>
    <numFmt numFmtId="172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10"/>
      <color rgb="FF3366FF"/>
      <name val="Arial"/>
      <family val="2"/>
    </font>
    <font>
      <sz val="10"/>
      <color rgb="FF0000FF"/>
      <name val="Arial"/>
      <family val="2"/>
    </font>
    <font>
      <sz val="10"/>
      <color rgb="FF3366FF"/>
      <name val="Symbol"/>
      <family val="1"/>
      <charset val="2"/>
    </font>
    <font>
      <sz val="8"/>
      <name val="Arial"/>
      <family val="0"/>
    </font>
    <font>
      <sz val="10"/>
      <color rgb="FF339966"/>
      <name val="Arial"/>
      <family val="2"/>
    </font>
    <font>
      <sz val="10"/>
      <color rgb="FF800080"/>
      <name val="Arial"/>
      <family val="2"/>
    </font>
    <font>
      <sz val="10"/>
      <color rgb="FF800080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  <c r="B3" s="1" t="n">
        <v>1.2</v>
      </c>
      <c r="D3" s="3" t="s">
        <v>2</v>
      </c>
      <c r="E3" s="1" t="n">
        <v>1.5</v>
      </c>
      <c r="G3" s="3" t="s">
        <v>3</v>
      </c>
      <c r="H3" s="1" t="n">
        <v>1.15</v>
      </c>
    </row>
    <row r="5" customFormat="false" ht="12.75" hidden="false" customHeight="false" outlineLevel="0" collapsed="false">
      <c r="A5" s="2" t="s">
        <v>4</v>
      </c>
      <c r="H5" s="4" t="s">
        <v>5</v>
      </c>
    </row>
    <row r="6" customFormat="false" ht="12.75" hidden="false" customHeight="false" outlineLevel="0" collapsed="false">
      <c r="H6" s="1" t="s">
        <v>6</v>
      </c>
      <c r="I6" s="1" t="s">
        <v>7</v>
      </c>
    </row>
    <row r="7" customFormat="false" ht="12.75" hidden="false" customHeight="false" outlineLevel="0" collapsed="false">
      <c r="A7" s="1" t="s">
        <v>8</v>
      </c>
      <c r="B7" s="1" t="n">
        <v>25</v>
      </c>
      <c r="D7" s="1" t="s">
        <v>9</v>
      </c>
      <c r="E7" s="1" t="n">
        <v>19</v>
      </c>
      <c r="G7" s="1" t="s">
        <v>10</v>
      </c>
      <c r="H7" s="5" t="n">
        <f aca="false">0.85*E7/E3/B3</f>
        <v>8.97222222222222</v>
      </c>
      <c r="I7" s="5" t="n">
        <f aca="false">0.85*E7/B3</f>
        <v>13.4583333333333</v>
      </c>
      <c r="J7" s="5"/>
    </row>
    <row r="8" customFormat="false" ht="12.75" hidden="false" customHeight="false" outlineLevel="0" collapsed="false">
      <c r="A8" s="1" t="s">
        <v>11</v>
      </c>
      <c r="B8" s="1" t="n">
        <v>4</v>
      </c>
      <c r="D8" s="1" t="s">
        <v>12</v>
      </c>
      <c r="E8" s="5" t="n">
        <f aca="false">E7/B3</f>
        <v>15.8333333333333</v>
      </c>
      <c r="G8" s="3" t="s">
        <v>13</v>
      </c>
      <c r="H8" s="6" t="n">
        <f aca="false">(1-H7/250)</f>
        <v>0.964111111111111</v>
      </c>
      <c r="I8" s="7" t="s">
        <v>14</v>
      </c>
    </row>
    <row r="9" customFormat="false" ht="12.75" hidden="false" customHeight="false" outlineLevel="0" collapsed="false">
      <c r="D9" s="1" t="s">
        <v>15</v>
      </c>
      <c r="E9" s="5" t="n">
        <f aca="false">E7*B3</f>
        <v>22.8</v>
      </c>
      <c r="G9" s="3" t="s">
        <v>16</v>
      </c>
      <c r="H9" s="5" t="n">
        <f aca="false">H8*H7</f>
        <v>8.65021913580247</v>
      </c>
      <c r="I9" s="7" t="s">
        <v>14</v>
      </c>
      <c r="K9" s="8" t="s">
        <v>17</v>
      </c>
      <c r="L9" s="6" t="n">
        <f aca="false">H9*0.6</f>
        <v>5.19013148148148</v>
      </c>
      <c r="N9" s="8" t="s">
        <v>18</v>
      </c>
      <c r="O9" s="6" t="n">
        <f aca="false">H9*0.48</f>
        <v>4.15210518518518</v>
      </c>
    </row>
    <row r="10" customFormat="false" ht="12.75" hidden="false" customHeight="false" outlineLevel="0" collapsed="false">
      <c r="A10" s="9" t="s">
        <v>19</v>
      </c>
      <c r="E10" s="5"/>
      <c r="G10" s="1" t="s">
        <v>20</v>
      </c>
      <c r="H10" s="5" t="n">
        <f aca="false">0.3*SQRT(H7)</f>
        <v>0.898610037780571</v>
      </c>
    </row>
    <row r="11" customFormat="false" ht="12.75" hidden="false" customHeight="false" outlineLevel="0" collapsed="false">
      <c r="E11" s="5"/>
      <c r="H11" s="5"/>
    </row>
    <row r="12" customFormat="false" ht="12.75" hidden="false" customHeight="false" outlineLevel="0" collapsed="false">
      <c r="A12" s="2" t="s">
        <v>21</v>
      </c>
      <c r="H12" s="4" t="s">
        <v>5</v>
      </c>
    </row>
    <row r="13" customFormat="false" ht="12.75" hidden="false" customHeight="false" outlineLevel="0" collapsed="false">
      <c r="H13" s="1" t="s">
        <v>6</v>
      </c>
      <c r="I13" s="1" t="s">
        <v>7</v>
      </c>
    </row>
    <row r="14" customFormat="false" ht="12.75" hidden="false" customHeight="false" outlineLevel="0" collapsed="false">
      <c r="A14" s="1" t="s">
        <v>22</v>
      </c>
      <c r="D14" s="1" t="s">
        <v>23</v>
      </c>
      <c r="E14" s="1" t="n">
        <v>420</v>
      </c>
      <c r="G14" s="1" t="s">
        <v>24</v>
      </c>
      <c r="H14" s="10" t="n">
        <f aca="false">E14/H3/B3</f>
        <v>304.347826086957</v>
      </c>
      <c r="I14" s="10" t="n">
        <f aca="false">E14/B3</f>
        <v>350</v>
      </c>
      <c r="J14" s="10"/>
    </row>
    <row r="15" customFormat="false" ht="12.75" hidden="false" customHeight="false" outlineLevel="0" collapsed="false">
      <c r="D15" s="1" t="s">
        <v>25</v>
      </c>
      <c r="E15" s="10" t="n">
        <f aca="false">E14/B3</f>
        <v>350</v>
      </c>
    </row>
    <row r="16" customFormat="false" ht="12.75" hidden="false" customHeight="false" outlineLevel="0" collapsed="false">
      <c r="D16" s="1" t="s">
        <v>26</v>
      </c>
      <c r="E16" s="10" t="n">
        <f aca="false">E14*B3</f>
        <v>504</v>
      </c>
    </row>
    <row r="18" customFormat="false" ht="12.75" hidden="false" customHeight="false" outlineLevel="0" collapsed="false">
      <c r="A18" s="2" t="s">
        <v>27</v>
      </c>
    </row>
    <row r="20" customFormat="false" ht="12.75" hidden="false" customHeight="false" outlineLevel="0" collapsed="false">
      <c r="C20" s="1" t="s">
        <v>28</v>
      </c>
      <c r="D20" s="1" t="s">
        <v>29</v>
      </c>
      <c r="E20" s="1" t="s">
        <v>30</v>
      </c>
      <c r="F20" s="1" t="s">
        <v>31</v>
      </c>
    </row>
    <row r="21" customFormat="false" ht="12.75" hidden="false" customHeight="false" outlineLevel="0" collapsed="false">
      <c r="A21" s="4" t="s">
        <v>32</v>
      </c>
      <c r="C21" s="5" t="n">
        <v>5</v>
      </c>
      <c r="D21" s="5" t="n">
        <v>2</v>
      </c>
      <c r="E21" s="5" t="n">
        <f aca="false">C21+D21</f>
        <v>7</v>
      </c>
      <c r="F21" s="5" t="n">
        <f aca="false">C21+0.3*D21</f>
        <v>5.6</v>
      </c>
    </row>
    <row r="22" customFormat="false" ht="12.75" hidden="false" customHeight="false" outlineLevel="0" collapsed="false">
      <c r="A22" s="4" t="s">
        <v>33</v>
      </c>
      <c r="C22" s="5" t="n">
        <v>4</v>
      </c>
      <c r="D22" s="5" t="n">
        <v>4</v>
      </c>
      <c r="E22" s="5" t="n">
        <f aca="false">C22+D22</f>
        <v>8</v>
      </c>
      <c r="F22" s="5" t="n">
        <f aca="false">C22+0.3*D22</f>
        <v>5.2</v>
      </c>
    </row>
    <row r="23" customFormat="false" ht="12.75" hidden="false" customHeight="false" outlineLevel="0" collapsed="false">
      <c r="A23" s="4" t="s">
        <v>34</v>
      </c>
      <c r="C23" s="5" t="n">
        <v>3.5</v>
      </c>
      <c r="D23" s="5"/>
      <c r="E23" s="5" t="n">
        <f aca="false">C23+D23</f>
        <v>3.5</v>
      </c>
      <c r="F23" s="5" t="n">
        <f aca="false">C23+0.3*D23</f>
        <v>3.5</v>
      </c>
    </row>
    <row r="24" customFormat="false" ht="12.75" hidden="false" customHeight="false" outlineLevel="0" collapsed="false">
      <c r="A24" s="4" t="s">
        <v>35</v>
      </c>
      <c r="C24" s="5" t="n">
        <v>7</v>
      </c>
      <c r="D24" s="5"/>
      <c r="E24" s="5" t="n">
        <f aca="false">C24+D24</f>
        <v>7</v>
      </c>
      <c r="F24" s="5" t="n">
        <f aca="false">C24+0.3*D24</f>
        <v>7</v>
      </c>
    </row>
    <row r="25" customFormat="false" ht="12.75" hidden="false" customHeight="false" outlineLevel="0" collapsed="false">
      <c r="A25" s="4" t="s">
        <v>36</v>
      </c>
      <c r="C25" s="1" t="n">
        <f aca="false">0.3*0.3*3*25</f>
        <v>6.75</v>
      </c>
      <c r="E25" s="5" t="n">
        <f aca="false">C25+D25</f>
        <v>6.75</v>
      </c>
      <c r="F25" s="5" t="n">
        <f aca="false">C25+0.3*D25</f>
        <v>6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4" min="3" style="1" width="12.7"/>
    <col collapsed="false" customWidth="true" hidden="false" outlineLevel="0" max="7" min="5" style="21" width="9.14"/>
    <col collapsed="false" customWidth="true" hidden="false" outlineLevel="0" max="10" min="9" style="0" width="7.7"/>
    <col collapsed="false" customWidth="true" hidden="false" outlineLevel="0" max="14" min="14" style="0" width="7.7"/>
    <col collapsed="false" customWidth="true" hidden="false" outlineLevel="0" max="15" min="15" style="0" width="7.14"/>
  </cols>
  <sheetData>
    <row r="1" customFormat="false" ht="12.75" hidden="false" customHeight="false" outlineLevel="0" collapsed="false">
      <c r="A1" s="1" t="s">
        <v>46</v>
      </c>
      <c r="B1" s="1" t="s">
        <v>87</v>
      </c>
      <c r="C1" s="1" t="s">
        <v>89</v>
      </c>
      <c r="D1" s="1" t="s">
        <v>104</v>
      </c>
      <c r="E1" s="21" t="s">
        <v>91</v>
      </c>
      <c r="F1" s="35" t="s">
        <v>116</v>
      </c>
      <c r="G1" s="35" t="s">
        <v>117</v>
      </c>
      <c r="H1" s="1" t="s">
        <v>118</v>
      </c>
      <c r="I1" s="36" t="s">
        <v>119</v>
      </c>
      <c r="J1" s="36"/>
      <c r="K1" s="1" t="s">
        <v>120</v>
      </c>
      <c r="L1" s="1" t="s">
        <v>121</v>
      </c>
      <c r="M1" s="1" t="s">
        <v>122</v>
      </c>
      <c r="O1" s="25" t="s">
        <v>123</v>
      </c>
    </row>
    <row r="2" customFormat="false" ht="12.75" hidden="false" customHeight="false" outlineLevel="0" collapsed="false">
      <c r="C2" s="1" t="s">
        <v>96</v>
      </c>
      <c r="D2" s="1" t="s">
        <v>96</v>
      </c>
      <c r="H2" s="1" t="s">
        <v>124</v>
      </c>
      <c r="I2" s="36" t="s">
        <v>96</v>
      </c>
      <c r="J2" s="36"/>
      <c r="K2" s="1" t="s">
        <v>96</v>
      </c>
      <c r="L2" s="1" t="s">
        <v>96</v>
      </c>
      <c r="M2" s="1" t="s">
        <v>96</v>
      </c>
    </row>
    <row r="3" customFormat="false" ht="12.75" hidden="false" customHeight="false" outlineLevel="0" collapsed="false">
      <c r="C3" s="17" t="s">
        <v>125</v>
      </c>
      <c r="D3" s="27"/>
      <c r="O3" s="1"/>
    </row>
    <row r="4" customFormat="false" ht="12.75" hidden="false" customHeight="false" outlineLevel="0" collapsed="false">
      <c r="A4" s="1" t="n">
        <v>11</v>
      </c>
      <c r="B4" s="1" t="n">
        <v>6</v>
      </c>
      <c r="C4" s="5" t="n">
        <f aca="false">'PilX dati'!E46</f>
        <v>65.97</v>
      </c>
      <c r="D4" s="5" t="e">
        <f aca="false">'V (PilX)'!E46</f>
        <v>#VALUE!</v>
      </c>
      <c r="E4" s="22" t="n">
        <f aca="false">'PilX dati'!G46</f>
        <v>144</v>
      </c>
      <c r="F4" s="37" t="n">
        <f aca="false">E4/Pilastri!G44*10</f>
        <v>1.6</v>
      </c>
      <c r="G4" s="37" t="n">
        <f aca="false">F4/'Mater e CarUnit'!$H$9/0.6</f>
        <v>0.308277353995528</v>
      </c>
      <c r="H4" s="1" t="n">
        <f aca="false">2*1.54</f>
        <v>3.08</v>
      </c>
      <c r="I4" s="5" t="n">
        <f aca="false">H4*'Mater e CarUnit'!$E$14/'Mater e CarUnit'!$B$3/10</f>
        <v>107.8</v>
      </c>
      <c r="J4" s="5" t="n">
        <f aca="false">H4*'Mater e CarUnit'!$E$14*'Mater e CarUnit'!$B$3/10</f>
        <v>155.232</v>
      </c>
      <c r="K4" s="5" t="e">
        <f aca="false">MAX(ABS(MIN(C4,D4)-I4),ABS(MIN(C4,D4)-J4))</f>
        <v>#VALUE!</v>
      </c>
      <c r="L4" s="5" t="n">
        <f aca="false">IF(G4&gt;=1,"sigma c &gt;",0.6*'Mater e CarUnit'!$H$9*Pilastri!F44*(Pilastri!E44-8)/10*SQRT(1-G4))</f>
        <v>284.897273195042</v>
      </c>
      <c r="M4" s="5" t="n">
        <f aca="false">'Mater e CarUnit'!$H$10*Pilastri!F44*(Pilastri!E44-8)/10*SQRT(1+F4/'Mater e CarUnit'!$H$10)</f>
        <v>98.8960187232806</v>
      </c>
      <c r="N4" s="38" t="e">
        <f aca="false">IF(AND(K4&lt;=MIN(L4,M4),L4&lt;&gt;"sigma c &gt;"),"ok","no")</f>
        <v>#VALUE!</v>
      </c>
      <c r="O4" s="8" t="s">
        <v>126</v>
      </c>
      <c r="P4" s="39"/>
    </row>
    <row r="5" customFormat="false" ht="12.75" hidden="false" customHeight="false" outlineLevel="0" collapsed="false">
      <c r="A5" s="1" t="n">
        <v>11</v>
      </c>
      <c r="B5" s="1" t="n">
        <v>5</v>
      </c>
      <c r="C5" s="5" t="n">
        <f aca="false">'PilX dati'!E47</f>
        <v>110.6</v>
      </c>
      <c r="D5" s="5" t="e">
        <f aca="false">'V (PilX)'!E47</f>
        <v>#VALUE!</v>
      </c>
      <c r="E5" s="22" t="n">
        <f aca="false">'PilX dati'!G47</f>
        <v>288</v>
      </c>
      <c r="F5" s="37" t="n">
        <f aca="false">E5/Pilastri!G45*10</f>
        <v>3.2</v>
      </c>
      <c r="G5" s="37" t="n">
        <f aca="false">F5/'Mater e CarUnit'!$H$9/0.6</f>
        <v>0.616554707991056</v>
      </c>
      <c r="H5" s="1" t="n">
        <f aca="false">2*1.54</f>
        <v>3.08</v>
      </c>
      <c r="I5" s="5" t="n">
        <f aca="false">H5*'Mater e CarUnit'!$E$14/'Mater e CarUnit'!$B$3/10</f>
        <v>107.8</v>
      </c>
      <c r="J5" s="5" t="n">
        <f aca="false">H5*'Mater e CarUnit'!$E$14*'Mater e CarUnit'!$B$3/10</f>
        <v>155.232</v>
      </c>
      <c r="K5" s="5" t="e">
        <f aca="false">MAX(ABS(MIN(C5,D5)-I5),ABS(MIN(C5,D5)-J5))</f>
        <v>#VALUE!</v>
      </c>
      <c r="L5" s="5" t="n">
        <f aca="false">IF(G5&gt;=1,"sigma c &gt;",0.6*'Mater e CarUnit'!$H$9*Pilastri!F45*(Pilastri!E45-8)/10*SQRT(1-G5))</f>
        <v>212.116279197607</v>
      </c>
      <c r="M5" s="5" t="n">
        <f aca="false">'Mater e CarUnit'!$H$10*Pilastri!F45*(Pilastri!E45-8)/10*SQRT(1+F5/'Mater e CarUnit'!$H$10)</f>
        <v>126.662445257586</v>
      </c>
      <c r="N5" s="38" t="e">
        <f aca="false">IF(AND(K5&lt;=MIN(L5,M5),L5&lt;&gt;"sigma c &gt;"),"ok","no")</f>
        <v>#VALUE!</v>
      </c>
      <c r="O5" s="1"/>
    </row>
    <row r="6" customFormat="false" ht="12.75" hidden="false" customHeight="false" outlineLevel="0" collapsed="false">
      <c r="A6" s="1" t="n">
        <v>11</v>
      </c>
      <c r="B6" s="1" t="n">
        <v>4</v>
      </c>
      <c r="C6" s="5" t="n">
        <f aca="false">'PilX dati'!E48</f>
        <v>133.99</v>
      </c>
      <c r="D6" s="5" t="e">
        <f aca="false">'V (PilX)'!E48</f>
        <v>#VALUE!</v>
      </c>
      <c r="E6" s="22" t="n">
        <f aca="false">'PilX dati'!G48</f>
        <v>432</v>
      </c>
      <c r="F6" s="37" t="n">
        <f aca="false">E6/Pilastri!G46*10</f>
        <v>4.8</v>
      </c>
      <c r="G6" s="37" t="n">
        <f aca="false">F6/'Mater e CarUnit'!$H$9/0.6</f>
        <v>0.924832061986584</v>
      </c>
      <c r="H6" s="1" t="n">
        <f aca="false">2*1.54</f>
        <v>3.08</v>
      </c>
      <c r="I6" s="5" t="n">
        <f aca="false">H6*'Mater e CarUnit'!$E$14/'Mater e CarUnit'!$B$3/10</f>
        <v>107.8</v>
      </c>
      <c r="J6" s="5" t="n">
        <f aca="false">H6*'Mater e CarUnit'!$E$14*'Mater e CarUnit'!$B$3/10</f>
        <v>155.232</v>
      </c>
      <c r="K6" s="5" t="e">
        <f aca="false">MAX(ABS(MIN(C6,D6)-I6),ABS(MIN(C6,D6)-J6))</f>
        <v>#VALUE!</v>
      </c>
      <c r="L6" s="5" t="n">
        <f aca="false">IF(G6&gt;=1,"sigma c &gt;",0.6*'Mater e CarUnit'!$H$9*Pilastri!F46*(Pilastri!E46-8)/10*SQRT(1-G6))</f>
        <v>93.9157895526828</v>
      </c>
      <c r="M6" s="5" t="n">
        <f aca="false">'Mater e CarUnit'!$H$10*Pilastri!F46*(Pilastri!E46-8)/10*SQRT(1+F6/'Mater e CarUnit'!$H$10)</f>
        <v>149.353029959042</v>
      </c>
      <c r="N6" s="38" t="e">
        <f aca="false">IF(AND(K6&lt;=MIN(L6,M6),L6&lt;&gt;"sigma c &gt;"),"ok","no")</f>
        <v>#VALUE!</v>
      </c>
      <c r="O6" s="1"/>
    </row>
    <row r="7" customFormat="false" ht="12.75" hidden="false" customHeight="false" outlineLevel="0" collapsed="false">
      <c r="A7" s="1" t="n">
        <v>11</v>
      </c>
      <c r="B7" s="1" t="n">
        <v>3</v>
      </c>
      <c r="C7" s="5" t="n">
        <f aca="false">'PilX dati'!E49</f>
        <v>199.09</v>
      </c>
      <c r="D7" s="5" t="e">
        <f aca="false">'V (PilX)'!E49</f>
        <v>#VALUE!</v>
      </c>
      <c r="E7" s="22" t="n">
        <f aca="false">'PilX dati'!G49</f>
        <v>578.2</v>
      </c>
      <c r="F7" s="37" t="n">
        <f aca="false">E7/Pilastri!G47*10</f>
        <v>4.81833333333333</v>
      </c>
      <c r="G7" s="37" t="n">
        <f aca="false">F7/'Mater e CarUnit'!$H$9/0.6</f>
        <v>0.928364406667783</v>
      </c>
      <c r="H7" s="1" t="n">
        <f aca="false">2*1.54</f>
        <v>3.08</v>
      </c>
      <c r="I7" s="5" t="n">
        <f aca="false">H7*'Mater e CarUnit'!$E$14/'Mater e CarUnit'!$B$3/10</f>
        <v>107.8</v>
      </c>
      <c r="J7" s="5" t="n">
        <f aca="false">H7*'Mater e CarUnit'!$E$14*'Mater e CarUnit'!$B$3/10</f>
        <v>155.232</v>
      </c>
      <c r="K7" s="5" t="e">
        <f aca="false">MAX(ABS(MIN(C7,D7)-I7),ABS(MIN(C7,D7)-J7))</f>
        <v>#VALUE!</v>
      </c>
      <c r="L7" s="5" t="n">
        <f aca="false">IF(G7&gt;=1,"sigma c &gt;",0.6*'Mater e CarUnit'!$H$9*Pilastri!F47*(Pilastri!E47-8)/10*SQRT(1-G7))</f>
        <v>133.356449473617</v>
      </c>
      <c r="M7" s="5" t="n">
        <f aca="false">'Mater e CarUnit'!$H$10*Pilastri!F47*(Pilastri!E47-8)/10*SQRT(1+F7/'Mater e CarUnit'!$H$10)</f>
        <v>217.589939269432</v>
      </c>
      <c r="N7" s="38" t="e">
        <f aca="false">IF(AND(K7&lt;=MIN(L7,M7),L7&lt;&gt;"sigma c &gt;"),"ok","no")</f>
        <v>#VALUE!</v>
      </c>
      <c r="O7" s="1"/>
    </row>
    <row r="8" customFormat="false" ht="12.75" hidden="false" customHeight="false" outlineLevel="0" collapsed="false">
      <c r="A8" s="1" t="n">
        <v>11</v>
      </c>
      <c r="B8" s="1" t="n">
        <v>2</v>
      </c>
      <c r="C8" s="5" t="n">
        <f aca="false">'PilX dati'!E50</f>
        <v>242.24</v>
      </c>
      <c r="D8" s="5" t="e">
        <f aca="false">'V (PilX)'!E50</f>
        <v>#VALUE!</v>
      </c>
      <c r="E8" s="22" t="n">
        <f aca="false">'PilX dati'!G50</f>
        <v>726.7</v>
      </c>
      <c r="F8" s="37" t="n">
        <f aca="false">E8/Pilastri!G48*10</f>
        <v>4.84466666666667</v>
      </c>
      <c r="G8" s="37" t="n">
        <f aca="false">F8/'Mater e CarUnit'!$H$9/0.6</f>
        <v>0.933438138118959</v>
      </c>
      <c r="H8" s="1" t="n">
        <f aca="false">2*1.54</f>
        <v>3.08</v>
      </c>
      <c r="I8" s="5" t="n">
        <f aca="false">H8*'Mater e CarUnit'!$E$14/'Mater e CarUnit'!$B$3/10</f>
        <v>107.8</v>
      </c>
      <c r="J8" s="5" t="n">
        <f aca="false">H8*'Mater e CarUnit'!$E$14*'Mater e CarUnit'!$B$3/10</f>
        <v>155.232</v>
      </c>
      <c r="K8" s="5" t="e">
        <f aca="false">MAX(ABS(MIN(C8,D8)-I8),ABS(MIN(C8,D8)-J8))</f>
        <v>#VALUE!</v>
      </c>
      <c r="L8" s="5" t="n">
        <f aca="false">IF(G8&gt;=1,"sigma c &gt;",0.6*'Mater e CarUnit'!$H$9*Pilastri!F48*(Pilastri!E48-8)/10*SQRT(1-G8))</f>
        <v>168.71808441674</v>
      </c>
      <c r="M8" s="5" t="n">
        <f aca="false">'Mater e CarUnit'!$H$10*Pilastri!F48*(Pilastri!E48-8)/10*SQRT(1+F8/'Mater e CarUnit'!$H$10)</f>
        <v>286.243773287616</v>
      </c>
      <c r="N8" s="38" t="e">
        <f aca="false">IF(AND(K8&lt;=MIN(L8,M8),L8&lt;&gt;"sigma c &gt;"),"ok","no")</f>
        <v>#VALUE!</v>
      </c>
      <c r="O8" s="1"/>
    </row>
    <row r="9" customFormat="false" ht="12.75" hidden="false" customHeight="false" outlineLevel="0" collapsed="false">
      <c r="A9" s="1" t="n">
        <v>11</v>
      </c>
      <c r="B9" s="1" t="n">
        <v>1</v>
      </c>
      <c r="C9" s="5" t="n">
        <f aca="false">'PilX dati'!E51</f>
        <v>284.03</v>
      </c>
      <c r="D9" s="5" t="e">
        <f aca="false">'V (PilX)'!E51</f>
        <v>#VALUE!</v>
      </c>
      <c r="E9" s="22" t="n">
        <f aca="false">'PilX dati'!G51</f>
        <v>877.4</v>
      </c>
      <c r="F9" s="37" t="n">
        <f aca="false">E9/Pilastri!G49*10</f>
        <v>4.87444444444445</v>
      </c>
      <c r="G9" s="37" t="n">
        <f aca="false">F9/'Mater e CarUnit'!$H$9/0.6</f>
        <v>0.939175522207209</v>
      </c>
      <c r="H9" s="1" t="n">
        <f aca="false">2*1.54</f>
        <v>3.08</v>
      </c>
      <c r="I9" s="5" t="n">
        <f aca="false">H9*'Mater e CarUnit'!$E$14/'Mater e CarUnit'!$B$3/10</f>
        <v>107.8</v>
      </c>
      <c r="J9" s="5" t="n">
        <f aca="false">H9*'Mater e CarUnit'!$E$14*'Mater e CarUnit'!$B$3/10</f>
        <v>155.232</v>
      </c>
      <c r="K9" s="5" t="e">
        <f aca="false">MAX(ABS(MIN(C9,D9)-I9),ABS(MIN(C9,D9)-J9))</f>
        <v>#VALUE!</v>
      </c>
      <c r="L9" s="5" t="n">
        <f aca="false">IF(G9&gt;=1,"sigma c &gt;",0.6*'Mater e CarUnit'!$H$9*Pilastri!F49*(Pilastri!E49-8)/10*SQRT(1-G9))</f>
        <v>199.683487375234</v>
      </c>
      <c r="M9" s="5" t="n">
        <f aca="false">'Mater e CarUnit'!$H$10*Pilastri!F49*(Pilastri!E49-8)/10*SQRT(1+F9/'Mater e CarUnit'!$H$10)</f>
        <v>355.314604898955</v>
      </c>
      <c r="N9" s="38" t="e">
        <f aca="false">IF(AND(K9&lt;=MIN(L9,M9),L9&lt;&gt;"sigma c &gt;"),"ok","no")</f>
        <v>#VALUE!</v>
      </c>
      <c r="O9" s="1"/>
    </row>
    <row r="10" customFormat="false" ht="12.75" hidden="false" customHeight="false" outlineLevel="0" collapsed="false">
      <c r="C10" s="17" t="s">
        <v>127</v>
      </c>
      <c r="D10" s="5"/>
      <c r="E10" s="22"/>
      <c r="F10" s="22"/>
      <c r="G10" s="22"/>
      <c r="O10" s="1"/>
    </row>
    <row r="11" customFormat="false" ht="12.75" hidden="false" customHeight="false" outlineLevel="0" collapsed="false">
      <c r="A11" s="1" t="n">
        <v>17</v>
      </c>
      <c r="B11" s="1" t="n">
        <v>6</v>
      </c>
      <c r="C11" s="5" t="n">
        <f aca="false">'PilY dati'!E4</f>
        <v>90.14</v>
      </c>
      <c r="D11" s="5" t="e">
        <f aca="false">'V (PilY)'!E4</f>
        <v>#VALUE!</v>
      </c>
      <c r="E11" s="22" t="n">
        <f aca="false">'PilY dati'!G4</f>
        <v>50.5</v>
      </c>
      <c r="F11" s="37" t="n">
        <f aca="false">E11/Pilastri!G24*10</f>
        <v>0.561111111111111</v>
      </c>
      <c r="G11" s="37" t="n">
        <f aca="false">F11/'Mater e CarUnit'!$H$9/0.48</f>
        <v>0.135138944242831</v>
      </c>
      <c r="H11" s="1" t="n">
        <f aca="false">2*1.54</f>
        <v>3.08</v>
      </c>
      <c r="I11" s="5" t="n">
        <f aca="false">H11*'Mater e CarUnit'!$E$14/'Mater e CarUnit'!$B$3/10</f>
        <v>107.8</v>
      </c>
      <c r="J11" s="5" t="n">
        <f aca="false">H11*'Mater e CarUnit'!$E$14*'Mater e CarUnit'!$B$3/10</f>
        <v>155.232</v>
      </c>
      <c r="K11" s="5" t="e">
        <f aca="false">MAX(ABS(MIN(C11,D11)-I11),ABS(MIN(C11,D11)-J11))</f>
        <v>#VALUE!</v>
      </c>
      <c r="L11" s="5" t="n">
        <f aca="false">IF(G11&gt;=1,"sigma c &gt;",0.48*'Mater e CarUnit'!$H$9*Pilastri!E24*(Pilastri!F24-8)/10*SQRT(1-G11))</f>
        <v>254.850478439113</v>
      </c>
      <c r="M11" s="5" t="n">
        <f aca="false">'Mater e CarUnit'!$H$10*Pilastri!E24*(Pilastri!F24-8)/10*SQRT(1+F11/'Mater e CarUnit'!$H$10)</f>
        <v>75.5900301252968</v>
      </c>
      <c r="N11" s="38" t="e">
        <f aca="false">IF(AND(K11&lt;=MIN(L11,M11),L11&lt;&gt;"sigma c &gt;"),"ok","no")</f>
        <v>#VALUE!</v>
      </c>
      <c r="O11" s="8" t="s">
        <v>128</v>
      </c>
      <c r="P11" s="39"/>
    </row>
    <row r="12" customFormat="false" ht="12.75" hidden="false" customHeight="false" outlineLevel="0" collapsed="false">
      <c r="A12" s="1" t="n">
        <v>17</v>
      </c>
      <c r="B12" s="1" t="n">
        <v>5</v>
      </c>
      <c r="C12" s="5" t="n">
        <f aca="false">'PilY dati'!E5</f>
        <v>127.02</v>
      </c>
      <c r="D12" s="5" t="e">
        <f aca="false">'V (PilY)'!E5</f>
        <v>#VALUE!</v>
      </c>
      <c r="E12" s="22" t="n">
        <f aca="false">'PilY dati'!G5</f>
        <v>132.5</v>
      </c>
      <c r="F12" s="37" t="n">
        <f aca="false">E12/Pilastri!G25*10</f>
        <v>1.47222222222222</v>
      </c>
      <c r="G12" s="37" t="n">
        <f aca="false">F12/'Mater e CarUnit'!$H$9/0.48</f>
        <v>0.354572477468815</v>
      </c>
      <c r="H12" s="1" t="n">
        <f aca="false">2*1.54</f>
        <v>3.08</v>
      </c>
      <c r="I12" s="5" t="n">
        <f aca="false">H12*'Mater e CarUnit'!$E$14/'Mater e CarUnit'!$B$3/10</f>
        <v>107.8</v>
      </c>
      <c r="J12" s="5" t="n">
        <f aca="false">H12*'Mater e CarUnit'!$E$14*'Mater e CarUnit'!$B$3/10</f>
        <v>155.232</v>
      </c>
      <c r="K12" s="5" t="e">
        <f aca="false">MAX(ABS(MIN(C12,D12)-I12),ABS(MIN(C12,D12)-J12))</f>
        <v>#VALUE!</v>
      </c>
      <c r="L12" s="5" t="n">
        <f aca="false">IF(G12&gt;=1,"sigma c &gt;",0.48*'Mater e CarUnit'!$H$9*Pilastri!E25*(Pilastri!F25-8)/10*SQRT(1-G12))</f>
        <v>220.158786564792</v>
      </c>
      <c r="M12" s="5" t="n">
        <f aca="false">'Mater e CarUnit'!$H$10*Pilastri!E25*(Pilastri!F25-8)/10*SQRT(1+F12/'Mater e CarUnit'!$H$10)</f>
        <v>96.3340862430677</v>
      </c>
      <c r="N12" s="38" t="e">
        <f aca="false">IF(AND(K12&lt;=MIN(L12,M12),L12&lt;&gt;"sigma c &gt;"),"ok","no")</f>
        <v>#VALUE!</v>
      </c>
      <c r="O12" s="1"/>
    </row>
    <row r="13" customFormat="false" ht="12.75" hidden="false" customHeight="false" outlineLevel="0" collapsed="false">
      <c r="A13" s="1" t="n">
        <v>17</v>
      </c>
      <c r="B13" s="1" t="n">
        <v>4</v>
      </c>
      <c r="C13" s="5" t="n">
        <f aca="false">'PilY dati'!E6</f>
        <v>155.92</v>
      </c>
      <c r="D13" s="5" t="e">
        <f aca="false">'V (PilY)'!E6</f>
        <v>#VALUE!</v>
      </c>
      <c r="E13" s="22" t="n">
        <f aca="false">'PilY dati'!G6</f>
        <v>214.5</v>
      </c>
      <c r="F13" s="37" t="n">
        <f aca="false">E13/Pilastri!G26*10</f>
        <v>2.38333333333333</v>
      </c>
      <c r="G13" s="37" t="n">
        <f aca="false">F13/'Mater e CarUnit'!$H$9/0.48</f>
        <v>0.574006010694798</v>
      </c>
      <c r="H13" s="1" t="n">
        <f aca="false">2*1.54</f>
        <v>3.08</v>
      </c>
      <c r="I13" s="5" t="n">
        <f aca="false">H13*'Mater e CarUnit'!$E$14/'Mater e CarUnit'!$B$3/10</f>
        <v>107.8</v>
      </c>
      <c r="J13" s="5" t="n">
        <f aca="false">H13*'Mater e CarUnit'!$E$14*'Mater e CarUnit'!$B$3/10</f>
        <v>155.232</v>
      </c>
      <c r="K13" s="5" t="e">
        <f aca="false">MAX(ABS(MIN(C13,D13)-I13),ABS(MIN(C13,D13)-J13))</f>
        <v>#VALUE!</v>
      </c>
      <c r="L13" s="5" t="n">
        <f aca="false">IF(G13&gt;=1,"sigma c &gt;",0.48*'Mater e CarUnit'!$H$9*Pilastri!E26*(Pilastri!F26-8)/10*SQRT(1-G13))</f>
        <v>178.860326072382</v>
      </c>
      <c r="M13" s="5" t="n">
        <f aca="false">'Mater e CarUnit'!$H$10*Pilastri!E26*(Pilastri!F26-8)/10*SQRT(1+F13/'Mater e CarUnit'!$H$10)</f>
        <v>113.343106055156</v>
      </c>
      <c r="N13" s="38" t="e">
        <f aca="false">IF(AND(K13&lt;=MIN(L13,M13),L13&lt;&gt;"sigma c &gt;"),"ok","no")</f>
        <v>#VALUE!</v>
      </c>
    </row>
    <row r="14" customFormat="false" ht="12.75" hidden="false" customHeight="false" outlineLevel="0" collapsed="false">
      <c r="A14" s="1" t="n">
        <v>17</v>
      </c>
      <c r="B14" s="1" t="n">
        <v>3</v>
      </c>
      <c r="C14" s="5" t="n">
        <f aca="false">'PilY dati'!E7</f>
        <v>166.72</v>
      </c>
      <c r="D14" s="5" t="e">
        <f aca="false">'V (PilY)'!E7</f>
        <v>#VALUE!</v>
      </c>
      <c r="E14" s="22" t="n">
        <f aca="false">'PilY dati'!G7</f>
        <v>296.5</v>
      </c>
      <c r="F14" s="37" t="n">
        <f aca="false">E14/Pilastri!G27*10</f>
        <v>3.29444444444444</v>
      </c>
      <c r="G14" s="37" t="n">
        <f aca="false">F14/'Mater e CarUnit'!$H$9/0.48</f>
        <v>0.793439543920781</v>
      </c>
      <c r="H14" s="1" t="n">
        <f aca="false">2*1.54</f>
        <v>3.08</v>
      </c>
      <c r="I14" s="5" t="n">
        <f aca="false">H14*'Mater e CarUnit'!$E$14/'Mater e CarUnit'!$B$3/10</f>
        <v>107.8</v>
      </c>
      <c r="J14" s="5" t="n">
        <f aca="false">H14*'Mater e CarUnit'!$E$14*'Mater e CarUnit'!$B$3/10</f>
        <v>155.232</v>
      </c>
      <c r="K14" s="5" t="e">
        <f aca="false">MAX(ABS(MIN(C14,D14)-I14),ABS(MIN(C14,D14)-J14))</f>
        <v>#VALUE!</v>
      </c>
      <c r="L14" s="5" t="n">
        <f aca="false">IF(G14&gt;=1,"sigma c &gt;",0.48*'Mater e CarUnit'!$H$9*Pilastri!E27*(Pilastri!F27-8)/10*SQRT(1-G14))</f>
        <v>124.547746602481</v>
      </c>
      <c r="M14" s="5" t="n">
        <f aca="false">'Mater e CarUnit'!$H$10*Pilastri!E27*(Pilastri!F27-8)/10*SQRT(1+F14/'Mater e CarUnit'!$H$10)</f>
        <v>128.113477855274</v>
      </c>
      <c r="N14" s="38" t="e">
        <f aca="false">IF(AND(K14&lt;=MIN(L14,M14),L14&lt;&gt;"sigma c &gt;"),"ok","no")</f>
        <v>#VALUE!</v>
      </c>
    </row>
    <row r="15" customFormat="false" ht="12.75" hidden="false" customHeight="false" outlineLevel="0" collapsed="false">
      <c r="A15" s="1" t="n">
        <v>17</v>
      </c>
      <c r="B15" s="1" t="n">
        <v>2</v>
      </c>
      <c r="C15" s="5" t="n">
        <f aca="false">'PilY dati'!E8</f>
        <v>164.68</v>
      </c>
      <c r="D15" s="5" t="e">
        <f aca="false">'V (PilY)'!E8</f>
        <v>#VALUE!</v>
      </c>
      <c r="E15" s="22" t="n">
        <f aca="false">'PilY dati'!G8</f>
        <v>378.5</v>
      </c>
      <c r="F15" s="37" t="n">
        <f aca="false">E15/Pilastri!G28*10</f>
        <v>4.20555555555556</v>
      </c>
      <c r="G15" s="37" t="n">
        <f aca="false">F15/'Mater e CarUnit'!$H$9/0.48</f>
        <v>1.01287307714676</v>
      </c>
      <c r="H15" s="1" t="n">
        <f aca="false">2*1.54</f>
        <v>3.08</v>
      </c>
      <c r="I15" s="5" t="n">
        <f aca="false">H15*'Mater e CarUnit'!$E$14/'Mater e CarUnit'!$B$3/10</f>
        <v>107.8</v>
      </c>
      <c r="J15" s="5" t="n">
        <f aca="false">H15*'Mater e CarUnit'!$E$14*'Mater e CarUnit'!$B$3/10</f>
        <v>155.232</v>
      </c>
      <c r="K15" s="5" t="e">
        <f aca="false">MAX(ABS(MIN(C15,D15)-I15),ABS(MIN(C15,D15)-J15))</f>
        <v>#VALUE!</v>
      </c>
      <c r="L15" s="5" t="str">
        <f aca="false">IF(G15&gt;=1,"sigma c &gt;",0.48*'Mater e CarUnit'!$H$9*Pilastri!E28*(Pilastri!F28-8)/10*SQRT(1-G15))</f>
        <v>sigma c &gt;</v>
      </c>
      <c r="M15" s="5" t="n">
        <f aca="false">'Mater e CarUnit'!$H$10*Pilastri!E28*(Pilastri!F28-8)/10*SQRT(1+F15/'Mater e CarUnit'!$H$10)</f>
        <v>141.348741508785</v>
      </c>
      <c r="N15" s="38" t="e">
        <f aca="false">IF(AND(K15&lt;=MIN(L15,M15),L15&lt;&gt;"sigma c &gt;"),"ok","no")</f>
        <v>#VALUE!</v>
      </c>
    </row>
    <row r="16" customFormat="false" ht="12.75" hidden="false" customHeight="false" outlineLevel="0" collapsed="false">
      <c r="A16" s="1" t="n">
        <v>17</v>
      </c>
      <c r="B16" s="1" t="n">
        <v>1</v>
      </c>
      <c r="C16" s="5" t="n">
        <f aca="false">'PilY dati'!E9</f>
        <v>94.53</v>
      </c>
      <c r="D16" s="5" t="e">
        <f aca="false">'V (PilY)'!E9</f>
        <v>#VALUE!</v>
      </c>
      <c r="E16" s="22" t="n">
        <f aca="false">'PilY dati'!G9</f>
        <v>460.5</v>
      </c>
      <c r="F16" s="37" t="n">
        <f aca="false">E16/Pilastri!G29*10</f>
        <v>5.11666666666667</v>
      </c>
      <c r="G16" s="37" t="n">
        <f aca="false">F16/'Mater e CarUnit'!$H$9/0.48</f>
        <v>1.23230661037275</v>
      </c>
      <c r="H16" s="1" t="n">
        <f aca="false">2*1.54</f>
        <v>3.08</v>
      </c>
      <c r="I16" s="5" t="n">
        <f aca="false">H16*'Mater e CarUnit'!$E$14/'Mater e CarUnit'!$B$3/10</f>
        <v>107.8</v>
      </c>
      <c r="J16" s="5" t="n">
        <f aca="false">H16*'Mater e CarUnit'!$E$14*'Mater e CarUnit'!$B$3/10</f>
        <v>155.232</v>
      </c>
      <c r="K16" s="5" t="e">
        <f aca="false">MAX(ABS(MIN(C16,D16)-I16),ABS(MIN(C16,D16)-J16))</f>
        <v>#VALUE!</v>
      </c>
      <c r="L16" s="5" t="str">
        <f aca="false">IF(G16&gt;=1,"sigma c &gt;",0.48*'Mater e CarUnit'!$H$9*Pilastri!E29*(Pilastri!F29-8)/10*SQRT(1-G16))</f>
        <v>sigma c &gt;</v>
      </c>
      <c r="M16" s="5" t="n">
        <f aca="false">'Mater e CarUnit'!$H$10*Pilastri!E29*(Pilastri!F29-8)/10*SQRT(1+F16/'Mater e CarUnit'!$H$10)</f>
        <v>153.446636470341</v>
      </c>
      <c r="N16" s="38" t="e">
        <f aca="false">IF(AND(K16&lt;=MIN(L16,M16),L16&lt;&gt;"sigma c &gt;"),"ok","no")</f>
        <v>#VALUE!</v>
      </c>
    </row>
    <row r="17" customFormat="false" ht="12.75" hidden="false" customHeight="false" outlineLevel="0" collapsed="false">
      <c r="C17" s="17" t="s">
        <v>127</v>
      </c>
      <c r="D17" s="5"/>
      <c r="E17" s="22"/>
      <c r="F17" s="22"/>
      <c r="G17" s="22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f aca="false">'PilY dati'!E18</f>
        <v>91.3</v>
      </c>
      <c r="D18" s="5" t="e">
        <f aca="false">'V (PilY)'!E18</f>
        <v>#VALUE!</v>
      </c>
      <c r="E18" s="22" t="n">
        <f aca="false">'PilY dati'!G18</f>
        <v>66.1</v>
      </c>
      <c r="F18" s="37" t="n">
        <f aca="false">E18/Pilastri!G4*10</f>
        <v>0.734444444444444</v>
      </c>
      <c r="G18" s="37" t="n">
        <f aca="false">F18/'Mater e CarUnit'!$H$9/0.48</f>
        <v>0.176884835929726</v>
      </c>
      <c r="H18" s="1" t="n">
        <f aca="false">2*1.54</f>
        <v>3.08</v>
      </c>
      <c r="I18" s="5" t="n">
        <f aca="false">H18*'Mater e CarUnit'!$E$14/'Mater e CarUnit'!$B$3/10</f>
        <v>107.8</v>
      </c>
      <c r="J18" s="5" t="n">
        <f aca="false">H18*'Mater e CarUnit'!$E$14*'Mater e CarUnit'!$B$3/10</f>
        <v>155.232</v>
      </c>
      <c r="K18" s="5" t="e">
        <f aca="false">MAX(ABS(MIN(C18,D18)-I18),ABS(MIN(C18,D18)-J18))</f>
        <v>#VALUE!</v>
      </c>
      <c r="L18" s="5" t="n">
        <f aca="false">IF(G18&gt;=1,"sigma c &gt;",0.48*'Mater e CarUnit'!$H$9*Pilastri!E4*(Pilastri!F4-8)/10*SQRT(1-G18))</f>
        <v>248.623733504311</v>
      </c>
      <c r="M18" s="5" t="n">
        <f aca="false">'Mater e CarUnit'!$H$10*Pilastri!E4*(Pilastri!F4-8)/10*SQRT(1+F18/'Mater e CarUnit'!$H$10)</f>
        <v>79.9521055211751</v>
      </c>
      <c r="N18" s="38" t="e">
        <f aca="false">IF(AND(K18&lt;=MIN(L18,M18),L18&lt;&gt;"sigma c &gt;"),"ok","no")</f>
        <v>#VALUE!</v>
      </c>
      <c r="O18" s="8" t="s">
        <v>128</v>
      </c>
      <c r="P18" s="39"/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f aca="false">'PilY dati'!E19</f>
        <v>130.4</v>
      </c>
      <c r="D19" s="5" t="e">
        <f aca="false">'V (PilY)'!E19</f>
        <v>#VALUE!</v>
      </c>
      <c r="E19" s="22" t="n">
        <f aca="false">'PilY dati'!G19</f>
        <v>163.7</v>
      </c>
      <c r="F19" s="37" t="n">
        <f aca="false">E19/Pilastri!G5*10</f>
        <v>1.81888888888889</v>
      </c>
      <c r="G19" s="37" t="n">
        <f aca="false">F19/'Mater e CarUnit'!$H$9/0.48</f>
        <v>0.438064260842603</v>
      </c>
      <c r="H19" s="1" t="n">
        <f aca="false">2*1.54</f>
        <v>3.08</v>
      </c>
      <c r="I19" s="5" t="n">
        <f aca="false">H19*'Mater e CarUnit'!$E$14/'Mater e CarUnit'!$B$3/10</f>
        <v>107.8</v>
      </c>
      <c r="J19" s="5" t="n">
        <f aca="false">H19*'Mater e CarUnit'!$E$14*'Mater e CarUnit'!$B$3/10</f>
        <v>155.232</v>
      </c>
      <c r="K19" s="5" t="e">
        <f aca="false">MAX(ABS(MIN(C19,D19)-I19),ABS(MIN(C19,D19)-J19))</f>
        <v>#VALUE!</v>
      </c>
      <c r="L19" s="5" t="n">
        <f aca="false">IF(G19&gt;=1,"sigma c &gt;",0.48*'Mater e CarUnit'!$H$9*Pilastri!E5*(Pilastri!F5-8)/10*SQRT(1-G19))</f>
        <v>205.426094505147</v>
      </c>
      <c r="M19" s="5" t="n">
        <f aca="false">'Mater e CarUnit'!$H$10*Pilastri!E5*(Pilastri!F5-8)/10*SQRT(1+F19/'Mater e CarUnit'!$H$10)</f>
        <v>103.136944002324</v>
      </c>
      <c r="N19" s="38" t="e">
        <f aca="false">IF(AND(K19&lt;=MIN(L19,M19),L19&lt;&gt;"sigma c &gt;"),"ok","no")</f>
        <v>#VALUE!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f aca="false">'PilY dati'!E20</f>
        <v>160.66</v>
      </c>
      <c r="D20" s="5" t="e">
        <f aca="false">'V (PilY)'!E20</f>
        <v>#VALUE!</v>
      </c>
      <c r="E20" s="22" t="n">
        <f aca="false">'PilY dati'!G20</f>
        <v>261.3</v>
      </c>
      <c r="F20" s="37" t="n">
        <f aca="false">E20/Pilastri!G6*10</f>
        <v>2.90333333333333</v>
      </c>
      <c r="G20" s="37" t="n">
        <f aca="false">F20/'Mater e CarUnit'!$H$9/0.48</f>
        <v>0.699243685755481</v>
      </c>
      <c r="H20" s="1" t="n">
        <f aca="false">2*1.54</f>
        <v>3.08</v>
      </c>
      <c r="I20" s="5" t="n">
        <f aca="false">H20*'Mater e CarUnit'!$E$14/'Mater e CarUnit'!$B$3/10</f>
        <v>107.8</v>
      </c>
      <c r="J20" s="5" t="n">
        <f aca="false">H20*'Mater e CarUnit'!$E$14*'Mater e CarUnit'!$B$3/10</f>
        <v>155.232</v>
      </c>
      <c r="K20" s="5" t="e">
        <f aca="false">MAX(ABS(MIN(C20,D20)-I20),ABS(MIN(C20,D20)-J20))</f>
        <v>#VALUE!</v>
      </c>
      <c r="L20" s="5" t="n">
        <f aca="false">IF(G20&gt;=1,"sigma c &gt;",0.48*'Mater e CarUnit'!$H$9*Pilastri!E6*(Pilastri!F6-8)/10*SQRT(1-G20))</f>
        <v>150.286392416786</v>
      </c>
      <c r="M20" s="5" t="n">
        <f aca="false">'Mater e CarUnit'!$H$10*Pilastri!E6*(Pilastri!F6-8)/10*SQRT(1+F20/'Mater e CarUnit'!$H$10)</f>
        <v>121.992291801605</v>
      </c>
      <c r="N20" s="38" t="e">
        <f aca="false">IF(AND(K20&lt;=MIN(L20,M20),L20&lt;&gt;"sigma c &gt;"),"ok","no")</f>
        <v>#VALUE!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f aca="false">'PilY dati'!E21</f>
        <v>174.05</v>
      </c>
      <c r="D21" s="5" t="e">
        <f aca="false">'V (PilY)'!E21</f>
        <v>#VALUE!</v>
      </c>
      <c r="E21" s="22" t="n">
        <f aca="false">'PilY dati'!G21</f>
        <v>358.9</v>
      </c>
      <c r="F21" s="37" t="n">
        <f aca="false">E21/Pilastri!G7*10</f>
        <v>3.98777777777778</v>
      </c>
      <c r="G21" s="37" t="n">
        <f aca="false">F21/'Mater e CarUnit'!$H$9/0.48</f>
        <v>0.960423110668359</v>
      </c>
      <c r="H21" s="1" t="n">
        <f aca="false">2*1.54</f>
        <v>3.08</v>
      </c>
      <c r="I21" s="5" t="n">
        <f aca="false">H21*'Mater e CarUnit'!$E$14/'Mater e CarUnit'!$B$3/10</f>
        <v>107.8</v>
      </c>
      <c r="J21" s="5" t="n">
        <f aca="false">H21*'Mater e CarUnit'!$E$14*'Mater e CarUnit'!$B$3/10</f>
        <v>155.232</v>
      </c>
      <c r="K21" s="5" t="e">
        <f aca="false">MAX(ABS(MIN(C21,D21)-I21),ABS(MIN(C21,D21)-J21))</f>
        <v>#VALUE!</v>
      </c>
      <c r="L21" s="5" t="n">
        <f aca="false">IF(G21&gt;=1,"sigma c &gt;",0.48*'Mater e CarUnit'!$H$9*Pilastri!E7*(Pilastri!F7-8)/10*SQRT(1-G21))</f>
        <v>54.5171458136524</v>
      </c>
      <c r="M21" s="5" t="n">
        <f aca="false">'Mater e CarUnit'!$H$10*Pilastri!E7*(Pilastri!F7-8)/10*SQRT(1+F21/'Mater e CarUnit'!$H$10)</f>
        <v>138.300431307633</v>
      </c>
      <c r="N21" s="38" t="e">
        <f aca="false">IF(AND(K21&lt;=MIN(L21,M21),L21&lt;&gt;"sigma c &gt;"),"ok","no")</f>
        <v>#VALUE!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f aca="false">'PilY dati'!E22</f>
        <v>158.93</v>
      </c>
      <c r="D22" s="5" t="e">
        <f aca="false">'V (PilY)'!E22</f>
        <v>#VALUE!</v>
      </c>
      <c r="E22" s="22" t="n">
        <f aca="false">'PilY dati'!G22</f>
        <v>456.5</v>
      </c>
      <c r="F22" s="37" t="n">
        <f aca="false">E22/Pilastri!G8*10</f>
        <v>5.07222222222222</v>
      </c>
      <c r="G22" s="37" t="n">
        <f aca="false">F22/'Mater e CarUnit'!$H$9/0.48</f>
        <v>1.22160253558124</v>
      </c>
      <c r="H22" s="1" t="n">
        <f aca="false">2*1.54</f>
        <v>3.08</v>
      </c>
      <c r="I22" s="5" t="n">
        <f aca="false">H22*'Mater e CarUnit'!$E$14/'Mater e CarUnit'!$B$3/10</f>
        <v>107.8</v>
      </c>
      <c r="J22" s="5" t="n">
        <f aca="false">H22*'Mater e CarUnit'!$E$14*'Mater e CarUnit'!$B$3/10</f>
        <v>155.232</v>
      </c>
      <c r="K22" s="5" t="e">
        <f aca="false">MAX(ABS(MIN(C22,D22)-I22),ABS(MIN(C22,D22)-J22))</f>
        <v>#VALUE!</v>
      </c>
      <c r="L22" s="5" t="str">
        <f aca="false">IF(G22&gt;=1,"sigma c &gt;",0.48*'Mater e CarUnit'!$H$9*Pilastri!E8*(Pilastri!F8-8)/10*SQRT(1-G22))</f>
        <v>sigma c &gt;</v>
      </c>
      <c r="M22" s="5" t="n">
        <f aca="false">'Mater e CarUnit'!$H$10*Pilastri!E8*(Pilastri!F8-8)/10*SQRT(1+F22/'Mater e CarUnit'!$H$10)</f>
        <v>152.878707937851</v>
      </c>
      <c r="N22" s="38" t="e">
        <f aca="false">IF(AND(K22&lt;=MIN(L22,M22),L22&lt;&gt;"sigma c &gt;"),"ok","no")</f>
        <v>#VALUE!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f aca="false">'PilY dati'!E23</f>
        <v>198.72</v>
      </c>
      <c r="D23" s="5" t="e">
        <f aca="false">'V (PilY)'!E23</f>
        <v>#VALUE!</v>
      </c>
      <c r="E23" s="22" t="n">
        <f aca="false">'PilY dati'!G23</f>
        <v>556.4</v>
      </c>
      <c r="F23" s="37" t="n">
        <f aca="false">E23/Pilastri!G9*10</f>
        <v>4.63666666666667</v>
      </c>
      <c r="G23" s="37" t="n">
        <f aca="false">F23/'Mater e CarUnit'!$H$9/0.48</f>
        <v>1.11670260262443</v>
      </c>
      <c r="H23" s="1" t="n">
        <f aca="false">2*1.54</f>
        <v>3.08</v>
      </c>
      <c r="I23" s="5" t="n">
        <f aca="false">H23*'Mater e CarUnit'!$E$14/'Mater e CarUnit'!$B$3/10</f>
        <v>107.8</v>
      </c>
      <c r="J23" s="5" t="n">
        <f aca="false">H23*'Mater e CarUnit'!$E$14*'Mater e CarUnit'!$B$3/10</f>
        <v>155.232</v>
      </c>
      <c r="K23" s="5" t="e">
        <f aca="false">MAX(ABS(MIN(C23,D23)-I23),ABS(MIN(C23,D23)-J23))</f>
        <v>#VALUE!</v>
      </c>
      <c r="L23" s="5" t="str">
        <f aca="false">IF(G23&gt;=1,"sigma c &gt;",0.48*'Mater e CarUnit'!$H$9*Pilastri!E9*(Pilastri!F9-8)/10*SQRT(1-G23))</f>
        <v>sigma c &gt;</v>
      </c>
      <c r="M23" s="5" t="n">
        <f aca="false">'Mater e CarUnit'!$H$10*Pilastri!E9*(Pilastri!F9-8)/10*SQRT(1+F23/'Mater e CarUnit'!$H$10)</f>
        <v>214.104864030739</v>
      </c>
      <c r="N23" s="38" t="e">
        <f aca="false">IF(AND(K23&lt;=MIN(L23,M23),L23&lt;&gt;"sigma c &gt;"),"ok","no")</f>
        <v>#VALUE!</v>
      </c>
    </row>
    <row r="24" customFormat="false" ht="12.75" hidden="false" customHeight="false" outlineLevel="0" collapsed="false">
      <c r="C24" s="5"/>
      <c r="D24" s="5"/>
      <c r="E24" s="22"/>
      <c r="F24" s="22"/>
      <c r="G24" s="22"/>
    </row>
    <row r="25" customFormat="false" ht="12.75" hidden="false" customHeight="false" outlineLevel="0" collapsed="false">
      <c r="C25" s="5"/>
      <c r="D25" s="5"/>
      <c r="E25" s="22"/>
      <c r="F25" s="22"/>
      <c r="G25" s="22"/>
    </row>
    <row r="26" customFormat="false" ht="12.75" hidden="false" customHeight="false" outlineLevel="0" collapsed="false">
      <c r="C26" s="5"/>
      <c r="D26" s="5"/>
      <c r="E26" s="22"/>
      <c r="F26" s="22"/>
      <c r="G26" s="22"/>
    </row>
    <row r="27" customFormat="false" ht="12.75" hidden="false" customHeight="false" outlineLevel="0" collapsed="false">
      <c r="C27" s="5"/>
      <c r="D27" s="5"/>
      <c r="E27" s="22"/>
      <c r="F27" s="22"/>
      <c r="G27" s="22"/>
    </row>
    <row r="28" customFormat="false" ht="12.75" hidden="false" customHeight="false" outlineLevel="0" collapsed="false">
      <c r="C28" s="5"/>
      <c r="D28" s="5"/>
      <c r="E28" s="22"/>
      <c r="F28" s="22"/>
      <c r="G28" s="22"/>
    </row>
    <row r="29" customFormat="false" ht="12.75" hidden="false" customHeight="false" outlineLevel="0" collapsed="false">
      <c r="C29" s="5"/>
      <c r="D29" s="5"/>
      <c r="E29" s="22"/>
      <c r="F29" s="22"/>
      <c r="G29" s="22"/>
    </row>
    <row r="30" customFormat="false" ht="12.75" hidden="false" customHeight="false" outlineLevel="0" collapsed="false">
      <c r="C30" s="5"/>
      <c r="D30" s="5"/>
      <c r="E30" s="22"/>
      <c r="F30" s="22"/>
      <c r="G30" s="22"/>
    </row>
    <row r="31" customFormat="false" ht="12.75" hidden="false" customHeight="false" outlineLevel="0" collapsed="false">
      <c r="C31" s="5"/>
      <c r="D31" s="5"/>
      <c r="E31" s="22"/>
      <c r="F31" s="22"/>
      <c r="G31" s="22"/>
    </row>
    <row r="32" customFormat="false" ht="12.75" hidden="false" customHeight="false" outlineLevel="0" collapsed="false">
      <c r="C32" s="5"/>
      <c r="D32" s="5"/>
      <c r="E32" s="22"/>
      <c r="F32" s="22"/>
      <c r="G32" s="22"/>
    </row>
    <row r="33" customFormat="false" ht="12.75" hidden="false" customHeight="false" outlineLevel="0" collapsed="false">
      <c r="C33" s="5"/>
      <c r="D33" s="5"/>
      <c r="E33" s="22"/>
      <c r="F33" s="22"/>
      <c r="G33" s="22"/>
    </row>
    <row r="34" customFormat="false" ht="12.75" hidden="false" customHeight="false" outlineLevel="0" collapsed="false">
      <c r="C34" s="5"/>
      <c r="D34" s="5"/>
      <c r="E34" s="22"/>
      <c r="F34" s="22"/>
      <c r="G34" s="22"/>
    </row>
    <row r="35" customFormat="false" ht="12.75" hidden="false" customHeight="false" outlineLevel="0" collapsed="false">
      <c r="C35" s="5"/>
      <c r="D35" s="5"/>
      <c r="E35" s="22"/>
      <c r="F35" s="22"/>
      <c r="G35" s="22"/>
    </row>
    <row r="36" customFormat="false" ht="12.75" hidden="false" customHeight="false" outlineLevel="0" collapsed="false">
      <c r="C36" s="5"/>
      <c r="D36" s="5"/>
      <c r="E36" s="22"/>
      <c r="F36" s="22"/>
      <c r="G36" s="22"/>
    </row>
    <row r="37" customFormat="false" ht="12.75" hidden="false" customHeight="false" outlineLevel="0" collapsed="false">
      <c r="C37" s="5"/>
      <c r="D37" s="5"/>
      <c r="E37" s="22"/>
      <c r="F37" s="22"/>
      <c r="G37" s="22"/>
    </row>
    <row r="38" customFormat="false" ht="12.75" hidden="false" customHeight="false" outlineLevel="0" collapsed="false">
      <c r="C38" s="5"/>
      <c r="D38" s="5"/>
      <c r="E38" s="22"/>
      <c r="F38" s="22"/>
      <c r="G38" s="22"/>
    </row>
    <row r="39" customFormat="false" ht="12.75" hidden="false" customHeight="false" outlineLevel="0" collapsed="false">
      <c r="C39" s="5"/>
      <c r="D39" s="5"/>
      <c r="E39" s="22"/>
      <c r="F39" s="22"/>
      <c r="G39" s="22"/>
    </row>
    <row r="40" customFormat="false" ht="12.75" hidden="false" customHeight="false" outlineLevel="0" collapsed="false">
      <c r="C40" s="5"/>
      <c r="D40" s="5"/>
      <c r="E40" s="22"/>
      <c r="F40" s="22"/>
      <c r="G40" s="22"/>
    </row>
    <row r="41" customFormat="false" ht="12.75" hidden="false" customHeight="false" outlineLevel="0" collapsed="false">
      <c r="C41" s="5"/>
      <c r="D41" s="5"/>
      <c r="E41" s="22"/>
      <c r="F41" s="22"/>
      <c r="G41" s="22"/>
    </row>
    <row r="42" customFormat="false" ht="12.75" hidden="false" customHeight="false" outlineLevel="0" collapsed="false">
      <c r="C42" s="5"/>
      <c r="D42" s="5"/>
      <c r="E42" s="22"/>
      <c r="F42" s="22"/>
      <c r="G42" s="22"/>
    </row>
    <row r="43" customFormat="false" ht="12.75" hidden="false" customHeight="false" outlineLevel="0" collapsed="false">
      <c r="C43" s="5"/>
      <c r="D43" s="5"/>
      <c r="E43" s="22"/>
      <c r="F43" s="22"/>
      <c r="G43" s="22"/>
    </row>
    <row r="44" customFormat="false" ht="12.75" hidden="false" customHeight="false" outlineLevel="0" collapsed="false">
      <c r="C44" s="5"/>
      <c r="D44" s="5"/>
      <c r="E44" s="22"/>
      <c r="F44" s="22"/>
      <c r="G44" s="22"/>
    </row>
    <row r="45" customFormat="false" ht="12.75" hidden="false" customHeight="false" outlineLevel="0" collapsed="false">
      <c r="C45" s="5"/>
      <c r="D45" s="5"/>
      <c r="E45" s="22"/>
      <c r="F45" s="22"/>
      <c r="G45" s="22"/>
    </row>
    <row r="46" customFormat="false" ht="12.75" hidden="false" customHeight="false" outlineLevel="0" collapsed="false">
      <c r="C46" s="5"/>
      <c r="D46" s="5"/>
      <c r="E46" s="22"/>
      <c r="F46" s="22"/>
      <c r="G46" s="22"/>
    </row>
    <row r="47" customFormat="false" ht="12.75" hidden="false" customHeight="false" outlineLevel="0" collapsed="false">
      <c r="C47" s="5"/>
      <c r="D47" s="5"/>
      <c r="E47" s="22"/>
      <c r="F47" s="22"/>
      <c r="G47" s="22"/>
    </row>
    <row r="48" customFormat="false" ht="12.75" hidden="false" customHeight="false" outlineLevel="0" collapsed="false">
      <c r="C48" s="5"/>
      <c r="D48" s="5"/>
      <c r="E48" s="22"/>
      <c r="F48" s="22"/>
      <c r="G48" s="22"/>
    </row>
    <row r="49" customFormat="false" ht="12.75" hidden="false" customHeight="false" outlineLevel="0" collapsed="false">
      <c r="C49" s="5"/>
      <c r="D49" s="5"/>
      <c r="E49" s="22"/>
      <c r="F49" s="22"/>
      <c r="G49" s="22"/>
    </row>
    <row r="50" customFormat="false" ht="12.75" hidden="false" customHeight="false" outlineLevel="0" collapsed="false">
      <c r="C50" s="5"/>
      <c r="D50" s="5"/>
      <c r="E50" s="22"/>
      <c r="F50" s="22"/>
      <c r="G50" s="22"/>
    </row>
    <row r="51" customFormat="false" ht="12.75" hidden="false" customHeight="false" outlineLevel="0" collapsed="false">
      <c r="C51" s="5"/>
      <c r="D51" s="5"/>
      <c r="E51" s="22"/>
      <c r="F51" s="22"/>
      <c r="G51" s="22"/>
    </row>
    <row r="52" customFormat="false" ht="12.75" hidden="false" customHeight="false" outlineLevel="0" collapsed="false">
      <c r="C52" s="5"/>
      <c r="D52" s="5"/>
      <c r="E52" s="22"/>
      <c r="F52" s="22"/>
      <c r="G52" s="22"/>
    </row>
    <row r="53" customFormat="false" ht="12.75" hidden="false" customHeight="false" outlineLevel="0" collapsed="false">
      <c r="C53" s="5"/>
      <c r="D53" s="5"/>
      <c r="E53" s="22"/>
      <c r="F53" s="22"/>
      <c r="G53" s="22"/>
    </row>
    <row r="54" customFormat="false" ht="12.75" hidden="false" customHeight="false" outlineLevel="0" collapsed="false">
      <c r="C54" s="5"/>
      <c r="D54" s="5"/>
      <c r="E54" s="22"/>
      <c r="F54" s="22"/>
      <c r="G54" s="22"/>
    </row>
    <row r="55" customFormat="false" ht="12.75" hidden="false" customHeight="false" outlineLevel="0" collapsed="false">
      <c r="C55" s="5"/>
      <c r="D55" s="5"/>
      <c r="E55" s="22"/>
      <c r="F55" s="22"/>
      <c r="G55" s="22"/>
    </row>
    <row r="56" customFormat="false" ht="12.75" hidden="false" customHeight="false" outlineLevel="0" collapsed="false">
      <c r="C56" s="5"/>
      <c r="D56" s="5"/>
      <c r="E56" s="22"/>
      <c r="F56" s="22"/>
      <c r="G56" s="22"/>
    </row>
    <row r="57" customFormat="false" ht="12.75" hidden="false" customHeight="false" outlineLevel="0" collapsed="false">
      <c r="C57" s="5"/>
      <c r="D57" s="5"/>
      <c r="E57" s="22"/>
      <c r="F57" s="22"/>
      <c r="G57" s="22"/>
    </row>
    <row r="58" customFormat="false" ht="12.75" hidden="false" customHeight="false" outlineLevel="0" collapsed="false">
      <c r="C58" s="5"/>
      <c r="D58" s="5"/>
      <c r="E58" s="22"/>
      <c r="F58" s="22"/>
      <c r="G58" s="22"/>
    </row>
    <row r="59" customFormat="false" ht="12.75" hidden="false" customHeight="false" outlineLevel="0" collapsed="false">
      <c r="C59" s="5"/>
      <c r="D59" s="5"/>
      <c r="E59" s="22"/>
      <c r="F59" s="22"/>
      <c r="G59" s="22"/>
    </row>
    <row r="60" customFormat="false" ht="12.75" hidden="false" customHeight="false" outlineLevel="0" collapsed="false">
      <c r="C60" s="5"/>
      <c r="D60" s="5"/>
      <c r="E60" s="22"/>
      <c r="F60" s="22"/>
      <c r="G60" s="22"/>
    </row>
    <row r="61" customFormat="false" ht="12.75" hidden="false" customHeight="false" outlineLevel="0" collapsed="false">
      <c r="C61" s="5"/>
      <c r="D61" s="5"/>
      <c r="E61" s="22"/>
      <c r="F61" s="22"/>
      <c r="G61" s="22"/>
    </row>
    <row r="62" customFormat="false" ht="12.75" hidden="false" customHeight="false" outlineLevel="0" collapsed="false">
      <c r="C62" s="5"/>
      <c r="D62" s="5"/>
      <c r="E62" s="22"/>
      <c r="F62" s="22"/>
      <c r="G62" s="22"/>
    </row>
    <row r="63" customFormat="false" ht="12.75" hidden="false" customHeight="false" outlineLevel="0" collapsed="false">
      <c r="C63" s="5"/>
      <c r="D63" s="5"/>
      <c r="E63" s="22"/>
      <c r="F63" s="22"/>
      <c r="G63" s="22"/>
    </row>
    <row r="64" customFormat="false" ht="12.75" hidden="false" customHeight="false" outlineLevel="0" collapsed="false">
      <c r="C64" s="5"/>
      <c r="D64" s="5"/>
      <c r="E64" s="22"/>
      <c r="F64" s="22"/>
      <c r="G64" s="22"/>
    </row>
    <row r="65" customFormat="false" ht="12.75" hidden="false" customHeight="false" outlineLevel="0" collapsed="false">
      <c r="C65" s="5"/>
      <c r="D65" s="5"/>
      <c r="E65" s="22"/>
      <c r="F65" s="22"/>
      <c r="G65" s="22"/>
    </row>
    <row r="66" customFormat="false" ht="12.75" hidden="false" customHeight="false" outlineLevel="0" collapsed="false">
      <c r="C66" s="5"/>
      <c r="D66" s="5"/>
      <c r="E66" s="22"/>
      <c r="F66" s="22"/>
      <c r="G66" s="22"/>
    </row>
    <row r="67" customFormat="false" ht="12.75" hidden="false" customHeight="false" outlineLevel="0" collapsed="false">
      <c r="C67" s="5"/>
      <c r="D67" s="5"/>
      <c r="E67" s="22"/>
      <c r="F67" s="22"/>
      <c r="G67" s="22"/>
    </row>
    <row r="68" customFormat="false" ht="12.75" hidden="false" customHeight="false" outlineLevel="0" collapsed="false">
      <c r="C68" s="5"/>
      <c r="D68" s="5"/>
      <c r="E68" s="22"/>
      <c r="F68" s="22"/>
      <c r="G68" s="22"/>
    </row>
    <row r="69" customFormat="false" ht="12.75" hidden="false" customHeight="false" outlineLevel="0" collapsed="false">
      <c r="C69" s="5"/>
      <c r="D69" s="5"/>
      <c r="E69" s="22"/>
      <c r="F69" s="22"/>
      <c r="G69" s="22"/>
    </row>
    <row r="70" customFormat="false" ht="12.75" hidden="false" customHeight="false" outlineLevel="0" collapsed="false">
      <c r="C70" s="5"/>
      <c r="D70" s="5"/>
      <c r="E70" s="22"/>
      <c r="F70" s="22"/>
      <c r="G70" s="22"/>
    </row>
    <row r="71" customFormat="false" ht="12.75" hidden="false" customHeight="false" outlineLevel="0" collapsed="false">
      <c r="C71" s="5"/>
      <c r="D71" s="5"/>
      <c r="E71" s="22"/>
      <c r="F71" s="22"/>
      <c r="G71" s="22"/>
    </row>
    <row r="72" customFormat="false" ht="12.75" hidden="false" customHeight="false" outlineLevel="0" collapsed="false">
      <c r="C72" s="5"/>
      <c r="D72" s="5"/>
      <c r="E72" s="22"/>
      <c r="F72" s="22"/>
      <c r="G72" s="22"/>
    </row>
    <row r="73" customFormat="false" ht="12.75" hidden="false" customHeight="false" outlineLevel="0" collapsed="false">
      <c r="C73" s="5"/>
      <c r="D73" s="5"/>
      <c r="E73" s="22"/>
      <c r="F73" s="22"/>
      <c r="G73" s="22"/>
    </row>
    <row r="74" customFormat="false" ht="12.75" hidden="false" customHeight="false" outlineLevel="0" collapsed="false">
      <c r="C74" s="5"/>
      <c r="D74" s="5"/>
      <c r="E74" s="22"/>
      <c r="F74" s="22"/>
      <c r="G74" s="22"/>
    </row>
    <row r="75" customFormat="false" ht="12.75" hidden="false" customHeight="false" outlineLevel="0" collapsed="false">
      <c r="C75" s="5"/>
      <c r="D75" s="5"/>
      <c r="E75" s="22"/>
      <c r="F75" s="22"/>
      <c r="G75" s="22"/>
    </row>
    <row r="76" customFormat="false" ht="12.75" hidden="false" customHeight="false" outlineLevel="0" collapsed="false">
      <c r="C76" s="5"/>
      <c r="D76" s="5"/>
      <c r="E76" s="22"/>
      <c r="F76" s="22"/>
      <c r="G76" s="22"/>
    </row>
    <row r="77" customFormat="false" ht="12.75" hidden="false" customHeight="false" outlineLevel="0" collapsed="false">
      <c r="C77" s="5"/>
      <c r="D77" s="5"/>
      <c r="E77" s="22"/>
      <c r="F77" s="22"/>
      <c r="G77" s="22"/>
    </row>
    <row r="78" customFormat="false" ht="12.75" hidden="false" customHeight="false" outlineLevel="0" collapsed="false">
      <c r="C78" s="5"/>
      <c r="D78" s="5"/>
      <c r="E78" s="22"/>
      <c r="F78" s="22"/>
      <c r="G78" s="22"/>
    </row>
    <row r="79" customFormat="false" ht="12.75" hidden="false" customHeight="false" outlineLevel="0" collapsed="false">
      <c r="C79" s="5"/>
      <c r="D79" s="5"/>
      <c r="E79" s="22"/>
      <c r="F79" s="22"/>
      <c r="G79" s="22"/>
    </row>
    <row r="80" customFormat="false" ht="12.75" hidden="false" customHeight="false" outlineLevel="0" collapsed="false">
      <c r="C80" s="5"/>
      <c r="D80" s="5"/>
      <c r="E80" s="22"/>
      <c r="F80" s="22"/>
      <c r="G80" s="22"/>
    </row>
    <row r="81" customFormat="false" ht="12.75" hidden="false" customHeight="false" outlineLevel="0" collapsed="false">
      <c r="C81" s="5"/>
      <c r="D81" s="5"/>
      <c r="E81" s="22"/>
      <c r="F81" s="22"/>
      <c r="G81" s="22"/>
    </row>
    <row r="82" customFormat="false" ht="12.75" hidden="false" customHeight="false" outlineLevel="0" collapsed="false">
      <c r="C82" s="5"/>
      <c r="D82" s="5"/>
      <c r="E82" s="22"/>
      <c r="F82" s="22"/>
      <c r="G82" s="22"/>
    </row>
    <row r="83" customFormat="false" ht="12.75" hidden="false" customHeight="false" outlineLevel="0" collapsed="false">
      <c r="C83" s="5"/>
      <c r="D83" s="5"/>
      <c r="E83" s="22"/>
      <c r="F83" s="22"/>
      <c r="G83" s="22"/>
    </row>
    <row r="84" customFormat="false" ht="12.75" hidden="false" customHeight="false" outlineLevel="0" collapsed="false">
      <c r="C84" s="5"/>
      <c r="D84" s="5"/>
      <c r="E84" s="22"/>
      <c r="F84" s="22"/>
      <c r="G84" s="22"/>
    </row>
    <row r="85" customFormat="false" ht="12.75" hidden="false" customHeight="false" outlineLevel="0" collapsed="false">
      <c r="C85" s="5"/>
      <c r="D85" s="5"/>
      <c r="E85" s="22"/>
      <c r="F85" s="22"/>
      <c r="G85" s="22"/>
    </row>
    <row r="86" customFormat="false" ht="12.75" hidden="false" customHeight="false" outlineLevel="0" collapsed="false">
      <c r="C86" s="5"/>
      <c r="D86" s="5"/>
      <c r="E86" s="22"/>
      <c r="F86" s="22"/>
      <c r="G86" s="22"/>
    </row>
  </sheetData>
  <mergeCells count="2">
    <mergeCell ref="I1:J1"/>
    <mergeCell ref="I2:J2"/>
  </mergeCells>
  <conditionalFormatting sqref="N4:N9 N11:N16 N18:N23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4" min="3" style="1" width="12.7"/>
    <col collapsed="false" customWidth="true" hidden="false" outlineLevel="0" max="5" min="5" style="21" width="9.14"/>
  </cols>
  <sheetData>
    <row r="1" customFormat="false" ht="12.75" hidden="false" customHeight="false" outlineLevel="0" collapsed="false">
      <c r="A1" s="1" t="s">
        <v>46</v>
      </c>
      <c r="B1" s="1" t="s">
        <v>87</v>
      </c>
      <c r="C1" s="1" t="s">
        <v>89</v>
      </c>
      <c r="D1" s="1" t="s">
        <v>104</v>
      </c>
      <c r="E1" s="21" t="s">
        <v>91</v>
      </c>
      <c r="F1" s="1" t="s">
        <v>129</v>
      </c>
      <c r="G1" s="1" t="s">
        <v>130</v>
      </c>
      <c r="H1" s="3" t="s">
        <v>131</v>
      </c>
      <c r="I1" s="1" t="s">
        <v>132</v>
      </c>
      <c r="J1" s="1" t="s">
        <v>133</v>
      </c>
      <c r="K1" s="1" t="s">
        <v>134</v>
      </c>
    </row>
    <row r="2" customFormat="false" ht="12.75" hidden="false" customHeight="false" outlineLevel="0" collapsed="false">
      <c r="C2" s="1" t="s">
        <v>96</v>
      </c>
      <c r="D2" s="1" t="s">
        <v>96</v>
      </c>
    </row>
    <row r="3" customFormat="false" ht="12.75" hidden="false" customHeight="false" outlineLevel="0" collapsed="false">
      <c r="C3" s="17" t="s">
        <v>125</v>
      </c>
      <c r="D3" s="27"/>
    </row>
    <row r="4" customFormat="false" ht="12.75" hidden="false" customHeight="false" outlineLevel="0" collapsed="false">
      <c r="A4" s="1" t="n">
        <v>11</v>
      </c>
      <c r="B4" s="1" t="n">
        <v>6</v>
      </c>
      <c r="C4" s="5" t="n">
        <f aca="false">'PilX dati'!E46</f>
        <v>65.97</v>
      </c>
      <c r="D4" s="5" t="e">
        <f aca="false">'V (PilX)'!E46</f>
        <v>#VALUE!</v>
      </c>
      <c r="E4" s="22" t="n">
        <f aca="false">'PilX dati'!G46</f>
        <v>144</v>
      </c>
    </row>
    <row r="5" customFormat="false" ht="12.75" hidden="false" customHeight="false" outlineLevel="0" collapsed="false">
      <c r="A5" s="1" t="n">
        <v>11</v>
      </c>
      <c r="B5" s="1" t="n">
        <v>5</v>
      </c>
      <c r="C5" s="5" t="n">
        <f aca="false">'PilX dati'!E47</f>
        <v>110.6</v>
      </c>
      <c r="D5" s="5" t="e">
        <f aca="false">'V (PilX)'!E47</f>
        <v>#VALUE!</v>
      </c>
      <c r="E5" s="22" t="n">
        <f aca="false">'PilX dati'!G47</f>
        <v>288</v>
      </c>
    </row>
    <row r="6" customFormat="false" ht="12.75" hidden="false" customHeight="false" outlineLevel="0" collapsed="false">
      <c r="A6" s="1" t="n">
        <v>11</v>
      </c>
      <c r="B6" s="1" t="n">
        <v>4</v>
      </c>
      <c r="C6" s="5" t="n">
        <f aca="false">'PilX dati'!E48</f>
        <v>133.99</v>
      </c>
      <c r="D6" s="5" t="e">
        <f aca="false">'V (PilX)'!E48</f>
        <v>#VALUE!</v>
      </c>
      <c r="E6" s="22" t="n">
        <f aca="false">'PilX dati'!G48</f>
        <v>432</v>
      </c>
    </row>
    <row r="7" customFormat="false" ht="12.75" hidden="false" customHeight="false" outlineLevel="0" collapsed="false">
      <c r="A7" s="1" t="n">
        <v>11</v>
      </c>
      <c r="B7" s="1" t="n">
        <v>3</v>
      </c>
      <c r="C7" s="5" t="n">
        <f aca="false">'PilX dati'!E49</f>
        <v>199.09</v>
      </c>
      <c r="D7" s="5" t="e">
        <f aca="false">'V (PilX)'!E49</f>
        <v>#VALUE!</v>
      </c>
      <c r="E7" s="22" t="n">
        <f aca="false">'PilX dati'!G49</f>
        <v>578.2</v>
      </c>
    </row>
    <row r="8" customFormat="false" ht="12.75" hidden="false" customHeight="false" outlineLevel="0" collapsed="false">
      <c r="A8" s="1" t="n">
        <v>11</v>
      </c>
      <c r="B8" s="1" t="n">
        <v>2</v>
      </c>
      <c r="C8" s="5" t="n">
        <f aca="false">'PilX dati'!E50</f>
        <v>242.24</v>
      </c>
      <c r="D8" s="5" t="e">
        <f aca="false">'V (PilX)'!E50</f>
        <v>#VALUE!</v>
      </c>
      <c r="E8" s="22" t="n">
        <f aca="false">'PilX dati'!G50</f>
        <v>726.7</v>
      </c>
    </row>
    <row r="9" customFormat="false" ht="12.75" hidden="false" customHeight="false" outlineLevel="0" collapsed="false">
      <c r="A9" s="1" t="n">
        <v>11</v>
      </c>
      <c r="B9" s="1" t="n">
        <v>1</v>
      </c>
      <c r="C9" s="5" t="n">
        <f aca="false">'PilX dati'!E51</f>
        <v>284.03</v>
      </c>
      <c r="D9" s="5" t="e">
        <f aca="false">'V (PilX)'!E51</f>
        <v>#VALUE!</v>
      </c>
      <c r="E9" s="22" t="n">
        <f aca="false">'PilX dati'!G51</f>
        <v>877.4</v>
      </c>
    </row>
    <row r="10" customFormat="false" ht="12.75" hidden="false" customHeight="false" outlineLevel="0" collapsed="false">
      <c r="C10" s="17" t="s">
        <v>127</v>
      </c>
      <c r="D10" s="5"/>
      <c r="E10" s="22"/>
    </row>
    <row r="11" customFormat="false" ht="12.75" hidden="false" customHeight="false" outlineLevel="0" collapsed="false">
      <c r="A11" s="1" t="n">
        <v>17</v>
      </c>
      <c r="B11" s="1" t="n">
        <v>6</v>
      </c>
      <c r="C11" s="5" t="n">
        <f aca="false">'PilY dati'!E4</f>
        <v>90.14</v>
      </c>
      <c r="D11" s="5" t="e">
        <f aca="false">'V (PilY)'!E4</f>
        <v>#VALUE!</v>
      </c>
      <c r="E11" s="22" t="n">
        <f aca="false">'PilY dati'!G4</f>
        <v>50.5</v>
      </c>
      <c r="F11" s="5" t="n">
        <f aca="false">1.3*Pilastri!K24*SQRT('Mater e CarUnit'!$H$7*'Mater e CarUnit'!$H$14)/10</f>
        <v>30.7316809521221</v>
      </c>
      <c r="G11" s="5" t="n">
        <f aca="false">0.25*'Mater e CarUnit'!$H$14*Pilastri!K24/10</f>
        <v>34.4205704347826</v>
      </c>
      <c r="H11" s="5" t="n">
        <v>4</v>
      </c>
      <c r="I11" s="5" t="e">
        <f aca="false">0.6*((Pilastri!K24*'Mater e CarUnit'!$H$14/10+E11)*H11/Pilastri!F24+'V (PilY)'!D4/(0.9*Pilastri!F24/100))</f>
        <v>#VALUE!</v>
      </c>
      <c r="J11" s="5" t="n">
        <f aca="false">0.5*0.6*(1-'Mater e CarUnit'!$E$7/250)*'Mater e CarUnit'!$H$7*H11*Pilastri!E24/10</f>
        <v>29.8452</v>
      </c>
      <c r="K11" s="5" t="e">
        <f aca="false">MIN(F11,G11)+MIN(I11,J11)</f>
        <v>#VALUE!</v>
      </c>
      <c r="L11" s="1" t="e">
        <f aca="false">IF(MIN(C11,D11)&lt;=K11,"ok","no")</f>
        <v>#VALUE!</v>
      </c>
    </row>
    <row r="12" customFormat="false" ht="12.75" hidden="false" customHeight="false" outlineLevel="0" collapsed="false">
      <c r="A12" s="1" t="n">
        <v>17</v>
      </c>
      <c r="B12" s="1" t="n">
        <v>5</v>
      </c>
      <c r="C12" s="5" t="n">
        <f aca="false">'PilY dati'!E5</f>
        <v>127.02</v>
      </c>
      <c r="D12" s="5" t="e">
        <f aca="false">'V (PilY)'!E5</f>
        <v>#VALUE!</v>
      </c>
      <c r="E12" s="22" t="n">
        <f aca="false">'PilY dati'!G5</f>
        <v>132.5</v>
      </c>
      <c r="F12" s="5" t="n">
        <f aca="false">1.3*Pilastri!K25*SQRT('Mater e CarUnit'!$H$7*'Mater e CarUnit'!$H$14)/10</f>
        <v>30.7316809521221</v>
      </c>
      <c r="G12" s="5" t="n">
        <f aca="false">0.25*'Mater e CarUnit'!$H$14*Pilastri!K25/10</f>
        <v>34.4205704347826</v>
      </c>
      <c r="H12" s="5" t="n">
        <f aca="false">E12*10/0.81/Pilastri!E25/'Mater e CarUnit'!$H$7</f>
        <v>6.07728471505561</v>
      </c>
      <c r="I12" s="5" t="e">
        <f aca="false">0.6*((Pilastri!K25*'Mater e CarUnit'!$H$14/10+E12)*H12/Pilastri!F25+'V (PilY)'!D5/(0.9*Pilastri!F25/100))</f>
        <v>#VALUE!</v>
      </c>
      <c r="J12" s="5" t="n">
        <f aca="false">0.5*0.6*(1-'Mater e CarUnit'!$E$7/250)*'Mater e CarUnit'!$H$7*H12*Pilastri!E25/10</f>
        <v>45.3444444444445</v>
      </c>
      <c r="K12" s="5" t="e">
        <f aca="false">MIN(F12,G12)+MIN(I12,J12)</f>
        <v>#VALUE!</v>
      </c>
      <c r="L12" s="1" t="e">
        <f aca="false">IF(MIN(C12,D12)&lt;=K12,"ok","no")</f>
        <v>#VALUE!</v>
      </c>
    </row>
    <row r="13" customFormat="false" ht="12.75" hidden="false" customHeight="false" outlineLevel="0" collapsed="false">
      <c r="A13" s="1" t="n">
        <v>17</v>
      </c>
      <c r="B13" s="1" t="n">
        <v>4</v>
      </c>
      <c r="C13" s="5" t="n">
        <f aca="false">'PilY dati'!E6</f>
        <v>155.92</v>
      </c>
      <c r="D13" s="5" t="e">
        <f aca="false">'V (PilY)'!E6</f>
        <v>#VALUE!</v>
      </c>
      <c r="E13" s="22" t="n">
        <f aca="false">'PilY dati'!G6</f>
        <v>214.5</v>
      </c>
      <c r="F13" s="5" t="n">
        <f aca="false">1.3*Pilastri!K26*SQRT('Mater e CarUnit'!$H$7*'Mater e CarUnit'!$H$14)/10</f>
        <v>30.7316809521221</v>
      </c>
      <c r="G13" s="5" t="n">
        <f aca="false">0.25*'Mater e CarUnit'!$H$14*Pilastri!K26/10</f>
        <v>34.4205704347826</v>
      </c>
      <c r="H13" s="5" t="n">
        <f aca="false">E13*10/0.81/Pilastri!E26/'Mater e CarUnit'!$H$7</f>
        <v>9.83832129342965</v>
      </c>
      <c r="I13" s="5" t="e">
        <f aca="false">0.6*((Pilastri!K26*'Mater e CarUnit'!$H$14/10+E13)*H13/Pilastri!F26+'V (PilY)'!D6/(0.9*Pilastri!F26/100))</f>
        <v>#VALUE!</v>
      </c>
      <c r="J13" s="5" t="n">
        <f aca="false">0.5*0.6*(1-'Mater e CarUnit'!$E$7/250)*'Mater e CarUnit'!$H$7*H13*Pilastri!E26/10</f>
        <v>73.4066666666667</v>
      </c>
      <c r="K13" s="5" t="e">
        <f aca="false">MIN(F13,G13)+MIN(I13,J13)</f>
        <v>#VALUE!</v>
      </c>
      <c r="L13" s="1" t="e">
        <f aca="false">IF(MIN(C13,D13)&lt;=K13,"ok","no")</f>
        <v>#VALUE!</v>
      </c>
    </row>
    <row r="14" customFormat="false" ht="12.75" hidden="false" customHeight="false" outlineLevel="0" collapsed="false">
      <c r="A14" s="1" t="n">
        <v>17</v>
      </c>
      <c r="B14" s="1" t="n">
        <v>3</v>
      </c>
      <c r="C14" s="5" t="n">
        <f aca="false">'PilY dati'!E7</f>
        <v>166.72</v>
      </c>
      <c r="D14" s="5" t="e">
        <f aca="false">'V (PilY)'!E7</f>
        <v>#VALUE!</v>
      </c>
      <c r="E14" s="22" t="n">
        <f aca="false">'PilY dati'!G7</f>
        <v>296.5</v>
      </c>
      <c r="F14" s="5" t="n">
        <f aca="false">1.3*Pilastri!K27*SQRT('Mater e CarUnit'!$H$7*'Mater e CarUnit'!$H$14)/10</f>
        <v>30.7316809521221</v>
      </c>
      <c r="G14" s="5" t="n">
        <f aca="false">0.25*'Mater e CarUnit'!$H$14*Pilastri!K27/10</f>
        <v>34.4205704347826</v>
      </c>
      <c r="H14" s="5" t="n">
        <f aca="false">E14*10/0.81/Pilastri!E27/'Mater e CarUnit'!$H$7</f>
        <v>13.5993578718037</v>
      </c>
      <c r="I14" s="5" t="e">
        <f aca="false">0.6*((Pilastri!K27*'Mater e CarUnit'!$H$14/10+E14)*H14/Pilastri!F27+'V (PilY)'!D7/(0.9*Pilastri!F27/100))</f>
        <v>#VALUE!</v>
      </c>
      <c r="J14" s="5" t="n">
        <f aca="false">0.5*0.6*(1-'Mater e CarUnit'!$E$7/250)*'Mater e CarUnit'!$H$7*H14*Pilastri!E27/10</f>
        <v>101.468888888889</v>
      </c>
      <c r="K14" s="5" t="e">
        <f aca="false">MIN(F14,G14)+MIN(I14,J14)</f>
        <v>#VALUE!</v>
      </c>
      <c r="L14" s="1" t="e">
        <f aca="false">IF(MIN(C14,D14)&lt;=K14,"ok","no")</f>
        <v>#VALUE!</v>
      </c>
    </row>
    <row r="15" customFormat="false" ht="12.75" hidden="false" customHeight="false" outlineLevel="0" collapsed="false">
      <c r="A15" s="1" t="n">
        <v>17</v>
      </c>
      <c r="B15" s="1" t="n">
        <v>2</v>
      </c>
      <c r="C15" s="5" t="n">
        <f aca="false">'PilY dati'!E8</f>
        <v>164.68</v>
      </c>
      <c r="D15" s="5" t="e">
        <f aca="false">'V (PilY)'!E8</f>
        <v>#VALUE!</v>
      </c>
      <c r="E15" s="22" t="n">
        <f aca="false">'PilY dati'!G8</f>
        <v>378.5</v>
      </c>
      <c r="F15" s="5" t="n">
        <f aca="false">1.3*Pilastri!K28*SQRT('Mater e CarUnit'!$H$7*'Mater e CarUnit'!$H$14)/10</f>
        <v>30.7316809521221</v>
      </c>
      <c r="G15" s="5" t="n">
        <f aca="false">0.25*'Mater e CarUnit'!$H$14*Pilastri!K28/10</f>
        <v>34.4205704347826</v>
      </c>
      <c r="H15" s="5" t="n">
        <f aca="false">E15*10/0.81/Pilastri!E28/'Mater e CarUnit'!$H$7</f>
        <v>17.3603944501777</v>
      </c>
      <c r="I15" s="5" t="e">
        <f aca="false">0.6*((Pilastri!K28*'Mater e CarUnit'!$H$14/10+E15)*H15/Pilastri!F28+'V (PilY)'!D8/(0.9*Pilastri!F28/100))</f>
        <v>#VALUE!</v>
      </c>
      <c r="J15" s="5" t="n">
        <f aca="false">0.5*0.6*(1-'Mater e CarUnit'!$E$7/250)*'Mater e CarUnit'!$H$7*H15*Pilastri!E28/10</f>
        <v>129.531111111111</v>
      </c>
      <c r="K15" s="5" t="e">
        <f aca="false">MIN(F15,G15)+MIN(I15,J15)</f>
        <v>#VALUE!</v>
      </c>
      <c r="L15" s="1" t="e">
        <f aca="false">IF(MIN(C15,D15)&lt;=K15,"ok","no")</f>
        <v>#VALUE!</v>
      </c>
    </row>
    <row r="16" customFormat="false" ht="12.75" hidden="false" customHeight="false" outlineLevel="0" collapsed="false">
      <c r="A16" s="1" t="n">
        <v>17</v>
      </c>
      <c r="B16" s="1" t="n">
        <v>1</v>
      </c>
      <c r="C16" s="5" t="n">
        <f aca="false">'PilY dati'!E9</f>
        <v>94.53</v>
      </c>
      <c r="D16" s="5" t="e">
        <f aca="false">'V (PilY)'!E9</f>
        <v>#VALUE!</v>
      </c>
      <c r="E16" s="22" t="n">
        <f aca="false">'PilY dati'!G9</f>
        <v>460.5</v>
      </c>
      <c r="F16" s="5" t="n">
        <f aca="false">1.3*Pilastri!K29*SQRT('Mater e CarUnit'!$H$7*'Mater e CarUnit'!$H$14)/10</f>
        <v>41.8292324070551</v>
      </c>
      <c r="G16" s="5" t="n">
        <f aca="false">0.25*'Mater e CarUnit'!$H$14*Pilastri!K29/10</f>
        <v>46.8502208695652</v>
      </c>
      <c r="H16" s="5" t="n">
        <f aca="false">E16*10/0.81/Pilastri!E29/'Mater e CarUnit'!$H$7</f>
        <v>21.1214310285518</v>
      </c>
      <c r="I16" s="5" t="e">
        <f aca="false">0.6*((Pilastri!K29*'Mater e CarUnit'!$H$14/10+E16)*H16/Pilastri!F29+'V (PilY)'!D9/(0.9*Pilastri!F29/100))</f>
        <v>#VALUE!</v>
      </c>
      <c r="J16" s="5" t="n">
        <f aca="false">0.5*0.6*(1-'Mater e CarUnit'!$E$7/250)*'Mater e CarUnit'!$H$7*H16*Pilastri!E29/10</f>
        <v>157.593333333333</v>
      </c>
      <c r="K16" s="5" t="e">
        <f aca="false">MIN(F16,G16)+MIN(I16,J16)</f>
        <v>#VALUE!</v>
      </c>
      <c r="L16" s="1" t="e">
        <f aca="false">IF(MIN(C16,D16)&lt;=K16,"ok","no")</f>
        <v>#VALUE!</v>
      </c>
    </row>
    <row r="17" customFormat="false" ht="12.75" hidden="false" customHeight="false" outlineLevel="0" collapsed="false">
      <c r="C17" s="17" t="s">
        <v>127</v>
      </c>
      <c r="D17" s="5"/>
      <c r="E17" s="22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f aca="false">'PilY dati'!E18</f>
        <v>91.3</v>
      </c>
      <c r="D18" s="5" t="e">
        <f aca="false">'V (PilY)'!E18</f>
        <v>#VALUE!</v>
      </c>
      <c r="E18" s="22" t="n">
        <f aca="false">'PilY dati'!G18</f>
        <v>66.1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f aca="false">'PilY dati'!E19</f>
        <v>130.4</v>
      </c>
      <c r="D19" s="5" t="e">
        <f aca="false">'V (PilY)'!E19</f>
        <v>#VALUE!</v>
      </c>
      <c r="E19" s="22" t="n">
        <f aca="false">'PilY dati'!G19</f>
        <v>163.7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f aca="false">'PilY dati'!E20</f>
        <v>160.66</v>
      </c>
      <c r="D20" s="5" t="e">
        <f aca="false">'V (PilY)'!E20</f>
        <v>#VALUE!</v>
      </c>
      <c r="E20" s="22" t="n">
        <f aca="false">'PilY dati'!G20</f>
        <v>261.3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f aca="false">'PilY dati'!E21</f>
        <v>174.05</v>
      </c>
      <c r="D21" s="5" t="e">
        <f aca="false">'V (PilY)'!E21</f>
        <v>#VALUE!</v>
      </c>
      <c r="E21" s="22" t="n">
        <f aca="false">'PilY dati'!G21</f>
        <v>358.9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f aca="false">'PilY dati'!E22</f>
        <v>158.93</v>
      </c>
      <c r="D22" s="5" t="e">
        <f aca="false">'V (PilY)'!E22</f>
        <v>#VALUE!</v>
      </c>
      <c r="E22" s="22" t="n">
        <f aca="false">'PilY dati'!G22</f>
        <v>456.5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f aca="false">'PilY dati'!E23</f>
        <v>198.72</v>
      </c>
      <c r="D23" s="5" t="e">
        <f aca="false">'V (PilY)'!E23</f>
        <v>#VALUE!</v>
      </c>
      <c r="E23" s="22" t="n">
        <f aca="false">'PilY dati'!G23</f>
        <v>556.4</v>
      </c>
    </row>
    <row r="24" customFormat="false" ht="12.75" hidden="false" customHeight="false" outlineLevel="0" collapsed="false">
      <c r="C24" s="5"/>
      <c r="D24" s="5"/>
      <c r="E24" s="22"/>
    </row>
    <row r="25" customFormat="false" ht="12.75" hidden="false" customHeight="false" outlineLevel="0" collapsed="false">
      <c r="C25" s="5"/>
      <c r="D25" s="5"/>
      <c r="E25" s="22"/>
    </row>
    <row r="26" customFormat="false" ht="12.75" hidden="false" customHeight="false" outlineLevel="0" collapsed="false">
      <c r="C26" s="5"/>
      <c r="D26" s="5"/>
      <c r="E26" s="22"/>
    </row>
    <row r="27" customFormat="false" ht="12.75" hidden="false" customHeight="false" outlineLevel="0" collapsed="false">
      <c r="C27" s="5"/>
      <c r="D27" s="5"/>
      <c r="E27" s="22"/>
    </row>
    <row r="28" customFormat="false" ht="12.75" hidden="false" customHeight="false" outlineLevel="0" collapsed="false">
      <c r="C28" s="5"/>
      <c r="D28" s="5"/>
      <c r="E28" s="22"/>
    </row>
    <row r="29" customFormat="false" ht="12.75" hidden="false" customHeight="false" outlineLevel="0" collapsed="false">
      <c r="C29" s="5"/>
      <c r="D29" s="5"/>
      <c r="E29" s="22"/>
    </row>
    <row r="30" customFormat="false" ht="12.75" hidden="false" customHeight="false" outlineLevel="0" collapsed="false">
      <c r="C30" s="5"/>
      <c r="D30" s="5"/>
      <c r="E30" s="22"/>
    </row>
    <row r="31" customFormat="false" ht="12.75" hidden="false" customHeight="false" outlineLevel="0" collapsed="false">
      <c r="C31" s="5"/>
      <c r="D31" s="5"/>
      <c r="E31" s="22"/>
    </row>
    <row r="32" customFormat="false" ht="12.75" hidden="false" customHeight="false" outlineLevel="0" collapsed="false">
      <c r="C32" s="5"/>
      <c r="D32" s="5"/>
      <c r="E32" s="22"/>
    </row>
    <row r="33" customFormat="false" ht="12.75" hidden="false" customHeight="false" outlineLevel="0" collapsed="false">
      <c r="C33" s="5"/>
      <c r="D33" s="5"/>
      <c r="E33" s="22"/>
    </row>
    <row r="34" customFormat="false" ht="12.75" hidden="false" customHeight="false" outlineLevel="0" collapsed="false">
      <c r="C34" s="5"/>
      <c r="D34" s="5"/>
      <c r="E34" s="22"/>
    </row>
    <row r="35" customFormat="false" ht="12.75" hidden="false" customHeight="false" outlineLevel="0" collapsed="false">
      <c r="C35" s="5"/>
      <c r="D35" s="5"/>
      <c r="E35" s="22"/>
    </row>
    <row r="36" customFormat="false" ht="12.75" hidden="false" customHeight="false" outlineLevel="0" collapsed="false">
      <c r="C36" s="5"/>
      <c r="D36" s="5"/>
      <c r="E36" s="22"/>
    </row>
    <row r="37" customFormat="false" ht="12.75" hidden="false" customHeight="false" outlineLevel="0" collapsed="false">
      <c r="C37" s="5"/>
      <c r="D37" s="5"/>
      <c r="E37" s="22"/>
    </row>
    <row r="38" customFormat="false" ht="12.75" hidden="false" customHeight="false" outlineLevel="0" collapsed="false">
      <c r="C38" s="5"/>
      <c r="D38" s="5"/>
      <c r="E38" s="22"/>
    </row>
    <row r="39" customFormat="false" ht="12.75" hidden="false" customHeight="false" outlineLevel="0" collapsed="false">
      <c r="C39" s="5"/>
      <c r="D39" s="5"/>
      <c r="E39" s="22"/>
    </row>
    <row r="40" customFormat="false" ht="12.75" hidden="false" customHeight="false" outlineLevel="0" collapsed="false">
      <c r="C40" s="5"/>
      <c r="D40" s="5"/>
      <c r="E40" s="22"/>
    </row>
    <row r="41" customFormat="false" ht="12.75" hidden="false" customHeight="false" outlineLevel="0" collapsed="false">
      <c r="C41" s="5"/>
      <c r="D41" s="5"/>
      <c r="E41" s="22"/>
    </row>
    <row r="42" customFormat="false" ht="12.75" hidden="false" customHeight="false" outlineLevel="0" collapsed="false">
      <c r="C42" s="5"/>
      <c r="D42" s="5"/>
      <c r="E42" s="22"/>
    </row>
    <row r="43" customFormat="false" ht="12.75" hidden="false" customHeight="false" outlineLevel="0" collapsed="false">
      <c r="C43" s="5"/>
      <c r="D43" s="5"/>
      <c r="E43" s="22"/>
    </row>
    <row r="44" customFormat="false" ht="12.75" hidden="false" customHeight="false" outlineLevel="0" collapsed="false">
      <c r="C44" s="5"/>
      <c r="D44" s="5"/>
      <c r="E44" s="22"/>
    </row>
    <row r="45" customFormat="false" ht="12.75" hidden="false" customHeight="false" outlineLevel="0" collapsed="false">
      <c r="C45" s="5"/>
      <c r="D45" s="5"/>
      <c r="E45" s="22"/>
    </row>
    <row r="46" customFormat="false" ht="12.75" hidden="false" customHeight="false" outlineLevel="0" collapsed="false">
      <c r="C46" s="5"/>
      <c r="D46" s="5"/>
      <c r="E46" s="22"/>
    </row>
    <row r="47" customFormat="false" ht="12.75" hidden="false" customHeight="false" outlineLevel="0" collapsed="false">
      <c r="C47" s="5"/>
      <c r="D47" s="5"/>
      <c r="E47" s="22"/>
    </row>
    <row r="48" customFormat="false" ht="12.75" hidden="false" customHeight="false" outlineLevel="0" collapsed="false">
      <c r="C48" s="5"/>
      <c r="D48" s="5"/>
      <c r="E48" s="22"/>
    </row>
    <row r="49" customFormat="false" ht="12.75" hidden="false" customHeight="false" outlineLevel="0" collapsed="false">
      <c r="C49" s="5"/>
      <c r="D49" s="5"/>
      <c r="E49" s="22"/>
    </row>
    <row r="50" customFormat="false" ht="12.75" hidden="false" customHeight="false" outlineLevel="0" collapsed="false">
      <c r="C50" s="5"/>
      <c r="D50" s="5"/>
      <c r="E50" s="22"/>
    </row>
    <row r="51" customFormat="false" ht="12.75" hidden="false" customHeight="false" outlineLevel="0" collapsed="false">
      <c r="C51" s="5"/>
      <c r="D51" s="5"/>
      <c r="E51" s="22"/>
    </row>
    <row r="52" customFormat="false" ht="12.75" hidden="false" customHeight="false" outlineLevel="0" collapsed="false">
      <c r="C52" s="5"/>
      <c r="D52" s="5"/>
      <c r="E52" s="22"/>
    </row>
    <row r="53" customFormat="false" ht="12.75" hidden="false" customHeight="false" outlineLevel="0" collapsed="false">
      <c r="C53" s="5"/>
      <c r="D53" s="5"/>
      <c r="E53" s="22"/>
    </row>
    <row r="54" customFormat="false" ht="12.75" hidden="false" customHeight="false" outlineLevel="0" collapsed="false">
      <c r="C54" s="5"/>
      <c r="D54" s="5"/>
      <c r="E54" s="22"/>
    </row>
    <row r="55" customFormat="false" ht="12.75" hidden="false" customHeight="false" outlineLevel="0" collapsed="false">
      <c r="C55" s="5"/>
      <c r="D55" s="5"/>
      <c r="E55" s="22"/>
    </row>
    <row r="56" customFormat="false" ht="12.75" hidden="false" customHeight="false" outlineLevel="0" collapsed="false">
      <c r="C56" s="5"/>
      <c r="D56" s="5"/>
      <c r="E56" s="22"/>
    </row>
    <row r="57" customFormat="false" ht="12.75" hidden="false" customHeight="false" outlineLevel="0" collapsed="false">
      <c r="C57" s="5"/>
      <c r="D57" s="5"/>
      <c r="E57" s="22"/>
    </row>
    <row r="58" customFormat="false" ht="12.75" hidden="false" customHeight="false" outlineLevel="0" collapsed="false">
      <c r="C58" s="5"/>
      <c r="D58" s="5"/>
      <c r="E58" s="22"/>
    </row>
    <row r="59" customFormat="false" ht="12.75" hidden="false" customHeight="false" outlineLevel="0" collapsed="false">
      <c r="C59" s="5"/>
      <c r="D59" s="5"/>
      <c r="E59" s="22"/>
    </row>
    <row r="60" customFormat="false" ht="12.75" hidden="false" customHeight="false" outlineLevel="0" collapsed="false">
      <c r="C60" s="5"/>
      <c r="D60" s="5"/>
      <c r="E60" s="22"/>
    </row>
    <row r="61" customFormat="false" ht="12.75" hidden="false" customHeight="false" outlineLevel="0" collapsed="false">
      <c r="C61" s="5"/>
      <c r="D61" s="5"/>
      <c r="E61" s="22"/>
    </row>
    <row r="62" customFormat="false" ht="12.75" hidden="false" customHeight="false" outlineLevel="0" collapsed="false">
      <c r="C62" s="5"/>
      <c r="D62" s="5"/>
      <c r="E62" s="22"/>
    </row>
    <row r="63" customFormat="false" ht="12.75" hidden="false" customHeight="false" outlineLevel="0" collapsed="false">
      <c r="C63" s="5"/>
      <c r="D63" s="5"/>
      <c r="E63" s="22"/>
    </row>
    <row r="64" customFormat="false" ht="12.75" hidden="false" customHeight="false" outlineLevel="0" collapsed="false">
      <c r="C64" s="5"/>
      <c r="D64" s="5"/>
      <c r="E64" s="22"/>
    </row>
    <row r="65" customFormat="false" ht="12.75" hidden="false" customHeight="false" outlineLevel="0" collapsed="false">
      <c r="C65" s="5"/>
      <c r="D65" s="5"/>
      <c r="E65" s="22"/>
    </row>
    <row r="66" customFormat="false" ht="12.75" hidden="false" customHeight="false" outlineLevel="0" collapsed="false">
      <c r="C66" s="5"/>
      <c r="D66" s="5"/>
      <c r="E66" s="22"/>
    </row>
    <row r="67" customFormat="false" ht="12.75" hidden="false" customHeight="false" outlineLevel="0" collapsed="false">
      <c r="C67" s="5"/>
      <c r="D67" s="5"/>
      <c r="E67" s="22"/>
    </row>
    <row r="68" customFormat="false" ht="12.75" hidden="false" customHeight="false" outlineLevel="0" collapsed="false">
      <c r="C68" s="5"/>
      <c r="D68" s="5"/>
      <c r="E68" s="22"/>
    </row>
    <row r="69" customFormat="false" ht="12.75" hidden="false" customHeight="false" outlineLevel="0" collapsed="false">
      <c r="C69" s="5"/>
      <c r="D69" s="5"/>
      <c r="E69" s="22"/>
    </row>
    <row r="70" customFormat="false" ht="12.75" hidden="false" customHeight="false" outlineLevel="0" collapsed="false">
      <c r="C70" s="5"/>
      <c r="D70" s="5"/>
      <c r="E70" s="22"/>
    </row>
    <row r="71" customFormat="false" ht="12.75" hidden="false" customHeight="false" outlineLevel="0" collapsed="false">
      <c r="C71" s="5"/>
      <c r="D71" s="5"/>
      <c r="E71" s="22"/>
    </row>
    <row r="72" customFormat="false" ht="12.75" hidden="false" customHeight="false" outlineLevel="0" collapsed="false">
      <c r="C72" s="5"/>
      <c r="D72" s="5"/>
      <c r="E72" s="22"/>
    </row>
    <row r="73" customFormat="false" ht="12.75" hidden="false" customHeight="false" outlineLevel="0" collapsed="false">
      <c r="C73" s="5"/>
      <c r="D73" s="5"/>
      <c r="E73" s="22"/>
    </row>
    <row r="74" customFormat="false" ht="12.75" hidden="false" customHeight="false" outlineLevel="0" collapsed="false">
      <c r="C74" s="5"/>
      <c r="D74" s="5"/>
      <c r="E74" s="22"/>
    </row>
    <row r="75" customFormat="false" ht="12.75" hidden="false" customHeight="false" outlineLevel="0" collapsed="false">
      <c r="C75" s="5"/>
      <c r="D75" s="5"/>
      <c r="E75" s="22"/>
    </row>
    <row r="76" customFormat="false" ht="12.75" hidden="false" customHeight="false" outlineLevel="0" collapsed="false">
      <c r="C76" s="5"/>
      <c r="D76" s="5"/>
      <c r="E76" s="22"/>
    </row>
    <row r="77" customFormat="false" ht="12.75" hidden="false" customHeight="false" outlineLevel="0" collapsed="false">
      <c r="C77" s="5"/>
      <c r="D77" s="5"/>
      <c r="E77" s="22"/>
    </row>
    <row r="78" customFormat="false" ht="12.75" hidden="false" customHeight="false" outlineLevel="0" collapsed="false">
      <c r="C78" s="5"/>
      <c r="D78" s="5"/>
      <c r="E78" s="22"/>
    </row>
    <row r="79" customFormat="false" ht="12.75" hidden="false" customHeight="false" outlineLevel="0" collapsed="false">
      <c r="C79" s="5"/>
      <c r="D79" s="5"/>
      <c r="E79" s="22"/>
    </row>
    <row r="80" customFormat="false" ht="12.75" hidden="false" customHeight="false" outlineLevel="0" collapsed="false">
      <c r="C80" s="5"/>
      <c r="D80" s="5"/>
      <c r="E80" s="22"/>
    </row>
    <row r="81" customFormat="false" ht="12.75" hidden="false" customHeight="false" outlineLevel="0" collapsed="false">
      <c r="C81" s="5"/>
      <c r="D81" s="5"/>
      <c r="E81" s="22"/>
    </row>
    <row r="82" customFormat="false" ht="12.75" hidden="false" customHeight="false" outlineLevel="0" collapsed="false">
      <c r="C82" s="5"/>
      <c r="D82" s="5"/>
      <c r="E82" s="22"/>
    </row>
    <row r="83" customFormat="false" ht="12.75" hidden="false" customHeight="false" outlineLevel="0" collapsed="false">
      <c r="C83" s="5"/>
      <c r="D83" s="5"/>
      <c r="E83" s="22"/>
    </row>
    <row r="84" customFormat="false" ht="12.75" hidden="false" customHeight="false" outlineLevel="0" collapsed="false">
      <c r="C84" s="5"/>
      <c r="D84" s="5"/>
      <c r="E84" s="22"/>
    </row>
    <row r="85" customFormat="false" ht="12.75" hidden="false" customHeight="false" outlineLevel="0" collapsed="false">
      <c r="C85" s="5"/>
      <c r="D85" s="5"/>
      <c r="E85" s="22"/>
    </row>
    <row r="86" customFormat="false" ht="12.75" hidden="false" customHeight="false" outlineLevel="0" collapsed="false">
      <c r="C86" s="5"/>
      <c r="D86" s="5"/>
      <c r="E86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21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25" width="4.7"/>
    <col collapsed="false" customWidth="true" hidden="false" outlineLevel="0" max="12" min="12" style="1" width="4.7"/>
    <col collapsed="false" customWidth="false" hidden="false" outlineLevel="0" max="13" min="13" style="26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46</v>
      </c>
      <c r="B1" s="1" t="s">
        <v>87</v>
      </c>
      <c r="C1" s="1" t="s">
        <v>88</v>
      </c>
      <c r="D1" s="1" t="s">
        <v>88</v>
      </c>
      <c r="E1" s="1" t="s">
        <v>89</v>
      </c>
      <c r="F1" s="1" t="s">
        <v>90</v>
      </c>
      <c r="G1" s="21" t="s">
        <v>91</v>
      </c>
      <c r="H1" s="21" t="s">
        <v>57</v>
      </c>
      <c r="I1" s="21" t="s">
        <v>13</v>
      </c>
      <c r="J1" s="21" t="s">
        <v>60</v>
      </c>
      <c r="K1" s="25" t="s">
        <v>60</v>
      </c>
      <c r="L1" s="21" t="s">
        <v>61</v>
      </c>
      <c r="M1" s="25" t="s">
        <v>62</v>
      </c>
    </row>
    <row r="2" customFormat="false" ht="12.75" hidden="false" customHeight="false" outlineLevel="0" collapsed="false">
      <c r="C2" s="1" t="s">
        <v>94</v>
      </c>
      <c r="D2" s="1" t="s">
        <v>95</v>
      </c>
      <c r="E2" s="1" t="s">
        <v>96</v>
      </c>
      <c r="F2" s="1" t="s">
        <v>97</v>
      </c>
      <c r="J2" s="21" t="s">
        <v>98</v>
      </c>
    </row>
    <row r="4" customFormat="false" ht="12.75" hidden="false" customHeight="false" outlineLevel="0" collapsed="false">
      <c r="A4" s="1" t="n">
        <v>1</v>
      </c>
      <c r="B4" s="1" t="n">
        <v>6</v>
      </c>
      <c r="C4" s="5" t="n">
        <f aca="false">ABS('PilX dati'!C4/'PilX dati'!$E$3)</f>
        <v>359.68</v>
      </c>
      <c r="D4" s="5" t="n">
        <f aca="false">ABS('PilX dati'!D4/'PilX dati'!$E$3)</f>
        <v>305.68</v>
      </c>
      <c r="E4" s="5" t="n">
        <f aca="false">'PilX dati'!E4/'PilX dati'!$E$3</f>
        <v>207.8</v>
      </c>
      <c r="F4" s="5" t="n">
        <f aca="false">-'PilX dati'!F4/'PilX dati'!$E$3</f>
        <v>-137.84</v>
      </c>
      <c r="G4" s="22" t="n">
        <f aca="false">Pilastri!O4</f>
        <v>66.1</v>
      </c>
      <c r="H4" s="28" t="n">
        <f aca="false">Pilastri!F4</f>
        <v>30</v>
      </c>
      <c r="I4" s="28" t="n">
        <f aca="false">Pilastri!E4</f>
        <v>30</v>
      </c>
      <c r="J4" s="28" t="n">
        <f aca="false">Pilastri!I4</f>
        <v>4</v>
      </c>
      <c r="K4" s="29" t="n">
        <f aca="false">IF(H4=30,2,J4/2)</f>
        <v>2</v>
      </c>
      <c r="L4" s="28" t="n">
        <f aca="false">Pilastri!J4</f>
        <v>12</v>
      </c>
      <c r="M4" s="30" t="n">
        <f aca="false">K4*L4^2*3.1416/400</f>
        <v>2.261952</v>
      </c>
    </row>
    <row r="5" customFormat="false" ht="12.75" hidden="false" customHeight="false" outlineLevel="0" collapsed="false">
      <c r="A5" s="1" t="n">
        <v>1</v>
      </c>
      <c r="B5" s="1" t="n">
        <v>5</v>
      </c>
      <c r="C5" s="5" t="n">
        <f aca="false">ABS('PilX dati'!C5/'PilX dati'!$E$3)</f>
        <v>617.84</v>
      </c>
      <c r="D5" s="5" t="n">
        <f aca="false">ABS('PilX dati'!D5/'PilX dati'!$E$3)</f>
        <v>573.72</v>
      </c>
      <c r="E5" s="5" t="n">
        <f aca="false">'PilX dati'!E5/'PilX dati'!$E$3</f>
        <v>372.08</v>
      </c>
      <c r="F5" s="5" t="n">
        <f aca="false">-'PilX dati'!F5/'PilX dati'!$E$3</f>
        <v>-519.4</v>
      </c>
      <c r="G5" s="22" t="n">
        <f aca="false">Pilastri!O5</f>
        <v>163.7</v>
      </c>
      <c r="H5" s="28" t="n">
        <f aca="false">Pilastri!F5</f>
        <v>30</v>
      </c>
      <c r="I5" s="28" t="n">
        <f aca="false">Pilastri!E5</f>
        <v>30</v>
      </c>
      <c r="J5" s="28" t="n">
        <f aca="false">Pilastri!I5</f>
        <v>4</v>
      </c>
      <c r="K5" s="29" t="n">
        <f aca="false">IF(H5=30,2,J5/2)</f>
        <v>2</v>
      </c>
      <c r="L5" s="28" t="n">
        <f aca="false">Pilastri!J5</f>
        <v>12</v>
      </c>
      <c r="M5" s="30" t="n">
        <f aca="false">K5*L5^2*3.1416/400</f>
        <v>2.261952</v>
      </c>
    </row>
    <row r="6" customFormat="false" ht="12.75" hidden="false" customHeight="false" outlineLevel="0" collapsed="false">
      <c r="A6" s="1" t="n">
        <v>1</v>
      </c>
      <c r="B6" s="1" t="n">
        <v>4</v>
      </c>
      <c r="C6" s="5" t="n">
        <f aca="false">ABS('PilX dati'!C6/'PilX dati'!$E$3)</f>
        <v>803.44</v>
      </c>
      <c r="D6" s="5" t="n">
        <f aca="false">ABS('PilX dati'!D6/'PilX dati'!$E$3)</f>
        <v>813.76</v>
      </c>
      <c r="E6" s="5" t="n">
        <f aca="false">'PilX dati'!E6/'PilX dati'!$E$3</f>
        <v>505.2</v>
      </c>
      <c r="F6" s="5" t="n">
        <f aca="false">-'PilX dati'!F6/'PilX dati'!$E$3</f>
        <v>-1073.12</v>
      </c>
      <c r="G6" s="22" t="n">
        <f aca="false">Pilastri!O6</f>
        <v>261.3</v>
      </c>
      <c r="H6" s="28" t="n">
        <f aca="false">Pilastri!F6</f>
        <v>30</v>
      </c>
      <c r="I6" s="28" t="n">
        <f aca="false">Pilastri!E6</f>
        <v>30</v>
      </c>
      <c r="J6" s="28" t="n">
        <f aca="false">Pilastri!I6</f>
        <v>4</v>
      </c>
      <c r="K6" s="29" t="n">
        <f aca="false">IF(H6=30,2,J6/2)</f>
        <v>2</v>
      </c>
      <c r="L6" s="28" t="n">
        <f aca="false">Pilastri!J6</f>
        <v>12</v>
      </c>
      <c r="M6" s="30" t="n">
        <f aca="false">K6*L6^2*3.1416/400</f>
        <v>2.261952</v>
      </c>
    </row>
    <row r="7" customFormat="false" ht="12.75" hidden="false" customHeight="false" outlineLevel="0" collapsed="false">
      <c r="A7" s="1" t="n">
        <v>1</v>
      </c>
      <c r="B7" s="1" t="n">
        <v>3</v>
      </c>
      <c r="C7" s="5" t="n">
        <f aca="false">ABS('PilX dati'!C7/'PilX dati'!$E$3)</f>
        <v>693.44</v>
      </c>
      <c r="D7" s="5" t="n">
        <f aca="false">ABS('PilX dati'!D7/'PilX dati'!$E$3)</f>
        <v>739.76</v>
      </c>
      <c r="E7" s="5" t="n">
        <f aca="false">'PilX dati'!E7/'PilX dati'!$E$3</f>
        <v>447.72</v>
      </c>
      <c r="F7" s="5" t="n">
        <f aca="false">-'PilX dati'!F7/'PilX dati'!$E$3</f>
        <v>-1720.28</v>
      </c>
      <c r="G7" s="22" t="n">
        <f aca="false">Pilastri!O7</f>
        <v>358.9</v>
      </c>
      <c r="H7" s="28" t="n">
        <f aca="false">Pilastri!F7</f>
        <v>30</v>
      </c>
      <c r="I7" s="28" t="n">
        <f aca="false">Pilastri!E7</f>
        <v>30</v>
      </c>
      <c r="J7" s="28" t="n">
        <f aca="false">Pilastri!I7</f>
        <v>4</v>
      </c>
      <c r="K7" s="29" t="n">
        <f aca="false">IF(H7=30,2,J7/2)</f>
        <v>2</v>
      </c>
      <c r="L7" s="28" t="n">
        <f aca="false">Pilastri!J7</f>
        <v>12</v>
      </c>
      <c r="M7" s="30" t="n">
        <f aca="false">K7*L7^2*3.1416/400</f>
        <v>2.261952</v>
      </c>
    </row>
    <row r="8" customFormat="false" ht="12.75" hidden="false" customHeight="false" outlineLevel="0" collapsed="false">
      <c r="A8" s="1" t="n">
        <v>1</v>
      </c>
      <c r="B8" s="1" t="n">
        <v>2</v>
      </c>
      <c r="C8" s="5" t="n">
        <f aca="false">ABS('PilX dati'!C8/'PilX dati'!$E$3)</f>
        <v>665.12</v>
      </c>
      <c r="D8" s="5" t="n">
        <f aca="false">ABS('PilX dati'!D8/'PilX dati'!$E$3)</f>
        <v>701.32</v>
      </c>
      <c r="E8" s="5" t="n">
        <f aca="false">'PilX dati'!E8/'PilX dati'!$E$3</f>
        <v>426.96</v>
      </c>
      <c r="F8" s="5" t="n">
        <f aca="false">-'PilX dati'!F8/'PilX dati'!$E$3</f>
        <v>-2405.72</v>
      </c>
      <c r="G8" s="22" t="n">
        <f aca="false">Pilastri!O8</f>
        <v>456.5</v>
      </c>
      <c r="H8" s="28" t="n">
        <f aca="false">Pilastri!F8</f>
        <v>30</v>
      </c>
      <c r="I8" s="28" t="n">
        <f aca="false">Pilastri!E8</f>
        <v>30</v>
      </c>
      <c r="J8" s="28" t="n">
        <f aca="false">Pilastri!I8</f>
        <v>4</v>
      </c>
      <c r="K8" s="29" t="n">
        <f aca="false">IF(H8=30,2,J8/2)</f>
        <v>2</v>
      </c>
      <c r="L8" s="28" t="n">
        <f aca="false">Pilastri!J8</f>
        <v>14</v>
      </c>
      <c r="M8" s="30" t="n">
        <f aca="false">K8*L8^2*3.1416/400</f>
        <v>3.078768</v>
      </c>
    </row>
    <row r="9" customFormat="false" ht="12.75" hidden="false" customHeight="false" outlineLevel="0" collapsed="false">
      <c r="A9" s="1" t="n">
        <v>1</v>
      </c>
      <c r="B9" s="1" t="n">
        <v>1</v>
      </c>
      <c r="C9" s="5" t="n">
        <f aca="false">ABS('PilX dati'!C9/'PilX dati'!$E$3)</f>
        <v>500.64</v>
      </c>
      <c r="D9" s="5" t="n">
        <f aca="false">ABS('PilX dati'!D9/'PilX dati'!$E$3)</f>
        <v>610.92</v>
      </c>
      <c r="E9" s="5" t="n">
        <f aca="false">'PilX dati'!E9/'PilX dati'!$E$3</f>
        <v>347.36</v>
      </c>
      <c r="F9" s="5" t="n">
        <f aca="false">-'PilX dati'!F9/'PilX dati'!$E$3</f>
        <v>-3036.16</v>
      </c>
      <c r="G9" s="22" t="n">
        <f aca="false">Pilastri!O9</f>
        <v>556.4</v>
      </c>
      <c r="H9" s="28" t="n">
        <f aca="false">Pilastri!F9</f>
        <v>40</v>
      </c>
      <c r="I9" s="28" t="n">
        <f aca="false">Pilastri!E9</f>
        <v>30</v>
      </c>
      <c r="J9" s="28" t="n">
        <f aca="false">Pilastri!I9</f>
        <v>6</v>
      </c>
      <c r="K9" s="29" t="n">
        <f aca="false">IF(H9=30,2,J9/2)</f>
        <v>3</v>
      </c>
      <c r="L9" s="28" t="n">
        <f aca="false">Pilastri!J9</f>
        <v>14</v>
      </c>
      <c r="M9" s="30" t="n">
        <f aca="false">K9*L9^2*3.1416/400</f>
        <v>4.618152</v>
      </c>
    </row>
    <row r="10" customFormat="false" ht="12.75" hidden="false" customHeight="false" outlineLevel="0" collapsed="false">
      <c r="C10" s="5"/>
      <c r="D10" s="5"/>
      <c r="E10" s="5"/>
      <c r="F10" s="5"/>
      <c r="G10" s="22"/>
      <c r="H10" s="13"/>
      <c r="I10" s="13"/>
      <c r="J10" s="13"/>
      <c r="K10" s="29"/>
      <c r="L10" s="13"/>
      <c r="M10" s="30"/>
    </row>
    <row r="11" customFormat="false" ht="12.75" hidden="false" customHeight="false" outlineLevel="0" collapsed="false">
      <c r="A11" s="1" t="n">
        <v>2</v>
      </c>
      <c r="B11" s="1" t="n">
        <v>6</v>
      </c>
      <c r="C11" s="5" t="n">
        <f aca="false">ABS('PilX dati'!C11/'PilX dati'!$E$3)</f>
        <v>522.36</v>
      </c>
      <c r="D11" s="5" t="n">
        <f aca="false">ABS('PilX dati'!D11/'PilX dati'!$E$3)</f>
        <v>491.12</v>
      </c>
      <c r="E11" s="5" t="n">
        <f aca="false">'PilX dati'!E11/'PilX dati'!$E$3</f>
        <v>316.68</v>
      </c>
      <c r="F11" s="5" t="n">
        <f aca="false">-'PilX dati'!F11/'PilX dati'!$E$3</f>
        <v>-53.56</v>
      </c>
      <c r="G11" s="22" t="n">
        <f aca="false">Pilastri!O34</f>
        <v>108</v>
      </c>
      <c r="H11" s="28" t="n">
        <f aca="false">Pilastri!F34</f>
        <v>30</v>
      </c>
      <c r="I11" s="28" t="n">
        <f aca="false">Pilastri!E34</f>
        <v>30</v>
      </c>
      <c r="J11" s="28" t="n">
        <f aca="false">Pilastri!I34</f>
        <v>4</v>
      </c>
      <c r="K11" s="29" t="n">
        <f aca="false">IF(H11=30,2,J11/2)</f>
        <v>2</v>
      </c>
      <c r="L11" s="28" t="n">
        <f aca="false">Pilastri!J34</f>
        <v>12</v>
      </c>
      <c r="M11" s="30" t="n">
        <f aca="false">K11*L11^2*3.1416/400</f>
        <v>2.261952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5" t="n">
        <f aca="false">ABS('PilX dati'!C12/'PilX dati'!$E$3)</f>
        <v>862.8</v>
      </c>
      <c r="D12" s="5" t="n">
        <f aca="false">ABS('PilX dati'!D12/'PilX dati'!$E$3)</f>
        <v>846</v>
      </c>
      <c r="E12" s="5" t="n">
        <f aca="false">'PilX dati'!E12/'PilX dati'!$E$3</f>
        <v>533.96</v>
      </c>
      <c r="F12" s="5" t="n">
        <f aca="false">-'PilX dati'!F12/'PilX dati'!$E$3</f>
        <v>-74.64</v>
      </c>
      <c r="G12" s="22" t="n">
        <f aca="false">Pilastri!O35</f>
        <v>244</v>
      </c>
      <c r="H12" s="28" t="n">
        <f aca="false">Pilastri!F35</f>
        <v>30</v>
      </c>
      <c r="I12" s="28" t="n">
        <f aca="false">Pilastri!E35</f>
        <v>30</v>
      </c>
      <c r="J12" s="28" t="n">
        <f aca="false">Pilastri!I35</f>
        <v>4</v>
      </c>
      <c r="K12" s="29" t="n">
        <f aca="false">IF(H12=30,2,J12/2)</f>
        <v>2</v>
      </c>
      <c r="L12" s="28" t="n">
        <f aca="false">Pilastri!J35</f>
        <v>12</v>
      </c>
      <c r="M12" s="30" t="n">
        <f aca="false">K12*L12^2*3.1416/400</f>
        <v>2.261952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5" t="n">
        <f aca="false">ABS('PilX dati'!C13/'PilX dati'!$E$3)</f>
        <v>1053.92</v>
      </c>
      <c r="D13" s="5" t="n">
        <f aca="false">ABS('PilX dati'!D13/'PilX dati'!$E$3)</f>
        <v>1010.24</v>
      </c>
      <c r="E13" s="5" t="n">
        <f aca="false">'PilX dati'!E13/'PilX dati'!$E$3</f>
        <v>644.96</v>
      </c>
      <c r="F13" s="5" t="n">
        <f aca="false">-'PilX dati'!F13/'PilX dati'!$E$3</f>
        <v>121.44</v>
      </c>
      <c r="G13" s="22" t="n">
        <f aca="false">Pilastri!O36</f>
        <v>380</v>
      </c>
      <c r="H13" s="28" t="n">
        <f aca="false">Pilastri!F36</f>
        <v>30</v>
      </c>
      <c r="I13" s="28" t="n">
        <f aca="false">Pilastri!E36</f>
        <v>30</v>
      </c>
      <c r="J13" s="28" t="n">
        <f aca="false">Pilastri!I36</f>
        <v>4</v>
      </c>
      <c r="K13" s="29" t="n">
        <f aca="false">IF(H13=30,2,J13/2)</f>
        <v>2</v>
      </c>
      <c r="L13" s="28" t="n">
        <f aca="false">Pilastri!J36</f>
        <v>12</v>
      </c>
      <c r="M13" s="30" t="n">
        <f aca="false">K13*L13^2*3.1416/400</f>
        <v>2.261952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5" t="n">
        <f aca="false">ABS('PilX dati'!C14/'PilX dati'!$E$3)</f>
        <v>1705.36</v>
      </c>
      <c r="D14" s="5" t="n">
        <f aca="false">ABS('PilX dati'!D14/'PilX dati'!$E$3)</f>
        <v>1572.48</v>
      </c>
      <c r="E14" s="5" t="n">
        <f aca="false">'PilX dati'!E14/'PilX dati'!$E$3</f>
        <v>1023.96</v>
      </c>
      <c r="F14" s="5" t="n">
        <f aca="false">-'PilX dati'!F14/'PilX dati'!$E$3</f>
        <v>131.72</v>
      </c>
      <c r="G14" s="22" t="n">
        <f aca="false">Pilastri!O37</f>
        <v>518.2</v>
      </c>
      <c r="H14" s="28" t="n">
        <f aca="false">Pilastri!F37</f>
        <v>30</v>
      </c>
      <c r="I14" s="28" t="n">
        <f aca="false">Pilastri!E37</f>
        <v>40</v>
      </c>
      <c r="J14" s="28" t="n">
        <f aca="false">Pilastri!I37</f>
        <v>6</v>
      </c>
      <c r="K14" s="29" t="n">
        <f aca="false">IF(H14=30,2,J14/2)</f>
        <v>2</v>
      </c>
      <c r="L14" s="28" t="n">
        <f aca="false">Pilastri!J37</f>
        <v>14</v>
      </c>
      <c r="M14" s="30" t="n">
        <f aca="false">K14*L14^2*3.1416/400</f>
        <v>3.078768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5" t="n">
        <f aca="false">ABS('PilX dati'!C15/'PilX dati'!$E$3)</f>
        <v>2058.6</v>
      </c>
      <c r="D15" s="5" t="n">
        <f aca="false">ABS('PilX dati'!D15/'PilX dati'!$E$3)</f>
        <v>2065.8</v>
      </c>
      <c r="E15" s="5" t="n">
        <f aca="false">'PilX dati'!E15/'PilX dati'!$E$3</f>
        <v>1288.36</v>
      </c>
      <c r="F15" s="5" t="n">
        <f aca="false">-'PilX dati'!F15/'PilX dati'!$E$3</f>
        <v>-171.68</v>
      </c>
      <c r="G15" s="22" t="n">
        <f aca="false">Pilastri!O38</f>
        <v>658.7</v>
      </c>
      <c r="H15" s="28" t="n">
        <f aca="false">Pilastri!F38</f>
        <v>30</v>
      </c>
      <c r="I15" s="28" t="n">
        <f aca="false">Pilastri!E38</f>
        <v>50</v>
      </c>
      <c r="J15" s="28" t="n">
        <f aca="false">Pilastri!I38</f>
        <v>6</v>
      </c>
      <c r="K15" s="29" t="n">
        <f aca="false">IF(H15=30,2,J15/2)</f>
        <v>2</v>
      </c>
      <c r="L15" s="28" t="n">
        <f aca="false">Pilastri!J38</f>
        <v>14</v>
      </c>
      <c r="M15" s="30" t="n">
        <f aca="false">K15*L15^2*3.1416/400</f>
        <v>3.078768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5" t="n">
        <f aca="false">ABS('PilX dati'!C16/'PilX dati'!$E$3)</f>
        <v>1455.16</v>
      </c>
      <c r="D16" s="5" t="n">
        <f aca="false">ABS('PilX dati'!D16/'PilX dati'!$E$3)</f>
        <v>2890.52</v>
      </c>
      <c r="E16" s="5" t="n">
        <f aca="false">'PilX dati'!E16/'PilX dati'!$E$3</f>
        <v>1357.72</v>
      </c>
      <c r="F16" s="5" t="n">
        <f aca="false">-'PilX dati'!F16/'PilX dati'!$E$3</f>
        <v>-433.84</v>
      </c>
      <c r="G16" s="22" t="n">
        <f aca="false">Pilastri!O39</f>
        <v>801.4</v>
      </c>
      <c r="H16" s="28" t="n">
        <f aca="false">Pilastri!F39</f>
        <v>30</v>
      </c>
      <c r="I16" s="28" t="n">
        <f aca="false">Pilastri!E39</f>
        <v>60</v>
      </c>
      <c r="J16" s="28" t="n">
        <f aca="false">Pilastri!I39</f>
        <v>6</v>
      </c>
      <c r="K16" s="29" t="n">
        <f aca="false">IF(H16=30,2,J16/2)</f>
        <v>2</v>
      </c>
      <c r="L16" s="28" t="n">
        <f aca="false">Pilastri!J39</f>
        <v>14</v>
      </c>
      <c r="M16" s="30" t="n">
        <f aca="false">K16*L16^2*3.1416/400</f>
        <v>3.078768</v>
      </c>
    </row>
    <row r="17" customFormat="false" ht="12.75" hidden="false" customHeight="false" outlineLevel="0" collapsed="false">
      <c r="C17" s="5"/>
      <c r="D17" s="5"/>
      <c r="E17" s="5"/>
      <c r="F17" s="5"/>
      <c r="G17" s="22"/>
      <c r="H17" s="13"/>
      <c r="I17" s="13"/>
      <c r="J17" s="13"/>
      <c r="K17" s="29"/>
      <c r="L17" s="13"/>
      <c r="M17" s="30"/>
    </row>
    <row r="18" customFormat="false" ht="12.75" hidden="false" customHeight="false" outlineLevel="0" collapsed="false">
      <c r="A18" s="1" t="n">
        <v>3</v>
      </c>
      <c r="B18" s="1" t="n">
        <v>6</v>
      </c>
      <c r="C18" s="5" t="n">
        <f aca="false">ABS('PilX dati'!C18/'PilX dati'!$E$3)</f>
        <v>527.16</v>
      </c>
      <c r="D18" s="5" t="n">
        <f aca="false">ABS('PilX dati'!D18/'PilX dati'!$E$3)</f>
        <v>495.92</v>
      </c>
      <c r="E18" s="5" t="n">
        <f aca="false">'PilX dati'!E18/'PilX dati'!$E$3</f>
        <v>319.68</v>
      </c>
      <c r="F18" s="5" t="n">
        <f aca="false">-'PilX dati'!F18/'PilX dati'!$E$3</f>
        <v>50.76</v>
      </c>
      <c r="G18" s="22" t="n">
        <f aca="false">Pilastri!O34</f>
        <v>108</v>
      </c>
      <c r="H18" s="28" t="n">
        <f aca="false">Pilastri!F34</f>
        <v>30</v>
      </c>
      <c r="I18" s="28" t="n">
        <f aca="false">Pilastri!E34</f>
        <v>30</v>
      </c>
      <c r="J18" s="28" t="n">
        <f aca="false">Pilastri!I34</f>
        <v>4</v>
      </c>
      <c r="K18" s="29" t="n">
        <f aca="false">IF(H18=30,2,J18/2)</f>
        <v>2</v>
      </c>
      <c r="L18" s="28" t="n">
        <f aca="false">Pilastri!J34</f>
        <v>12</v>
      </c>
      <c r="M18" s="30" t="n">
        <f aca="false">K18*L18^2*3.1416/400</f>
        <v>2.261952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5" t="n">
        <f aca="false">ABS('PilX dati'!C19/'PilX dati'!$E$3)</f>
        <v>866.32</v>
      </c>
      <c r="D19" s="5" t="n">
        <f aca="false">ABS('PilX dati'!D19/'PilX dati'!$E$3)</f>
        <v>847.96</v>
      </c>
      <c r="E19" s="5" t="n">
        <f aca="false">'PilX dati'!E19/'PilX dati'!$E$3</f>
        <v>535.68</v>
      </c>
      <c r="F19" s="5" t="n">
        <f aca="false">-'PilX dati'!F19/'PilX dati'!$E$3</f>
        <v>75.52</v>
      </c>
      <c r="G19" s="22" t="n">
        <f aca="false">Pilastri!O35</f>
        <v>244</v>
      </c>
      <c r="H19" s="28" t="n">
        <f aca="false">Pilastri!F35</f>
        <v>30</v>
      </c>
      <c r="I19" s="28" t="n">
        <f aca="false">Pilastri!E35</f>
        <v>30</v>
      </c>
      <c r="J19" s="28" t="n">
        <f aca="false">Pilastri!I35</f>
        <v>4</v>
      </c>
      <c r="K19" s="29" t="n">
        <f aca="false">IF(H19=30,2,J19/2)</f>
        <v>2</v>
      </c>
      <c r="L19" s="28" t="n">
        <f aca="false">Pilastri!J35</f>
        <v>12</v>
      </c>
      <c r="M19" s="30" t="n">
        <f aca="false">K19*L19^2*3.1416/400</f>
        <v>2.261952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5" t="n">
        <f aca="false">ABS('PilX dati'!C20/'PilX dati'!$E$3)</f>
        <v>1062.32</v>
      </c>
      <c r="D20" s="5" t="n">
        <f aca="false">ABS('PilX dati'!D20/'PilX dati'!$E$3)</f>
        <v>1027.76</v>
      </c>
      <c r="E20" s="5" t="n">
        <f aca="false">'PilX dati'!E20/'PilX dati'!$E$3</f>
        <v>653.08</v>
      </c>
      <c r="F20" s="5" t="n">
        <f aca="false">-'PilX dati'!F20/'PilX dati'!$E$3</f>
        <v>-135.52</v>
      </c>
      <c r="G20" s="22" t="n">
        <f aca="false">Pilastri!O36</f>
        <v>380</v>
      </c>
      <c r="H20" s="28" t="n">
        <f aca="false">Pilastri!F36</f>
        <v>30</v>
      </c>
      <c r="I20" s="28" t="n">
        <f aca="false">Pilastri!E36</f>
        <v>30</v>
      </c>
      <c r="J20" s="28" t="n">
        <f aca="false">Pilastri!I36</f>
        <v>4</v>
      </c>
      <c r="K20" s="29" t="n">
        <f aca="false">IF(H20=30,2,J20/2)</f>
        <v>2</v>
      </c>
      <c r="L20" s="28" t="n">
        <f aca="false">Pilastri!J36</f>
        <v>12</v>
      </c>
      <c r="M20" s="30" t="n">
        <f aca="false">K20*L20^2*3.1416/400</f>
        <v>2.261952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5" t="n">
        <f aca="false">ABS('PilX dati'!C21/'PilX dati'!$E$3)</f>
        <v>1786.56</v>
      </c>
      <c r="D21" s="5" t="n">
        <f aca="false">ABS('PilX dati'!D21/'PilX dati'!$E$3)</f>
        <v>1669.92</v>
      </c>
      <c r="E21" s="5" t="n">
        <f aca="false">'PilX dati'!E21/'PilX dati'!$E$3</f>
        <v>1079.88</v>
      </c>
      <c r="F21" s="5" t="n">
        <f aca="false">-'PilX dati'!F21/'PilX dati'!$E$3</f>
        <v>-235.64</v>
      </c>
      <c r="G21" s="22" t="n">
        <f aca="false">Pilastri!O37</f>
        <v>518.2</v>
      </c>
      <c r="H21" s="28" t="n">
        <f aca="false">Pilastri!F37</f>
        <v>30</v>
      </c>
      <c r="I21" s="28" t="n">
        <f aca="false">Pilastri!E37</f>
        <v>40</v>
      </c>
      <c r="J21" s="28" t="n">
        <f aca="false">Pilastri!I37</f>
        <v>6</v>
      </c>
      <c r="K21" s="29" t="n">
        <f aca="false">IF(H21=30,2,J21/2)</f>
        <v>2</v>
      </c>
      <c r="L21" s="28" t="n">
        <f aca="false">Pilastri!J37</f>
        <v>14</v>
      </c>
      <c r="M21" s="30" t="n">
        <f aca="false">K21*L21^2*3.1416/400</f>
        <v>3.078768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5" t="n">
        <f aca="false">ABS('PilX dati'!C22/'PilX dati'!$E$3)</f>
        <v>2262.52</v>
      </c>
      <c r="D22" s="5" t="n">
        <f aca="false">ABS('PilX dati'!D22/'PilX dati'!$E$3)</f>
        <v>2250.56</v>
      </c>
      <c r="E22" s="5" t="n">
        <f aca="false">'PilX dati'!E22/'PilX dati'!$E$3</f>
        <v>1409.96</v>
      </c>
      <c r="F22" s="5" t="n">
        <f aca="false">-'PilX dati'!F22/'PilX dati'!$E$3</f>
        <v>-310.24</v>
      </c>
      <c r="G22" s="22" t="n">
        <f aca="false">Pilastri!O38</f>
        <v>658.7</v>
      </c>
      <c r="H22" s="28" t="n">
        <f aca="false">Pilastri!F38</f>
        <v>30</v>
      </c>
      <c r="I22" s="28" t="n">
        <f aca="false">Pilastri!E38</f>
        <v>50</v>
      </c>
      <c r="J22" s="28" t="n">
        <f aca="false">Pilastri!I38</f>
        <v>6</v>
      </c>
      <c r="K22" s="29" t="n">
        <f aca="false">IF(H22=30,2,J22/2)</f>
        <v>2</v>
      </c>
      <c r="L22" s="28" t="n">
        <f aca="false">Pilastri!J38</f>
        <v>14</v>
      </c>
      <c r="M22" s="30" t="n">
        <f aca="false">K22*L22^2*3.1416/400</f>
        <v>3.078768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5" t="n">
        <f aca="false">ABS('PilX dati'!C23/'PilX dati'!$E$3)</f>
        <v>1646</v>
      </c>
      <c r="D23" s="5" t="n">
        <f aca="false">ABS('PilX dati'!D23/'PilX dati'!$E$3)</f>
        <v>2986.04</v>
      </c>
      <c r="E23" s="5" t="n">
        <f aca="false">'PilX dati'!E23/'PilX dati'!$E$3</f>
        <v>1447.24</v>
      </c>
      <c r="F23" s="5" t="n">
        <f aca="false">-'PilX dati'!F23/'PilX dati'!$E$3</f>
        <v>-370.48</v>
      </c>
      <c r="G23" s="22" t="n">
        <f aca="false">Pilastri!O39</f>
        <v>801.4</v>
      </c>
      <c r="H23" s="28" t="n">
        <f aca="false">Pilastri!F39</f>
        <v>30</v>
      </c>
      <c r="I23" s="28" t="n">
        <f aca="false">Pilastri!E39</f>
        <v>60</v>
      </c>
      <c r="J23" s="28" t="n">
        <f aca="false">Pilastri!I39</f>
        <v>6</v>
      </c>
      <c r="K23" s="29" t="n">
        <f aca="false">IF(H23=30,2,J23/2)</f>
        <v>2</v>
      </c>
      <c r="L23" s="28" t="n">
        <f aca="false">Pilastri!J39</f>
        <v>14</v>
      </c>
      <c r="M23" s="30" t="n">
        <f aca="false">K23*L23^2*3.1416/400</f>
        <v>3.078768</v>
      </c>
    </row>
    <row r="24" customFormat="false" ht="12.75" hidden="false" customHeight="false" outlineLevel="0" collapsed="false">
      <c r="C24" s="5"/>
      <c r="D24" s="5"/>
      <c r="E24" s="5"/>
      <c r="F24" s="5"/>
      <c r="G24" s="22"/>
      <c r="H24" s="13"/>
      <c r="I24" s="13"/>
      <c r="J24" s="13"/>
      <c r="K24" s="29"/>
      <c r="L24" s="13"/>
      <c r="M24" s="30"/>
    </row>
    <row r="25" customFormat="false" ht="12.75" hidden="false" customHeight="false" outlineLevel="0" collapsed="false">
      <c r="A25" s="1" t="n">
        <v>4</v>
      </c>
      <c r="B25" s="1" t="n">
        <v>6</v>
      </c>
      <c r="C25" s="5" t="n">
        <f aca="false">ABS('PilX dati'!C25/'PilX dati'!$E$3)</f>
        <v>366.44</v>
      </c>
      <c r="D25" s="5" t="n">
        <f aca="false">ABS('PilX dati'!D25/'PilX dati'!$E$3)</f>
        <v>311.4</v>
      </c>
      <c r="E25" s="5" t="n">
        <f aca="false">'PilX dati'!E25/'PilX dati'!$E$3</f>
        <v>211.68</v>
      </c>
      <c r="F25" s="5" t="n">
        <f aca="false">-'PilX dati'!F25/'PilX dati'!$E$3</f>
        <v>142.08</v>
      </c>
      <c r="G25" s="22" t="n">
        <f aca="false">Pilastri!O34</f>
        <v>108</v>
      </c>
      <c r="H25" s="28" t="n">
        <f aca="false">Pilastri!F34</f>
        <v>30</v>
      </c>
      <c r="I25" s="28" t="n">
        <f aca="false">Pilastri!E34</f>
        <v>30</v>
      </c>
      <c r="J25" s="28" t="n">
        <f aca="false">Pilastri!I34</f>
        <v>4</v>
      </c>
      <c r="K25" s="29" t="n">
        <f aca="false">IF(H25=30,2,J25/2)</f>
        <v>2</v>
      </c>
      <c r="L25" s="28" t="n">
        <f aca="false">Pilastri!J34</f>
        <v>12</v>
      </c>
      <c r="M25" s="30" t="n">
        <f aca="false">K25*L25^2*3.1416/400</f>
        <v>2.261952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5" t="n">
        <f aca="false">ABS('PilX dati'!C26/'PilX dati'!$E$3)</f>
        <v>627.08</v>
      </c>
      <c r="D26" s="5" t="n">
        <f aca="false">ABS('PilX dati'!D26/'PilX dati'!$E$3)</f>
        <v>587.04</v>
      </c>
      <c r="E26" s="5" t="n">
        <f aca="false">'PilX dati'!E26/'PilX dati'!$E$3</f>
        <v>379.2</v>
      </c>
      <c r="F26" s="5" t="n">
        <f aca="false">-'PilX dati'!F26/'PilX dati'!$E$3</f>
        <v>531.2</v>
      </c>
      <c r="G26" s="22" t="n">
        <f aca="false">Pilastri!O35</f>
        <v>244</v>
      </c>
      <c r="H26" s="28" t="n">
        <f aca="false">Pilastri!F35</f>
        <v>30</v>
      </c>
      <c r="I26" s="28" t="n">
        <f aca="false">Pilastri!E35</f>
        <v>30</v>
      </c>
      <c r="J26" s="28" t="n">
        <f aca="false">Pilastri!I35</f>
        <v>4</v>
      </c>
      <c r="K26" s="29" t="n">
        <f aca="false">IF(H26=30,2,J26/2)</f>
        <v>2</v>
      </c>
      <c r="L26" s="28" t="n">
        <f aca="false">Pilastri!J35</f>
        <v>12</v>
      </c>
      <c r="M26" s="30" t="n">
        <f aca="false">K26*L26^2*3.1416/400</f>
        <v>2.261952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5" t="n">
        <f aca="false">ABS('PilX dati'!C27/'PilX dati'!$E$3)</f>
        <v>772.12</v>
      </c>
      <c r="D27" s="5" t="n">
        <f aca="false">ABS('PilX dati'!D27/'PilX dati'!$E$3)</f>
        <v>733.72</v>
      </c>
      <c r="E27" s="5" t="n">
        <f aca="false">'PilX dati'!E27/'PilX dati'!$E$3</f>
        <v>470.2</v>
      </c>
      <c r="F27" s="5" t="n">
        <f aca="false">-'PilX dati'!F27/'PilX dati'!$E$3</f>
        <v>1084.84</v>
      </c>
      <c r="G27" s="22" t="n">
        <f aca="false">Pilastri!O36</f>
        <v>380</v>
      </c>
      <c r="H27" s="28" t="n">
        <f aca="false">Pilastri!F36</f>
        <v>30</v>
      </c>
      <c r="I27" s="28" t="n">
        <f aca="false">Pilastri!E36</f>
        <v>30</v>
      </c>
      <c r="J27" s="28" t="n">
        <f aca="false">Pilastri!I36</f>
        <v>4</v>
      </c>
      <c r="K27" s="29" t="n">
        <f aca="false">IF(H27=30,2,J27/2)</f>
        <v>2</v>
      </c>
      <c r="L27" s="28" t="n">
        <f aca="false">Pilastri!J36</f>
        <v>12</v>
      </c>
      <c r="M27" s="30" t="n">
        <f aca="false">K27*L27^2*3.1416/400</f>
        <v>2.261952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5" t="n">
        <f aca="false">ABS('PilX dati'!C28/'PilX dati'!$E$3)</f>
        <v>1121.6</v>
      </c>
      <c r="D28" s="5" t="n">
        <f aca="false">ABS('PilX dati'!D28/'PilX dati'!$E$3)</f>
        <v>1052.96</v>
      </c>
      <c r="E28" s="5" t="n">
        <f aca="false">'PilX dati'!E28/'PilX dati'!$E$3</f>
        <v>678.24</v>
      </c>
      <c r="F28" s="5" t="n">
        <f aca="false">-'PilX dati'!F28/'PilX dati'!$E$3</f>
        <v>1839.68</v>
      </c>
      <c r="G28" s="22" t="n">
        <f aca="false">Pilastri!O37</f>
        <v>518.2</v>
      </c>
      <c r="H28" s="28" t="n">
        <f aca="false">Pilastri!F37</f>
        <v>30</v>
      </c>
      <c r="I28" s="28" t="n">
        <f aca="false">Pilastri!E37</f>
        <v>40</v>
      </c>
      <c r="J28" s="28" t="n">
        <f aca="false">Pilastri!I37</f>
        <v>6</v>
      </c>
      <c r="K28" s="29" t="n">
        <f aca="false">IF(H28=30,2,J28/2)</f>
        <v>2</v>
      </c>
      <c r="L28" s="28" t="n">
        <f aca="false">Pilastri!J37</f>
        <v>14</v>
      </c>
      <c r="M28" s="30" t="n">
        <f aca="false">K28*L28^2*3.1416/400</f>
        <v>3.078768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5" t="n">
        <f aca="false">ABS('PilX dati'!C29/'PilX dati'!$E$3)</f>
        <v>1275.24</v>
      </c>
      <c r="D29" s="5" t="n">
        <f aca="false">ABS('PilX dati'!D29/'PilX dati'!$E$3)</f>
        <v>1387.28</v>
      </c>
      <c r="E29" s="5" t="n">
        <f aca="false">'PilX dati'!E29/'PilX dati'!$E$3</f>
        <v>830.6</v>
      </c>
      <c r="F29" s="5" t="n">
        <f aca="false">-'PilX dati'!F29/'PilX dati'!$E$3</f>
        <v>2824.32</v>
      </c>
      <c r="G29" s="22" t="n">
        <f aca="false">Pilastri!O38</f>
        <v>658.7</v>
      </c>
      <c r="H29" s="28" t="n">
        <f aca="false">Pilastri!F38</f>
        <v>30</v>
      </c>
      <c r="I29" s="28" t="n">
        <f aca="false">Pilastri!E38</f>
        <v>50</v>
      </c>
      <c r="J29" s="28" t="n">
        <f aca="false">Pilastri!I38</f>
        <v>6</v>
      </c>
      <c r="K29" s="29" t="n">
        <f aca="false">IF(H29=30,2,J29/2)</f>
        <v>2</v>
      </c>
      <c r="L29" s="28" t="n">
        <f aca="false">Pilastri!J38</f>
        <v>14</v>
      </c>
      <c r="M29" s="30" t="n">
        <f aca="false">K29*L29^2*3.1416/400</f>
        <v>3.078768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5" t="n">
        <f aca="false">ABS('PilX dati'!C30/'PilX dati'!$E$3)</f>
        <v>800.24</v>
      </c>
      <c r="D30" s="5" t="n">
        <f aca="false">ABS('PilX dati'!D30/'PilX dati'!$E$3)</f>
        <v>2561.68</v>
      </c>
      <c r="E30" s="5" t="n">
        <f aca="false">'PilX dati'!E30/'PilX dati'!$E$3</f>
        <v>1049.64</v>
      </c>
      <c r="F30" s="5" t="n">
        <f aca="false">-'PilX dati'!F30/'PilX dati'!$E$3</f>
        <v>3792.92</v>
      </c>
      <c r="G30" s="22" t="n">
        <f aca="false">Pilastri!O39</f>
        <v>801.4</v>
      </c>
      <c r="H30" s="28" t="n">
        <f aca="false">Pilastri!F39</f>
        <v>30</v>
      </c>
      <c r="I30" s="28" t="n">
        <f aca="false">Pilastri!E39</f>
        <v>60</v>
      </c>
      <c r="J30" s="28" t="n">
        <f aca="false">Pilastri!I39</f>
        <v>6</v>
      </c>
      <c r="K30" s="29" t="n">
        <f aca="false">IF(H30=30,2,J30/2)</f>
        <v>2</v>
      </c>
      <c r="L30" s="28" t="n">
        <f aca="false">Pilastri!J39</f>
        <v>14</v>
      </c>
      <c r="M30" s="30" t="n">
        <f aca="false">K30*L30^2*3.1416/400</f>
        <v>3.078768</v>
      </c>
    </row>
    <row r="31" customFormat="false" ht="12.75" hidden="false" customHeight="false" outlineLevel="0" collapsed="false">
      <c r="C31" s="5"/>
      <c r="D31" s="5"/>
      <c r="E31" s="5"/>
      <c r="F31" s="5"/>
      <c r="G31" s="22"/>
      <c r="H31" s="13"/>
      <c r="I31" s="13"/>
      <c r="J31" s="13"/>
      <c r="K31" s="29"/>
      <c r="L31" s="13"/>
      <c r="M31" s="30"/>
    </row>
    <row r="32" customFormat="false" ht="12.75" hidden="false" customHeight="false" outlineLevel="0" collapsed="false">
      <c r="A32" s="1" t="n">
        <v>9</v>
      </c>
      <c r="B32" s="1" t="n">
        <v>6</v>
      </c>
      <c r="C32" s="5" t="n">
        <f aca="false">ABS('PilX dati'!C32/'PilX dati'!$E$3)</f>
        <v>372.52</v>
      </c>
      <c r="D32" s="5" t="n">
        <f aca="false">ABS('PilX dati'!D32/'PilX dati'!$E$3)</f>
        <v>314.92</v>
      </c>
      <c r="E32" s="5" t="n">
        <f aca="false">'PilX dati'!E32/'PilX dati'!$E$3</f>
        <v>214.72</v>
      </c>
      <c r="F32" s="5" t="n">
        <f aca="false">-'PilX dati'!F32/'PilX dati'!$E$3</f>
        <v>-153.6</v>
      </c>
      <c r="G32" s="22" t="n">
        <f aca="false">Pilastri!O14</f>
        <v>94.6</v>
      </c>
      <c r="H32" s="28" t="n">
        <f aca="false">Pilastri!F14</f>
        <v>30</v>
      </c>
      <c r="I32" s="28" t="n">
        <f aca="false">Pilastri!E14</f>
        <v>30</v>
      </c>
      <c r="J32" s="28" t="n">
        <f aca="false">Pilastri!I14</f>
        <v>4</v>
      </c>
      <c r="K32" s="29" t="n">
        <f aca="false">IF(H32=30,2,J32/2)</f>
        <v>2</v>
      </c>
      <c r="L32" s="28" t="n">
        <f aca="false">Pilastri!J14</f>
        <v>12</v>
      </c>
      <c r="M32" s="30" t="n">
        <f aca="false">K32*L32^2*3.1416/400</f>
        <v>2.261952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5" t="n">
        <f aca="false">ABS('PilX dati'!C33/'PilX dati'!$E$3)</f>
        <v>625.32</v>
      </c>
      <c r="D33" s="5" t="n">
        <f aca="false">ABS('PilX dati'!D33/'PilX dati'!$E$3)</f>
        <v>580.28</v>
      </c>
      <c r="E33" s="5" t="n">
        <f aca="false">'PilX dati'!E33/'PilX dati'!$E$3</f>
        <v>376.48</v>
      </c>
      <c r="F33" s="5" t="n">
        <f aca="false">-'PilX dati'!F33/'PilX dati'!$E$3</f>
        <v>-547.68</v>
      </c>
      <c r="G33" s="22" t="n">
        <f aca="false">Pilastri!O15</f>
        <v>227.7</v>
      </c>
      <c r="H33" s="28" t="n">
        <f aca="false">Pilastri!F15</f>
        <v>30</v>
      </c>
      <c r="I33" s="28" t="n">
        <f aca="false">Pilastri!E15</f>
        <v>30</v>
      </c>
      <c r="J33" s="28" t="n">
        <f aca="false">Pilastri!I15</f>
        <v>4</v>
      </c>
      <c r="K33" s="29" t="n">
        <f aca="false">IF(H33=30,2,J33/2)</f>
        <v>2</v>
      </c>
      <c r="L33" s="28" t="n">
        <f aca="false">Pilastri!J15</f>
        <v>12</v>
      </c>
      <c r="M33" s="30" t="n">
        <f aca="false">K33*L33^2*3.1416/400</f>
        <v>2.261952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5" t="n">
        <f aca="false">ABS('PilX dati'!C34/'PilX dati'!$E$3)</f>
        <v>810.88</v>
      </c>
      <c r="D34" s="5" t="n">
        <f aca="false">ABS('PilX dati'!D34/'PilX dati'!$E$3)</f>
        <v>822.08</v>
      </c>
      <c r="E34" s="5" t="n">
        <f aca="false">'PilX dati'!E34/'PilX dati'!$E$3</f>
        <v>510.12</v>
      </c>
      <c r="F34" s="5" t="n">
        <f aca="false">-'PilX dati'!F34/'PilX dati'!$E$3</f>
        <v>-1110.44</v>
      </c>
      <c r="G34" s="22" t="n">
        <f aca="false">Pilastri!O16</f>
        <v>360.8</v>
      </c>
      <c r="H34" s="28" t="n">
        <f aca="false">Pilastri!F16</f>
        <v>30</v>
      </c>
      <c r="I34" s="28" t="n">
        <f aca="false">Pilastri!E16</f>
        <v>30</v>
      </c>
      <c r="J34" s="28" t="n">
        <f aca="false">Pilastri!I16</f>
        <v>4</v>
      </c>
      <c r="K34" s="29" t="n">
        <f aca="false">IF(H34=30,2,J34/2)</f>
        <v>2</v>
      </c>
      <c r="L34" s="28" t="n">
        <f aca="false">Pilastri!J16</f>
        <v>12</v>
      </c>
      <c r="M34" s="30" t="n">
        <f aca="false">K34*L34^2*3.1416/400</f>
        <v>2.261952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5" t="n">
        <f aca="false">ABS('PilX dati'!C35/'PilX dati'!$E$3)</f>
        <v>685.72</v>
      </c>
      <c r="D35" s="5" t="n">
        <f aca="false">ABS('PilX dati'!D35/'PilX dati'!$E$3)</f>
        <v>715.56</v>
      </c>
      <c r="E35" s="5" t="n">
        <f aca="false">'PilX dati'!E35/'PilX dati'!$E$3</f>
        <v>437.68</v>
      </c>
      <c r="F35" s="5" t="n">
        <f aca="false">-'PilX dati'!F35/'PilX dati'!$E$3</f>
        <v>-1760.72</v>
      </c>
      <c r="G35" s="22" t="n">
        <f aca="false">Pilastri!O17</f>
        <v>493.9</v>
      </c>
      <c r="H35" s="28" t="n">
        <f aca="false">Pilastri!F17</f>
        <v>30</v>
      </c>
      <c r="I35" s="28" t="n">
        <f aca="false">Pilastri!E17</f>
        <v>30</v>
      </c>
      <c r="J35" s="28" t="n">
        <f aca="false">Pilastri!I17</f>
        <v>4</v>
      </c>
      <c r="K35" s="29" t="n">
        <f aca="false">IF(H35=30,2,J35/2)</f>
        <v>2</v>
      </c>
      <c r="L35" s="28" t="n">
        <f aca="false">Pilastri!J17</f>
        <v>14</v>
      </c>
      <c r="M35" s="30" t="n">
        <f aca="false">K35*L35^2*3.1416/400</f>
        <v>3.078768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5" t="n">
        <f aca="false">ABS('PilX dati'!C36/'PilX dati'!$E$3)</f>
        <v>814.72</v>
      </c>
      <c r="D36" s="5" t="n">
        <f aca="false">ABS('PilX dati'!D36/'PilX dati'!$E$3)</f>
        <v>848.6</v>
      </c>
      <c r="E36" s="5" t="n">
        <f aca="false">'PilX dati'!E36/'PilX dati'!$E$3</f>
        <v>519.72</v>
      </c>
      <c r="F36" s="5" t="n">
        <f aca="false">-'PilX dati'!F36/'PilX dati'!$E$3</f>
        <v>-2488.28</v>
      </c>
      <c r="G36" s="22" t="n">
        <f aca="false">Pilastri!O18</f>
        <v>629.3</v>
      </c>
      <c r="H36" s="28" t="n">
        <f aca="false">Pilastri!F18</f>
        <v>40</v>
      </c>
      <c r="I36" s="28" t="n">
        <f aca="false">Pilastri!E18</f>
        <v>30</v>
      </c>
      <c r="J36" s="28" t="n">
        <f aca="false">Pilastri!I18</f>
        <v>6</v>
      </c>
      <c r="K36" s="29" t="n">
        <f aca="false">IF(H36=30,2,J36/2)</f>
        <v>3</v>
      </c>
      <c r="L36" s="28" t="n">
        <f aca="false">Pilastri!J18</f>
        <v>14</v>
      </c>
      <c r="M36" s="30" t="n">
        <f aca="false">K36*L36^2*3.1416/400</f>
        <v>4.618152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5" t="n">
        <f aca="false">ABS('PilX dati'!C37/'PilX dati'!$E$3)</f>
        <v>541.6</v>
      </c>
      <c r="D37" s="5" t="n">
        <f aca="false">ABS('PilX dati'!D37/'PilX dati'!$E$3)</f>
        <v>721.52</v>
      </c>
      <c r="E37" s="5" t="n">
        <f aca="false">'PilX dati'!E37/'PilX dati'!$E$3</f>
        <v>394.68</v>
      </c>
      <c r="F37" s="5" t="n">
        <f aca="false">-'PilX dati'!F37/'PilX dati'!$E$3</f>
        <v>-3183.24</v>
      </c>
      <c r="G37" s="22" t="n">
        <f aca="false">Pilastri!O19</f>
        <v>766.9</v>
      </c>
      <c r="H37" s="28" t="n">
        <f aca="false">Pilastri!F19</f>
        <v>50</v>
      </c>
      <c r="I37" s="28" t="n">
        <f aca="false">Pilastri!E19</f>
        <v>30</v>
      </c>
      <c r="J37" s="28" t="n">
        <f aca="false">Pilastri!I19</f>
        <v>6</v>
      </c>
      <c r="K37" s="29" t="n">
        <f aca="false">IF(H37=30,2,J37/2)</f>
        <v>3</v>
      </c>
      <c r="L37" s="28" t="n">
        <f aca="false">Pilastri!J19</f>
        <v>14</v>
      </c>
      <c r="M37" s="30" t="n">
        <f aca="false">K37*L37^2*3.1416/400</f>
        <v>4.618152</v>
      </c>
    </row>
    <row r="38" customFormat="false" ht="12.75" hidden="false" customHeight="false" outlineLevel="0" collapsed="false">
      <c r="C38" s="5"/>
      <c r="D38" s="5"/>
      <c r="E38" s="5"/>
      <c r="F38" s="5"/>
      <c r="G38" s="22"/>
      <c r="H38" s="13"/>
      <c r="I38" s="13"/>
      <c r="J38" s="13"/>
      <c r="K38" s="29"/>
      <c r="L38" s="13"/>
      <c r="M38" s="30"/>
    </row>
    <row r="39" customFormat="false" ht="12.75" hidden="false" customHeight="false" outlineLevel="0" collapsed="false">
      <c r="A39" s="1" t="n">
        <v>10</v>
      </c>
      <c r="B39" s="1" t="n">
        <v>6</v>
      </c>
      <c r="C39" s="5" t="n">
        <f aca="false">ABS('PilX dati'!C39/'PilX dati'!$E$3)</f>
        <v>512.08</v>
      </c>
      <c r="D39" s="5" t="n">
        <f aca="false">ABS('PilX dati'!D39/'PilX dati'!$E$3)</f>
        <v>487.12</v>
      </c>
      <c r="E39" s="5" t="n">
        <f aca="false">'PilX dati'!E39/'PilX dati'!$E$3</f>
        <v>312.24</v>
      </c>
      <c r="F39" s="5" t="n">
        <f aca="false">-'PilX dati'!F39/'PilX dati'!$E$3</f>
        <v>9.92</v>
      </c>
      <c r="G39" s="22" t="n">
        <f aca="false">Pilastri!O44</f>
        <v>144</v>
      </c>
      <c r="H39" s="28" t="n">
        <f aca="false">Pilastri!F44</f>
        <v>30</v>
      </c>
      <c r="I39" s="28" t="n">
        <f aca="false">Pilastri!E44</f>
        <v>30</v>
      </c>
      <c r="J39" s="28" t="n">
        <f aca="false">Pilastri!I44</f>
        <v>4</v>
      </c>
      <c r="K39" s="29" t="n">
        <f aca="false">IF(H39=30,2,J39/2)</f>
        <v>2</v>
      </c>
      <c r="L39" s="28" t="n">
        <f aca="false">Pilastri!J44</f>
        <v>12</v>
      </c>
      <c r="M39" s="30" t="n">
        <f aca="false">K39*L39^2*3.1416/400</f>
        <v>2.261952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5" t="n">
        <f aca="false">ABS('PilX dati'!C40/'PilX dati'!$E$3)</f>
        <v>866.16</v>
      </c>
      <c r="D40" s="5" t="n">
        <f aca="false">ABS('PilX dati'!D40/'PilX dati'!$E$3)</f>
        <v>852.96</v>
      </c>
      <c r="E40" s="5" t="n">
        <f aca="false">'PilX dati'!E40/'PilX dati'!$E$3</f>
        <v>537.2</v>
      </c>
      <c r="F40" s="5" t="n">
        <f aca="false">-'PilX dati'!F40/'PilX dati'!$E$3</f>
        <v>31.24</v>
      </c>
      <c r="G40" s="22" t="n">
        <f aca="false">Pilastri!O45</f>
        <v>288</v>
      </c>
      <c r="H40" s="28" t="n">
        <f aca="false">Pilastri!F45</f>
        <v>30</v>
      </c>
      <c r="I40" s="28" t="n">
        <f aca="false">Pilastri!E45</f>
        <v>30</v>
      </c>
      <c r="J40" s="28" t="n">
        <f aca="false">Pilastri!I45</f>
        <v>4</v>
      </c>
      <c r="K40" s="29" t="n">
        <f aca="false">IF(H40=30,2,J40/2)</f>
        <v>2</v>
      </c>
      <c r="L40" s="28" t="n">
        <f aca="false">Pilastri!J45</f>
        <v>12</v>
      </c>
      <c r="M40" s="30" t="n">
        <f aca="false">K40*L40^2*3.1416/400</f>
        <v>2.261952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5" t="n">
        <f aca="false">ABS('PilX dati'!C41/'PilX dati'!$E$3)</f>
        <v>1065.32</v>
      </c>
      <c r="D41" s="5" t="n">
        <f aca="false">ABS('PilX dati'!D41/'PilX dati'!$E$3)</f>
        <v>1023.44</v>
      </c>
      <c r="E41" s="5" t="n">
        <f aca="false">'PilX dati'!E41/'PilX dati'!$E$3</f>
        <v>652.68</v>
      </c>
      <c r="F41" s="5" t="n">
        <f aca="false">-'PilX dati'!F41/'PilX dati'!$E$3</f>
        <v>91.92</v>
      </c>
      <c r="G41" s="22" t="n">
        <f aca="false">Pilastri!O46</f>
        <v>432</v>
      </c>
      <c r="H41" s="28" t="n">
        <f aca="false">Pilastri!F46</f>
        <v>30</v>
      </c>
      <c r="I41" s="28" t="n">
        <f aca="false">Pilastri!E46</f>
        <v>30</v>
      </c>
      <c r="J41" s="28" t="n">
        <f aca="false">Pilastri!I46</f>
        <v>4</v>
      </c>
      <c r="K41" s="29" t="n">
        <f aca="false">IF(H41=30,2,J41/2)</f>
        <v>2</v>
      </c>
      <c r="L41" s="28" t="n">
        <f aca="false">Pilastri!J46</f>
        <v>14</v>
      </c>
      <c r="M41" s="30" t="n">
        <f aca="false">K41*L41^2*3.1416/400</f>
        <v>3.078768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5" t="n">
        <f aca="false">ABS('PilX dati'!C42/'PilX dati'!$E$3)</f>
        <v>1742.76</v>
      </c>
      <c r="D42" s="5" t="n">
        <f aca="false">ABS('PilX dati'!D42/'PilX dati'!$E$3)</f>
        <v>1611.28</v>
      </c>
      <c r="E42" s="5" t="n">
        <f aca="false">'PilX dati'!E42/'PilX dati'!$E$3</f>
        <v>1047.84</v>
      </c>
      <c r="F42" s="5" t="n">
        <f aca="false">-'PilX dati'!F42/'PilX dati'!$E$3</f>
        <v>37.8</v>
      </c>
      <c r="G42" s="22" t="n">
        <f aca="false">Pilastri!O47</f>
        <v>578.2</v>
      </c>
      <c r="H42" s="28" t="n">
        <f aca="false">Pilastri!F47</f>
        <v>30</v>
      </c>
      <c r="I42" s="28" t="n">
        <f aca="false">Pilastri!E47</f>
        <v>40</v>
      </c>
      <c r="J42" s="28" t="n">
        <f aca="false">Pilastri!I47</f>
        <v>6</v>
      </c>
      <c r="K42" s="29" t="n">
        <f aca="false">IF(H42=30,2,J42/2)</f>
        <v>2</v>
      </c>
      <c r="L42" s="28" t="n">
        <f aca="false">Pilastri!J47</f>
        <v>14</v>
      </c>
      <c r="M42" s="30" t="n">
        <f aca="false">K42*L42^2*3.1416/400</f>
        <v>3.078768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5" t="n">
        <f aca="false">ABS('PilX dati'!C43/'PilX dati'!$E$3)</f>
        <v>2133.6</v>
      </c>
      <c r="D43" s="5" t="n">
        <f aca="false">ABS('PilX dati'!D43/'PilX dati'!$E$3)</f>
        <v>2133.28</v>
      </c>
      <c r="E43" s="5" t="n">
        <f aca="false">'PilX dati'!E43/'PilX dati'!$E$3</f>
        <v>1332.92</v>
      </c>
      <c r="F43" s="5" t="n">
        <f aca="false">-'PilX dati'!F43/'PilX dati'!$E$3</f>
        <v>-263.6</v>
      </c>
      <c r="G43" s="22" t="n">
        <f aca="false">Pilastri!O48</f>
        <v>726.7</v>
      </c>
      <c r="H43" s="28" t="n">
        <f aca="false">Pilastri!F48</f>
        <v>30</v>
      </c>
      <c r="I43" s="28" t="n">
        <f aca="false">Pilastri!E48</f>
        <v>50</v>
      </c>
      <c r="J43" s="28" t="n">
        <f aca="false">Pilastri!I48</f>
        <v>6</v>
      </c>
      <c r="K43" s="29" t="n">
        <f aca="false">IF(H43=30,2,J43/2)</f>
        <v>2</v>
      </c>
      <c r="L43" s="28" t="n">
        <f aca="false">Pilastri!J48</f>
        <v>14</v>
      </c>
      <c r="M43" s="30" t="n">
        <f aca="false">K43*L43^2*3.1416/400</f>
        <v>3.078768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5" t="n">
        <f aca="false">ABS('PilX dati'!C44/'PilX dati'!$E$3)</f>
        <v>1525.28</v>
      </c>
      <c r="D44" s="5" t="n">
        <f aca="false">ABS('PilX dati'!D44/'PilX dati'!$E$3)</f>
        <v>2925.52</v>
      </c>
      <c r="E44" s="5" t="n">
        <f aca="false">'PilX dati'!E44/'PilX dati'!$E$3</f>
        <v>1390.56</v>
      </c>
      <c r="F44" s="5" t="n">
        <f aca="false">-'PilX dati'!F44/'PilX dati'!$E$3</f>
        <v>-543.64</v>
      </c>
      <c r="G44" s="22" t="n">
        <f aca="false">Pilastri!O49</f>
        <v>877.4</v>
      </c>
      <c r="H44" s="28" t="n">
        <f aca="false">Pilastri!F49</f>
        <v>30</v>
      </c>
      <c r="I44" s="28" t="n">
        <f aca="false">Pilastri!E49</f>
        <v>60</v>
      </c>
      <c r="J44" s="28" t="n">
        <f aca="false">Pilastri!I49</f>
        <v>6</v>
      </c>
      <c r="K44" s="29" t="n">
        <f aca="false">IF(H44=30,2,J44/2)</f>
        <v>2</v>
      </c>
      <c r="L44" s="28" t="n">
        <f aca="false">Pilastri!J49</f>
        <v>16</v>
      </c>
      <c r="M44" s="30" t="n">
        <f aca="false">K44*L44^2*3.1416/400</f>
        <v>4.021248</v>
      </c>
    </row>
    <row r="45" customFormat="false" ht="12.75" hidden="false" customHeight="false" outlineLevel="0" collapsed="false">
      <c r="C45" s="5"/>
      <c r="D45" s="5"/>
      <c r="E45" s="5"/>
      <c r="F45" s="5"/>
      <c r="G45" s="22"/>
      <c r="H45" s="13"/>
      <c r="I45" s="13"/>
      <c r="J45" s="13"/>
      <c r="K45" s="29"/>
      <c r="L45" s="13"/>
      <c r="M45" s="30"/>
    </row>
    <row r="46" customFormat="false" ht="12.75" hidden="false" customHeight="false" outlineLevel="0" collapsed="false">
      <c r="A46" s="1" t="n">
        <v>11</v>
      </c>
      <c r="B46" s="1" t="n">
        <v>6</v>
      </c>
      <c r="C46" s="5" t="n">
        <f aca="false">ABS('PilX dati'!C46/'PilX dati'!$E$3)</f>
        <v>449.48</v>
      </c>
      <c r="D46" s="5" t="n">
        <f aca="false">ABS('PilX dati'!D46/'PilX dati'!$E$3)</f>
        <v>395.2</v>
      </c>
      <c r="E46" s="5" t="n">
        <f aca="false">'PilX dati'!E46/'PilX dati'!$E$3</f>
        <v>263.88</v>
      </c>
      <c r="F46" s="5" t="n">
        <f aca="false">-'PilX dati'!F46/'PilX dati'!$E$3</f>
        <v>65.56</v>
      </c>
      <c r="G46" s="22" t="n">
        <f aca="false">Pilastri!O44</f>
        <v>144</v>
      </c>
      <c r="H46" s="28" t="n">
        <f aca="false">Pilastri!F44</f>
        <v>30</v>
      </c>
      <c r="I46" s="28" t="n">
        <f aca="false">Pilastri!E44</f>
        <v>30</v>
      </c>
      <c r="J46" s="28" t="n">
        <f aca="false">Pilastri!I44</f>
        <v>4</v>
      </c>
      <c r="K46" s="29" t="n">
        <f aca="false">IF(H46=30,2,J46/2)</f>
        <v>2</v>
      </c>
      <c r="L46" s="28" t="n">
        <f aca="false">Pilastri!J44</f>
        <v>12</v>
      </c>
      <c r="M46" s="30" t="n">
        <f aca="false">K46*L46^2*3.1416/400</f>
        <v>2.261952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5" t="n">
        <f aca="false">ABS('PilX dati'!C47/'PilX dati'!$E$3)</f>
        <v>724.88</v>
      </c>
      <c r="D47" s="5" t="n">
        <f aca="false">ABS('PilX dati'!D47/'PilX dati'!$E$3)</f>
        <v>691.16</v>
      </c>
      <c r="E47" s="5" t="n">
        <f aca="false">'PilX dati'!E47/'PilX dati'!$E$3</f>
        <v>442.4</v>
      </c>
      <c r="F47" s="5" t="n">
        <f aca="false">-'PilX dati'!F47/'PilX dati'!$E$3</f>
        <v>278.56</v>
      </c>
      <c r="G47" s="22" t="n">
        <f aca="false">Pilastri!O45</f>
        <v>288</v>
      </c>
      <c r="H47" s="28" t="n">
        <f aca="false">Pilastri!F45</f>
        <v>30</v>
      </c>
      <c r="I47" s="28" t="n">
        <f aca="false">Pilastri!E45</f>
        <v>30</v>
      </c>
      <c r="J47" s="28" t="n">
        <f aca="false">Pilastri!I45</f>
        <v>4</v>
      </c>
      <c r="K47" s="29" t="n">
        <f aca="false">IF(H47=30,2,J47/2)</f>
        <v>2</v>
      </c>
      <c r="L47" s="28" t="n">
        <f aca="false">Pilastri!J45</f>
        <v>12</v>
      </c>
      <c r="M47" s="30" t="n">
        <f aca="false">K47*L47^2*3.1416/400</f>
        <v>2.261952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5" t="n">
        <f aca="false">ABS('PilX dati'!C48/'PilX dati'!$E$3)</f>
        <v>879.44</v>
      </c>
      <c r="D48" s="5" t="n">
        <f aca="false">ABS('PilX dati'!D48/'PilX dati'!$E$3)</f>
        <v>836.36</v>
      </c>
      <c r="E48" s="5" t="n">
        <f aca="false">'PilX dati'!E48/'PilX dati'!$E$3</f>
        <v>535.96</v>
      </c>
      <c r="F48" s="5" t="n">
        <f aca="false">-'PilX dati'!F48/'PilX dati'!$E$3</f>
        <v>559.96</v>
      </c>
      <c r="G48" s="22" t="n">
        <f aca="false">Pilastri!O46</f>
        <v>432</v>
      </c>
      <c r="H48" s="28" t="n">
        <f aca="false">Pilastri!F46</f>
        <v>30</v>
      </c>
      <c r="I48" s="28" t="n">
        <f aca="false">Pilastri!E46</f>
        <v>30</v>
      </c>
      <c r="J48" s="28" t="n">
        <f aca="false">Pilastri!I46</f>
        <v>4</v>
      </c>
      <c r="K48" s="29" t="n">
        <f aca="false">IF(H48=30,2,J48/2)</f>
        <v>2</v>
      </c>
      <c r="L48" s="28" t="n">
        <f aca="false">Pilastri!J46</f>
        <v>14</v>
      </c>
      <c r="M48" s="30" t="n">
        <f aca="false">K48*L48^2*3.1416/400</f>
        <v>3.078768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5" t="n">
        <f aca="false">ABS('PilX dati'!C49/'PilX dati'!$E$3)</f>
        <v>1324</v>
      </c>
      <c r="D49" s="5" t="n">
        <f aca="false">ABS('PilX dati'!D49/'PilX dati'!$E$3)</f>
        <v>1227</v>
      </c>
      <c r="E49" s="5" t="n">
        <f aca="false">'PilX dati'!E49/'PilX dati'!$E$3</f>
        <v>796.36</v>
      </c>
      <c r="F49" s="5" t="n">
        <f aca="false">-'PilX dati'!F49/'PilX dati'!$E$3</f>
        <v>1044.28</v>
      </c>
      <c r="G49" s="22" t="n">
        <f aca="false">Pilastri!O47</f>
        <v>578.2</v>
      </c>
      <c r="H49" s="28" t="n">
        <f aca="false">Pilastri!F47</f>
        <v>30</v>
      </c>
      <c r="I49" s="28" t="n">
        <f aca="false">Pilastri!E47</f>
        <v>40</v>
      </c>
      <c r="J49" s="28" t="n">
        <f aca="false">Pilastri!I47</f>
        <v>6</v>
      </c>
      <c r="K49" s="29" t="n">
        <f aca="false">IF(H49=30,2,J49/2)</f>
        <v>2</v>
      </c>
      <c r="L49" s="28" t="n">
        <f aca="false">Pilastri!J47</f>
        <v>14</v>
      </c>
      <c r="M49" s="30" t="n">
        <f aca="false">K49*L49^2*3.1416/400</f>
        <v>3.078768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5" t="n">
        <f aca="false">ABS('PilX dati'!C50/'PilX dati'!$E$3)</f>
        <v>1515.28</v>
      </c>
      <c r="D50" s="5" t="n">
        <f aca="false">ABS('PilX dati'!D50/'PilX dati'!$E$3)</f>
        <v>1588.52</v>
      </c>
      <c r="E50" s="5" t="n">
        <f aca="false">'PilX dati'!E50/'PilX dati'!$E$3</f>
        <v>968.96</v>
      </c>
      <c r="F50" s="5" t="n">
        <f aca="false">-'PilX dati'!F50/'PilX dati'!$E$3</f>
        <v>1802.88</v>
      </c>
      <c r="G50" s="22" t="n">
        <f aca="false">Pilastri!O48</f>
        <v>726.7</v>
      </c>
      <c r="H50" s="28" t="n">
        <f aca="false">Pilastri!F48</f>
        <v>30</v>
      </c>
      <c r="I50" s="28" t="n">
        <f aca="false">Pilastri!E48</f>
        <v>50</v>
      </c>
      <c r="J50" s="28" t="n">
        <f aca="false">Pilastri!I48</f>
        <v>6</v>
      </c>
      <c r="K50" s="29" t="n">
        <f aca="false">IF(H50=30,2,J50/2)</f>
        <v>2</v>
      </c>
      <c r="L50" s="28" t="n">
        <f aca="false">Pilastri!J48</f>
        <v>14</v>
      </c>
      <c r="M50" s="30" t="n">
        <f aca="false">K50*L50^2*3.1416/400</f>
        <v>3.078768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5" t="n">
        <f aca="false">ABS('PilX dati'!C51/'PilX dati'!$E$3)</f>
        <v>983.6</v>
      </c>
      <c r="D51" s="5" t="n">
        <f aca="false">ABS('PilX dati'!D51/'PilX dati'!$E$3)</f>
        <v>2654</v>
      </c>
      <c r="E51" s="5" t="n">
        <f aca="false">'PilX dati'!E51/'PilX dati'!$E$3</f>
        <v>1136.12</v>
      </c>
      <c r="F51" s="5" t="n">
        <f aca="false">-'PilX dati'!F51/'PilX dati'!$E$3</f>
        <v>2580.6</v>
      </c>
      <c r="G51" s="22" t="n">
        <f aca="false">Pilastri!O49</f>
        <v>877.4</v>
      </c>
      <c r="H51" s="28" t="n">
        <f aca="false">Pilastri!F49</f>
        <v>30</v>
      </c>
      <c r="I51" s="28" t="n">
        <f aca="false">Pilastri!E49</f>
        <v>60</v>
      </c>
      <c r="J51" s="28" t="n">
        <f aca="false">Pilastri!I49</f>
        <v>6</v>
      </c>
      <c r="K51" s="29" t="n">
        <f aca="false">IF(H51=30,2,J51/2)</f>
        <v>2</v>
      </c>
      <c r="L51" s="28" t="n">
        <f aca="false">Pilastri!J49</f>
        <v>16</v>
      </c>
      <c r="M51" s="30" t="n">
        <f aca="false">K51*L51^2*3.1416/400</f>
        <v>4.021248</v>
      </c>
    </row>
    <row r="52" customFormat="false" ht="12.75" hidden="false" customHeight="false" outlineLevel="0" collapsed="false">
      <c r="C52" s="5"/>
      <c r="D52" s="5"/>
      <c r="E52" s="5"/>
      <c r="F52" s="5"/>
      <c r="G52" s="22"/>
      <c r="H52" s="13"/>
      <c r="I52" s="13"/>
      <c r="J52" s="13"/>
      <c r="K52" s="29"/>
      <c r="L52" s="13"/>
      <c r="M52" s="30"/>
    </row>
    <row r="53" customFormat="false" ht="12.75" hidden="false" customHeight="false" outlineLevel="0" collapsed="false">
      <c r="A53" s="1" t="n">
        <v>12</v>
      </c>
      <c r="B53" s="1" t="n">
        <v>6</v>
      </c>
      <c r="C53" s="5" t="n">
        <f aca="false">ABS('PilX dati'!C53/'PilX dati'!$E$3)</f>
        <v>183.68</v>
      </c>
      <c r="D53" s="5" t="n">
        <f aca="false">ABS('PilX dati'!D53/'PilX dati'!$E$3)</f>
        <v>86.16</v>
      </c>
      <c r="E53" s="5" t="n">
        <f aca="false">'PilX dati'!E53/'PilX dati'!$E$3</f>
        <v>82.28</v>
      </c>
      <c r="F53" s="5" t="n">
        <f aca="false">-'PilX dati'!F53/'PilX dati'!$E$3</f>
        <v>80.64</v>
      </c>
      <c r="G53" s="22" t="n">
        <f aca="false">Pilastri!O64</f>
        <v>144</v>
      </c>
      <c r="H53" s="28" t="n">
        <f aca="false">Pilastri!F64</f>
        <v>30</v>
      </c>
      <c r="I53" s="28" t="n">
        <f aca="false">Pilastri!E64</f>
        <v>30</v>
      </c>
      <c r="J53" s="28" t="n">
        <f aca="false">Pilastri!I64</f>
        <v>4</v>
      </c>
      <c r="K53" s="29" t="n">
        <f aca="false">IF(H53=30,2,J53/2)</f>
        <v>2</v>
      </c>
      <c r="L53" s="28" t="n">
        <f aca="false">Pilastri!J64</f>
        <v>12</v>
      </c>
      <c r="M53" s="30" t="n">
        <f aca="false">K53*L53^2*3.1416/400</f>
        <v>2.261952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5" t="n">
        <f aca="false">ABS('PilX dati'!C54/'PilX dati'!$E$3)</f>
        <v>293.88</v>
      </c>
      <c r="D54" s="5" t="n">
        <f aca="false">ABS('PilX dati'!D54/'PilX dati'!$E$3)</f>
        <v>205.92</v>
      </c>
      <c r="E54" s="5" t="n">
        <f aca="false">'PilX dati'!E54/'PilX dati'!$E$3</f>
        <v>153</v>
      </c>
      <c r="F54" s="5" t="n">
        <f aca="false">-'PilX dati'!F54/'PilX dati'!$E$3</f>
        <v>239.8</v>
      </c>
      <c r="G54" s="22" t="n">
        <f aca="false">Pilastri!O65</f>
        <v>288</v>
      </c>
      <c r="H54" s="28" t="n">
        <f aca="false">Pilastri!F65</f>
        <v>30</v>
      </c>
      <c r="I54" s="28" t="n">
        <f aca="false">Pilastri!E65</f>
        <v>30</v>
      </c>
      <c r="J54" s="28" t="n">
        <f aca="false">Pilastri!I65</f>
        <v>4</v>
      </c>
      <c r="K54" s="29" t="n">
        <f aca="false">IF(H54=30,2,J54/2)</f>
        <v>2</v>
      </c>
      <c r="L54" s="28" t="n">
        <f aca="false">Pilastri!J65</f>
        <v>12</v>
      </c>
      <c r="M54" s="30" t="n">
        <f aca="false">K54*L54^2*3.1416/400</f>
        <v>2.261952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5" t="n">
        <f aca="false">ABS('PilX dati'!C55/'PilX dati'!$E$3)</f>
        <v>354.32</v>
      </c>
      <c r="D55" s="5" t="n">
        <f aca="false">ABS('PilX dati'!D55/'PilX dati'!$E$3)</f>
        <v>345.24</v>
      </c>
      <c r="E55" s="5" t="n">
        <f aca="false">'PilX dati'!E55/'PilX dati'!$E$3</f>
        <v>216.32</v>
      </c>
      <c r="F55" s="5" t="n">
        <f aca="false">-'PilX dati'!F55/'PilX dati'!$E$3</f>
        <v>460.16</v>
      </c>
      <c r="G55" s="22" t="n">
        <f aca="false">Pilastri!O66</f>
        <v>432</v>
      </c>
      <c r="H55" s="28" t="n">
        <f aca="false">Pilastri!F66</f>
        <v>30</v>
      </c>
      <c r="I55" s="28" t="n">
        <f aca="false">Pilastri!E66</f>
        <v>30</v>
      </c>
      <c r="J55" s="28" t="n">
        <f aca="false">Pilastri!I66</f>
        <v>4</v>
      </c>
      <c r="K55" s="29" t="n">
        <f aca="false">IF(H55=30,2,J55/2)</f>
        <v>2</v>
      </c>
      <c r="L55" s="28" t="n">
        <f aca="false">Pilastri!J66</f>
        <v>14</v>
      </c>
      <c r="M55" s="30" t="n">
        <f aca="false">K55*L55^2*3.1416/400</f>
        <v>3.078768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5" t="n">
        <f aca="false">ABS('PilX dati'!C56/'PilX dati'!$E$3)</f>
        <v>256.48</v>
      </c>
      <c r="D56" s="5" t="n">
        <f aca="false">ABS('PilX dati'!D56/'PilX dati'!$E$3)</f>
        <v>297.16</v>
      </c>
      <c r="E56" s="5" t="n">
        <f aca="false">'PilX dati'!E56/'PilX dati'!$E$3</f>
        <v>168.92</v>
      </c>
      <c r="F56" s="5" t="n">
        <f aca="false">-'PilX dati'!F56/'PilX dati'!$E$3</f>
        <v>697.48</v>
      </c>
      <c r="G56" s="22" t="n">
        <f aca="false">Pilastri!O67</f>
        <v>578.2</v>
      </c>
      <c r="H56" s="28" t="n">
        <f aca="false">Pilastri!F67</f>
        <v>40</v>
      </c>
      <c r="I56" s="28" t="n">
        <f aca="false">Pilastri!E67</f>
        <v>30</v>
      </c>
      <c r="J56" s="28" t="n">
        <f aca="false">Pilastri!I67</f>
        <v>6</v>
      </c>
      <c r="K56" s="29" t="n">
        <f aca="false">IF(H56=30,2,J56/2)</f>
        <v>3</v>
      </c>
      <c r="L56" s="28" t="n">
        <f aca="false">Pilastri!J67</f>
        <v>14</v>
      </c>
      <c r="M56" s="30" t="n">
        <f aca="false">K56*L56^2*3.1416/400</f>
        <v>4.618152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5" t="n">
        <f aca="false">ABS('PilX dati'!C57/'PilX dati'!$E$3)</f>
        <v>252.52</v>
      </c>
      <c r="D57" s="5" t="n">
        <f aca="false">ABS('PilX dati'!D57/'PilX dati'!$E$3)</f>
        <v>338.44</v>
      </c>
      <c r="E57" s="5" t="n">
        <f aca="false">'PilX dati'!E57/'PilX dati'!$E$3</f>
        <v>183.4</v>
      </c>
      <c r="F57" s="5" t="n">
        <f aca="false">-'PilX dati'!F57/'PilX dati'!$E$3</f>
        <v>927.92</v>
      </c>
      <c r="G57" s="22" t="n">
        <f aca="false">Pilastri!O68</f>
        <v>726.7</v>
      </c>
      <c r="H57" s="28" t="n">
        <f aca="false">Pilastri!F68</f>
        <v>50</v>
      </c>
      <c r="I57" s="28" t="n">
        <f aca="false">Pilastri!E68</f>
        <v>30</v>
      </c>
      <c r="J57" s="28" t="n">
        <f aca="false">Pilastri!I68</f>
        <v>6</v>
      </c>
      <c r="K57" s="29" t="n">
        <f aca="false">IF(H57=30,2,J57/2)</f>
        <v>3</v>
      </c>
      <c r="L57" s="28" t="n">
        <f aca="false">Pilastri!J68</f>
        <v>14</v>
      </c>
      <c r="M57" s="30" t="n">
        <f aca="false">K57*L57^2*3.1416/400</f>
        <v>4.618152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5" t="n">
        <f aca="false">ABS('PilX dati'!C58/'PilX dati'!$E$3)</f>
        <v>111.24</v>
      </c>
      <c r="D58" s="5" t="n">
        <f aca="false">ABS('PilX dati'!D58/'PilX dati'!$E$3)</f>
        <v>595.4</v>
      </c>
      <c r="E58" s="5" t="n">
        <f aca="false">'PilX dati'!E58/'PilX dati'!$E$3</f>
        <v>220.24</v>
      </c>
      <c r="F58" s="5" t="n">
        <f aca="false">-'PilX dati'!F58/'PilX dati'!$E$3</f>
        <v>1124.8</v>
      </c>
      <c r="G58" s="22" t="n">
        <f aca="false">Pilastri!O69</f>
        <v>877.4</v>
      </c>
      <c r="H58" s="28" t="n">
        <f aca="false">Pilastri!F69</f>
        <v>60</v>
      </c>
      <c r="I58" s="28" t="n">
        <f aca="false">Pilastri!E69</f>
        <v>30</v>
      </c>
      <c r="J58" s="28" t="n">
        <f aca="false">Pilastri!I69</f>
        <v>6</v>
      </c>
      <c r="K58" s="29" t="n">
        <f aca="false">IF(H58=30,2,J58/2)</f>
        <v>3</v>
      </c>
      <c r="L58" s="28" t="n">
        <f aca="false">Pilastri!J69</f>
        <v>16</v>
      </c>
      <c r="M58" s="30" t="n">
        <f aca="false">K58*L58^2*3.1416/400</f>
        <v>6.031872</v>
      </c>
    </row>
    <row r="59" customFormat="false" ht="12.75" hidden="false" customHeight="false" outlineLevel="0" collapsed="false">
      <c r="C59" s="5"/>
      <c r="D59" s="5"/>
      <c r="E59" s="5"/>
      <c r="F59" s="5"/>
      <c r="G59" s="22"/>
      <c r="H59" s="13"/>
      <c r="I59" s="13"/>
      <c r="J59" s="13"/>
      <c r="K59" s="29"/>
      <c r="L59" s="13"/>
      <c r="M59" s="30"/>
    </row>
    <row r="60" customFormat="false" ht="12.75" hidden="false" customHeight="false" outlineLevel="0" collapsed="false">
      <c r="A60" s="1" t="n">
        <v>17</v>
      </c>
      <c r="B60" s="1" t="n">
        <v>6</v>
      </c>
      <c r="C60" s="5" t="n">
        <f aca="false">ABS('PilX dati'!C60/'PilX dati'!$E$3)</f>
        <v>355.32</v>
      </c>
      <c r="D60" s="5" t="n">
        <f aca="false">ABS('PilX dati'!D60/'PilX dati'!$E$3)</f>
        <v>301.8</v>
      </c>
      <c r="E60" s="5" t="n">
        <f aca="false">'PilX dati'!E60/'PilX dati'!$E$3</f>
        <v>205.24</v>
      </c>
      <c r="F60" s="5" t="n">
        <f aca="false">-'PilX dati'!F60/'PilX dati'!$E$3</f>
        <v>-134.08</v>
      </c>
      <c r="G60" s="22" t="n">
        <f aca="false">Pilastri!O24</f>
        <v>50.5</v>
      </c>
      <c r="H60" s="28" t="n">
        <f aca="false">Pilastri!F24</f>
        <v>30</v>
      </c>
      <c r="I60" s="28" t="n">
        <f aca="false">Pilastri!E24</f>
        <v>30</v>
      </c>
      <c r="J60" s="28" t="n">
        <f aca="false">Pilastri!I24</f>
        <v>4</v>
      </c>
      <c r="K60" s="29" t="n">
        <f aca="false">IF(H60=30,2,J60/2)</f>
        <v>2</v>
      </c>
      <c r="L60" s="28" t="n">
        <f aca="false">Pilastri!J24</f>
        <v>12</v>
      </c>
      <c r="M60" s="30" t="n">
        <f aca="false">K60*L60^2*3.1416/400</f>
        <v>2.261952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5" t="n">
        <f aca="false">ABS('PilX dati'!C61/'PilX dati'!$E$3)</f>
        <v>614.68</v>
      </c>
      <c r="D61" s="5" t="n">
        <f aca="false">ABS('PilX dati'!D61/'PilX dati'!$E$3)</f>
        <v>572</v>
      </c>
      <c r="E61" s="5" t="n">
        <f aca="false">'PilX dati'!E61/'PilX dati'!$E$3</f>
        <v>370.6</v>
      </c>
      <c r="F61" s="5" t="n">
        <f aca="false">-'PilX dati'!F61/'PilX dati'!$E$3</f>
        <v>-509.44</v>
      </c>
      <c r="G61" s="22" t="n">
        <f aca="false">Pilastri!O25</f>
        <v>132.5</v>
      </c>
      <c r="H61" s="28" t="n">
        <f aca="false">Pilastri!F25</f>
        <v>30</v>
      </c>
      <c r="I61" s="28" t="n">
        <f aca="false">Pilastri!E25</f>
        <v>30</v>
      </c>
      <c r="J61" s="28" t="n">
        <f aca="false">Pilastri!I25</f>
        <v>4</v>
      </c>
      <c r="K61" s="29" t="n">
        <f aca="false">IF(H61=30,2,J61/2)</f>
        <v>2</v>
      </c>
      <c r="L61" s="28" t="n">
        <f aca="false">Pilastri!J25</f>
        <v>12</v>
      </c>
      <c r="M61" s="30" t="n">
        <f aca="false">K61*L61^2*3.1416/400</f>
        <v>2.261952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5" t="n">
        <f aca="false">ABS('PilX dati'!C62/'PilX dati'!$E$3)</f>
        <v>791.04</v>
      </c>
      <c r="D62" s="5" t="n">
        <f aca="false">ABS('PilX dati'!D62/'PilX dati'!$E$3)</f>
        <v>789.04</v>
      </c>
      <c r="E62" s="5" t="n">
        <f aca="false">'PilX dati'!E62/'PilX dati'!$E$3</f>
        <v>493.56</v>
      </c>
      <c r="F62" s="5" t="n">
        <f aca="false">-'PilX dati'!F62/'PilX dati'!$E$3</f>
        <v>-1056.8</v>
      </c>
      <c r="G62" s="22" t="n">
        <f aca="false">Pilastri!O26</f>
        <v>214.5</v>
      </c>
      <c r="H62" s="28" t="n">
        <f aca="false">Pilastri!F26</f>
        <v>30</v>
      </c>
      <c r="I62" s="28" t="n">
        <f aca="false">Pilastri!E26</f>
        <v>30</v>
      </c>
      <c r="J62" s="28" t="n">
        <f aca="false">Pilastri!I26</f>
        <v>4</v>
      </c>
      <c r="K62" s="29" t="n">
        <f aca="false">IF(H62=30,2,J62/2)</f>
        <v>2</v>
      </c>
      <c r="L62" s="28" t="n">
        <f aca="false">Pilastri!J26</f>
        <v>12</v>
      </c>
      <c r="M62" s="30" t="n">
        <f aca="false">K62*L62^2*3.1416/400</f>
        <v>2.261952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5" t="n">
        <f aca="false">ABS('PilX dati'!C63/'PilX dati'!$E$3)</f>
        <v>632.32</v>
      </c>
      <c r="D63" s="5" t="n">
        <f aca="false">ABS('PilX dati'!D63/'PilX dati'!$E$3)</f>
        <v>655.84</v>
      </c>
      <c r="E63" s="5" t="n">
        <f aca="false">'PilX dati'!E63/'PilX dati'!$E$3</f>
        <v>402.32</v>
      </c>
      <c r="F63" s="5" t="n">
        <f aca="false">-'PilX dati'!F63/'PilX dati'!$E$3</f>
        <v>-1615.84</v>
      </c>
      <c r="G63" s="22" t="n">
        <f aca="false">Pilastri!O27</f>
        <v>296.5</v>
      </c>
      <c r="H63" s="28" t="n">
        <f aca="false">Pilastri!F27</f>
        <v>30</v>
      </c>
      <c r="I63" s="28" t="n">
        <f aca="false">Pilastri!E27</f>
        <v>30</v>
      </c>
      <c r="J63" s="28" t="n">
        <f aca="false">Pilastri!I27</f>
        <v>4</v>
      </c>
      <c r="K63" s="29" t="n">
        <f aca="false">IF(H63=30,2,J63/2)</f>
        <v>2</v>
      </c>
      <c r="L63" s="28" t="n">
        <f aca="false">Pilastri!J27</f>
        <v>12</v>
      </c>
      <c r="M63" s="30" t="n">
        <f aca="false">K63*L63^2*3.1416/400</f>
        <v>2.261952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5" t="n">
        <f aca="false">ABS('PilX dati'!C64/'PilX dati'!$E$3)</f>
        <v>572.16</v>
      </c>
      <c r="D64" s="5" t="n">
        <f aca="false">ABS('PilX dati'!D64/'PilX dati'!$E$3)</f>
        <v>622.04</v>
      </c>
      <c r="E64" s="5" t="n">
        <f aca="false">'PilX dati'!E64/'PilX dati'!$E$3</f>
        <v>373.12</v>
      </c>
      <c r="F64" s="5" t="n">
        <f aca="false">-'PilX dati'!F64/'PilX dati'!$E$3</f>
        <v>-2085.56</v>
      </c>
      <c r="G64" s="22" t="n">
        <f aca="false">Pilastri!O28</f>
        <v>378.5</v>
      </c>
      <c r="H64" s="28" t="n">
        <f aca="false">Pilastri!F28</f>
        <v>30</v>
      </c>
      <c r="I64" s="28" t="n">
        <f aca="false">Pilastri!E28</f>
        <v>30</v>
      </c>
      <c r="J64" s="28" t="n">
        <f aca="false">Pilastri!I28</f>
        <v>4</v>
      </c>
      <c r="K64" s="29" t="n">
        <f aca="false">IF(H64=30,2,J64/2)</f>
        <v>2</v>
      </c>
      <c r="L64" s="28" t="n">
        <f aca="false">Pilastri!J28</f>
        <v>12</v>
      </c>
      <c r="M64" s="30" t="n">
        <f aca="false">K64*L64^2*3.1416/400</f>
        <v>2.261952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5" t="n">
        <f aca="false">ABS('PilX dati'!C65/'PilX dati'!$E$3)</f>
        <v>332.16</v>
      </c>
      <c r="D65" s="5" t="n">
        <f aca="false">ABS('PilX dati'!D65/'PilX dati'!$E$3)</f>
        <v>436.48</v>
      </c>
      <c r="E65" s="5" t="n">
        <f aca="false">'PilX dati'!E65/'PilX dati'!$E$3</f>
        <v>240.16</v>
      </c>
      <c r="F65" s="5" t="n">
        <f aca="false">-'PilX dati'!F65/'PilX dati'!$E$3</f>
        <v>-2484.08</v>
      </c>
      <c r="G65" s="22" t="n">
        <f aca="false">Pilastri!O29</f>
        <v>460.5</v>
      </c>
      <c r="H65" s="28" t="n">
        <f aca="false">Pilastri!F29</f>
        <v>30</v>
      </c>
      <c r="I65" s="28" t="n">
        <f aca="false">Pilastri!E29</f>
        <v>30</v>
      </c>
      <c r="J65" s="28" t="n">
        <f aca="false">Pilastri!I29</f>
        <v>4</v>
      </c>
      <c r="K65" s="29" t="n">
        <f aca="false">IF(H65=30,2,J65/2)</f>
        <v>2</v>
      </c>
      <c r="L65" s="28" t="n">
        <f aca="false">Pilastri!J29</f>
        <v>14</v>
      </c>
      <c r="M65" s="30" t="n">
        <f aca="false">K65*L65^2*3.1416/400</f>
        <v>3.078768</v>
      </c>
    </row>
    <row r="66" customFormat="false" ht="12.75" hidden="false" customHeight="false" outlineLevel="0" collapsed="false">
      <c r="C66" s="5"/>
      <c r="D66" s="5"/>
      <c r="E66" s="5"/>
      <c r="F66" s="5"/>
      <c r="G66" s="22"/>
      <c r="H66" s="13"/>
      <c r="I66" s="13"/>
      <c r="J66" s="13"/>
      <c r="K66" s="29"/>
      <c r="L66" s="13"/>
      <c r="M66" s="30"/>
    </row>
    <row r="67" customFormat="false" ht="12.75" hidden="false" customHeight="false" outlineLevel="0" collapsed="false">
      <c r="A67" s="1" t="n">
        <v>18</v>
      </c>
      <c r="B67" s="1" t="n">
        <v>6</v>
      </c>
      <c r="C67" s="5" t="n">
        <f aca="false">ABS('PilX dati'!C67/'PilX dati'!$E$3)</f>
        <v>524.04</v>
      </c>
      <c r="D67" s="5" t="n">
        <f aca="false">ABS('PilX dati'!D67/'PilX dati'!$E$3)</f>
        <v>492.76</v>
      </c>
      <c r="E67" s="5" t="n">
        <f aca="false">'PilX dati'!E67/'PilX dati'!$E$3</f>
        <v>317.72</v>
      </c>
      <c r="F67" s="5" t="n">
        <f aca="false">-'PilX dati'!F67/'PilX dati'!$E$3</f>
        <v>-68.12</v>
      </c>
      <c r="G67" s="22" t="n">
        <f aca="false">Pilastri!O54</f>
        <v>76.8</v>
      </c>
      <c r="H67" s="28" t="n">
        <f aca="false">Pilastri!F54</f>
        <v>30</v>
      </c>
      <c r="I67" s="28" t="n">
        <f aca="false">Pilastri!E54</f>
        <v>30</v>
      </c>
      <c r="J67" s="28" t="n">
        <f aca="false">Pilastri!I54</f>
        <v>4</v>
      </c>
      <c r="K67" s="29" t="n">
        <f aca="false">IF(H67=30,2,J67/2)</f>
        <v>2</v>
      </c>
      <c r="L67" s="28" t="n">
        <f aca="false">Pilastri!J54</f>
        <v>12</v>
      </c>
      <c r="M67" s="30" t="n">
        <f aca="false">K67*L67^2*3.1416/400</f>
        <v>2.261952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5" t="n">
        <f aca="false">ABS('PilX dati'!C68/'PilX dati'!$E$3)</f>
        <v>862.88</v>
      </c>
      <c r="D68" s="5" t="n">
        <f aca="false">ABS('PilX dati'!D68/'PilX dati'!$E$3)</f>
        <v>843.96</v>
      </c>
      <c r="E68" s="5" t="n">
        <f aca="false">'PilX dati'!E68/'PilX dati'!$E$3</f>
        <v>533.36</v>
      </c>
      <c r="F68" s="5" t="n">
        <f aca="false">-'PilX dati'!F68/'PilX dati'!$E$3</f>
        <v>-95.44</v>
      </c>
      <c r="G68" s="22" t="n">
        <f aca="false">Pilastri!O55</f>
        <v>181.6</v>
      </c>
      <c r="H68" s="28" t="n">
        <f aca="false">Pilastri!F55</f>
        <v>30</v>
      </c>
      <c r="I68" s="28" t="n">
        <f aca="false">Pilastri!E55</f>
        <v>30</v>
      </c>
      <c r="J68" s="28" t="n">
        <f aca="false">Pilastri!I55</f>
        <v>4</v>
      </c>
      <c r="K68" s="29" t="n">
        <f aca="false">IF(H68=30,2,J68/2)</f>
        <v>2</v>
      </c>
      <c r="L68" s="28" t="n">
        <f aca="false">Pilastri!J55</f>
        <v>12</v>
      </c>
      <c r="M68" s="30" t="n">
        <f aca="false">K68*L68^2*3.1416/400</f>
        <v>2.261952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5" t="n">
        <f aca="false">ABS('PilX dati'!C69/'PilX dati'!$E$3)</f>
        <v>1092</v>
      </c>
      <c r="D69" s="5" t="n">
        <f aca="false">ABS('PilX dati'!D69/'PilX dati'!$E$3)</f>
        <v>1090.44</v>
      </c>
      <c r="E69" s="5" t="n">
        <f aca="false">'PilX dati'!E69/'PilX dati'!$E$3</f>
        <v>682</v>
      </c>
      <c r="F69" s="5" t="n">
        <f aca="false">-'PilX dati'!F69/'PilX dati'!$E$3</f>
        <v>95.56</v>
      </c>
      <c r="G69" s="22" t="n">
        <f aca="false">Pilastri!O56</f>
        <v>286.4</v>
      </c>
      <c r="H69" s="28" t="n">
        <f aca="false">Pilastri!F56</f>
        <v>30</v>
      </c>
      <c r="I69" s="28" t="n">
        <f aca="false">Pilastri!E56</f>
        <v>30</v>
      </c>
      <c r="J69" s="28" t="n">
        <f aca="false">Pilastri!I56</f>
        <v>4</v>
      </c>
      <c r="K69" s="29" t="n">
        <f aca="false">IF(H69=30,2,J69/2)</f>
        <v>2</v>
      </c>
      <c r="L69" s="28" t="n">
        <f aca="false">Pilastri!J56</f>
        <v>12</v>
      </c>
      <c r="M69" s="30" t="n">
        <f aca="false">K69*L69^2*3.1416/400</f>
        <v>2.261952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5" t="n">
        <f aca="false">ABS('PilX dati'!C70/'PilX dati'!$E$3)</f>
        <v>918</v>
      </c>
      <c r="D70" s="5" t="n">
        <f aca="false">ABS('PilX dati'!D70/'PilX dati'!$E$3)</f>
        <v>930.32</v>
      </c>
      <c r="E70" s="5" t="n">
        <f aca="false">'PilX dati'!E70/'PilX dati'!$E$3</f>
        <v>577.56</v>
      </c>
      <c r="F70" s="5" t="n">
        <f aca="false">-'PilX dati'!F70/'PilX dati'!$E$3</f>
        <v>154.96</v>
      </c>
      <c r="G70" s="22" t="n">
        <f aca="false">Pilastri!O57</f>
        <v>391.2</v>
      </c>
      <c r="H70" s="28" t="n">
        <f aca="false">Pilastri!F57</f>
        <v>30</v>
      </c>
      <c r="I70" s="28" t="n">
        <f aca="false">Pilastri!E57</f>
        <v>30</v>
      </c>
      <c r="J70" s="28" t="n">
        <f aca="false">Pilastri!I57</f>
        <v>4</v>
      </c>
      <c r="K70" s="29" t="n">
        <f aca="false">IF(H70=30,2,J70/2)</f>
        <v>2</v>
      </c>
      <c r="L70" s="28" t="n">
        <f aca="false">Pilastri!J57</f>
        <v>12</v>
      </c>
      <c r="M70" s="30" t="n">
        <f aca="false">K70*L70^2*3.1416/400</f>
        <v>2.261952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5" t="n">
        <f aca="false">ABS('PilX dati'!C71/'PilX dati'!$E$3)</f>
        <v>774.92</v>
      </c>
      <c r="D71" s="5" t="n">
        <f aca="false">ABS('PilX dati'!D71/'PilX dati'!$E$3)</f>
        <v>767.68</v>
      </c>
      <c r="E71" s="5" t="n">
        <f aca="false">'PilX dati'!E71/'PilX dati'!$E$3</f>
        <v>482.04</v>
      </c>
      <c r="F71" s="5" t="n">
        <f aca="false">-'PilX dati'!F71/'PilX dati'!$E$3</f>
        <v>251.04</v>
      </c>
      <c r="G71" s="22" t="n">
        <f aca="false">Pilastri!O58</f>
        <v>496</v>
      </c>
      <c r="H71" s="28" t="n">
        <f aca="false">Pilastri!F58</f>
        <v>30</v>
      </c>
      <c r="I71" s="28" t="n">
        <f aca="false">Pilastri!E58</f>
        <v>30</v>
      </c>
      <c r="J71" s="28" t="n">
        <f aca="false">Pilastri!I58</f>
        <v>4</v>
      </c>
      <c r="K71" s="29" t="n">
        <f aca="false">IF(H71=30,2,J71/2)</f>
        <v>2</v>
      </c>
      <c r="L71" s="28" t="n">
        <f aca="false">Pilastri!J58</f>
        <v>14</v>
      </c>
      <c r="M71" s="30" t="n">
        <f aca="false">K71*L71^2*3.1416/400</f>
        <v>3.078768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5" t="n">
        <f aca="false">ABS('PilX dati'!C72/'PilX dati'!$E$3)</f>
        <v>924.72</v>
      </c>
      <c r="D72" s="5" t="n">
        <f aca="false">ABS('PilX dati'!D72/'PilX dati'!$E$3)</f>
        <v>1103.52</v>
      </c>
      <c r="E72" s="5" t="n">
        <f aca="false">'PilX dati'!E72/'PilX dati'!$E$3</f>
        <v>633.8</v>
      </c>
      <c r="F72" s="5" t="n">
        <f aca="false">-'PilX dati'!F72/'PilX dati'!$E$3</f>
        <v>272.56</v>
      </c>
      <c r="G72" s="22" t="n">
        <f aca="false">Pilastri!O59</f>
        <v>603</v>
      </c>
      <c r="H72" s="28" t="n">
        <f aca="false">Pilastri!F59</f>
        <v>30</v>
      </c>
      <c r="I72" s="28" t="n">
        <f aca="false">Pilastri!E59</f>
        <v>40</v>
      </c>
      <c r="J72" s="28" t="n">
        <f aca="false">Pilastri!I59</f>
        <v>6</v>
      </c>
      <c r="K72" s="29" t="n">
        <f aca="false">IF(H72=30,2,J72/2)</f>
        <v>2</v>
      </c>
      <c r="L72" s="28" t="n">
        <f aca="false">Pilastri!J59</f>
        <v>14</v>
      </c>
      <c r="M72" s="30" t="n">
        <f aca="false">K72*L72^2*3.1416/400</f>
        <v>3.078768</v>
      </c>
    </row>
    <row r="73" customFormat="false" ht="12.75" hidden="false" customHeight="false" outlineLevel="0" collapsed="false">
      <c r="C73" s="5"/>
      <c r="D73" s="5"/>
      <c r="E73" s="5"/>
      <c r="F73" s="5"/>
      <c r="G73" s="22"/>
      <c r="H73" s="13"/>
      <c r="I73" s="13"/>
      <c r="J73" s="13"/>
      <c r="K73" s="29"/>
      <c r="L73" s="13"/>
      <c r="M73" s="30"/>
    </row>
    <row r="74" customFormat="false" ht="12.75" hidden="false" customHeight="false" outlineLevel="0" collapsed="false">
      <c r="A74" s="1" t="n">
        <v>19</v>
      </c>
      <c r="B74" s="1" t="n">
        <v>6</v>
      </c>
      <c r="C74" s="5" t="n">
        <f aca="false">ABS('PilX dati'!C74/'PilX dati'!$E$3)</f>
        <v>526.36</v>
      </c>
      <c r="D74" s="5" t="n">
        <f aca="false">ABS('PilX dati'!D74/'PilX dati'!$E$3)</f>
        <v>494.96</v>
      </c>
      <c r="E74" s="5" t="n">
        <f aca="false">'PilX dati'!E74/'PilX dati'!$E$3</f>
        <v>319.16</v>
      </c>
      <c r="F74" s="5" t="n">
        <f aca="false">-'PilX dati'!F74/'PilX dati'!$E$3</f>
        <v>65.68</v>
      </c>
      <c r="G74" s="22" t="n">
        <f aca="false">Pilastri!O54</f>
        <v>76.8</v>
      </c>
      <c r="H74" s="28" t="n">
        <f aca="false">Pilastri!F54</f>
        <v>30</v>
      </c>
      <c r="I74" s="28" t="n">
        <f aca="false">Pilastri!E54</f>
        <v>30</v>
      </c>
      <c r="J74" s="28" t="n">
        <f aca="false">Pilastri!I54</f>
        <v>4</v>
      </c>
      <c r="K74" s="29" t="n">
        <f aca="false">IF(H74=30,2,J74/2)</f>
        <v>2</v>
      </c>
      <c r="L74" s="28" t="n">
        <f aca="false">Pilastri!J54</f>
        <v>12</v>
      </c>
      <c r="M74" s="30" t="n">
        <f aca="false">K74*L74^2*3.1416/400</f>
        <v>2.261952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5" t="n">
        <f aca="false">ABS('PilX dati'!C75/'PilX dati'!$E$3)</f>
        <v>865.32</v>
      </c>
      <c r="D75" s="5" t="n">
        <f aca="false">ABS('PilX dati'!D75/'PilX dati'!$E$3)</f>
        <v>846.4</v>
      </c>
      <c r="E75" s="5" t="n">
        <f aca="false">'PilX dati'!E75/'PilX dati'!$E$3</f>
        <v>534.88</v>
      </c>
      <c r="F75" s="5" t="n">
        <f aca="false">-'PilX dati'!F75/'PilX dati'!$E$3</f>
        <v>91.04</v>
      </c>
      <c r="G75" s="22" t="n">
        <f aca="false">Pilastri!O55</f>
        <v>181.6</v>
      </c>
      <c r="H75" s="28" t="n">
        <f aca="false">Pilastri!F55</f>
        <v>30</v>
      </c>
      <c r="I75" s="28" t="n">
        <f aca="false">Pilastri!E55</f>
        <v>30</v>
      </c>
      <c r="J75" s="28" t="n">
        <f aca="false">Pilastri!I55</f>
        <v>4</v>
      </c>
      <c r="K75" s="29" t="n">
        <f aca="false">IF(H75=30,2,J75/2)</f>
        <v>2</v>
      </c>
      <c r="L75" s="28" t="n">
        <f aca="false">Pilastri!J55</f>
        <v>12</v>
      </c>
      <c r="M75" s="30" t="n">
        <f aca="false">K75*L75^2*3.1416/400</f>
        <v>2.261952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5" t="n">
        <f aca="false">ABS('PilX dati'!C76/'PilX dati'!$E$3)</f>
        <v>1094.68</v>
      </c>
      <c r="D76" s="5" t="n">
        <f aca="false">ABS('PilX dati'!D76/'PilX dati'!$E$3)</f>
        <v>1093.2</v>
      </c>
      <c r="E76" s="5" t="n">
        <f aca="false">'PilX dati'!E76/'PilX dati'!$E$3</f>
        <v>683.68</v>
      </c>
      <c r="F76" s="5" t="n">
        <f aca="false">-'PilX dati'!F76/'PilX dati'!$E$3</f>
        <v>-98.76</v>
      </c>
      <c r="G76" s="22" t="n">
        <f aca="false">Pilastri!O56</f>
        <v>286.4</v>
      </c>
      <c r="H76" s="28" t="n">
        <f aca="false">Pilastri!F56</f>
        <v>30</v>
      </c>
      <c r="I76" s="28" t="n">
        <f aca="false">Pilastri!E56</f>
        <v>30</v>
      </c>
      <c r="J76" s="28" t="n">
        <f aca="false">Pilastri!I56</f>
        <v>4</v>
      </c>
      <c r="K76" s="29" t="n">
        <f aca="false">IF(H76=30,2,J76/2)</f>
        <v>2</v>
      </c>
      <c r="L76" s="28" t="n">
        <f aca="false">Pilastri!J56</f>
        <v>12</v>
      </c>
      <c r="M76" s="30" t="n">
        <f aca="false">K76*L76^2*3.1416/400</f>
        <v>2.261952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5" t="n">
        <f aca="false">ABS('PilX dati'!C77/'PilX dati'!$E$3)</f>
        <v>920.48</v>
      </c>
      <c r="D77" s="5" t="n">
        <f aca="false">ABS('PilX dati'!D77/'PilX dati'!$E$3)</f>
        <v>932.44</v>
      </c>
      <c r="E77" s="5" t="n">
        <f aca="false">'PilX dati'!E77/'PilX dati'!$E$3</f>
        <v>579</v>
      </c>
      <c r="F77" s="5" t="n">
        <f aca="false">-'PilX dati'!F77/'PilX dati'!$E$3</f>
        <v>-168.52</v>
      </c>
      <c r="G77" s="22" t="n">
        <f aca="false">Pilastri!O57</f>
        <v>391.2</v>
      </c>
      <c r="H77" s="28" t="n">
        <f aca="false">Pilastri!F57</f>
        <v>30</v>
      </c>
      <c r="I77" s="28" t="n">
        <f aca="false">Pilastri!E57</f>
        <v>30</v>
      </c>
      <c r="J77" s="28" t="n">
        <f aca="false">Pilastri!I57</f>
        <v>4</v>
      </c>
      <c r="K77" s="29" t="n">
        <f aca="false">IF(H77=30,2,J77/2)</f>
        <v>2</v>
      </c>
      <c r="L77" s="28" t="n">
        <f aca="false">Pilastri!J57</f>
        <v>12</v>
      </c>
      <c r="M77" s="30" t="n">
        <f aca="false">K77*L77^2*3.1416/400</f>
        <v>2.261952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5" t="n">
        <f aca="false">ABS('PilX dati'!C78/'PilX dati'!$E$3)</f>
        <v>778.88</v>
      </c>
      <c r="D78" s="5" t="n">
        <f aca="false">ABS('PilX dati'!D78/'PilX dati'!$E$3)</f>
        <v>774.04</v>
      </c>
      <c r="E78" s="5" t="n">
        <f aca="false">'PilX dati'!E78/'PilX dati'!$E$3</f>
        <v>485.28</v>
      </c>
      <c r="F78" s="5" t="n">
        <f aca="false">-'PilX dati'!F78/'PilX dati'!$E$3</f>
        <v>-268.76</v>
      </c>
      <c r="G78" s="22" t="n">
        <f aca="false">Pilastri!O58</f>
        <v>496</v>
      </c>
      <c r="H78" s="28" t="n">
        <f aca="false">Pilastri!F58</f>
        <v>30</v>
      </c>
      <c r="I78" s="28" t="n">
        <f aca="false">Pilastri!E58</f>
        <v>30</v>
      </c>
      <c r="J78" s="28" t="n">
        <f aca="false">Pilastri!I58</f>
        <v>4</v>
      </c>
      <c r="K78" s="29" t="n">
        <f aca="false">IF(H78=30,2,J78/2)</f>
        <v>2</v>
      </c>
      <c r="L78" s="28" t="n">
        <f aca="false">Pilastri!J58</f>
        <v>14</v>
      </c>
      <c r="M78" s="30" t="n">
        <f aca="false">K78*L78^2*3.1416/400</f>
        <v>3.078768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5" t="n">
        <f aca="false">ABS('PilX dati'!C79/'PilX dati'!$E$3)</f>
        <v>938.44</v>
      </c>
      <c r="D79" s="5" t="n">
        <f aca="false">ABS('PilX dati'!D79/'PilX dati'!$E$3)</f>
        <v>1110.36</v>
      </c>
      <c r="E79" s="5" t="n">
        <f aca="false">'PilX dati'!E79/'PilX dati'!$E$3</f>
        <v>640.24</v>
      </c>
      <c r="F79" s="5" t="n">
        <f aca="false">-'PilX dati'!F79/'PilX dati'!$E$3</f>
        <v>-314.88</v>
      </c>
      <c r="G79" s="22" t="n">
        <f aca="false">Pilastri!O59</f>
        <v>603</v>
      </c>
      <c r="H79" s="28" t="n">
        <f aca="false">Pilastri!F59</f>
        <v>30</v>
      </c>
      <c r="I79" s="28" t="n">
        <f aca="false">Pilastri!E59</f>
        <v>40</v>
      </c>
      <c r="J79" s="28" t="n">
        <f aca="false">Pilastri!I59</f>
        <v>6</v>
      </c>
      <c r="K79" s="29" t="n">
        <f aca="false">IF(H79=30,2,J79/2)</f>
        <v>2</v>
      </c>
      <c r="L79" s="28" t="n">
        <f aca="false">Pilastri!J59</f>
        <v>14</v>
      </c>
      <c r="M79" s="30" t="n">
        <f aca="false">K79*L79^2*3.1416/400</f>
        <v>3.078768</v>
      </c>
    </row>
    <row r="80" customFormat="false" ht="12.75" hidden="false" customHeight="false" outlineLevel="0" collapsed="false">
      <c r="C80" s="5"/>
      <c r="D80" s="5"/>
      <c r="E80" s="5"/>
      <c r="F80" s="5"/>
      <c r="G80" s="22"/>
      <c r="H80" s="13"/>
      <c r="I80" s="13"/>
      <c r="J80" s="13"/>
      <c r="K80" s="29"/>
      <c r="L80" s="13"/>
      <c r="M80" s="30"/>
    </row>
    <row r="81" customFormat="false" ht="12.75" hidden="false" customHeight="false" outlineLevel="0" collapsed="false">
      <c r="A81" s="1" t="n">
        <v>20</v>
      </c>
      <c r="B81" s="1" t="n">
        <v>6</v>
      </c>
      <c r="C81" s="5" t="n">
        <f aca="false">ABS('PilX dati'!C81/'PilX dati'!$E$3)</f>
        <v>358.6</v>
      </c>
      <c r="D81" s="5" t="n">
        <f aca="false">ABS('PilX dati'!D81/'PilX dati'!$E$3)</f>
        <v>304.64</v>
      </c>
      <c r="E81" s="5" t="n">
        <f aca="false">'PilX dati'!E81/'PilX dati'!$E$3</f>
        <v>207.16</v>
      </c>
      <c r="F81" s="5" t="n">
        <f aca="false">-'PilX dati'!F81/'PilX dati'!$E$3</f>
        <v>135.96</v>
      </c>
      <c r="G81" s="22" t="n">
        <f aca="false">Pilastri!O74</f>
        <v>76.8</v>
      </c>
      <c r="H81" s="28" t="n">
        <f aca="false">Pilastri!F74</f>
        <v>30</v>
      </c>
      <c r="I81" s="28" t="n">
        <f aca="false">Pilastri!E74</f>
        <v>30</v>
      </c>
      <c r="J81" s="28" t="n">
        <f aca="false">Pilastri!I74</f>
        <v>4</v>
      </c>
      <c r="K81" s="29" t="n">
        <f aca="false">IF(H81=30,2,J81/2)</f>
        <v>2</v>
      </c>
      <c r="L81" s="28" t="n">
        <f aca="false">Pilastri!J74</f>
        <v>12</v>
      </c>
      <c r="M81" s="30" t="n">
        <f aca="false">K81*L81^2*3.1416/400</f>
        <v>2.261952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5" t="n">
        <f aca="false">ABS('PilX dati'!C82/'PilX dati'!$E$3)</f>
        <v>618</v>
      </c>
      <c r="D82" s="5" t="n">
        <f aca="false">ABS('PilX dati'!D82/'PilX dati'!$E$3)</f>
        <v>575.28</v>
      </c>
      <c r="E82" s="5" t="n">
        <f aca="false">'PilX dati'!E82/'PilX dati'!$E$3</f>
        <v>372.64</v>
      </c>
      <c r="F82" s="5" t="n">
        <f aca="false">-'PilX dati'!F82/'PilX dati'!$E$3</f>
        <v>515.04</v>
      </c>
      <c r="G82" s="22" t="n">
        <f aca="false">Pilastri!O75</f>
        <v>181.6</v>
      </c>
      <c r="H82" s="28" t="n">
        <f aca="false">Pilastri!F75</f>
        <v>30</v>
      </c>
      <c r="I82" s="28" t="n">
        <f aca="false">Pilastri!E75</f>
        <v>30</v>
      </c>
      <c r="J82" s="28" t="n">
        <f aca="false">Pilastri!I75</f>
        <v>4</v>
      </c>
      <c r="K82" s="29" t="n">
        <f aca="false">IF(H82=30,2,J82/2)</f>
        <v>2</v>
      </c>
      <c r="L82" s="28" t="n">
        <f aca="false">Pilastri!J75</f>
        <v>12</v>
      </c>
      <c r="M82" s="30" t="n">
        <f aca="false">K82*L82^2*3.1416/400</f>
        <v>2.261952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5" t="n">
        <f aca="false">ABS('PilX dati'!C83/'PilX dati'!$E$3)</f>
        <v>794.64</v>
      </c>
      <c r="D83" s="5" t="n">
        <f aca="false">ABS('PilX dati'!D83/'PilX dati'!$E$3)</f>
        <v>792.6</v>
      </c>
      <c r="E83" s="5" t="n">
        <f aca="false">'PilX dati'!E83/'PilX dati'!$E$3</f>
        <v>495.8</v>
      </c>
      <c r="F83" s="5" t="n">
        <f aca="false">-'PilX dati'!F83/'PilX dati'!$E$3</f>
        <v>1066.64</v>
      </c>
      <c r="G83" s="22" t="n">
        <f aca="false">Pilastri!O76</f>
        <v>286.4</v>
      </c>
      <c r="H83" s="28" t="n">
        <f aca="false">Pilastri!F76</f>
        <v>30</v>
      </c>
      <c r="I83" s="28" t="n">
        <f aca="false">Pilastri!E76</f>
        <v>30</v>
      </c>
      <c r="J83" s="28" t="n">
        <f aca="false">Pilastri!I76</f>
        <v>4</v>
      </c>
      <c r="K83" s="29" t="n">
        <f aca="false">IF(H83=30,2,J83/2)</f>
        <v>2</v>
      </c>
      <c r="L83" s="28" t="n">
        <f aca="false">Pilastri!J76</f>
        <v>12</v>
      </c>
      <c r="M83" s="30" t="n">
        <f aca="false">K83*L83^2*3.1416/400</f>
        <v>2.261952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5" t="n">
        <f aca="false">ABS('PilX dati'!C84/'PilX dati'!$E$3)</f>
        <v>636.8</v>
      </c>
      <c r="D84" s="5" t="n">
        <f aca="false">ABS('PilX dati'!D84/'PilX dati'!$E$3)</f>
        <v>661.44</v>
      </c>
      <c r="E84" s="5" t="n">
        <f aca="false">'PilX dati'!E84/'PilX dati'!$E$3</f>
        <v>405.48</v>
      </c>
      <c r="F84" s="5" t="n">
        <f aca="false">-'PilX dati'!F84/'PilX dati'!$E$3</f>
        <v>1630.36</v>
      </c>
      <c r="G84" s="22" t="n">
        <f aca="false">Pilastri!O77</f>
        <v>391.2</v>
      </c>
      <c r="H84" s="28" t="n">
        <f aca="false">Pilastri!F77</f>
        <v>30</v>
      </c>
      <c r="I84" s="28" t="n">
        <f aca="false">Pilastri!E77</f>
        <v>30</v>
      </c>
      <c r="J84" s="28" t="n">
        <f aca="false">Pilastri!I77</f>
        <v>4</v>
      </c>
      <c r="K84" s="29" t="n">
        <f aca="false">IF(H84=30,2,J84/2)</f>
        <v>2</v>
      </c>
      <c r="L84" s="28" t="n">
        <f aca="false">Pilastri!J77</f>
        <v>12</v>
      </c>
      <c r="M84" s="30" t="n">
        <f aca="false">K84*L84^2*3.1416/400</f>
        <v>2.261952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5" t="n">
        <f aca="false">ABS('PilX dati'!C85/'PilX dati'!$E$3)</f>
        <v>568.08</v>
      </c>
      <c r="D85" s="5" t="n">
        <f aca="false">ABS('PilX dati'!D85/'PilX dati'!$E$3)</f>
        <v>607.36</v>
      </c>
      <c r="E85" s="5" t="n">
        <f aca="false">'PilX dati'!E85/'PilX dati'!$E$3</f>
        <v>367.28</v>
      </c>
      <c r="F85" s="5" t="n">
        <f aca="false">-'PilX dati'!F85/'PilX dati'!$E$3</f>
        <v>2103.36</v>
      </c>
      <c r="G85" s="22" t="n">
        <f aca="false">Pilastri!O78</f>
        <v>496</v>
      </c>
      <c r="H85" s="28" t="n">
        <f aca="false">Pilastri!F78</f>
        <v>30</v>
      </c>
      <c r="I85" s="28" t="n">
        <f aca="false">Pilastri!E78</f>
        <v>30</v>
      </c>
      <c r="J85" s="28" t="n">
        <f aca="false">Pilastri!I78</f>
        <v>4</v>
      </c>
      <c r="K85" s="29" t="n">
        <f aca="false">IF(H85=30,2,J85/2)</f>
        <v>2</v>
      </c>
      <c r="L85" s="28" t="n">
        <f aca="false">Pilastri!J78</f>
        <v>14</v>
      </c>
      <c r="M85" s="30" t="n">
        <f aca="false">K85*L85^2*3.1416/400</f>
        <v>3.078768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5" t="n">
        <f aca="false">ABS('PilX dati'!C86/'PilX dati'!$E$3)</f>
        <v>420.08</v>
      </c>
      <c r="D86" s="5" t="n">
        <f aca="false">ABS('PilX dati'!D86/'PilX dati'!$E$3)</f>
        <v>570.6</v>
      </c>
      <c r="E86" s="5" t="n">
        <f aca="false">'PilX dati'!E86/'PilX dati'!$E$3</f>
        <v>309.56</v>
      </c>
      <c r="F86" s="5" t="n">
        <f aca="false">-'PilX dati'!F86/'PilX dati'!$E$3</f>
        <v>2525.84</v>
      </c>
      <c r="G86" s="22" t="n">
        <f aca="false">Pilastri!O79</f>
        <v>603</v>
      </c>
      <c r="H86" s="28" t="n">
        <f aca="false">Pilastri!F79</f>
        <v>40</v>
      </c>
      <c r="I86" s="28" t="n">
        <f aca="false">Pilastri!E79</f>
        <v>30</v>
      </c>
      <c r="J86" s="28" t="n">
        <f aca="false">Pilastri!I79</f>
        <v>6</v>
      </c>
      <c r="K86" s="29" t="n">
        <f aca="false">IF(H86=30,2,J86/2)</f>
        <v>3</v>
      </c>
      <c r="L86" s="28" t="n">
        <f aca="false">Pilastri!J79</f>
        <v>14</v>
      </c>
      <c r="M86" s="30" t="n">
        <f aca="false">K86*L86^2*3.1416/400</f>
        <v>4.618152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21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25" width="4.7"/>
    <col collapsed="false" customWidth="true" hidden="false" outlineLevel="0" max="12" min="12" style="1" width="4.7"/>
    <col collapsed="false" customWidth="false" hidden="false" outlineLevel="0" max="13" min="13" style="26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46</v>
      </c>
      <c r="B1" s="1" t="s">
        <v>87</v>
      </c>
      <c r="C1" s="1" t="s">
        <v>88</v>
      </c>
      <c r="D1" s="1" t="s">
        <v>88</v>
      </c>
      <c r="E1" s="1" t="s">
        <v>89</v>
      </c>
      <c r="F1" s="1" t="s">
        <v>90</v>
      </c>
      <c r="G1" s="21" t="s">
        <v>91</v>
      </c>
      <c r="H1" s="21" t="s">
        <v>57</v>
      </c>
      <c r="I1" s="21" t="s">
        <v>13</v>
      </c>
      <c r="J1" s="21" t="s">
        <v>60</v>
      </c>
      <c r="K1" s="25" t="s">
        <v>60</v>
      </c>
      <c r="L1" s="21" t="s">
        <v>61</v>
      </c>
      <c r="M1" s="25" t="s">
        <v>62</v>
      </c>
    </row>
    <row r="2" customFormat="false" ht="12.75" hidden="false" customHeight="false" outlineLevel="0" collapsed="false">
      <c r="C2" s="1" t="s">
        <v>94</v>
      </c>
      <c r="D2" s="1" t="s">
        <v>95</v>
      </c>
      <c r="E2" s="1" t="s">
        <v>96</v>
      </c>
      <c r="F2" s="1" t="s">
        <v>97</v>
      </c>
      <c r="J2" s="21" t="s">
        <v>98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5" t="n">
        <f aca="false">ABS('PilY dati'!C4/'PilY dati'!$E$3)</f>
        <v>627.48</v>
      </c>
      <c r="D4" s="5" t="n">
        <f aca="false">ABS('PilY dati'!D4/'PilY dati'!$E$3)</f>
        <v>527.24</v>
      </c>
      <c r="E4" s="5" t="n">
        <f aca="false">'PilY dati'!E4/'PilY dati'!$E$3</f>
        <v>360.56</v>
      </c>
      <c r="F4" s="5" t="n">
        <f aca="false">-'PilY dati'!F4/'PilY dati'!$E$3</f>
        <v>-195.72</v>
      </c>
      <c r="G4" s="22" t="n">
        <f aca="false">Pilastri!O24</f>
        <v>50.5</v>
      </c>
      <c r="H4" s="28" t="n">
        <f aca="false">Pilastri!E24</f>
        <v>30</v>
      </c>
      <c r="I4" s="28" t="n">
        <f aca="false">Pilastri!F24</f>
        <v>30</v>
      </c>
      <c r="J4" s="28" t="n">
        <f aca="false">Pilastri!I24</f>
        <v>4</v>
      </c>
      <c r="K4" s="29" t="n">
        <f aca="false">IF(H4=30,2,J4/2)</f>
        <v>2</v>
      </c>
      <c r="L4" s="28" t="n">
        <f aca="false">Pilastri!J24</f>
        <v>12</v>
      </c>
      <c r="M4" s="30" t="n">
        <f aca="false">K4*L4^2*3.1416/400</f>
        <v>2.261952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5" t="n">
        <f aca="false">ABS('PilY dati'!C5/'PilY dati'!$E$3)</f>
        <v>842.12</v>
      </c>
      <c r="D5" s="5" t="n">
        <f aca="false">ABS('PilY dati'!D5/'PilY dati'!$E$3)</f>
        <v>786.08</v>
      </c>
      <c r="E5" s="5" t="n">
        <f aca="false">'PilY dati'!E5/'PilY dati'!$E$3</f>
        <v>508.08</v>
      </c>
      <c r="F5" s="5" t="n">
        <f aca="false">-'PilY dati'!F5/'PilY dati'!$E$3</f>
        <v>-620.08</v>
      </c>
      <c r="G5" s="22" t="n">
        <f aca="false">Pilastri!O25</f>
        <v>132.5</v>
      </c>
      <c r="H5" s="28" t="n">
        <f aca="false">Pilastri!E25</f>
        <v>30</v>
      </c>
      <c r="I5" s="28" t="n">
        <f aca="false">Pilastri!F25</f>
        <v>30</v>
      </c>
      <c r="J5" s="28" t="n">
        <f aca="false">Pilastri!I25</f>
        <v>4</v>
      </c>
      <c r="K5" s="29" t="n">
        <f aca="false">IF(H5=30,2,J5/2)</f>
        <v>2</v>
      </c>
      <c r="L5" s="28" t="n">
        <f aca="false">Pilastri!J25</f>
        <v>12</v>
      </c>
      <c r="M5" s="30" t="n">
        <f aca="false">K5*L5^2*3.1416/400</f>
        <v>2.261952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5" t="n">
        <f aca="false">ABS('PilY dati'!C6/'PilY dati'!$E$3)</f>
        <v>1016.96</v>
      </c>
      <c r="D6" s="5" t="n">
        <f aca="false">ABS('PilY dati'!D6/'PilY dati'!$E$3)</f>
        <v>981.36</v>
      </c>
      <c r="E6" s="5" t="n">
        <f aca="false">'PilY dati'!E6/'PilY dati'!$E$3</f>
        <v>623.68</v>
      </c>
      <c r="F6" s="5" t="n">
        <f aca="false">-'PilY dati'!F6/'PilY dati'!$E$3</f>
        <v>-1153.68</v>
      </c>
      <c r="G6" s="22" t="n">
        <f aca="false">Pilastri!O26</f>
        <v>214.5</v>
      </c>
      <c r="H6" s="28" t="n">
        <f aca="false">Pilastri!E26</f>
        <v>30</v>
      </c>
      <c r="I6" s="28" t="n">
        <f aca="false">Pilastri!F26</f>
        <v>30</v>
      </c>
      <c r="J6" s="28" t="n">
        <f aca="false">Pilastri!I26</f>
        <v>4</v>
      </c>
      <c r="K6" s="29" t="n">
        <f aca="false">IF(H6=30,2,J6/2)</f>
        <v>2</v>
      </c>
      <c r="L6" s="28" t="n">
        <f aca="false">Pilastri!J26</f>
        <v>12</v>
      </c>
      <c r="M6" s="30" t="n">
        <f aca="false">K6*L6^2*3.1416/400</f>
        <v>2.261952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5" t="n">
        <f aca="false">ABS('PilY dati'!C7/'PilY dati'!$E$3)</f>
        <v>1051.36</v>
      </c>
      <c r="D7" s="5" t="n">
        <f aca="false">ABS('PilY dati'!D7/'PilY dati'!$E$3)</f>
        <v>1084.44</v>
      </c>
      <c r="E7" s="5" t="n">
        <f aca="false">'PilY dati'!E7/'PilY dati'!$E$3</f>
        <v>666.88</v>
      </c>
      <c r="F7" s="5" t="n">
        <f aca="false">-'PilY dati'!F7/'PilY dati'!$E$3</f>
        <v>-1723.04</v>
      </c>
      <c r="G7" s="22" t="n">
        <f aca="false">Pilastri!O27</f>
        <v>296.5</v>
      </c>
      <c r="H7" s="28" t="n">
        <f aca="false">Pilastri!E27</f>
        <v>30</v>
      </c>
      <c r="I7" s="28" t="n">
        <f aca="false">Pilastri!F27</f>
        <v>30</v>
      </c>
      <c r="J7" s="28" t="n">
        <f aca="false">Pilastri!I27</f>
        <v>4</v>
      </c>
      <c r="K7" s="29" t="n">
        <f aca="false">IF(H7=30,2,J7/2)</f>
        <v>2</v>
      </c>
      <c r="L7" s="28" t="n">
        <f aca="false">Pilastri!J27</f>
        <v>12</v>
      </c>
      <c r="M7" s="30" t="n">
        <f aca="false">K7*L7^2*3.1416/400</f>
        <v>2.261952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5" t="n">
        <f aca="false">ABS('PilY dati'!C8/'PilY dati'!$E$3)</f>
        <v>1002.16</v>
      </c>
      <c r="D8" s="5" t="n">
        <f aca="false">ABS('PilY dati'!D8/'PilY dati'!$E$3)</f>
        <v>1106.48</v>
      </c>
      <c r="E8" s="5" t="n">
        <f aca="false">'PilY dati'!E8/'PilY dati'!$E$3</f>
        <v>658.72</v>
      </c>
      <c r="F8" s="5" t="n">
        <f aca="false">-'PilY dati'!F8/'PilY dati'!$E$3</f>
        <v>-2346.72</v>
      </c>
      <c r="G8" s="22" t="n">
        <f aca="false">Pilastri!O28</f>
        <v>378.5</v>
      </c>
      <c r="H8" s="28" t="n">
        <f aca="false">Pilastri!E28</f>
        <v>30</v>
      </c>
      <c r="I8" s="28" t="n">
        <f aca="false">Pilastri!F28</f>
        <v>30</v>
      </c>
      <c r="J8" s="28" t="n">
        <f aca="false">Pilastri!I28</f>
        <v>4</v>
      </c>
      <c r="K8" s="29" t="n">
        <f aca="false">IF(H8=30,2,J8/2)</f>
        <v>2</v>
      </c>
      <c r="L8" s="28" t="n">
        <f aca="false">Pilastri!J28</f>
        <v>12</v>
      </c>
      <c r="M8" s="30" t="n">
        <f aca="false">K8*L8^2*3.1416/400</f>
        <v>2.261952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5" t="n">
        <f aca="false">ABS('PilY dati'!C9/'PilY dati'!$E$3)</f>
        <v>516.08</v>
      </c>
      <c r="D9" s="5" t="n">
        <f aca="false">ABS('PilY dati'!D9/'PilY dati'!$E$3)</f>
        <v>694.12</v>
      </c>
      <c r="E9" s="5" t="n">
        <f aca="false">'PilY dati'!E9/'PilY dati'!$E$3</f>
        <v>378.12</v>
      </c>
      <c r="F9" s="5" t="n">
        <f aca="false">-'PilY dati'!F9/'PilY dati'!$E$3</f>
        <v>-2896.08</v>
      </c>
      <c r="G9" s="22" t="n">
        <f aca="false">Pilastri!O29</f>
        <v>460.5</v>
      </c>
      <c r="H9" s="28" t="n">
        <f aca="false">Pilastri!E29</f>
        <v>30</v>
      </c>
      <c r="I9" s="28" t="n">
        <f aca="false">Pilastri!F29</f>
        <v>30</v>
      </c>
      <c r="J9" s="28" t="n">
        <f aca="false">Pilastri!I29</f>
        <v>4</v>
      </c>
      <c r="K9" s="29" t="n">
        <f aca="false">IF(H9=30,2,J9/2)</f>
        <v>2</v>
      </c>
      <c r="L9" s="28" t="n">
        <f aca="false">Pilastri!J29</f>
        <v>14</v>
      </c>
      <c r="M9" s="30" t="n">
        <f aca="false">K9*L9^2*3.1416/400</f>
        <v>3.078768</v>
      </c>
    </row>
    <row r="10" customFormat="false" ht="12.75" hidden="false" customHeight="false" outlineLevel="0" collapsed="false">
      <c r="C10" s="5"/>
      <c r="D10" s="5"/>
      <c r="E10" s="5"/>
      <c r="F10" s="5"/>
      <c r="G10" s="1"/>
      <c r="H10" s="13"/>
      <c r="I10" s="13"/>
      <c r="J10" s="13"/>
      <c r="K10" s="29"/>
      <c r="L10" s="13"/>
      <c r="M10" s="30"/>
    </row>
    <row r="11" customFormat="false" ht="12.75" hidden="false" customHeight="false" outlineLevel="0" collapsed="false">
      <c r="A11" s="1" t="n">
        <v>9</v>
      </c>
      <c r="B11" s="1" t="n">
        <v>6</v>
      </c>
      <c r="C11" s="5" t="n">
        <f aca="false">ABS('PilY dati'!C11/'PilY dati'!$E$3)</f>
        <v>879.76</v>
      </c>
      <c r="D11" s="5" t="n">
        <f aca="false">ABS('PilY dati'!D11/'PilY dati'!$E$3)</f>
        <v>831.36</v>
      </c>
      <c r="E11" s="5" t="n">
        <f aca="false">'PilY dati'!E11/'PilY dati'!$E$3</f>
        <v>534.72</v>
      </c>
      <c r="F11" s="5" t="n">
        <f aca="false">-'PilY dati'!F11/'PilY dati'!$E$3</f>
        <v>-17.8</v>
      </c>
      <c r="G11" s="22" t="n">
        <f aca="false">Pilastri!O14</f>
        <v>94.6</v>
      </c>
      <c r="H11" s="28" t="n">
        <f aca="false">Pilastri!E14</f>
        <v>30</v>
      </c>
      <c r="I11" s="28" t="n">
        <f aca="false">Pilastri!F14</f>
        <v>30</v>
      </c>
      <c r="J11" s="28" t="n">
        <f aca="false">Pilastri!I14</f>
        <v>4</v>
      </c>
      <c r="K11" s="29" t="n">
        <f aca="false">IF(H11=30,2,J11/2)</f>
        <v>2</v>
      </c>
      <c r="L11" s="28" t="n">
        <f aca="false">Pilastri!J14</f>
        <v>12</v>
      </c>
      <c r="M11" s="30" t="n">
        <f aca="false">K11*L11^2*3.1416/400</f>
        <v>2.261952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5" t="n">
        <f aca="false">ABS('PilY dati'!C12/'PilY dati'!$E$3)</f>
        <v>1235.64</v>
      </c>
      <c r="D12" s="5" t="n">
        <f aca="false">ABS('PilY dati'!D12/'PilY dati'!$E$3)</f>
        <v>1214.08</v>
      </c>
      <c r="E12" s="5" t="n">
        <f aca="false">'PilY dati'!E12/'PilY dati'!$E$3</f>
        <v>765.48</v>
      </c>
      <c r="F12" s="5" t="n">
        <f aca="false">-'PilY dati'!F12/'PilY dati'!$E$3</f>
        <v>-68.08</v>
      </c>
      <c r="G12" s="22" t="n">
        <f aca="false">Pilastri!O15</f>
        <v>227.7</v>
      </c>
      <c r="H12" s="28" t="n">
        <f aca="false">Pilastri!E15</f>
        <v>30</v>
      </c>
      <c r="I12" s="28" t="n">
        <f aca="false">Pilastri!F15</f>
        <v>30</v>
      </c>
      <c r="J12" s="28" t="n">
        <f aca="false">Pilastri!I15</f>
        <v>4</v>
      </c>
      <c r="K12" s="29" t="n">
        <f aca="false">IF(H12=30,2,J12/2)</f>
        <v>2</v>
      </c>
      <c r="L12" s="28" t="n">
        <f aca="false">Pilastri!J15</f>
        <v>12</v>
      </c>
      <c r="M12" s="30" t="n">
        <f aca="false">K12*L12^2*3.1416/400</f>
        <v>2.261952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5" t="n">
        <f aca="false">ABS('PilY dati'!C13/'PilY dati'!$E$3)</f>
        <v>1516.8</v>
      </c>
      <c r="D13" s="5" t="n">
        <f aca="false">ABS('PilY dati'!D13/'PilY dati'!$E$3)</f>
        <v>1513.84</v>
      </c>
      <c r="E13" s="5" t="n">
        <f aca="false">'PilY dati'!E13/'PilY dati'!$E$3</f>
        <v>947</v>
      </c>
      <c r="F13" s="5" t="n">
        <f aca="false">-'PilY dati'!F13/'PilY dati'!$E$3</f>
        <v>-136</v>
      </c>
      <c r="G13" s="22" t="n">
        <f aca="false">Pilastri!O16</f>
        <v>360.8</v>
      </c>
      <c r="H13" s="28" t="n">
        <f aca="false">Pilastri!E16</f>
        <v>30</v>
      </c>
      <c r="I13" s="28" t="n">
        <f aca="false">Pilastri!F16</f>
        <v>30</v>
      </c>
      <c r="J13" s="28" t="n">
        <f aca="false">Pilastri!I16</f>
        <v>4</v>
      </c>
      <c r="K13" s="29" t="n">
        <f aca="false">IF(H13=30,2,J13/2)</f>
        <v>2</v>
      </c>
      <c r="L13" s="28" t="n">
        <f aca="false">Pilastri!J16</f>
        <v>12</v>
      </c>
      <c r="M13" s="30" t="n">
        <f aca="false">K13*L13^2*3.1416/400</f>
        <v>2.261952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5" t="n">
        <f aca="false">ABS('PilY dati'!C14/'PilY dati'!$E$3)</f>
        <v>1499.84</v>
      </c>
      <c r="D14" s="5" t="n">
        <f aca="false">ABS('PilY dati'!D14/'PilY dati'!$E$3)</f>
        <v>1411.28</v>
      </c>
      <c r="E14" s="5" t="n">
        <f aca="false">'PilY dati'!E14/'PilY dati'!$E$3</f>
        <v>909.52</v>
      </c>
      <c r="F14" s="5" t="n">
        <f aca="false">-'PilY dati'!F14/'PilY dati'!$E$3</f>
        <v>-213.84</v>
      </c>
      <c r="G14" s="22" t="n">
        <f aca="false">Pilastri!O17</f>
        <v>493.9</v>
      </c>
      <c r="H14" s="28" t="n">
        <f aca="false">Pilastri!E17</f>
        <v>30</v>
      </c>
      <c r="I14" s="28" t="n">
        <f aca="false">Pilastri!F17</f>
        <v>30</v>
      </c>
      <c r="J14" s="28" t="n">
        <f aca="false">Pilastri!I17</f>
        <v>4</v>
      </c>
      <c r="K14" s="29" t="n">
        <f aca="false">IF(H14=30,2,J14/2)</f>
        <v>2</v>
      </c>
      <c r="L14" s="28" t="n">
        <f aca="false">Pilastri!J17</f>
        <v>14</v>
      </c>
      <c r="M14" s="30" t="n">
        <f aca="false">K14*L14^2*3.1416/400</f>
        <v>3.078768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5" t="n">
        <f aca="false">ABS('PilY dati'!C15/'PilY dati'!$E$3)</f>
        <v>2479.64</v>
      </c>
      <c r="D15" s="5" t="n">
        <f aca="false">ABS('PilY dati'!D15/'PilY dati'!$E$3)</f>
        <v>2384.96</v>
      </c>
      <c r="E15" s="5" t="n">
        <f aca="false">'PilY dati'!E15/'PilY dati'!$E$3</f>
        <v>1519.92</v>
      </c>
      <c r="F15" s="5" t="n">
        <f aca="false">-'PilY dati'!F15/'PilY dati'!$E$3</f>
        <v>-300.28</v>
      </c>
      <c r="G15" s="22" t="n">
        <f aca="false">Pilastri!O18</f>
        <v>629.3</v>
      </c>
      <c r="H15" s="28" t="n">
        <f aca="false">Pilastri!E18</f>
        <v>30</v>
      </c>
      <c r="I15" s="28" t="n">
        <f aca="false">Pilastri!F18</f>
        <v>40</v>
      </c>
      <c r="J15" s="28" t="n">
        <f aca="false">Pilastri!I18</f>
        <v>6</v>
      </c>
      <c r="K15" s="29" t="n">
        <f aca="false">IF(H15=30,2,J15/2)</f>
        <v>2</v>
      </c>
      <c r="L15" s="28" t="n">
        <f aca="false">Pilastri!J18</f>
        <v>14</v>
      </c>
      <c r="M15" s="30" t="n">
        <f aca="false">K15*L15^2*3.1416/400</f>
        <v>3.078768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5" t="n">
        <f aca="false">ABS('PilY dati'!C16/'PilY dati'!$E$3)</f>
        <v>1627.68</v>
      </c>
      <c r="D16" s="5" t="n">
        <f aca="false">ABS('PilY dati'!D16/'PilY dati'!$E$3)</f>
        <v>2831.56</v>
      </c>
      <c r="E16" s="5" t="n">
        <f aca="false">'PilY dati'!E16/'PilY dati'!$E$3</f>
        <v>1392.88</v>
      </c>
      <c r="F16" s="5" t="n">
        <f aca="false">-'PilY dati'!F16/'PilY dati'!$E$3</f>
        <v>-485.44</v>
      </c>
      <c r="G16" s="22" t="n">
        <f aca="false">Pilastri!O19</f>
        <v>766.9</v>
      </c>
      <c r="H16" s="28" t="n">
        <f aca="false">Pilastri!E19</f>
        <v>30</v>
      </c>
      <c r="I16" s="28" t="n">
        <f aca="false">Pilastri!F19</f>
        <v>50</v>
      </c>
      <c r="J16" s="28" t="n">
        <f aca="false">Pilastri!I19</f>
        <v>6</v>
      </c>
      <c r="K16" s="29" t="n">
        <f aca="false">IF(H16=30,2,J16/2)</f>
        <v>2</v>
      </c>
      <c r="L16" s="28" t="n">
        <f aca="false">Pilastri!J19</f>
        <v>14</v>
      </c>
      <c r="M16" s="30" t="n">
        <f aca="false">K16*L16^2*3.1416/400</f>
        <v>3.078768</v>
      </c>
    </row>
    <row r="17" customFormat="false" ht="12.75" hidden="false" customHeight="false" outlineLevel="0" collapsed="false">
      <c r="C17" s="5"/>
      <c r="D17" s="5"/>
      <c r="E17" s="5"/>
      <c r="F17" s="5"/>
      <c r="G17" s="1"/>
      <c r="H17" s="13"/>
      <c r="I17" s="13"/>
      <c r="J17" s="13"/>
      <c r="K17" s="29"/>
      <c r="L17" s="13"/>
      <c r="M17" s="30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f aca="false">ABS('PilY dati'!C18/'PilY dati'!$E$3)</f>
        <v>631</v>
      </c>
      <c r="D18" s="5" t="n">
        <f aca="false">ABS('PilY dati'!D18/'PilY dati'!$E$3)</f>
        <v>538.4</v>
      </c>
      <c r="E18" s="5" t="n">
        <f aca="false">'PilY dati'!E18/'PilY dati'!$E$3</f>
        <v>365.2</v>
      </c>
      <c r="F18" s="5" t="n">
        <f aca="false">-'PilY dati'!F18/'PilY dati'!$E$3</f>
        <v>212.36</v>
      </c>
      <c r="G18" s="22" t="n">
        <f aca="false">Pilastri!O4</f>
        <v>66.1</v>
      </c>
      <c r="H18" s="28" t="n">
        <f aca="false">Pilastri!E4</f>
        <v>30</v>
      </c>
      <c r="I18" s="28" t="n">
        <f aca="false">Pilastri!F4</f>
        <v>30</v>
      </c>
      <c r="J18" s="28" t="n">
        <f aca="false">Pilastri!I4</f>
        <v>4</v>
      </c>
      <c r="K18" s="29" t="n">
        <f aca="false">IF(H18=30,2,J18/2)</f>
        <v>2</v>
      </c>
      <c r="L18" s="28" t="n">
        <f aca="false">Pilastri!J4</f>
        <v>12</v>
      </c>
      <c r="M18" s="30" t="n">
        <f aca="false">K18*L18^2*3.1416/400</f>
        <v>2.261952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f aca="false">ABS('PilY dati'!C19/'PilY dati'!$E$3)</f>
        <v>861.72</v>
      </c>
      <c r="D19" s="5" t="n">
        <f aca="false">ABS('PilY dati'!D19/'PilY dati'!$E$3)</f>
        <v>809.4</v>
      </c>
      <c r="E19" s="5" t="n">
        <f aca="false">'PilY dati'!E19/'PilY dati'!$E$3</f>
        <v>521.6</v>
      </c>
      <c r="F19" s="5" t="n">
        <f aca="false">-'PilY dati'!F19/'PilY dati'!$E$3</f>
        <v>687.24</v>
      </c>
      <c r="G19" s="22" t="n">
        <f aca="false">Pilastri!O5</f>
        <v>163.7</v>
      </c>
      <c r="H19" s="28" t="n">
        <f aca="false">Pilastri!E5</f>
        <v>30</v>
      </c>
      <c r="I19" s="28" t="n">
        <f aca="false">Pilastri!F5</f>
        <v>30</v>
      </c>
      <c r="J19" s="28" t="n">
        <f aca="false">Pilastri!I5</f>
        <v>4</v>
      </c>
      <c r="K19" s="29" t="n">
        <f aca="false">IF(H19=30,2,J19/2)</f>
        <v>2</v>
      </c>
      <c r="L19" s="28" t="n">
        <f aca="false">Pilastri!J5</f>
        <v>12</v>
      </c>
      <c r="M19" s="30" t="n">
        <f aca="false">K19*L19^2*3.1416/400</f>
        <v>2.261952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f aca="false">ABS('PilY dati'!C20/'PilY dati'!$E$3)</f>
        <v>1046</v>
      </c>
      <c r="D20" s="5" t="n">
        <f aca="false">ABS('PilY dati'!D20/'PilY dati'!$E$3)</f>
        <v>1012.72</v>
      </c>
      <c r="E20" s="5" t="n">
        <f aca="false">'PilY dati'!E20/'PilY dati'!$E$3</f>
        <v>642.64</v>
      </c>
      <c r="F20" s="5" t="n">
        <f aca="false">-'PilY dati'!F20/'PilY dati'!$E$3</f>
        <v>1289.32</v>
      </c>
      <c r="G20" s="22" t="n">
        <f aca="false">Pilastri!O6</f>
        <v>261.3</v>
      </c>
      <c r="H20" s="28" t="n">
        <f aca="false">Pilastri!E6</f>
        <v>30</v>
      </c>
      <c r="I20" s="28" t="n">
        <f aca="false">Pilastri!F6</f>
        <v>30</v>
      </c>
      <c r="J20" s="28" t="n">
        <f aca="false">Pilastri!I6</f>
        <v>4</v>
      </c>
      <c r="K20" s="29" t="n">
        <f aca="false">IF(H20=30,2,J20/2)</f>
        <v>2</v>
      </c>
      <c r="L20" s="28" t="n">
        <f aca="false">Pilastri!J6</f>
        <v>12</v>
      </c>
      <c r="M20" s="30" t="n">
        <f aca="false">K20*L20^2*3.1416/400</f>
        <v>2.261952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f aca="false">ABS('PilY dati'!C21/'PilY dati'!$E$3)</f>
        <v>1093.96</v>
      </c>
      <c r="D21" s="5" t="n">
        <f aca="false">ABS('PilY dati'!D21/'PilY dati'!$E$3)</f>
        <v>1135.32</v>
      </c>
      <c r="E21" s="5" t="n">
        <f aca="false">'PilY dati'!E21/'PilY dati'!$E$3</f>
        <v>696.2</v>
      </c>
      <c r="F21" s="5" t="n">
        <f aca="false">-'PilY dati'!F21/'PilY dati'!$E$3</f>
        <v>1936.84</v>
      </c>
      <c r="G21" s="22" t="n">
        <f aca="false">Pilastri!O7</f>
        <v>358.9</v>
      </c>
      <c r="H21" s="28" t="n">
        <f aca="false">Pilastri!E7</f>
        <v>30</v>
      </c>
      <c r="I21" s="28" t="n">
        <f aca="false">Pilastri!F7</f>
        <v>30</v>
      </c>
      <c r="J21" s="28" t="n">
        <f aca="false">Pilastri!I7</f>
        <v>4</v>
      </c>
      <c r="K21" s="29" t="n">
        <f aca="false">IF(H21=30,2,J21/2)</f>
        <v>2</v>
      </c>
      <c r="L21" s="28" t="n">
        <f aca="false">Pilastri!J7</f>
        <v>12</v>
      </c>
      <c r="M21" s="30" t="n">
        <f aca="false">K21*L21^2*3.1416/400</f>
        <v>2.261952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f aca="false">ABS('PilY dati'!C22/'PilY dati'!$E$3)</f>
        <v>997.92</v>
      </c>
      <c r="D22" s="5" t="n">
        <f aca="false">ABS('PilY dati'!D22/'PilY dati'!$E$3)</f>
        <v>1037.2</v>
      </c>
      <c r="E22" s="5" t="n">
        <f aca="false">'PilY dati'!E22/'PilY dati'!$E$3</f>
        <v>635.72</v>
      </c>
      <c r="F22" s="5" t="n">
        <f aca="false">-'PilY dati'!F22/'PilY dati'!$E$3</f>
        <v>2647</v>
      </c>
      <c r="G22" s="22" t="n">
        <f aca="false">Pilastri!O8</f>
        <v>456.5</v>
      </c>
      <c r="H22" s="28" t="n">
        <f aca="false">Pilastri!E8</f>
        <v>30</v>
      </c>
      <c r="I22" s="28" t="n">
        <f aca="false">Pilastri!F8</f>
        <v>30</v>
      </c>
      <c r="J22" s="28" t="n">
        <f aca="false">Pilastri!I8</f>
        <v>4</v>
      </c>
      <c r="K22" s="29" t="n">
        <f aca="false">IF(H22=30,2,J22/2)</f>
        <v>2</v>
      </c>
      <c r="L22" s="28" t="n">
        <f aca="false">Pilastri!J8</f>
        <v>14</v>
      </c>
      <c r="M22" s="30" t="n">
        <f aca="false">K22*L22^2*3.1416/400</f>
        <v>3.078768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f aca="false">ABS('PilY dati'!C23/'PilY dati'!$E$3)</f>
        <v>1006.76</v>
      </c>
      <c r="D23" s="5" t="n">
        <f aca="false">ABS('PilY dati'!D23/'PilY dati'!$E$3)</f>
        <v>1537.2</v>
      </c>
      <c r="E23" s="5" t="n">
        <f aca="false">'PilY dati'!E23/'PilY dati'!$E$3</f>
        <v>794.88</v>
      </c>
      <c r="F23" s="5" t="n">
        <f aca="false">-'PilY dati'!F23/'PilY dati'!$E$3</f>
        <v>3377.92</v>
      </c>
      <c r="G23" s="22" t="n">
        <f aca="false">Pilastri!O9</f>
        <v>556.4</v>
      </c>
      <c r="H23" s="28" t="n">
        <f aca="false">Pilastri!E9</f>
        <v>30</v>
      </c>
      <c r="I23" s="28" t="n">
        <f aca="false">Pilastri!F9</f>
        <v>40</v>
      </c>
      <c r="J23" s="28" t="n">
        <f aca="false">Pilastri!I9</f>
        <v>6</v>
      </c>
      <c r="K23" s="29" t="n">
        <f aca="false">IF(H23=30,2,J23/2)</f>
        <v>2</v>
      </c>
      <c r="L23" s="28" t="n">
        <f aca="false">Pilastri!J9</f>
        <v>14</v>
      </c>
      <c r="M23" s="30" t="n">
        <f aca="false">K23*L23^2*3.1416/400</f>
        <v>3.078768</v>
      </c>
    </row>
    <row r="24" customFormat="false" ht="12.75" hidden="false" customHeight="false" outlineLevel="0" collapsed="false">
      <c r="C24" s="5"/>
      <c r="D24" s="5"/>
      <c r="E24" s="5"/>
      <c r="F24" s="5"/>
      <c r="G24" s="1"/>
      <c r="H24" s="13"/>
      <c r="I24" s="13"/>
      <c r="J24" s="13"/>
      <c r="K24" s="29"/>
      <c r="L24" s="13"/>
      <c r="M24" s="30"/>
    </row>
    <row r="25" customFormat="false" ht="12.75" hidden="false" customHeight="false" outlineLevel="0" collapsed="false">
      <c r="A25" s="1" t="n">
        <v>18</v>
      </c>
      <c r="B25" s="1" t="n">
        <v>6</v>
      </c>
      <c r="C25" s="5" t="n">
        <f aca="false">ABS('PilY dati'!C25/'PilY dati'!$E$3)</f>
        <v>94.6</v>
      </c>
      <c r="D25" s="5" t="n">
        <f aca="false">ABS('PilY dati'!D25/'PilY dati'!$E$3)</f>
        <v>89.04</v>
      </c>
      <c r="E25" s="5" t="n">
        <f aca="false">'PilY dati'!E25/'PilY dati'!$E$3</f>
        <v>-34.24</v>
      </c>
      <c r="F25" s="5" t="n">
        <f aca="false">-'PilY dati'!F25/'PilY dati'!$E$3</f>
        <v>-33.64</v>
      </c>
      <c r="G25" s="22" t="n">
        <f aca="false">Pilastri!O54</f>
        <v>76.8</v>
      </c>
      <c r="H25" s="28" t="n">
        <f aca="false">Pilastri!E54</f>
        <v>30</v>
      </c>
      <c r="I25" s="28" t="n">
        <f aca="false">Pilastri!F54</f>
        <v>30</v>
      </c>
      <c r="J25" s="28" t="n">
        <f aca="false">Pilastri!I54</f>
        <v>4</v>
      </c>
      <c r="K25" s="29" t="n">
        <f aca="false">IF(H25=30,2,J25/2)</f>
        <v>2</v>
      </c>
      <c r="L25" s="28" t="n">
        <f aca="false">Pilastri!J54</f>
        <v>12</v>
      </c>
      <c r="M25" s="30" t="n">
        <f aca="false">K25*L25^2*3.1416/400</f>
        <v>2.261952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5" t="n">
        <f aca="false">ABS('PilY dati'!C26/'PilY dati'!$E$3)</f>
        <v>199.72</v>
      </c>
      <c r="D26" s="5" t="n">
        <f aca="false">ABS('PilY dati'!D26/'PilY dati'!$E$3)</f>
        <v>141.72</v>
      </c>
      <c r="E26" s="5" t="n">
        <f aca="false">'PilY dati'!E26/'PilY dati'!$E$3</f>
        <v>82.96</v>
      </c>
      <c r="F26" s="5" t="n">
        <f aca="false">-'PilY dati'!F26/'PilY dati'!$E$3</f>
        <v>-84.12</v>
      </c>
      <c r="G26" s="22" t="n">
        <f aca="false">Pilastri!O55</f>
        <v>181.6</v>
      </c>
      <c r="H26" s="28" t="n">
        <f aca="false">Pilastri!E55</f>
        <v>30</v>
      </c>
      <c r="I26" s="28" t="n">
        <f aca="false">Pilastri!F55</f>
        <v>30</v>
      </c>
      <c r="J26" s="28" t="n">
        <f aca="false">Pilastri!I55</f>
        <v>4</v>
      </c>
      <c r="K26" s="29" t="n">
        <f aca="false">IF(H26=30,2,J26/2)</f>
        <v>2</v>
      </c>
      <c r="L26" s="28" t="n">
        <f aca="false">Pilastri!J55</f>
        <v>12</v>
      </c>
      <c r="M26" s="30" t="n">
        <f aca="false">K26*L26^2*3.1416/400</f>
        <v>2.261952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5" t="n">
        <f aca="false">ABS('PilY dati'!C27/'PilY dati'!$E$3)</f>
        <v>211.52</v>
      </c>
      <c r="D27" s="5" t="n">
        <f aca="false">ABS('PilY dati'!D27/'PilY dati'!$E$3)</f>
        <v>168.6</v>
      </c>
      <c r="E27" s="5" t="n">
        <f aca="false">'PilY dati'!E27/'PilY dati'!$E$3</f>
        <v>98.44</v>
      </c>
      <c r="F27" s="5" t="n">
        <f aca="false">-'PilY dati'!F27/'PilY dati'!$E$3</f>
        <v>-148.48</v>
      </c>
      <c r="G27" s="22" t="n">
        <f aca="false">Pilastri!O56</f>
        <v>286.4</v>
      </c>
      <c r="H27" s="28" t="n">
        <f aca="false">Pilastri!E56</f>
        <v>30</v>
      </c>
      <c r="I27" s="28" t="n">
        <f aca="false">Pilastri!F56</f>
        <v>30</v>
      </c>
      <c r="J27" s="28" t="n">
        <f aca="false">Pilastri!I56</f>
        <v>4</v>
      </c>
      <c r="K27" s="29" t="n">
        <f aca="false">IF(H27=30,2,J27/2)</f>
        <v>2</v>
      </c>
      <c r="L27" s="28" t="n">
        <f aca="false">Pilastri!J56</f>
        <v>12</v>
      </c>
      <c r="M27" s="30" t="n">
        <f aca="false">K27*L27^2*3.1416/400</f>
        <v>2.261952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5" t="n">
        <f aca="false">ABS('PilY dati'!C28/'PilY dati'!$E$3)</f>
        <v>182.92</v>
      </c>
      <c r="D28" s="5" t="n">
        <f aca="false">ABS('PilY dati'!D28/'PilY dati'!$E$3)</f>
        <v>174.4</v>
      </c>
      <c r="E28" s="5" t="n">
        <f aca="false">'PilY dati'!E28/'PilY dati'!$E$3</f>
        <v>93.84</v>
      </c>
      <c r="F28" s="5" t="n">
        <f aca="false">-'PilY dati'!F28/'PilY dati'!$E$3</f>
        <v>-217</v>
      </c>
      <c r="G28" s="22" t="n">
        <f aca="false">Pilastri!O57</f>
        <v>391.2</v>
      </c>
      <c r="H28" s="28" t="n">
        <f aca="false">Pilastri!E57</f>
        <v>30</v>
      </c>
      <c r="I28" s="28" t="n">
        <f aca="false">Pilastri!F57</f>
        <v>30</v>
      </c>
      <c r="J28" s="28" t="n">
        <f aca="false">Pilastri!I57</f>
        <v>4</v>
      </c>
      <c r="K28" s="29" t="n">
        <f aca="false">IF(H28=30,2,J28/2)</f>
        <v>2</v>
      </c>
      <c r="L28" s="28" t="n">
        <f aca="false">Pilastri!J57</f>
        <v>12</v>
      </c>
      <c r="M28" s="30" t="n">
        <f aca="false">K28*L28^2*3.1416/400</f>
        <v>2.261952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5" t="n">
        <f aca="false">ABS('PilY dati'!C29/'PilY dati'!$E$3)</f>
        <v>124.36</v>
      </c>
      <c r="D29" s="5" t="n">
        <f aca="false">ABS('PilY dati'!D29/'PilY dati'!$E$3)</f>
        <v>226.92</v>
      </c>
      <c r="E29" s="5" t="n">
        <f aca="false">'PilY dati'!E29/'PilY dati'!$E$3</f>
        <v>98.68</v>
      </c>
      <c r="F29" s="5" t="n">
        <f aca="false">-'PilY dati'!F29/'PilY dati'!$E$3</f>
        <v>-281.68</v>
      </c>
      <c r="G29" s="22" t="n">
        <f aca="false">Pilastri!O58</f>
        <v>496</v>
      </c>
      <c r="H29" s="28" t="n">
        <f aca="false">Pilastri!E58</f>
        <v>30</v>
      </c>
      <c r="I29" s="28" t="n">
        <f aca="false">Pilastri!F58</f>
        <v>30</v>
      </c>
      <c r="J29" s="28" t="n">
        <f aca="false">Pilastri!I58</f>
        <v>4</v>
      </c>
      <c r="K29" s="29" t="n">
        <f aca="false">IF(H29=30,2,J29/2)</f>
        <v>2</v>
      </c>
      <c r="L29" s="28" t="n">
        <f aca="false">Pilastri!J58</f>
        <v>14</v>
      </c>
      <c r="M29" s="30" t="n">
        <f aca="false">K29*L29^2*3.1416/400</f>
        <v>3.078768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5" t="n">
        <f aca="false">ABS('PilY dati'!C30/'PilY dati'!$E$3)</f>
        <v>75.52</v>
      </c>
      <c r="D30" s="5" t="n">
        <f aca="false">ABS('PilY dati'!D30/'PilY dati'!$E$3)</f>
        <v>549.88</v>
      </c>
      <c r="E30" s="5" t="n">
        <f aca="false">'PilY dati'!E30/'PilY dati'!$E$3</f>
        <v>152.72</v>
      </c>
      <c r="F30" s="5" t="n">
        <f aca="false">-'PilY dati'!F30/'PilY dati'!$E$3</f>
        <v>-330.16</v>
      </c>
      <c r="G30" s="22" t="n">
        <f aca="false">Pilastri!O59</f>
        <v>603</v>
      </c>
      <c r="H30" s="28" t="n">
        <f aca="false">Pilastri!E59</f>
        <v>40</v>
      </c>
      <c r="I30" s="28" t="n">
        <f aca="false">Pilastri!F59</f>
        <v>30</v>
      </c>
      <c r="J30" s="28" t="n">
        <f aca="false">Pilastri!I59</f>
        <v>6</v>
      </c>
      <c r="K30" s="29" t="n">
        <f aca="false">IF(H30=30,2,J30/2)</f>
        <v>3</v>
      </c>
      <c r="L30" s="28" t="n">
        <f aca="false">Pilastri!J59</f>
        <v>14</v>
      </c>
      <c r="M30" s="30" t="n">
        <f aca="false">K30*L30^2*3.1416/400</f>
        <v>4.618152</v>
      </c>
    </row>
    <row r="31" customFormat="false" ht="12.75" hidden="false" customHeight="false" outlineLevel="0" collapsed="false">
      <c r="C31" s="5"/>
      <c r="D31" s="5"/>
      <c r="E31" s="5"/>
      <c r="F31" s="5"/>
      <c r="G31" s="1"/>
      <c r="H31" s="13"/>
      <c r="I31" s="13"/>
      <c r="J31" s="13"/>
      <c r="K31" s="29"/>
      <c r="L31" s="13"/>
      <c r="M31" s="30"/>
    </row>
    <row r="32" customFormat="false" ht="12.75" hidden="false" customHeight="false" outlineLevel="0" collapsed="false">
      <c r="A32" s="1" t="n">
        <v>10</v>
      </c>
      <c r="B32" s="1" t="n">
        <v>6</v>
      </c>
      <c r="C32" s="5" t="n">
        <f aca="false">ABS('PilY dati'!C32/'PilY dati'!$E$3)</f>
        <v>188.92</v>
      </c>
      <c r="D32" s="5" t="n">
        <f aca="false">ABS('PilY dati'!D32/'PilY dati'!$E$3)</f>
        <v>95.08</v>
      </c>
      <c r="E32" s="5" t="n">
        <f aca="false">'PilY dati'!E32/'PilY dati'!$E$3</f>
        <v>78.92</v>
      </c>
      <c r="F32" s="5" t="n">
        <f aca="false">-'PilY dati'!F32/'PilY dati'!$E$3</f>
        <v>-6.68</v>
      </c>
      <c r="G32" s="22" t="n">
        <f aca="false">Pilastri!O44</f>
        <v>144</v>
      </c>
      <c r="H32" s="28" t="n">
        <f aca="false">Pilastri!E44</f>
        <v>30</v>
      </c>
      <c r="I32" s="28" t="n">
        <f aca="false">Pilastri!F44</f>
        <v>30</v>
      </c>
      <c r="J32" s="28" t="n">
        <f aca="false">Pilastri!I44</f>
        <v>4</v>
      </c>
      <c r="K32" s="29" t="n">
        <f aca="false">IF(H32=30,2,J32/2)</f>
        <v>2</v>
      </c>
      <c r="L32" s="28" t="n">
        <f aca="false">Pilastri!J44</f>
        <v>12</v>
      </c>
      <c r="M32" s="30" t="n">
        <f aca="false">K32*L32^2*3.1416/400</f>
        <v>2.261952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5" t="n">
        <f aca="false">ABS('PilY dati'!C33/'PilY dati'!$E$3)</f>
        <v>273.24</v>
      </c>
      <c r="D33" s="5" t="n">
        <f aca="false">ABS('PilY dati'!D33/'PilY dati'!$E$3)</f>
        <v>189.92</v>
      </c>
      <c r="E33" s="5" t="n">
        <f aca="false">'PilY dati'!E33/'PilY dati'!$E$3</f>
        <v>132.84</v>
      </c>
      <c r="F33" s="5" t="n">
        <f aca="false">-'PilY dati'!F33/'PilY dati'!$E$3</f>
        <v>-17.04</v>
      </c>
      <c r="G33" s="22" t="n">
        <f aca="false">Pilastri!O45</f>
        <v>288</v>
      </c>
      <c r="H33" s="28" t="n">
        <f aca="false">Pilastri!E45</f>
        <v>30</v>
      </c>
      <c r="I33" s="28" t="n">
        <f aca="false">Pilastri!F45</f>
        <v>30</v>
      </c>
      <c r="J33" s="28" t="n">
        <f aca="false">Pilastri!I45</f>
        <v>4</v>
      </c>
      <c r="K33" s="29" t="n">
        <f aca="false">IF(H33=30,2,J33/2)</f>
        <v>2</v>
      </c>
      <c r="L33" s="28" t="n">
        <f aca="false">Pilastri!J45</f>
        <v>12</v>
      </c>
      <c r="M33" s="30" t="n">
        <f aca="false">K33*L33^2*3.1416/400</f>
        <v>2.261952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5" t="n">
        <f aca="false">ABS('PilY dati'!C34/'PilY dati'!$E$3)</f>
        <v>300.96</v>
      </c>
      <c r="D34" s="5" t="n">
        <f aca="false">ABS('PilY dati'!D34/'PilY dati'!$E$3)</f>
        <v>249.8</v>
      </c>
      <c r="E34" s="5" t="n">
        <f aca="false">'PilY dati'!E34/'PilY dati'!$E$3</f>
        <v>159.16</v>
      </c>
      <c r="F34" s="5" t="n">
        <f aca="false">-'PilY dati'!F34/'PilY dati'!$E$3</f>
        <v>-30.2</v>
      </c>
      <c r="G34" s="22" t="n">
        <f aca="false">Pilastri!O46</f>
        <v>432</v>
      </c>
      <c r="H34" s="28" t="n">
        <f aca="false">Pilastri!E46</f>
        <v>30</v>
      </c>
      <c r="I34" s="28" t="n">
        <f aca="false">Pilastri!F46</f>
        <v>30</v>
      </c>
      <c r="J34" s="28" t="n">
        <f aca="false">Pilastri!I46</f>
        <v>4</v>
      </c>
      <c r="K34" s="29" t="n">
        <f aca="false">IF(H34=30,2,J34/2)</f>
        <v>2</v>
      </c>
      <c r="L34" s="28" t="n">
        <f aca="false">Pilastri!J46</f>
        <v>14</v>
      </c>
      <c r="M34" s="30" t="n">
        <f aca="false">K34*L34^2*3.1416/400</f>
        <v>3.078768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5" t="n">
        <f aca="false">ABS('PilY dati'!C35/'PilY dati'!$E$3)</f>
        <v>304.72</v>
      </c>
      <c r="D35" s="5" t="n">
        <f aca="false">ABS('PilY dati'!D35/'PilY dati'!$E$3)</f>
        <v>309.96</v>
      </c>
      <c r="E35" s="5" t="n">
        <f aca="false">'PilY dati'!E35/'PilY dati'!$E$3</f>
        <v>176.56</v>
      </c>
      <c r="F35" s="5" t="n">
        <f aca="false">-'PilY dati'!F35/'PilY dati'!$E$3</f>
        <v>-44.56</v>
      </c>
      <c r="G35" s="22" t="n">
        <f aca="false">Pilastri!O47</f>
        <v>578.2</v>
      </c>
      <c r="H35" s="28" t="n">
        <f aca="false">Pilastri!E47</f>
        <v>40</v>
      </c>
      <c r="I35" s="28" t="n">
        <f aca="false">Pilastri!F47</f>
        <v>30</v>
      </c>
      <c r="J35" s="28" t="n">
        <f aca="false">Pilastri!I47</f>
        <v>6</v>
      </c>
      <c r="K35" s="29" t="n">
        <f aca="false">IF(H35=30,2,J35/2)</f>
        <v>3</v>
      </c>
      <c r="L35" s="28" t="n">
        <f aca="false">Pilastri!J47</f>
        <v>14</v>
      </c>
      <c r="M35" s="30" t="n">
        <f aca="false">K35*L35^2*3.1416/400</f>
        <v>4.618152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5" t="n">
        <f aca="false">ABS('PilY dati'!C36/'PilY dati'!$E$3)</f>
        <v>241.08</v>
      </c>
      <c r="D36" s="5" t="n">
        <f aca="false">ABS('PilY dati'!D36/'PilY dati'!$E$3)</f>
        <v>418</v>
      </c>
      <c r="E36" s="5" t="n">
        <f aca="false">'PilY dati'!E36/'PilY dati'!$E$3</f>
        <v>193.6</v>
      </c>
      <c r="F36" s="5" t="n">
        <f aca="false">-'PilY dati'!F36/'PilY dati'!$E$3</f>
        <v>-58.64</v>
      </c>
      <c r="G36" s="22" t="n">
        <f aca="false">Pilastri!O48</f>
        <v>726.7</v>
      </c>
      <c r="H36" s="28" t="n">
        <f aca="false">Pilastri!E48</f>
        <v>50</v>
      </c>
      <c r="I36" s="28" t="n">
        <f aca="false">Pilastri!F48</f>
        <v>30</v>
      </c>
      <c r="J36" s="28" t="n">
        <f aca="false">Pilastri!I48</f>
        <v>6</v>
      </c>
      <c r="K36" s="29" t="n">
        <f aca="false">IF(H36=30,2,J36/2)</f>
        <v>3</v>
      </c>
      <c r="L36" s="28" t="n">
        <f aca="false">Pilastri!J48</f>
        <v>14</v>
      </c>
      <c r="M36" s="30" t="n">
        <f aca="false">K36*L36^2*3.1416/400</f>
        <v>4.618152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5" t="n">
        <f aca="false">ABS('PilY dati'!C37/'PilY dati'!$E$3)</f>
        <v>103.16</v>
      </c>
      <c r="D37" s="5" t="n">
        <f aca="false">ABS('PilY dati'!D37/'PilY dati'!$E$3)</f>
        <v>834.16</v>
      </c>
      <c r="E37" s="5" t="n">
        <f aca="false">'PilY dati'!E37/'PilY dati'!$E$3</f>
        <v>238.12</v>
      </c>
      <c r="F37" s="5" t="n">
        <f aca="false">-'PilY dati'!F37/'PilY dati'!$E$3</f>
        <v>-69.72</v>
      </c>
      <c r="G37" s="22" t="n">
        <f aca="false">Pilastri!O49</f>
        <v>877.4</v>
      </c>
      <c r="H37" s="28" t="n">
        <f aca="false">Pilastri!E49</f>
        <v>60</v>
      </c>
      <c r="I37" s="28" t="n">
        <f aca="false">Pilastri!F49</f>
        <v>30</v>
      </c>
      <c r="J37" s="28" t="n">
        <f aca="false">Pilastri!I49</f>
        <v>6</v>
      </c>
      <c r="K37" s="29" t="n">
        <f aca="false">IF(H37=30,2,J37/2)</f>
        <v>3</v>
      </c>
      <c r="L37" s="28" t="n">
        <f aca="false">Pilastri!J49</f>
        <v>16</v>
      </c>
      <c r="M37" s="30" t="n">
        <f aca="false">K37*L37^2*3.1416/400</f>
        <v>6.031872</v>
      </c>
    </row>
    <row r="38" customFormat="false" ht="12.75" hidden="false" customHeight="false" outlineLevel="0" collapsed="false">
      <c r="C38" s="5"/>
      <c r="D38" s="5"/>
      <c r="E38" s="5"/>
      <c r="F38" s="5"/>
      <c r="G38" s="1"/>
      <c r="H38" s="13"/>
      <c r="I38" s="13"/>
      <c r="J38" s="13"/>
      <c r="K38" s="29"/>
      <c r="L38" s="13"/>
      <c r="M38" s="30"/>
    </row>
    <row r="39" customFormat="false" ht="12.75" hidden="false" customHeight="false" outlineLevel="0" collapsed="false">
      <c r="A39" s="1" t="n">
        <v>2</v>
      </c>
      <c r="B39" s="1" t="n">
        <v>6</v>
      </c>
      <c r="C39" s="5" t="n">
        <f aca="false">ABS('PilY dati'!C39/'PilY dati'!$E$3)</f>
        <v>102.92</v>
      </c>
      <c r="D39" s="5" t="n">
        <f aca="false">ABS('PilY dati'!D39/'PilY dati'!$E$3)</f>
        <v>87.44</v>
      </c>
      <c r="E39" s="5" t="n">
        <f aca="false">'PilY dati'!E39/'PilY dati'!$E$3</f>
        <v>37.48</v>
      </c>
      <c r="F39" s="5" t="n">
        <f aca="false">-'PilY dati'!F39/'PilY dati'!$E$3</f>
        <v>40.32</v>
      </c>
      <c r="G39" s="22" t="n">
        <f aca="false">Pilastri!O34</f>
        <v>108</v>
      </c>
      <c r="H39" s="28" t="n">
        <f aca="false">Pilastri!E34</f>
        <v>30</v>
      </c>
      <c r="I39" s="28" t="n">
        <f aca="false">Pilastri!F34</f>
        <v>30</v>
      </c>
      <c r="J39" s="28" t="n">
        <f aca="false">Pilastri!I34</f>
        <v>4</v>
      </c>
      <c r="K39" s="29" t="n">
        <f aca="false">IF(H39=30,2,J39/2)</f>
        <v>2</v>
      </c>
      <c r="L39" s="28" t="n">
        <f aca="false">Pilastri!J34</f>
        <v>12</v>
      </c>
      <c r="M39" s="30" t="n">
        <f aca="false">K39*L39^2*3.1416/400</f>
        <v>2.261952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5" t="n">
        <f aca="false">ABS('PilY dati'!C40/'PilY dati'!$E$3)</f>
        <v>206.52</v>
      </c>
      <c r="D40" s="5" t="n">
        <f aca="false">ABS('PilY dati'!D40/'PilY dati'!$E$3)</f>
        <v>141.52</v>
      </c>
      <c r="E40" s="5" t="n">
        <f aca="false">'PilY dati'!E40/'PilY dati'!$E$3</f>
        <v>87.04</v>
      </c>
      <c r="F40" s="5" t="n">
        <f aca="false">-'PilY dati'!F40/'PilY dati'!$E$3</f>
        <v>101.16</v>
      </c>
      <c r="G40" s="22" t="n">
        <f aca="false">Pilastri!O35</f>
        <v>244</v>
      </c>
      <c r="H40" s="28" t="n">
        <f aca="false">Pilastri!E35</f>
        <v>30</v>
      </c>
      <c r="I40" s="28" t="n">
        <f aca="false">Pilastri!F35</f>
        <v>30</v>
      </c>
      <c r="J40" s="28" t="n">
        <f aca="false">Pilastri!I35</f>
        <v>4</v>
      </c>
      <c r="K40" s="29" t="n">
        <f aca="false">IF(H40=30,2,J40/2)</f>
        <v>2</v>
      </c>
      <c r="L40" s="28" t="n">
        <f aca="false">Pilastri!J35</f>
        <v>12</v>
      </c>
      <c r="M40" s="30" t="n">
        <f aca="false">K40*L40^2*3.1416/400</f>
        <v>2.261952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5" t="n">
        <f aca="false">ABS('PilY dati'!C41/'PilY dati'!$E$3)</f>
        <v>215.72</v>
      </c>
      <c r="D41" s="5" t="n">
        <f aca="false">ABS('PilY dati'!D41/'PilY dati'!$E$3)</f>
        <v>181.04</v>
      </c>
      <c r="E41" s="5" t="n">
        <f aca="false">'PilY dati'!E41/'PilY dati'!$E$3</f>
        <v>101.96</v>
      </c>
      <c r="F41" s="5" t="n">
        <f aca="false">-'PilY dati'!F41/'PilY dati'!$E$3</f>
        <v>178.68</v>
      </c>
      <c r="G41" s="22" t="n">
        <f aca="false">Pilastri!O36</f>
        <v>380</v>
      </c>
      <c r="H41" s="28" t="n">
        <f aca="false">Pilastri!E36</f>
        <v>30</v>
      </c>
      <c r="I41" s="28" t="n">
        <f aca="false">Pilastri!F36</f>
        <v>30</v>
      </c>
      <c r="J41" s="28" t="n">
        <f aca="false">Pilastri!I36</f>
        <v>4</v>
      </c>
      <c r="K41" s="29" t="n">
        <f aca="false">IF(H41=30,2,J41/2)</f>
        <v>2</v>
      </c>
      <c r="L41" s="28" t="n">
        <f aca="false">Pilastri!J36</f>
        <v>12</v>
      </c>
      <c r="M41" s="30" t="n">
        <f aca="false">K41*L41^2*3.1416/400</f>
        <v>2.261952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5" t="n">
        <f aca="false">ABS('PilY dati'!C42/'PilY dati'!$E$3)</f>
        <v>211.76</v>
      </c>
      <c r="D42" s="5" t="n">
        <f aca="false">ABS('PilY dati'!D42/'PilY dati'!$E$3)</f>
        <v>224.48</v>
      </c>
      <c r="E42" s="5" t="n">
        <f aca="false">'PilY dati'!E42/'PilY dati'!$E$3</f>
        <v>110.68</v>
      </c>
      <c r="F42" s="5" t="n">
        <f aca="false">-'PilY dati'!F42/'PilY dati'!$E$3</f>
        <v>261.52</v>
      </c>
      <c r="G42" s="22" t="n">
        <f aca="false">Pilastri!O37</f>
        <v>518.2</v>
      </c>
      <c r="H42" s="28" t="n">
        <f aca="false">Pilastri!E37</f>
        <v>40</v>
      </c>
      <c r="I42" s="28" t="n">
        <f aca="false">Pilastri!F37</f>
        <v>30</v>
      </c>
      <c r="J42" s="28" t="n">
        <f aca="false">Pilastri!I37</f>
        <v>6</v>
      </c>
      <c r="K42" s="29" t="n">
        <f aca="false">IF(H42=30,2,J42/2)</f>
        <v>3</v>
      </c>
      <c r="L42" s="28" t="n">
        <f aca="false">Pilastri!J37</f>
        <v>14</v>
      </c>
      <c r="M42" s="30" t="n">
        <f aca="false">K42*L42^2*3.1416/400</f>
        <v>4.618152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5" t="n">
        <f aca="false">ABS('PilY dati'!C43/'PilY dati'!$E$3)</f>
        <v>173.04</v>
      </c>
      <c r="D43" s="5" t="n">
        <f aca="false">ABS('PilY dati'!D43/'PilY dati'!$E$3)</f>
        <v>327.4</v>
      </c>
      <c r="E43" s="5" t="n">
        <f aca="false">'PilY dati'!E43/'PilY dati'!$E$3</f>
        <v>134.32</v>
      </c>
      <c r="F43" s="5" t="n">
        <f aca="false">-'PilY dati'!F43/'PilY dati'!$E$3</f>
        <v>340.32</v>
      </c>
      <c r="G43" s="22" t="n">
        <f aca="false">Pilastri!O38</f>
        <v>658.7</v>
      </c>
      <c r="H43" s="28" t="n">
        <f aca="false">Pilastri!E38</f>
        <v>50</v>
      </c>
      <c r="I43" s="28" t="n">
        <f aca="false">Pilastri!F38</f>
        <v>30</v>
      </c>
      <c r="J43" s="28" t="n">
        <f aca="false">Pilastri!I38</f>
        <v>6</v>
      </c>
      <c r="K43" s="29" t="n">
        <f aca="false">IF(H43=30,2,J43/2)</f>
        <v>3</v>
      </c>
      <c r="L43" s="28" t="n">
        <f aca="false">Pilastri!J38</f>
        <v>14</v>
      </c>
      <c r="M43" s="30" t="n">
        <f aca="false">K43*L43^2*3.1416/400</f>
        <v>4.618152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5" t="n">
        <f aca="false">ABS('PilY dati'!C44/'PilY dati'!$E$3)</f>
        <v>157.2</v>
      </c>
      <c r="D44" s="5" t="n">
        <f aca="false">ABS('PilY dati'!D44/'PilY dati'!$E$3)</f>
        <v>802.04</v>
      </c>
      <c r="E44" s="5" t="n">
        <f aca="false">'PilY dati'!E44/'PilY dati'!$E$3</f>
        <v>208.2</v>
      </c>
      <c r="F44" s="5" t="n">
        <f aca="false">-'PilY dati'!F44/'PilY dati'!$E$3</f>
        <v>399.84</v>
      </c>
      <c r="G44" s="22" t="n">
        <f aca="false">Pilastri!O39</f>
        <v>801.4</v>
      </c>
      <c r="H44" s="28" t="n">
        <f aca="false">Pilastri!E39</f>
        <v>60</v>
      </c>
      <c r="I44" s="28" t="n">
        <f aca="false">Pilastri!F39</f>
        <v>30</v>
      </c>
      <c r="J44" s="28" t="n">
        <f aca="false">Pilastri!I39</f>
        <v>6</v>
      </c>
      <c r="K44" s="29" t="n">
        <f aca="false">IF(H44=30,2,J44/2)</f>
        <v>3</v>
      </c>
      <c r="L44" s="28" t="n">
        <f aca="false">Pilastri!J39</f>
        <v>14</v>
      </c>
      <c r="M44" s="30" t="n">
        <f aca="false">K44*L44^2*3.1416/400</f>
        <v>4.618152</v>
      </c>
    </row>
    <row r="45" customFormat="false" ht="12.75" hidden="false" customHeight="false" outlineLevel="0" collapsed="false">
      <c r="C45" s="5"/>
      <c r="D45" s="5"/>
      <c r="E45" s="5"/>
      <c r="F45" s="5"/>
      <c r="G45" s="1"/>
      <c r="H45" s="13"/>
      <c r="I45" s="13"/>
      <c r="J45" s="13"/>
      <c r="K45" s="29"/>
      <c r="L45" s="13"/>
      <c r="M45" s="30"/>
    </row>
    <row r="46" customFormat="false" ht="12.75" hidden="false" customHeight="false" outlineLevel="0" collapsed="false">
      <c r="A46" s="1" t="n">
        <v>19</v>
      </c>
      <c r="B46" s="1" t="n">
        <v>6</v>
      </c>
      <c r="C46" s="5" t="n">
        <f aca="false">ABS('PilY dati'!C46/'PilY dati'!$E$3)</f>
        <v>94.6</v>
      </c>
      <c r="D46" s="5" t="n">
        <f aca="false">ABS('PilY dati'!D46/'PilY dati'!$E$3)</f>
        <v>89.04</v>
      </c>
      <c r="E46" s="5" t="n">
        <f aca="false">'PilY dati'!E46/'PilY dati'!$E$3</f>
        <v>-34.24</v>
      </c>
      <c r="F46" s="5" t="n">
        <f aca="false">-'PilY dati'!F46/'PilY dati'!$E$3</f>
        <v>-33.64</v>
      </c>
      <c r="G46" s="22" t="n">
        <f aca="false">Pilastri!O54</f>
        <v>76.8</v>
      </c>
      <c r="H46" s="28" t="n">
        <f aca="false">Pilastri!E54</f>
        <v>30</v>
      </c>
      <c r="I46" s="28" t="n">
        <f aca="false">Pilastri!F54</f>
        <v>30</v>
      </c>
      <c r="J46" s="28" t="n">
        <f aca="false">Pilastri!I54</f>
        <v>4</v>
      </c>
      <c r="K46" s="29" t="n">
        <f aca="false">IF(H46=30,2,J46/2)</f>
        <v>2</v>
      </c>
      <c r="L46" s="28" t="n">
        <f aca="false">Pilastri!J54</f>
        <v>12</v>
      </c>
      <c r="M46" s="30" t="n">
        <f aca="false">K46*L46^2*3.1416/400</f>
        <v>2.261952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5" t="n">
        <f aca="false">ABS('PilY dati'!C47/'PilY dati'!$E$3)</f>
        <v>199.72</v>
      </c>
      <c r="D47" s="5" t="n">
        <f aca="false">ABS('PilY dati'!D47/'PilY dati'!$E$3)</f>
        <v>141.72</v>
      </c>
      <c r="E47" s="5" t="n">
        <f aca="false">'PilY dati'!E47/'PilY dati'!$E$3</f>
        <v>82.96</v>
      </c>
      <c r="F47" s="5" t="n">
        <f aca="false">-'PilY dati'!F47/'PilY dati'!$E$3</f>
        <v>-84.12</v>
      </c>
      <c r="G47" s="22" t="n">
        <f aca="false">Pilastri!O55</f>
        <v>181.6</v>
      </c>
      <c r="H47" s="28" t="n">
        <f aca="false">Pilastri!E55</f>
        <v>30</v>
      </c>
      <c r="I47" s="28" t="n">
        <f aca="false">Pilastri!F55</f>
        <v>30</v>
      </c>
      <c r="J47" s="28" t="n">
        <f aca="false">Pilastri!I55</f>
        <v>4</v>
      </c>
      <c r="K47" s="29" t="n">
        <f aca="false">IF(H47=30,2,J47/2)</f>
        <v>2</v>
      </c>
      <c r="L47" s="28" t="n">
        <f aca="false">Pilastri!J55</f>
        <v>12</v>
      </c>
      <c r="M47" s="30" t="n">
        <f aca="false">K47*L47^2*3.1416/400</f>
        <v>2.261952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5" t="n">
        <f aca="false">ABS('PilY dati'!C48/'PilY dati'!$E$3)</f>
        <v>211.52</v>
      </c>
      <c r="D48" s="5" t="n">
        <f aca="false">ABS('PilY dati'!D48/'PilY dati'!$E$3)</f>
        <v>168.6</v>
      </c>
      <c r="E48" s="5" t="n">
        <f aca="false">'PilY dati'!E48/'PilY dati'!$E$3</f>
        <v>98.44</v>
      </c>
      <c r="F48" s="5" t="n">
        <f aca="false">-'PilY dati'!F48/'PilY dati'!$E$3</f>
        <v>-148.48</v>
      </c>
      <c r="G48" s="22" t="n">
        <f aca="false">Pilastri!O56</f>
        <v>286.4</v>
      </c>
      <c r="H48" s="28" t="n">
        <f aca="false">Pilastri!E56</f>
        <v>30</v>
      </c>
      <c r="I48" s="28" t="n">
        <f aca="false">Pilastri!F56</f>
        <v>30</v>
      </c>
      <c r="J48" s="28" t="n">
        <f aca="false">Pilastri!I56</f>
        <v>4</v>
      </c>
      <c r="K48" s="29" t="n">
        <f aca="false">IF(H48=30,2,J48/2)</f>
        <v>2</v>
      </c>
      <c r="L48" s="28" t="n">
        <f aca="false">Pilastri!J56</f>
        <v>12</v>
      </c>
      <c r="M48" s="30" t="n">
        <f aca="false">K48*L48^2*3.1416/400</f>
        <v>2.261952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5" t="n">
        <f aca="false">ABS('PilY dati'!C49/'PilY dati'!$E$3)</f>
        <v>182.92</v>
      </c>
      <c r="D49" s="5" t="n">
        <f aca="false">ABS('PilY dati'!D49/'PilY dati'!$E$3)</f>
        <v>174.4</v>
      </c>
      <c r="E49" s="5" t="n">
        <f aca="false">'PilY dati'!E49/'PilY dati'!$E$3</f>
        <v>93.84</v>
      </c>
      <c r="F49" s="5" t="n">
        <f aca="false">-'PilY dati'!F49/'PilY dati'!$E$3</f>
        <v>-217</v>
      </c>
      <c r="G49" s="22" t="n">
        <f aca="false">Pilastri!O57</f>
        <v>391.2</v>
      </c>
      <c r="H49" s="28" t="n">
        <f aca="false">Pilastri!E57</f>
        <v>30</v>
      </c>
      <c r="I49" s="28" t="n">
        <f aca="false">Pilastri!F57</f>
        <v>30</v>
      </c>
      <c r="J49" s="28" t="n">
        <f aca="false">Pilastri!I57</f>
        <v>4</v>
      </c>
      <c r="K49" s="29" t="n">
        <f aca="false">IF(H49=30,2,J49/2)</f>
        <v>2</v>
      </c>
      <c r="L49" s="28" t="n">
        <f aca="false">Pilastri!J57</f>
        <v>12</v>
      </c>
      <c r="M49" s="30" t="n">
        <f aca="false">K49*L49^2*3.1416/400</f>
        <v>2.261952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5" t="n">
        <f aca="false">ABS('PilY dati'!C50/'PilY dati'!$E$3)</f>
        <v>124.36</v>
      </c>
      <c r="D50" s="5" t="n">
        <f aca="false">ABS('PilY dati'!D50/'PilY dati'!$E$3)</f>
        <v>226.92</v>
      </c>
      <c r="E50" s="5" t="n">
        <f aca="false">'PilY dati'!E50/'PilY dati'!$E$3</f>
        <v>98.68</v>
      </c>
      <c r="F50" s="5" t="n">
        <f aca="false">-'PilY dati'!F50/'PilY dati'!$E$3</f>
        <v>-281.68</v>
      </c>
      <c r="G50" s="22" t="n">
        <f aca="false">Pilastri!O58</f>
        <v>496</v>
      </c>
      <c r="H50" s="28" t="n">
        <f aca="false">Pilastri!E58</f>
        <v>30</v>
      </c>
      <c r="I50" s="28" t="n">
        <f aca="false">Pilastri!F58</f>
        <v>30</v>
      </c>
      <c r="J50" s="28" t="n">
        <f aca="false">Pilastri!I58</f>
        <v>4</v>
      </c>
      <c r="K50" s="29" t="n">
        <f aca="false">IF(H50=30,2,J50/2)</f>
        <v>2</v>
      </c>
      <c r="L50" s="28" t="n">
        <f aca="false">Pilastri!J58</f>
        <v>14</v>
      </c>
      <c r="M50" s="30" t="n">
        <f aca="false">K50*L50^2*3.1416/400</f>
        <v>3.078768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5" t="n">
        <f aca="false">ABS('PilY dati'!C51/'PilY dati'!$E$3)</f>
        <v>75.52</v>
      </c>
      <c r="D51" s="5" t="n">
        <f aca="false">ABS('PilY dati'!D51/'PilY dati'!$E$3)</f>
        <v>549.88</v>
      </c>
      <c r="E51" s="5" t="n">
        <f aca="false">'PilY dati'!E51/'PilY dati'!$E$3</f>
        <v>152.72</v>
      </c>
      <c r="F51" s="5" t="n">
        <f aca="false">-'PilY dati'!F51/'PilY dati'!$E$3</f>
        <v>-330.16</v>
      </c>
      <c r="G51" s="22" t="n">
        <f aca="false">Pilastri!O59</f>
        <v>603</v>
      </c>
      <c r="H51" s="28" t="n">
        <f aca="false">Pilastri!E59</f>
        <v>40</v>
      </c>
      <c r="I51" s="28" t="n">
        <f aca="false">Pilastri!F59</f>
        <v>30</v>
      </c>
      <c r="J51" s="28" t="n">
        <f aca="false">Pilastri!I59</f>
        <v>6</v>
      </c>
      <c r="K51" s="29" t="n">
        <f aca="false">IF(H51=30,2,J51/2)</f>
        <v>3</v>
      </c>
      <c r="L51" s="28" t="n">
        <f aca="false">Pilastri!J59</f>
        <v>14</v>
      </c>
      <c r="M51" s="30" t="n">
        <f aca="false">K51*L51^2*3.1416/400</f>
        <v>4.618152</v>
      </c>
    </row>
    <row r="52" customFormat="false" ht="12.75" hidden="false" customHeight="false" outlineLevel="0" collapsed="false">
      <c r="C52" s="5"/>
      <c r="D52" s="5"/>
      <c r="E52" s="5"/>
      <c r="F52" s="5"/>
      <c r="G52" s="1"/>
      <c r="H52" s="13"/>
      <c r="I52" s="13"/>
      <c r="J52" s="13"/>
      <c r="K52" s="29"/>
      <c r="L52" s="13"/>
      <c r="M52" s="30"/>
    </row>
    <row r="53" customFormat="false" ht="12.75" hidden="false" customHeight="false" outlineLevel="0" collapsed="false">
      <c r="A53" s="1" t="n">
        <v>11</v>
      </c>
      <c r="B53" s="1" t="n">
        <v>6</v>
      </c>
      <c r="C53" s="5" t="n">
        <f aca="false">ABS('PilY dati'!C53/'PilY dati'!$E$3)</f>
        <v>188.92</v>
      </c>
      <c r="D53" s="5" t="n">
        <f aca="false">ABS('PilY dati'!D53/'PilY dati'!$E$3)</f>
        <v>95.08</v>
      </c>
      <c r="E53" s="5" t="n">
        <f aca="false">'PilY dati'!E53/'PilY dati'!$E$3</f>
        <v>78.92</v>
      </c>
      <c r="F53" s="5" t="n">
        <f aca="false">-'PilY dati'!F53/'PilY dati'!$E$3</f>
        <v>-6.68</v>
      </c>
      <c r="G53" s="22" t="n">
        <f aca="false">Pilastri!O44</f>
        <v>144</v>
      </c>
      <c r="H53" s="28" t="n">
        <f aca="false">Pilastri!E44</f>
        <v>30</v>
      </c>
      <c r="I53" s="28" t="n">
        <f aca="false">Pilastri!F44</f>
        <v>30</v>
      </c>
      <c r="J53" s="28" t="n">
        <f aca="false">Pilastri!I44</f>
        <v>4</v>
      </c>
      <c r="K53" s="29" t="n">
        <f aca="false">IF(H53=30,2,J53/2)</f>
        <v>2</v>
      </c>
      <c r="L53" s="28" t="n">
        <f aca="false">Pilastri!J44</f>
        <v>12</v>
      </c>
      <c r="M53" s="30" t="n">
        <f aca="false">K53*L53^2*3.1416/400</f>
        <v>2.261952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5" t="n">
        <f aca="false">ABS('PilY dati'!C54/'PilY dati'!$E$3)</f>
        <v>273.24</v>
      </c>
      <c r="D54" s="5" t="n">
        <f aca="false">ABS('PilY dati'!D54/'PilY dati'!$E$3)</f>
        <v>189.92</v>
      </c>
      <c r="E54" s="5" t="n">
        <f aca="false">'PilY dati'!E54/'PilY dati'!$E$3</f>
        <v>132.84</v>
      </c>
      <c r="F54" s="5" t="n">
        <f aca="false">-'PilY dati'!F54/'PilY dati'!$E$3</f>
        <v>-17.04</v>
      </c>
      <c r="G54" s="22" t="n">
        <f aca="false">Pilastri!O45</f>
        <v>288</v>
      </c>
      <c r="H54" s="28" t="n">
        <f aca="false">Pilastri!E45</f>
        <v>30</v>
      </c>
      <c r="I54" s="28" t="n">
        <f aca="false">Pilastri!F45</f>
        <v>30</v>
      </c>
      <c r="J54" s="28" t="n">
        <f aca="false">Pilastri!I45</f>
        <v>4</v>
      </c>
      <c r="K54" s="29" t="n">
        <f aca="false">IF(H54=30,2,J54/2)</f>
        <v>2</v>
      </c>
      <c r="L54" s="28" t="n">
        <f aca="false">Pilastri!J45</f>
        <v>12</v>
      </c>
      <c r="M54" s="30" t="n">
        <f aca="false">K54*L54^2*3.1416/400</f>
        <v>2.261952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5" t="n">
        <f aca="false">ABS('PilY dati'!C55/'PilY dati'!$E$3)</f>
        <v>300.96</v>
      </c>
      <c r="D55" s="5" t="n">
        <f aca="false">ABS('PilY dati'!D55/'PilY dati'!$E$3)</f>
        <v>249.8</v>
      </c>
      <c r="E55" s="5" t="n">
        <f aca="false">'PilY dati'!E55/'PilY dati'!$E$3</f>
        <v>159.16</v>
      </c>
      <c r="F55" s="5" t="n">
        <f aca="false">-'PilY dati'!F55/'PilY dati'!$E$3</f>
        <v>-30.2</v>
      </c>
      <c r="G55" s="22" t="n">
        <f aca="false">Pilastri!O46</f>
        <v>432</v>
      </c>
      <c r="H55" s="28" t="n">
        <f aca="false">Pilastri!E46</f>
        <v>30</v>
      </c>
      <c r="I55" s="28" t="n">
        <f aca="false">Pilastri!F46</f>
        <v>30</v>
      </c>
      <c r="J55" s="28" t="n">
        <f aca="false">Pilastri!I46</f>
        <v>4</v>
      </c>
      <c r="K55" s="29" t="n">
        <f aca="false">IF(H55=30,2,J55/2)</f>
        <v>2</v>
      </c>
      <c r="L55" s="28" t="n">
        <f aca="false">Pilastri!J46</f>
        <v>14</v>
      </c>
      <c r="M55" s="30" t="n">
        <f aca="false">K55*L55^2*3.1416/400</f>
        <v>3.078768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5" t="n">
        <f aca="false">ABS('PilY dati'!C56/'PilY dati'!$E$3)</f>
        <v>304.72</v>
      </c>
      <c r="D56" s="5" t="n">
        <f aca="false">ABS('PilY dati'!D56/'PilY dati'!$E$3)</f>
        <v>309.96</v>
      </c>
      <c r="E56" s="5" t="n">
        <f aca="false">'PilY dati'!E56/'PilY dati'!$E$3</f>
        <v>176.56</v>
      </c>
      <c r="F56" s="5" t="n">
        <f aca="false">-'PilY dati'!F56/'PilY dati'!$E$3</f>
        <v>-44.56</v>
      </c>
      <c r="G56" s="22" t="n">
        <f aca="false">Pilastri!O47</f>
        <v>578.2</v>
      </c>
      <c r="H56" s="28" t="n">
        <f aca="false">Pilastri!E47</f>
        <v>40</v>
      </c>
      <c r="I56" s="28" t="n">
        <f aca="false">Pilastri!F47</f>
        <v>30</v>
      </c>
      <c r="J56" s="28" t="n">
        <f aca="false">Pilastri!I47</f>
        <v>6</v>
      </c>
      <c r="K56" s="29" t="n">
        <f aca="false">IF(H56=30,2,J56/2)</f>
        <v>3</v>
      </c>
      <c r="L56" s="28" t="n">
        <f aca="false">Pilastri!J47</f>
        <v>14</v>
      </c>
      <c r="M56" s="30" t="n">
        <f aca="false">K56*L56^2*3.1416/400</f>
        <v>4.618152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5" t="n">
        <f aca="false">ABS('PilY dati'!C57/'PilY dati'!$E$3)</f>
        <v>241.08</v>
      </c>
      <c r="D57" s="5" t="n">
        <f aca="false">ABS('PilY dati'!D57/'PilY dati'!$E$3)</f>
        <v>418</v>
      </c>
      <c r="E57" s="5" t="n">
        <f aca="false">'PilY dati'!E57/'PilY dati'!$E$3</f>
        <v>193.6</v>
      </c>
      <c r="F57" s="5" t="n">
        <f aca="false">-'PilY dati'!F57/'PilY dati'!$E$3</f>
        <v>-58.64</v>
      </c>
      <c r="G57" s="22" t="n">
        <f aca="false">Pilastri!O48</f>
        <v>726.7</v>
      </c>
      <c r="H57" s="28" t="n">
        <f aca="false">Pilastri!E48</f>
        <v>50</v>
      </c>
      <c r="I57" s="28" t="n">
        <f aca="false">Pilastri!F48</f>
        <v>30</v>
      </c>
      <c r="J57" s="28" t="n">
        <f aca="false">Pilastri!I48</f>
        <v>6</v>
      </c>
      <c r="K57" s="29" t="n">
        <f aca="false">IF(H57=30,2,J57/2)</f>
        <v>3</v>
      </c>
      <c r="L57" s="28" t="n">
        <f aca="false">Pilastri!J48</f>
        <v>14</v>
      </c>
      <c r="M57" s="30" t="n">
        <f aca="false">K57*L57^2*3.1416/400</f>
        <v>4.618152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5" t="n">
        <f aca="false">ABS('PilY dati'!C58/'PilY dati'!$E$3)</f>
        <v>103.16</v>
      </c>
      <c r="D58" s="5" t="n">
        <f aca="false">ABS('PilY dati'!D58/'PilY dati'!$E$3)</f>
        <v>834.16</v>
      </c>
      <c r="E58" s="5" t="n">
        <f aca="false">'PilY dati'!E58/'PilY dati'!$E$3</f>
        <v>238.12</v>
      </c>
      <c r="F58" s="5" t="n">
        <f aca="false">-'PilY dati'!F58/'PilY dati'!$E$3</f>
        <v>-69.72</v>
      </c>
      <c r="G58" s="22" t="n">
        <f aca="false">Pilastri!O49</f>
        <v>877.4</v>
      </c>
      <c r="H58" s="28" t="n">
        <f aca="false">Pilastri!E49</f>
        <v>60</v>
      </c>
      <c r="I58" s="28" t="n">
        <f aca="false">Pilastri!F49</f>
        <v>30</v>
      </c>
      <c r="J58" s="28" t="n">
        <f aca="false">Pilastri!I49</f>
        <v>6</v>
      </c>
      <c r="K58" s="29" t="n">
        <f aca="false">IF(H58=30,2,J58/2)</f>
        <v>3</v>
      </c>
      <c r="L58" s="28" t="n">
        <f aca="false">Pilastri!J49</f>
        <v>16</v>
      </c>
      <c r="M58" s="30" t="n">
        <f aca="false">K58*L58^2*3.1416/400</f>
        <v>6.031872</v>
      </c>
    </row>
    <row r="59" customFormat="false" ht="12.75" hidden="false" customHeight="false" outlineLevel="0" collapsed="false">
      <c r="C59" s="5"/>
      <c r="D59" s="5"/>
      <c r="E59" s="5"/>
      <c r="F59" s="5"/>
      <c r="G59" s="1"/>
      <c r="H59" s="13"/>
      <c r="I59" s="13"/>
      <c r="J59" s="13"/>
      <c r="K59" s="29"/>
      <c r="L59" s="13"/>
      <c r="M59" s="30"/>
    </row>
    <row r="60" customFormat="false" ht="12.75" hidden="false" customHeight="false" outlineLevel="0" collapsed="false">
      <c r="A60" s="1" t="n">
        <v>3</v>
      </c>
      <c r="B60" s="1" t="n">
        <v>6</v>
      </c>
      <c r="C60" s="5" t="n">
        <f aca="false">ABS('PilY dati'!C60/'PilY dati'!$E$3)</f>
        <v>102.92</v>
      </c>
      <c r="D60" s="5" t="n">
        <f aca="false">ABS('PilY dati'!D60/'PilY dati'!$E$3)</f>
        <v>87.44</v>
      </c>
      <c r="E60" s="5" t="n">
        <f aca="false">'PilY dati'!E60/'PilY dati'!$E$3</f>
        <v>37.48</v>
      </c>
      <c r="F60" s="5" t="n">
        <f aca="false">-'PilY dati'!F60/'PilY dati'!$E$3</f>
        <v>40.32</v>
      </c>
      <c r="G60" s="22" t="n">
        <f aca="false">Pilastri!O34</f>
        <v>108</v>
      </c>
      <c r="H60" s="28" t="n">
        <f aca="false">Pilastri!E34</f>
        <v>30</v>
      </c>
      <c r="I60" s="28" t="n">
        <f aca="false">Pilastri!F34</f>
        <v>30</v>
      </c>
      <c r="J60" s="28" t="n">
        <f aca="false">Pilastri!I34</f>
        <v>4</v>
      </c>
      <c r="K60" s="29" t="n">
        <f aca="false">IF(H60=30,2,J60/2)</f>
        <v>2</v>
      </c>
      <c r="L60" s="28" t="n">
        <f aca="false">Pilastri!J34</f>
        <v>12</v>
      </c>
      <c r="M60" s="30" t="n">
        <f aca="false">K60*L60^2*3.1416/400</f>
        <v>2.261952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5" t="n">
        <f aca="false">ABS('PilY dati'!C61/'PilY dati'!$E$3)</f>
        <v>206.52</v>
      </c>
      <c r="D61" s="5" t="n">
        <f aca="false">ABS('PilY dati'!D61/'PilY dati'!$E$3)</f>
        <v>141.52</v>
      </c>
      <c r="E61" s="5" t="n">
        <f aca="false">'PilY dati'!E61/'PilY dati'!$E$3</f>
        <v>87.04</v>
      </c>
      <c r="F61" s="5" t="n">
        <f aca="false">-'PilY dati'!F61/'PilY dati'!$E$3</f>
        <v>101.16</v>
      </c>
      <c r="G61" s="22" t="n">
        <f aca="false">Pilastri!O35</f>
        <v>244</v>
      </c>
      <c r="H61" s="28" t="n">
        <f aca="false">Pilastri!E35</f>
        <v>30</v>
      </c>
      <c r="I61" s="28" t="n">
        <f aca="false">Pilastri!F35</f>
        <v>30</v>
      </c>
      <c r="J61" s="28" t="n">
        <f aca="false">Pilastri!I35</f>
        <v>4</v>
      </c>
      <c r="K61" s="29" t="n">
        <f aca="false">IF(H61=30,2,J61/2)</f>
        <v>2</v>
      </c>
      <c r="L61" s="28" t="n">
        <f aca="false">Pilastri!J35</f>
        <v>12</v>
      </c>
      <c r="M61" s="30" t="n">
        <f aca="false">K61*L61^2*3.1416/400</f>
        <v>2.261952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5" t="n">
        <f aca="false">ABS('PilY dati'!C62/'PilY dati'!$E$3)</f>
        <v>215.72</v>
      </c>
      <c r="D62" s="5" t="n">
        <f aca="false">ABS('PilY dati'!D62/'PilY dati'!$E$3)</f>
        <v>181.04</v>
      </c>
      <c r="E62" s="5" t="n">
        <f aca="false">'PilY dati'!E62/'PilY dati'!$E$3</f>
        <v>101.96</v>
      </c>
      <c r="F62" s="5" t="n">
        <f aca="false">-'PilY dati'!F62/'PilY dati'!$E$3</f>
        <v>178.68</v>
      </c>
      <c r="G62" s="22" t="n">
        <f aca="false">Pilastri!O36</f>
        <v>380</v>
      </c>
      <c r="H62" s="28" t="n">
        <f aca="false">Pilastri!E36</f>
        <v>30</v>
      </c>
      <c r="I62" s="28" t="n">
        <f aca="false">Pilastri!F36</f>
        <v>30</v>
      </c>
      <c r="J62" s="28" t="n">
        <f aca="false">Pilastri!I36</f>
        <v>4</v>
      </c>
      <c r="K62" s="29" t="n">
        <f aca="false">IF(H62=30,2,J62/2)</f>
        <v>2</v>
      </c>
      <c r="L62" s="28" t="n">
        <f aca="false">Pilastri!J36</f>
        <v>12</v>
      </c>
      <c r="M62" s="30" t="n">
        <f aca="false">K62*L62^2*3.1416/400</f>
        <v>2.261952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5" t="n">
        <f aca="false">ABS('PilY dati'!C63/'PilY dati'!$E$3)</f>
        <v>211.76</v>
      </c>
      <c r="D63" s="5" t="n">
        <f aca="false">ABS('PilY dati'!D63/'PilY dati'!$E$3)</f>
        <v>224.48</v>
      </c>
      <c r="E63" s="5" t="n">
        <f aca="false">'PilY dati'!E63/'PilY dati'!$E$3</f>
        <v>110.68</v>
      </c>
      <c r="F63" s="5" t="n">
        <f aca="false">-'PilY dati'!F63/'PilY dati'!$E$3</f>
        <v>261.52</v>
      </c>
      <c r="G63" s="22" t="n">
        <f aca="false">Pilastri!O37</f>
        <v>518.2</v>
      </c>
      <c r="H63" s="28" t="n">
        <f aca="false">Pilastri!E37</f>
        <v>40</v>
      </c>
      <c r="I63" s="28" t="n">
        <f aca="false">Pilastri!F37</f>
        <v>30</v>
      </c>
      <c r="J63" s="28" t="n">
        <f aca="false">Pilastri!I37</f>
        <v>6</v>
      </c>
      <c r="K63" s="29" t="n">
        <f aca="false">IF(H63=30,2,J63/2)</f>
        <v>3</v>
      </c>
      <c r="L63" s="28" t="n">
        <f aca="false">Pilastri!J37</f>
        <v>14</v>
      </c>
      <c r="M63" s="30" t="n">
        <f aca="false">K63*L63^2*3.1416/400</f>
        <v>4.618152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5" t="n">
        <f aca="false">ABS('PilY dati'!C64/'PilY dati'!$E$3)</f>
        <v>173.04</v>
      </c>
      <c r="D64" s="5" t="n">
        <f aca="false">ABS('PilY dati'!D64/'PilY dati'!$E$3)</f>
        <v>327.4</v>
      </c>
      <c r="E64" s="5" t="n">
        <f aca="false">'PilY dati'!E64/'PilY dati'!$E$3</f>
        <v>134.32</v>
      </c>
      <c r="F64" s="5" t="n">
        <f aca="false">-'PilY dati'!F64/'PilY dati'!$E$3</f>
        <v>340.32</v>
      </c>
      <c r="G64" s="22" t="n">
        <f aca="false">Pilastri!O38</f>
        <v>658.7</v>
      </c>
      <c r="H64" s="28" t="n">
        <f aca="false">Pilastri!E38</f>
        <v>50</v>
      </c>
      <c r="I64" s="28" t="n">
        <f aca="false">Pilastri!F38</f>
        <v>30</v>
      </c>
      <c r="J64" s="28" t="n">
        <f aca="false">Pilastri!I38</f>
        <v>6</v>
      </c>
      <c r="K64" s="29" t="n">
        <f aca="false">IF(H64=30,2,J64/2)</f>
        <v>3</v>
      </c>
      <c r="L64" s="28" t="n">
        <f aca="false">Pilastri!J38</f>
        <v>14</v>
      </c>
      <c r="M64" s="30" t="n">
        <f aca="false">K64*L64^2*3.1416/400</f>
        <v>4.618152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5" t="n">
        <f aca="false">ABS('PilY dati'!C65/'PilY dati'!$E$3)</f>
        <v>157.2</v>
      </c>
      <c r="D65" s="5" t="n">
        <f aca="false">ABS('PilY dati'!D65/'PilY dati'!$E$3)</f>
        <v>802.04</v>
      </c>
      <c r="E65" s="5" t="n">
        <f aca="false">'PilY dati'!E65/'PilY dati'!$E$3</f>
        <v>208.2</v>
      </c>
      <c r="F65" s="5" t="n">
        <f aca="false">-'PilY dati'!F65/'PilY dati'!$E$3</f>
        <v>399.84</v>
      </c>
      <c r="G65" s="22" t="n">
        <f aca="false">Pilastri!O39</f>
        <v>801.4</v>
      </c>
      <c r="H65" s="28" t="n">
        <f aca="false">Pilastri!E39</f>
        <v>60</v>
      </c>
      <c r="I65" s="28" t="n">
        <f aca="false">Pilastri!F39</f>
        <v>30</v>
      </c>
      <c r="J65" s="28" t="n">
        <f aca="false">Pilastri!I39</f>
        <v>6</v>
      </c>
      <c r="K65" s="29" t="n">
        <f aca="false">IF(H65=30,2,J65/2)</f>
        <v>3</v>
      </c>
      <c r="L65" s="28" t="n">
        <f aca="false">Pilastri!J39</f>
        <v>14</v>
      </c>
      <c r="M65" s="30" t="n">
        <f aca="false">K65*L65^2*3.1416/400</f>
        <v>4.618152</v>
      </c>
    </row>
    <row r="66" customFormat="false" ht="12.75" hidden="false" customHeight="false" outlineLevel="0" collapsed="false">
      <c r="C66" s="5"/>
      <c r="D66" s="5"/>
      <c r="E66" s="5"/>
      <c r="F66" s="5"/>
      <c r="G66" s="1"/>
      <c r="H66" s="13"/>
      <c r="I66" s="13"/>
      <c r="J66" s="13"/>
      <c r="K66" s="29"/>
      <c r="L66" s="13"/>
      <c r="M66" s="30"/>
    </row>
    <row r="67" customFormat="false" ht="12.75" hidden="false" customHeight="false" outlineLevel="0" collapsed="false">
      <c r="A67" s="1" t="n">
        <v>20</v>
      </c>
      <c r="B67" s="1" t="n">
        <v>6</v>
      </c>
      <c r="C67" s="5" t="n">
        <f aca="false">ABS('PilY dati'!C67/'PilY dati'!$E$3)</f>
        <v>632.72</v>
      </c>
      <c r="D67" s="5" t="n">
        <f aca="false">ABS('PilY dati'!D67/'PilY dati'!$E$3)</f>
        <v>546.88</v>
      </c>
      <c r="E67" s="5" t="n">
        <f aca="false">'PilY dati'!E67/'PilY dati'!$E$3</f>
        <v>368.44</v>
      </c>
      <c r="F67" s="5" t="n">
        <f aca="false">-'PilY dati'!F67/'PilY dati'!$E$3</f>
        <v>-223.96</v>
      </c>
      <c r="G67" s="22" t="n">
        <f aca="false">Pilastri!O74</f>
        <v>76.8</v>
      </c>
      <c r="H67" s="28" t="n">
        <f aca="false">Pilastri!E74</f>
        <v>30</v>
      </c>
      <c r="I67" s="28" t="n">
        <f aca="false">Pilastri!F74</f>
        <v>30</v>
      </c>
      <c r="J67" s="28" t="n">
        <f aca="false">Pilastri!I74</f>
        <v>4</v>
      </c>
      <c r="K67" s="29" t="n">
        <f aca="false">IF(H67=30,2,J67/2)</f>
        <v>2</v>
      </c>
      <c r="L67" s="28" t="n">
        <f aca="false">Pilastri!J74</f>
        <v>12</v>
      </c>
      <c r="M67" s="30" t="n">
        <f aca="false">K67*L67^2*3.1416/400</f>
        <v>2.261952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5" t="n">
        <f aca="false">ABS('PilY dati'!C68/'PilY dati'!$E$3)</f>
        <v>871.04</v>
      </c>
      <c r="D68" s="5" t="n">
        <f aca="false">ABS('PilY dati'!D68/'PilY dati'!$E$3)</f>
        <v>817.76</v>
      </c>
      <c r="E68" s="5" t="n">
        <f aca="false">'PilY dati'!E68/'PilY dati'!$E$3</f>
        <v>527.12</v>
      </c>
      <c r="F68" s="5" t="n">
        <f aca="false">-'PilY dati'!F68/'PilY dati'!$E$3</f>
        <v>-717.8</v>
      </c>
      <c r="G68" s="22" t="n">
        <f aca="false">Pilastri!O75</f>
        <v>181.6</v>
      </c>
      <c r="H68" s="28" t="n">
        <f aca="false">Pilastri!E75</f>
        <v>30</v>
      </c>
      <c r="I68" s="28" t="n">
        <f aca="false">Pilastri!F75</f>
        <v>30</v>
      </c>
      <c r="J68" s="28" t="n">
        <f aca="false">Pilastri!I75</f>
        <v>4</v>
      </c>
      <c r="K68" s="29" t="n">
        <f aca="false">IF(H68=30,2,J68/2)</f>
        <v>2</v>
      </c>
      <c r="L68" s="28" t="n">
        <f aca="false">Pilastri!J75</f>
        <v>12</v>
      </c>
      <c r="M68" s="30" t="n">
        <f aca="false">K68*L68^2*3.1416/400</f>
        <v>2.261952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5" t="n">
        <f aca="false">ABS('PilY dati'!C69/'PilY dati'!$E$3)</f>
        <v>1081.16</v>
      </c>
      <c r="D69" s="5" t="n">
        <f aca="false">ABS('PilY dati'!D69/'PilY dati'!$E$3)</f>
        <v>1080.76</v>
      </c>
      <c r="E69" s="5" t="n">
        <f aca="false">'PilY dati'!E69/'PilY dati'!$E$3</f>
        <v>675.12</v>
      </c>
      <c r="F69" s="5" t="n">
        <f aca="false">-'PilY dati'!F69/'PilY dati'!$E$3</f>
        <v>-1338.96</v>
      </c>
      <c r="G69" s="22" t="n">
        <f aca="false">Pilastri!O76</f>
        <v>286.4</v>
      </c>
      <c r="H69" s="28" t="n">
        <f aca="false">Pilastri!E76</f>
        <v>30</v>
      </c>
      <c r="I69" s="28" t="n">
        <f aca="false">Pilastri!F76</f>
        <v>30</v>
      </c>
      <c r="J69" s="28" t="n">
        <f aca="false">Pilastri!I76</f>
        <v>4</v>
      </c>
      <c r="K69" s="29" t="n">
        <f aca="false">IF(H69=30,2,J69/2)</f>
        <v>2</v>
      </c>
      <c r="L69" s="28" t="n">
        <f aca="false">Pilastri!J76</f>
        <v>12</v>
      </c>
      <c r="M69" s="30" t="n">
        <f aca="false">K69*L69^2*3.1416/400</f>
        <v>2.261952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5" t="n">
        <f aca="false">ABS('PilY dati'!C70/'PilY dati'!$E$3)</f>
        <v>1209.16</v>
      </c>
      <c r="D70" s="5" t="n">
        <f aca="false">ABS('PilY dati'!D70/'PilY dati'!$E$3)</f>
        <v>1258.08</v>
      </c>
      <c r="E70" s="5" t="n">
        <f aca="false">'PilY dati'!E70/'PilY dati'!$E$3</f>
        <v>770.72</v>
      </c>
      <c r="F70" s="5" t="n">
        <f aca="false">-'PilY dati'!F70/'PilY dati'!$E$3</f>
        <v>-2112.28</v>
      </c>
      <c r="G70" s="22" t="n">
        <f aca="false">Pilastri!O77</f>
        <v>391.2</v>
      </c>
      <c r="H70" s="28" t="n">
        <f aca="false">Pilastri!E77</f>
        <v>30</v>
      </c>
      <c r="I70" s="28" t="n">
        <f aca="false">Pilastri!F77</f>
        <v>30</v>
      </c>
      <c r="J70" s="28" t="n">
        <f aca="false">Pilastri!I77</f>
        <v>4</v>
      </c>
      <c r="K70" s="29" t="n">
        <f aca="false">IF(H70=30,2,J70/2)</f>
        <v>2</v>
      </c>
      <c r="L70" s="28" t="n">
        <f aca="false">Pilastri!J77</f>
        <v>12</v>
      </c>
      <c r="M70" s="30" t="n">
        <f aca="false">K70*L70^2*3.1416/400</f>
        <v>2.261952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5" t="n">
        <f aca="false">ABS('PilY dati'!C71/'PilY dati'!$E$3)</f>
        <v>1094.72</v>
      </c>
      <c r="D71" s="5" t="n">
        <f aca="false">ABS('PilY dati'!D71/'PilY dati'!$E$3)</f>
        <v>1099.04</v>
      </c>
      <c r="E71" s="5" t="n">
        <f aca="false">'PilY dati'!E71/'PilY dati'!$E$3</f>
        <v>685.36</v>
      </c>
      <c r="F71" s="5" t="n">
        <f aca="false">-'PilY dati'!F71/'PilY dati'!$E$3</f>
        <v>-2970.72</v>
      </c>
      <c r="G71" s="22" t="n">
        <f aca="false">Pilastri!O78</f>
        <v>496</v>
      </c>
      <c r="H71" s="28" t="n">
        <f aca="false">Pilastri!E78</f>
        <v>30</v>
      </c>
      <c r="I71" s="28" t="n">
        <f aca="false">Pilastri!F78</f>
        <v>30</v>
      </c>
      <c r="J71" s="28" t="n">
        <f aca="false">Pilastri!I78</f>
        <v>4</v>
      </c>
      <c r="K71" s="29" t="n">
        <f aca="false">IF(H71=30,2,J71/2)</f>
        <v>2</v>
      </c>
      <c r="L71" s="28" t="n">
        <f aca="false">Pilastri!J78</f>
        <v>14</v>
      </c>
      <c r="M71" s="30" t="n">
        <f aca="false">K71*L71^2*3.1416/400</f>
        <v>3.078768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5" t="n">
        <f aca="false">ABS('PilY dati'!C72/'PilY dati'!$E$3)</f>
        <v>1050.56</v>
      </c>
      <c r="D72" s="5" t="n">
        <f aca="false">ABS('PilY dati'!D72/'PilY dati'!$E$3)</f>
        <v>1558.96</v>
      </c>
      <c r="E72" s="5" t="n">
        <f aca="false">'PilY dati'!E72/'PilY dati'!$E$3</f>
        <v>815.36</v>
      </c>
      <c r="F72" s="5" t="n">
        <f aca="false">-'PilY dati'!F72/'PilY dati'!$E$3</f>
        <v>-3732.32</v>
      </c>
      <c r="G72" s="22" t="n">
        <f aca="false">Pilastri!O79</f>
        <v>603</v>
      </c>
      <c r="H72" s="28" t="n">
        <f aca="false">Pilastri!E79</f>
        <v>30</v>
      </c>
      <c r="I72" s="28" t="n">
        <f aca="false">Pilastri!F79</f>
        <v>40</v>
      </c>
      <c r="J72" s="28" t="n">
        <f aca="false">Pilastri!I79</f>
        <v>6</v>
      </c>
      <c r="K72" s="29" t="n">
        <f aca="false">IF(H72=30,2,J72/2)</f>
        <v>2</v>
      </c>
      <c r="L72" s="28" t="n">
        <f aca="false">Pilastri!J79</f>
        <v>14</v>
      </c>
      <c r="M72" s="30" t="n">
        <f aca="false">K72*L72^2*3.1416/400</f>
        <v>3.078768</v>
      </c>
    </row>
    <row r="73" customFormat="false" ht="12.75" hidden="false" customHeight="false" outlineLevel="0" collapsed="false">
      <c r="C73" s="5"/>
      <c r="D73" s="5"/>
      <c r="E73" s="5"/>
      <c r="F73" s="5"/>
      <c r="G73" s="1"/>
      <c r="H73" s="13"/>
      <c r="I73" s="13"/>
      <c r="J73" s="13"/>
      <c r="K73" s="29"/>
      <c r="L73" s="13"/>
      <c r="M73" s="30"/>
    </row>
    <row r="74" customFormat="false" ht="12.75" hidden="false" customHeight="false" outlineLevel="0" collapsed="false">
      <c r="A74" s="1" t="n">
        <v>12</v>
      </c>
      <c r="B74" s="1" t="n">
        <v>6</v>
      </c>
      <c r="C74" s="5" t="n">
        <f aca="false">ABS('PilY dati'!C74/'PilY dati'!$E$3)</f>
        <v>668.36</v>
      </c>
      <c r="D74" s="5" t="n">
        <f aca="false">ABS('PilY dati'!D74/'PilY dati'!$E$3)</f>
        <v>580.32</v>
      </c>
      <c r="E74" s="5" t="n">
        <f aca="false">'PilY dati'!E74/'PilY dati'!$E$3</f>
        <v>390.04</v>
      </c>
      <c r="F74" s="5" t="n">
        <f aca="false">-'PilY dati'!F74/'PilY dati'!$E$3</f>
        <v>191.68</v>
      </c>
      <c r="G74" s="22" t="n">
        <f aca="false">Pilastri!O64</f>
        <v>144</v>
      </c>
      <c r="H74" s="28" t="n">
        <f aca="false">Pilastri!E64</f>
        <v>30</v>
      </c>
      <c r="I74" s="28" t="n">
        <f aca="false">Pilastri!F64</f>
        <v>30</v>
      </c>
      <c r="J74" s="28" t="n">
        <f aca="false">Pilastri!I64</f>
        <v>4</v>
      </c>
      <c r="K74" s="29" t="n">
        <f aca="false">IF(H74=30,2,J74/2)</f>
        <v>2</v>
      </c>
      <c r="L74" s="28" t="n">
        <f aca="false">Pilastri!J64</f>
        <v>12</v>
      </c>
      <c r="M74" s="30" t="n">
        <f aca="false">K74*L74^2*3.1416/400</f>
        <v>2.261952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5" t="n">
        <f aca="false">ABS('PilY dati'!C75/'PilY dati'!$E$3)</f>
        <v>921.08</v>
      </c>
      <c r="D75" s="5" t="n">
        <f aca="false">ABS('PilY dati'!D75/'PilY dati'!$E$3)</f>
        <v>885.28</v>
      </c>
      <c r="E75" s="5" t="n">
        <f aca="false">'PilY dati'!E75/'PilY dati'!$E$3</f>
        <v>564.12</v>
      </c>
      <c r="F75" s="5" t="n">
        <f aca="false">-'PilY dati'!F75/'PilY dati'!$E$3</f>
        <v>636.04</v>
      </c>
      <c r="G75" s="22" t="n">
        <f aca="false">Pilastri!O65</f>
        <v>288</v>
      </c>
      <c r="H75" s="28" t="n">
        <f aca="false">Pilastri!E65</f>
        <v>30</v>
      </c>
      <c r="I75" s="28" t="n">
        <f aca="false">Pilastri!F65</f>
        <v>30</v>
      </c>
      <c r="J75" s="28" t="n">
        <f aca="false">Pilastri!I65</f>
        <v>4</v>
      </c>
      <c r="K75" s="29" t="n">
        <f aca="false">IF(H75=30,2,J75/2)</f>
        <v>2</v>
      </c>
      <c r="L75" s="28" t="n">
        <f aca="false">Pilastri!J65</f>
        <v>12</v>
      </c>
      <c r="M75" s="30" t="n">
        <f aca="false">K75*L75^2*3.1416/400</f>
        <v>2.261952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5" t="n">
        <f aca="false">ABS('PilY dati'!C76/'PilY dati'!$E$3)</f>
        <v>1055.96</v>
      </c>
      <c r="D76" s="5" t="n">
        <f aca="false">ABS('PilY dati'!D76/'PilY dati'!$E$3)</f>
        <v>939.04</v>
      </c>
      <c r="E76" s="5" t="n">
        <f aca="false">'PilY dati'!E76/'PilY dati'!$E$3</f>
        <v>622.28</v>
      </c>
      <c r="F76" s="5" t="n">
        <f aca="false">-'PilY dati'!F76/'PilY dati'!$E$3</f>
        <v>1195.8</v>
      </c>
      <c r="G76" s="22" t="n">
        <f aca="false">Pilastri!O66</f>
        <v>432</v>
      </c>
      <c r="H76" s="28" t="n">
        <f aca="false">Pilastri!E66</f>
        <v>30</v>
      </c>
      <c r="I76" s="28" t="n">
        <f aca="false">Pilastri!F66</f>
        <v>30</v>
      </c>
      <c r="J76" s="28" t="n">
        <f aca="false">Pilastri!I66</f>
        <v>4</v>
      </c>
      <c r="K76" s="29" t="n">
        <f aca="false">IF(H76=30,2,J76/2)</f>
        <v>2</v>
      </c>
      <c r="L76" s="28" t="n">
        <f aca="false">Pilastri!J66</f>
        <v>14</v>
      </c>
      <c r="M76" s="30" t="n">
        <f aca="false">K76*L76^2*3.1416/400</f>
        <v>3.078768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5" t="n">
        <f aca="false">ABS('PilY dati'!C77/'PilY dati'!$E$3)</f>
        <v>1801.48</v>
      </c>
      <c r="D77" s="5" t="n">
        <f aca="false">ABS('PilY dati'!D77/'PilY dati'!$E$3)</f>
        <v>1559.88</v>
      </c>
      <c r="E77" s="5" t="n">
        <f aca="false">'PilY dati'!E77/'PilY dati'!$E$3</f>
        <v>1046.04</v>
      </c>
      <c r="F77" s="5" t="n">
        <f aca="false">-'PilY dati'!F77/'PilY dati'!$E$3</f>
        <v>1898.32</v>
      </c>
      <c r="G77" s="22" t="n">
        <f aca="false">Pilastri!O67</f>
        <v>578.2</v>
      </c>
      <c r="H77" s="28" t="n">
        <f aca="false">Pilastri!E67</f>
        <v>30</v>
      </c>
      <c r="I77" s="28" t="n">
        <f aca="false">Pilastri!F67</f>
        <v>40</v>
      </c>
      <c r="J77" s="28" t="n">
        <f aca="false">Pilastri!I67</f>
        <v>6</v>
      </c>
      <c r="K77" s="29" t="n">
        <f aca="false">IF(H77=30,2,J77/2)</f>
        <v>2</v>
      </c>
      <c r="L77" s="28" t="n">
        <f aca="false">Pilastri!J67</f>
        <v>14</v>
      </c>
      <c r="M77" s="30" t="n">
        <f aca="false">K77*L77^2*3.1416/400</f>
        <v>3.078768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5" t="n">
        <f aca="false">ABS('PilY dati'!C78/'PilY dati'!$E$3)</f>
        <v>1823.04</v>
      </c>
      <c r="D78" s="5" t="n">
        <f aca="false">ABS('PilY dati'!D78/'PilY dati'!$E$3)</f>
        <v>2197.28</v>
      </c>
      <c r="E78" s="5" t="n">
        <f aca="false">'PilY dati'!E78/'PilY dati'!$E$3</f>
        <v>1249.64</v>
      </c>
      <c r="F78" s="5" t="n">
        <f aca="false">-'PilY dati'!F78/'PilY dati'!$E$3</f>
        <v>2682.28</v>
      </c>
      <c r="G78" s="22" t="n">
        <f aca="false">Pilastri!O68</f>
        <v>726.7</v>
      </c>
      <c r="H78" s="28" t="n">
        <f aca="false">Pilastri!E68</f>
        <v>30</v>
      </c>
      <c r="I78" s="28" t="n">
        <f aca="false">Pilastri!F68</f>
        <v>50</v>
      </c>
      <c r="J78" s="28" t="n">
        <f aca="false">Pilastri!I68</f>
        <v>6</v>
      </c>
      <c r="K78" s="29" t="n">
        <f aca="false">IF(H78=30,2,J78/2)</f>
        <v>2</v>
      </c>
      <c r="L78" s="28" t="n">
        <f aca="false">Pilastri!J68</f>
        <v>14</v>
      </c>
      <c r="M78" s="30" t="n">
        <f aca="false">K78*L78^2*3.1416/400</f>
        <v>3.078768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5" t="n">
        <f aca="false">ABS('PilY dati'!C79/'PilY dati'!$E$3)</f>
        <v>676.08</v>
      </c>
      <c r="D79" s="5" t="n">
        <f aca="false">ABS('PilY dati'!D79/'PilY dati'!$E$3)</f>
        <v>3804.68</v>
      </c>
      <c r="E79" s="5" t="n">
        <f aca="false">'PilY dati'!E79/'PilY dati'!$E$3</f>
        <v>1388.6</v>
      </c>
      <c r="F79" s="5" t="n">
        <f aca="false">-'PilY dati'!F79/'PilY dati'!$E$3</f>
        <v>3386.28</v>
      </c>
      <c r="G79" s="22" t="n">
        <f aca="false">Pilastri!O69</f>
        <v>877.4</v>
      </c>
      <c r="H79" s="28" t="n">
        <f aca="false">Pilastri!E69</f>
        <v>30</v>
      </c>
      <c r="I79" s="28" t="n">
        <f aca="false">Pilastri!F69</f>
        <v>60</v>
      </c>
      <c r="J79" s="28" t="n">
        <f aca="false">Pilastri!I69</f>
        <v>6</v>
      </c>
      <c r="K79" s="29" t="n">
        <f aca="false">IF(H79=30,2,J79/2)</f>
        <v>2</v>
      </c>
      <c r="L79" s="28" t="n">
        <f aca="false">Pilastri!J69</f>
        <v>16</v>
      </c>
      <c r="M79" s="30" t="n">
        <f aca="false">K79*L79^2*3.1416/400</f>
        <v>4.021248</v>
      </c>
    </row>
    <row r="80" customFormat="false" ht="12.75" hidden="false" customHeight="false" outlineLevel="0" collapsed="false">
      <c r="C80" s="5"/>
      <c r="D80" s="5"/>
      <c r="E80" s="5"/>
      <c r="F80" s="5"/>
      <c r="G80" s="1"/>
      <c r="H80" s="13"/>
      <c r="I80" s="13"/>
      <c r="J80" s="13"/>
      <c r="K80" s="29"/>
      <c r="L80" s="13"/>
      <c r="M80" s="30"/>
    </row>
    <row r="81" customFormat="false" ht="12.75" hidden="false" customHeight="false" outlineLevel="0" collapsed="false">
      <c r="A81" s="1" t="n">
        <v>4</v>
      </c>
      <c r="B81" s="1" t="n">
        <v>6</v>
      </c>
      <c r="C81" s="5" t="n">
        <f aca="false">ABS('PilY dati'!C81/'PilY dati'!$E$3)</f>
        <v>92.76</v>
      </c>
      <c r="D81" s="5" t="n">
        <f aca="false">ABS('PilY dati'!D81/'PilY dati'!$E$3)</f>
        <v>87.12</v>
      </c>
      <c r="E81" s="5" t="n">
        <f aca="false">'PilY dati'!E81/'PilY dati'!$E$3</f>
        <v>31.8</v>
      </c>
      <c r="F81" s="5" t="n">
        <f aca="false">-'PilY dati'!F81/'PilY dati'!$E$3</f>
        <v>32.56</v>
      </c>
      <c r="G81" s="22" t="n">
        <f aca="false">Pilastri!O34</f>
        <v>108</v>
      </c>
      <c r="H81" s="28" t="n">
        <f aca="false">Pilastri!E34</f>
        <v>30</v>
      </c>
      <c r="I81" s="28" t="n">
        <f aca="false">Pilastri!F34</f>
        <v>30</v>
      </c>
      <c r="J81" s="28" t="n">
        <f aca="false">Pilastri!I34</f>
        <v>4</v>
      </c>
      <c r="K81" s="29" t="n">
        <f aca="false">IF(H81=30,2,J81/2)</f>
        <v>2</v>
      </c>
      <c r="L81" s="28" t="n">
        <f aca="false">Pilastri!J34</f>
        <v>12</v>
      </c>
      <c r="M81" s="30" t="n">
        <f aca="false">K81*L81^2*3.1416/400</f>
        <v>2.261952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5" t="n">
        <f aca="false">ABS('PilY dati'!C82/'PilY dati'!$E$3)</f>
        <v>197.64</v>
      </c>
      <c r="D82" s="5" t="n">
        <f aca="false">ABS('PilY dati'!D82/'PilY dati'!$E$3)</f>
        <v>137</v>
      </c>
      <c r="E82" s="5" t="n">
        <f aca="false">'PilY dati'!E82/'PilY dati'!$E$3</f>
        <v>80.44</v>
      </c>
      <c r="F82" s="5" t="n">
        <f aca="false">-'PilY dati'!F82/'PilY dati'!$E$3</f>
        <v>82</v>
      </c>
      <c r="G82" s="22" t="n">
        <f aca="false">Pilastri!O35</f>
        <v>244</v>
      </c>
      <c r="H82" s="28" t="n">
        <f aca="false">Pilastri!E35</f>
        <v>30</v>
      </c>
      <c r="I82" s="28" t="n">
        <f aca="false">Pilastri!F35</f>
        <v>30</v>
      </c>
      <c r="J82" s="28" t="n">
        <f aca="false">Pilastri!I35</f>
        <v>4</v>
      </c>
      <c r="K82" s="29" t="n">
        <f aca="false">IF(H82=30,2,J82/2)</f>
        <v>2</v>
      </c>
      <c r="L82" s="28" t="n">
        <f aca="false">Pilastri!J35</f>
        <v>12</v>
      </c>
      <c r="M82" s="30" t="n">
        <f aca="false">K82*L82^2*3.1416/400</f>
        <v>2.261952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5" t="n">
        <f aca="false">ABS('PilY dati'!C83/'PilY dati'!$E$3)</f>
        <v>204</v>
      </c>
      <c r="D83" s="5" t="n">
        <f aca="false">ABS('PilY dati'!D83/'PilY dati'!$E$3)</f>
        <v>173.64</v>
      </c>
      <c r="E83" s="5" t="n">
        <f aca="false">'PilY dati'!E83/'PilY dati'!$E$3</f>
        <v>94.08</v>
      </c>
      <c r="F83" s="5" t="n">
        <f aca="false">-'PilY dati'!F83/'PilY dati'!$E$3</f>
        <v>143.24</v>
      </c>
      <c r="G83" s="22" t="n">
        <f aca="false">Pilastri!O36</f>
        <v>380</v>
      </c>
      <c r="H83" s="28" t="n">
        <f aca="false">Pilastri!E36</f>
        <v>30</v>
      </c>
      <c r="I83" s="28" t="n">
        <f aca="false">Pilastri!F36</f>
        <v>30</v>
      </c>
      <c r="J83" s="28" t="n">
        <f aca="false">Pilastri!I36</f>
        <v>4</v>
      </c>
      <c r="K83" s="29" t="n">
        <f aca="false">IF(H83=30,2,J83/2)</f>
        <v>2</v>
      </c>
      <c r="L83" s="28" t="n">
        <f aca="false">Pilastri!J36</f>
        <v>12</v>
      </c>
      <c r="M83" s="30" t="n">
        <f aca="false">K83*L83^2*3.1416/400</f>
        <v>2.261952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5" t="n">
        <f aca="false">ABS('PilY dati'!C84/'PilY dati'!$E$3)</f>
        <v>204</v>
      </c>
      <c r="D84" s="5" t="n">
        <f aca="false">ABS('PilY dati'!D84/'PilY dati'!$E$3)</f>
        <v>219.44</v>
      </c>
      <c r="E84" s="5" t="n">
        <f aca="false">'PilY dati'!E84/'PilY dati'!$E$3</f>
        <v>105.44</v>
      </c>
      <c r="F84" s="5" t="n">
        <f aca="false">-'PilY dati'!F84/'PilY dati'!$E$3</f>
        <v>214</v>
      </c>
      <c r="G84" s="22" t="n">
        <f aca="false">Pilastri!O37</f>
        <v>518.2</v>
      </c>
      <c r="H84" s="28" t="n">
        <f aca="false">Pilastri!E37</f>
        <v>40</v>
      </c>
      <c r="I84" s="28" t="n">
        <f aca="false">Pilastri!F37</f>
        <v>30</v>
      </c>
      <c r="J84" s="28" t="n">
        <f aca="false">Pilastri!I37</f>
        <v>6</v>
      </c>
      <c r="K84" s="29" t="n">
        <f aca="false">IF(H84=30,2,J84/2)</f>
        <v>3</v>
      </c>
      <c r="L84" s="28" t="n">
        <f aca="false">Pilastri!J37</f>
        <v>14</v>
      </c>
      <c r="M84" s="30" t="n">
        <f aca="false">K84*L84^2*3.1416/400</f>
        <v>4.618152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5" t="n">
        <f aca="false">ABS('PilY dati'!C85/'PilY dati'!$E$3)</f>
        <v>170.56</v>
      </c>
      <c r="D85" s="5" t="n">
        <f aca="false">ABS('PilY dati'!D85/'PilY dati'!$E$3)</f>
        <v>324.36</v>
      </c>
      <c r="E85" s="5" t="n">
        <f aca="false">'PilY dati'!E85/'PilY dati'!$E$3</f>
        <v>132.2</v>
      </c>
      <c r="F85" s="5" t="n">
        <f aca="false">-'PilY dati'!F85/'PilY dati'!$E$3</f>
        <v>288.6</v>
      </c>
      <c r="G85" s="22" t="n">
        <f aca="false">Pilastri!O38</f>
        <v>658.7</v>
      </c>
      <c r="H85" s="28" t="n">
        <f aca="false">Pilastri!E38</f>
        <v>50</v>
      </c>
      <c r="I85" s="28" t="n">
        <f aca="false">Pilastri!F38</f>
        <v>30</v>
      </c>
      <c r="J85" s="28" t="n">
        <f aca="false">Pilastri!I38</f>
        <v>6</v>
      </c>
      <c r="K85" s="29" t="n">
        <f aca="false">IF(H85=30,2,J85/2)</f>
        <v>3</v>
      </c>
      <c r="L85" s="28" t="n">
        <f aca="false">Pilastri!J38</f>
        <v>14</v>
      </c>
      <c r="M85" s="30" t="n">
        <f aca="false">K85*L85^2*3.1416/400</f>
        <v>4.618152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5" t="n">
        <f aca="false">ABS('PilY dati'!C86/'PilY dati'!$E$3)</f>
        <v>159.16</v>
      </c>
      <c r="D86" s="5" t="n">
        <f aca="false">ABS('PilY dati'!D86/'PilY dati'!$E$3)</f>
        <v>800.88</v>
      </c>
      <c r="E86" s="5" t="n">
        <f aca="false">'PilY dati'!E86/'PilY dati'!$E$3</f>
        <v>207.12</v>
      </c>
      <c r="F86" s="5" t="n">
        <f aca="false">-'PilY dati'!F86/'PilY dati'!$E$3</f>
        <v>346.44</v>
      </c>
      <c r="G86" s="22" t="n">
        <f aca="false">Pilastri!O39</f>
        <v>801.4</v>
      </c>
      <c r="H86" s="28" t="n">
        <f aca="false">Pilastri!E39</f>
        <v>60</v>
      </c>
      <c r="I86" s="28" t="n">
        <f aca="false">Pilastri!F39</f>
        <v>30</v>
      </c>
      <c r="J86" s="28" t="n">
        <f aca="false">Pilastri!I39</f>
        <v>6</v>
      </c>
      <c r="K86" s="29" t="n">
        <f aca="false">IF(H86=30,2,J86/2)</f>
        <v>3</v>
      </c>
      <c r="L86" s="28" t="n">
        <f aca="false">Pilastri!J39</f>
        <v>14</v>
      </c>
      <c r="M86" s="30" t="n">
        <f aca="false">K86*L86^2*3.1416/400</f>
        <v>4.618152</v>
      </c>
    </row>
    <row r="88" customFormat="false" ht="12.75" hidden="false" customHeight="false" outlineLevel="0" collapsed="false">
      <c r="G88" s="25"/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12.7"/>
    <col collapsed="false" customWidth="true" hidden="false" outlineLevel="0" max="4" min="4" style="1" width="1.7"/>
  </cols>
  <sheetData>
    <row r="2" customFormat="false" ht="12.75" hidden="false" customHeight="false" outlineLevel="0" collapsed="false">
      <c r="A2" s="2" t="s">
        <v>135</v>
      </c>
    </row>
    <row r="3" customFormat="false" ht="12.75" hidden="false" customHeight="false" outlineLevel="0" collapsed="false">
      <c r="A3" s="1" t="s">
        <v>136</v>
      </c>
      <c r="B3" s="1" t="s">
        <v>137</v>
      </c>
      <c r="C3" s="1" t="s">
        <v>137</v>
      </c>
    </row>
    <row r="4" customFormat="false" ht="12.75" hidden="false" customHeight="false" outlineLevel="0" collapsed="false">
      <c r="B4" s="1" t="s">
        <v>138</v>
      </c>
      <c r="C4" s="1" t="s">
        <v>139</v>
      </c>
    </row>
    <row r="6" customFormat="false" ht="12.75" hidden="false" customHeight="false" outlineLevel="0" collapsed="false">
      <c r="A6" s="1" t="n">
        <v>6</v>
      </c>
      <c r="B6" s="6" t="n">
        <v>119.282</v>
      </c>
      <c r="C6" s="6" t="n">
        <v>14.166</v>
      </c>
    </row>
    <row r="7" customFormat="false" ht="12.75" hidden="false" customHeight="false" outlineLevel="0" collapsed="false">
      <c r="A7" s="1" t="n">
        <v>5</v>
      </c>
      <c r="B7" s="6" t="n">
        <v>107.605</v>
      </c>
      <c r="C7" s="6" t="n">
        <v>23.586</v>
      </c>
    </row>
    <row r="8" customFormat="false" ht="12.75" hidden="false" customHeight="false" outlineLevel="0" collapsed="false">
      <c r="A8" s="1" t="n">
        <v>4</v>
      </c>
      <c r="B8" s="6" t="n">
        <v>86.782</v>
      </c>
      <c r="C8" s="6" t="n">
        <v>29.592</v>
      </c>
    </row>
    <row r="9" customFormat="false" ht="12.75" hidden="false" customHeight="false" outlineLevel="0" collapsed="false">
      <c r="A9" s="1" t="n">
        <v>3</v>
      </c>
      <c r="B9" s="6" t="n">
        <v>58.958</v>
      </c>
      <c r="C9" s="6" t="n">
        <v>25.488</v>
      </c>
    </row>
    <row r="10" customFormat="false" ht="12.75" hidden="false" customHeight="false" outlineLevel="0" collapsed="false">
      <c r="A10" s="1" t="n">
        <v>2</v>
      </c>
      <c r="B10" s="6" t="n">
        <v>33.862</v>
      </c>
      <c r="C10" s="6" t="n">
        <v>21.89</v>
      </c>
    </row>
    <row r="11" customFormat="false" ht="12.75" hidden="false" customHeight="false" outlineLevel="0" collapsed="false">
      <c r="A11" s="1" t="n">
        <v>1</v>
      </c>
      <c r="B11" s="6" t="n">
        <v>11.999</v>
      </c>
      <c r="C11" s="6" t="n">
        <v>11.999</v>
      </c>
    </row>
    <row r="14" customFormat="false" ht="12.75" hidden="false" customHeight="false" outlineLevel="0" collapsed="false">
      <c r="A14" s="2" t="s">
        <v>140</v>
      </c>
    </row>
    <row r="15" customFormat="false" ht="12.75" hidden="false" customHeight="false" outlineLevel="0" collapsed="false">
      <c r="A15" s="1" t="s">
        <v>136</v>
      </c>
      <c r="B15" s="1" t="s">
        <v>137</v>
      </c>
      <c r="C15" s="1" t="s">
        <v>137</v>
      </c>
    </row>
    <row r="16" customFormat="false" ht="12.75" hidden="false" customHeight="false" outlineLevel="0" collapsed="false">
      <c r="B16" s="1" t="s">
        <v>138</v>
      </c>
      <c r="C16" s="1" t="s">
        <v>139</v>
      </c>
    </row>
    <row r="18" customFormat="false" ht="12.75" hidden="false" customHeight="false" outlineLevel="0" collapsed="false">
      <c r="A18" s="1" t="n">
        <v>6</v>
      </c>
      <c r="B18" s="6" t="n">
        <v>186.971</v>
      </c>
      <c r="C18" s="6" t="n">
        <v>24.067</v>
      </c>
    </row>
    <row r="19" customFormat="false" ht="12.75" hidden="false" customHeight="false" outlineLevel="0" collapsed="false">
      <c r="A19" s="1" t="n">
        <v>5</v>
      </c>
      <c r="B19" s="6" t="n">
        <v>168.612</v>
      </c>
      <c r="C19" s="6" t="n">
        <v>34.841</v>
      </c>
    </row>
    <row r="20" customFormat="false" ht="12.75" hidden="false" customHeight="false" outlineLevel="0" collapsed="false">
      <c r="A20" s="1" t="n">
        <v>4</v>
      </c>
      <c r="B20" s="6" t="n">
        <v>139.445</v>
      </c>
      <c r="C20" s="6" t="n">
        <v>42.23</v>
      </c>
    </row>
    <row r="21" customFormat="false" ht="12.75" hidden="false" customHeight="false" outlineLevel="0" collapsed="false">
      <c r="A21" s="1" t="n">
        <v>3</v>
      </c>
      <c r="B21" s="6" t="n">
        <v>100.777</v>
      </c>
      <c r="C21" s="6" t="n">
        <v>43.865</v>
      </c>
    </row>
    <row r="22" customFormat="false" ht="12.75" hidden="false" customHeight="false" outlineLevel="0" collapsed="false">
      <c r="A22" s="1" t="n">
        <v>2</v>
      </c>
      <c r="B22" s="6" t="n">
        <v>58.056</v>
      </c>
      <c r="C22" s="6" t="n">
        <v>38.803</v>
      </c>
    </row>
    <row r="23" customFormat="false" ht="12.75" hidden="false" customHeight="false" outlineLevel="0" collapsed="false">
      <c r="A23" s="1" t="n">
        <v>1</v>
      </c>
      <c r="B23" s="6" t="n">
        <v>19.354</v>
      </c>
      <c r="C23" s="6" t="n">
        <v>19.3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8" activeCellId="0" sqref="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12.7"/>
    <col collapsed="false" customWidth="true" hidden="false" outlineLevel="0" max="4" min="4" style="1" width="10.56"/>
    <col collapsed="false" customWidth="true" hidden="false" outlineLevel="0" max="5" min="5" style="1" width="1.7"/>
    <col collapsed="false" customWidth="true" hidden="false" outlineLevel="0" max="10" min="6" style="1" width="6.7"/>
    <col collapsed="false" customWidth="true" hidden="false" outlineLevel="0" max="11" min="11" style="40" width="6.7"/>
    <col collapsed="false" customWidth="true" hidden="false" outlineLevel="0" max="12" min="12" style="1" width="1.7"/>
    <col collapsed="false" customWidth="true" hidden="false" outlineLevel="0" max="21" min="13" style="1" width="6.7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D1" s="1" t="s">
        <v>141</v>
      </c>
      <c r="M1" s="4"/>
      <c r="N1" s="4"/>
    </row>
    <row r="2" customFormat="false" ht="12.75" hidden="false" customHeight="false" outlineLevel="0" collapsed="false">
      <c r="A2" s="2" t="s">
        <v>135</v>
      </c>
      <c r="C2" s="1" t="s">
        <v>142</v>
      </c>
      <c r="D2" s="19" t="n">
        <v>0.2556</v>
      </c>
      <c r="F2" s="4" t="s">
        <v>143</v>
      </c>
      <c r="M2" s="4" t="s">
        <v>144</v>
      </c>
    </row>
    <row r="3" customFormat="false" ht="12.75" hidden="false" customHeight="false" outlineLevel="0" collapsed="false">
      <c r="A3" s="1" t="s">
        <v>136</v>
      </c>
      <c r="B3" s="1" t="s">
        <v>137</v>
      </c>
      <c r="C3" s="1" t="s">
        <v>137</v>
      </c>
      <c r="D3" s="41" t="s">
        <v>137</v>
      </c>
      <c r="G3" s="1" t="s">
        <v>141</v>
      </c>
      <c r="H3" s="1" t="s">
        <v>141</v>
      </c>
      <c r="I3" s="1" t="s">
        <v>141</v>
      </c>
      <c r="J3" s="1" t="s">
        <v>141</v>
      </c>
      <c r="K3" s="40" t="s">
        <v>141</v>
      </c>
      <c r="N3" s="1" t="s">
        <v>141</v>
      </c>
      <c r="O3" s="1" t="s">
        <v>141</v>
      </c>
      <c r="P3" s="1" t="s">
        <v>141</v>
      </c>
      <c r="Q3" s="1" t="s">
        <v>141</v>
      </c>
      <c r="R3" s="1" t="s">
        <v>141</v>
      </c>
    </row>
    <row r="4" customFormat="false" ht="12.75" hidden="false" customHeight="false" outlineLevel="0" collapsed="false">
      <c r="B4" s="1" t="s">
        <v>138</v>
      </c>
      <c r="C4" s="1" t="s">
        <v>139</v>
      </c>
      <c r="D4" s="41" t="s">
        <v>139</v>
      </c>
      <c r="F4" s="1" t="str">
        <f aca="false">'PilX (AnLin)'!J2</f>
        <v>per Nq</v>
      </c>
      <c r="G4" s="1" t="n">
        <f aca="false">'PilX (AnLin)'!K2</f>
        <v>0.1</v>
      </c>
      <c r="H4" s="1" t="n">
        <f aca="false">'PilX (AnLin)'!L2</f>
        <v>0.2</v>
      </c>
      <c r="I4" s="1" t="n">
        <f aca="false">'PilX (AnLin)'!M2</f>
        <v>0.3</v>
      </c>
      <c r="J4" s="1" t="n">
        <f aca="false">'PilX (AnLin)'!N2</f>
        <v>0.4</v>
      </c>
      <c r="K4" s="40" t="n">
        <f aca="false">D2</f>
        <v>0.2556</v>
      </c>
      <c r="M4" s="1" t="s">
        <v>145</v>
      </c>
      <c r="N4" s="1" t="n">
        <f aca="false">G4</f>
        <v>0.1</v>
      </c>
      <c r="O4" s="1" t="n">
        <f aca="false">H4</f>
        <v>0.2</v>
      </c>
      <c r="P4" s="1" t="n">
        <f aca="false">I4</f>
        <v>0.3</v>
      </c>
      <c r="Q4" s="1" t="n">
        <f aca="false">J4</f>
        <v>0.4</v>
      </c>
      <c r="R4" s="8" t="n">
        <f aca="false">D2</f>
        <v>0.2556</v>
      </c>
    </row>
    <row r="6" customFormat="false" ht="12.75" hidden="false" customHeight="false" outlineLevel="0" collapsed="false">
      <c r="A6" s="1" t="n">
        <v>6</v>
      </c>
      <c r="B6" s="6" t="n">
        <f aca="false">'Spo dati'!B6</f>
        <v>119.282</v>
      </c>
      <c r="C6" s="6" t="n">
        <f aca="false">'Spo dati'!C6</f>
        <v>14.166</v>
      </c>
      <c r="D6" s="5" t="n">
        <f aca="false">C6*$D$2/0.25</f>
        <v>14.4833184</v>
      </c>
      <c r="F6" s="5" t="e">
        <f aca="false">'PilX (AnLin)'!J89</f>
        <v>#VALUE!</v>
      </c>
      <c r="G6" s="5" t="e">
        <f aca="false">'PilX (AnLin)'!K89</f>
        <v>#VALUE!</v>
      </c>
      <c r="H6" s="5" t="e">
        <f aca="false">'PilX (AnLin)'!L89</f>
        <v>#VALUE!</v>
      </c>
      <c r="I6" s="5" t="e">
        <f aca="false">'PilX (AnLin)'!M89</f>
        <v>#VALUE!</v>
      </c>
      <c r="J6" s="5" t="e">
        <f aca="false">'PilX (AnLin)'!N89</f>
        <v>#VALUE!</v>
      </c>
      <c r="K6" s="42" t="e">
        <f aca="false">'PilX (AnLin)'!O89</f>
        <v>#VALUE!</v>
      </c>
      <c r="M6" s="6" t="e">
        <f aca="false">F6/$C6*0.25</f>
        <v>#VALUE!</v>
      </c>
      <c r="N6" s="6" t="e">
        <f aca="false">G6/$C6*0.25</f>
        <v>#VALUE!</v>
      </c>
      <c r="O6" s="6" t="e">
        <f aca="false">H6/$C6*0.25</f>
        <v>#VALUE!</v>
      </c>
      <c r="P6" s="6" t="e">
        <f aca="false">I6/$C6*0.25</f>
        <v>#VALUE!</v>
      </c>
      <c r="Q6" s="6" t="e">
        <f aca="false">J6/$C6*0.25</f>
        <v>#VALUE!</v>
      </c>
      <c r="R6" s="6" t="e">
        <f aca="false">K6/$C6*0.25</f>
        <v>#VALUE!</v>
      </c>
      <c r="T6" s="43"/>
    </row>
    <row r="7" customFormat="false" ht="12.75" hidden="false" customHeight="false" outlineLevel="0" collapsed="false">
      <c r="A7" s="1" t="n">
        <v>5</v>
      </c>
      <c r="B7" s="6" t="n">
        <f aca="false">'Spo dati'!B7</f>
        <v>107.605</v>
      </c>
      <c r="C7" s="6" t="n">
        <f aca="false">'Spo dati'!C7</f>
        <v>23.586</v>
      </c>
      <c r="D7" s="5" t="n">
        <f aca="false">C7*$D$2/0.25</f>
        <v>24.1143264</v>
      </c>
      <c r="F7" s="5" t="e">
        <f aca="false">'PilX (AnLin)'!J90</f>
        <v>#VALUE!</v>
      </c>
      <c r="G7" s="5" t="e">
        <f aca="false">'PilX (AnLin)'!K90</f>
        <v>#VALUE!</v>
      </c>
      <c r="H7" s="5" t="e">
        <f aca="false">'PilX (AnLin)'!L90</f>
        <v>#VALUE!</v>
      </c>
      <c r="I7" s="5" t="e">
        <f aca="false">'PilX (AnLin)'!M90</f>
        <v>#VALUE!</v>
      </c>
      <c r="J7" s="5" t="e">
        <f aca="false">'PilX (AnLin)'!N90</f>
        <v>#VALUE!</v>
      </c>
      <c r="K7" s="42" t="e">
        <f aca="false">'PilX (AnLin)'!O90</f>
        <v>#VALUE!</v>
      </c>
      <c r="M7" s="6" t="e">
        <f aca="false">F7/$C7*0.25</f>
        <v>#VALUE!</v>
      </c>
      <c r="N7" s="6" t="e">
        <f aca="false">G7/$C7*0.25</f>
        <v>#VALUE!</v>
      </c>
      <c r="O7" s="6" t="e">
        <f aca="false">H7/$C7*0.25</f>
        <v>#VALUE!</v>
      </c>
      <c r="P7" s="6" t="e">
        <f aca="false">I7/$C7*0.25</f>
        <v>#VALUE!</v>
      </c>
      <c r="Q7" s="6" t="e">
        <f aca="false">J7/$C7*0.25</f>
        <v>#VALUE!</v>
      </c>
      <c r="R7" s="6" t="e">
        <f aca="false">K7/$C7*0.25</f>
        <v>#VALUE!</v>
      </c>
      <c r="T7" s="43"/>
    </row>
    <row r="8" customFormat="false" ht="12.75" hidden="false" customHeight="false" outlineLevel="0" collapsed="false">
      <c r="A8" s="1" t="n">
        <v>4</v>
      </c>
      <c r="B8" s="6" t="n">
        <f aca="false">'Spo dati'!B8</f>
        <v>86.782</v>
      </c>
      <c r="C8" s="6" t="n">
        <f aca="false">'Spo dati'!C8</f>
        <v>29.592</v>
      </c>
      <c r="D8" s="5" t="n">
        <f aca="false">C8*$D$2/0.25</f>
        <v>30.2548608</v>
      </c>
      <c r="F8" s="5" t="e">
        <f aca="false">'PilX (AnLin)'!J91</f>
        <v>#VALUE!</v>
      </c>
      <c r="G8" s="5" t="e">
        <f aca="false">'PilX (AnLin)'!K91</f>
        <v>#VALUE!</v>
      </c>
      <c r="H8" s="5" t="e">
        <f aca="false">'PilX (AnLin)'!L91</f>
        <v>#VALUE!</v>
      </c>
      <c r="I8" s="5" t="e">
        <f aca="false">'PilX (AnLin)'!M91</f>
        <v>#VALUE!</v>
      </c>
      <c r="J8" s="5" t="e">
        <f aca="false">'PilX (AnLin)'!N91</f>
        <v>#VALUE!</v>
      </c>
      <c r="K8" s="42" t="e">
        <f aca="false">'PilX (AnLin)'!O91</f>
        <v>#VALUE!</v>
      </c>
      <c r="M8" s="6" t="e">
        <f aca="false">F8/$C8*0.25</f>
        <v>#VALUE!</v>
      </c>
      <c r="N8" s="6" t="e">
        <f aca="false">G8/$C8*0.25</f>
        <v>#VALUE!</v>
      </c>
      <c r="O8" s="6" t="e">
        <f aca="false">H8/$C8*0.25</f>
        <v>#VALUE!</v>
      </c>
      <c r="P8" s="6" t="e">
        <f aca="false">I8/$C8*0.25</f>
        <v>#VALUE!</v>
      </c>
      <c r="Q8" s="6" t="e">
        <f aca="false">J8/$C8*0.25</f>
        <v>#VALUE!</v>
      </c>
      <c r="R8" s="6" t="e">
        <f aca="false">K8/$C8*0.25</f>
        <v>#VALUE!</v>
      </c>
      <c r="T8" s="19"/>
    </row>
    <row r="9" customFormat="false" ht="12.75" hidden="false" customHeight="false" outlineLevel="0" collapsed="false">
      <c r="A9" s="1" t="n">
        <v>3</v>
      </c>
      <c r="B9" s="6" t="n">
        <f aca="false">'Spo dati'!B9</f>
        <v>58.958</v>
      </c>
      <c r="C9" s="6" t="n">
        <f aca="false">'Spo dati'!C9</f>
        <v>25.488</v>
      </c>
      <c r="D9" s="5" t="n">
        <f aca="false">C9*$D$2/0.25</f>
        <v>26.0589312</v>
      </c>
      <c r="F9" s="5" t="e">
        <f aca="false">'PilX (AnLin)'!J92</f>
        <v>#VALUE!</v>
      </c>
      <c r="G9" s="5" t="e">
        <f aca="false">'PilX (AnLin)'!K92</f>
        <v>#VALUE!</v>
      </c>
      <c r="H9" s="5" t="e">
        <f aca="false">'PilX (AnLin)'!L92</f>
        <v>#VALUE!</v>
      </c>
      <c r="I9" s="5" t="e">
        <f aca="false">'PilX (AnLin)'!M92</f>
        <v>#VALUE!</v>
      </c>
      <c r="J9" s="5" t="e">
        <f aca="false">'PilX (AnLin)'!N92</f>
        <v>#VALUE!</v>
      </c>
      <c r="K9" s="42" t="e">
        <f aca="false">'PilX (AnLin)'!O92</f>
        <v>#VALUE!</v>
      </c>
      <c r="M9" s="6" t="e">
        <f aca="false">F9/$C9*0.25</f>
        <v>#VALUE!</v>
      </c>
      <c r="N9" s="6" t="e">
        <f aca="false">G9/$C9*0.25</f>
        <v>#VALUE!</v>
      </c>
      <c r="O9" s="6" t="e">
        <f aca="false">H9/$C9*0.25</f>
        <v>#VALUE!</v>
      </c>
      <c r="P9" s="6" t="e">
        <f aca="false">I9/$C9*0.25</f>
        <v>#VALUE!</v>
      </c>
      <c r="Q9" s="6" t="e">
        <f aca="false">J9/$C9*0.25</f>
        <v>#VALUE!</v>
      </c>
      <c r="R9" s="6" t="e">
        <f aca="false">K9/$C9*0.25</f>
        <v>#VALUE!</v>
      </c>
      <c r="S9" s="6" t="e">
        <f aca="false">R9-$R$4</f>
        <v>#VALUE!</v>
      </c>
      <c r="T9" s="43"/>
    </row>
    <row r="10" customFormat="false" ht="12.75" hidden="false" customHeight="false" outlineLevel="0" collapsed="false">
      <c r="A10" s="1" t="n">
        <v>2</v>
      </c>
      <c r="B10" s="6" t="n">
        <f aca="false">'Spo dati'!B10</f>
        <v>33.862</v>
      </c>
      <c r="C10" s="6" t="n">
        <f aca="false">'Spo dati'!C10</f>
        <v>21.89</v>
      </c>
      <c r="D10" s="5" t="n">
        <f aca="false">C10*$D$2/0.25</f>
        <v>22.380336</v>
      </c>
      <c r="F10" s="5" t="e">
        <f aca="false">'PilX (AnLin)'!J93</f>
        <v>#VALUE!</v>
      </c>
      <c r="G10" s="5" t="e">
        <f aca="false">'PilX (AnLin)'!K93</f>
        <v>#VALUE!</v>
      </c>
      <c r="H10" s="5" t="e">
        <f aca="false">'PilX (AnLin)'!L93</f>
        <v>#VALUE!</v>
      </c>
      <c r="I10" s="5" t="e">
        <f aca="false">'PilX (AnLin)'!M93</f>
        <v>#VALUE!</v>
      </c>
      <c r="J10" s="5" t="e">
        <f aca="false">'PilX (AnLin)'!N93</f>
        <v>#VALUE!</v>
      </c>
      <c r="K10" s="42" t="e">
        <f aca="false">'PilX (AnLin)'!O93</f>
        <v>#VALUE!</v>
      </c>
      <c r="M10" s="6" t="e">
        <f aca="false">F10/$C10*0.25</f>
        <v>#VALUE!</v>
      </c>
      <c r="N10" s="6" t="e">
        <f aca="false">G10/$C10*0.25</f>
        <v>#VALUE!</v>
      </c>
      <c r="O10" s="6" t="e">
        <f aca="false">H10/$C10*0.25</f>
        <v>#VALUE!</v>
      </c>
      <c r="P10" s="6" t="e">
        <f aca="false">I10/$C10*0.25</f>
        <v>#VALUE!</v>
      </c>
      <c r="Q10" s="6" t="e">
        <f aca="false">J10/$C10*0.25</f>
        <v>#VALUE!</v>
      </c>
      <c r="R10" s="6" t="e">
        <f aca="false">K10/$C10*0.25</f>
        <v>#VALUE!</v>
      </c>
      <c r="S10" s="6"/>
      <c r="T10" s="43"/>
    </row>
    <row r="11" customFormat="false" ht="12.75" hidden="false" customHeight="false" outlineLevel="0" collapsed="false">
      <c r="A11" s="1" t="n">
        <v>1</v>
      </c>
      <c r="B11" s="6" t="n">
        <f aca="false">'Spo dati'!B11</f>
        <v>11.999</v>
      </c>
      <c r="C11" s="6" t="n">
        <f aca="false">'Spo dati'!C11</f>
        <v>11.999</v>
      </c>
      <c r="D11" s="5" t="n">
        <f aca="false">C11*$D$2/0.25</f>
        <v>12.2677776</v>
      </c>
      <c r="F11" s="5" t="e">
        <f aca="false">'PilX (AnLin)'!J94</f>
        <v>#VALUE!</v>
      </c>
      <c r="G11" s="5" t="e">
        <f aca="false">'PilX (AnLin)'!K94</f>
        <v>#VALUE!</v>
      </c>
      <c r="H11" s="5" t="e">
        <f aca="false">'PilX (AnLin)'!L94</f>
        <v>#VALUE!</v>
      </c>
      <c r="I11" s="5" t="e">
        <f aca="false">'PilX (AnLin)'!M94</f>
        <v>#VALUE!</v>
      </c>
      <c r="J11" s="5" t="e">
        <f aca="false">'PilX (AnLin)'!N94</f>
        <v>#VALUE!</v>
      </c>
      <c r="K11" s="42" t="e">
        <f aca="false">'PilX (AnLin)'!O94</f>
        <v>#VALUE!</v>
      </c>
      <c r="M11" s="6" t="e">
        <f aca="false">F11/$C11*0.25</f>
        <v>#VALUE!</v>
      </c>
      <c r="N11" s="6" t="e">
        <f aca="false">G11/$C11*0.25</f>
        <v>#VALUE!</v>
      </c>
      <c r="O11" s="6" t="e">
        <f aca="false">H11/$C11*0.25</f>
        <v>#VALUE!</v>
      </c>
      <c r="P11" s="6" t="e">
        <f aca="false">I11/$C11*0.25</f>
        <v>#VALUE!</v>
      </c>
      <c r="Q11" s="6" t="e">
        <f aca="false">J11/$C11*0.25</f>
        <v>#VALUE!</v>
      </c>
      <c r="R11" s="6" t="e">
        <f aca="false">K11/$C11*0.25</f>
        <v>#VALUE!</v>
      </c>
      <c r="T11" s="43"/>
    </row>
    <row r="13" customFormat="false" ht="12.75" hidden="false" customHeight="false" outlineLevel="0" collapsed="false">
      <c r="D13" s="1" t="s">
        <v>141</v>
      </c>
    </row>
    <row r="14" customFormat="false" ht="12.75" hidden="false" customHeight="false" outlineLevel="0" collapsed="false">
      <c r="A14" s="2" t="s">
        <v>140</v>
      </c>
      <c r="C14" s="1" t="s">
        <v>146</v>
      </c>
      <c r="D14" s="17" t="n">
        <v>0.1628</v>
      </c>
      <c r="F14" s="4" t="s">
        <v>143</v>
      </c>
      <c r="M14" s="4" t="s">
        <v>144</v>
      </c>
    </row>
    <row r="15" customFormat="false" ht="12.75" hidden="false" customHeight="false" outlineLevel="0" collapsed="false">
      <c r="A15" s="1" t="s">
        <v>136</v>
      </c>
      <c r="B15" s="1" t="s">
        <v>137</v>
      </c>
      <c r="C15" s="1" t="s">
        <v>137</v>
      </c>
      <c r="D15" s="41" t="s">
        <v>137</v>
      </c>
      <c r="G15" s="1" t="s">
        <v>141</v>
      </c>
      <c r="H15" s="1" t="s">
        <v>141</v>
      </c>
      <c r="I15" s="1" t="s">
        <v>141</v>
      </c>
      <c r="J15" s="1" t="s">
        <v>141</v>
      </c>
      <c r="K15" s="40" t="s">
        <v>141</v>
      </c>
      <c r="N15" s="1" t="s">
        <v>141</v>
      </c>
      <c r="O15" s="1" t="s">
        <v>141</v>
      </c>
      <c r="P15" s="1" t="s">
        <v>141</v>
      </c>
      <c r="Q15" s="1" t="s">
        <v>141</v>
      </c>
      <c r="R15" s="1" t="s">
        <v>141</v>
      </c>
    </row>
    <row r="16" customFormat="false" ht="12.75" hidden="false" customHeight="false" outlineLevel="0" collapsed="false">
      <c r="B16" s="1" t="s">
        <v>138</v>
      </c>
      <c r="C16" s="1" t="s">
        <v>139</v>
      </c>
      <c r="D16" s="41" t="s">
        <v>139</v>
      </c>
      <c r="F16" s="1" t="str">
        <f aca="false">'PilY (AnLin)'!J2</f>
        <v>per Nq</v>
      </c>
      <c r="G16" s="1" t="n">
        <f aca="false">'PilY (AnLin)'!K2</f>
        <v>0.1</v>
      </c>
      <c r="H16" s="1" t="n">
        <f aca="false">'PilY (AnLin)'!L2</f>
        <v>0.2</v>
      </c>
      <c r="I16" s="1" t="n">
        <f aca="false">'PilY (AnLin)'!M2</f>
        <v>0.3</v>
      </c>
      <c r="J16" s="1" t="n">
        <f aca="false">'PilY (AnLin)'!N2</f>
        <v>0.4</v>
      </c>
      <c r="K16" s="40" t="n">
        <f aca="false">D14</f>
        <v>0.1628</v>
      </c>
      <c r="M16" s="1" t="s">
        <v>145</v>
      </c>
      <c r="N16" s="1" t="n">
        <f aca="false">G16</f>
        <v>0.1</v>
      </c>
      <c r="O16" s="1" t="n">
        <f aca="false">H16</f>
        <v>0.2</v>
      </c>
      <c r="P16" s="1" t="n">
        <f aca="false">I16</f>
        <v>0.3</v>
      </c>
      <c r="Q16" s="1" t="n">
        <f aca="false">J16</f>
        <v>0.4</v>
      </c>
      <c r="R16" s="8" t="n">
        <f aca="false">D14</f>
        <v>0.1628</v>
      </c>
    </row>
    <row r="18" customFormat="false" ht="12.75" hidden="false" customHeight="false" outlineLevel="0" collapsed="false">
      <c r="A18" s="1" t="n">
        <v>6</v>
      </c>
      <c r="B18" s="6" t="n">
        <f aca="false">'Spo dati'!B18</f>
        <v>186.971</v>
      </c>
      <c r="C18" s="6" t="n">
        <f aca="false">'Spo dati'!C18</f>
        <v>24.067</v>
      </c>
      <c r="D18" s="5" t="n">
        <f aca="false">C18*$D$14/0.25</f>
        <v>15.6724304</v>
      </c>
      <c r="F18" s="5" t="e">
        <f aca="false">'PilY (AnLin)'!J89</f>
        <v>#VALUE!</v>
      </c>
      <c r="G18" s="5" t="e">
        <f aca="false">'PilY (AnLin)'!K89</f>
        <v>#VALUE!</v>
      </c>
      <c r="H18" s="5" t="e">
        <f aca="false">'PilY (AnLin)'!L89</f>
        <v>#VALUE!</v>
      </c>
      <c r="I18" s="5" t="e">
        <f aca="false">'PilY (AnLin)'!M89</f>
        <v>#VALUE!</v>
      </c>
      <c r="J18" s="5" t="e">
        <f aca="false">'PilY (AnLin)'!N89</f>
        <v>#VALUE!</v>
      </c>
      <c r="K18" s="42" t="e">
        <f aca="false">'PilY (AnLin)'!O89</f>
        <v>#VALUE!</v>
      </c>
      <c r="M18" s="6" t="e">
        <f aca="false">F18/$C18*0.25</f>
        <v>#VALUE!</v>
      </c>
      <c r="N18" s="6" t="e">
        <f aca="false">G18/$C18*0.25</f>
        <v>#VALUE!</v>
      </c>
      <c r="O18" s="6" t="e">
        <f aca="false">H18/$C18*0.25</f>
        <v>#VALUE!</v>
      </c>
      <c r="P18" s="6" t="e">
        <f aca="false">I18/$C18*0.25</f>
        <v>#VALUE!</v>
      </c>
      <c r="Q18" s="6" t="e">
        <f aca="false">J18/$C18*0.25</f>
        <v>#VALUE!</v>
      </c>
      <c r="R18" s="6" t="e">
        <f aca="false">K18/$C18*0.25</f>
        <v>#VALUE!</v>
      </c>
      <c r="T18" s="43"/>
      <c r="U18" s="43"/>
    </row>
    <row r="19" customFormat="false" ht="12.75" hidden="false" customHeight="false" outlineLevel="0" collapsed="false">
      <c r="A19" s="1" t="n">
        <v>5</v>
      </c>
      <c r="B19" s="6" t="n">
        <f aca="false">'Spo dati'!B19</f>
        <v>168.612</v>
      </c>
      <c r="C19" s="6" t="n">
        <f aca="false">'Spo dati'!C19</f>
        <v>34.841</v>
      </c>
      <c r="D19" s="5" t="n">
        <f aca="false">C19*$D$14/0.25</f>
        <v>22.6884592</v>
      </c>
      <c r="F19" s="5" t="e">
        <f aca="false">'PilY (AnLin)'!J90</f>
        <v>#VALUE!</v>
      </c>
      <c r="G19" s="5" t="e">
        <f aca="false">'PilY (AnLin)'!K90</f>
        <v>#VALUE!</v>
      </c>
      <c r="H19" s="5" t="e">
        <f aca="false">'PilY (AnLin)'!L90</f>
        <v>#VALUE!</v>
      </c>
      <c r="I19" s="5" t="e">
        <f aca="false">'PilY (AnLin)'!M90</f>
        <v>#VALUE!</v>
      </c>
      <c r="J19" s="5" t="e">
        <f aca="false">'PilY (AnLin)'!N90</f>
        <v>#VALUE!</v>
      </c>
      <c r="K19" s="42" t="e">
        <f aca="false">'PilY (AnLin)'!O90</f>
        <v>#VALUE!</v>
      </c>
      <c r="M19" s="6" t="e">
        <f aca="false">F19/$C19*0.25</f>
        <v>#VALUE!</v>
      </c>
      <c r="N19" s="6" t="e">
        <f aca="false">G19/$C19*0.25</f>
        <v>#VALUE!</v>
      </c>
      <c r="O19" s="6" t="e">
        <f aca="false">H19/$C19*0.25</f>
        <v>#VALUE!</v>
      </c>
      <c r="P19" s="6" t="e">
        <f aca="false">I19/$C19*0.25</f>
        <v>#VALUE!</v>
      </c>
      <c r="Q19" s="6" t="e">
        <f aca="false">J19/$C19*0.25</f>
        <v>#VALUE!</v>
      </c>
      <c r="R19" s="6" t="e">
        <f aca="false">K19/$C19*0.25</f>
        <v>#VALUE!</v>
      </c>
      <c r="T19" s="19"/>
      <c r="U19" s="19"/>
    </row>
    <row r="20" customFormat="false" ht="12.75" hidden="false" customHeight="false" outlineLevel="0" collapsed="false">
      <c r="A20" s="1" t="n">
        <v>4</v>
      </c>
      <c r="B20" s="6" t="n">
        <f aca="false">'Spo dati'!B20</f>
        <v>139.445</v>
      </c>
      <c r="C20" s="6" t="n">
        <f aca="false">'Spo dati'!C20</f>
        <v>42.23</v>
      </c>
      <c r="D20" s="5" t="n">
        <f aca="false">C20*$D$14/0.25</f>
        <v>27.500176</v>
      </c>
      <c r="F20" s="5" t="e">
        <f aca="false">'PilY (AnLin)'!J91</f>
        <v>#VALUE!</v>
      </c>
      <c r="G20" s="5" t="e">
        <f aca="false">'PilY (AnLin)'!K91</f>
        <v>#VALUE!</v>
      </c>
      <c r="H20" s="5" t="e">
        <f aca="false">'PilY (AnLin)'!L91</f>
        <v>#VALUE!</v>
      </c>
      <c r="I20" s="5" t="e">
        <f aca="false">'PilY (AnLin)'!M91</f>
        <v>#VALUE!</v>
      </c>
      <c r="J20" s="5" t="e">
        <f aca="false">'PilY (AnLin)'!N91</f>
        <v>#VALUE!</v>
      </c>
      <c r="K20" s="42" t="e">
        <f aca="false">'PilY (AnLin)'!O91</f>
        <v>#VALUE!</v>
      </c>
      <c r="M20" s="6" t="e">
        <f aca="false">F20/$C20*0.25</f>
        <v>#VALUE!</v>
      </c>
      <c r="N20" s="6" t="e">
        <f aca="false">G20/$C20*0.25</f>
        <v>#VALUE!</v>
      </c>
      <c r="O20" s="6" t="e">
        <f aca="false">H20/$C20*0.25</f>
        <v>#VALUE!</v>
      </c>
      <c r="P20" s="6" t="e">
        <f aca="false">I20/$C20*0.25</f>
        <v>#VALUE!</v>
      </c>
      <c r="Q20" s="6" t="e">
        <f aca="false">J20/$C20*0.25</f>
        <v>#VALUE!</v>
      </c>
      <c r="R20" s="6" t="e">
        <f aca="false">K20/$C20*0.25</f>
        <v>#VALUE!</v>
      </c>
      <c r="T20" s="43"/>
      <c r="U20" s="43"/>
    </row>
    <row r="21" customFormat="false" ht="12.75" hidden="false" customHeight="false" outlineLevel="0" collapsed="false">
      <c r="A21" s="1" t="n">
        <v>3</v>
      </c>
      <c r="B21" s="6" t="n">
        <f aca="false">'Spo dati'!B21</f>
        <v>100.777</v>
      </c>
      <c r="C21" s="6" t="n">
        <f aca="false">'Spo dati'!C21</f>
        <v>43.865</v>
      </c>
      <c r="D21" s="5" t="n">
        <f aca="false">C21*$D$14/0.25</f>
        <v>28.564888</v>
      </c>
      <c r="F21" s="5" t="e">
        <f aca="false">'PilY (AnLin)'!J92</f>
        <v>#VALUE!</v>
      </c>
      <c r="G21" s="5" t="e">
        <f aca="false">'PilY (AnLin)'!K92</f>
        <v>#VALUE!</v>
      </c>
      <c r="H21" s="5" t="e">
        <f aca="false">'PilY (AnLin)'!L92</f>
        <v>#VALUE!</v>
      </c>
      <c r="I21" s="5" t="e">
        <f aca="false">'PilY (AnLin)'!M92</f>
        <v>#VALUE!</v>
      </c>
      <c r="J21" s="5" t="e">
        <f aca="false">'PilY (AnLin)'!N92</f>
        <v>#VALUE!</v>
      </c>
      <c r="K21" s="42" t="e">
        <f aca="false">'PilY (AnLin)'!O92</f>
        <v>#VALUE!</v>
      </c>
      <c r="M21" s="6" t="e">
        <f aca="false">F21/$C21*0.25</f>
        <v>#VALUE!</v>
      </c>
      <c r="N21" s="6" t="e">
        <f aca="false">G21/$C21*0.25</f>
        <v>#VALUE!</v>
      </c>
      <c r="O21" s="6" t="e">
        <f aca="false">H21/$C21*0.25</f>
        <v>#VALUE!</v>
      </c>
      <c r="P21" s="6" t="e">
        <f aca="false">I21/$C21*0.25</f>
        <v>#VALUE!</v>
      </c>
      <c r="Q21" s="6" t="e">
        <f aca="false">J21/$C21*0.25</f>
        <v>#VALUE!</v>
      </c>
      <c r="R21" s="6" t="e">
        <f aca="false">K21/$C21*0.25</f>
        <v>#VALUE!</v>
      </c>
      <c r="T21" s="43"/>
      <c r="U21" s="43"/>
    </row>
    <row r="22" customFormat="false" ht="12.75" hidden="false" customHeight="false" outlineLevel="0" collapsed="false">
      <c r="A22" s="1" t="n">
        <v>2</v>
      </c>
      <c r="B22" s="6" t="n">
        <f aca="false">'Spo dati'!B22</f>
        <v>58.056</v>
      </c>
      <c r="C22" s="6" t="n">
        <f aca="false">'Spo dati'!C22</f>
        <v>38.803</v>
      </c>
      <c r="D22" s="5" t="n">
        <f aca="false">C22*$D$14/0.25</f>
        <v>25.2685136</v>
      </c>
      <c r="F22" s="5" t="e">
        <f aca="false">'PilY (AnLin)'!J93</f>
        <v>#VALUE!</v>
      </c>
      <c r="G22" s="5" t="e">
        <f aca="false">'PilY (AnLin)'!K93</f>
        <v>#VALUE!</v>
      </c>
      <c r="H22" s="5" t="e">
        <f aca="false">'PilY (AnLin)'!L93</f>
        <v>#VALUE!</v>
      </c>
      <c r="I22" s="5" t="e">
        <f aca="false">'PilY (AnLin)'!M93</f>
        <v>#VALUE!</v>
      </c>
      <c r="J22" s="5" t="e">
        <f aca="false">'PilY (AnLin)'!N93</f>
        <v>#VALUE!</v>
      </c>
      <c r="K22" s="42" t="e">
        <f aca="false">'PilY (AnLin)'!O93</f>
        <v>#VALUE!</v>
      </c>
      <c r="M22" s="6" t="e">
        <f aca="false">F22/$C22*0.25</f>
        <v>#VALUE!</v>
      </c>
      <c r="N22" s="6" t="e">
        <f aca="false">G22/$C22*0.25</f>
        <v>#VALUE!</v>
      </c>
      <c r="O22" s="6" t="e">
        <f aca="false">H22/$C22*0.25</f>
        <v>#VALUE!</v>
      </c>
      <c r="P22" s="6" t="e">
        <f aca="false">I22/$C22*0.25</f>
        <v>#VALUE!</v>
      </c>
      <c r="Q22" s="6" t="e">
        <f aca="false">J22/$C22*0.25</f>
        <v>#VALUE!</v>
      </c>
      <c r="R22" s="6" t="e">
        <f aca="false">K22/$C22*0.25</f>
        <v>#VALUE!</v>
      </c>
      <c r="S22" s="6" t="e">
        <f aca="false">R22-$R$16</f>
        <v>#VALUE!</v>
      </c>
      <c r="T22" s="43"/>
      <c r="U22" s="43"/>
    </row>
    <row r="23" customFormat="false" ht="12.75" hidden="false" customHeight="false" outlineLevel="0" collapsed="false">
      <c r="A23" s="1" t="n">
        <v>1</v>
      </c>
      <c r="B23" s="6" t="n">
        <f aca="false">'Spo dati'!B23</f>
        <v>19.354</v>
      </c>
      <c r="C23" s="6" t="n">
        <f aca="false">'Spo dati'!C23</f>
        <v>19.354</v>
      </c>
      <c r="D23" s="5" t="n">
        <f aca="false">C23*$D$14/0.25</f>
        <v>12.6033248</v>
      </c>
      <c r="F23" s="5" t="e">
        <f aca="false">'PilY (AnLin)'!J94</f>
        <v>#VALUE!</v>
      </c>
      <c r="G23" s="5" t="e">
        <f aca="false">'PilY (AnLin)'!K94</f>
        <v>#VALUE!</v>
      </c>
      <c r="H23" s="5" t="e">
        <f aca="false">'PilY (AnLin)'!L94</f>
        <v>#VALUE!</v>
      </c>
      <c r="I23" s="5" t="e">
        <f aca="false">'PilY (AnLin)'!M94</f>
        <v>#VALUE!</v>
      </c>
      <c r="J23" s="5" t="e">
        <f aca="false">'PilY (AnLin)'!N94</f>
        <v>#VALUE!</v>
      </c>
      <c r="K23" s="42" t="e">
        <f aca="false">'PilY (AnLin)'!O94</f>
        <v>#VALUE!</v>
      </c>
      <c r="M23" s="6" t="e">
        <f aca="false">F23/$C23*0.25</f>
        <v>#VALUE!</v>
      </c>
      <c r="N23" s="6" t="e">
        <f aca="false">G23/$C23*0.25</f>
        <v>#VALUE!</v>
      </c>
      <c r="O23" s="6" t="e">
        <f aca="false">H23/$C23*0.25</f>
        <v>#VALUE!</v>
      </c>
      <c r="P23" s="6" t="e">
        <f aca="false">I23/$C23*0.25</f>
        <v>#VALUE!</v>
      </c>
      <c r="Q23" s="6" t="e">
        <f aca="false">J23/$C23*0.25</f>
        <v>#VALUE!</v>
      </c>
      <c r="R23" s="6" t="e">
        <f aca="false">K23/$C23*0.25</f>
        <v>#VALUE!</v>
      </c>
      <c r="T23" s="43"/>
      <c r="U23" s="43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2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21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25" width="4.7"/>
    <col collapsed="false" customWidth="true" hidden="false" outlineLevel="0" max="12" min="12" style="1" width="4.7"/>
    <col collapsed="false" customWidth="false" hidden="false" outlineLevel="0" max="13" min="13" style="26" width="9.14"/>
    <col collapsed="false" customWidth="true" hidden="false" outlineLevel="0" max="14" min="14" style="1" width="9.99"/>
    <col collapsed="false" customWidth="false" hidden="false" outlineLevel="0" max="15" min="15" style="1" width="9.14"/>
    <col collapsed="false" customWidth="false" hidden="false" outlineLevel="0" max="19" min="16" style="44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46</v>
      </c>
      <c r="B1" s="1" t="s">
        <v>87</v>
      </c>
      <c r="C1" s="1" t="s">
        <v>88</v>
      </c>
      <c r="D1" s="1" t="s">
        <v>88</v>
      </c>
      <c r="E1" s="1" t="s">
        <v>89</v>
      </c>
      <c r="F1" s="1" t="s">
        <v>90</v>
      </c>
      <c r="G1" s="21" t="s">
        <v>91</v>
      </c>
      <c r="H1" s="21" t="s">
        <v>57</v>
      </c>
      <c r="I1" s="21" t="s">
        <v>13</v>
      </c>
      <c r="J1" s="21" t="s">
        <v>60</v>
      </c>
      <c r="K1" s="25" t="s">
        <v>60</v>
      </c>
      <c r="L1" s="21" t="s">
        <v>61</v>
      </c>
      <c r="M1" s="25" t="s">
        <v>62</v>
      </c>
      <c r="N1" s="1" t="s">
        <v>147</v>
      </c>
      <c r="O1" s="6" t="e">
        <f aca="false">MIN(O4:O86)</f>
        <v>#VALUE!</v>
      </c>
      <c r="P1" s="44" t="s">
        <v>148</v>
      </c>
      <c r="R1" s="44" t="s">
        <v>149</v>
      </c>
    </row>
    <row r="2" customFormat="false" ht="12.75" hidden="false" customHeight="false" outlineLevel="0" collapsed="false">
      <c r="C2" s="1" t="s">
        <v>94</v>
      </c>
      <c r="D2" s="1" t="s">
        <v>95</v>
      </c>
      <c r="E2" s="1" t="s">
        <v>96</v>
      </c>
      <c r="F2" s="1" t="s">
        <v>97</v>
      </c>
      <c r="J2" s="21" t="s">
        <v>98</v>
      </c>
      <c r="N2" s="1" t="s">
        <v>83</v>
      </c>
      <c r="O2" s="1" t="s">
        <v>150</v>
      </c>
      <c r="P2" s="44" t="s">
        <v>83</v>
      </c>
      <c r="Q2" s="44" t="s">
        <v>141</v>
      </c>
      <c r="R2" s="44" t="s">
        <v>83</v>
      </c>
      <c r="S2" s="44" t="s">
        <v>141</v>
      </c>
    </row>
    <row r="4" customFormat="false" ht="12.75" hidden="false" customHeight="false" outlineLevel="0" collapsed="false">
      <c r="A4" s="1" t="n">
        <v>1</v>
      </c>
      <c r="B4" s="1" t="n">
        <v>6</v>
      </c>
      <c r="C4" s="5" t="n">
        <f aca="false">PilX!C4</f>
        <v>359.68</v>
      </c>
      <c r="D4" s="5" t="n">
        <f aca="false">PilX!D4</f>
        <v>305.68</v>
      </c>
      <c r="E4" s="5" t="n">
        <f aca="false">PilX!E4</f>
        <v>207.8</v>
      </c>
      <c r="F4" s="5" t="n">
        <f aca="false">PilX!F4</f>
        <v>-137.84</v>
      </c>
      <c r="G4" s="22" t="n">
        <f aca="false">Pilastri!O4</f>
        <v>66.1</v>
      </c>
      <c r="H4" s="28" t="n">
        <f aca="false">Pilastri!F4</f>
        <v>30</v>
      </c>
      <c r="I4" s="28" t="n">
        <f aca="false">Pilastri!E4</f>
        <v>30</v>
      </c>
      <c r="J4" s="28" t="n">
        <f aca="false">Pilastri!I4</f>
        <v>4</v>
      </c>
      <c r="K4" s="29" t="n">
        <f aca="false">IF(H4=30,2,J4/2)</f>
        <v>2</v>
      </c>
      <c r="L4" s="28" t="n">
        <f aca="false">Pilastri!J4</f>
        <v>12</v>
      </c>
      <c r="M4" s="30" t="n">
        <f aca="false">K4*L4^2*3.1416/400</f>
        <v>2.261952</v>
      </c>
      <c r="N4" s="5" t="e">
        <f aca="false">Mrd(H4,I4,'Mater e CarUnit'!$B$8,2*M4,'Mater e CarUnit'!$I$7,'Mater e CarUnit'!$I$14,G4,0,MAX(C4,D4))</f>
        <v>#VALUE!</v>
      </c>
      <c r="O4" s="6" t="e">
        <f aca="false">N4/MAX(C4,D4)</f>
        <v>#VALUE!</v>
      </c>
      <c r="P4" s="45" t="e">
        <f aca="false">Mrd(H4,I4,'Mater e CarUnit'!$B$8,2*M4,'Mater e CarUnit'!$I$7,'Mater e CarUnit'!$I$14,G4,F4,MAX(C4,D4))</f>
        <v>#VALUE!</v>
      </c>
      <c r="Q4" s="46" t="e">
        <f aca="false">P4/MAX(C4,D4)</f>
        <v>#VALUE!</v>
      </c>
      <c r="R4" s="45" t="e">
        <f aca="false">Mrd(H4,I4,'Mater e CarUnit'!$B$8,2*M4,'Mater e CarUnit'!$I$7,'Mater e CarUnit'!$I$14,G4,(-F4),MAX(C4,D4))</f>
        <v>#VALUE!</v>
      </c>
      <c r="S4" s="46" t="e">
        <f aca="false">R4/MAX(C4,D4)</f>
        <v>#VALUE!</v>
      </c>
    </row>
    <row r="5" customFormat="false" ht="12.75" hidden="false" customHeight="false" outlineLevel="0" collapsed="false">
      <c r="A5" s="1" t="n">
        <v>1</v>
      </c>
      <c r="B5" s="1" t="n">
        <v>5</v>
      </c>
      <c r="C5" s="5" t="n">
        <f aca="false">PilX!C5</f>
        <v>617.84</v>
      </c>
      <c r="D5" s="5" t="n">
        <f aca="false">PilX!D5</f>
        <v>573.72</v>
      </c>
      <c r="E5" s="5" t="n">
        <f aca="false">PilX!E5</f>
        <v>372.08</v>
      </c>
      <c r="F5" s="5" t="n">
        <f aca="false">PilX!F5</f>
        <v>-519.4</v>
      </c>
      <c r="G5" s="22" t="n">
        <f aca="false">Pilastri!O5</f>
        <v>163.7</v>
      </c>
      <c r="H5" s="28" t="n">
        <f aca="false">Pilastri!F5</f>
        <v>30</v>
      </c>
      <c r="I5" s="28" t="n">
        <f aca="false">Pilastri!E5</f>
        <v>30</v>
      </c>
      <c r="J5" s="28" t="n">
        <f aca="false">Pilastri!I5</f>
        <v>4</v>
      </c>
      <c r="K5" s="29" t="n">
        <f aca="false">IF(H5=30,2,J5/2)</f>
        <v>2</v>
      </c>
      <c r="L5" s="28" t="n">
        <f aca="false">Pilastri!J5</f>
        <v>12</v>
      </c>
      <c r="M5" s="30" t="n">
        <f aca="false">K5*L5^2*3.1416/400</f>
        <v>2.261952</v>
      </c>
      <c r="N5" s="5" t="e">
        <f aca="false">Mrd(H5,I5,'Mater e CarUnit'!$B$8,2*M5,'Mater e CarUnit'!$I$7,'Mater e CarUnit'!$I$14,G5,0,MAX(C5,D5))</f>
        <v>#VALUE!</v>
      </c>
      <c r="O5" s="6" t="e">
        <f aca="false">N5/MAX(C5,D5)</f>
        <v>#VALUE!</v>
      </c>
      <c r="P5" s="45" t="e">
        <f aca="false">Mrd(H5,I5,'Mater e CarUnit'!$B$8,2*M5,'Mater e CarUnit'!$I$7,'Mater e CarUnit'!$I$14,G5,F5,MAX(C5,D5))</f>
        <v>#VALUE!</v>
      </c>
      <c r="Q5" s="46" t="e">
        <f aca="false">P5/MAX(C5,D5)</f>
        <v>#VALUE!</v>
      </c>
      <c r="R5" s="45" t="e">
        <f aca="false">Mrd(H5,I5,'Mater e CarUnit'!$B$8,2*M5,'Mater e CarUnit'!$I$7,'Mater e CarUnit'!$I$14,G5,(-F5),MAX(C5,D5))</f>
        <v>#VALUE!</v>
      </c>
      <c r="S5" s="46" t="e">
        <f aca="false">R5/MAX(C5,D5)</f>
        <v>#VALUE!</v>
      </c>
    </row>
    <row r="6" customFormat="false" ht="12.75" hidden="false" customHeight="false" outlineLevel="0" collapsed="false">
      <c r="A6" s="1" t="n">
        <v>1</v>
      </c>
      <c r="B6" s="1" t="n">
        <v>4</v>
      </c>
      <c r="C6" s="5" t="n">
        <f aca="false">PilX!C6</f>
        <v>803.44</v>
      </c>
      <c r="D6" s="5" t="n">
        <f aca="false">PilX!D6</f>
        <v>813.76</v>
      </c>
      <c r="E6" s="5" t="n">
        <f aca="false">PilX!E6</f>
        <v>505.2</v>
      </c>
      <c r="F6" s="5" t="n">
        <f aca="false">PilX!F6</f>
        <v>-1073.12</v>
      </c>
      <c r="G6" s="22" t="n">
        <f aca="false">Pilastri!O6</f>
        <v>261.3</v>
      </c>
      <c r="H6" s="28" t="n">
        <f aca="false">Pilastri!F6</f>
        <v>30</v>
      </c>
      <c r="I6" s="28" t="n">
        <f aca="false">Pilastri!E6</f>
        <v>30</v>
      </c>
      <c r="J6" s="28" t="n">
        <f aca="false">Pilastri!I6</f>
        <v>4</v>
      </c>
      <c r="K6" s="29" t="n">
        <f aca="false">IF(H6=30,2,J6/2)</f>
        <v>2</v>
      </c>
      <c r="L6" s="28" t="n">
        <f aca="false">Pilastri!J6</f>
        <v>12</v>
      </c>
      <c r="M6" s="30" t="n">
        <f aca="false">K6*L6^2*3.1416/400</f>
        <v>2.261952</v>
      </c>
      <c r="N6" s="5" t="e">
        <f aca="false">Mrd(H6,I6,'Mater e CarUnit'!$B$8,2*M6,'Mater e CarUnit'!$I$7,'Mater e CarUnit'!$I$14,G6,0,MAX(C6,D6))</f>
        <v>#VALUE!</v>
      </c>
      <c r="O6" s="6" t="e">
        <f aca="false">N6/MAX(C6,D6)</f>
        <v>#VALUE!</v>
      </c>
      <c r="P6" s="45" t="e">
        <f aca="false">Mrd(H6,I6,'Mater e CarUnit'!$B$8,2*M6,'Mater e CarUnit'!$I$7,'Mater e CarUnit'!$I$14,G6,F6,MAX(C6,D6))</f>
        <v>#VALUE!</v>
      </c>
      <c r="Q6" s="46" t="e">
        <f aca="false">P6/MAX(C6,D6)</f>
        <v>#VALUE!</v>
      </c>
      <c r="R6" s="45" t="e">
        <f aca="false">Mrd(H6,I6,'Mater e CarUnit'!$B$8,2*M6,'Mater e CarUnit'!$I$7,'Mater e CarUnit'!$I$14,G6,(-F6),MAX(C6,D6))</f>
        <v>#VALUE!</v>
      </c>
      <c r="S6" s="46" t="e">
        <f aca="false">R6/MAX(C6,D6)</f>
        <v>#VALUE!</v>
      </c>
    </row>
    <row r="7" customFormat="false" ht="12.75" hidden="false" customHeight="false" outlineLevel="0" collapsed="false">
      <c r="A7" s="1" t="n">
        <v>1</v>
      </c>
      <c r="B7" s="1" t="n">
        <v>3</v>
      </c>
      <c r="C7" s="5" t="n">
        <f aca="false">PilX!C7</f>
        <v>693.44</v>
      </c>
      <c r="D7" s="5" t="n">
        <f aca="false">PilX!D7</f>
        <v>739.76</v>
      </c>
      <c r="E7" s="5" t="n">
        <f aca="false">PilX!E7</f>
        <v>447.72</v>
      </c>
      <c r="F7" s="5" t="n">
        <f aca="false">PilX!F7</f>
        <v>-1720.28</v>
      </c>
      <c r="G7" s="22" t="n">
        <f aca="false">Pilastri!O7</f>
        <v>358.9</v>
      </c>
      <c r="H7" s="28" t="n">
        <f aca="false">Pilastri!F7</f>
        <v>30</v>
      </c>
      <c r="I7" s="28" t="n">
        <f aca="false">Pilastri!E7</f>
        <v>30</v>
      </c>
      <c r="J7" s="28" t="n">
        <f aca="false">Pilastri!I7</f>
        <v>4</v>
      </c>
      <c r="K7" s="29" t="n">
        <f aca="false">IF(H7=30,2,J7/2)</f>
        <v>2</v>
      </c>
      <c r="L7" s="28" t="n">
        <f aca="false">Pilastri!J7</f>
        <v>12</v>
      </c>
      <c r="M7" s="30" t="n">
        <f aca="false">K7*L7^2*3.1416/400</f>
        <v>2.261952</v>
      </c>
      <c r="N7" s="5" t="e">
        <f aca="false">Mrd(H7,I7,'Mater e CarUnit'!$B$8,2*M7,'Mater e CarUnit'!$I$7,'Mater e CarUnit'!$I$14,G7,0,MAX(C7,D7))</f>
        <v>#VALUE!</v>
      </c>
      <c r="O7" s="6" t="e">
        <f aca="false">N7/MAX(C7,D7)</f>
        <v>#VALUE!</v>
      </c>
      <c r="P7" s="45" t="e">
        <f aca="false">Mrd(H7,I7,'Mater e CarUnit'!$B$8,2*M7,'Mater e CarUnit'!$I$7,'Mater e CarUnit'!$I$14,G7,F7,MAX(C7,D7))</f>
        <v>#VALUE!</v>
      </c>
      <c r="Q7" s="46" t="e">
        <f aca="false">P7/MAX(C7,D7)</f>
        <v>#VALUE!</v>
      </c>
      <c r="R7" s="45" t="e">
        <f aca="false">Mrd(H7,I7,'Mater e CarUnit'!$B$8,2*M7,'Mater e CarUnit'!$I$7,'Mater e CarUnit'!$I$14,G7,(-F7),MAX(C7,D7))</f>
        <v>#VALUE!</v>
      </c>
      <c r="S7" s="46" t="e">
        <f aca="false">R7/MAX(C7,D7)</f>
        <v>#VALUE!</v>
      </c>
    </row>
    <row r="8" customFormat="false" ht="12.75" hidden="false" customHeight="false" outlineLevel="0" collapsed="false">
      <c r="A8" s="1" t="n">
        <v>1</v>
      </c>
      <c r="B8" s="1" t="n">
        <v>2</v>
      </c>
      <c r="C8" s="5" t="n">
        <f aca="false">PilX!C8</f>
        <v>665.12</v>
      </c>
      <c r="D8" s="5" t="n">
        <f aca="false">PilX!D8</f>
        <v>701.32</v>
      </c>
      <c r="E8" s="5" t="n">
        <f aca="false">PilX!E8</f>
        <v>426.96</v>
      </c>
      <c r="F8" s="5" t="n">
        <f aca="false">PilX!F8</f>
        <v>-2405.72</v>
      </c>
      <c r="G8" s="22" t="n">
        <f aca="false">Pilastri!O8</f>
        <v>456.5</v>
      </c>
      <c r="H8" s="28" t="n">
        <f aca="false">Pilastri!F8</f>
        <v>30</v>
      </c>
      <c r="I8" s="28" t="n">
        <f aca="false">Pilastri!E8</f>
        <v>30</v>
      </c>
      <c r="J8" s="28" t="n">
        <f aca="false">Pilastri!I8</f>
        <v>4</v>
      </c>
      <c r="K8" s="29" t="n">
        <f aca="false">IF(H8=30,2,J8/2)</f>
        <v>2</v>
      </c>
      <c r="L8" s="28" t="n">
        <f aca="false">Pilastri!J8</f>
        <v>14</v>
      </c>
      <c r="M8" s="30" t="n">
        <f aca="false">K8*L8^2*3.1416/400</f>
        <v>3.078768</v>
      </c>
      <c r="N8" s="5" t="e">
        <f aca="false">Mrd(H8,I8,'Mater e CarUnit'!$B$8,2*M8,'Mater e CarUnit'!$I$7,'Mater e CarUnit'!$I$14,G8,0,MAX(C8,D8))</f>
        <v>#VALUE!</v>
      </c>
      <c r="O8" s="6" t="e">
        <f aca="false">N8/MAX(C8,D8)</f>
        <v>#VALUE!</v>
      </c>
      <c r="P8" s="45" t="e">
        <f aca="false">Mrd(H8,I8,'Mater e CarUnit'!$B$8,2*M8,'Mater e CarUnit'!$I$7,'Mater e CarUnit'!$I$14,G8,F8,MAX(C8,D8))</f>
        <v>#VALUE!</v>
      </c>
      <c r="Q8" s="46" t="e">
        <f aca="false">P8/MAX(C8,D8)</f>
        <v>#VALUE!</v>
      </c>
      <c r="R8" s="45" t="e">
        <f aca="false">Mrd(H8,I8,'Mater e CarUnit'!$B$8,2*M8,'Mater e CarUnit'!$I$7,'Mater e CarUnit'!$I$14,G8,(-F8),MAX(C8,D8))</f>
        <v>#VALUE!</v>
      </c>
      <c r="S8" s="46" t="e">
        <f aca="false">R8/MAX(C8,D8)</f>
        <v>#VALUE!</v>
      </c>
    </row>
    <row r="9" customFormat="false" ht="12.75" hidden="false" customHeight="false" outlineLevel="0" collapsed="false">
      <c r="A9" s="1" t="n">
        <v>1</v>
      </c>
      <c r="B9" s="1" t="n">
        <v>1</v>
      </c>
      <c r="C9" s="5" t="n">
        <f aca="false">PilX!C9</f>
        <v>500.64</v>
      </c>
      <c r="D9" s="5" t="n">
        <f aca="false">PilX!D9</f>
        <v>610.92</v>
      </c>
      <c r="E9" s="5" t="n">
        <f aca="false">PilX!E9</f>
        <v>347.36</v>
      </c>
      <c r="F9" s="5" t="n">
        <f aca="false">PilX!F9</f>
        <v>-3036.16</v>
      </c>
      <c r="G9" s="22" t="n">
        <f aca="false">Pilastri!O9</f>
        <v>556.4</v>
      </c>
      <c r="H9" s="28" t="n">
        <f aca="false">Pilastri!F9</f>
        <v>40</v>
      </c>
      <c r="I9" s="28" t="n">
        <f aca="false">Pilastri!E9</f>
        <v>30</v>
      </c>
      <c r="J9" s="28" t="n">
        <f aca="false">Pilastri!I9</f>
        <v>6</v>
      </c>
      <c r="K9" s="29" t="n">
        <f aca="false">IF(H9=30,2,J9/2)</f>
        <v>3</v>
      </c>
      <c r="L9" s="28" t="n">
        <f aca="false">Pilastri!J9</f>
        <v>14</v>
      </c>
      <c r="M9" s="30" t="n">
        <f aca="false">K9*L9^2*3.1416/400</f>
        <v>4.618152</v>
      </c>
      <c r="N9" s="5" t="e">
        <f aca="false">Mrd(H9,I9,'Mater e CarUnit'!$B$8,2*M9,'Mater e CarUnit'!$I$7,'Mater e CarUnit'!$I$14,G9,0,MAX(C9,D9))</f>
        <v>#VALUE!</v>
      </c>
      <c r="O9" s="6" t="e">
        <f aca="false">N9/MAX(C9,D9)</f>
        <v>#VALUE!</v>
      </c>
      <c r="P9" s="45" t="e">
        <f aca="false">Mrd(H9,I9,'Mater e CarUnit'!$B$8,2*M9,'Mater e CarUnit'!$I$7,'Mater e CarUnit'!$I$14,G9,F9,MAX(C9,D9))</f>
        <v>#VALUE!</v>
      </c>
      <c r="Q9" s="46" t="e">
        <f aca="false">P9/MAX(C9,D9)</f>
        <v>#VALUE!</v>
      </c>
      <c r="R9" s="45" t="e">
        <f aca="false">Mrd(H9,I9,'Mater e CarUnit'!$B$8,2*M9,'Mater e CarUnit'!$I$7,'Mater e CarUnit'!$I$14,G9,(-F9),MAX(C9,D9))</f>
        <v>#VALUE!</v>
      </c>
      <c r="S9" s="46" t="e">
        <f aca="false">R9/MAX(C9,D9)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22"/>
      <c r="H10" s="13"/>
      <c r="I10" s="13"/>
      <c r="J10" s="13"/>
      <c r="K10" s="29"/>
      <c r="L10" s="13"/>
      <c r="M10" s="30"/>
      <c r="N10" s="5"/>
      <c r="O10" s="6"/>
      <c r="P10" s="45"/>
      <c r="Q10" s="46"/>
      <c r="R10" s="45"/>
      <c r="S10" s="46"/>
    </row>
    <row r="11" customFormat="false" ht="12.75" hidden="false" customHeight="false" outlineLevel="0" collapsed="false">
      <c r="A11" s="1" t="n">
        <v>2</v>
      </c>
      <c r="B11" s="1" t="n">
        <v>6</v>
      </c>
      <c r="C11" s="5" t="n">
        <f aca="false">PilX!C11</f>
        <v>522.36</v>
      </c>
      <c r="D11" s="5" t="n">
        <f aca="false">PilX!D11</f>
        <v>491.12</v>
      </c>
      <c r="E11" s="5" t="n">
        <f aca="false">PilX!E11</f>
        <v>316.68</v>
      </c>
      <c r="F11" s="5" t="n">
        <f aca="false">PilX!F11</f>
        <v>-53.56</v>
      </c>
      <c r="G11" s="22" t="n">
        <f aca="false">Pilastri!O34</f>
        <v>108</v>
      </c>
      <c r="H11" s="28" t="n">
        <f aca="false">Pilastri!F34</f>
        <v>30</v>
      </c>
      <c r="I11" s="28" t="n">
        <f aca="false">Pilastri!E34</f>
        <v>30</v>
      </c>
      <c r="J11" s="28" t="n">
        <f aca="false">Pilastri!I34</f>
        <v>4</v>
      </c>
      <c r="K11" s="29" t="n">
        <f aca="false">IF(H11=30,2,J11/2)</f>
        <v>2</v>
      </c>
      <c r="L11" s="28" t="n">
        <f aca="false">Pilastri!J34</f>
        <v>12</v>
      </c>
      <c r="M11" s="30" t="n">
        <f aca="false">K11*L11^2*3.1416/400</f>
        <v>2.261952</v>
      </c>
      <c r="N11" s="5" t="e">
        <f aca="false">Mrd(H11,I11,'Mater e CarUnit'!$B$8,2*M11,'Mater e CarUnit'!$I$7,'Mater e CarUnit'!$I$14,G11,0,MAX(C11,D11))</f>
        <v>#VALUE!</v>
      </c>
      <c r="O11" s="6" t="e">
        <f aca="false">N11/MAX(C11,D11)</f>
        <v>#VALUE!</v>
      </c>
      <c r="P11" s="45" t="e">
        <f aca="false">Mrd(H11,I11,'Mater e CarUnit'!$B$8,2*M11,'Mater e CarUnit'!$I$7,'Mater e CarUnit'!$I$14,G11,F11,MAX(C11,D11))</f>
        <v>#VALUE!</v>
      </c>
      <c r="Q11" s="46" t="e">
        <f aca="false">P11/MAX(C11,D11)</f>
        <v>#VALUE!</v>
      </c>
      <c r="R11" s="45" t="e">
        <f aca="false">Mrd(H11,I11,'Mater e CarUnit'!$B$8,2*M11,'Mater e CarUnit'!$I$7,'Mater e CarUnit'!$I$14,G11,(-F11),MAX(C11,D11))</f>
        <v>#VALUE!</v>
      </c>
      <c r="S11" s="46" t="e">
        <f aca="false">R11/MAX(C11,D11)</f>
        <v>#VALUE!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5" t="n">
        <f aca="false">PilX!C12</f>
        <v>862.8</v>
      </c>
      <c r="D12" s="5" t="n">
        <f aca="false">PilX!D12</f>
        <v>846</v>
      </c>
      <c r="E12" s="5" t="n">
        <f aca="false">PilX!E12</f>
        <v>533.96</v>
      </c>
      <c r="F12" s="5" t="n">
        <f aca="false">PilX!F12</f>
        <v>-74.64</v>
      </c>
      <c r="G12" s="22" t="n">
        <f aca="false">Pilastri!O35</f>
        <v>244</v>
      </c>
      <c r="H12" s="28" t="n">
        <f aca="false">Pilastri!F35</f>
        <v>30</v>
      </c>
      <c r="I12" s="28" t="n">
        <f aca="false">Pilastri!E35</f>
        <v>30</v>
      </c>
      <c r="J12" s="28" t="n">
        <f aca="false">Pilastri!I35</f>
        <v>4</v>
      </c>
      <c r="K12" s="29" t="n">
        <f aca="false">IF(H12=30,2,J12/2)</f>
        <v>2</v>
      </c>
      <c r="L12" s="28" t="n">
        <f aca="false">Pilastri!J35</f>
        <v>12</v>
      </c>
      <c r="M12" s="30" t="n">
        <f aca="false">K12*L12^2*3.1416/400</f>
        <v>2.261952</v>
      </c>
      <c r="N12" s="5" t="e">
        <f aca="false">Mrd(H12,I12,'Mater e CarUnit'!$B$8,2*M12,'Mater e CarUnit'!$I$7,'Mater e CarUnit'!$I$14,G12,0,MAX(C12,D12))</f>
        <v>#VALUE!</v>
      </c>
      <c r="O12" s="6" t="e">
        <f aca="false">N12/MAX(C12,D12)</f>
        <v>#VALUE!</v>
      </c>
      <c r="P12" s="45" t="e">
        <f aca="false">Mrd(H12,I12,'Mater e CarUnit'!$B$8,2*M12,'Mater e CarUnit'!$I$7,'Mater e CarUnit'!$I$14,G12,F12,MAX(C12,D12))</f>
        <v>#VALUE!</v>
      </c>
      <c r="Q12" s="46" t="e">
        <f aca="false">P12/MAX(C12,D12)</f>
        <v>#VALUE!</v>
      </c>
      <c r="R12" s="45" t="e">
        <f aca="false">Mrd(H12,I12,'Mater e CarUnit'!$B$8,2*M12,'Mater e CarUnit'!$I$7,'Mater e CarUnit'!$I$14,G12,(-F12),MAX(C12,D12))</f>
        <v>#VALUE!</v>
      </c>
      <c r="S12" s="46" t="e">
        <f aca="false">R12/MAX(C12,D12)</f>
        <v>#VALUE!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5" t="n">
        <f aca="false">PilX!C13</f>
        <v>1053.92</v>
      </c>
      <c r="D13" s="5" t="n">
        <f aca="false">PilX!D13</f>
        <v>1010.24</v>
      </c>
      <c r="E13" s="5" t="n">
        <f aca="false">PilX!E13</f>
        <v>644.96</v>
      </c>
      <c r="F13" s="5" t="n">
        <f aca="false">PilX!F13</f>
        <v>121.44</v>
      </c>
      <c r="G13" s="22" t="n">
        <f aca="false">Pilastri!O36</f>
        <v>380</v>
      </c>
      <c r="H13" s="28" t="n">
        <f aca="false">Pilastri!F36</f>
        <v>30</v>
      </c>
      <c r="I13" s="28" t="n">
        <f aca="false">Pilastri!E36</f>
        <v>30</v>
      </c>
      <c r="J13" s="28" t="n">
        <f aca="false">Pilastri!I36</f>
        <v>4</v>
      </c>
      <c r="K13" s="29" t="n">
        <f aca="false">IF(H13=30,2,J13/2)</f>
        <v>2</v>
      </c>
      <c r="L13" s="28" t="n">
        <f aca="false">Pilastri!J36</f>
        <v>12</v>
      </c>
      <c r="M13" s="30" t="n">
        <f aca="false">K13*L13^2*3.1416/400</f>
        <v>2.261952</v>
      </c>
      <c r="N13" s="5" t="e">
        <f aca="false">Mrd(H13,I13,'Mater e CarUnit'!$B$8,2*M13,'Mater e CarUnit'!$I$7,'Mater e CarUnit'!$I$14,G13,0,MAX(C13,D13))</f>
        <v>#VALUE!</v>
      </c>
      <c r="O13" s="6" t="e">
        <f aca="false">N13/MAX(C13,D13)</f>
        <v>#VALUE!</v>
      </c>
      <c r="P13" s="45" t="e">
        <f aca="false">Mrd(H13,I13,'Mater e CarUnit'!$B$8,2*M13,'Mater e CarUnit'!$I$7,'Mater e CarUnit'!$I$14,G13,F13,MAX(C13,D13))</f>
        <v>#VALUE!</v>
      </c>
      <c r="Q13" s="46" t="e">
        <f aca="false">P13/MAX(C13,D13)</f>
        <v>#VALUE!</v>
      </c>
      <c r="R13" s="45" t="e">
        <f aca="false">Mrd(H13,I13,'Mater e CarUnit'!$B$8,2*M13,'Mater e CarUnit'!$I$7,'Mater e CarUnit'!$I$14,G13,(-F13),MAX(C13,D13))</f>
        <v>#VALUE!</v>
      </c>
      <c r="S13" s="46" t="e">
        <f aca="false">R13/MAX(C13,D13)</f>
        <v>#VALUE!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5" t="n">
        <f aca="false">PilX!C14</f>
        <v>1705.36</v>
      </c>
      <c r="D14" s="5" t="n">
        <f aca="false">PilX!D14</f>
        <v>1572.48</v>
      </c>
      <c r="E14" s="5" t="n">
        <f aca="false">PilX!E14</f>
        <v>1023.96</v>
      </c>
      <c r="F14" s="5" t="n">
        <f aca="false">PilX!F14</f>
        <v>131.72</v>
      </c>
      <c r="G14" s="22" t="n">
        <f aca="false">Pilastri!O37</f>
        <v>518.2</v>
      </c>
      <c r="H14" s="28" t="n">
        <f aca="false">Pilastri!F37</f>
        <v>30</v>
      </c>
      <c r="I14" s="28" t="n">
        <f aca="false">Pilastri!E37</f>
        <v>40</v>
      </c>
      <c r="J14" s="28" t="n">
        <f aca="false">Pilastri!I37</f>
        <v>6</v>
      </c>
      <c r="K14" s="29" t="n">
        <f aca="false">IF(H14=30,2,J14/2)</f>
        <v>2</v>
      </c>
      <c r="L14" s="28" t="n">
        <f aca="false">Pilastri!J37</f>
        <v>14</v>
      </c>
      <c r="M14" s="30" t="n">
        <f aca="false">K14*L14^2*3.1416/400</f>
        <v>3.078768</v>
      </c>
      <c r="N14" s="5" t="e">
        <f aca="false">Mrd(H14,I14,'Mater e CarUnit'!$B$8,2*M14,'Mater e CarUnit'!$I$7,'Mater e CarUnit'!$I$14,G14,0,MAX(C14,D14))</f>
        <v>#VALUE!</v>
      </c>
      <c r="O14" s="6" t="e">
        <f aca="false">N14/MAX(C14,D14)</f>
        <v>#VALUE!</v>
      </c>
      <c r="P14" s="45" t="e">
        <f aca="false">Mrd(H14,I14,'Mater e CarUnit'!$B$8,2*M14,'Mater e CarUnit'!$I$7,'Mater e CarUnit'!$I$14,G14,F14,MAX(C14,D14))</f>
        <v>#VALUE!</v>
      </c>
      <c r="Q14" s="46" t="e">
        <f aca="false">P14/MAX(C14,D14)</f>
        <v>#VALUE!</v>
      </c>
      <c r="R14" s="45" t="e">
        <f aca="false">Mrd(H14,I14,'Mater e CarUnit'!$B$8,2*M14,'Mater e CarUnit'!$I$7,'Mater e CarUnit'!$I$14,G14,(-F14),MAX(C14,D14))</f>
        <v>#VALUE!</v>
      </c>
      <c r="S14" s="46" t="e">
        <f aca="false">R14/MAX(C14,D14)</f>
        <v>#VALUE!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5" t="n">
        <f aca="false">PilX!C15</f>
        <v>2058.6</v>
      </c>
      <c r="D15" s="5" t="n">
        <f aca="false">PilX!D15</f>
        <v>2065.8</v>
      </c>
      <c r="E15" s="5" t="n">
        <f aca="false">PilX!E15</f>
        <v>1288.36</v>
      </c>
      <c r="F15" s="5" t="n">
        <f aca="false">PilX!F15</f>
        <v>-171.68</v>
      </c>
      <c r="G15" s="22" t="n">
        <f aca="false">Pilastri!O38</f>
        <v>658.7</v>
      </c>
      <c r="H15" s="28" t="n">
        <f aca="false">Pilastri!F38</f>
        <v>30</v>
      </c>
      <c r="I15" s="28" t="n">
        <f aca="false">Pilastri!E38</f>
        <v>50</v>
      </c>
      <c r="J15" s="28" t="n">
        <f aca="false">Pilastri!I38</f>
        <v>6</v>
      </c>
      <c r="K15" s="29" t="n">
        <f aca="false">IF(H15=30,2,J15/2)</f>
        <v>2</v>
      </c>
      <c r="L15" s="28" t="n">
        <f aca="false">Pilastri!J38</f>
        <v>14</v>
      </c>
      <c r="M15" s="30" t="n">
        <f aca="false">K15*L15^2*3.1416/400</f>
        <v>3.078768</v>
      </c>
      <c r="N15" s="5" t="e">
        <f aca="false">Mrd(H15,I15,'Mater e CarUnit'!$B$8,2*M15,'Mater e CarUnit'!$I$7,'Mater e CarUnit'!$I$14,G15,0,MAX(C15,D15))</f>
        <v>#VALUE!</v>
      </c>
      <c r="O15" s="6" t="e">
        <f aca="false">N15/MAX(C15,D15)</f>
        <v>#VALUE!</v>
      </c>
      <c r="P15" s="45" t="e">
        <f aca="false">Mrd(H15,I15,'Mater e CarUnit'!$B$8,2*M15,'Mater e CarUnit'!$I$7,'Mater e CarUnit'!$I$14,G15,F15,MAX(C15,D15))</f>
        <v>#VALUE!</v>
      </c>
      <c r="Q15" s="46" t="e">
        <f aca="false">P15/MAX(C15,D15)</f>
        <v>#VALUE!</v>
      </c>
      <c r="R15" s="45" t="e">
        <f aca="false">Mrd(H15,I15,'Mater e CarUnit'!$B$8,2*M15,'Mater e CarUnit'!$I$7,'Mater e CarUnit'!$I$14,G15,(-F15),MAX(C15,D15))</f>
        <v>#VALUE!</v>
      </c>
      <c r="S15" s="46" t="e">
        <f aca="false">R15/MAX(C15,D15)</f>
        <v>#VALUE!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5" t="n">
        <f aca="false">PilX!C16</f>
        <v>1455.16</v>
      </c>
      <c r="D16" s="5" t="n">
        <f aca="false">PilX!D16</f>
        <v>2890.52</v>
      </c>
      <c r="E16" s="5" t="n">
        <f aca="false">PilX!E16</f>
        <v>1357.72</v>
      </c>
      <c r="F16" s="5" t="n">
        <f aca="false">PilX!F16</f>
        <v>-433.84</v>
      </c>
      <c r="G16" s="22" t="n">
        <f aca="false">Pilastri!O39</f>
        <v>801.4</v>
      </c>
      <c r="H16" s="28" t="n">
        <f aca="false">Pilastri!F39</f>
        <v>30</v>
      </c>
      <c r="I16" s="28" t="n">
        <f aca="false">Pilastri!E39</f>
        <v>60</v>
      </c>
      <c r="J16" s="28" t="n">
        <f aca="false">Pilastri!I39</f>
        <v>6</v>
      </c>
      <c r="K16" s="29" t="n">
        <f aca="false">IF(H16=30,2,J16/2)</f>
        <v>2</v>
      </c>
      <c r="L16" s="28" t="n">
        <f aca="false">Pilastri!J39</f>
        <v>14</v>
      </c>
      <c r="M16" s="30" t="n">
        <f aca="false">K16*L16^2*3.1416/400</f>
        <v>3.078768</v>
      </c>
      <c r="N16" s="5" t="e">
        <f aca="false">Mrd(H16,I16,'Mater e CarUnit'!$B$8,2*M16,'Mater e CarUnit'!$I$7,'Mater e CarUnit'!$I$14,G16,0,MAX(C16,D16))</f>
        <v>#VALUE!</v>
      </c>
      <c r="O16" s="6" t="e">
        <f aca="false">N16/MAX(C16,D16)</f>
        <v>#VALUE!</v>
      </c>
      <c r="P16" s="45" t="e">
        <f aca="false">Mrd(H16,I16,'Mater e CarUnit'!$B$8,2*M16,'Mater e CarUnit'!$I$7,'Mater e CarUnit'!$I$14,G16,F16,MAX(C16,D16))</f>
        <v>#VALUE!</v>
      </c>
      <c r="Q16" s="46" t="e">
        <f aca="false">P16/MAX(C16,D16)</f>
        <v>#VALUE!</v>
      </c>
      <c r="R16" s="45" t="e">
        <f aca="false">Mrd(H16,I16,'Mater e CarUnit'!$B$8,2*M16,'Mater e CarUnit'!$I$7,'Mater e CarUnit'!$I$14,G16,(-F16),MAX(C16,D16))</f>
        <v>#VALUE!</v>
      </c>
      <c r="S16" s="46" t="e">
        <f aca="false">R16/MAX(C16,D16)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22"/>
      <c r="H17" s="13"/>
      <c r="I17" s="13"/>
      <c r="J17" s="13"/>
      <c r="K17" s="29"/>
      <c r="L17" s="13"/>
      <c r="M17" s="30"/>
      <c r="N17" s="5"/>
      <c r="O17" s="6"/>
      <c r="P17" s="45"/>
      <c r="Q17" s="46"/>
      <c r="R17" s="45"/>
      <c r="S17" s="46"/>
    </row>
    <row r="18" customFormat="false" ht="12.75" hidden="false" customHeight="false" outlineLevel="0" collapsed="false">
      <c r="A18" s="1" t="n">
        <v>3</v>
      </c>
      <c r="B18" s="1" t="n">
        <v>6</v>
      </c>
      <c r="C18" s="5" t="n">
        <f aca="false">PilX!C18</f>
        <v>527.16</v>
      </c>
      <c r="D18" s="5" t="n">
        <f aca="false">PilX!D18</f>
        <v>495.92</v>
      </c>
      <c r="E18" s="5" t="n">
        <f aca="false">PilX!E18</f>
        <v>319.68</v>
      </c>
      <c r="F18" s="5" t="n">
        <f aca="false">PilX!F18</f>
        <v>50.76</v>
      </c>
      <c r="G18" s="22" t="n">
        <f aca="false">Pilastri!O34</f>
        <v>108</v>
      </c>
      <c r="H18" s="28" t="n">
        <f aca="false">Pilastri!F34</f>
        <v>30</v>
      </c>
      <c r="I18" s="28" t="n">
        <f aca="false">Pilastri!E34</f>
        <v>30</v>
      </c>
      <c r="J18" s="28" t="n">
        <f aca="false">Pilastri!I34</f>
        <v>4</v>
      </c>
      <c r="K18" s="29" t="n">
        <f aca="false">IF(H18=30,2,J18/2)</f>
        <v>2</v>
      </c>
      <c r="L18" s="28" t="n">
        <f aca="false">Pilastri!J34</f>
        <v>12</v>
      </c>
      <c r="M18" s="30" t="n">
        <f aca="false">K18*L18^2*3.1416/400</f>
        <v>2.261952</v>
      </c>
      <c r="N18" s="5" t="e">
        <f aca="false">Mrd(H18,I18,'Mater e CarUnit'!$B$8,2*M18,'Mater e CarUnit'!$I$7,'Mater e CarUnit'!$I$14,G18,0,MAX(C18,D18))</f>
        <v>#VALUE!</v>
      </c>
      <c r="O18" s="6" t="e">
        <f aca="false">N18/MAX(C18,D18)</f>
        <v>#VALUE!</v>
      </c>
      <c r="P18" s="45" t="e">
        <f aca="false">Mrd(H18,I18,'Mater e CarUnit'!$B$8,2*M18,'Mater e CarUnit'!$I$7,'Mater e CarUnit'!$I$14,G18,F18,MAX(C18,D18))</f>
        <v>#VALUE!</v>
      </c>
      <c r="Q18" s="46" t="e">
        <f aca="false">P18/MAX(C18,D18)</f>
        <v>#VALUE!</v>
      </c>
      <c r="R18" s="45" t="e">
        <f aca="false">Mrd(H18,I18,'Mater e CarUnit'!$B$8,2*M18,'Mater e CarUnit'!$I$7,'Mater e CarUnit'!$I$14,G18,(-F18),MAX(C18,D18))</f>
        <v>#VALUE!</v>
      </c>
      <c r="S18" s="46" t="e">
        <f aca="false">R18/MAX(C18,D18)</f>
        <v>#VALUE!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5" t="n">
        <f aca="false">PilX!C19</f>
        <v>866.32</v>
      </c>
      <c r="D19" s="5" t="n">
        <f aca="false">PilX!D19</f>
        <v>847.96</v>
      </c>
      <c r="E19" s="5" t="n">
        <f aca="false">PilX!E19</f>
        <v>535.68</v>
      </c>
      <c r="F19" s="5" t="n">
        <f aca="false">PilX!F19</f>
        <v>75.52</v>
      </c>
      <c r="G19" s="22" t="n">
        <f aca="false">Pilastri!O35</f>
        <v>244</v>
      </c>
      <c r="H19" s="28" t="n">
        <f aca="false">Pilastri!F35</f>
        <v>30</v>
      </c>
      <c r="I19" s="28" t="n">
        <f aca="false">Pilastri!E35</f>
        <v>30</v>
      </c>
      <c r="J19" s="28" t="n">
        <f aca="false">Pilastri!I35</f>
        <v>4</v>
      </c>
      <c r="K19" s="29" t="n">
        <f aca="false">IF(H19=30,2,J19/2)</f>
        <v>2</v>
      </c>
      <c r="L19" s="28" t="n">
        <f aca="false">Pilastri!J35</f>
        <v>12</v>
      </c>
      <c r="M19" s="30" t="n">
        <f aca="false">K19*L19^2*3.1416/400</f>
        <v>2.261952</v>
      </c>
      <c r="N19" s="5" t="e">
        <f aca="false">Mrd(H19,I19,'Mater e CarUnit'!$B$8,2*M19,'Mater e CarUnit'!$I$7,'Mater e CarUnit'!$I$14,G19,0,MAX(C19,D19))</f>
        <v>#VALUE!</v>
      </c>
      <c r="O19" s="6" t="e">
        <f aca="false">N19/MAX(C19,D19)</f>
        <v>#VALUE!</v>
      </c>
      <c r="P19" s="45" t="e">
        <f aca="false">Mrd(H19,I19,'Mater e CarUnit'!$B$8,2*M19,'Mater e CarUnit'!$I$7,'Mater e CarUnit'!$I$14,G19,F19,MAX(C19,D19))</f>
        <v>#VALUE!</v>
      </c>
      <c r="Q19" s="46" t="e">
        <f aca="false">P19/MAX(C19,D19)</f>
        <v>#VALUE!</v>
      </c>
      <c r="R19" s="45" t="e">
        <f aca="false">Mrd(H19,I19,'Mater e CarUnit'!$B$8,2*M19,'Mater e CarUnit'!$I$7,'Mater e CarUnit'!$I$14,G19,(-F19),MAX(C19,D19))</f>
        <v>#VALUE!</v>
      </c>
      <c r="S19" s="46" t="e">
        <f aca="false">R19/MAX(C19,D19)</f>
        <v>#VALUE!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5" t="n">
        <f aca="false">PilX!C20</f>
        <v>1062.32</v>
      </c>
      <c r="D20" s="5" t="n">
        <f aca="false">PilX!D20</f>
        <v>1027.76</v>
      </c>
      <c r="E20" s="5" t="n">
        <f aca="false">PilX!E20</f>
        <v>653.08</v>
      </c>
      <c r="F20" s="5" t="n">
        <f aca="false">PilX!F20</f>
        <v>-135.52</v>
      </c>
      <c r="G20" s="22" t="n">
        <f aca="false">Pilastri!O36</f>
        <v>380</v>
      </c>
      <c r="H20" s="28" t="n">
        <f aca="false">Pilastri!F36</f>
        <v>30</v>
      </c>
      <c r="I20" s="28" t="n">
        <f aca="false">Pilastri!E36</f>
        <v>30</v>
      </c>
      <c r="J20" s="28" t="n">
        <f aca="false">Pilastri!I36</f>
        <v>4</v>
      </c>
      <c r="K20" s="29" t="n">
        <f aca="false">IF(H20=30,2,J20/2)</f>
        <v>2</v>
      </c>
      <c r="L20" s="28" t="n">
        <f aca="false">Pilastri!J36</f>
        <v>12</v>
      </c>
      <c r="M20" s="30" t="n">
        <f aca="false">K20*L20^2*3.1416/400</f>
        <v>2.261952</v>
      </c>
      <c r="N20" s="5" t="e">
        <f aca="false">Mrd(H20,I20,'Mater e CarUnit'!$B$8,2*M20,'Mater e CarUnit'!$I$7,'Mater e CarUnit'!$I$14,G20,0,MAX(C20,D20))</f>
        <v>#VALUE!</v>
      </c>
      <c r="O20" s="6" t="e">
        <f aca="false">N20/MAX(C20,D20)</f>
        <v>#VALUE!</v>
      </c>
      <c r="P20" s="45" t="e">
        <f aca="false">Mrd(H20,I20,'Mater e CarUnit'!$B$8,2*M20,'Mater e CarUnit'!$I$7,'Mater e CarUnit'!$I$14,G20,F20,MAX(C20,D20))</f>
        <v>#VALUE!</v>
      </c>
      <c r="Q20" s="46" t="e">
        <f aca="false">P20/MAX(C20,D20)</f>
        <v>#VALUE!</v>
      </c>
      <c r="R20" s="45" t="e">
        <f aca="false">Mrd(H20,I20,'Mater e CarUnit'!$B$8,2*M20,'Mater e CarUnit'!$I$7,'Mater e CarUnit'!$I$14,G20,(-F20),MAX(C20,D20))</f>
        <v>#VALUE!</v>
      </c>
      <c r="S20" s="46" t="e">
        <f aca="false">R20/MAX(C20,D20)</f>
        <v>#VALUE!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5" t="n">
        <f aca="false">PilX!C21</f>
        <v>1786.56</v>
      </c>
      <c r="D21" s="5" t="n">
        <f aca="false">PilX!D21</f>
        <v>1669.92</v>
      </c>
      <c r="E21" s="5" t="n">
        <f aca="false">PilX!E21</f>
        <v>1079.88</v>
      </c>
      <c r="F21" s="5" t="n">
        <f aca="false">PilX!F21</f>
        <v>-235.64</v>
      </c>
      <c r="G21" s="22" t="n">
        <f aca="false">Pilastri!O37</f>
        <v>518.2</v>
      </c>
      <c r="H21" s="28" t="n">
        <f aca="false">Pilastri!F37</f>
        <v>30</v>
      </c>
      <c r="I21" s="28" t="n">
        <f aca="false">Pilastri!E37</f>
        <v>40</v>
      </c>
      <c r="J21" s="28" t="n">
        <f aca="false">Pilastri!I37</f>
        <v>6</v>
      </c>
      <c r="K21" s="29" t="n">
        <f aca="false">IF(H21=30,2,J21/2)</f>
        <v>2</v>
      </c>
      <c r="L21" s="28" t="n">
        <f aca="false">Pilastri!J37</f>
        <v>14</v>
      </c>
      <c r="M21" s="30" t="n">
        <f aca="false">K21*L21^2*3.1416/400</f>
        <v>3.078768</v>
      </c>
      <c r="N21" s="5" t="e">
        <f aca="false">Mrd(H21,I21,'Mater e CarUnit'!$B$8,2*M21,'Mater e CarUnit'!$I$7,'Mater e CarUnit'!$I$14,G21,0,MAX(C21,D21))</f>
        <v>#VALUE!</v>
      </c>
      <c r="O21" s="6" t="e">
        <f aca="false">N21/MAX(C21,D21)</f>
        <v>#VALUE!</v>
      </c>
      <c r="P21" s="45" t="e">
        <f aca="false">Mrd(H21,I21,'Mater e CarUnit'!$B$8,2*M21,'Mater e CarUnit'!$I$7,'Mater e CarUnit'!$I$14,G21,F21,MAX(C21,D21))</f>
        <v>#VALUE!</v>
      </c>
      <c r="Q21" s="46" t="e">
        <f aca="false">P21/MAX(C21,D21)</f>
        <v>#VALUE!</v>
      </c>
      <c r="R21" s="45" t="e">
        <f aca="false">Mrd(H21,I21,'Mater e CarUnit'!$B$8,2*M21,'Mater e CarUnit'!$I$7,'Mater e CarUnit'!$I$14,G21,(-F21),MAX(C21,D21))</f>
        <v>#VALUE!</v>
      </c>
      <c r="S21" s="46" t="e">
        <f aca="false">R21/MAX(C21,D21)</f>
        <v>#VALUE!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5" t="n">
        <f aca="false">PilX!C22</f>
        <v>2262.52</v>
      </c>
      <c r="D22" s="5" t="n">
        <f aca="false">PilX!D22</f>
        <v>2250.56</v>
      </c>
      <c r="E22" s="5" t="n">
        <f aca="false">PilX!E22</f>
        <v>1409.96</v>
      </c>
      <c r="F22" s="5" t="n">
        <f aca="false">PilX!F22</f>
        <v>-310.24</v>
      </c>
      <c r="G22" s="22" t="n">
        <f aca="false">Pilastri!O38</f>
        <v>658.7</v>
      </c>
      <c r="H22" s="28" t="n">
        <f aca="false">Pilastri!F38</f>
        <v>30</v>
      </c>
      <c r="I22" s="28" t="n">
        <f aca="false">Pilastri!E38</f>
        <v>50</v>
      </c>
      <c r="J22" s="28" t="n">
        <f aca="false">Pilastri!I38</f>
        <v>6</v>
      </c>
      <c r="K22" s="29" t="n">
        <f aca="false">IF(H22=30,2,J22/2)</f>
        <v>2</v>
      </c>
      <c r="L22" s="28" t="n">
        <f aca="false">Pilastri!J38</f>
        <v>14</v>
      </c>
      <c r="M22" s="30" t="n">
        <f aca="false">K22*L22^2*3.1416/400</f>
        <v>3.078768</v>
      </c>
      <c r="N22" s="5" t="e">
        <f aca="false">Mrd(H22,I22,'Mater e CarUnit'!$B$8,2*M22,'Mater e CarUnit'!$I$7,'Mater e CarUnit'!$I$14,G22,0,MAX(C22,D22))</f>
        <v>#VALUE!</v>
      </c>
      <c r="O22" s="6" t="e">
        <f aca="false">N22/MAX(C22,D22)</f>
        <v>#VALUE!</v>
      </c>
      <c r="P22" s="45" t="e">
        <f aca="false">Mrd(H22,I22,'Mater e CarUnit'!$B$8,2*M22,'Mater e CarUnit'!$I$7,'Mater e CarUnit'!$I$14,G22,F22,MAX(C22,D22))</f>
        <v>#VALUE!</v>
      </c>
      <c r="Q22" s="46" t="e">
        <f aca="false">P22/MAX(C22,D22)</f>
        <v>#VALUE!</v>
      </c>
      <c r="R22" s="45" t="e">
        <f aca="false">Mrd(H22,I22,'Mater e CarUnit'!$B$8,2*M22,'Mater e CarUnit'!$I$7,'Mater e CarUnit'!$I$14,G22,(-F22),MAX(C22,D22))</f>
        <v>#VALUE!</v>
      </c>
      <c r="S22" s="46" t="e">
        <f aca="false">R22/MAX(C22,D22)</f>
        <v>#VALUE!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5" t="n">
        <f aca="false">PilX!C23</f>
        <v>1646</v>
      </c>
      <c r="D23" s="5" t="n">
        <f aca="false">PilX!D23</f>
        <v>2986.04</v>
      </c>
      <c r="E23" s="5" t="n">
        <f aca="false">PilX!E23</f>
        <v>1447.24</v>
      </c>
      <c r="F23" s="5" t="n">
        <f aca="false">PilX!F23</f>
        <v>-370.48</v>
      </c>
      <c r="G23" s="22" t="n">
        <f aca="false">Pilastri!O39</f>
        <v>801.4</v>
      </c>
      <c r="H23" s="28" t="n">
        <f aca="false">Pilastri!F39</f>
        <v>30</v>
      </c>
      <c r="I23" s="28" t="n">
        <f aca="false">Pilastri!E39</f>
        <v>60</v>
      </c>
      <c r="J23" s="28" t="n">
        <f aca="false">Pilastri!I39</f>
        <v>6</v>
      </c>
      <c r="K23" s="29" t="n">
        <f aca="false">IF(H23=30,2,J23/2)</f>
        <v>2</v>
      </c>
      <c r="L23" s="28" t="n">
        <f aca="false">Pilastri!J39</f>
        <v>14</v>
      </c>
      <c r="M23" s="30" t="n">
        <f aca="false">K23*L23^2*3.1416/400</f>
        <v>3.078768</v>
      </c>
      <c r="N23" s="5" t="e">
        <f aca="false">Mrd(H23,I23,'Mater e CarUnit'!$B$8,2*M23,'Mater e CarUnit'!$I$7,'Mater e CarUnit'!$I$14,G23,0,MAX(C23,D23))</f>
        <v>#VALUE!</v>
      </c>
      <c r="O23" s="6" t="e">
        <f aca="false">N23/MAX(C23,D23)</f>
        <v>#VALUE!</v>
      </c>
      <c r="P23" s="45" t="e">
        <f aca="false">Mrd(H23,I23,'Mater e CarUnit'!$B$8,2*M23,'Mater e CarUnit'!$I$7,'Mater e CarUnit'!$I$14,G23,F23,MAX(C23,D23))</f>
        <v>#VALUE!</v>
      </c>
      <c r="Q23" s="46" t="e">
        <f aca="false">P23/MAX(C23,D23)</f>
        <v>#VALUE!</v>
      </c>
      <c r="R23" s="45" t="e">
        <f aca="false">Mrd(H23,I23,'Mater e CarUnit'!$B$8,2*M23,'Mater e CarUnit'!$I$7,'Mater e CarUnit'!$I$14,G23,(-F23),MAX(C23,D23))</f>
        <v>#VALUE!</v>
      </c>
      <c r="S23" s="46" t="e">
        <f aca="false">R23/MAX(C23,D23)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22"/>
      <c r="H24" s="13"/>
      <c r="I24" s="13"/>
      <c r="J24" s="13"/>
      <c r="K24" s="29"/>
      <c r="L24" s="13"/>
      <c r="M24" s="30"/>
      <c r="N24" s="5"/>
      <c r="O24" s="6"/>
      <c r="P24" s="45"/>
      <c r="Q24" s="46"/>
      <c r="R24" s="45"/>
      <c r="S24" s="46"/>
    </row>
    <row r="25" customFormat="false" ht="12.75" hidden="false" customHeight="false" outlineLevel="0" collapsed="false">
      <c r="A25" s="1" t="n">
        <v>4</v>
      </c>
      <c r="B25" s="1" t="n">
        <v>6</v>
      </c>
      <c r="C25" s="5" t="n">
        <f aca="false">PilX!C25</f>
        <v>366.44</v>
      </c>
      <c r="D25" s="5" t="n">
        <f aca="false">PilX!D25</f>
        <v>311.4</v>
      </c>
      <c r="E25" s="5" t="n">
        <f aca="false">PilX!E25</f>
        <v>211.68</v>
      </c>
      <c r="F25" s="5" t="n">
        <f aca="false">PilX!F25</f>
        <v>142.08</v>
      </c>
      <c r="G25" s="22" t="n">
        <f aca="false">Pilastri!O34</f>
        <v>108</v>
      </c>
      <c r="H25" s="28" t="n">
        <f aca="false">Pilastri!F34</f>
        <v>30</v>
      </c>
      <c r="I25" s="28" t="n">
        <f aca="false">Pilastri!E34</f>
        <v>30</v>
      </c>
      <c r="J25" s="28" t="n">
        <f aca="false">Pilastri!I34</f>
        <v>4</v>
      </c>
      <c r="K25" s="29" t="n">
        <f aca="false">IF(H25=30,2,J25/2)</f>
        <v>2</v>
      </c>
      <c r="L25" s="28" t="n">
        <f aca="false">Pilastri!J34</f>
        <v>12</v>
      </c>
      <c r="M25" s="30" t="n">
        <f aca="false">K25*L25^2*3.1416/400</f>
        <v>2.261952</v>
      </c>
      <c r="N25" s="5" t="e">
        <f aca="false">Mrd(H25,I25,'Mater e CarUnit'!$B$8,2*M25,'Mater e CarUnit'!$I$7,'Mater e CarUnit'!$I$14,G25,0,MAX(C25,D25))</f>
        <v>#VALUE!</v>
      </c>
      <c r="O25" s="6" t="e">
        <f aca="false">N25/MAX(C25,D25)</f>
        <v>#VALUE!</v>
      </c>
      <c r="P25" s="45" t="e">
        <f aca="false">Mrd(H25,I25,'Mater e CarUnit'!$B$8,2*M25,'Mater e CarUnit'!$I$7,'Mater e CarUnit'!$I$14,G25,F25,MAX(C25,D25))</f>
        <v>#VALUE!</v>
      </c>
      <c r="Q25" s="46" t="e">
        <f aca="false">P25/MAX(C25,D25)</f>
        <v>#VALUE!</v>
      </c>
      <c r="R25" s="45" t="e">
        <f aca="false">Mrd(H25,I25,'Mater e CarUnit'!$B$8,2*M25,'Mater e CarUnit'!$I$7,'Mater e CarUnit'!$I$14,G25,(-F25),MAX(C25,D25))</f>
        <v>#VALUE!</v>
      </c>
      <c r="S25" s="46" t="e">
        <f aca="false">R25/MAX(C25,D25)</f>
        <v>#VALUE!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5" t="n">
        <f aca="false">PilX!C26</f>
        <v>627.08</v>
      </c>
      <c r="D26" s="5" t="n">
        <f aca="false">PilX!D26</f>
        <v>587.04</v>
      </c>
      <c r="E26" s="5" t="n">
        <f aca="false">PilX!E26</f>
        <v>379.2</v>
      </c>
      <c r="F26" s="5" t="n">
        <f aca="false">PilX!F26</f>
        <v>531.2</v>
      </c>
      <c r="G26" s="22" t="n">
        <f aca="false">Pilastri!O35</f>
        <v>244</v>
      </c>
      <c r="H26" s="28" t="n">
        <f aca="false">Pilastri!F35</f>
        <v>30</v>
      </c>
      <c r="I26" s="28" t="n">
        <f aca="false">Pilastri!E35</f>
        <v>30</v>
      </c>
      <c r="J26" s="28" t="n">
        <f aca="false">Pilastri!I35</f>
        <v>4</v>
      </c>
      <c r="K26" s="29" t="n">
        <f aca="false">IF(H26=30,2,J26/2)</f>
        <v>2</v>
      </c>
      <c r="L26" s="28" t="n">
        <f aca="false">Pilastri!J35</f>
        <v>12</v>
      </c>
      <c r="M26" s="30" t="n">
        <f aca="false">K26*L26^2*3.1416/400</f>
        <v>2.261952</v>
      </c>
      <c r="N26" s="5" t="e">
        <f aca="false">Mrd(H26,I26,'Mater e CarUnit'!$B$8,2*M26,'Mater e CarUnit'!$I$7,'Mater e CarUnit'!$I$14,G26,0,MAX(C26,D26))</f>
        <v>#VALUE!</v>
      </c>
      <c r="O26" s="6" t="e">
        <f aca="false">N26/MAX(C26,D26)</f>
        <v>#VALUE!</v>
      </c>
      <c r="P26" s="45" t="e">
        <f aca="false">Mrd(H26,I26,'Mater e CarUnit'!$B$8,2*M26,'Mater e CarUnit'!$I$7,'Mater e CarUnit'!$I$14,G26,F26,MAX(C26,D26))</f>
        <v>#VALUE!</v>
      </c>
      <c r="Q26" s="46" t="e">
        <f aca="false">P26/MAX(C26,D26)</f>
        <v>#VALUE!</v>
      </c>
      <c r="R26" s="45" t="e">
        <f aca="false">Mrd(H26,I26,'Mater e CarUnit'!$B$8,2*M26,'Mater e CarUnit'!$I$7,'Mater e CarUnit'!$I$14,G26,(-F26),MAX(C26,D26))</f>
        <v>#VALUE!</v>
      </c>
      <c r="S26" s="46" t="e">
        <f aca="false">R26/MAX(C26,D26)</f>
        <v>#VALUE!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5" t="n">
        <f aca="false">PilX!C27</f>
        <v>772.12</v>
      </c>
      <c r="D27" s="5" t="n">
        <f aca="false">PilX!D27</f>
        <v>733.72</v>
      </c>
      <c r="E27" s="5" t="n">
        <f aca="false">PilX!E27</f>
        <v>470.2</v>
      </c>
      <c r="F27" s="5" t="n">
        <f aca="false">PilX!F27</f>
        <v>1084.84</v>
      </c>
      <c r="G27" s="22" t="n">
        <f aca="false">Pilastri!O36</f>
        <v>380</v>
      </c>
      <c r="H27" s="28" t="n">
        <f aca="false">Pilastri!F36</f>
        <v>30</v>
      </c>
      <c r="I27" s="28" t="n">
        <f aca="false">Pilastri!E36</f>
        <v>30</v>
      </c>
      <c r="J27" s="28" t="n">
        <f aca="false">Pilastri!I36</f>
        <v>4</v>
      </c>
      <c r="K27" s="29" t="n">
        <f aca="false">IF(H27=30,2,J27/2)</f>
        <v>2</v>
      </c>
      <c r="L27" s="28" t="n">
        <f aca="false">Pilastri!J36</f>
        <v>12</v>
      </c>
      <c r="M27" s="30" t="n">
        <f aca="false">K27*L27^2*3.1416/400</f>
        <v>2.261952</v>
      </c>
      <c r="N27" s="5" t="e">
        <f aca="false">Mrd(H27,I27,'Mater e CarUnit'!$B$8,2*M27,'Mater e CarUnit'!$I$7,'Mater e CarUnit'!$I$14,G27,0,MAX(C27,D27))</f>
        <v>#VALUE!</v>
      </c>
      <c r="O27" s="6" t="e">
        <f aca="false">N27/MAX(C27,D27)</f>
        <v>#VALUE!</v>
      </c>
      <c r="P27" s="45" t="e">
        <f aca="false">Mrd(H27,I27,'Mater e CarUnit'!$B$8,2*M27,'Mater e CarUnit'!$I$7,'Mater e CarUnit'!$I$14,G27,F27,MAX(C27,D27))</f>
        <v>#VALUE!</v>
      </c>
      <c r="Q27" s="46" t="e">
        <f aca="false">P27/MAX(C27,D27)</f>
        <v>#VALUE!</v>
      </c>
      <c r="R27" s="45" t="e">
        <f aca="false">Mrd(H27,I27,'Mater e CarUnit'!$B$8,2*M27,'Mater e CarUnit'!$I$7,'Mater e CarUnit'!$I$14,G27,(-F27),MAX(C27,D27))</f>
        <v>#VALUE!</v>
      </c>
      <c r="S27" s="46" t="e">
        <f aca="false">R27/MAX(C27,D27)</f>
        <v>#VALUE!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5" t="n">
        <f aca="false">PilX!C28</f>
        <v>1121.6</v>
      </c>
      <c r="D28" s="5" t="n">
        <f aca="false">PilX!D28</f>
        <v>1052.96</v>
      </c>
      <c r="E28" s="5" t="n">
        <f aca="false">PilX!E28</f>
        <v>678.24</v>
      </c>
      <c r="F28" s="5" t="n">
        <f aca="false">PilX!F28</f>
        <v>1839.68</v>
      </c>
      <c r="G28" s="22" t="n">
        <f aca="false">Pilastri!O37</f>
        <v>518.2</v>
      </c>
      <c r="H28" s="28" t="n">
        <f aca="false">Pilastri!F37</f>
        <v>30</v>
      </c>
      <c r="I28" s="28" t="n">
        <f aca="false">Pilastri!E37</f>
        <v>40</v>
      </c>
      <c r="J28" s="28" t="n">
        <f aca="false">Pilastri!I37</f>
        <v>6</v>
      </c>
      <c r="K28" s="29" t="n">
        <f aca="false">IF(H28=30,2,J28/2)</f>
        <v>2</v>
      </c>
      <c r="L28" s="28" t="n">
        <f aca="false">Pilastri!J37</f>
        <v>14</v>
      </c>
      <c r="M28" s="30" t="n">
        <f aca="false">K28*L28^2*3.1416/400</f>
        <v>3.078768</v>
      </c>
      <c r="N28" s="5" t="e">
        <f aca="false">Mrd(H28,I28,'Mater e CarUnit'!$B$8,2*M28,'Mater e CarUnit'!$I$7,'Mater e CarUnit'!$I$14,G28,0,MAX(C28,D28))</f>
        <v>#VALUE!</v>
      </c>
      <c r="O28" s="6" t="e">
        <f aca="false">N28/MAX(C28,D28)</f>
        <v>#VALUE!</v>
      </c>
      <c r="P28" s="45" t="e">
        <f aca="false">Mrd(H28,I28,'Mater e CarUnit'!$B$8,2*M28,'Mater e CarUnit'!$I$7,'Mater e CarUnit'!$I$14,G28,F28,MAX(C28,D28))</f>
        <v>#VALUE!</v>
      </c>
      <c r="Q28" s="46" t="e">
        <f aca="false">P28/MAX(C28,D28)</f>
        <v>#VALUE!</v>
      </c>
      <c r="R28" s="45" t="e">
        <f aca="false">Mrd(H28,I28,'Mater e CarUnit'!$B$8,2*M28,'Mater e CarUnit'!$I$7,'Mater e CarUnit'!$I$14,G28,(-F28),MAX(C28,D28))</f>
        <v>#VALUE!</v>
      </c>
      <c r="S28" s="46" t="e">
        <f aca="false">R28/MAX(C28,D28)</f>
        <v>#VALUE!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5" t="n">
        <f aca="false">PilX!C29</f>
        <v>1275.24</v>
      </c>
      <c r="D29" s="5" t="n">
        <f aca="false">PilX!D29</f>
        <v>1387.28</v>
      </c>
      <c r="E29" s="5" t="n">
        <f aca="false">PilX!E29</f>
        <v>830.6</v>
      </c>
      <c r="F29" s="5" t="n">
        <f aca="false">PilX!F29</f>
        <v>2824.32</v>
      </c>
      <c r="G29" s="22" t="n">
        <f aca="false">Pilastri!O38</f>
        <v>658.7</v>
      </c>
      <c r="H29" s="28" t="n">
        <f aca="false">Pilastri!F38</f>
        <v>30</v>
      </c>
      <c r="I29" s="28" t="n">
        <f aca="false">Pilastri!E38</f>
        <v>50</v>
      </c>
      <c r="J29" s="28" t="n">
        <f aca="false">Pilastri!I38</f>
        <v>6</v>
      </c>
      <c r="K29" s="29" t="n">
        <f aca="false">IF(H29=30,2,J29/2)</f>
        <v>2</v>
      </c>
      <c r="L29" s="28" t="n">
        <f aca="false">Pilastri!J38</f>
        <v>14</v>
      </c>
      <c r="M29" s="30" t="n">
        <f aca="false">K29*L29^2*3.1416/400</f>
        <v>3.078768</v>
      </c>
      <c r="N29" s="5" t="e">
        <f aca="false">Mrd(H29,I29,'Mater e CarUnit'!$B$8,2*M29,'Mater e CarUnit'!$I$7,'Mater e CarUnit'!$I$14,G29,0,MAX(C29,D29))</f>
        <v>#VALUE!</v>
      </c>
      <c r="O29" s="6" t="e">
        <f aca="false">N29/MAX(C29,D29)</f>
        <v>#VALUE!</v>
      </c>
      <c r="P29" s="45" t="e">
        <f aca="false">Mrd(H29,I29,'Mater e CarUnit'!$B$8,2*M29,'Mater e CarUnit'!$I$7,'Mater e CarUnit'!$I$14,G29,F29,MAX(C29,D29))</f>
        <v>#VALUE!</v>
      </c>
      <c r="Q29" s="46" t="e">
        <f aca="false">P29/MAX(C29,D29)</f>
        <v>#VALUE!</v>
      </c>
      <c r="R29" s="45" t="e">
        <f aca="false">Mrd(H29,I29,'Mater e CarUnit'!$B$8,2*M29,'Mater e CarUnit'!$I$7,'Mater e CarUnit'!$I$14,G29,(-F29),MAX(C29,D29))</f>
        <v>#VALUE!</v>
      </c>
      <c r="S29" s="46" t="e">
        <f aca="false">R29/MAX(C29,D29)</f>
        <v>#VALUE!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5" t="n">
        <f aca="false">PilX!C30</f>
        <v>800.24</v>
      </c>
      <c r="D30" s="5" t="n">
        <f aca="false">PilX!D30</f>
        <v>2561.68</v>
      </c>
      <c r="E30" s="5" t="n">
        <f aca="false">PilX!E30</f>
        <v>1049.64</v>
      </c>
      <c r="F30" s="5" t="n">
        <f aca="false">PilX!F30</f>
        <v>3792.92</v>
      </c>
      <c r="G30" s="22" t="n">
        <f aca="false">Pilastri!O39</f>
        <v>801.4</v>
      </c>
      <c r="H30" s="28" t="n">
        <f aca="false">Pilastri!F39</f>
        <v>30</v>
      </c>
      <c r="I30" s="28" t="n">
        <f aca="false">Pilastri!E39</f>
        <v>60</v>
      </c>
      <c r="J30" s="28" t="n">
        <f aca="false">Pilastri!I39</f>
        <v>6</v>
      </c>
      <c r="K30" s="29" t="n">
        <f aca="false">IF(H30=30,2,J30/2)</f>
        <v>2</v>
      </c>
      <c r="L30" s="28" t="n">
        <f aca="false">Pilastri!J39</f>
        <v>14</v>
      </c>
      <c r="M30" s="30" t="n">
        <f aca="false">K30*L30^2*3.1416/400</f>
        <v>3.078768</v>
      </c>
      <c r="N30" s="5" t="e">
        <f aca="false">Mrd(H30,I30,'Mater e CarUnit'!$B$8,2*M30,'Mater e CarUnit'!$I$7,'Mater e CarUnit'!$I$14,G30,0,MAX(C30,D30))</f>
        <v>#VALUE!</v>
      </c>
      <c r="O30" s="6" t="e">
        <f aca="false">N30/MAX(C30,D30)</f>
        <v>#VALUE!</v>
      </c>
      <c r="P30" s="45" t="e">
        <f aca="false">Mrd(H30,I30,'Mater e CarUnit'!$B$8,2*M30,'Mater e CarUnit'!$I$7,'Mater e CarUnit'!$I$14,G30,F30,MAX(C30,D30))</f>
        <v>#VALUE!</v>
      </c>
      <c r="Q30" s="46" t="e">
        <f aca="false">P30/MAX(C30,D30)</f>
        <v>#VALUE!</v>
      </c>
      <c r="R30" s="45" t="e">
        <f aca="false">Mrd(H30,I30,'Mater e CarUnit'!$B$8,2*M30,'Mater e CarUnit'!$I$7,'Mater e CarUnit'!$I$14,G30,(-F30),MAX(C30,D30))</f>
        <v>#VALUE!</v>
      </c>
      <c r="S30" s="46" t="e">
        <f aca="false">R30/MAX(C30,D30)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22"/>
      <c r="H31" s="13"/>
      <c r="I31" s="13"/>
      <c r="J31" s="13"/>
      <c r="K31" s="29"/>
      <c r="L31" s="13"/>
      <c r="M31" s="30"/>
      <c r="N31" s="5"/>
      <c r="O31" s="6"/>
      <c r="P31" s="45"/>
      <c r="Q31" s="46"/>
      <c r="R31" s="45"/>
      <c r="S31" s="46"/>
    </row>
    <row r="32" customFormat="false" ht="12.75" hidden="false" customHeight="false" outlineLevel="0" collapsed="false">
      <c r="A32" s="1" t="n">
        <v>9</v>
      </c>
      <c r="B32" s="1" t="n">
        <v>6</v>
      </c>
      <c r="C32" s="5" t="n">
        <f aca="false">PilX!C32</f>
        <v>372.52</v>
      </c>
      <c r="D32" s="5" t="n">
        <f aca="false">PilX!D32</f>
        <v>314.92</v>
      </c>
      <c r="E32" s="5" t="n">
        <f aca="false">PilX!E32</f>
        <v>214.72</v>
      </c>
      <c r="F32" s="5" t="n">
        <f aca="false">PilX!F32</f>
        <v>-153.6</v>
      </c>
      <c r="G32" s="22" t="n">
        <f aca="false">Pilastri!O14</f>
        <v>94.6</v>
      </c>
      <c r="H32" s="28" t="n">
        <f aca="false">Pilastri!F14</f>
        <v>30</v>
      </c>
      <c r="I32" s="28" t="n">
        <f aca="false">Pilastri!E14</f>
        <v>30</v>
      </c>
      <c r="J32" s="28" t="n">
        <f aca="false">Pilastri!I14</f>
        <v>4</v>
      </c>
      <c r="K32" s="29" t="n">
        <f aca="false">IF(H32=30,2,J32/2)</f>
        <v>2</v>
      </c>
      <c r="L32" s="28" t="n">
        <f aca="false">Pilastri!J14</f>
        <v>12</v>
      </c>
      <c r="M32" s="30" t="n">
        <f aca="false">K32*L32^2*3.1416/400</f>
        <v>2.261952</v>
      </c>
      <c r="N32" s="5" t="e">
        <f aca="false">Mrd(H32,I32,'Mater e CarUnit'!$B$8,2*M32,'Mater e CarUnit'!$I$7,'Mater e CarUnit'!$I$14,G32,0,MAX(C32,D32))</f>
        <v>#VALUE!</v>
      </c>
      <c r="O32" s="6" t="e">
        <f aca="false">N32/MAX(C32,D32)</f>
        <v>#VALUE!</v>
      </c>
      <c r="P32" s="45" t="e">
        <f aca="false">Mrd(H32,I32,'Mater e CarUnit'!$B$8,2*M32,'Mater e CarUnit'!$I$7,'Mater e CarUnit'!$I$14,G32,F32,MAX(C32,D32))</f>
        <v>#VALUE!</v>
      </c>
      <c r="Q32" s="46" t="e">
        <f aca="false">P32/MAX(C32,D32)</f>
        <v>#VALUE!</v>
      </c>
      <c r="R32" s="45" t="e">
        <f aca="false">Mrd(H32,I32,'Mater e CarUnit'!$B$8,2*M32,'Mater e CarUnit'!$I$7,'Mater e CarUnit'!$I$14,G32,(-F32),MAX(C32,D32))</f>
        <v>#VALUE!</v>
      </c>
      <c r="S32" s="46" t="e">
        <f aca="false">R32/MAX(C32,D32)</f>
        <v>#VALUE!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5" t="n">
        <f aca="false">PilX!C33</f>
        <v>625.32</v>
      </c>
      <c r="D33" s="5" t="n">
        <f aca="false">PilX!D33</f>
        <v>580.28</v>
      </c>
      <c r="E33" s="5" t="n">
        <f aca="false">PilX!E33</f>
        <v>376.48</v>
      </c>
      <c r="F33" s="5" t="n">
        <f aca="false">PilX!F33</f>
        <v>-547.68</v>
      </c>
      <c r="G33" s="22" t="n">
        <f aca="false">Pilastri!O15</f>
        <v>227.7</v>
      </c>
      <c r="H33" s="28" t="n">
        <f aca="false">Pilastri!F15</f>
        <v>30</v>
      </c>
      <c r="I33" s="28" t="n">
        <f aca="false">Pilastri!E15</f>
        <v>30</v>
      </c>
      <c r="J33" s="28" t="n">
        <f aca="false">Pilastri!I15</f>
        <v>4</v>
      </c>
      <c r="K33" s="29" t="n">
        <f aca="false">IF(H33=30,2,J33/2)</f>
        <v>2</v>
      </c>
      <c r="L33" s="28" t="n">
        <f aca="false">Pilastri!J15</f>
        <v>12</v>
      </c>
      <c r="M33" s="30" t="n">
        <f aca="false">K33*L33^2*3.1416/400</f>
        <v>2.261952</v>
      </c>
      <c r="N33" s="5" t="e">
        <f aca="false">Mrd(H33,I33,'Mater e CarUnit'!$B$8,2*M33,'Mater e CarUnit'!$I$7,'Mater e CarUnit'!$I$14,G33,0,MAX(C33,D33))</f>
        <v>#VALUE!</v>
      </c>
      <c r="O33" s="6" t="e">
        <f aca="false">N33/MAX(C33,D33)</f>
        <v>#VALUE!</v>
      </c>
      <c r="P33" s="45" t="e">
        <f aca="false">Mrd(H33,I33,'Mater e CarUnit'!$B$8,2*M33,'Mater e CarUnit'!$I$7,'Mater e CarUnit'!$I$14,G33,F33,MAX(C33,D33))</f>
        <v>#VALUE!</v>
      </c>
      <c r="Q33" s="46" t="e">
        <f aca="false">P33/MAX(C33,D33)</f>
        <v>#VALUE!</v>
      </c>
      <c r="R33" s="45" t="e">
        <f aca="false">Mrd(H33,I33,'Mater e CarUnit'!$B$8,2*M33,'Mater e CarUnit'!$I$7,'Mater e CarUnit'!$I$14,G33,(-F33),MAX(C33,D33))</f>
        <v>#VALUE!</v>
      </c>
      <c r="S33" s="46" t="e">
        <f aca="false">R33/MAX(C33,D33)</f>
        <v>#VALUE!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5" t="n">
        <f aca="false">PilX!C34</f>
        <v>810.88</v>
      </c>
      <c r="D34" s="5" t="n">
        <f aca="false">PilX!D34</f>
        <v>822.08</v>
      </c>
      <c r="E34" s="5" t="n">
        <f aca="false">PilX!E34</f>
        <v>510.12</v>
      </c>
      <c r="F34" s="5" t="n">
        <f aca="false">PilX!F34</f>
        <v>-1110.44</v>
      </c>
      <c r="G34" s="22" t="n">
        <f aca="false">Pilastri!O16</f>
        <v>360.8</v>
      </c>
      <c r="H34" s="28" t="n">
        <f aca="false">Pilastri!F16</f>
        <v>30</v>
      </c>
      <c r="I34" s="28" t="n">
        <f aca="false">Pilastri!E16</f>
        <v>30</v>
      </c>
      <c r="J34" s="28" t="n">
        <f aca="false">Pilastri!I16</f>
        <v>4</v>
      </c>
      <c r="K34" s="29" t="n">
        <f aca="false">IF(H34=30,2,J34/2)</f>
        <v>2</v>
      </c>
      <c r="L34" s="28" t="n">
        <f aca="false">Pilastri!J16</f>
        <v>12</v>
      </c>
      <c r="M34" s="30" t="n">
        <f aca="false">K34*L34^2*3.1416/400</f>
        <v>2.261952</v>
      </c>
      <c r="N34" s="5" t="e">
        <f aca="false">Mrd(H34,I34,'Mater e CarUnit'!$B$8,2*M34,'Mater e CarUnit'!$I$7,'Mater e CarUnit'!$I$14,G34,0,MAX(C34,D34))</f>
        <v>#VALUE!</v>
      </c>
      <c r="O34" s="6" t="e">
        <f aca="false">N34/MAX(C34,D34)</f>
        <v>#VALUE!</v>
      </c>
      <c r="P34" s="45" t="e">
        <f aca="false">Mrd(H34,I34,'Mater e CarUnit'!$B$8,2*M34,'Mater e CarUnit'!$I$7,'Mater e CarUnit'!$I$14,G34,F34,MAX(C34,D34))</f>
        <v>#VALUE!</v>
      </c>
      <c r="Q34" s="46" t="e">
        <f aca="false">P34/MAX(C34,D34)</f>
        <v>#VALUE!</v>
      </c>
      <c r="R34" s="45" t="e">
        <f aca="false">Mrd(H34,I34,'Mater e CarUnit'!$B$8,2*M34,'Mater e CarUnit'!$I$7,'Mater e CarUnit'!$I$14,G34,(-F34),MAX(C34,D34))</f>
        <v>#VALUE!</v>
      </c>
      <c r="S34" s="46" t="e">
        <f aca="false">R34/MAX(C34,D34)</f>
        <v>#VALUE!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5" t="n">
        <f aca="false">PilX!C35</f>
        <v>685.72</v>
      </c>
      <c r="D35" s="5" t="n">
        <f aca="false">PilX!D35</f>
        <v>715.56</v>
      </c>
      <c r="E35" s="5" t="n">
        <f aca="false">PilX!E35</f>
        <v>437.68</v>
      </c>
      <c r="F35" s="5" t="n">
        <f aca="false">PilX!F35</f>
        <v>-1760.72</v>
      </c>
      <c r="G35" s="22" t="n">
        <f aca="false">Pilastri!O17</f>
        <v>493.9</v>
      </c>
      <c r="H35" s="28" t="n">
        <f aca="false">Pilastri!F17</f>
        <v>30</v>
      </c>
      <c r="I35" s="28" t="n">
        <f aca="false">Pilastri!E17</f>
        <v>30</v>
      </c>
      <c r="J35" s="28" t="n">
        <f aca="false">Pilastri!I17</f>
        <v>4</v>
      </c>
      <c r="K35" s="29" t="n">
        <f aca="false">IF(H35=30,2,J35/2)</f>
        <v>2</v>
      </c>
      <c r="L35" s="28" t="n">
        <f aca="false">Pilastri!J17</f>
        <v>14</v>
      </c>
      <c r="M35" s="30" t="n">
        <f aca="false">K35*L35^2*3.1416/400</f>
        <v>3.078768</v>
      </c>
      <c r="N35" s="5" t="e">
        <f aca="false">Mrd(H35,I35,'Mater e CarUnit'!$B$8,2*M35,'Mater e CarUnit'!$I$7,'Mater e CarUnit'!$I$14,G35,0,MAX(C35,D35))</f>
        <v>#VALUE!</v>
      </c>
      <c r="O35" s="6" t="e">
        <f aca="false">N35/MAX(C35,D35)</f>
        <v>#VALUE!</v>
      </c>
      <c r="P35" s="45" t="e">
        <f aca="false">Mrd(H35,I35,'Mater e CarUnit'!$B$8,2*M35,'Mater e CarUnit'!$I$7,'Mater e CarUnit'!$I$14,G35,F35,MAX(C35,D35))</f>
        <v>#VALUE!</v>
      </c>
      <c r="Q35" s="46" t="e">
        <f aca="false">P35/MAX(C35,D35)</f>
        <v>#VALUE!</v>
      </c>
      <c r="R35" s="45" t="e">
        <f aca="false">Mrd(H35,I35,'Mater e CarUnit'!$B$8,2*M35,'Mater e CarUnit'!$I$7,'Mater e CarUnit'!$I$14,G35,(-F35),MAX(C35,D35))</f>
        <v>#VALUE!</v>
      </c>
      <c r="S35" s="46" t="e">
        <f aca="false">R35/MAX(C35,D35)</f>
        <v>#VALUE!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5" t="n">
        <f aca="false">PilX!C36</f>
        <v>814.72</v>
      </c>
      <c r="D36" s="5" t="n">
        <f aca="false">PilX!D36</f>
        <v>848.6</v>
      </c>
      <c r="E36" s="5" t="n">
        <f aca="false">PilX!E36</f>
        <v>519.72</v>
      </c>
      <c r="F36" s="5" t="n">
        <f aca="false">PilX!F36</f>
        <v>-2488.28</v>
      </c>
      <c r="G36" s="22" t="n">
        <f aca="false">Pilastri!O18</f>
        <v>629.3</v>
      </c>
      <c r="H36" s="28" t="n">
        <f aca="false">Pilastri!F18</f>
        <v>40</v>
      </c>
      <c r="I36" s="28" t="n">
        <f aca="false">Pilastri!E18</f>
        <v>30</v>
      </c>
      <c r="J36" s="28" t="n">
        <f aca="false">Pilastri!I18</f>
        <v>6</v>
      </c>
      <c r="K36" s="29" t="n">
        <f aca="false">IF(H36=30,2,J36/2)</f>
        <v>3</v>
      </c>
      <c r="L36" s="28" t="n">
        <f aca="false">Pilastri!J18</f>
        <v>14</v>
      </c>
      <c r="M36" s="30" t="n">
        <f aca="false">K36*L36^2*3.1416/400</f>
        <v>4.618152</v>
      </c>
      <c r="N36" s="5" t="e">
        <f aca="false">Mrd(H36,I36,'Mater e CarUnit'!$B$8,2*M36,'Mater e CarUnit'!$I$7,'Mater e CarUnit'!$I$14,G36,0,MAX(C36,D36))</f>
        <v>#VALUE!</v>
      </c>
      <c r="O36" s="6" t="e">
        <f aca="false">N36/MAX(C36,D36)</f>
        <v>#VALUE!</v>
      </c>
      <c r="P36" s="45" t="e">
        <f aca="false">Mrd(H36,I36,'Mater e CarUnit'!$B$8,2*M36,'Mater e CarUnit'!$I$7,'Mater e CarUnit'!$I$14,G36,F36,MAX(C36,D36))</f>
        <v>#VALUE!</v>
      </c>
      <c r="Q36" s="46" t="e">
        <f aca="false">P36/MAX(C36,D36)</f>
        <v>#VALUE!</v>
      </c>
      <c r="R36" s="45" t="e">
        <f aca="false">Mrd(H36,I36,'Mater e CarUnit'!$B$8,2*M36,'Mater e CarUnit'!$I$7,'Mater e CarUnit'!$I$14,G36,(-F36),MAX(C36,D36))</f>
        <v>#VALUE!</v>
      </c>
      <c r="S36" s="46" t="e">
        <f aca="false">R36/MAX(C36,D36)</f>
        <v>#VALUE!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5" t="n">
        <f aca="false">PilX!C37</f>
        <v>541.6</v>
      </c>
      <c r="D37" s="5" t="n">
        <f aca="false">PilX!D37</f>
        <v>721.52</v>
      </c>
      <c r="E37" s="5" t="n">
        <f aca="false">PilX!E37</f>
        <v>394.68</v>
      </c>
      <c r="F37" s="5" t="n">
        <f aca="false">PilX!F37</f>
        <v>-3183.24</v>
      </c>
      <c r="G37" s="22" t="n">
        <f aca="false">Pilastri!O19</f>
        <v>766.9</v>
      </c>
      <c r="H37" s="28" t="n">
        <f aca="false">Pilastri!F19</f>
        <v>50</v>
      </c>
      <c r="I37" s="28" t="n">
        <f aca="false">Pilastri!E19</f>
        <v>30</v>
      </c>
      <c r="J37" s="28" t="n">
        <f aca="false">Pilastri!I19</f>
        <v>6</v>
      </c>
      <c r="K37" s="29" t="n">
        <f aca="false">IF(H37=30,2,J37/2)</f>
        <v>3</v>
      </c>
      <c r="L37" s="28" t="n">
        <f aca="false">Pilastri!J19</f>
        <v>14</v>
      </c>
      <c r="M37" s="30" t="n">
        <f aca="false">K37*L37^2*3.1416/400</f>
        <v>4.618152</v>
      </c>
      <c r="N37" s="5" t="e">
        <f aca="false">Mrd(H37,I37,'Mater e CarUnit'!$B$8,2*M37,'Mater e CarUnit'!$I$7,'Mater e CarUnit'!$I$14,G37,0,MAX(C37,D37))</f>
        <v>#VALUE!</v>
      </c>
      <c r="O37" s="6" t="e">
        <f aca="false">N37/MAX(C37,D37)</f>
        <v>#VALUE!</v>
      </c>
      <c r="P37" s="45" t="e">
        <f aca="false">Mrd(H37,I37,'Mater e CarUnit'!$B$8,2*M37,'Mater e CarUnit'!$I$7,'Mater e CarUnit'!$I$14,G37,F37,MAX(C37,D37))</f>
        <v>#VALUE!</v>
      </c>
      <c r="Q37" s="46" t="e">
        <f aca="false">P37/MAX(C37,D37)</f>
        <v>#VALUE!</v>
      </c>
      <c r="R37" s="45" t="e">
        <f aca="false">Mrd(H37,I37,'Mater e CarUnit'!$B$8,2*M37,'Mater e CarUnit'!$I$7,'Mater e CarUnit'!$I$14,G37,(-F37),MAX(C37,D37))</f>
        <v>#VALUE!</v>
      </c>
      <c r="S37" s="46" t="e">
        <f aca="false">R37/MAX(C37,D37)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22"/>
      <c r="H38" s="13"/>
      <c r="I38" s="13"/>
      <c r="J38" s="13"/>
      <c r="K38" s="29"/>
      <c r="L38" s="13"/>
      <c r="M38" s="30"/>
      <c r="N38" s="5"/>
      <c r="O38" s="6"/>
      <c r="P38" s="45"/>
      <c r="Q38" s="46"/>
      <c r="R38" s="45"/>
      <c r="S38" s="46"/>
    </row>
    <row r="39" customFormat="false" ht="12.75" hidden="false" customHeight="false" outlineLevel="0" collapsed="false">
      <c r="A39" s="1" t="n">
        <v>10</v>
      </c>
      <c r="B39" s="1" t="n">
        <v>6</v>
      </c>
      <c r="C39" s="5" t="n">
        <f aca="false">PilX!C39</f>
        <v>512.08</v>
      </c>
      <c r="D39" s="5" t="n">
        <f aca="false">PilX!D39</f>
        <v>487.12</v>
      </c>
      <c r="E39" s="5" t="n">
        <f aca="false">PilX!E39</f>
        <v>312.24</v>
      </c>
      <c r="F39" s="5" t="n">
        <f aca="false">PilX!F39</f>
        <v>9.92</v>
      </c>
      <c r="G39" s="22" t="n">
        <f aca="false">Pilastri!O44</f>
        <v>144</v>
      </c>
      <c r="H39" s="28" t="n">
        <f aca="false">Pilastri!F44</f>
        <v>30</v>
      </c>
      <c r="I39" s="28" t="n">
        <f aca="false">Pilastri!E44</f>
        <v>30</v>
      </c>
      <c r="J39" s="28" t="n">
        <f aca="false">Pilastri!I44</f>
        <v>4</v>
      </c>
      <c r="K39" s="29" t="n">
        <f aca="false">IF(H39=30,2,J39/2)</f>
        <v>2</v>
      </c>
      <c r="L39" s="28" t="n">
        <f aca="false">Pilastri!J44</f>
        <v>12</v>
      </c>
      <c r="M39" s="30" t="n">
        <f aca="false">K39*L39^2*3.1416/400</f>
        <v>2.261952</v>
      </c>
      <c r="N39" s="5" t="e">
        <f aca="false">Mrd(H39,I39,'Mater e CarUnit'!$B$8,2*M39,'Mater e CarUnit'!$I$7,'Mater e CarUnit'!$I$14,G39,0,MAX(C39,D39))</f>
        <v>#VALUE!</v>
      </c>
      <c r="O39" s="6" t="e">
        <f aca="false">N39/MAX(C39,D39)</f>
        <v>#VALUE!</v>
      </c>
      <c r="P39" s="45" t="e">
        <f aca="false">Mrd(H39,I39,'Mater e CarUnit'!$B$8,2*M39,'Mater e CarUnit'!$I$7,'Mater e CarUnit'!$I$14,G39,F39,MAX(C39,D39))</f>
        <v>#VALUE!</v>
      </c>
      <c r="Q39" s="46" t="e">
        <f aca="false">P39/MAX(C39,D39)</f>
        <v>#VALUE!</v>
      </c>
      <c r="R39" s="45" t="e">
        <f aca="false">Mrd(H39,I39,'Mater e CarUnit'!$B$8,2*M39,'Mater e CarUnit'!$I$7,'Mater e CarUnit'!$I$14,G39,(-F39),MAX(C39,D39))</f>
        <v>#VALUE!</v>
      </c>
      <c r="S39" s="46" t="e">
        <f aca="false">R39/MAX(C39,D39)</f>
        <v>#VALUE!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5" t="n">
        <f aca="false">PilX!C40</f>
        <v>866.16</v>
      </c>
      <c r="D40" s="5" t="n">
        <f aca="false">PilX!D40</f>
        <v>852.96</v>
      </c>
      <c r="E40" s="5" t="n">
        <f aca="false">PilX!E40</f>
        <v>537.2</v>
      </c>
      <c r="F40" s="5" t="n">
        <f aca="false">PilX!F40</f>
        <v>31.24</v>
      </c>
      <c r="G40" s="22" t="n">
        <f aca="false">Pilastri!O45</f>
        <v>288</v>
      </c>
      <c r="H40" s="28" t="n">
        <f aca="false">Pilastri!F45</f>
        <v>30</v>
      </c>
      <c r="I40" s="28" t="n">
        <f aca="false">Pilastri!E45</f>
        <v>30</v>
      </c>
      <c r="J40" s="28" t="n">
        <f aca="false">Pilastri!I45</f>
        <v>4</v>
      </c>
      <c r="K40" s="29" t="n">
        <f aca="false">IF(H40=30,2,J40/2)</f>
        <v>2</v>
      </c>
      <c r="L40" s="28" t="n">
        <f aca="false">Pilastri!J45</f>
        <v>12</v>
      </c>
      <c r="M40" s="30" t="n">
        <f aca="false">K40*L40^2*3.1416/400</f>
        <v>2.261952</v>
      </c>
      <c r="N40" s="5" t="e">
        <f aca="false">Mrd(H40,I40,'Mater e CarUnit'!$B$8,2*M40,'Mater e CarUnit'!$I$7,'Mater e CarUnit'!$I$14,G40,0,MAX(C40,D40))</f>
        <v>#VALUE!</v>
      </c>
      <c r="O40" s="6" t="e">
        <f aca="false">N40/MAX(C40,D40)</f>
        <v>#VALUE!</v>
      </c>
      <c r="P40" s="45" t="e">
        <f aca="false">Mrd(H40,I40,'Mater e CarUnit'!$B$8,2*M40,'Mater e CarUnit'!$I$7,'Mater e CarUnit'!$I$14,G40,F40,MAX(C40,D40))</f>
        <v>#VALUE!</v>
      </c>
      <c r="Q40" s="46" t="e">
        <f aca="false">P40/MAX(C40,D40)</f>
        <v>#VALUE!</v>
      </c>
      <c r="R40" s="45" t="e">
        <f aca="false">Mrd(H40,I40,'Mater e CarUnit'!$B$8,2*M40,'Mater e CarUnit'!$I$7,'Mater e CarUnit'!$I$14,G40,(-F40),MAX(C40,D40))</f>
        <v>#VALUE!</v>
      </c>
      <c r="S40" s="46" t="e">
        <f aca="false">R40/MAX(C40,D40)</f>
        <v>#VALUE!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5" t="n">
        <f aca="false">PilX!C41</f>
        <v>1065.32</v>
      </c>
      <c r="D41" s="5" t="n">
        <f aca="false">PilX!D41</f>
        <v>1023.44</v>
      </c>
      <c r="E41" s="5" t="n">
        <f aca="false">PilX!E41</f>
        <v>652.68</v>
      </c>
      <c r="F41" s="5" t="n">
        <f aca="false">PilX!F41</f>
        <v>91.92</v>
      </c>
      <c r="G41" s="22" t="n">
        <f aca="false">Pilastri!O46</f>
        <v>432</v>
      </c>
      <c r="H41" s="28" t="n">
        <f aca="false">Pilastri!F46</f>
        <v>30</v>
      </c>
      <c r="I41" s="28" t="n">
        <f aca="false">Pilastri!E46</f>
        <v>30</v>
      </c>
      <c r="J41" s="28" t="n">
        <f aca="false">Pilastri!I46</f>
        <v>4</v>
      </c>
      <c r="K41" s="29" t="n">
        <f aca="false">IF(H41=30,2,J41/2)</f>
        <v>2</v>
      </c>
      <c r="L41" s="28" t="n">
        <f aca="false">Pilastri!J46</f>
        <v>14</v>
      </c>
      <c r="M41" s="30" t="n">
        <f aca="false">K41*L41^2*3.1416/400</f>
        <v>3.078768</v>
      </c>
      <c r="N41" s="5" t="e">
        <f aca="false">Mrd(H41,I41,'Mater e CarUnit'!$B$8,2*M41,'Mater e CarUnit'!$I$7,'Mater e CarUnit'!$I$14,G41,0,MAX(C41,D41))</f>
        <v>#VALUE!</v>
      </c>
      <c r="O41" s="6" t="e">
        <f aca="false">N41/MAX(C41,D41)</f>
        <v>#VALUE!</v>
      </c>
      <c r="P41" s="45" t="e">
        <f aca="false">Mrd(H41,I41,'Mater e CarUnit'!$B$8,2*M41,'Mater e CarUnit'!$I$7,'Mater e CarUnit'!$I$14,G41,F41,MAX(C41,D41))</f>
        <v>#VALUE!</v>
      </c>
      <c r="Q41" s="46" t="e">
        <f aca="false">P41/MAX(C41,D41)</f>
        <v>#VALUE!</v>
      </c>
      <c r="R41" s="45" t="e">
        <f aca="false">Mrd(H41,I41,'Mater e CarUnit'!$B$8,2*M41,'Mater e CarUnit'!$I$7,'Mater e CarUnit'!$I$14,G41,(-F41),MAX(C41,D41))</f>
        <v>#VALUE!</v>
      </c>
      <c r="S41" s="46" t="e">
        <f aca="false">R41/MAX(C41,D41)</f>
        <v>#VALUE!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5" t="n">
        <f aca="false">PilX!C42</f>
        <v>1742.76</v>
      </c>
      <c r="D42" s="5" t="n">
        <f aca="false">PilX!D42</f>
        <v>1611.28</v>
      </c>
      <c r="E42" s="5" t="n">
        <f aca="false">PilX!E42</f>
        <v>1047.84</v>
      </c>
      <c r="F42" s="5" t="n">
        <f aca="false">PilX!F42</f>
        <v>37.8</v>
      </c>
      <c r="G42" s="22" t="n">
        <f aca="false">Pilastri!O47</f>
        <v>578.2</v>
      </c>
      <c r="H42" s="28" t="n">
        <f aca="false">Pilastri!F47</f>
        <v>30</v>
      </c>
      <c r="I42" s="28" t="n">
        <f aca="false">Pilastri!E47</f>
        <v>40</v>
      </c>
      <c r="J42" s="28" t="n">
        <f aca="false">Pilastri!I47</f>
        <v>6</v>
      </c>
      <c r="K42" s="29" t="n">
        <f aca="false">IF(H42=30,2,J42/2)</f>
        <v>2</v>
      </c>
      <c r="L42" s="28" t="n">
        <f aca="false">Pilastri!J47</f>
        <v>14</v>
      </c>
      <c r="M42" s="30" t="n">
        <f aca="false">K42*L42^2*3.1416/400</f>
        <v>3.078768</v>
      </c>
      <c r="N42" s="5" t="e">
        <f aca="false">Mrd(H42,I42,'Mater e CarUnit'!$B$8,2*M42,'Mater e CarUnit'!$I$7,'Mater e CarUnit'!$I$14,G42,0,MAX(C42,D42))</f>
        <v>#VALUE!</v>
      </c>
      <c r="O42" s="6" t="e">
        <f aca="false">N42/MAX(C42,D42)</f>
        <v>#VALUE!</v>
      </c>
      <c r="P42" s="45" t="e">
        <f aca="false">Mrd(H42,I42,'Mater e CarUnit'!$B$8,2*M42,'Mater e CarUnit'!$I$7,'Mater e CarUnit'!$I$14,G42,F42,MAX(C42,D42))</f>
        <v>#VALUE!</v>
      </c>
      <c r="Q42" s="46" t="e">
        <f aca="false">P42/MAX(C42,D42)</f>
        <v>#VALUE!</v>
      </c>
      <c r="R42" s="45" t="e">
        <f aca="false">Mrd(H42,I42,'Mater e CarUnit'!$B$8,2*M42,'Mater e CarUnit'!$I$7,'Mater e CarUnit'!$I$14,G42,(-F42),MAX(C42,D42))</f>
        <v>#VALUE!</v>
      </c>
      <c r="S42" s="46" t="e">
        <f aca="false">R42/MAX(C42,D42)</f>
        <v>#VALUE!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5" t="n">
        <f aca="false">PilX!C43</f>
        <v>2133.6</v>
      </c>
      <c r="D43" s="5" t="n">
        <f aca="false">PilX!D43</f>
        <v>2133.28</v>
      </c>
      <c r="E43" s="5" t="n">
        <f aca="false">PilX!E43</f>
        <v>1332.92</v>
      </c>
      <c r="F43" s="5" t="n">
        <f aca="false">PilX!F43</f>
        <v>-263.6</v>
      </c>
      <c r="G43" s="22" t="n">
        <f aca="false">Pilastri!O48</f>
        <v>726.7</v>
      </c>
      <c r="H43" s="28" t="n">
        <f aca="false">Pilastri!F48</f>
        <v>30</v>
      </c>
      <c r="I43" s="28" t="n">
        <f aca="false">Pilastri!E48</f>
        <v>50</v>
      </c>
      <c r="J43" s="28" t="n">
        <f aca="false">Pilastri!I48</f>
        <v>6</v>
      </c>
      <c r="K43" s="29" t="n">
        <f aca="false">IF(H43=30,2,J43/2)</f>
        <v>2</v>
      </c>
      <c r="L43" s="28" t="n">
        <f aca="false">Pilastri!J48</f>
        <v>14</v>
      </c>
      <c r="M43" s="30" t="n">
        <f aca="false">K43*L43^2*3.1416/400</f>
        <v>3.078768</v>
      </c>
      <c r="N43" s="5" t="e">
        <f aca="false">Mrd(H43,I43,'Mater e CarUnit'!$B$8,2*M43,'Mater e CarUnit'!$I$7,'Mater e CarUnit'!$I$14,G43,0,MAX(C43,D43))</f>
        <v>#VALUE!</v>
      </c>
      <c r="O43" s="6" t="e">
        <f aca="false">N43/MAX(C43,D43)</f>
        <v>#VALUE!</v>
      </c>
      <c r="P43" s="45" t="e">
        <f aca="false">Mrd(H43,I43,'Mater e CarUnit'!$B$8,2*M43,'Mater e CarUnit'!$I$7,'Mater e CarUnit'!$I$14,G43,F43,MAX(C43,D43))</f>
        <v>#VALUE!</v>
      </c>
      <c r="Q43" s="46" t="e">
        <f aca="false">P43/MAX(C43,D43)</f>
        <v>#VALUE!</v>
      </c>
      <c r="R43" s="45" t="e">
        <f aca="false">Mrd(H43,I43,'Mater e CarUnit'!$B$8,2*M43,'Mater e CarUnit'!$I$7,'Mater e CarUnit'!$I$14,G43,(-F43),MAX(C43,D43))</f>
        <v>#VALUE!</v>
      </c>
      <c r="S43" s="46" t="e">
        <f aca="false">R43/MAX(C43,D43)</f>
        <v>#VALUE!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5" t="n">
        <f aca="false">PilX!C44</f>
        <v>1525.28</v>
      </c>
      <c r="D44" s="5" t="n">
        <f aca="false">PilX!D44</f>
        <v>2925.52</v>
      </c>
      <c r="E44" s="5" t="n">
        <f aca="false">PilX!E44</f>
        <v>1390.56</v>
      </c>
      <c r="F44" s="5" t="n">
        <f aca="false">PilX!F44</f>
        <v>-543.64</v>
      </c>
      <c r="G44" s="22" t="n">
        <f aca="false">Pilastri!O49</f>
        <v>877.4</v>
      </c>
      <c r="H44" s="28" t="n">
        <f aca="false">Pilastri!F49</f>
        <v>30</v>
      </c>
      <c r="I44" s="28" t="n">
        <f aca="false">Pilastri!E49</f>
        <v>60</v>
      </c>
      <c r="J44" s="28" t="n">
        <f aca="false">Pilastri!I49</f>
        <v>6</v>
      </c>
      <c r="K44" s="29" t="n">
        <f aca="false">IF(H44=30,2,J44/2)</f>
        <v>2</v>
      </c>
      <c r="L44" s="28" t="n">
        <f aca="false">Pilastri!J49</f>
        <v>16</v>
      </c>
      <c r="M44" s="30" t="n">
        <f aca="false">K44*L44^2*3.1416/400</f>
        <v>4.021248</v>
      </c>
      <c r="N44" s="5" t="e">
        <f aca="false">Mrd(H44,I44,'Mater e CarUnit'!$B$8,2*M44,'Mater e CarUnit'!$I$7,'Mater e CarUnit'!$I$14,G44,0,MAX(C44,D44))</f>
        <v>#VALUE!</v>
      </c>
      <c r="O44" s="6" t="e">
        <f aca="false">N44/MAX(C44,D44)</f>
        <v>#VALUE!</v>
      </c>
      <c r="P44" s="45" t="e">
        <f aca="false">Mrd(H44,I44,'Mater e CarUnit'!$B$8,2*M44,'Mater e CarUnit'!$I$7,'Mater e CarUnit'!$I$14,G44,F44,MAX(C44,D44))</f>
        <v>#VALUE!</v>
      </c>
      <c r="Q44" s="46" t="e">
        <f aca="false">P44/MAX(C44,D44)</f>
        <v>#VALUE!</v>
      </c>
      <c r="R44" s="45" t="e">
        <f aca="false">Mrd(H44,I44,'Mater e CarUnit'!$B$8,2*M44,'Mater e CarUnit'!$I$7,'Mater e CarUnit'!$I$14,G44,(-F44),MAX(C44,D44))</f>
        <v>#VALUE!</v>
      </c>
      <c r="S44" s="46" t="e">
        <f aca="false">R44/MAX(C44,D44)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22"/>
      <c r="H45" s="13"/>
      <c r="I45" s="13"/>
      <c r="J45" s="13"/>
      <c r="K45" s="29"/>
      <c r="L45" s="13"/>
      <c r="M45" s="30"/>
      <c r="N45" s="5"/>
      <c r="O45" s="6"/>
      <c r="P45" s="45"/>
      <c r="Q45" s="46"/>
      <c r="R45" s="45"/>
      <c r="S45" s="46"/>
    </row>
    <row r="46" customFormat="false" ht="12.75" hidden="false" customHeight="false" outlineLevel="0" collapsed="false">
      <c r="A46" s="1" t="n">
        <v>11</v>
      </c>
      <c r="B46" s="1" t="n">
        <v>6</v>
      </c>
      <c r="C46" s="5" t="n">
        <f aca="false">PilX!C46</f>
        <v>449.48</v>
      </c>
      <c r="D46" s="5" t="n">
        <f aca="false">PilX!D46</f>
        <v>395.2</v>
      </c>
      <c r="E46" s="5" t="n">
        <f aca="false">PilX!E46</f>
        <v>263.88</v>
      </c>
      <c r="F46" s="5" t="n">
        <f aca="false">PilX!F46</f>
        <v>65.56</v>
      </c>
      <c r="G46" s="22" t="n">
        <f aca="false">Pilastri!O44</f>
        <v>144</v>
      </c>
      <c r="H46" s="28" t="n">
        <f aca="false">Pilastri!F44</f>
        <v>30</v>
      </c>
      <c r="I46" s="28" t="n">
        <f aca="false">Pilastri!E44</f>
        <v>30</v>
      </c>
      <c r="J46" s="28" t="n">
        <f aca="false">Pilastri!I44</f>
        <v>4</v>
      </c>
      <c r="K46" s="29" t="n">
        <f aca="false">IF(H46=30,2,J46/2)</f>
        <v>2</v>
      </c>
      <c r="L46" s="28" t="n">
        <f aca="false">Pilastri!J44</f>
        <v>12</v>
      </c>
      <c r="M46" s="30" t="n">
        <f aca="false">K46*L46^2*3.1416/400</f>
        <v>2.261952</v>
      </c>
      <c r="N46" s="5" t="e">
        <f aca="false">Mrd(H46,I46,'Mater e CarUnit'!$B$8,2*M46,'Mater e CarUnit'!$I$7,'Mater e CarUnit'!$I$14,G46,0,MAX(C46,D46))</f>
        <v>#VALUE!</v>
      </c>
      <c r="O46" s="6" t="e">
        <f aca="false">N46/MAX(C46,D46)</f>
        <v>#VALUE!</v>
      </c>
      <c r="P46" s="45" t="e">
        <f aca="false">Mrd(H46,I46,'Mater e CarUnit'!$B$8,2*M46,'Mater e CarUnit'!$I$7,'Mater e CarUnit'!$I$14,G46,F46,MAX(C46,D46))</f>
        <v>#VALUE!</v>
      </c>
      <c r="Q46" s="46" t="e">
        <f aca="false">P46/MAX(C46,D46)</f>
        <v>#VALUE!</v>
      </c>
      <c r="R46" s="45" t="e">
        <f aca="false">Mrd(H46,I46,'Mater e CarUnit'!$B$8,2*M46,'Mater e CarUnit'!$I$7,'Mater e CarUnit'!$I$14,G46,(-F46),MAX(C46,D46))</f>
        <v>#VALUE!</v>
      </c>
      <c r="S46" s="46" t="e">
        <f aca="false">R46/MAX(C46,D46)</f>
        <v>#VALUE!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5" t="n">
        <f aca="false">PilX!C47</f>
        <v>724.88</v>
      </c>
      <c r="D47" s="5" t="n">
        <f aca="false">PilX!D47</f>
        <v>691.16</v>
      </c>
      <c r="E47" s="5" t="n">
        <f aca="false">PilX!E47</f>
        <v>442.4</v>
      </c>
      <c r="F47" s="5" t="n">
        <f aca="false">PilX!F47</f>
        <v>278.56</v>
      </c>
      <c r="G47" s="22" t="n">
        <f aca="false">Pilastri!O45</f>
        <v>288</v>
      </c>
      <c r="H47" s="28" t="n">
        <f aca="false">Pilastri!F45</f>
        <v>30</v>
      </c>
      <c r="I47" s="28" t="n">
        <f aca="false">Pilastri!E45</f>
        <v>30</v>
      </c>
      <c r="J47" s="28" t="n">
        <f aca="false">Pilastri!I45</f>
        <v>4</v>
      </c>
      <c r="K47" s="29" t="n">
        <f aca="false">IF(H47=30,2,J47/2)</f>
        <v>2</v>
      </c>
      <c r="L47" s="28" t="n">
        <f aca="false">Pilastri!J45</f>
        <v>12</v>
      </c>
      <c r="M47" s="30" t="n">
        <f aca="false">K47*L47^2*3.1416/400</f>
        <v>2.261952</v>
      </c>
      <c r="N47" s="5" t="e">
        <f aca="false">Mrd(H47,I47,'Mater e CarUnit'!$B$8,2*M47,'Mater e CarUnit'!$I$7,'Mater e CarUnit'!$I$14,G47,0,MAX(C47,D47))</f>
        <v>#VALUE!</v>
      </c>
      <c r="O47" s="6" t="e">
        <f aca="false">N47/MAX(C47,D47)</f>
        <v>#VALUE!</v>
      </c>
      <c r="P47" s="45" t="e">
        <f aca="false">Mrd(H47,I47,'Mater e CarUnit'!$B$8,2*M47,'Mater e CarUnit'!$I$7,'Mater e CarUnit'!$I$14,G47,F47,MAX(C47,D47))</f>
        <v>#VALUE!</v>
      </c>
      <c r="Q47" s="46" t="e">
        <f aca="false">P47/MAX(C47,D47)</f>
        <v>#VALUE!</v>
      </c>
      <c r="R47" s="45" t="e">
        <f aca="false">Mrd(H47,I47,'Mater e CarUnit'!$B$8,2*M47,'Mater e CarUnit'!$I$7,'Mater e CarUnit'!$I$14,G47,(-F47),MAX(C47,D47))</f>
        <v>#VALUE!</v>
      </c>
      <c r="S47" s="46" t="e">
        <f aca="false">R47/MAX(C47,D47)</f>
        <v>#VALUE!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5" t="n">
        <f aca="false">PilX!C48</f>
        <v>879.44</v>
      </c>
      <c r="D48" s="5" t="n">
        <f aca="false">PilX!D48</f>
        <v>836.36</v>
      </c>
      <c r="E48" s="5" t="n">
        <f aca="false">PilX!E48</f>
        <v>535.96</v>
      </c>
      <c r="F48" s="5" t="n">
        <f aca="false">PilX!F48</f>
        <v>559.96</v>
      </c>
      <c r="G48" s="22" t="n">
        <f aca="false">Pilastri!O46</f>
        <v>432</v>
      </c>
      <c r="H48" s="28" t="n">
        <f aca="false">Pilastri!F46</f>
        <v>30</v>
      </c>
      <c r="I48" s="28" t="n">
        <f aca="false">Pilastri!E46</f>
        <v>30</v>
      </c>
      <c r="J48" s="28" t="n">
        <f aca="false">Pilastri!I46</f>
        <v>4</v>
      </c>
      <c r="K48" s="29" t="n">
        <f aca="false">IF(H48=30,2,J48/2)</f>
        <v>2</v>
      </c>
      <c r="L48" s="28" t="n">
        <f aca="false">Pilastri!J46</f>
        <v>14</v>
      </c>
      <c r="M48" s="30" t="n">
        <f aca="false">K48*L48^2*3.1416/400</f>
        <v>3.078768</v>
      </c>
      <c r="N48" s="5" t="e">
        <f aca="false">Mrd(H48,I48,'Mater e CarUnit'!$B$8,2*M48,'Mater e CarUnit'!$I$7,'Mater e CarUnit'!$I$14,G48,0,MAX(C48,D48))</f>
        <v>#VALUE!</v>
      </c>
      <c r="O48" s="6" t="e">
        <f aca="false">N48/MAX(C48,D48)</f>
        <v>#VALUE!</v>
      </c>
      <c r="P48" s="45" t="e">
        <f aca="false">Mrd(H48,I48,'Mater e CarUnit'!$B$8,2*M48,'Mater e CarUnit'!$I$7,'Mater e CarUnit'!$I$14,G48,F48,MAX(C48,D48))</f>
        <v>#VALUE!</v>
      </c>
      <c r="Q48" s="46" t="e">
        <f aca="false">P48/MAX(C48,D48)</f>
        <v>#VALUE!</v>
      </c>
      <c r="R48" s="45" t="e">
        <f aca="false">Mrd(H48,I48,'Mater e CarUnit'!$B$8,2*M48,'Mater e CarUnit'!$I$7,'Mater e CarUnit'!$I$14,G48,(-F48),MAX(C48,D48))</f>
        <v>#VALUE!</v>
      </c>
      <c r="S48" s="46" t="e">
        <f aca="false">R48/MAX(C48,D48)</f>
        <v>#VALUE!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5" t="n">
        <f aca="false">PilX!C49</f>
        <v>1324</v>
      </c>
      <c r="D49" s="5" t="n">
        <f aca="false">PilX!D49</f>
        <v>1227</v>
      </c>
      <c r="E49" s="5" t="n">
        <f aca="false">PilX!E49</f>
        <v>796.36</v>
      </c>
      <c r="F49" s="5" t="n">
        <f aca="false">PilX!F49</f>
        <v>1044.28</v>
      </c>
      <c r="G49" s="22" t="n">
        <f aca="false">Pilastri!O47</f>
        <v>578.2</v>
      </c>
      <c r="H49" s="28" t="n">
        <f aca="false">Pilastri!F47</f>
        <v>30</v>
      </c>
      <c r="I49" s="28" t="n">
        <f aca="false">Pilastri!E47</f>
        <v>40</v>
      </c>
      <c r="J49" s="28" t="n">
        <f aca="false">Pilastri!I47</f>
        <v>6</v>
      </c>
      <c r="K49" s="29" t="n">
        <f aca="false">IF(H49=30,2,J49/2)</f>
        <v>2</v>
      </c>
      <c r="L49" s="28" t="n">
        <f aca="false">Pilastri!J47</f>
        <v>14</v>
      </c>
      <c r="M49" s="30" t="n">
        <f aca="false">K49*L49^2*3.1416/400</f>
        <v>3.078768</v>
      </c>
      <c r="N49" s="5" t="e">
        <f aca="false">Mrd(H49,I49,'Mater e CarUnit'!$B$8,2*M49,'Mater e CarUnit'!$I$7,'Mater e CarUnit'!$I$14,G49,0,MAX(C49,D49))</f>
        <v>#VALUE!</v>
      </c>
      <c r="O49" s="6" t="e">
        <f aca="false">N49/MAX(C49,D49)</f>
        <v>#VALUE!</v>
      </c>
      <c r="P49" s="45" t="e">
        <f aca="false">Mrd(H49,I49,'Mater e CarUnit'!$B$8,2*M49,'Mater e CarUnit'!$I$7,'Mater e CarUnit'!$I$14,G49,F49,MAX(C49,D49))</f>
        <v>#VALUE!</v>
      </c>
      <c r="Q49" s="46" t="e">
        <f aca="false">P49/MAX(C49,D49)</f>
        <v>#VALUE!</v>
      </c>
      <c r="R49" s="45" t="e">
        <f aca="false">Mrd(H49,I49,'Mater e CarUnit'!$B$8,2*M49,'Mater e CarUnit'!$I$7,'Mater e CarUnit'!$I$14,G49,(-F49),MAX(C49,D49))</f>
        <v>#VALUE!</v>
      </c>
      <c r="S49" s="46" t="e">
        <f aca="false">R49/MAX(C49,D49)</f>
        <v>#VALUE!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5" t="n">
        <f aca="false">PilX!C50</f>
        <v>1515.28</v>
      </c>
      <c r="D50" s="5" t="n">
        <f aca="false">PilX!D50</f>
        <v>1588.52</v>
      </c>
      <c r="E50" s="5" t="n">
        <f aca="false">PilX!E50</f>
        <v>968.96</v>
      </c>
      <c r="F50" s="5" t="n">
        <f aca="false">PilX!F50</f>
        <v>1802.88</v>
      </c>
      <c r="G50" s="22" t="n">
        <f aca="false">Pilastri!O48</f>
        <v>726.7</v>
      </c>
      <c r="H50" s="28" t="n">
        <f aca="false">Pilastri!F48</f>
        <v>30</v>
      </c>
      <c r="I50" s="28" t="n">
        <f aca="false">Pilastri!E48</f>
        <v>50</v>
      </c>
      <c r="J50" s="28" t="n">
        <f aca="false">Pilastri!I48</f>
        <v>6</v>
      </c>
      <c r="K50" s="29" t="n">
        <f aca="false">IF(H50=30,2,J50/2)</f>
        <v>2</v>
      </c>
      <c r="L50" s="28" t="n">
        <f aca="false">Pilastri!J48</f>
        <v>14</v>
      </c>
      <c r="M50" s="30" t="n">
        <f aca="false">K50*L50^2*3.1416/400</f>
        <v>3.078768</v>
      </c>
      <c r="N50" s="5" t="e">
        <f aca="false">Mrd(H50,I50,'Mater e CarUnit'!$B$8,2*M50,'Mater e CarUnit'!$I$7,'Mater e CarUnit'!$I$14,G50,0,MAX(C50,D50))</f>
        <v>#VALUE!</v>
      </c>
      <c r="O50" s="6" t="e">
        <f aca="false">N50/MAX(C50,D50)</f>
        <v>#VALUE!</v>
      </c>
      <c r="P50" s="45" t="e">
        <f aca="false">Mrd(H50,I50,'Mater e CarUnit'!$B$8,2*M50,'Mater e CarUnit'!$I$7,'Mater e CarUnit'!$I$14,G50,F50,MAX(C50,D50))</f>
        <v>#VALUE!</v>
      </c>
      <c r="Q50" s="46" t="e">
        <f aca="false">P50/MAX(C50,D50)</f>
        <v>#VALUE!</v>
      </c>
      <c r="R50" s="45" t="e">
        <f aca="false">Mrd(H50,I50,'Mater e CarUnit'!$B$8,2*M50,'Mater e CarUnit'!$I$7,'Mater e CarUnit'!$I$14,G50,(-F50),MAX(C50,D50))</f>
        <v>#VALUE!</v>
      </c>
      <c r="S50" s="46" t="e">
        <f aca="false">R50/MAX(C50,D50)</f>
        <v>#VALUE!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5" t="n">
        <f aca="false">PilX!C51</f>
        <v>983.6</v>
      </c>
      <c r="D51" s="5" t="n">
        <f aca="false">PilX!D51</f>
        <v>2654</v>
      </c>
      <c r="E51" s="5" t="n">
        <f aca="false">PilX!E51</f>
        <v>1136.12</v>
      </c>
      <c r="F51" s="5" t="n">
        <f aca="false">PilX!F51</f>
        <v>2580.6</v>
      </c>
      <c r="G51" s="22" t="n">
        <f aca="false">Pilastri!O49</f>
        <v>877.4</v>
      </c>
      <c r="H51" s="28" t="n">
        <f aca="false">Pilastri!F49</f>
        <v>30</v>
      </c>
      <c r="I51" s="28" t="n">
        <f aca="false">Pilastri!E49</f>
        <v>60</v>
      </c>
      <c r="J51" s="28" t="n">
        <f aca="false">Pilastri!I49</f>
        <v>6</v>
      </c>
      <c r="K51" s="29" t="n">
        <f aca="false">IF(H51=30,2,J51/2)</f>
        <v>2</v>
      </c>
      <c r="L51" s="28" t="n">
        <f aca="false">Pilastri!J49</f>
        <v>16</v>
      </c>
      <c r="M51" s="30" t="n">
        <f aca="false">K51*L51^2*3.1416/400</f>
        <v>4.021248</v>
      </c>
      <c r="N51" s="5" t="e">
        <f aca="false">Mrd(H51,I51,'Mater e CarUnit'!$B$8,2*M51,'Mater e CarUnit'!$I$7,'Mater e CarUnit'!$I$14,G51,0,MAX(C51,D51))</f>
        <v>#VALUE!</v>
      </c>
      <c r="O51" s="6" t="e">
        <f aca="false">N51/MAX(C51,D51)</f>
        <v>#VALUE!</v>
      </c>
      <c r="P51" s="45" t="e">
        <f aca="false">Mrd(H51,I51,'Mater e CarUnit'!$B$8,2*M51,'Mater e CarUnit'!$I$7,'Mater e CarUnit'!$I$14,G51,F51,MAX(C51,D51))</f>
        <v>#VALUE!</v>
      </c>
      <c r="Q51" s="46" t="e">
        <f aca="false">P51/MAX(C51,D51)</f>
        <v>#VALUE!</v>
      </c>
      <c r="R51" s="45" t="e">
        <f aca="false">Mrd(H51,I51,'Mater e CarUnit'!$B$8,2*M51,'Mater e CarUnit'!$I$7,'Mater e CarUnit'!$I$14,G51,(-F51),MAX(C51,D51))</f>
        <v>#VALUE!</v>
      </c>
      <c r="S51" s="46" t="e">
        <f aca="false">R51/MAX(C51,D51)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22"/>
      <c r="H52" s="13"/>
      <c r="I52" s="13"/>
      <c r="J52" s="13"/>
      <c r="K52" s="29"/>
      <c r="L52" s="13"/>
      <c r="M52" s="30"/>
      <c r="N52" s="5"/>
      <c r="O52" s="6"/>
      <c r="P52" s="45"/>
      <c r="Q52" s="46"/>
      <c r="R52" s="45"/>
      <c r="S52" s="46"/>
    </row>
    <row r="53" customFormat="false" ht="12.75" hidden="false" customHeight="false" outlineLevel="0" collapsed="false">
      <c r="A53" s="1" t="n">
        <v>12</v>
      </c>
      <c r="B53" s="1" t="n">
        <v>6</v>
      </c>
      <c r="C53" s="5" t="n">
        <f aca="false">PilX!C53</f>
        <v>183.68</v>
      </c>
      <c r="D53" s="5" t="n">
        <f aca="false">PilX!D53</f>
        <v>86.16</v>
      </c>
      <c r="E53" s="5" t="n">
        <f aca="false">PilX!E53</f>
        <v>82.28</v>
      </c>
      <c r="F53" s="5" t="n">
        <f aca="false">PilX!F53</f>
        <v>80.64</v>
      </c>
      <c r="G53" s="22" t="n">
        <f aca="false">Pilastri!O64</f>
        <v>144</v>
      </c>
      <c r="H53" s="28" t="n">
        <f aca="false">Pilastri!F64</f>
        <v>30</v>
      </c>
      <c r="I53" s="28" t="n">
        <f aca="false">Pilastri!E64</f>
        <v>30</v>
      </c>
      <c r="J53" s="28" t="n">
        <f aca="false">Pilastri!I64</f>
        <v>4</v>
      </c>
      <c r="K53" s="29" t="n">
        <f aca="false">IF(H53=30,2,J53/2)</f>
        <v>2</v>
      </c>
      <c r="L53" s="28" t="n">
        <f aca="false">Pilastri!J64</f>
        <v>12</v>
      </c>
      <c r="M53" s="30" t="n">
        <f aca="false">K53*L53^2*3.1416/400</f>
        <v>2.261952</v>
      </c>
      <c r="N53" s="5" t="e">
        <f aca="false">Mrd(H53,I53,'Mater e CarUnit'!$B$8,2*M53,'Mater e CarUnit'!$I$7,'Mater e CarUnit'!$I$14,G53,0,MAX(C53,D53))</f>
        <v>#VALUE!</v>
      </c>
      <c r="O53" s="6" t="e">
        <f aca="false">N53/MAX(C53,D53)</f>
        <v>#VALUE!</v>
      </c>
      <c r="P53" s="45" t="e">
        <f aca="false">Mrd(H53,I53,'Mater e CarUnit'!$B$8,2*M53,'Mater e CarUnit'!$I$7,'Mater e CarUnit'!$I$14,G53,F53,MAX(C53,D53))</f>
        <v>#VALUE!</v>
      </c>
      <c r="Q53" s="46" t="e">
        <f aca="false">P53/MAX(C53,D53)</f>
        <v>#VALUE!</v>
      </c>
      <c r="R53" s="45" t="e">
        <f aca="false">Mrd(H53,I53,'Mater e CarUnit'!$B$8,2*M53,'Mater e CarUnit'!$I$7,'Mater e CarUnit'!$I$14,G53,(-F53),MAX(C53,D53))</f>
        <v>#VALUE!</v>
      </c>
      <c r="S53" s="46" t="e">
        <f aca="false">R53/MAX(C53,D53)</f>
        <v>#VALUE!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5" t="n">
        <f aca="false">PilX!C54</f>
        <v>293.88</v>
      </c>
      <c r="D54" s="5" t="n">
        <f aca="false">PilX!D54</f>
        <v>205.92</v>
      </c>
      <c r="E54" s="5" t="n">
        <f aca="false">PilX!E54</f>
        <v>153</v>
      </c>
      <c r="F54" s="5" t="n">
        <f aca="false">PilX!F54</f>
        <v>239.8</v>
      </c>
      <c r="G54" s="22" t="n">
        <f aca="false">Pilastri!O65</f>
        <v>288</v>
      </c>
      <c r="H54" s="28" t="n">
        <f aca="false">Pilastri!F65</f>
        <v>30</v>
      </c>
      <c r="I54" s="28" t="n">
        <f aca="false">Pilastri!E65</f>
        <v>30</v>
      </c>
      <c r="J54" s="28" t="n">
        <f aca="false">Pilastri!I65</f>
        <v>4</v>
      </c>
      <c r="K54" s="29" t="n">
        <f aca="false">IF(H54=30,2,J54/2)</f>
        <v>2</v>
      </c>
      <c r="L54" s="28" t="n">
        <f aca="false">Pilastri!J65</f>
        <v>12</v>
      </c>
      <c r="M54" s="30" t="n">
        <f aca="false">K54*L54^2*3.1416/400</f>
        <v>2.261952</v>
      </c>
      <c r="N54" s="5" t="e">
        <f aca="false">Mrd(H54,I54,'Mater e CarUnit'!$B$8,2*M54,'Mater e CarUnit'!$I$7,'Mater e CarUnit'!$I$14,G54,0,MAX(C54,D54))</f>
        <v>#VALUE!</v>
      </c>
      <c r="O54" s="6" t="e">
        <f aca="false">N54/MAX(C54,D54)</f>
        <v>#VALUE!</v>
      </c>
      <c r="P54" s="45" t="e">
        <f aca="false">Mrd(H54,I54,'Mater e CarUnit'!$B$8,2*M54,'Mater e CarUnit'!$I$7,'Mater e CarUnit'!$I$14,G54,F54,MAX(C54,D54))</f>
        <v>#VALUE!</v>
      </c>
      <c r="Q54" s="46" t="e">
        <f aca="false">P54/MAX(C54,D54)</f>
        <v>#VALUE!</v>
      </c>
      <c r="R54" s="45" t="e">
        <f aca="false">Mrd(H54,I54,'Mater e CarUnit'!$B$8,2*M54,'Mater e CarUnit'!$I$7,'Mater e CarUnit'!$I$14,G54,(-F54),MAX(C54,D54))</f>
        <v>#VALUE!</v>
      </c>
      <c r="S54" s="46" t="e">
        <f aca="false">R54/MAX(C54,D54)</f>
        <v>#VALUE!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5" t="n">
        <f aca="false">PilX!C55</f>
        <v>354.32</v>
      </c>
      <c r="D55" s="5" t="n">
        <f aca="false">PilX!D55</f>
        <v>345.24</v>
      </c>
      <c r="E55" s="5" t="n">
        <f aca="false">PilX!E55</f>
        <v>216.32</v>
      </c>
      <c r="F55" s="5" t="n">
        <f aca="false">PilX!F55</f>
        <v>460.16</v>
      </c>
      <c r="G55" s="22" t="n">
        <f aca="false">Pilastri!O66</f>
        <v>432</v>
      </c>
      <c r="H55" s="28" t="n">
        <f aca="false">Pilastri!F66</f>
        <v>30</v>
      </c>
      <c r="I55" s="28" t="n">
        <f aca="false">Pilastri!E66</f>
        <v>30</v>
      </c>
      <c r="J55" s="28" t="n">
        <f aca="false">Pilastri!I66</f>
        <v>4</v>
      </c>
      <c r="K55" s="29" t="n">
        <f aca="false">IF(H55=30,2,J55/2)</f>
        <v>2</v>
      </c>
      <c r="L55" s="28" t="n">
        <f aca="false">Pilastri!J66</f>
        <v>14</v>
      </c>
      <c r="M55" s="30" t="n">
        <f aca="false">K55*L55^2*3.1416/400</f>
        <v>3.078768</v>
      </c>
      <c r="N55" s="5" t="e">
        <f aca="false">Mrd(H55,I55,'Mater e CarUnit'!$B$8,2*M55,'Mater e CarUnit'!$I$7,'Mater e CarUnit'!$I$14,G55,0,MAX(C55,D55))</f>
        <v>#VALUE!</v>
      </c>
      <c r="O55" s="6" t="e">
        <f aca="false">N55/MAX(C55,D55)</f>
        <v>#VALUE!</v>
      </c>
      <c r="P55" s="45" t="e">
        <f aca="false">Mrd(H55,I55,'Mater e CarUnit'!$B$8,2*M55,'Mater e CarUnit'!$I$7,'Mater e CarUnit'!$I$14,G55,F55,MAX(C55,D55))</f>
        <v>#VALUE!</v>
      </c>
      <c r="Q55" s="46" t="e">
        <f aca="false">P55/MAX(C55,D55)</f>
        <v>#VALUE!</v>
      </c>
      <c r="R55" s="45" t="e">
        <f aca="false">Mrd(H55,I55,'Mater e CarUnit'!$B$8,2*M55,'Mater e CarUnit'!$I$7,'Mater e CarUnit'!$I$14,G55,(-F55),MAX(C55,D55))</f>
        <v>#VALUE!</v>
      </c>
      <c r="S55" s="46" t="e">
        <f aca="false">R55/MAX(C55,D55)</f>
        <v>#VALUE!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5" t="n">
        <f aca="false">PilX!C56</f>
        <v>256.48</v>
      </c>
      <c r="D56" s="5" t="n">
        <f aca="false">PilX!D56</f>
        <v>297.16</v>
      </c>
      <c r="E56" s="5" t="n">
        <f aca="false">PilX!E56</f>
        <v>168.92</v>
      </c>
      <c r="F56" s="5" t="n">
        <f aca="false">PilX!F56</f>
        <v>697.48</v>
      </c>
      <c r="G56" s="22" t="n">
        <f aca="false">Pilastri!O67</f>
        <v>578.2</v>
      </c>
      <c r="H56" s="28" t="n">
        <f aca="false">Pilastri!F67</f>
        <v>40</v>
      </c>
      <c r="I56" s="28" t="n">
        <f aca="false">Pilastri!E67</f>
        <v>30</v>
      </c>
      <c r="J56" s="28" t="n">
        <f aca="false">Pilastri!I67</f>
        <v>6</v>
      </c>
      <c r="K56" s="29" t="n">
        <f aca="false">IF(H56=30,2,J56/2)</f>
        <v>3</v>
      </c>
      <c r="L56" s="28" t="n">
        <f aca="false">Pilastri!J67</f>
        <v>14</v>
      </c>
      <c r="M56" s="30" t="n">
        <f aca="false">K56*L56^2*3.1416/400</f>
        <v>4.618152</v>
      </c>
      <c r="N56" s="5" t="e">
        <f aca="false">Mrd(H56,I56,'Mater e CarUnit'!$B$8,2*M56,'Mater e CarUnit'!$I$7,'Mater e CarUnit'!$I$14,G56,0,MAX(C56,D56))</f>
        <v>#VALUE!</v>
      </c>
      <c r="O56" s="6" t="e">
        <f aca="false">N56/MAX(C56,D56)</f>
        <v>#VALUE!</v>
      </c>
      <c r="P56" s="45" t="e">
        <f aca="false">Mrd(H56,I56,'Mater e CarUnit'!$B$8,2*M56,'Mater e CarUnit'!$I$7,'Mater e CarUnit'!$I$14,G56,F56,MAX(C56,D56))</f>
        <v>#VALUE!</v>
      </c>
      <c r="Q56" s="46" t="e">
        <f aca="false">P56/MAX(C56,D56)</f>
        <v>#VALUE!</v>
      </c>
      <c r="R56" s="45" t="e">
        <f aca="false">Mrd(H56,I56,'Mater e CarUnit'!$B$8,2*M56,'Mater e CarUnit'!$I$7,'Mater e CarUnit'!$I$14,G56,(-F56),MAX(C56,D56))</f>
        <v>#VALUE!</v>
      </c>
      <c r="S56" s="46" t="e">
        <f aca="false">R56/MAX(C56,D56)</f>
        <v>#VALUE!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5" t="n">
        <f aca="false">PilX!C57</f>
        <v>252.52</v>
      </c>
      <c r="D57" s="5" t="n">
        <f aca="false">PilX!D57</f>
        <v>338.44</v>
      </c>
      <c r="E57" s="5" t="n">
        <f aca="false">PilX!E57</f>
        <v>183.4</v>
      </c>
      <c r="F57" s="5" t="n">
        <f aca="false">PilX!F57</f>
        <v>927.92</v>
      </c>
      <c r="G57" s="22" t="n">
        <f aca="false">Pilastri!O68</f>
        <v>726.7</v>
      </c>
      <c r="H57" s="28" t="n">
        <f aca="false">Pilastri!F68</f>
        <v>50</v>
      </c>
      <c r="I57" s="28" t="n">
        <f aca="false">Pilastri!E68</f>
        <v>30</v>
      </c>
      <c r="J57" s="28" t="n">
        <f aca="false">Pilastri!I68</f>
        <v>6</v>
      </c>
      <c r="K57" s="29" t="n">
        <f aca="false">IF(H57=30,2,J57/2)</f>
        <v>3</v>
      </c>
      <c r="L57" s="28" t="n">
        <f aca="false">Pilastri!J68</f>
        <v>14</v>
      </c>
      <c r="M57" s="30" t="n">
        <f aca="false">K57*L57^2*3.1416/400</f>
        <v>4.618152</v>
      </c>
      <c r="N57" s="5" t="e">
        <f aca="false">Mrd(H57,I57,'Mater e CarUnit'!$B$8,2*M57,'Mater e CarUnit'!$I$7,'Mater e CarUnit'!$I$14,G57,0,MAX(C57,D57))</f>
        <v>#VALUE!</v>
      </c>
      <c r="O57" s="6" t="e">
        <f aca="false">N57/MAX(C57,D57)</f>
        <v>#VALUE!</v>
      </c>
      <c r="P57" s="45" t="e">
        <f aca="false">Mrd(H57,I57,'Mater e CarUnit'!$B$8,2*M57,'Mater e CarUnit'!$I$7,'Mater e CarUnit'!$I$14,G57,F57,MAX(C57,D57))</f>
        <v>#VALUE!</v>
      </c>
      <c r="Q57" s="46" t="e">
        <f aca="false">P57/MAX(C57,D57)</f>
        <v>#VALUE!</v>
      </c>
      <c r="R57" s="45" t="e">
        <f aca="false">Mrd(H57,I57,'Mater e CarUnit'!$B$8,2*M57,'Mater e CarUnit'!$I$7,'Mater e CarUnit'!$I$14,G57,(-F57),MAX(C57,D57))</f>
        <v>#VALUE!</v>
      </c>
      <c r="S57" s="46" t="e">
        <f aca="false">R57/MAX(C57,D57)</f>
        <v>#VALUE!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5" t="n">
        <f aca="false">PilX!C58</f>
        <v>111.24</v>
      </c>
      <c r="D58" s="5" t="n">
        <f aca="false">PilX!D58</f>
        <v>595.4</v>
      </c>
      <c r="E58" s="5" t="n">
        <f aca="false">PilX!E58</f>
        <v>220.24</v>
      </c>
      <c r="F58" s="5" t="n">
        <f aca="false">PilX!F58</f>
        <v>1124.8</v>
      </c>
      <c r="G58" s="22" t="n">
        <f aca="false">Pilastri!O69</f>
        <v>877.4</v>
      </c>
      <c r="H58" s="28" t="n">
        <f aca="false">Pilastri!F69</f>
        <v>60</v>
      </c>
      <c r="I58" s="28" t="n">
        <f aca="false">Pilastri!E69</f>
        <v>30</v>
      </c>
      <c r="J58" s="28" t="n">
        <f aca="false">Pilastri!I69</f>
        <v>6</v>
      </c>
      <c r="K58" s="29" t="n">
        <f aca="false">IF(H58=30,2,J58/2)</f>
        <v>3</v>
      </c>
      <c r="L58" s="28" t="n">
        <f aca="false">Pilastri!J69</f>
        <v>16</v>
      </c>
      <c r="M58" s="30" t="n">
        <f aca="false">K58*L58^2*3.1416/400</f>
        <v>6.031872</v>
      </c>
      <c r="N58" s="5" t="e">
        <f aca="false">Mrd(H58,I58,'Mater e CarUnit'!$B$8,2*M58,'Mater e CarUnit'!$I$7,'Mater e CarUnit'!$I$14,G58,0,MAX(C58,D58))</f>
        <v>#VALUE!</v>
      </c>
      <c r="O58" s="6" t="e">
        <f aca="false">N58/MAX(C58,D58)</f>
        <v>#VALUE!</v>
      </c>
      <c r="P58" s="45" t="e">
        <f aca="false">Mrd(H58,I58,'Mater e CarUnit'!$B$8,2*M58,'Mater e CarUnit'!$I$7,'Mater e CarUnit'!$I$14,G58,F58,MAX(C58,D58))</f>
        <v>#VALUE!</v>
      </c>
      <c r="Q58" s="46" t="e">
        <f aca="false">P58/MAX(C58,D58)</f>
        <v>#VALUE!</v>
      </c>
      <c r="R58" s="45" t="e">
        <f aca="false">Mrd(H58,I58,'Mater e CarUnit'!$B$8,2*M58,'Mater e CarUnit'!$I$7,'Mater e CarUnit'!$I$14,G58,(-F58),MAX(C58,D58))</f>
        <v>#VALUE!</v>
      </c>
      <c r="S58" s="46" t="e">
        <f aca="false">R58/MAX(C58,D58)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22"/>
      <c r="H59" s="13"/>
      <c r="I59" s="13"/>
      <c r="J59" s="13"/>
      <c r="K59" s="29"/>
      <c r="L59" s="13"/>
      <c r="M59" s="30"/>
      <c r="N59" s="5"/>
      <c r="O59" s="6"/>
      <c r="P59" s="45"/>
      <c r="Q59" s="46"/>
      <c r="R59" s="45"/>
      <c r="S59" s="46"/>
    </row>
    <row r="60" customFormat="false" ht="12.75" hidden="false" customHeight="false" outlineLevel="0" collapsed="false">
      <c r="A60" s="1" t="n">
        <v>17</v>
      </c>
      <c r="B60" s="1" t="n">
        <v>6</v>
      </c>
      <c r="C60" s="5" t="n">
        <f aca="false">PilX!C60</f>
        <v>355.32</v>
      </c>
      <c r="D60" s="5" t="n">
        <f aca="false">PilX!D60</f>
        <v>301.8</v>
      </c>
      <c r="E60" s="5" t="n">
        <f aca="false">PilX!E60</f>
        <v>205.24</v>
      </c>
      <c r="F60" s="5" t="n">
        <f aca="false">PilX!F60</f>
        <v>-134.08</v>
      </c>
      <c r="G60" s="22" t="n">
        <f aca="false">Pilastri!O24</f>
        <v>50.5</v>
      </c>
      <c r="H60" s="28" t="n">
        <f aca="false">Pilastri!F24</f>
        <v>30</v>
      </c>
      <c r="I60" s="28" t="n">
        <f aca="false">Pilastri!E24</f>
        <v>30</v>
      </c>
      <c r="J60" s="28" t="n">
        <f aca="false">Pilastri!I24</f>
        <v>4</v>
      </c>
      <c r="K60" s="29" t="n">
        <f aca="false">IF(H60=30,2,J60/2)</f>
        <v>2</v>
      </c>
      <c r="L60" s="28" t="n">
        <f aca="false">Pilastri!J24</f>
        <v>12</v>
      </c>
      <c r="M60" s="30" t="n">
        <f aca="false">K60*L60^2*3.1416/400</f>
        <v>2.261952</v>
      </c>
      <c r="N60" s="5" t="e">
        <f aca="false">Mrd(H60,I60,'Mater e CarUnit'!$B$8,2*M60,'Mater e CarUnit'!$I$7,'Mater e CarUnit'!$I$14,G60,0,MAX(C60,D60))</f>
        <v>#VALUE!</v>
      </c>
      <c r="O60" s="6" t="e">
        <f aca="false">N60/MAX(C60,D60)</f>
        <v>#VALUE!</v>
      </c>
      <c r="P60" s="45" t="e">
        <f aca="false">Mrd(H60,I60,'Mater e CarUnit'!$B$8,2*M60,'Mater e CarUnit'!$I$7,'Mater e CarUnit'!$I$14,G60,F60,MAX(C60,D60))</f>
        <v>#VALUE!</v>
      </c>
      <c r="Q60" s="46" t="e">
        <f aca="false">P60/MAX(C60,D60)</f>
        <v>#VALUE!</v>
      </c>
      <c r="R60" s="45" t="e">
        <f aca="false">Mrd(H60,I60,'Mater e CarUnit'!$B$8,2*M60,'Mater e CarUnit'!$I$7,'Mater e CarUnit'!$I$14,G60,(-F60),MAX(C60,D60))</f>
        <v>#VALUE!</v>
      </c>
      <c r="S60" s="46" t="e">
        <f aca="false">R60/MAX(C60,D60)</f>
        <v>#VALUE!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5" t="n">
        <f aca="false">PilX!C61</f>
        <v>614.68</v>
      </c>
      <c r="D61" s="5" t="n">
        <f aca="false">PilX!D61</f>
        <v>572</v>
      </c>
      <c r="E61" s="5" t="n">
        <f aca="false">PilX!E61</f>
        <v>370.6</v>
      </c>
      <c r="F61" s="5" t="n">
        <f aca="false">PilX!F61</f>
        <v>-509.44</v>
      </c>
      <c r="G61" s="22" t="n">
        <f aca="false">Pilastri!O25</f>
        <v>132.5</v>
      </c>
      <c r="H61" s="28" t="n">
        <f aca="false">Pilastri!F25</f>
        <v>30</v>
      </c>
      <c r="I61" s="28" t="n">
        <f aca="false">Pilastri!E25</f>
        <v>30</v>
      </c>
      <c r="J61" s="28" t="n">
        <f aca="false">Pilastri!I25</f>
        <v>4</v>
      </c>
      <c r="K61" s="29" t="n">
        <f aca="false">IF(H61=30,2,J61/2)</f>
        <v>2</v>
      </c>
      <c r="L61" s="28" t="n">
        <f aca="false">Pilastri!J25</f>
        <v>12</v>
      </c>
      <c r="M61" s="30" t="n">
        <f aca="false">K61*L61^2*3.1416/400</f>
        <v>2.261952</v>
      </c>
      <c r="N61" s="5" t="e">
        <f aca="false">Mrd(H61,I61,'Mater e CarUnit'!$B$8,2*M61,'Mater e CarUnit'!$I$7,'Mater e CarUnit'!$I$14,G61,0,MAX(C61,D61))</f>
        <v>#VALUE!</v>
      </c>
      <c r="O61" s="6" t="e">
        <f aca="false">N61/MAX(C61,D61)</f>
        <v>#VALUE!</v>
      </c>
      <c r="P61" s="45" t="e">
        <f aca="false">Mrd(H61,I61,'Mater e CarUnit'!$B$8,2*M61,'Mater e CarUnit'!$I$7,'Mater e CarUnit'!$I$14,G61,F61,MAX(C61,D61))</f>
        <v>#VALUE!</v>
      </c>
      <c r="Q61" s="46" t="e">
        <f aca="false">P61/MAX(C61,D61)</f>
        <v>#VALUE!</v>
      </c>
      <c r="R61" s="45" t="e">
        <f aca="false">Mrd(H61,I61,'Mater e CarUnit'!$B$8,2*M61,'Mater e CarUnit'!$I$7,'Mater e CarUnit'!$I$14,G61,(-F61),MAX(C61,D61))</f>
        <v>#VALUE!</v>
      </c>
      <c r="S61" s="46" t="e">
        <f aca="false">R61/MAX(C61,D61)</f>
        <v>#VALUE!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5" t="n">
        <f aca="false">PilX!C62</f>
        <v>791.04</v>
      </c>
      <c r="D62" s="5" t="n">
        <f aca="false">PilX!D62</f>
        <v>789.04</v>
      </c>
      <c r="E62" s="5" t="n">
        <f aca="false">PilX!E62</f>
        <v>493.56</v>
      </c>
      <c r="F62" s="5" t="n">
        <f aca="false">PilX!F62</f>
        <v>-1056.8</v>
      </c>
      <c r="G62" s="22" t="n">
        <f aca="false">Pilastri!O26</f>
        <v>214.5</v>
      </c>
      <c r="H62" s="28" t="n">
        <f aca="false">Pilastri!F26</f>
        <v>30</v>
      </c>
      <c r="I62" s="28" t="n">
        <f aca="false">Pilastri!E26</f>
        <v>30</v>
      </c>
      <c r="J62" s="28" t="n">
        <f aca="false">Pilastri!I26</f>
        <v>4</v>
      </c>
      <c r="K62" s="29" t="n">
        <f aca="false">IF(H62=30,2,J62/2)</f>
        <v>2</v>
      </c>
      <c r="L62" s="28" t="n">
        <f aca="false">Pilastri!J26</f>
        <v>12</v>
      </c>
      <c r="M62" s="30" t="n">
        <f aca="false">K62*L62^2*3.1416/400</f>
        <v>2.261952</v>
      </c>
      <c r="N62" s="5" t="e">
        <f aca="false">Mrd(H62,I62,'Mater e CarUnit'!$B$8,2*M62,'Mater e CarUnit'!$I$7,'Mater e CarUnit'!$I$14,G62,0,MAX(C62,D62))</f>
        <v>#VALUE!</v>
      </c>
      <c r="O62" s="6" t="e">
        <f aca="false">N62/MAX(C62,D62)</f>
        <v>#VALUE!</v>
      </c>
      <c r="P62" s="45" t="e">
        <f aca="false">Mrd(H62,I62,'Mater e CarUnit'!$B$8,2*M62,'Mater e CarUnit'!$I$7,'Mater e CarUnit'!$I$14,G62,F62,MAX(C62,D62))</f>
        <v>#VALUE!</v>
      </c>
      <c r="Q62" s="46" t="e">
        <f aca="false">P62/MAX(C62,D62)</f>
        <v>#VALUE!</v>
      </c>
      <c r="R62" s="45" t="e">
        <f aca="false">Mrd(H62,I62,'Mater e CarUnit'!$B$8,2*M62,'Mater e CarUnit'!$I$7,'Mater e CarUnit'!$I$14,G62,(-F62),MAX(C62,D62))</f>
        <v>#VALUE!</v>
      </c>
      <c r="S62" s="46" t="e">
        <f aca="false">R62/MAX(C62,D62)</f>
        <v>#VALUE!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5" t="n">
        <f aca="false">PilX!C63</f>
        <v>632.32</v>
      </c>
      <c r="D63" s="5" t="n">
        <f aca="false">PilX!D63</f>
        <v>655.84</v>
      </c>
      <c r="E63" s="5" t="n">
        <f aca="false">PilX!E63</f>
        <v>402.32</v>
      </c>
      <c r="F63" s="5" t="n">
        <f aca="false">PilX!F63</f>
        <v>-1615.84</v>
      </c>
      <c r="G63" s="22" t="n">
        <f aca="false">Pilastri!O27</f>
        <v>296.5</v>
      </c>
      <c r="H63" s="28" t="n">
        <f aca="false">Pilastri!F27</f>
        <v>30</v>
      </c>
      <c r="I63" s="28" t="n">
        <f aca="false">Pilastri!E27</f>
        <v>30</v>
      </c>
      <c r="J63" s="28" t="n">
        <f aca="false">Pilastri!I27</f>
        <v>4</v>
      </c>
      <c r="K63" s="29" t="n">
        <f aca="false">IF(H63=30,2,J63/2)</f>
        <v>2</v>
      </c>
      <c r="L63" s="28" t="n">
        <f aca="false">Pilastri!J27</f>
        <v>12</v>
      </c>
      <c r="M63" s="30" t="n">
        <f aca="false">K63*L63^2*3.1416/400</f>
        <v>2.261952</v>
      </c>
      <c r="N63" s="5" t="e">
        <f aca="false">Mrd(H63,I63,'Mater e CarUnit'!$B$8,2*M63,'Mater e CarUnit'!$I$7,'Mater e CarUnit'!$I$14,G63,0,MAX(C63,D63))</f>
        <v>#VALUE!</v>
      </c>
      <c r="O63" s="6" t="e">
        <f aca="false">N63/MAX(C63,D63)</f>
        <v>#VALUE!</v>
      </c>
      <c r="P63" s="45" t="e">
        <f aca="false">Mrd(H63,I63,'Mater e CarUnit'!$B$8,2*M63,'Mater e CarUnit'!$I$7,'Mater e CarUnit'!$I$14,G63,F63,MAX(C63,D63))</f>
        <v>#VALUE!</v>
      </c>
      <c r="Q63" s="46" t="e">
        <f aca="false">P63/MAX(C63,D63)</f>
        <v>#VALUE!</v>
      </c>
      <c r="R63" s="45" t="e">
        <f aca="false">Mrd(H63,I63,'Mater e CarUnit'!$B$8,2*M63,'Mater e CarUnit'!$I$7,'Mater e CarUnit'!$I$14,G63,(-F63),MAX(C63,D63))</f>
        <v>#VALUE!</v>
      </c>
      <c r="S63" s="46" t="e">
        <f aca="false">R63/MAX(C63,D63)</f>
        <v>#VALUE!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5" t="n">
        <f aca="false">PilX!C64</f>
        <v>572.16</v>
      </c>
      <c r="D64" s="5" t="n">
        <f aca="false">PilX!D64</f>
        <v>622.04</v>
      </c>
      <c r="E64" s="5" t="n">
        <f aca="false">PilX!E64</f>
        <v>373.12</v>
      </c>
      <c r="F64" s="5" t="n">
        <f aca="false">PilX!F64</f>
        <v>-2085.56</v>
      </c>
      <c r="G64" s="22" t="n">
        <f aca="false">Pilastri!O28</f>
        <v>378.5</v>
      </c>
      <c r="H64" s="28" t="n">
        <f aca="false">Pilastri!F28</f>
        <v>30</v>
      </c>
      <c r="I64" s="28" t="n">
        <f aca="false">Pilastri!E28</f>
        <v>30</v>
      </c>
      <c r="J64" s="28" t="n">
        <f aca="false">Pilastri!I28</f>
        <v>4</v>
      </c>
      <c r="K64" s="29" t="n">
        <f aca="false">IF(H64=30,2,J64/2)</f>
        <v>2</v>
      </c>
      <c r="L64" s="28" t="n">
        <f aca="false">Pilastri!J28</f>
        <v>12</v>
      </c>
      <c r="M64" s="30" t="n">
        <f aca="false">K64*L64^2*3.1416/400</f>
        <v>2.261952</v>
      </c>
      <c r="N64" s="5" t="e">
        <f aca="false">Mrd(H64,I64,'Mater e CarUnit'!$B$8,2*M64,'Mater e CarUnit'!$I$7,'Mater e CarUnit'!$I$14,G64,0,MAX(C64,D64))</f>
        <v>#VALUE!</v>
      </c>
      <c r="O64" s="6" t="e">
        <f aca="false">N64/MAX(C64,D64)</f>
        <v>#VALUE!</v>
      </c>
      <c r="P64" s="45" t="e">
        <f aca="false">Mrd(H64,I64,'Mater e CarUnit'!$B$8,2*M64,'Mater e CarUnit'!$I$7,'Mater e CarUnit'!$I$14,G64,F64,MAX(C64,D64))</f>
        <v>#VALUE!</v>
      </c>
      <c r="Q64" s="46" t="e">
        <f aca="false">P64/MAX(C64,D64)</f>
        <v>#VALUE!</v>
      </c>
      <c r="R64" s="45" t="e">
        <f aca="false">Mrd(H64,I64,'Mater e CarUnit'!$B$8,2*M64,'Mater e CarUnit'!$I$7,'Mater e CarUnit'!$I$14,G64,(-F64),MAX(C64,D64))</f>
        <v>#VALUE!</v>
      </c>
      <c r="S64" s="46" t="e">
        <f aca="false">R64/MAX(C64,D64)</f>
        <v>#VALUE!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5" t="n">
        <f aca="false">PilX!C65</f>
        <v>332.16</v>
      </c>
      <c r="D65" s="5" t="n">
        <f aca="false">PilX!D65</f>
        <v>436.48</v>
      </c>
      <c r="E65" s="5" t="n">
        <f aca="false">PilX!E65</f>
        <v>240.16</v>
      </c>
      <c r="F65" s="5" t="n">
        <f aca="false">PilX!F65</f>
        <v>-2484.08</v>
      </c>
      <c r="G65" s="22" t="n">
        <f aca="false">Pilastri!O29</f>
        <v>460.5</v>
      </c>
      <c r="H65" s="28" t="n">
        <f aca="false">Pilastri!F29</f>
        <v>30</v>
      </c>
      <c r="I65" s="28" t="n">
        <f aca="false">Pilastri!E29</f>
        <v>30</v>
      </c>
      <c r="J65" s="28" t="n">
        <f aca="false">Pilastri!I29</f>
        <v>4</v>
      </c>
      <c r="K65" s="29" t="n">
        <f aca="false">IF(H65=30,2,J65/2)</f>
        <v>2</v>
      </c>
      <c r="L65" s="28" t="n">
        <f aca="false">Pilastri!J29</f>
        <v>14</v>
      </c>
      <c r="M65" s="30" t="n">
        <f aca="false">K65*L65^2*3.1416/400</f>
        <v>3.078768</v>
      </c>
      <c r="N65" s="5" t="e">
        <f aca="false">Mrd(H65,I65,'Mater e CarUnit'!$B$8,2*M65,'Mater e CarUnit'!$I$7,'Mater e CarUnit'!$I$14,G65,0,MAX(C65,D65))</f>
        <v>#VALUE!</v>
      </c>
      <c r="O65" s="6" t="e">
        <f aca="false">N65/MAX(C65,D65)</f>
        <v>#VALUE!</v>
      </c>
      <c r="P65" s="45" t="e">
        <f aca="false">Mrd(H65,I65,'Mater e CarUnit'!$B$8,2*M65,'Mater e CarUnit'!$I$7,'Mater e CarUnit'!$I$14,G65,F65,MAX(C65,D65))</f>
        <v>#VALUE!</v>
      </c>
      <c r="Q65" s="46" t="e">
        <f aca="false">P65/MAX(C65,D65)</f>
        <v>#VALUE!</v>
      </c>
      <c r="R65" s="45" t="e">
        <f aca="false">Mrd(H65,I65,'Mater e CarUnit'!$B$8,2*M65,'Mater e CarUnit'!$I$7,'Mater e CarUnit'!$I$14,G65,(-F65),MAX(C65,D65))</f>
        <v>#VALUE!</v>
      </c>
      <c r="S65" s="46" t="e">
        <f aca="false">R65/MAX(C65,D65)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22"/>
      <c r="H66" s="13"/>
      <c r="I66" s="13"/>
      <c r="J66" s="13"/>
      <c r="K66" s="29"/>
      <c r="L66" s="13"/>
      <c r="M66" s="30"/>
      <c r="N66" s="5"/>
      <c r="O66" s="6"/>
      <c r="P66" s="45"/>
      <c r="Q66" s="46"/>
      <c r="R66" s="45"/>
      <c r="S66" s="46"/>
    </row>
    <row r="67" customFormat="false" ht="12.75" hidden="false" customHeight="false" outlineLevel="0" collapsed="false">
      <c r="A67" s="1" t="n">
        <v>18</v>
      </c>
      <c r="B67" s="1" t="n">
        <v>6</v>
      </c>
      <c r="C67" s="5" t="n">
        <f aca="false">PilX!C67</f>
        <v>524.04</v>
      </c>
      <c r="D67" s="5" t="n">
        <f aca="false">PilX!D67</f>
        <v>492.76</v>
      </c>
      <c r="E67" s="5" t="n">
        <f aca="false">PilX!E67</f>
        <v>317.72</v>
      </c>
      <c r="F67" s="5" t="n">
        <f aca="false">PilX!F67</f>
        <v>-68.12</v>
      </c>
      <c r="G67" s="22" t="n">
        <f aca="false">Pilastri!O54</f>
        <v>76.8</v>
      </c>
      <c r="H67" s="28" t="n">
        <f aca="false">Pilastri!F54</f>
        <v>30</v>
      </c>
      <c r="I67" s="28" t="n">
        <f aca="false">Pilastri!E54</f>
        <v>30</v>
      </c>
      <c r="J67" s="28" t="n">
        <f aca="false">Pilastri!I54</f>
        <v>4</v>
      </c>
      <c r="K67" s="29" t="n">
        <f aca="false">IF(H67=30,2,J67/2)</f>
        <v>2</v>
      </c>
      <c r="L67" s="28" t="n">
        <f aca="false">Pilastri!J54</f>
        <v>12</v>
      </c>
      <c r="M67" s="30" t="n">
        <f aca="false">K67*L67^2*3.1416/400</f>
        <v>2.261952</v>
      </c>
      <c r="N67" s="5" t="e">
        <f aca="false">Mrd(H67,I67,'Mater e CarUnit'!$B$8,2*M67,'Mater e CarUnit'!$I$7,'Mater e CarUnit'!$I$14,G67,0,MAX(C67,D67))</f>
        <v>#VALUE!</v>
      </c>
      <c r="O67" s="6" t="e">
        <f aca="false">N67/MAX(C67,D67)</f>
        <v>#VALUE!</v>
      </c>
      <c r="P67" s="45" t="e">
        <f aca="false">Mrd(H67,I67,'Mater e CarUnit'!$B$8,2*M67,'Mater e CarUnit'!$I$7,'Mater e CarUnit'!$I$14,G67,F67,MAX(C67,D67))</f>
        <v>#VALUE!</v>
      </c>
      <c r="Q67" s="46" t="e">
        <f aca="false">P67/MAX(C67,D67)</f>
        <v>#VALUE!</v>
      </c>
      <c r="R67" s="45" t="e">
        <f aca="false">Mrd(H67,I67,'Mater e CarUnit'!$B$8,2*M67,'Mater e CarUnit'!$I$7,'Mater e CarUnit'!$I$14,G67,(-F67),MAX(C67,D67))</f>
        <v>#VALUE!</v>
      </c>
      <c r="S67" s="46" t="e">
        <f aca="false">R67/MAX(C67,D67)</f>
        <v>#VALUE!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5" t="n">
        <f aca="false">PilX!C68</f>
        <v>862.88</v>
      </c>
      <c r="D68" s="5" t="n">
        <f aca="false">PilX!D68</f>
        <v>843.96</v>
      </c>
      <c r="E68" s="5" t="n">
        <f aca="false">PilX!E68</f>
        <v>533.36</v>
      </c>
      <c r="F68" s="5" t="n">
        <f aca="false">PilX!F68</f>
        <v>-95.44</v>
      </c>
      <c r="G68" s="22" t="n">
        <f aca="false">Pilastri!O55</f>
        <v>181.6</v>
      </c>
      <c r="H68" s="28" t="n">
        <f aca="false">Pilastri!F55</f>
        <v>30</v>
      </c>
      <c r="I68" s="28" t="n">
        <f aca="false">Pilastri!E55</f>
        <v>30</v>
      </c>
      <c r="J68" s="28" t="n">
        <f aca="false">Pilastri!I55</f>
        <v>4</v>
      </c>
      <c r="K68" s="29" t="n">
        <f aca="false">IF(H68=30,2,J68/2)</f>
        <v>2</v>
      </c>
      <c r="L68" s="28" t="n">
        <f aca="false">Pilastri!J55</f>
        <v>12</v>
      </c>
      <c r="M68" s="30" t="n">
        <f aca="false">K68*L68^2*3.1416/400</f>
        <v>2.261952</v>
      </c>
      <c r="N68" s="5" t="e">
        <f aca="false">Mrd(H68,I68,'Mater e CarUnit'!$B$8,2*M68,'Mater e CarUnit'!$I$7,'Mater e CarUnit'!$I$14,G68,0,MAX(C68,D68))</f>
        <v>#VALUE!</v>
      </c>
      <c r="O68" s="6" t="e">
        <f aca="false">N68/MAX(C68,D68)</f>
        <v>#VALUE!</v>
      </c>
      <c r="P68" s="45" t="e">
        <f aca="false">Mrd(H68,I68,'Mater e CarUnit'!$B$8,2*M68,'Mater e CarUnit'!$I$7,'Mater e CarUnit'!$I$14,G68,F68,MAX(C68,D68))</f>
        <v>#VALUE!</v>
      </c>
      <c r="Q68" s="46" t="e">
        <f aca="false">P68/MAX(C68,D68)</f>
        <v>#VALUE!</v>
      </c>
      <c r="R68" s="45" t="e">
        <f aca="false">Mrd(H68,I68,'Mater e CarUnit'!$B$8,2*M68,'Mater e CarUnit'!$I$7,'Mater e CarUnit'!$I$14,G68,(-F68),MAX(C68,D68))</f>
        <v>#VALUE!</v>
      </c>
      <c r="S68" s="46" t="e">
        <f aca="false">R68/MAX(C68,D68)</f>
        <v>#VALUE!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5" t="n">
        <f aca="false">PilX!C69</f>
        <v>1092</v>
      </c>
      <c r="D69" s="5" t="n">
        <f aca="false">PilX!D69</f>
        <v>1090.44</v>
      </c>
      <c r="E69" s="5" t="n">
        <f aca="false">PilX!E69</f>
        <v>682</v>
      </c>
      <c r="F69" s="5" t="n">
        <f aca="false">PilX!F69</f>
        <v>95.56</v>
      </c>
      <c r="G69" s="22" t="n">
        <f aca="false">Pilastri!O56</f>
        <v>286.4</v>
      </c>
      <c r="H69" s="28" t="n">
        <f aca="false">Pilastri!F56</f>
        <v>30</v>
      </c>
      <c r="I69" s="28" t="n">
        <f aca="false">Pilastri!E56</f>
        <v>30</v>
      </c>
      <c r="J69" s="28" t="n">
        <f aca="false">Pilastri!I56</f>
        <v>4</v>
      </c>
      <c r="K69" s="29" t="n">
        <f aca="false">IF(H69=30,2,J69/2)</f>
        <v>2</v>
      </c>
      <c r="L69" s="28" t="n">
        <f aca="false">Pilastri!J56</f>
        <v>12</v>
      </c>
      <c r="M69" s="30" t="n">
        <f aca="false">K69*L69^2*3.1416/400</f>
        <v>2.261952</v>
      </c>
      <c r="N69" s="5" t="e">
        <f aca="false">Mrd(H69,I69,'Mater e CarUnit'!$B$8,2*M69,'Mater e CarUnit'!$I$7,'Mater e CarUnit'!$I$14,G69,0,MAX(C69,D69))</f>
        <v>#VALUE!</v>
      </c>
      <c r="O69" s="6" t="e">
        <f aca="false">N69/MAX(C69,D69)</f>
        <v>#VALUE!</v>
      </c>
      <c r="P69" s="45" t="e">
        <f aca="false">Mrd(H69,I69,'Mater e CarUnit'!$B$8,2*M69,'Mater e CarUnit'!$I$7,'Mater e CarUnit'!$I$14,G69,F69,MAX(C69,D69))</f>
        <v>#VALUE!</v>
      </c>
      <c r="Q69" s="46" t="e">
        <f aca="false">P69/MAX(C69,D69)</f>
        <v>#VALUE!</v>
      </c>
      <c r="R69" s="45" t="e">
        <f aca="false">Mrd(H69,I69,'Mater e CarUnit'!$B$8,2*M69,'Mater e CarUnit'!$I$7,'Mater e CarUnit'!$I$14,G69,(-F69),MAX(C69,D69))</f>
        <v>#VALUE!</v>
      </c>
      <c r="S69" s="46" t="e">
        <f aca="false">R69/MAX(C69,D69)</f>
        <v>#VALUE!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5" t="n">
        <f aca="false">PilX!C70</f>
        <v>918</v>
      </c>
      <c r="D70" s="5" t="n">
        <f aca="false">PilX!D70</f>
        <v>930.32</v>
      </c>
      <c r="E70" s="5" t="n">
        <f aca="false">PilX!E70</f>
        <v>577.56</v>
      </c>
      <c r="F70" s="5" t="n">
        <f aca="false">PilX!F70</f>
        <v>154.96</v>
      </c>
      <c r="G70" s="22" t="n">
        <f aca="false">Pilastri!O57</f>
        <v>391.2</v>
      </c>
      <c r="H70" s="28" t="n">
        <f aca="false">Pilastri!F57</f>
        <v>30</v>
      </c>
      <c r="I70" s="28" t="n">
        <f aca="false">Pilastri!E57</f>
        <v>30</v>
      </c>
      <c r="J70" s="28" t="n">
        <f aca="false">Pilastri!I57</f>
        <v>4</v>
      </c>
      <c r="K70" s="29" t="n">
        <f aca="false">IF(H70=30,2,J70/2)</f>
        <v>2</v>
      </c>
      <c r="L70" s="28" t="n">
        <f aca="false">Pilastri!J57</f>
        <v>12</v>
      </c>
      <c r="M70" s="30" t="n">
        <f aca="false">K70*L70^2*3.1416/400</f>
        <v>2.261952</v>
      </c>
      <c r="N70" s="5" t="e">
        <f aca="false">Mrd(H70,I70,'Mater e CarUnit'!$B$8,2*M70,'Mater e CarUnit'!$I$7,'Mater e CarUnit'!$I$14,G70,0,MAX(C70,D70))</f>
        <v>#VALUE!</v>
      </c>
      <c r="O70" s="6" t="e">
        <f aca="false">N70/MAX(C70,D70)</f>
        <v>#VALUE!</v>
      </c>
      <c r="P70" s="45" t="e">
        <f aca="false">Mrd(H70,I70,'Mater e CarUnit'!$B$8,2*M70,'Mater e CarUnit'!$I$7,'Mater e CarUnit'!$I$14,G70,F70,MAX(C70,D70))</f>
        <v>#VALUE!</v>
      </c>
      <c r="Q70" s="46" t="e">
        <f aca="false">P70/MAX(C70,D70)</f>
        <v>#VALUE!</v>
      </c>
      <c r="R70" s="45" t="e">
        <f aca="false">Mrd(H70,I70,'Mater e CarUnit'!$B$8,2*M70,'Mater e CarUnit'!$I$7,'Mater e CarUnit'!$I$14,G70,(-F70),MAX(C70,D70))</f>
        <v>#VALUE!</v>
      </c>
      <c r="S70" s="46" t="e">
        <f aca="false">R70/MAX(C70,D70)</f>
        <v>#VALUE!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5" t="n">
        <f aca="false">PilX!C71</f>
        <v>774.92</v>
      </c>
      <c r="D71" s="5" t="n">
        <f aca="false">PilX!D71</f>
        <v>767.68</v>
      </c>
      <c r="E71" s="5" t="n">
        <f aca="false">PilX!E71</f>
        <v>482.04</v>
      </c>
      <c r="F71" s="5" t="n">
        <f aca="false">PilX!F71</f>
        <v>251.04</v>
      </c>
      <c r="G71" s="22" t="n">
        <f aca="false">Pilastri!O58</f>
        <v>496</v>
      </c>
      <c r="H71" s="28" t="n">
        <f aca="false">Pilastri!F58</f>
        <v>30</v>
      </c>
      <c r="I71" s="28" t="n">
        <f aca="false">Pilastri!E58</f>
        <v>30</v>
      </c>
      <c r="J71" s="28" t="n">
        <f aca="false">Pilastri!I58</f>
        <v>4</v>
      </c>
      <c r="K71" s="29" t="n">
        <f aca="false">IF(H71=30,2,J71/2)</f>
        <v>2</v>
      </c>
      <c r="L71" s="28" t="n">
        <f aca="false">Pilastri!J58</f>
        <v>14</v>
      </c>
      <c r="M71" s="30" t="n">
        <f aca="false">K71*L71^2*3.1416/400</f>
        <v>3.078768</v>
      </c>
      <c r="N71" s="5" t="e">
        <f aca="false">Mrd(H71,I71,'Mater e CarUnit'!$B$8,2*M71,'Mater e CarUnit'!$I$7,'Mater e CarUnit'!$I$14,G71,0,MAX(C71,D71))</f>
        <v>#VALUE!</v>
      </c>
      <c r="O71" s="6" t="e">
        <f aca="false">N71/MAX(C71,D71)</f>
        <v>#VALUE!</v>
      </c>
      <c r="P71" s="45" t="e">
        <f aca="false">Mrd(H71,I71,'Mater e CarUnit'!$B$8,2*M71,'Mater e CarUnit'!$I$7,'Mater e CarUnit'!$I$14,G71,F71,MAX(C71,D71))</f>
        <v>#VALUE!</v>
      </c>
      <c r="Q71" s="46" t="e">
        <f aca="false">P71/MAX(C71,D71)</f>
        <v>#VALUE!</v>
      </c>
      <c r="R71" s="45" t="e">
        <f aca="false">Mrd(H71,I71,'Mater e CarUnit'!$B$8,2*M71,'Mater e CarUnit'!$I$7,'Mater e CarUnit'!$I$14,G71,(-F71),MAX(C71,D71))</f>
        <v>#VALUE!</v>
      </c>
      <c r="S71" s="46" t="e">
        <f aca="false">R71/MAX(C71,D71)</f>
        <v>#VALUE!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5" t="n">
        <f aca="false">PilX!C72</f>
        <v>924.72</v>
      </c>
      <c r="D72" s="5" t="n">
        <f aca="false">PilX!D72</f>
        <v>1103.52</v>
      </c>
      <c r="E72" s="5" t="n">
        <f aca="false">PilX!E72</f>
        <v>633.8</v>
      </c>
      <c r="F72" s="5" t="n">
        <f aca="false">PilX!F72</f>
        <v>272.56</v>
      </c>
      <c r="G72" s="22" t="n">
        <f aca="false">Pilastri!O59</f>
        <v>603</v>
      </c>
      <c r="H72" s="28" t="n">
        <f aca="false">Pilastri!F59</f>
        <v>30</v>
      </c>
      <c r="I72" s="28" t="n">
        <f aca="false">Pilastri!E59</f>
        <v>40</v>
      </c>
      <c r="J72" s="28" t="n">
        <f aca="false">Pilastri!I59</f>
        <v>6</v>
      </c>
      <c r="K72" s="29" t="n">
        <f aca="false">IF(H72=30,2,J72/2)</f>
        <v>2</v>
      </c>
      <c r="L72" s="28" t="n">
        <f aca="false">Pilastri!J59</f>
        <v>14</v>
      </c>
      <c r="M72" s="30" t="n">
        <f aca="false">K72*L72^2*3.1416/400</f>
        <v>3.078768</v>
      </c>
      <c r="N72" s="5" t="e">
        <f aca="false">Mrd(H72,I72,'Mater e CarUnit'!$B$8,2*M72,'Mater e CarUnit'!$I$7,'Mater e CarUnit'!$I$14,G72,0,MAX(C72,D72))</f>
        <v>#VALUE!</v>
      </c>
      <c r="O72" s="6" t="e">
        <f aca="false">N72/MAX(C72,D72)</f>
        <v>#VALUE!</v>
      </c>
      <c r="P72" s="45" t="e">
        <f aca="false">Mrd(H72,I72,'Mater e CarUnit'!$B$8,2*M72,'Mater e CarUnit'!$I$7,'Mater e CarUnit'!$I$14,G72,F72,MAX(C72,D72))</f>
        <v>#VALUE!</v>
      </c>
      <c r="Q72" s="46" t="e">
        <f aca="false">P72/MAX(C72,D72)</f>
        <v>#VALUE!</v>
      </c>
      <c r="R72" s="45" t="e">
        <f aca="false">Mrd(H72,I72,'Mater e CarUnit'!$B$8,2*M72,'Mater e CarUnit'!$I$7,'Mater e CarUnit'!$I$14,G72,(-F72),MAX(C72,D72))</f>
        <v>#VALUE!</v>
      </c>
      <c r="S72" s="46" t="e">
        <f aca="false">R72/MAX(C72,D72)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22"/>
      <c r="H73" s="13"/>
      <c r="I73" s="13"/>
      <c r="J73" s="13"/>
      <c r="K73" s="29"/>
      <c r="L73" s="13"/>
      <c r="M73" s="30"/>
      <c r="N73" s="5"/>
      <c r="O73" s="6"/>
      <c r="P73" s="45"/>
      <c r="Q73" s="46"/>
      <c r="R73" s="45"/>
      <c r="S73" s="46"/>
    </row>
    <row r="74" customFormat="false" ht="12.75" hidden="false" customHeight="false" outlineLevel="0" collapsed="false">
      <c r="A74" s="1" t="n">
        <v>19</v>
      </c>
      <c r="B74" s="1" t="n">
        <v>6</v>
      </c>
      <c r="C74" s="5" t="n">
        <f aca="false">PilX!C74</f>
        <v>526.36</v>
      </c>
      <c r="D74" s="5" t="n">
        <f aca="false">PilX!D74</f>
        <v>494.96</v>
      </c>
      <c r="E74" s="5" t="n">
        <f aca="false">PilX!E74</f>
        <v>319.16</v>
      </c>
      <c r="F74" s="5" t="n">
        <f aca="false">PilX!F74</f>
        <v>65.68</v>
      </c>
      <c r="G74" s="22" t="n">
        <f aca="false">Pilastri!O54</f>
        <v>76.8</v>
      </c>
      <c r="H74" s="28" t="n">
        <f aca="false">Pilastri!F54</f>
        <v>30</v>
      </c>
      <c r="I74" s="28" t="n">
        <f aca="false">Pilastri!E54</f>
        <v>30</v>
      </c>
      <c r="J74" s="28" t="n">
        <f aca="false">Pilastri!I54</f>
        <v>4</v>
      </c>
      <c r="K74" s="29" t="n">
        <f aca="false">IF(H74=30,2,J74/2)</f>
        <v>2</v>
      </c>
      <c r="L74" s="28" t="n">
        <f aca="false">Pilastri!J54</f>
        <v>12</v>
      </c>
      <c r="M74" s="30" t="n">
        <f aca="false">K74*L74^2*3.1416/400</f>
        <v>2.261952</v>
      </c>
      <c r="N74" s="5" t="e">
        <f aca="false">Mrd(H74,I74,'Mater e CarUnit'!$B$8,2*M74,'Mater e CarUnit'!$I$7,'Mater e CarUnit'!$I$14,G74,0,MAX(C74,D74))</f>
        <v>#VALUE!</v>
      </c>
      <c r="O74" s="6" t="e">
        <f aca="false">N74/MAX(C74,D74)</f>
        <v>#VALUE!</v>
      </c>
      <c r="P74" s="45" t="e">
        <f aca="false">Mrd(H74,I74,'Mater e CarUnit'!$B$8,2*M74,'Mater e CarUnit'!$I$7,'Mater e CarUnit'!$I$14,G74,F74,MAX(C74,D74))</f>
        <v>#VALUE!</v>
      </c>
      <c r="Q74" s="46" t="e">
        <f aca="false">P74/MAX(C74,D74)</f>
        <v>#VALUE!</v>
      </c>
      <c r="R74" s="45" t="e">
        <f aca="false">Mrd(H74,I74,'Mater e CarUnit'!$B$8,2*M74,'Mater e CarUnit'!$I$7,'Mater e CarUnit'!$I$14,G74,(-F74),MAX(C74,D74))</f>
        <v>#VALUE!</v>
      </c>
      <c r="S74" s="46" t="e">
        <f aca="false">R74/MAX(C74,D74)</f>
        <v>#VALUE!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5" t="n">
        <f aca="false">PilX!C75</f>
        <v>865.32</v>
      </c>
      <c r="D75" s="5" t="n">
        <f aca="false">PilX!D75</f>
        <v>846.4</v>
      </c>
      <c r="E75" s="5" t="n">
        <f aca="false">PilX!E75</f>
        <v>534.88</v>
      </c>
      <c r="F75" s="5" t="n">
        <f aca="false">PilX!F75</f>
        <v>91.04</v>
      </c>
      <c r="G75" s="22" t="n">
        <f aca="false">Pilastri!O55</f>
        <v>181.6</v>
      </c>
      <c r="H75" s="28" t="n">
        <f aca="false">Pilastri!F55</f>
        <v>30</v>
      </c>
      <c r="I75" s="28" t="n">
        <f aca="false">Pilastri!E55</f>
        <v>30</v>
      </c>
      <c r="J75" s="28" t="n">
        <f aca="false">Pilastri!I55</f>
        <v>4</v>
      </c>
      <c r="K75" s="29" t="n">
        <f aca="false">IF(H75=30,2,J75/2)</f>
        <v>2</v>
      </c>
      <c r="L75" s="28" t="n">
        <f aca="false">Pilastri!J55</f>
        <v>12</v>
      </c>
      <c r="M75" s="30" t="n">
        <f aca="false">K75*L75^2*3.1416/400</f>
        <v>2.261952</v>
      </c>
      <c r="N75" s="5" t="e">
        <f aca="false">Mrd(H75,I75,'Mater e CarUnit'!$B$8,2*M75,'Mater e CarUnit'!$I$7,'Mater e CarUnit'!$I$14,G75,0,MAX(C75,D75))</f>
        <v>#VALUE!</v>
      </c>
      <c r="O75" s="6" t="e">
        <f aca="false">N75/MAX(C75,D75)</f>
        <v>#VALUE!</v>
      </c>
      <c r="P75" s="45" t="e">
        <f aca="false">Mrd(H75,I75,'Mater e CarUnit'!$B$8,2*M75,'Mater e CarUnit'!$I$7,'Mater e CarUnit'!$I$14,G75,F75,MAX(C75,D75))</f>
        <v>#VALUE!</v>
      </c>
      <c r="Q75" s="46" t="e">
        <f aca="false">P75/MAX(C75,D75)</f>
        <v>#VALUE!</v>
      </c>
      <c r="R75" s="45" t="e">
        <f aca="false">Mrd(H75,I75,'Mater e CarUnit'!$B$8,2*M75,'Mater e CarUnit'!$I$7,'Mater e CarUnit'!$I$14,G75,(-F75),MAX(C75,D75))</f>
        <v>#VALUE!</v>
      </c>
      <c r="S75" s="46" t="e">
        <f aca="false">R75/MAX(C75,D75)</f>
        <v>#VALUE!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5" t="n">
        <f aca="false">PilX!C76</f>
        <v>1094.68</v>
      </c>
      <c r="D76" s="5" t="n">
        <f aca="false">PilX!D76</f>
        <v>1093.2</v>
      </c>
      <c r="E76" s="5" t="n">
        <f aca="false">PilX!E76</f>
        <v>683.68</v>
      </c>
      <c r="F76" s="5" t="n">
        <f aca="false">PilX!F76</f>
        <v>-98.76</v>
      </c>
      <c r="G76" s="22" t="n">
        <f aca="false">Pilastri!O56</f>
        <v>286.4</v>
      </c>
      <c r="H76" s="28" t="n">
        <f aca="false">Pilastri!F56</f>
        <v>30</v>
      </c>
      <c r="I76" s="28" t="n">
        <f aca="false">Pilastri!E56</f>
        <v>30</v>
      </c>
      <c r="J76" s="28" t="n">
        <f aca="false">Pilastri!I56</f>
        <v>4</v>
      </c>
      <c r="K76" s="29" t="n">
        <f aca="false">IF(H76=30,2,J76/2)</f>
        <v>2</v>
      </c>
      <c r="L76" s="28" t="n">
        <f aca="false">Pilastri!J56</f>
        <v>12</v>
      </c>
      <c r="M76" s="30" t="n">
        <f aca="false">K76*L76^2*3.1416/400</f>
        <v>2.261952</v>
      </c>
      <c r="N76" s="5" t="e">
        <f aca="false">Mrd(H76,I76,'Mater e CarUnit'!$B$8,2*M76,'Mater e CarUnit'!$I$7,'Mater e CarUnit'!$I$14,G76,0,MAX(C76,D76))</f>
        <v>#VALUE!</v>
      </c>
      <c r="O76" s="27" t="e">
        <f aca="false">N76/MAX(C76,D76)</f>
        <v>#VALUE!</v>
      </c>
      <c r="P76" s="45" t="e">
        <f aca="false">Mrd(H76,I76,'Mater e CarUnit'!$B$8,2*M76,'Mater e CarUnit'!$I$7,'Mater e CarUnit'!$I$14,G76,F76,MAX(C76,D76))</f>
        <v>#VALUE!</v>
      </c>
      <c r="Q76" s="46" t="e">
        <f aca="false">P76/MAX(C76,D76)</f>
        <v>#VALUE!</v>
      </c>
      <c r="R76" s="45" t="e">
        <f aca="false">Mrd(H76,I76,'Mater e CarUnit'!$B$8,2*M76,'Mater e CarUnit'!$I$7,'Mater e CarUnit'!$I$14,G76,(-F76),MAX(C76,D76))</f>
        <v>#VALUE!</v>
      </c>
      <c r="S76" s="46" t="e">
        <f aca="false">R76/MAX(C76,D76)</f>
        <v>#VALUE!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5" t="n">
        <f aca="false">PilX!C77</f>
        <v>920.48</v>
      </c>
      <c r="D77" s="5" t="n">
        <f aca="false">PilX!D77</f>
        <v>932.44</v>
      </c>
      <c r="E77" s="5" t="n">
        <f aca="false">PilX!E77</f>
        <v>579</v>
      </c>
      <c r="F77" s="5" t="n">
        <f aca="false">PilX!F77</f>
        <v>-168.52</v>
      </c>
      <c r="G77" s="22" t="n">
        <f aca="false">Pilastri!O57</f>
        <v>391.2</v>
      </c>
      <c r="H77" s="28" t="n">
        <f aca="false">Pilastri!F57</f>
        <v>30</v>
      </c>
      <c r="I77" s="28" t="n">
        <f aca="false">Pilastri!E57</f>
        <v>30</v>
      </c>
      <c r="J77" s="28" t="n">
        <f aca="false">Pilastri!I57</f>
        <v>4</v>
      </c>
      <c r="K77" s="29" t="n">
        <f aca="false">IF(H77=30,2,J77/2)</f>
        <v>2</v>
      </c>
      <c r="L77" s="28" t="n">
        <f aca="false">Pilastri!J57</f>
        <v>12</v>
      </c>
      <c r="M77" s="30" t="n">
        <f aca="false">K77*L77^2*3.1416/400</f>
        <v>2.261952</v>
      </c>
      <c r="N77" s="5" t="e">
        <f aca="false">Mrd(H77,I77,'Mater e CarUnit'!$B$8,2*M77,'Mater e CarUnit'!$I$7,'Mater e CarUnit'!$I$14,G77,0,MAX(C77,D77))</f>
        <v>#VALUE!</v>
      </c>
      <c r="O77" s="6" t="e">
        <f aca="false">N77/MAX(C77,D77)</f>
        <v>#VALUE!</v>
      </c>
      <c r="P77" s="45" t="e">
        <f aca="false">Mrd(H77,I77,'Mater e CarUnit'!$B$8,2*M77,'Mater e CarUnit'!$I$7,'Mater e CarUnit'!$I$14,G77,F77,MAX(C77,D77))</f>
        <v>#VALUE!</v>
      </c>
      <c r="Q77" s="46" t="e">
        <f aca="false">P77/MAX(C77,D77)</f>
        <v>#VALUE!</v>
      </c>
      <c r="R77" s="45" t="e">
        <f aca="false">Mrd(H77,I77,'Mater e CarUnit'!$B$8,2*M77,'Mater e CarUnit'!$I$7,'Mater e CarUnit'!$I$14,G77,(-F77),MAX(C77,D77))</f>
        <v>#VALUE!</v>
      </c>
      <c r="S77" s="46" t="e">
        <f aca="false">R77/MAX(C77,D77)</f>
        <v>#VALUE!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5" t="n">
        <f aca="false">PilX!C78</f>
        <v>778.88</v>
      </c>
      <c r="D78" s="5" t="n">
        <f aca="false">PilX!D78</f>
        <v>774.04</v>
      </c>
      <c r="E78" s="5" t="n">
        <f aca="false">PilX!E78</f>
        <v>485.28</v>
      </c>
      <c r="F78" s="5" t="n">
        <f aca="false">PilX!F78</f>
        <v>-268.76</v>
      </c>
      <c r="G78" s="22" t="n">
        <f aca="false">Pilastri!O58</f>
        <v>496</v>
      </c>
      <c r="H78" s="28" t="n">
        <f aca="false">Pilastri!F58</f>
        <v>30</v>
      </c>
      <c r="I78" s="28" t="n">
        <f aca="false">Pilastri!E58</f>
        <v>30</v>
      </c>
      <c r="J78" s="28" t="n">
        <f aca="false">Pilastri!I58</f>
        <v>4</v>
      </c>
      <c r="K78" s="29" t="n">
        <f aca="false">IF(H78=30,2,J78/2)</f>
        <v>2</v>
      </c>
      <c r="L78" s="28" t="n">
        <f aca="false">Pilastri!J58</f>
        <v>14</v>
      </c>
      <c r="M78" s="30" t="n">
        <f aca="false">K78*L78^2*3.1416/400</f>
        <v>3.078768</v>
      </c>
      <c r="N78" s="5" t="e">
        <f aca="false">Mrd(H78,I78,'Mater e CarUnit'!$B$8,2*M78,'Mater e CarUnit'!$I$7,'Mater e CarUnit'!$I$14,G78,0,MAX(C78,D78))</f>
        <v>#VALUE!</v>
      </c>
      <c r="O78" s="6" t="e">
        <f aca="false">N78/MAX(C78,D78)</f>
        <v>#VALUE!</v>
      </c>
      <c r="P78" s="45" t="e">
        <f aca="false">Mrd(H78,I78,'Mater e CarUnit'!$B$8,2*M78,'Mater e CarUnit'!$I$7,'Mater e CarUnit'!$I$14,G78,F78,MAX(C78,D78))</f>
        <v>#VALUE!</v>
      </c>
      <c r="Q78" s="46" t="e">
        <f aca="false">P78/MAX(C78,D78)</f>
        <v>#VALUE!</v>
      </c>
      <c r="R78" s="45" t="e">
        <f aca="false">Mrd(H78,I78,'Mater e CarUnit'!$B$8,2*M78,'Mater e CarUnit'!$I$7,'Mater e CarUnit'!$I$14,G78,(-F78),MAX(C78,D78))</f>
        <v>#VALUE!</v>
      </c>
      <c r="S78" s="46" t="e">
        <f aca="false">R78/MAX(C78,D78)</f>
        <v>#VALUE!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5" t="n">
        <f aca="false">PilX!C79</f>
        <v>938.44</v>
      </c>
      <c r="D79" s="5" t="n">
        <f aca="false">PilX!D79</f>
        <v>1110.36</v>
      </c>
      <c r="E79" s="5" t="n">
        <f aca="false">PilX!E79</f>
        <v>640.24</v>
      </c>
      <c r="F79" s="5" t="n">
        <f aca="false">PilX!F79</f>
        <v>-314.88</v>
      </c>
      <c r="G79" s="22" t="n">
        <f aca="false">Pilastri!O59</f>
        <v>603</v>
      </c>
      <c r="H79" s="28" t="n">
        <f aca="false">Pilastri!F59</f>
        <v>30</v>
      </c>
      <c r="I79" s="28" t="n">
        <f aca="false">Pilastri!E59</f>
        <v>40</v>
      </c>
      <c r="J79" s="28" t="n">
        <f aca="false">Pilastri!I59</f>
        <v>6</v>
      </c>
      <c r="K79" s="29" t="n">
        <f aca="false">IF(H79=30,2,J79/2)</f>
        <v>2</v>
      </c>
      <c r="L79" s="28" t="n">
        <f aca="false">Pilastri!J59</f>
        <v>14</v>
      </c>
      <c r="M79" s="30" t="n">
        <f aca="false">K79*L79^2*3.1416/400</f>
        <v>3.078768</v>
      </c>
      <c r="N79" s="5" t="e">
        <f aca="false">Mrd(H79,I79,'Mater e CarUnit'!$B$8,2*M79,'Mater e CarUnit'!$I$7,'Mater e CarUnit'!$I$14,G79,0,MAX(C79,D79))</f>
        <v>#VALUE!</v>
      </c>
      <c r="O79" s="6" t="e">
        <f aca="false">N79/MAX(C79,D79)</f>
        <v>#VALUE!</v>
      </c>
      <c r="P79" s="45" t="e">
        <f aca="false">Mrd(H79,I79,'Mater e CarUnit'!$B$8,2*M79,'Mater e CarUnit'!$I$7,'Mater e CarUnit'!$I$14,G79,F79,MAX(C79,D79))</f>
        <v>#VALUE!</v>
      </c>
      <c r="Q79" s="46" t="e">
        <f aca="false">P79/MAX(C79,D79)</f>
        <v>#VALUE!</v>
      </c>
      <c r="R79" s="45" t="e">
        <f aca="false">Mrd(H79,I79,'Mater e CarUnit'!$B$8,2*M79,'Mater e CarUnit'!$I$7,'Mater e CarUnit'!$I$14,G79,(-F79),MAX(C79,D79))</f>
        <v>#VALUE!</v>
      </c>
      <c r="S79" s="46" t="e">
        <f aca="false">R79/MAX(C79,D79)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22"/>
      <c r="H80" s="13"/>
      <c r="I80" s="13"/>
      <c r="J80" s="13"/>
      <c r="K80" s="29"/>
      <c r="L80" s="13"/>
      <c r="M80" s="30"/>
      <c r="N80" s="5"/>
      <c r="O80" s="6"/>
      <c r="P80" s="45"/>
      <c r="Q80" s="46"/>
      <c r="R80" s="45"/>
      <c r="S80" s="46"/>
    </row>
    <row r="81" customFormat="false" ht="12.75" hidden="false" customHeight="false" outlineLevel="0" collapsed="false">
      <c r="A81" s="1" t="n">
        <v>20</v>
      </c>
      <c r="B81" s="1" t="n">
        <v>6</v>
      </c>
      <c r="C81" s="5" t="n">
        <f aca="false">PilX!C81</f>
        <v>358.6</v>
      </c>
      <c r="D81" s="5" t="n">
        <f aca="false">PilX!D81</f>
        <v>304.64</v>
      </c>
      <c r="E81" s="5" t="n">
        <f aca="false">PilX!E81</f>
        <v>207.16</v>
      </c>
      <c r="F81" s="5" t="n">
        <f aca="false">PilX!F81</f>
        <v>135.96</v>
      </c>
      <c r="G81" s="22" t="n">
        <f aca="false">Pilastri!O74</f>
        <v>76.8</v>
      </c>
      <c r="H81" s="28" t="n">
        <f aca="false">Pilastri!F74</f>
        <v>30</v>
      </c>
      <c r="I81" s="28" t="n">
        <f aca="false">Pilastri!E74</f>
        <v>30</v>
      </c>
      <c r="J81" s="28" t="n">
        <f aca="false">Pilastri!I74</f>
        <v>4</v>
      </c>
      <c r="K81" s="29" t="n">
        <f aca="false">IF(H81=30,2,J81/2)</f>
        <v>2</v>
      </c>
      <c r="L81" s="28" t="n">
        <f aca="false">Pilastri!J74</f>
        <v>12</v>
      </c>
      <c r="M81" s="30" t="n">
        <f aca="false">K81*L81^2*3.1416/400</f>
        <v>2.261952</v>
      </c>
      <c r="N81" s="5" t="e">
        <f aca="false">Mrd(H81,I81,'Mater e CarUnit'!$B$8,2*M81,'Mater e CarUnit'!$I$7,'Mater e CarUnit'!$I$14,G81,0,MAX(C81,D81))</f>
        <v>#VALUE!</v>
      </c>
      <c r="O81" s="6" t="e">
        <f aca="false">N81/MAX(C81,D81)</f>
        <v>#VALUE!</v>
      </c>
      <c r="P81" s="45" t="e">
        <f aca="false">Mrd(H81,I81,'Mater e CarUnit'!$B$8,2*M81,'Mater e CarUnit'!$I$7,'Mater e CarUnit'!$I$14,G81,F81,MAX(C81,D81))</f>
        <v>#VALUE!</v>
      </c>
      <c r="Q81" s="46" t="e">
        <f aca="false">P81/MAX(C81,D81)</f>
        <v>#VALUE!</v>
      </c>
      <c r="R81" s="45" t="e">
        <f aca="false">Mrd(H81,I81,'Mater e CarUnit'!$B$8,2*M81,'Mater e CarUnit'!$I$7,'Mater e CarUnit'!$I$14,G81,(-F81),MAX(C81,D81))</f>
        <v>#VALUE!</v>
      </c>
      <c r="S81" s="46" t="e">
        <f aca="false">R81/MAX(C81,D81)</f>
        <v>#VALUE!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5" t="n">
        <f aca="false">PilX!C82</f>
        <v>618</v>
      </c>
      <c r="D82" s="5" t="n">
        <f aca="false">PilX!D82</f>
        <v>575.28</v>
      </c>
      <c r="E82" s="5" t="n">
        <f aca="false">PilX!E82</f>
        <v>372.64</v>
      </c>
      <c r="F82" s="5" t="n">
        <f aca="false">PilX!F82</f>
        <v>515.04</v>
      </c>
      <c r="G82" s="22" t="n">
        <f aca="false">Pilastri!O75</f>
        <v>181.6</v>
      </c>
      <c r="H82" s="28" t="n">
        <f aca="false">Pilastri!F75</f>
        <v>30</v>
      </c>
      <c r="I82" s="28" t="n">
        <f aca="false">Pilastri!E75</f>
        <v>30</v>
      </c>
      <c r="J82" s="28" t="n">
        <f aca="false">Pilastri!I75</f>
        <v>4</v>
      </c>
      <c r="K82" s="29" t="n">
        <f aca="false">IF(H82=30,2,J82/2)</f>
        <v>2</v>
      </c>
      <c r="L82" s="28" t="n">
        <f aca="false">Pilastri!J75</f>
        <v>12</v>
      </c>
      <c r="M82" s="30" t="n">
        <f aca="false">K82*L82^2*3.1416/400</f>
        <v>2.261952</v>
      </c>
      <c r="N82" s="5" t="e">
        <f aca="false">Mrd(H82,I82,'Mater e CarUnit'!$B$8,2*M82,'Mater e CarUnit'!$I$7,'Mater e CarUnit'!$I$14,G82,0,MAX(C82,D82))</f>
        <v>#VALUE!</v>
      </c>
      <c r="O82" s="6" t="e">
        <f aca="false">N82/MAX(C82,D82)</f>
        <v>#VALUE!</v>
      </c>
      <c r="P82" s="45" t="e">
        <f aca="false">Mrd(H82,I82,'Mater e CarUnit'!$B$8,2*M82,'Mater e CarUnit'!$I$7,'Mater e CarUnit'!$I$14,G82,F82,MAX(C82,D82))</f>
        <v>#VALUE!</v>
      </c>
      <c r="Q82" s="46" t="e">
        <f aca="false">P82/MAX(C82,D82)</f>
        <v>#VALUE!</v>
      </c>
      <c r="R82" s="45" t="e">
        <f aca="false">Mrd(H82,I82,'Mater e CarUnit'!$B$8,2*M82,'Mater e CarUnit'!$I$7,'Mater e CarUnit'!$I$14,G82,(-F82),MAX(C82,D82))</f>
        <v>#VALUE!</v>
      </c>
      <c r="S82" s="46" t="e">
        <f aca="false">R82/MAX(C82,D82)</f>
        <v>#VALUE!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5" t="n">
        <f aca="false">PilX!C83</f>
        <v>794.64</v>
      </c>
      <c r="D83" s="5" t="n">
        <f aca="false">PilX!D83</f>
        <v>792.6</v>
      </c>
      <c r="E83" s="5" t="n">
        <f aca="false">PilX!E83</f>
        <v>495.8</v>
      </c>
      <c r="F83" s="5" t="n">
        <f aca="false">PilX!F83</f>
        <v>1066.64</v>
      </c>
      <c r="G83" s="22" t="n">
        <f aca="false">Pilastri!O76</f>
        <v>286.4</v>
      </c>
      <c r="H83" s="28" t="n">
        <f aca="false">Pilastri!F76</f>
        <v>30</v>
      </c>
      <c r="I83" s="28" t="n">
        <f aca="false">Pilastri!E76</f>
        <v>30</v>
      </c>
      <c r="J83" s="28" t="n">
        <f aca="false">Pilastri!I76</f>
        <v>4</v>
      </c>
      <c r="K83" s="29" t="n">
        <f aca="false">IF(H83=30,2,J83/2)</f>
        <v>2</v>
      </c>
      <c r="L83" s="28" t="n">
        <f aca="false">Pilastri!J76</f>
        <v>12</v>
      </c>
      <c r="M83" s="30" t="n">
        <f aca="false">K83*L83^2*3.1416/400</f>
        <v>2.261952</v>
      </c>
      <c r="N83" s="5" t="e">
        <f aca="false">Mrd(H83,I83,'Mater e CarUnit'!$B$8,2*M83,'Mater e CarUnit'!$I$7,'Mater e CarUnit'!$I$14,G83,0,MAX(C83,D83))</f>
        <v>#VALUE!</v>
      </c>
      <c r="O83" s="6" t="e">
        <f aca="false">N83/MAX(C83,D83)</f>
        <v>#VALUE!</v>
      </c>
      <c r="P83" s="45" t="e">
        <f aca="false">Mrd(H83,I83,'Mater e CarUnit'!$B$8,2*M83,'Mater e CarUnit'!$I$7,'Mater e CarUnit'!$I$14,G83,F83,MAX(C83,D83))</f>
        <v>#VALUE!</v>
      </c>
      <c r="Q83" s="46" t="e">
        <f aca="false">P83/MAX(C83,D83)</f>
        <v>#VALUE!</v>
      </c>
      <c r="R83" s="45" t="e">
        <f aca="false">Mrd(H83,I83,'Mater e CarUnit'!$B$8,2*M83,'Mater e CarUnit'!$I$7,'Mater e CarUnit'!$I$14,G83,(-F83),MAX(C83,D83))</f>
        <v>#VALUE!</v>
      </c>
      <c r="S83" s="46" t="e">
        <f aca="false">R83/MAX(C83,D83)</f>
        <v>#VALUE!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5" t="n">
        <f aca="false">PilX!C84</f>
        <v>636.8</v>
      </c>
      <c r="D84" s="5" t="n">
        <f aca="false">PilX!D84</f>
        <v>661.44</v>
      </c>
      <c r="E84" s="5" t="n">
        <f aca="false">PilX!E84</f>
        <v>405.48</v>
      </c>
      <c r="F84" s="5" t="n">
        <f aca="false">PilX!F84</f>
        <v>1630.36</v>
      </c>
      <c r="G84" s="22" t="n">
        <f aca="false">Pilastri!O77</f>
        <v>391.2</v>
      </c>
      <c r="H84" s="28" t="n">
        <f aca="false">Pilastri!F77</f>
        <v>30</v>
      </c>
      <c r="I84" s="28" t="n">
        <f aca="false">Pilastri!E77</f>
        <v>30</v>
      </c>
      <c r="J84" s="28" t="n">
        <f aca="false">Pilastri!I77</f>
        <v>4</v>
      </c>
      <c r="K84" s="29" t="n">
        <f aca="false">IF(H84=30,2,J84/2)</f>
        <v>2</v>
      </c>
      <c r="L84" s="28" t="n">
        <f aca="false">Pilastri!J77</f>
        <v>12</v>
      </c>
      <c r="M84" s="30" t="n">
        <f aca="false">K84*L84^2*3.1416/400</f>
        <v>2.261952</v>
      </c>
      <c r="N84" s="5" t="e">
        <f aca="false">Mrd(H84,I84,'Mater e CarUnit'!$B$8,2*M84,'Mater e CarUnit'!$I$7,'Mater e CarUnit'!$I$14,G84,0,MAX(C84,D84))</f>
        <v>#VALUE!</v>
      </c>
      <c r="O84" s="6" t="e">
        <f aca="false">N84/MAX(C84,D84)</f>
        <v>#VALUE!</v>
      </c>
      <c r="P84" s="45" t="e">
        <f aca="false">Mrd(H84,I84,'Mater e CarUnit'!$B$8,2*M84,'Mater e CarUnit'!$I$7,'Mater e CarUnit'!$I$14,G84,F84,MAX(C84,D84))</f>
        <v>#VALUE!</v>
      </c>
      <c r="Q84" s="46" t="e">
        <f aca="false">P84/MAX(C84,D84)</f>
        <v>#VALUE!</v>
      </c>
      <c r="R84" s="45" t="e">
        <f aca="false">Mrd(H84,I84,'Mater e CarUnit'!$B$8,2*M84,'Mater e CarUnit'!$I$7,'Mater e CarUnit'!$I$14,G84,(-F84),MAX(C84,D84))</f>
        <v>#VALUE!</v>
      </c>
      <c r="S84" s="46" t="e">
        <f aca="false">R84/MAX(C84,D84)</f>
        <v>#VALUE!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5" t="n">
        <f aca="false">PilX!C85</f>
        <v>568.08</v>
      </c>
      <c r="D85" s="5" t="n">
        <f aca="false">PilX!D85</f>
        <v>607.36</v>
      </c>
      <c r="E85" s="5" t="n">
        <f aca="false">PilX!E85</f>
        <v>367.28</v>
      </c>
      <c r="F85" s="5" t="n">
        <f aca="false">PilX!F85</f>
        <v>2103.36</v>
      </c>
      <c r="G85" s="22" t="n">
        <f aca="false">Pilastri!O78</f>
        <v>496</v>
      </c>
      <c r="H85" s="28" t="n">
        <f aca="false">Pilastri!F78</f>
        <v>30</v>
      </c>
      <c r="I85" s="28" t="n">
        <f aca="false">Pilastri!E78</f>
        <v>30</v>
      </c>
      <c r="J85" s="28" t="n">
        <f aca="false">Pilastri!I78</f>
        <v>4</v>
      </c>
      <c r="K85" s="29" t="n">
        <f aca="false">IF(H85=30,2,J85/2)</f>
        <v>2</v>
      </c>
      <c r="L85" s="28" t="n">
        <f aca="false">Pilastri!J78</f>
        <v>14</v>
      </c>
      <c r="M85" s="30" t="n">
        <f aca="false">K85*L85^2*3.1416/400</f>
        <v>3.078768</v>
      </c>
      <c r="N85" s="5" t="e">
        <f aca="false">Mrd(H85,I85,'Mater e CarUnit'!$B$8,2*M85,'Mater e CarUnit'!$I$7,'Mater e CarUnit'!$I$14,G85,0,MAX(C85,D85))</f>
        <v>#VALUE!</v>
      </c>
      <c r="O85" s="6" t="e">
        <f aca="false">N85/MAX(C85,D85)</f>
        <v>#VALUE!</v>
      </c>
      <c r="P85" s="45" t="e">
        <f aca="false">Mrd(H85,I85,'Mater e CarUnit'!$B$8,2*M85,'Mater e CarUnit'!$I$7,'Mater e CarUnit'!$I$14,G85,F85,MAX(C85,D85))</f>
        <v>#VALUE!</v>
      </c>
      <c r="Q85" s="46" t="e">
        <f aca="false">P85/MAX(C85,D85)</f>
        <v>#VALUE!</v>
      </c>
      <c r="R85" s="45" t="e">
        <f aca="false">Mrd(H85,I85,'Mater e CarUnit'!$B$8,2*M85,'Mater e CarUnit'!$I$7,'Mater e CarUnit'!$I$14,G85,(-F85),MAX(C85,D85))</f>
        <v>#VALUE!</v>
      </c>
      <c r="S85" s="46" t="e">
        <f aca="false">R85/MAX(C85,D85)</f>
        <v>#VALUE!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5" t="n">
        <f aca="false">PilX!C86</f>
        <v>420.08</v>
      </c>
      <c r="D86" s="5" t="n">
        <f aca="false">PilX!D86</f>
        <v>570.6</v>
      </c>
      <c r="E86" s="5" t="n">
        <f aca="false">PilX!E86</f>
        <v>309.56</v>
      </c>
      <c r="F86" s="5" t="n">
        <f aca="false">PilX!F86</f>
        <v>2525.84</v>
      </c>
      <c r="G86" s="22" t="n">
        <f aca="false">Pilastri!O79</f>
        <v>603</v>
      </c>
      <c r="H86" s="28" t="n">
        <f aca="false">Pilastri!F79</f>
        <v>40</v>
      </c>
      <c r="I86" s="28" t="n">
        <f aca="false">Pilastri!E79</f>
        <v>30</v>
      </c>
      <c r="J86" s="28" t="n">
        <f aca="false">Pilastri!I79</f>
        <v>6</v>
      </c>
      <c r="K86" s="29" t="n">
        <f aca="false">IF(H86=30,2,J86/2)</f>
        <v>3</v>
      </c>
      <c r="L86" s="28" t="n">
        <f aca="false">Pilastri!J79</f>
        <v>14</v>
      </c>
      <c r="M86" s="30" t="n">
        <f aca="false">K86*L86^2*3.1416/400</f>
        <v>4.618152</v>
      </c>
      <c r="N86" s="5" t="e">
        <f aca="false">Mrd(H86,I86,'Mater e CarUnit'!$B$8,2*M86,'Mater e CarUnit'!$I$7,'Mater e CarUnit'!$I$14,G86,0,MAX(C86,D86))</f>
        <v>#VALUE!</v>
      </c>
      <c r="O86" s="6" t="e">
        <f aca="false">N86/MAX(C86,D86)</f>
        <v>#VALUE!</v>
      </c>
      <c r="P86" s="45" t="e">
        <f aca="false">Mrd(H86,I86,'Mater e CarUnit'!$B$8,2*M86,'Mater e CarUnit'!$I$7,'Mater e CarUnit'!$I$14,G86,F86,MAX(C86,D86))</f>
        <v>#VALUE!</v>
      </c>
      <c r="Q86" s="46" t="e">
        <f aca="false">P86/MAX(C86,D86)</f>
        <v>#VALUE!</v>
      </c>
      <c r="R86" s="45" t="e">
        <f aca="false">Mrd(H86,I86,'Mater e CarUnit'!$B$8,2*M86,'Mater e CarUnit'!$I$7,'Mater e CarUnit'!$I$14,G86,(-F86),MAX(C86,D86))</f>
        <v>#VALUE!</v>
      </c>
      <c r="S86" s="46" t="e">
        <f aca="false">R86/MAX(C86,D86)</f>
        <v>#VALUE!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T35" activeCellId="0" sqref="T3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21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25" width="4.7"/>
    <col collapsed="false" customWidth="true" hidden="false" outlineLevel="0" max="12" min="12" style="1" width="4.7"/>
    <col collapsed="false" customWidth="false" hidden="false" outlineLevel="0" max="13" min="13" style="26" width="9.14"/>
    <col collapsed="false" customWidth="true" hidden="false" outlineLevel="0" max="14" min="14" style="1" width="9.99"/>
    <col collapsed="false" customWidth="false" hidden="false" outlineLevel="0" max="15" min="15" style="1" width="9.14"/>
    <col collapsed="false" customWidth="false" hidden="false" outlineLevel="0" max="19" min="16" style="44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46</v>
      </c>
      <c r="B1" s="1" t="s">
        <v>87</v>
      </c>
      <c r="C1" s="1" t="s">
        <v>88</v>
      </c>
      <c r="D1" s="1" t="s">
        <v>88</v>
      </c>
      <c r="E1" s="1" t="s">
        <v>89</v>
      </c>
      <c r="F1" s="1" t="s">
        <v>90</v>
      </c>
      <c r="G1" s="21" t="s">
        <v>91</v>
      </c>
      <c r="H1" s="21" t="s">
        <v>57</v>
      </c>
      <c r="I1" s="21" t="s">
        <v>13</v>
      </c>
      <c r="J1" s="21" t="s">
        <v>60</v>
      </c>
      <c r="K1" s="25" t="s">
        <v>60</v>
      </c>
      <c r="L1" s="21" t="s">
        <v>61</v>
      </c>
      <c r="M1" s="25" t="s">
        <v>62</v>
      </c>
      <c r="N1" s="1" t="s">
        <v>147</v>
      </c>
      <c r="O1" s="6" t="e">
        <f aca="false">MIN(O4:O86)</f>
        <v>#VALUE!</v>
      </c>
      <c r="P1" s="44" t="s">
        <v>148</v>
      </c>
      <c r="R1" s="44" t="s">
        <v>149</v>
      </c>
    </row>
    <row r="2" customFormat="false" ht="12.75" hidden="false" customHeight="false" outlineLevel="0" collapsed="false">
      <c r="C2" s="1" t="s">
        <v>94</v>
      </c>
      <c r="D2" s="1" t="s">
        <v>95</v>
      </c>
      <c r="E2" s="1" t="s">
        <v>96</v>
      </c>
      <c r="F2" s="1" t="s">
        <v>97</v>
      </c>
      <c r="J2" s="21" t="s">
        <v>98</v>
      </c>
      <c r="N2" s="1" t="s">
        <v>83</v>
      </c>
      <c r="O2" s="1" t="s">
        <v>150</v>
      </c>
      <c r="P2" s="44" t="s">
        <v>83</v>
      </c>
      <c r="Q2" s="44" t="s">
        <v>141</v>
      </c>
      <c r="R2" s="44" t="s">
        <v>83</v>
      </c>
      <c r="S2" s="44" t="s">
        <v>141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5" t="n">
        <f aca="false">PilY!C4</f>
        <v>627.48</v>
      </c>
      <c r="D4" s="5" t="n">
        <f aca="false">PilY!D4</f>
        <v>527.24</v>
      </c>
      <c r="E4" s="5" t="n">
        <f aca="false">PilY!E4</f>
        <v>360.56</v>
      </c>
      <c r="F4" s="5" t="n">
        <f aca="false">PilY!F4</f>
        <v>-195.72</v>
      </c>
      <c r="G4" s="22" t="n">
        <f aca="false">Pilastri!O24</f>
        <v>50.5</v>
      </c>
      <c r="H4" s="28" t="n">
        <f aca="false">Pilastri!E24</f>
        <v>30</v>
      </c>
      <c r="I4" s="28" t="n">
        <f aca="false">Pilastri!F24</f>
        <v>30</v>
      </c>
      <c r="J4" s="28" t="n">
        <f aca="false">Pilastri!I24</f>
        <v>4</v>
      </c>
      <c r="K4" s="29" t="n">
        <f aca="false">IF(H4=30,2,J4/2)</f>
        <v>2</v>
      </c>
      <c r="L4" s="28" t="n">
        <f aca="false">Pilastri!J24</f>
        <v>12</v>
      </c>
      <c r="M4" s="30" t="n">
        <f aca="false">K4*L4^2*3.1416/400</f>
        <v>2.261952</v>
      </c>
      <c r="N4" s="5" t="e">
        <f aca="false">Mrd(H4,I4,'Mater e CarUnit'!$B$8,2*M4,'Mater e CarUnit'!$I$7,'Mater e CarUnit'!$I$14,G4,0,MAX(C4,D4))</f>
        <v>#VALUE!</v>
      </c>
      <c r="O4" s="6" t="e">
        <f aca="false">N4/MAX(C4,D4)</f>
        <v>#VALUE!</v>
      </c>
      <c r="P4" s="45" t="e">
        <f aca="false">Mrd(H4,I4,'Mater e CarUnit'!$B$8,2*M4,'Mater e CarUnit'!$I$7,'Mater e CarUnit'!$I$14,G4,F4,MAX(C4,D4))</f>
        <v>#VALUE!</v>
      </c>
      <c r="Q4" s="46" t="e">
        <f aca="false">P4/MAX(C4,D4)</f>
        <v>#VALUE!</v>
      </c>
      <c r="R4" s="45" t="e">
        <f aca="false">Mrd(H4,I4,'Mater e CarUnit'!$B$8,2*M4,'Mater e CarUnit'!$I$7,'Mater e CarUnit'!$I$14,G4,(-F4),MAX(C4,D4))</f>
        <v>#VALUE!</v>
      </c>
      <c r="S4" s="46" t="e">
        <f aca="false">R4/MAX(C4,D4)</f>
        <v>#VALUE!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5" t="n">
        <f aca="false">PilY!C5</f>
        <v>842.12</v>
      </c>
      <c r="D5" s="5" t="n">
        <f aca="false">PilY!D5</f>
        <v>786.08</v>
      </c>
      <c r="E5" s="5" t="n">
        <f aca="false">PilY!E5</f>
        <v>508.08</v>
      </c>
      <c r="F5" s="5" t="n">
        <f aca="false">PilY!F5</f>
        <v>-620.08</v>
      </c>
      <c r="G5" s="22" t="n">
        <f aca="false">Pilastri!O25</f>
        <v>132.5</v>
      </c>
      <c r="H5" s="28" t="n">
        <f aca="false">Pilastri!E25</f>
        <v>30</v>
      </c>
      <c r="I5" s="28" t="n">
        <f aca="false">Pilastri!F25</f>
        <v>30</v>
      </c>
      <c r="J5" s="28" t="n">
        <f aca="false">Pilastri!I25</f>
        <v>4</v>
      </c>
      <c r="K5" s="29" t="n">
        <f aca="false">IF(H5=30,2,J5/2)</f>
        <v>2</v>
      </c>
      <c r="L5" s="28" t="n">
        <f aca="false">Pilastri!J25</f>
        <v>12</v>
      </c>
      <c r="M5" s="30" t="n">
        <f aca="false">K5*L5^2*3.1416/400</f>
        <v>2.261952</v>
      </c>
      <c r="N5" s="5" t="e">
        <f aca="false">Mrd(H5,I5,'Mater e CarUnit'!$B$8,2*M5,'Mater e CarUnit'!$I$7,'Mater e CarUnit'!$I$14,G5,0,MAX(C5,D5))</f>
        <v>#VALUE!</v>
      </c>
      <c r="O5" s="6" t="e">
        <f aca="false">N5/MAX(C5,D5)</f>
        <v>#VALUE!</v>
      </c>
      <c r="P5" s="45" t="e">
        <f aca="false">Mrd(H5,I5,'Mater e CarUnit'!$B$8,2*M5,'Mater e CarUnit'!$I$7,'Mater e CarUnit'!$I$14,G5,F5,MAX(C5,D5))</f>
        <v>#VALUE!</v>
      </c>
      <c r="Q5" s="46" t="e">
        <f aca="false">P5/MAX(C5,D5)</f>
        <v>#VALUE!</v>
      </c>
      <c r="R5" s="45" t="e">
        <f aca="false">Mrd(H5,I5,'Mater e CarUnit'!$B$8,2*M5,'Mater e CarUnit'!$I$7,'Mater e CarUnit'!$I$14,G5,(-F5),MAX(C5,D5))</f>
        <v>#VALUE!</v>
      </c>
      <c r="S5" s="46" t="e">
        <f aca="false">R5/MAX(C5,D5)</f>
        <v>#VALUE!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5" t="n">
        <f aca="false">PilY!C6</f>
        <v>1016.96</v>
      </c>
      <c r="D6" s="5" t="n">
        <f aca="false">PilY!D6</f>
        <v>981.36</v>
      </c>
      <c r="E6" s="5" t="n">
        <f aca="false">PilY!E6</f>
        <v>623.68</v>
      </c>
      <c r="F6" s="5" t="n">
        <f aca="false">PilY!F6</f>
        <v>-1153.68</v>
      </c>
      <c r="G6" s="22" t="n">
        <f aca="false">Pilastri!O26</f>
        <v>214.5</v>
      </c>
      <c r="H6" s="28" t="n">
        <f aca="false">Pilastri!E26</f>
        <v>30</v>
      </c>
      <c r="I6" s="28" t="n">
        <f aca="false">Pilastri!F26</f>
        <v>30</v>
      </c>
      <c r="J6" s="28" t="n">
        <f aca="false">Pilastri!I26</f>
        <v>4</v>
      </c>
      <c r="K6" s="29" t="n">
        <f aca="false">IF(H6=30,2,J6/2)</f>
        <v>2</v>
      </c>
      <c r="L6" s="28" t="n">
        <f aca="false">Pilastri!J26</f>
        <v>12</v>
      </c>
      <c r="M6" s="30" t="n">
        <f aca="false">K6*L6^2*3.1416/400</f>
        <v>2.261952</v>
      </c>
      <c r="N6" s="5" t="e">
        <f aca="false">Mrd(H6,I6,'Mater e CarUnit'!$B$8,2*M6,'Mater e CarUnit'!$I$7,'Mater e CarUnit'!$I$14,G6,0,MAX(C6,D6))</f>
        <v>#VALUE!</v>
      </c>
      <c r="O6" s="6" t="e">
        <f aca="false">N6/MAX(C6,D6)</f>
        <v>#VALUE!</v>
      </c>
      <c r="P6" s="45" t="e">
        <f aca="false">Mrd(H6,I6,'Mater e CarUnit'!$B$8,2*M6,'Mater e CarUnit'!$I$7,'Mater e CarUnit'!$I$14,G6,F6,MAX(C6,D6))</f>
        <v>#VALUE!</v>
      </c>
      <c r="Q6" s="46" t="e">
        <f aca="false">P6/MAX(C6,D6)</f>
        <v>#VALUE!</v>
      </c>
      <c r="R6" s="45" t="e">
        <f aca="false">Mrd(H6,I6,'Mater e CarUnit'!$B$8,2*M6,'Mater e CarUnit'!$I$7,'Mater e CarUnit'!$I$14,G6,(-F6),MAX(C6,D6))</f>
        <v>#VALUE!</v>
      </c>
      <c r="S6" s="46" t="e">
        <f aca="false">R6/MAX(C6,D6)</f>
        <v>#VALUE!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5" t="n">
        <f aca="false">PilY!C7</f>
        <v>1051.36</v>
      </c>
      <c r="D7" s="5" t="n">
        <f aca="false">PilY!D7</f>
        <v>1084.44</v>
      </c>
      <c r="E7" s="5" t="n">
        <f aca="false">PilY!E7</f>
        <v>666.88</v>
      </c>
      <c r="F7" s="5" t="n">
        <f aca="false">PilY!F7</f>
        <v>-1723.04</v>
      </c>
      <c r="G7" s="22" t="n">
        <f aca="false">Pilastri!O27</f>
        <v>296.5</v>
      </c>
      <c r="H7" s="28" t="n">
        <f aca="false">Pilastri!E27</f>
        <v>30</v>
      </c>
      <c r="I7" s="28" t="n">
        <f aca="false">Pilastri!F27</f>
        <v>30</v>
      </c>
      <c r="J7" s="28" t="n">
        <f aca="false">Pilastri!I27</f>
        <v>4</v>
      </c>
      <c r="K7" s="29" t="n">
        <f aca="false">IF(H7=30,2,J7/2)</f>
        <v>2</v>
      </c>
      <c r="L7" s="28" t="n">
        <f aca="false">Pilastri!J27</f>
        <v>12</v>
      </c>
      <c r="M7" s="30" t="n">
        <f aca="false">K7*L7^2*3.1416/400</f>
        <v>2.261952</v>
      </c>
      <c r="N7" s="5" t="e">
        <f aca="false">Mrd(H7,I7,'Mater e CarUnit'!$B$8,2*M7,'Mater e CarUnit'!$I$7,'Mater e CarUnit'!$I$14,G7,0,MAX(C7,D7))</f>
        <v>#VALUE!</v>
      </c>
      <c r="O7" s="6" t="e">
        <f aca="false">N7/MAX(C7,D7)</f>
        <v>#VALUE!</v>
      </c>
      <c r="P7" s="45" t="e">
        <f aca="false">Mrd(H7,I7,'Mater e CarUnit'!$B$8,2*M7,'Mater e CarUnit'!$I$7,'Mater e CarUnit'!$I$14,G7,F7,MAX(C7,D7))</f>
        <v>#VALUE!</v>
      </c>
      <c r="Q7" s="46" t="e">
        <f aca="false">P7/MAX(C7,D7)</f>
        <v>#VALUE!</v>
      </c>
      <c r="R7" s="45" t="e">
        <f aca="false">Mrd(H7,I7,'Mater e CarUnit'!$B$8,2*M7,'Mater e CarUnit'!$I$7,'Mater e CarUnit'!$I$14,G7,(-F7),MAX(C7,D7))</f>
        <v>#VALUE!</v>
      </c>
      <c r="S7" s="46" t="e">
        <f aca="false">R7/MAX(C7,D7)</f>
        <v>#VALUE!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5" t="n">
        <f aca="false">PilY!C8</f>
        <v>1002.16</v>
      </c>
      <c r="D8" s="5" t="n">
        <f aca="false">PilY!D8</f>
        <v>1106.48</v>
      </c>
      <c r="E8" s="5" t="n">
        <f aca="false">PilY!E8</f>
        <v>658.72</v>
      </c>
      <c r="F8" s="5" t="n">
        <f aca="false">PilY!F8</f>
        <v>-2346.72</v>
      </c>
      <c r="G8" s="22" t="n">
        <f aca="false">Pilastri!O28</f>
        <v>378.5</v>
      </c>
      <c r="H8" s="28" t="n">
        <f aca="false">Pilastri!E28</f>
        <v>30</v>
      </c>
      <c r="I8" s="28" t="n">
        <f aca="false">Pilastri!F28</f>
        <v>30</v>
      </c>
      <c r="J8" s="28" t="n">
        <f aca="false">Pilastri!I28</f>
        <v>4</v>
      </c>
      <c r="K8" s="29" t="n">
        <f aca="false">IF(H8=30,2,J8/2)</f>
        <v>2</v>
      </c>
      <c r="L8" s="28" t="n">
        <f aca="false">Pilastri!J28</f>
        <v>12</v>
      </c>
      <c r="M8" s="30" t="n">
        <f aca="false">K8*L8^2*3.1416/400</f>
        <v>2.261952</v>
      </c>
      <c r="N8" s="5" t="e">
        <f aca="false">Mrd(H8,I8,'Mater e CarUnit'!$B$8,2*M8,'Mater e CarUnit'!$I$7,'Mater e CarUnit'!$I$14,G8,0,MAX(C8,D8))</f>
        <v>#VALUE!</v>
      </c>
      <c r="O8" s="6" t="e">
        <f aca="false">N8/MAX(C8,D8)</f>
        <v>#VALUE!</v>
      </c>
      <c r="P8" s="45" t="e">
        <f aca="false">Mrd(H8,I8,'Mater e CarUnit'!$B$8,2*M8,'Mater e CarUnit'!$I$7,'Mater e CarUnit'!$I$14,G8,F8,MAX(C8,D8))</f>
        <v>#VALUE!</v>
      </c>
      <c r="Q8" s="46" t="e">
        <f aca="false">P8/MAX(C8,D8)</f>
        <v>#VALUE!</v>
      </c>
      <c r="R8" s="45" t="e">
        <f aca="false">Mrd(H8,I8,'Mater e CarUnit'!$B$8,2*M8,'Mater e CarUnit'!$I$7,'Mater e CarUnit'!$I$14,G8,(-F8),MAX(C8,D8))</f>
        <v>#VALUE!</v>
      </c>
      <c r="S8" s="46" t="e">
        <f aca="false">R8/MAX(C8,D8)</f>
        <v>#VALUE!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5" t="n">
        <f aca="false">PilY!C9</f>
        <v>516.08</v>
      </c>
      <c r="D9" s="5" t="n">
        <f aca="false">PilY!D9</f>
        <v>694.12</v>
      </c>
      <c r="E9" s="5" t="n">
        <f aca="false">PilY!E9</f>
        <v>378.12</v>
      </c>
      <c r="F9" s="5" t="n">
        <f aca="false">PilY!F9</f>
        <v>-2896.08</v>
      </c>
      <c r="G9" s="22" t="n">
        <f aca="false">Pilastri!O29</f>
        <v>460.5</v>
      </c>
      <c r="H9" s="28" t="n">
        <f aca="false">Pilastri!E29</f>
        <v>30</v>
      </c>
      <c r="I9" s="28" t="n">
        <f aca="false">Pilastri!F29</f>
        <v>30</v>
      </c>
      <c r="J9" s="28" t="n">
        <f aca="false">Pilastri!I29</f>
        <v>4</v>
      </c>
      <c r="K9" s="29" t="n">
        <f aca="false">IF(H9=30,2,J9/2)</f>
        <v>2</v>
      </c>
      <c r="L9" s="28" t="n">
        <f aca="false">Pilastri!J29</f>
        <v>14</v>
      </c>
      <c r="M9" s="30" t="n">
        <f aca="false">K9*L9^2*3.1416/400</f>
        <v>3.078768</v>
      </c>
      <c r="N9" s="5" t="e">
        <f aca="false">Mrd(H9,I9,'Mater e CarUnit'!$B$8,2*M9,'Mater e CarUnit'!$I$7,'Mater e CarUnit'!$I$14,G9,0,MAX(C9,D9))</f>
        <v>#VALUE!</v>
      </c>
      <c r="O9" s="6" t="e">
        <f aca="false">N9/MAX(C9,D9)</f>
        <v>#VALUE!</v>
      </c>
      <c r="P9" s="45" t="e">
        <f aca="false">Mrd(H9,I9,'Mater e CarUnit'!$B$8,2*M9,'Mater e CarUnit'!$I$7,'Mater e CarUnit'!$I$14,G9,F9,MAX(C9,D9))</f>
        <v>#VALUE!</v>
      </c>
      <c r="Q9" s="46" t="e">
        <f aca="false">P9/MAX(C9,D9)</f>
        <v>#VALUE!</v>
      </c>
      <c r="R9" s="45" t="e">
        <f aca="false">Mrd(H9,I9,'Mater e CarUnit'!$B$8,2*M9,'Mater e CarUnit'!$I$7,'Mater e CarUnit'!$I$14,G9,(-F9),MAX(C9,D9))</f>
        <v>#VALUE!</v>
      </c>
      <c r="S9" s="46" t="e">
        <f aca="false">R9/MAX(C9,D9)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1"/>
      <c r="H10" s="13"/>
      <c r="I10" s="13"/>
      <c r="J10" s="13"/>
      <c r="K10" s="29"/>
      <c r="L10" s="13"/>
      <c r="M10" s="30"/>
      <c r="N10" s="5"/>
      <c r="O10" s="6"/>
      <c r="P10" s="45"/>
      <c r="Q10" s="46"/>
      <c r="R10" s="45"/>
      <c r="S10" s="46"/>
    </row>
    <row r="11" customFormat="false" ht="12.75" hidden="false" customHeight="false" outlineLevel="0" collapsed="false">
      <c r="A11" s="1" t="n">
        <v>9</v>
      </c>
      <c r="B11" s="1" t="n">
        <v>6</v>
      </c>
      <c r="C11" s="5" t="n">
        <f aca="false">PilY!C11</f>
        <v>879.76</v>
      </c>
      <c r="D11" s="5" t="n">
        <f aca="false">PilY!D11</f>
        <v>831.36</v>
      </c>
      <c r="E11" s="5" t="n">
        <f aca="false">PilY!E11</f>
        <v>534.72</v>
      </c>
      <c r="F11" s="5" t="n">
        <f aca="false">PilY!F11</f>
        <v>-17.8</v>
      </c>
      <c r="G11" s="22" t="n">
        <f aca="false">Pilastri!O14</f>
        <v>94.6</v>
      </c>
      <c r="H11" s="28" t="n">
        <f aca="false">Pilastri!E14</f>
        <v>30</v>
      </c>
      <c r="I11" s="28" t="n">
        <f aca="false">Pilastri!F14</f>
        <v>30</v>
      </c>
      <c r="J11" s="28" t="n">
        <f aca="false">Pilastri!I14</f>
        <v>4</v>
      </c>
      <c r="K11" s="29" t="n">
        <f aca="false">IF(H11=30,2,J11/2)</f>
        <v>2</v>
      </c>
      <c r="L11" s="28" t="n">
        <f aca="false">Pilastri!J14</f>
        <v>12</v>
      </c>
      <c r="M11" s="30" t="n">
        <f aca="false">K11*L11^2*3.1416/400</f>
        <v>2.261952</v>
      </c>
      <c r="N11" s="5" t="e">
        <f aca="false">Mrd(H11,I11,'Mater e CarUnit'!$B$8,2*M11,'Mater e CarUnit'!$I$7,'Mater e CarUnit'!$I$14,G11,0,MAX(C11,D11))</f>
        <v>#VALUE!</v>
      </c>
      <c r="O11" s="6" t="e">
        <f aca="false">N11/MAX(C11,D11)</f>
        <v>#VALUE!</v>
      </c>
      <c r="P11" s="45" t="e">
        <f aca="false">Mrd(H11,I11,'Mater e CarUnit'!$B$8,2*M11,'Mater e CarUnit'!$I$7,'Mater e CarUnit'!$I$14,G11,F11,MAX(C11,D11))</f>
        <v>#VALUE!</v>
      </c>
      <c r="Q11" s="46" t="e">
        <f aca="false">P11/MAX(C11,D11)</f>
        <v>#VALUE!</v>
      </c>
      <c r="R11" s="45" t="e">
        <f aca="false">Mrd(H11,I11,'Mater e CarUnit'!$B$8,2*M11,'Mater e CarUnit'!$I$7,'Mater e CarUnit'!$I$14,G11,(-F11),MAX(C11,D11))</f>
        <v>#VALUE!</v>
      </c>
      <c r="S11" s="46" t="e">
        <f aca="false">R11/MAX(C11,D11)</f>
        <v>#VALUE!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5" t="n">
        <f aca="false">PilY!C12</f>
        <v>1235.64</v>
      </c>
      <c r="D12" s="5" t="n">
        <f aca="false">PilY!D12</f>
        <v>1214.08</v>
      </c>
      <c r="E12" s="5" t="n">
        <f aca="false">PilY!E12</f>
        <v>765.48</v>
      </c>
      <c r="F12" s="5" t="n">
        <f aca="false">PilY!F12</f>
        <v>-68.08</v>
      </c>
      <c r="G12" s="22" t="n">
        <f aca="false">Pilastri!O15</f>
        <v>227.7</v>
      </c>
      <c r="H12" s="28" t="n">
        <f aca="false">Pilastri!E15</f>
        <v>30</v>
      </c>
      <c r="I12" s="28" t="n">
        <f aca="false">Pilastri!F15</f>
        <v>30</v>
      </c>
      <c r="J12" s="28" t="n">
        <f aca="false">Pilastri!I15</f>
        <v>4</v>
      </c>
      <c r="K12" s="29" t="n">
        <f aca="false">IF(H12=30,2,J12/2)</f>
        <v>2</v>
      </c>
      <c r="L12" s="28" t="n">
        <f aca="false">Pilastri!J15</f>
        <v>12</v>
      </c>
      <c r="M12" s="30" t="n">
        <f aca="false">K12*L12^2*3.1416/400</f>
        <v>2.261952</v>
      </c>
      <c r="N12" s="5" t="e">
        <f aca="false">Mrd(H12,I12,'Mater e CarUnit'!$B$8,2*M12,'Mater e CarUnit'!$I$7,'Mater e CarUnit'!$I$14,G12,0,MAX(C12,D12))</f>
        <v>#VALUE!</v>
      </c>
      <c r="O12" s="6" t="e">
        <f aca="false">N12/MAX(C12,D12)</f>
        <v>#VALUE!</v>
      </c>
      <c r="P12" s="45" t="e">
        <f aca="false">Mrd(H12,I12,'Mater e CarUnit'!$B$8,2*M12,'Mater e CarUnit'!$I$7,'Mater e CarUnit'!$I$14,G12,F12,MAX(C12,D12))</f>
        <v>#VALUE!</v>
      </c>
      <c r="Q12" s="46" t="e">
        <f aca="false">P12/MAX(C12,D12)</f>
        <v>#VALUE!</v>
      </c>
      <c r="R12" s="45" t="e">
        <f aca="false">Mrd(H12,I12,'Mater e CarUnit'!$B$8,2*M12,'Mater e CarUnit'!$I$7,'Mater e CarUnit'!$I$14,G12,(-F12),MAX(C12,D12))</f>
        <v>#VALUE!</v>
      </c>
      <c r="S12" s="46" t="e">
        <f aca="false">R12/MAX(C12,D12)</f>
        <v>#VALUE!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5" t="n">
        <f aca="false">PilY!C13</f>
        <v>1516.8</v>
      </c>
      <c r="D13" s="5" t="n">
        <f aca="false">PilY!D13</f>
        <v>1513.84</v>
      </c>
      <c r="E13" s="5" t="n">
        <f aca="false">PilY!E13</f>
        <v>947</v>
      </c>
      <c r="F13" s="5" t="n">
        <f aca="false">PilY!F13</f>
        <v>-136</v>
      </c>
      <c r="G13" s="22" t="n">
        <f aca="false">Pilastri!O16</f>
        <v>360.8</v>
      </c>
      <c r="H13" s="28" t="n">
        <f aca="false">Pilastri!E16</f>
        <v>30</v>
      </c>
      <c r="I13" s="28" t="n">
        <f aca="false">Pilastri!F16</f>
        <v>30</v>
      </c>
      <c r="J13" s="28" t="n">
        <f aca="false">Pilastri!I16</f>
        <v>4</v>
      </c>
      <c r="K13" s="29" t="n">
        <f aca="false">IF(H13=30,2,J13/2)</f>
        <v>2</v>
      </c>
      <c r="L13" s="28" t="n">
        <f aca="false">Pilastri!J16</f>
        <v>12</v>
      </c>
      <c r="M13" s="30" t="n">
        <f aca="false">K13*L13^2*3.1416/400</f>
        <v>2.261952</v>
      </c>
      <c r="N13" s="5" t="e">
        <f aca="false">Mrd(H13,I13,'Mater e CarUnit'!$B$8,2*M13,'Mater e CarUnit'!$I$7,'Mater e CarUnit'!$I$14,G13,0,MAX(C13,D13))</f>
        <v>#VALUE!</v>
      </c>
      <c r="O13" s="27" t="e">
        <f aca="false">N13/MAX(C13,D13)</f>
        <v>#VALUE!</v>
      </c>
      <c r="P13" s="45" t="e">
        <f aca="false">Mrd(H13,I13,'Mater e CarUnit'!$B$8,2*M13,'Mater e CarUnit'!$I$7,'Mater e CarUnit'!$I$14,G13,F13,MAX(C13,D13))</f>
        <v>#VALUE!</v>
      </c>
      <c r="Q13" s="46" t="e">
        <f aca="false">P13/MAX(C13,D13)</f>
        <v>#VALUE!</v>
      </c>
      <c r="R13" s="45" t="e">
        <f aca="false">Mrd(H13,I13,'Mater e CarUnit'!$B$8,2*M13,'Mater e CarUnit'!$I$7,'Mater e CarUnit'!$I$14,G13,(-F13),MAX(C13,D13))</f>
        <v>#VALUE!</v>
      </c>
      <c r="S13" s="46" t="e">
        <f aca="false">R13/MAX(C13,D13)</f>
        <v>#VALUE!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5" t="n">
        <f aca="false">PilY!C14</f>
        <v>1499.84</v>
      </c>
      <c r="D14" s="5" t="n">
        <f aca="false">PilY!D14</f>
        <v>1411.28</v>
      </c>
      <c r="E14" s="5" t="n">
        <f aca="false">PilY!E14</f>
        <v>909.52</v>
      </c>
      <c r="F14" s="5" t="n">
        <f aca="false">PilY!F14</f>
        <v>-213.84</v>
      </c>
      <c r="G14" s="22" t="n">
        <f aca="false">Pilastri!O17</f>
        <v>493.9</v>
      </c>
      <c r="H14" s="28" t="n">
        <f aca="false">Pilastri!E17</f>
        <v>30</v>
      </c>
      <c r="I14" s="28" t="n">
        <f aca="false">Pilastri!F17</f>
        <v>30</v>
      </c>
      <c r="J14" s="28" t="n">
        <f aca="false">Pilastri!I17</f>
        <v>4</v>
      </c>
      <c r="K14" s="29" t="n">
        <f aca="false">IF(H14=30,2,J14/2)</f>
        <v>2</v>
      </c>
      <c r="L14" s="28" t="n">
        <f aca="false">Pilastri!J17</f>
        <v>14</v>
      </c>
      <c r="M14" s="30" t="n">
        <f aca="false">K14*L14^2*3.1416/400</f>
        <v>3.078768</v>
      </c>
      <c r="N14" s="5" t="e">
        <f aca="false">Mrd(H14,I14,'Mater e CarUnit'!$B$8,2*M14,'Mater e CarUnit'!$I$7,'Mater e CarUnit'!$I$14,G14,0,MAX(C14,D14))</f>
        <v>#VALUE!</v>
      </c>
      <c r="O14" s="6" t="e">
        <f aca="false">N14/MAX(C14,D14)</f>
        <v>#VALUE!</v>
      </c>
      <c r="P14" s="45" t="e">
        <f aca="false">Mrd(H14,I14,'Mater e CarUnit'!$B$8,2*M14,'Mater e CarUnit'!$I$7,'Mater e CarUnit'!$I$14,G14,F14,MAX(C14,D14))</f>
        <v>#VALUE!</v>
      </c>
      <c r="Q14" s="46" t="e">
        <f aca="false">P14/MAX(C14,D14)</f>
        <v>#VALUE!</v>
      </c>
      <c r="R14" s="45" t="e">
        <f aca="false">Mrd(H14,I14,'Mater e CarUnit'!$B$8,2*M14,'Mater e CarUnit'!$I$7,'Mater e CarUnit'!$I$14,G14,(-F14),MAX(C14,D14))</f>
        <v>#VALUE!</v>
      </c>
      <c r="S14" s="46" t="e">
        <f aca="false">R14/MAX(C14,D14)</f>
        <v>#VALUE!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5" t="n">
        <f aca="false">PilY!C15</f>
        <v>2479.64</v>
      </c>
      <c r="D15" s="5" t="n">
        <f aca="false">PilY!D15</f>
        <v>2384.96</v>
      </c>
      <c r="E15" s="5" t="n">
        <f aca="false">PilY!E15</f>
        <v>1519.92</v>
      </c>
      <c r="F15" s="5" t="n">
        <f aca="false">PilY!F15</f>
        <v>-300.28</v>
      </c>
      <c r="G15" s="22" t="n">
        <f aca="false">Pilastri!O18</f>
        <v>629.3</v>
      </c>
      <c r="H15" s="28" t="n">
        <f aca="false">Pilastri!E18</f>
        <v>30</v>
      </c>
      <c r="I15" s="28" t="n">
        <f aca="false">Pilastri!F18</f>
        <v>40</v>
      </c>
      <c r="J15" s="28" t="n">
        <f aca="false">Pilastri!I18</f>
        <v>6</v>
      </c>
      <c r="K15" s="29" t="n">
        <f aca="false">IF(H15=30,2,J15/2)</f>
        <v>2</v>
      </c>
      <c r="L15" s="28" t="n">
        <f aca="false">Pilastri!J18</f>
        <v>14</v>
      </c>
      <c r="M15" s="30" t="n">
        <f aca="false">K15*L15^2*3.1416/400</f>
        <v>3.078768</v>
      </c>
      <c r="N15" s="5" t="e">
        <f aca="false">Mrd(H15,I15,'Mater e CarUnit'!$B$8,2*M15,'Mater e CarUnit'!$I$7,'Mater e CarUnit'!$I$14,G15,0,MAX(C15,D15))</f>
        <v>#VALUE!</v>
      </c>
      <c r="O15" s="6" t="e">
        <f aca="false">N15/MAX(C15,D15)</f>
        <v>#VALUE!</v>
      </c>
      <c r="P15" s="45" t="e">
        <f aca="false">Mrd(H15,I15,'Mater e CarUnit'!$B$8,2*M15,'Mater e CarUnit'!$I$7,'Mater e CarUnit'!$I$14,G15,F15,MAX(C15,D15))</f>
        <v>#VALUE!</v>
      </c>
      <c r="Q15" s="46" t="e">
        <f aca="false">P15/MAX(C15,D15)</f>
        <v>#VALUE!</v>
      </c>
      <c r="R15" s="45" t="e">
        <f aca="false">Mrd(H15,I15,'Mater e CarUnit'!$B$8,2*M15,'Mater e CarUnit'!$I$7,'Mater e CarUnit'!$I$14,G15,(-F15),MAX(C15,D15))</f>
        <v>#VALUE!</v>
      </c>
      <c r="S15" s="46" t="e">
        <f aca="false">R15/MAX(C15,D15)</f>
        <v>#VALUE!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5" t="n">
        <f aca="false">PilY!C16</f>
        <v>1627.68</v>
      </c>
      <c r="D16" s="5" t="n">
        <f aca="false">PilY!D16</f>
        <v>2831.56</v>
      </c>
      <c r="E16" s="5" t="n">
        <f aca="false">PilY!E16</f>
        <v>1392.88</v>
      </c>
      <c r="F16" s="5" t="n">
        <f aca="false">PilY!F16</f>
        <v>-485.44</v>
      </c>
      <c r="G16" s="22" t="n">
        <f aca="false">Pilastri!O19</f>
        <v>766.9</v>
      </c>
      <c r="H16" s="28" t="n">
        <f aca="false">Pilastri!E19</f>
        <v>30</v>
      </c>
      <c r="I16" s="28" t="n">
        <f aca="false">Pilastri!F19</f>
        <v>50</v>
      </c>
      <c r="J16" s="28" t="n">
        <f aca="false">Pilastri!I19</f>
        <v>6</v>
      </c>
      <c r="K16" s="29" t="n">
        <f aca="false">IF(H16=30,2,J16/2)</f>
        <v>2</v>
      </c>
      <c r="L16" s="28" t="n">
        <f aca="false">Pilastri!J19</f>
        <v>14</v>
      </c>
      <c r="M16" s="30" t="n">
        <f aca="false">K16*L16^2*3.1416/400</f>
        <v>3.078768</v>
      </c>
      <c r="N16" s="5" t="e">
        <f aca="false">Mrd(H16,I16,'Mater e CarUnit'!$B$8,2*M16,'Mater e CarUnit'!$I$7,'Mater e CarUnit'!$I$14,G16,0,MAX(C16,D16))</f>
        <v>#VALUE!</v>
      </c>
      <c r="O16" s="6" t="e">
        <f aca="false">N16/MAX(C16,D16)</f>
        <v>#VALUE!</v>
      </c>
      <c r="P16" s="45" t="e">
        <f aca="false">Mrd(H16,I16,'Mater e CarUnit'!$B$8,2*M16,'Mater e CarUnit'!$I$7,'Mater e CarUnit'!$I$14,G16,F16,MAX(C16,D16))</f>
        <v>#VALUE!</v>
      </c>
      <c r="Q16" s="46" t="e">
        <f aca="false">P16/MAX(C16,D16)</f>
        <v>#VALUE!</v>
      </c>
      <c r="R16" s="45" t="e">
        <f aca="false">Mrd(H16,I16,'Mater e CarUnit'!$B$8,2*M16,'Mater e CarUnit'!$I$7,'Mater e CarUnit'!$I$14,G16,(-F16),MAX(C16,D16))</f>
        <v>#VALUE!</v>
      </c>
      <c r="S16" s="46" t="e">
        <f aca="false">R16/MAX(C16,D16)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1"/>
      <c r="H17" s="13"/>
      <c r="I17" s="13"/>
      <c r="J17" s="13"/>
      <c r="K17" s="29"/>
      <c r="L17" s="13"/>
      <c r="M17" s="30"/>
      <c r="N17" s="5"/>
      <c r="O17" s="6"/>
      <c r="P17" s="45"/>
      <c r="Q17" s="46"/>
      <c r="R17" s="45"/>
      <c r="S17" s="46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f aca="false">PilY!C18</f>
        <v>631</v>
      </c>
      <c r="D18" s="5" t="n">
        <f aca="false">PilY!D18</f>
        <v>538.4</v>
      </c>
      <c r="E18" s="5" t="n">
        <f aca="false">PilY!E18</f>
        <v>365.2</v>
      </c>
      <c r="F18" s="5" t="n">
        <f aca="false">PilY!F18</f>
        <v>212.36</v>
      </c>
      <c r="G18" s="22" t="n">
        <f aca="false">Pilastri!O4</f>
        <v>66.1</v>
      </c>
      <c r="H18" s="28" t="n">
        <f aca="false">Pilastri!E4</f>
        <v>30</v>
      </c>
      <c r="I18" s="28" t="n">
        <f aca="false">Pilastri!F4</f>
        <v>30</v>
      </c>
      <c r="J18" s="28" t="n">
        <f aca="false">Pilastri!I4</f>
        <v>4</v>
      </c>
      <c r="K18" s="29" t="n">
        <f aca="false">IF(H18=30,2,J18/2)</f>
        <v>2</v>
      </c>
      <c r="L18" s="28" t="n">
        <f aca="false">Pilastri!J4</f>
        <v>12</v>
      </c>
      <c r="M18" s="30" t="n">
        <f aca="false">K18*L18^2*3.1416/400</f>
        <v>2.261952</v>
      </c>
      <c r="N18" s="5" t="e">
        <f aca="false">Mrd(H18,I18,'Mater e CarUnit'!$B$8,2*M18,'Mater e CarUnit'!$I$7,'Mater e CarUnit'!$I$14,G18,0,MAX(C18,D18))</f>
        <v>#VALUE!</v>
      </c>
      <c r="O18" s="6" t="e">
        <f aca="false">N18/MAX(C18,D18)</f>
        <v>#VALUE!</v>
      </c>
      <c r="P18" s="45" t="e">
        <f aca="false">Mrd(H18,I18,'Mater e CarUnit'!$B$8,2*M18,'Mater e CarUnit'!$I$7,'Mater e CarUnit'!$I$14,G18,F18,MAX(C18,D18))</f>
        <v>#VALUE!</v>
      </c>
      <c r="Q18" s="46" t="e">
        <f aca="false">P18/MAX(C18,D18)</f>
        <v>#VALUE!</v>
      </c>
      <c r="R18" s="45" t="e">
        <f aca="false">Mrd(H18,I18,'Mater e CarUnit'!$B$8,2*M18,'Mater e CarUnit'!$I$7,'Mater e CarUnit'!$I$14,G18,(-F18),MAX(C18,D18))</f>
        <v>#VALUE!</v>
      </c>
      <c r="S18" s="46" t="e">
        <f aca="false">R18/MAX(C18,D18)</f>
        <v>#VALUE!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f aca="false">PilY!C19</f>
        <v>861.72</v>
      </c>
      <c r="D19" s="5" t="n">
        <f aca="false">PilY!D19</f>
        <v>809.4</v>
      </c>
      <c r="E19" s="5" t="n">
        <f aca="false">PilY!E19</f>
        <v>521.6</v>
      </c>
      <c r="F19" s="5" t="n">
        <f aca="false">PilY!F19</f>
        <v>687.24</v>
      </c>
      <c r="G19" s="22" t="n">
        <f aca="false">Pilastri!O5</f>
        <v>163.7</v>
      </c>
      <c r="H19" s="28" t="n">
        <f aca="false">Pilastri!E5</f>
        <v>30</v>
      </c>
      <c r="I19" s="28" t="n">
        <f aca="false">Pilastri!F5</f>
        <v>30</v>
      </c>
      <c r="J19" s="28" t="n">
        <f aca="false">Pilastri!I5</f>
        <v>4</v>
      </c>
      <c r="K19" s="29" t="n">
        <f aca="false">IF(H19=30,2,J19/2)</f>
        <v>2</v>
      </c>
      <c r="L19" s="28" t="n">
        <f aca="false">Pilastri!J5</f>
        <v>12</v>
      </c>
      <c r="M19" s="30" t="n">
        <f aca="false">K19*L19^2*3.1416/400</f>
        <v>2.261952</v>
      </c>
      <c r="N19" s="5" t="e">
        <f aca="false">Mrd(H19,I19,'Mater e CarUnit'!$B$8,2*M19,'Mater e CarUnit'!$I$7,'Mater e CarUnit'!$I$14,G19,0,MAX(C19,D19))</f>
        <v>#VALUE!</v>
      </c>
      <c r="O19" s="6" t="e">
        <f aca="false">N19/MAX(C19,D19)</f>
        <v>#VALUE!</v>
      </c>
      <c r="P19" s="45" t="e">
        <f aca="false">Mrd(H19,I19,'Mater e CarUnit'!$B$8,2*M19,'Mater e CarUnit'!$I$7,'Mater e CarUnit'!$I$14,G19,F19,MAX(C19,D19))</f>
        <v>#VALUE!</v>
      </c>
      <c r="Q19" s="46" t="e">
        <f aca="false">P19/MAX(C19,D19)</f>
        <v>#VALUE!</v>
      </c>
      <c r="R19" s="45" t="e">
        <f aca="false">Mrd(H19,I19,'Mater e CarUnit'!$B$8,2*M19,'Mater e CarUnit'!$I$7,'Mater e CarUnit'!$I$14,G19,(-F19),MAX(C19,D19))</f>
        <v>#VALUE!</v>
      </c>
      <c r="S19" s="46" t="e">
        <f aca="false">R19/MAX(C19,D19)</f>
        <v>#VALUE!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f aca="false">PilY!C20</f>
        <v>1046</v>
      </c>
      <c r="D20" s="5" t="n">
        <f aca="false">PilY!D20</f>
        <v>1012.72</v>
      </c>
      <c r="E20" s="5" t="n">
        <f aca="false">PilY!E20</f>
        <v>642.64</v>
      </c>
      <c r="F20" s="5" t="n">
        <f aca="false">PilY!F20</f>
        <v>1289.32</v>
      </c>
      <c r="G20" s="22" t="n">
        <f aca="false">Pilastri!O6</f>
        <v>261.3</v>
      </c>
      <c r="H20" s="28" t="n">
        <f aca="false">Pilastri!E6</f>
        <v>30</v>
      </c>
      <c r="I20" s="28" t="n">
        <f aca="false">Pilastri!F6</f>
        <v>30</v>
      </c>
      <c r="J20" s="28" t="n">
        <f aca="false">Pilastri!I6</f>
        <v>4</v>
      </c>
      <c r="K20" s="29" t="n">
        <f aca="false">IF(H20=30,2,J20/2)</f>
        <v>2</v>
      </c>
      <c r="L20" s="28" t="n">
        <f aca="false">Pilastri!J6</f>
        <v>12</v>
      </c>
      <c r="M20" s="30" t="n">
        <f aca="false">K20*L20^2*3.1416/400</f>
        <v>2.261952</v>
      </c>
      <c r="N20" s="5" t="e">
        <f aca="false">Mrd(H20,I20,'Mater e CarUnit'!$B$8,2*M20,'Mater e CarUnit'!$I$7,'Mater e CarUnit'!$I$14,G20,0,MAX(C20,D20))</f>
        <v>#VALUE!</v>
      </c>
      <c r="O20" s="6" t="e">
        <f aca="false">N20/MAX(C20,D20)</f>
        <v>#VALUE!</v>
      </c>
      <c r="P20" s="45" t="e">
        <f aca="false">Mrd(H20,I20,'Mater e CarUnit'!$B$8,2*M20,'Mater e CarUnit'!$I$7,'Mater e CarUnit'!$I$14,G20,F20,MAX(C20,D20))</f>
        <v>#VALUE!</v>
      </c>
      <c r="Q20" s="46" t="e">
        <f aca="false">P20/MAX(C20,D20)</f>
        <v>#VALUE!</v>
      </c>
      <c r="R20" s="45" t="e">
        <f aca="false">Mrd(H20,I20,'Mater e CarUnit'!$B$8,2*M20,'Mater e CarUnit'!$I$7,'Mater e CarUnit'!$I$14,G20,(-F20),MAX(C20,D20))</f>
        <v>#VALUE!</v>
      </c>
      <c r="S20" s="46" t="e">
        <f aca="false">R20/MAX(C20,D20)</f>
        <v>#VALUE!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f aca="false">PilY!C21</f>
        <v>1093.96</v>
      </c>
      <c r="D21" s="5" t="n">
        <f aca="false">PilY!D21</f>
        <v>1135.32</v>
      </c>
      <c r="E21" s="5" t="n">
        <f aca="false">PilY!E21</f>
        <v>696.2</v>
      </c>
      <c r="F21" s="5" t="n">
        <f aca="false">PilY!F21</f>
        <v>1936.84</v>
      </c>
      <c r="G21" s="22" t="n">
        <f aca="false">Pilastri!O7</f>
        <v>358.9</v>
      </c>
      <c r="H21" s="28" t="n">
        <f aca="false">Pilastri!E7</f>
        <v>30</v>
      </c>
      <c r="I21" s="28" t="n">
        <f aca="false">Pilastri!F7</f>
        <v>30</v>
      </c>
      <c r="J21" s="28" t="n">
        <f aca="false">Pilastri!I7</f>
        <v>4</v>
      </c>
      <c r="K21" s="29" t="n">
        <f aca="false">IF(H21=30,2,J21/2)</f>
        <v>2</v>
      </c>
      <c r="L21" s="28" t="n">
        <f aca="false">Pilastri!J7</f>
        <v>12</v>
      </c>
      <c r="M21" s="30" t="n">
        <f aca="false">K21*L21^2*3.1416/400</f>
        <v>2.261952</v>
      </c>
      <c r="N21" s="5" t="e">
        <f aca="false">Mrd(H21,I21,'Mater e CarUnit'!$B$8,2*M21,'Mater e CarUnit'!$I$7,'Mater e CarUnit'!$I$14,G21,0,MAX(C21,D21))</f>
        <v>#VALUE!</v>
      </c>
      <c r="O21" s="6" t="e">
        <f aca="false">N21/MAX(C21,D21)</f>
        <v>#VALUE!</v>
      </c>
      <c r="P21" s="45" t="e">
        <f aca="false">Mrd(H21,I21,'Mater e CarUnit'!$B$8,2*M21,'Mater e CarUnit'!$I$7,'Mater e CarUnit'!$I$14,G21,F21,MAX(C21,D21))</f>
        <v>#VALUE!</v>
      </c>
      <c r="Q21" s="46" t="e">
        <f aca="false">P21/MAX(C21,D21)</f>
        <v>#VALUE!</v>
      </c>
      <c r="R21" s="45" t="e">
        <f aca="false">Mrd(H21,I21,'Mater e CarUnit'!$B$8,2*M21,'Mater e CarUnit'!$I$7,'Mater e CarUnit'!$I$14,G21,(-F21),MAX(C21,D21))</f>
        <v>#VALUE!</v>
      </c>
      <c r="S21" s="46" t="e">
        <f aca="false">R21/MAX(C21,D21)</f>
        <v>#VALUE!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f aca="false">PilY!C22</f>
        <v>997.92</v>
      </c>
      <c r="D22" s="5" t="n">
        <f aca="false">PilY!D22</f>
        <v>1037.2</v>
      </c>
      <c r="E22" s="5" t="n">
        <f aca="false">PilY!E22</f>
        <v>635.72</v>
      </c>
      <c r="F22" s="5" t="n">
        <f aca="false">PilY!F22</f>
        <v>2647</v>
      </c>
      <c r="G22" s="22" t="n">
        <f aca="false">Pilastri!O8</f>
        <v>456.5</v>
      </c>
      <c r="H22" s="28" t="n">
        <f aca="false">Pilastri!E8</f>
        <v>30</v>
      </c>
      <c r="I22" s="28" t="n">
        <f aca="false">Pilastri!F8</f>
        <v>30</v>
      </c>
      <c r="J22" s="28" t="n">
        <f aca="false">Pilastri!I8</f>
        <v>4</v>
      </c>
      <c r="K22" s="29" t="n">
        <f aca="false">IF(H22=30,2,J22/2)</f>
        <v>2</v>
      </c>
      <c r="L22" s="28" t="n">
        <f aca="false">Pilastri!J8</f>
        <v>14</v>
      </c>
      <c r="M22" s="30" t="n">
        <f aca="false">K22*L22^2*3.1416/400</f>
        <v>3.078768</v>
      </c>
      <c r="N22" s="5" t="e">
        <f aca="false">Mrd(H22,I22,'Mater e CarUnit'!$B$8,2*M22,'Mater e CarUnit'!$I$7,'Mater e CarUnit'!$I$14,G22,0,MAX(C22,D22))</f>
        <v>#VALUE!</v>
      </c>
      <c r="O22" s="6" t="e">
        <f aca="false">N22/MAX(C22,D22)</f>
        <v>#VALUE!</v>
      </c>
      <c r="P22" s="45" t="e">
        <f aca="false">Mrd(H22,I22,'Mater e CarUnit'!$B$8,2*M22,'Mater e CarUnit'!$I$7,'Mater e CarUnit'!$I$14,G22,F22,MAX(C22,D22))</f>
        <v>#VALUE!</v>
      </c>
      <c r="Q22" s="46" t="e">
        <f aca="false">P22/MAX(C22,D22)</f>
        <v>#VALUE!</v>
      </c>
      <c r="R22" s="45" t="e">
        <f aca="false">Mrd(H22,I22,'Mater e CarUnit'!$B$8,2*M22,'Mater e CarUnit'!$I$7,'Mater e CarUnit'!$I$14,G22,(-F22),MAX(C22,D22))</f>
        <v>#VALUE!</v>
      </c>
      <c r="S22" s="46" t="e">
        <f aca="false">R22/MAX(C22,D22)</f>
        <v>#VALUE!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f aca="false">PilY!C23</f>
        <v>1006.76</v>
      </c>
      <c r="D23" s="5" t="n">
        <f aca="false">PilY!D23</f>
        <v>1537.2</v>
      </c>
      <c r="E23" s="5" t="n">
        <f aca="false">PilY!E23</f>
        <v>794.88</v>
      </c>
      <c r="F23" s="5" t="n">
        <f aca="false">PilY!F23</f>
        <v>3377.92</v>
      </c>
      <c r="G23" s="22" t="n">
        <f aca="false">Pilastri!O9</f>
        <v>556.4</v>
      </c>
      <c r="H23" s="28" t="n">
        <f aca="false">Pilastri!E9</f>
        <v>30</v>
      </c>
      <c r="I23" s="28" t="n">
        <f aca="false">Pilastri!F9</f>
        <v>40</v>
      </c>
      <c r="J23" s="28" t="n">
        <f aca="false">Pilastri!I9</f>
        <v>6</v>
      </c>
      <c r="K23" s="29" t="n">
        <f aca="false">IF(H23=30,2,J23/2)</f>
        <v>2</v>
      </c>
      <c r="L23" s="28" t="n">
        <f aca="false">Pilastri!J9</f>
        <v>14</v>
      </c>
      <c r="M23" s="30" t="n">
        <f aca="false">K23*L23^2*3.1416/400</f>
        <v>3.078768</v>
      </c>
      <c r="N23" s="5" t="e">
        <f aca="false">Mrd(H23,I23,'Mater e CarUnit'!$B$8,2*M23,'Mater e CarUnit'!$I$7,'Mater e CarUnit'!$I$14,G23,0,MAX(C23,D23))</f>
        <v>#VALUE!</v>
      </c>
      <c r="O23" s="6" t="e">
        <f aca="false">N23/MAX(C23,D23)</f>
        <v>#VALUE!</v>
      </c>
      <c r="P23" s="45" t="e">
        <f aca="false">Mrd(H23,I23,'Mater e CarUnit'!$B$8,2*M23,'Mater e CarUnit'!$I$7,'Mater e CarUnit'!$I$14,G23,F23,MAX(C23,D23))</f>
        <v>#VALUE!</v>
      </c>
      <c r="Q23" s="46" t="e">
        <f aca="false">P23/MAX(C23,D23)</f>
        <v>#VALUE!</v>
      </c>
      <c r="R23" s="45" t="e">
        <f aca="false">Mrd(H23,I23,'Mater e CarUnit'!$B$8,2*M23,'Mater e CarUnit'!$I$7,'Mater e CarUnit'!$I$14,G23,(-F23),MAX(C23,D23))</f>
        <v>#VALUE!</v>
      </c>
      <c r="S23" s="46" t="e">
        <f aca="false">R23/MAX(C23,D23)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1"/>
      <c r="H24" s="13"/>
      <c r="I24" s="13"/>
      <c r="J24" s="13"/>
      <c r="K24" s="29"/>
      <c r="L24" s="13"/>
      <c r="M24" s="30"/>
      <c r="N24" s="5"/>
      <c r="O24" s="6"/>
      <c r="P24" s="45"/>
      <c r="Q24" s="46"/>
      <c r="R24" s="45"/>
      <c r="S24" s="46"/>
    </row>
    <row r="25" customFormat="false" ht="12.75" hidden="false" customHeight="false" outlineLevel="0" collapsed="false">
      <c r="A25" s="1" t="n">
        <v>18</v>
      </c>
      <c r="B25" s="1" t="n">
        <v>6</v>
      </c>
      <c r="C25" s="5" t="n">
        <f aca="false">PilY!C25</f>
        <v>94.6</v>
      </c>
      <c r="D25" s="5" t="n">
        <f aca="false">PilY!D25</f>
        <v>89.04</v>
      </c>
      <c r="E25" s="5" t="n">
        <f aca="false">PilY!E25</f>
        <v>-34.24</v>
      </c>
      <c r="F25" s="5" t="n">
        <f aca="false">PilY!F25</f>
        <v>-33.64</v>
      </c>
      <c r="G25" s="22" t="n">
        <f aca="false">Pilastri!O54</f>
        <v>76.8</v>
      </c>
      <c r="H25" s="28" t="n">
        <f aca="false">Pilastri!E54</f>
        <v>30</v>
      </c>
      <c r="I25" s="28" t="n">
        <f aca="false">Pilastri!F54</f>
        <v>30</v>
      </c>
      <c r="J25" s="28" t="n">
        <f aca="false">Pilastri!I54</f>
        <v>4</v>
      </c>
      <c r="K25" s="29" t="n">
        <f aca="false">IF(H25=30,2,J25/2)</f>
        <v>2</v>
      </c>
      <c r="L25" s="28" t="n">
        <f aca="false">Pilastri!J54</f>
        <v>12</v>
      </c>
      <c r="M25" s="30" t="n">
        <f aca="false">K25*L25^2*3.1416/400</f>
        <v>2.261952</v>
      </c>
      <c r="N25" s="5" t="e">
        <f aca="false">Mrd(H25,I25,'Mater e CarUnit'!$B$8,2*M25,'Mater e CarUnit'!$I$7,'Mater e CarUnit'!$I$14,G25,0,MAX(C25,D25))</f>
        <v>#VALUE!</v>
      </c>
      <c r="O25" s="6" t="e">
        <f aca="false">N25/MAX(C25,D25)</f>
        <v>#VALUE!</v>
      </c>
      <c r="P25" s="45" t="e">
        <f aca="false">Mrd(H25,I25,'Mater e CarUnit'!$B$8,2*M25,'Mater e CarUnit'!$I$7,'Mater e CarUnit'!$I$14,G25,F25,MAX(C25,D25))</f>
        <v>#VALUE!</v>
      </c>
      <c r="Q25" s="46" t="e">
        <f aca="false">P25/MAX(C25,D25)</f>
        <v>#VALUE!</v>
      </c>
      <c r="R25" s="45" t="e">
        <f aca="false">Mrd(H25,I25,'Mater e CarUnit'!$B$8,2*M25,'Mater e CarUnit'!$I$7,'Mater e CarUnit'!$I$14,G25,(-F25),MAX(C25,D25))</f>
        <v>#VALUE!</v>
      </c>
      <c r="S25" s="46" t="e">
        <f aca="false">R25/MAX(C25,D25)</f>
        <v>#VALUE!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5" t="n">
        <f aca="false">PilY!C26</f>
        <v>199.72</v>
      </c>
      <c r="D26" s="5" t="n">
        <f aca="false">PilY!D26</f>
        <v>141.72</v>
      </c>
      <c r="E26" s="5" t="n">
        <f aca="false">PilY!E26</f>
        <v>82.96</v>
      </c>
      <c r="F26" s="5" t="n">
        <f aca="false">PilY!F26</f>
        <v>-84.12</v>
      </c>
      <c r="G26" s="22" t="n">
        <f aca="false">Pilastri!O55</f>
        <v>181.6</v>
      </c>
      <c r="H26" s="28" t="n">
        <f aca="false">Pilastri!E55</f>
        <v>30</v>
      </c>
      <c r="I26" s="28" t="n">
        <f aca="false">Pilastri!F55</f>
        <v>30</v>
      </c>
      <c r="J26" s="28" t="n">
        <f aca="false">Pilastri!I55</f>
        <v>4</v>
      </c>
      <c r="K26" s="29" t="n">
        <f aca="false">IF(H26=30,2,J26/2)</f>
        <v>2</v>
      </c>
      <c r="L26" s="28" t="n">
        <f aca="false">Pilastri!J55</f>
        <v>12</v>
      </c>
      <c r="M26" s="30" t="n">
        <f aca="false">K26*L26^2*3.1416/400</f>
        <v>2.261952</v>
      </c>
      <c r="N26" s="5" t="e">
        <f aca="false">Mrd(H26,I26,'Mater e CarUnit'!$B$8,2*M26,'Mater e CarUnit'!$I$7,'Mater e CarUnit'!$I$14,G26,0,MAX(C26,D26))</f>
        <v>#VALUE!</v>
      </c>
      <c r="O26" s="6" t="e">
        <f aca="false">N26/MAX(C26,D26)</f>
        <v>#VALUE!</v>
      </c>
      <c r="P26" s="45" t="e">
        <f aca="false">Mrd(H26,I26,'Mater e CarUnit'!$B$8,2*M26,'Mater e CarUnit'!$I$7,'Mater e CarUnit'!$I$14,G26,F26,MAX(C26,D26))</f>
        <v>#VALUE!</v>
      </c>
      <c r="Q26" s="46" t="e">
        <f aca="false">P26/MAX(C26,D26)</f>
        <v>#VALUE!</v>
      </c>
      <c r="R26" s="45" t="e">
        <f aca="false">Mrd(H26,I26,'Mater e CarUnit'!$B$8,2*M26,'Mater e CarUnit'!$I$7,'Mater e CarUnit'!$I$14,G26,(-F26),MAX(C26,D26))</f>
        <v>#VALUE!</v>
      </c>
      <c r="S26" s="46" t="e">
        <f aca="false">R26/MAX(C26,D26)</f>
        <v>#VALUE!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5" t="n">
        <f aca="false">PilY!C27</f>
        <v>211.52</v>
      </c>
      <c r="D27" s="5" t="n">
        <f aca="false">PilY!D27</f>
        <v>168.6</v>
      </c>
      <c r="E27" s="5" t="n">
        <f aca="false">PilY!E27</f>
        <v>98.44</v>
      </c>
      <c r="F27" s="5" t="n">
        <f aca="false">PilY!F27</f>
        <v>-148.48</v>
      </c>
      <c r="G27" s="22" t="n">
        <f aca="false">Pilastri!O56</f>
        <v>286.4</v>
      </c>
      <c r="H27" s="28" t="n">
        <f aca="false">Pilastri!E56</f>
        <v>30</v>
      </c>
      <c r="I27" s="28" t="n">
        <f aca="false">Pilastri!F56</f>
        <v>30</v>
      </c>
      <c r="J27" s="28" t="n">
        <f aca="false">Pilastri!I56</f>
        <v>4</v>
      </c>
      <c r="K27" s="29" t="n">
        <f aca="false">IF(H27=30,2,J27/2)</f>
        <v>2</v>
      </c>
      <c r="L27" s="28" t="n">
        <f aca="false">Pilastri!J56</f>
        <v>12</v>
      </c>
      <c r="M27" s="30" t="n">
        <f aca="false">K27*L27^2*3.1416/400</f>
        <v>2.261952</v>
      </c>
      <c r="N27" s="5" t="e">
        <f aca="false">Mrd(H27,I27,'Mater e CarUnit'!$B$8,2*M27,'Mater e CarUnit'!$I$7,'Mater e CarUnit'!$I$14,G27,0,MAX(C27,D27))</f>
        <v>#VALUE!</v>
      </c>
      <c r="O27" s="6" t="e">
        <f aca="false">N27/MAX(C27,D27)</f>
        <v>#VALUE!</v>
      </c>
      <c r="P27" s="45" t="e">
        <f aca="false">Mrd(H27,I27,'Mater e CarUnit'!$B$8,2*M27,'Mater e CarUnit'!$I$7,'Mater e CarUnit'!$I$14,G27,F27,MAX(C27,D27))</f>
        <v>#VALUE!</v>
      </c>
      <c r="Q27" s="46" t="e">
        <f aca="false">P27/MAX(C27,D27)</f>
        <v>#VALUE!</v>
      </c>
      <c r="R27" s="45" t="e">
        <f aca="false">Mrd(H27,I27,'Mater e CarUnit'!$B$8,2*M27,'Mater e CarUnit'!$I$7,'Mater e CarUnit'!$I$14,G27,(-F27),MAX(C27,D27))</f>
        <v>#VALUE!</v>
      </c>
      <c r="S27" s="46" t="e">
        <f aca="false">R27/MAX(C27,D27)</f>
        <v>#VALUE!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5" t="n">
        <f aca="false">PilY!C28</f>
        <v>182.92</v>
      </c>
      <c r="D28" s="5" t="n">
        <f aca="false">PilY!D28</f>
        <v>174.4</v>
      </c>
      <c r="E28" s="5" t="n">
        <f aca="false">PilY!E28</f>
        <v>93.84</v>
      </c>
      <c r="F28" s="5" t="n">
        <f aca="false">PilY!F28</f>
        <v>-217</v>
      </c>
      <c r="G28" s="22" t="n">
        <f aca="false">Pilastri!O57</f>
        <v>391.2</v>
      </c>
      <c r="H28" s="28" t="n">
        <f aca="false">Pilastri!E57</f>
        <v>30</v>
      </c>
      <c r="I28" s="28" t="n">
        <f aca="false">Pilastri!F57</f>
        <v>30</v>
      </c>
      <c r="J28" s="28" t="n">
        <f aca="false">Pilastri!I57</f>
        <v>4</v>
      </c>
      <c r="K28" s="29" t="n">
        <f aca="false">IF(H28=30,2,J28/2)</f>
        <v>2</v>
      </c>
      <c r="L28" s="28" t="n">
        <f aca="false">Pilastri!J57</f>
        <v>12</v>
      </c>
      <c r="M28" s="30" t="n">
        <f aca="false">K28*L28^2*3.1416/400</f>
        <v>2.261952</v>
      </c>
      <c r="N28" s="5" t="e">
        <f aca="false">Mrd(H28,I28,'Mater e CarUnit'!$B$8,2*M28,'Mater e CarUnit'!$I$7,'Mater e CarUnit'!$I$14,G28,0,MAX(C28,D28))</f>
        <v>#VALUE!</v>
      </c>
      <c r="O28" s="6" t="e">
        <f aca="false">N28/MAX(C28,D28)</f>
        <v>#VALUE!</v>
      </c>
      <c r="P28" s="45" t="e">
        <f aca="false">Mrd(H28,I28,'Mater e CarUnit'!$B$8,2*M28,'Mater e CarUnit'!$I$7,'Mater e CarUnit'!$I$14,G28,F28,MAX(C28,D28))</f>
        <v>#VALUE!</v>
      </c>
      <c r="Q28" s="46" t="e">
        <f aca="false">P28/MAX(C28,D28)</f>
        <v>#VALUE!</v>
      </c>
      <c r="R28" s="45" t="e">
        <f aca="false">Mrd(H28,I28,'Mater e CarUnit'!$B$8,2*M28,'Mater e CarUnit'!$I$7,'Mater e CarUnit'!$I$14,G28,(-F28),MAX(C28,D28))</f>
        <v>#VALUE!</v>
      </c>
      <c r="S28" s="46" t="e">
        <f aca="false">R28/MAX(C28,D28)</f>
        <v>#VALUE!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5" t="n">
        <f aca="false">PilY!C29</f>
        <v>124.36</v>
      </c>
      <c r="D29" s="5" t="n">
        <f aca="false">PilY!D29</f>
        <v>226.92</v>
      </c>
      <c r="E29" s="5" t="n">
        <f aca="false">PilY!E29</f>
        <v>98.68</v>
      </c>
      <c r="F29" s="5" t="n">
        <f aca="false">PilY!F29</f>
        <v>-281.68</v>
      </c>
      <c r="G29" s="22" t="n">
        <f aca="false">Pilastri!O58</f>
        <v>496</v>
      </c>
      <c r="H29" s="28" t="n">
        <f aca="false">Pilastri!E58</f>
        <v>30</v>
      </c>
      <c r="I29" s="28" t="n">
        <f aca="false">Pilastri!F58</f>
        <v>30</v>
      </c>
      <c r="J29" s="28" t="n">
        <f aca="false">Pilastri!I58</f>
        <v>4</v>
      </c>
      <c r="K29" s="29" t="n">
        <f aca="false">IF(H29=30,2,J29/2)</f>
        <v>2</v>
      </c>
      <c r="L29" s="28" t="n">
        <f aca="false">Pilastri!J58</f>
        <v>14</v>
      </c>
      <c r="M29" s="30" t="n">
        <f aca="false">K29*L29^2*3.1416/400</f>
        <v>3.078768</v>
      </c>
      <c r="N29" s="5" t="e">
        <f aca="false">Mrd(H29,I29,'Mater e CarUnit'!$B$8,2*M29,'Mater e CarUnit'!$I$7,'Mater e CarUnit'!$I$14,G29,0,MAX(C29,D29))</f>
        <v>#VALUE!</v>
      </c>
      <c r="O29" s="6" t="e">
        <f aca="false">N29/MAX(C29,D29)</f>
        <v>#VALUE!</v>
      </c>
      <c r="P29" s="45" t="e">
        <f aca="false">Mrd(H29,I29,'Mater e CarUnit'!$B$8,2*M29,'Mater e CarUnit'!$I$7,'Mater e CarUnit'!$I$14,G29,F29,MAX(C29,D29))</f>
        <v>#VALUE!</v>
      </c>
      <c r="Q29" s="46" t="e">
        <f aca="false">P29/MAX(C29,D29)</f>
        <v>#VALUE!</v>
      </c>
      <c r="R29" s="45" t="e">
        <f aca="false">Mrd(H29,I29,'Mater e CarUnit'!$B$8,2*M29,'Mater e CarUnit'!$I$7,'Mater e CarUnit'!$I$14,G29,(-F29),MAX(C29,D29))</f>
        <v>#VALUE!</v>
      </c>
      <c r="S29" s="46" t="e">
        <f aca="false">R29/MAX(C29,D29)</f>
        <v>#VALUE!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5" t="n">
        <f aca="false">PilY!C30</f>
        <v>75.52</v>
      </c>
      <c r="D30" s="5" t="n">
        <f aca="false">PilY!D30</f>
        <v>549.88</v>
      </c>
      <c r="E30" s="5" t="n">
        <f aca="false">PilY!E30</f>
        <v>152.72</v>
      </c>
      <c r="F30" s="5" t="n">
        <f aca="false">PilY!F30</f>
        <v>-330.16</v>
      </c>
      <c r="G30" s="22" t="n">
        <f aca="false">Pilastri!O59</f>
        <v>603</v>
      </c>
      <c r="H30" s="28" t="n">
        <f aca="false">Pilastri!E59</f>
        <v>40</v>
      </c>
      <c r="I30" s="28" t="n">
        <f aca="false">Pilastri!F59</f>
        <v>30</v>
      </c>
      <c r="J30" s="28" t="n">
        <f aca="false">Pilastri!I59</f>
        <v>6</v>
      </c>
      <c r="K30" s="29" t="n">
        <f aca="false">IF(H30=30,2,J30/2)</f>
        <v>3</v>
      </c>
      <c r="L30" s="28" t="n">
        <f aca="false">Pilastri!J59</f>
        <v>14</v>
      </c>
      <c r="M30" s="30" t="n">
        <f aca="false">K30*L30^2*3.1416/400</f>
        <v>4.618152</v>
      </c>
      <c r="N30" s="5" t="e">
        <f aca="false">Mrd(H30,I30,'Mater e CarUnit'!$B$8,2*M30,'Mater e CarUnit'!$I$7,'Mater e CarUnit'!$I$14,G30,0,MAX(C30,D30))</f>
        <v>#VALUE!</v>
      </c>
      <c r="O30" s="6" t="e">
        <f aca="false">N30/MAX(C30,D30)</f>
        <v>#VALUE!</v>
      </c>
      <c r="P30" s="45" t="e">
        <f aca="false">Mrd(H30,I30,'Mater e CarUnit'!$B$8,2*M30,'Mater e CarUnit'!$I$7,'Mater e CarUnit'!$I$14,G30,F30,MAX(C30,D30))</f>
        <v>#VALUE!</v>
      </c>
      <c r="Q30" s="46" t="e">
        <f aca="false">P30/MAX(C30,D30)</f>
        <v>#VALUE!</v>
      </c>
      <c r="R30" s="45" t="e">
        <f aca="false">Mrd(H30,I30,'Mater e CarUnit'!$B$8,2*M30,'Mater e CarUnit'!$I$7,'Mater e CarUnit'!$I$14,G30,(-F30),MAX(C30,D30))</f>
        <v>#VALUE!</v>
      </c>
      <c r="S30" s="46" t="e">
        <f aca="false">R30/MAX(C30,D30)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1"/>
      <c r="H31" s="13"/>
      <c r="I31" s="13"/>
      <c r="J31" s="13"/>
      <c r="K31" s="29"/>
      <c r="L31" s="13"/>
      <c r="M31" s="30"/>
      <c r="N31" s="5"/>
      <c r="O31" s="6"/>
      <c r="P31" s="45"/>
      <c r="Q31" s="46"/>
      <c r="R31" s="45"/>
      <c r="S31" s="46"/>
    </row>
    <row r="32" customFormat="false" ht="12.75" hidden="false" customHeight="false" outlineLevel="0" collapsed="false">
      <c r="A32" s="1" t="n">
        <v>10</v>
      </c>
      <c r="B32" s="1" t="n">
        <v>6</v>
      </c>
      <c r="C32" s="5" t="n">
        <f aca="false">PilY!C32</f>
        <v>188.92</v>
      </c>
      <c r="D32" s="5" t="n">
        <f aca="false">PilY!D32</f>
        <v>95.08</v>
      </c>
      <c r="E32" s="5" t="n">
        <f aca="false">PilY!E32</f>
        <v>78.92</v>
      </c>
      <c r="F32" s="5" t="n">
        <f aca="false">PilY!F32</f>
        <v>-6.68</v>
      </c>
      <c r="G32" s="22" t="n">
        <f aca="false">Pilastri!O44</f>
        <v>144</v>
      </c>
      <c r="H32" s="28" t="n">
        <f aca="false">Pilastri!E44</f>
        <v>30</v>
      </c>
      <c r="I32" s="28" t="n">
        <f aca="false">Pilastri!F44</f>
        <v>30</v>
      </c>
      <c r="J32" s="28" t="n">
        <f aca="false">Pilastri!I44</f>
        <v>4</v>
      </c>
      <c r="K32" s="29" t="n">
        <f aca="false">IF(H32=30,2,J32/2)</f>
        <v>2</v>
      </c>
      <c r="L32" s="28" t="n">
        <f aca="false">Pilastri!J44</f>
        <v>12</v>
      </c>
      <c r="M32" s="30" t="n">
        <f aca="false">K32*L32^2*3.1416/400</f>
        <v>2.261952</v>
      </c>
      <c r="N32" s="5" t="e">
        <f aca="false">Mrd(H32,I32,'Mater e CarUnit'!$B$8,2*M32,'Mater e CarUnit'!$I$7,'Mater e CarUnit'!$I$14,G32,0,MAX(C32,D32))</f>
        <v>#VALUE!</v>
      </c>
      <c r="O32" s="6" t="e">
        <f aca="false">N32/MAX(C32,D32)</f>
        <v>#VALUE!</v>
      </c>
      <c r="P32" s="45" t="e">
        <f aca="false">Mrd(H32,I32,'Mater e CarUnit'!$B$8,2*M32,'Mater e CarUnit'!$I$7,'Mater e CarUnit'!$I$14,G32,F32,MAX(C32,D32))</f>
        <v>#VALUE!</v>
      </c>
      <c r="Q32" s="46" t="e">
        <f aca="false">P32/MAX(C32,D32)</f>
        <v>#VALUE!</v>
      </c>
      <c r="R32" s="45" t="e">
        <f aca="false">Mrd(H32,I32,'Mater e CarUnit'!$B$8,2*M32,'Mater e CarUnit'!$I$7,'Mater e CarUnit'!$I$14,G32,(-F32),MAX(C32,D32))</f>
        <v>#VALUE!</v>
      </c>
      <c r="S32" s="46" t="e">
        <f aca="false">R32/MAX(C32,D32)</f>
        <v>#VALUE!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5" t="n">
        <f aca="false">PilY!C33</f>
        <v>273.24</v>
      </c>
      <c r="D33" s="5" t="n">
        <f aca="false">PilY!D33</f>
        <v>189.92</v>
      </c>
      <c r="E33" s="5" t="n">
        <f aca="false">PilY!E33</f>
        <v>132.84</v>
      </c>
      <c r="F33" s="5" t="n">
        <f aca="false">PilY!F33</f>
        <v>-17.04</v>
      </c>
      <c r="G33" s="22" t="n">
        <f aca="false">Pilastri!O45</f>
        <v>288</v>
      </c>
      <c r="H33" s="28" t="n">
        <f aca="false">Pilastri!E45</f>
        <v>30</v>
      </c>
      <c r="I33" s="28" t="n">
        <f aca="false">Pilastri!F45</f>
        <v>30</v>
      </c>
      <c r="J33" s="28" t="n">
        <f aca="false">Pilastri!I45</f>
        <v>4</v>
      </c>
      <c r="K33" s="29" t="n">
        <f aca="false">IF(H33=30,2,J33/2)</f>
        <v>2</v>
      </c>
      <c r="L33" s="28" t="n">
        <f aca="false">Pilastri!J45</f>
        <v>12</v>
      </c>
      <c r="M33" s="30" t="n">
        <f aca="false">K33*L33^2*3.1416/400</f>
        <v>2.261952</v>
      </c>
      <c r="N33" s="5" t="e">
        <f aca="false">Mrd(H33,I33,'Mater e CarUnit'!$B$8,2*M33,'Mater e CarUnit'!$I$7,'Mater e CarUnit'!$I$14,G33,0,MAX(C33,D33))</f>
        <v>#VALUE!</v>
      </c>
      <c r="O33" s="6" t="e">
        <f aca="false">N33/MAX(C33,D33)</f>
        <v>#VALUE!</v>
      </c>
      <c r="P33" s="45" t="e">
        <f aca="false">Mrd(H33,I33,'Mater e CarUnit'!$B$8,2*M33,'Mater e CarUnit'!$I$7,'Mater e CarUnit'!$I$14,G33,F33,MAX(C33,D33))</f>
        <v>#VALUE!</v>
      </c>
      <c r="Q33" s="46" t="e">
        <f aca="false">P33/MAX(C33,D33)</f>
        <v>#VALUE!</v>
      </c>
      <c r="R33" s="45" t="e">
        <f aca="false">Mrd(H33,I33,'Mater e CarUnit'!$B$8,2*M33,'Mater e CarUnit'!$I$7,'Mater e CarUnit'!$I$14,G33,(-F33),MAX(C33,D33))</f>
        <v>#VALUE!</v>
      </c>
      <c r="S33" s="46" t="e">
        <f aca="false">R33/MAX(C33,D33)</f>
        <v>#VALUE!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5" t="n">
        <f aca="false">PilY!C34</f>
        <v>300.96</v>
      </c>
      <c r="D34" s="5" t="n">
        <f aca="false">PilY!D34</f>
        <v>249.8</v>
      </c>
      <c r="E34" s="5" t="n">
        <f aca="false">PilY!E34</f>
        <v>159.16</v>
      </c>
      <c r="F34" s="5" t="n">
        <f aca="false">PilY!F34</f>
        <v>-30.2</v>
      </c>
      <c r="G34" s="22" t="n">
        <f aca="false">Pilastri!O46</f>
        <v>432</v>
      </c>
      <c r="H34" s="28" t="n">
        <f aca="false">Pilastri!E46</f>
        <v>30</v>
      </c>
      <c r="I34" s="28" t="n">
        <f aca="false">Pilastri!F46</f>
        <v>30</v>
      </c>
      <c r="J34" s="28" t="n">
        <f aca="false">Pilastri!I46</f>
        <v>4</v>
      </c>
      <c r="K34" s="29" t="n">
        <f aca="false">IF(H34=30,2,J34/2)</f>
        <v>2</v>
      </c>
      <c r="L34" s="28" t="n">
        <f aca="false">Pilastri!J46</f>
        <v>14</v>
      </c>
      <c r="M34" s="30" t="n">
        <f aca="false">K34*L34^2*3.1416/400</f>
        <v>3.078768</v>
      </c>
      <c r="N34" s="5" t="e">
        <f aca="false">Mrd(H34,I34,'Mater e CarUnit'!$B$8,2*M34,'Mater e CarUnit'!$I$7,'Mater e CarUnit'!$I$14,G34,0,MAX(C34,D34))</f>
        <v>#VALUE!</v>
      </c>
      <c r="O34" s="6" t="e">
        <f aca="false">N34/MAX(C34,D34)</f>
        <v>#VALUE!</v>
      </c>
      <c r="P34" s="45" t="e">
        <f aca="false">Mrd(H34,I34,'Mater e CarUnit'!$B$8,2*M34,'Mater e CarUnit'!$I$7,'Mater e CarUnit'!$I$14,G34,F34,MAX(C34,D34))</f>
        <v>#VALUE!</v>
      </c>
      <c r="Q34" s="46" t="e">
        <f aca="false">P34/MAX(C34,D34)</f>
        <v>#VALUE!</v>
      </c>
      <c r="R34" s="45" t="e">
        <f aca="false">Mrd(H34,I34,'Mater e CarUnit'!$B$8,2*M34,'Mater e CarUnit'!$I$7,'Mater e CarUnit'!$I$14,G34,(-F34),MAX(C34,D34))</f>
        <v>#VALUE!</v>
      </c>
      <c r="S34" s="46" t="e">
        <f aca="false">R34/MAX(C34,D34)</f>
        <v>#VALUE!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5" t="n">
        <f aca="false">PilY!C35</f>
        <v>304.72</v>
      </c>
      <c r="D35" s="5" t="n">
        <f aca="false">PilY!D35</f>
        <v>309.96</v>
      </c>
      <c r="E35" s="5" t="n">
        <f aca="false">PilY!E35</f>
        <v>176.56</v>
      </c>
      <c r="F35" s="5" t="n">
        <f aca="false">PilY!F35</f>
        <v>-44.56</v>
      </c>
      <c r="G35" s="22" t="n">
        <f aca="false">Pilastri!O47</f>
        <v>578.2</v>
      </c>
      <c r="H35" s="28" t="n">
        <f aca="false">Pilastri!E47</f>
        <v>40</v>
      </c>
      <c r="I35" s="28" t="n">
        <f aca="false">Pilastri!F47</f>
        <v>30</v>
      </c>
      <c r="J35" s="28" t="n">
        <f aca="false">Pilastri!I47</f>
        <v>6</v>
      </c>
      <c r="K35" s="29" t="n">
        <f aca="false">IF(H35=30,2,J35/2)</f>
        <v>3</v>
      </c>
      <c r="L35" s="28" t="n">
        <f aca="false">Pilastri!J47</f>
        <v>14</v>
      </c>
      <c r="M35" s="30" t="n">
        <f aca="false">K35*L35^2*3.1416/400</f>
        <v>4.618152</v>
      </c>
      <c r="N35" s="5" t="e">
        <f aca="false">Mrd(H35,I35,'Mater e CarUnit'!$B$8,2*M35,'Mater e CarUnit'!$I$7,'Mater e CarUnit'!$I$14,G35,0,MAX(C35,D35))</f>
        <v>#VALUE!</v>
      </c>
      <c r="O35" s="6" t="e">
        <f aca="false">N35/MAX(C35,D35)</f>
        <v>#VALUE!</v>
      </c>
      <c r="P35" s="45" t="e">
        <f aca="false">Mrd(H35,I35,'Mater e CarUnit'!$B$8,2*M35,'Mater e CarUnit'!$I$7,'Mater e CarUnit'!$I$14,G35,F35,MAX(C35,D35))</f>
        <v>#VALUE!</v>
      </c>
      <c r="Q35" s="46" t="e">
        <f aca="false">P35/MAX(C35,D35)</f>
        <v>#VALUE!</v>
      </c>
      <c r="R35" s="45" t="e">
        <f aca="false">Mrd(H35,I35,'Mater e CarUnit'!$B$8,2*M35,'Mater e CarUnit'!$I$7,'Mater e CarUnit'!$I$14,G35,(-F35),MAX(C35,D35))</f>
        <v>#VALUE!</v>
      </c>
      <c r="S35" s="46" t="e">
        <f aca="false">R35/MAX(C35,D35)</f>
        <v>#VALUE!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5" t="n">
        <f aca="false">PilY!C36</f>
        <v>241.08</v>
      </c>
      <c r="D36" s="5" t="n">
        <f aca="false">PilY!D36</f>
        <v>418</v>
      </c>
      <c r="E36" s="5" t="n">
        <f aca="false">PilY!E36</f>
        <v>193.6</v>
      </c>
      <c r="F36" s="5" t="n">
        <f aca="false">PilY!F36</f>
        <v>-58.64</v>
      </c>
      <c r="G36" s="22" t="n">
        <f aca="false">Pilastri!O48</f>
        <v>726.7</v>
      </c>
      <c r="H36" s="28" t="n">
        <f aca="false">Pilastri!E48</f>
        <v>50</v>
      </c>
      <c r="I36" s="28" t="n">
        <f aca="false">Pilastri!F48</f>
        <v>30</v>
      </c>
      <c r="J36" s="28" t="n">
        <f aca="false">Pilastri!I48</f>
        <v>6</v>
      </c>
      <c r="K36" s="29" t="n">
        <f aca="false">IF(H36=30,2,J36/2)</f>
        <v>3</v>
      </c>
      <c r="L36" s="28" t="n">
        <f aca="false">Pilastri!J48</f>
        <v>14</v>
      </c>
      <c r="M36" s="30" t="n">
        <f aca="false">K36*L36^2*3.1416/400</f>
        <v>4.618152</v>
      </c>
      <c r="N36" s="5" t="e">
        <f aca="false">Mrd(H36,I36,'Mater e CarUnit'!$B$8,2*M36,'Mater e CarUnit'!$I$7,'Mater e CarUnit'!$I$14,G36,0,MAX(C36,D36))</f>
        <v>#VALUE!</v>
      </c>
      <c r="O36" s="6" t="e">
        <f aca="false">N36/MAX(C36,D36)</f>
        <v>#VALUE!</v>
      </c>
      <c r="P36" s="45" t="e">
        <f aca="false">Mrd(H36,I36,'Mater e CarUnit'!$B$8,2*M36,'Mater e CarUnit'!$I$7,'Mater e CarUnit'!$I$14,G36,F36,MAX(C36,D36))</f>
        <v>#VALUE!</v>
      </c>
      <c r="Q36" s="46" t="e">
        <f aca="false">P36/MAX(C36,D36)</f>
        <v>#VALUE!</v>
      </c>
      <c r="R36" s="45" t="e">
        <f aca="false">Mrd(H36,I36,'Mater e CarUnit'!$B$8,2*M36,'Mater e CarUnit'!$I$7,'Mater e CarUnit'!$I$14,G36,(-F36),MAX(C36,D36))</f>
        <v>#VALUE!</v>
      </c>
      <c r="S36" s="46" t="e">
        <f aca="false">R36/MAX(C36,D36)</f>
        <v>#VALUE!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5" t="n">
        <f aca="false">PilY!C37</f>
        <v>103.16</v>
      </c>
      <c r="D37" s="5" t="n">
        <f aca="false">PilY!D37</f>
        <v>834.16</v>
      </c>
      <c r="E37" s="5" t="n">
        <f aca="false">PilY!E37</f>
        <v>238.12</v>
      </c>
      <c r="F37" s="5" t="n">
        <f aca="false">PilY!F37</f>
        <v>-69.72</v>
      </c>
      <c r="G37" s="22" t="n">
        <f aca="false">Pilastri!O49</f>
        <v>877.4</v>
      </c>
      <c r="H37" s="28" t="n">
        <f aca="false">Pilastri!E49</f>
        <v>60</v>
      </c>
      <c r="I37" s="28" t="n">
        <f aca="false">Pilastri!F49</f>
        <v>30</v>
      </c>
      <c r="J37" s="28" t="n">
        <f aca="false">Pilastri!I49</f>
        <v>6</v>
      </c>
      <c r="K37" s="29" t="n">
        <f aca="false">IF(H37=30,2,J37/2)</f>
        <v>3</v>
      </c>
      <c r="L37" s="28" t="n">
        <f aca="false">Pilastri!J49</f>
        <v>16</v>
      </c>
      <c r="M37" s="30" t="n">
        <f aca="false">K37*L37^2*3.1416/400</f>
        <v>6.031872</v>
      </c>
      <c r="N37" s="5" t="e">
        <f aca="false">Mrd(H37,I37,'Mater e CarUnit'!$B$8,2*M37,'Mater e CarUnit'!$I$7,'Mater e CarUnit'!$I$14,G37,0,MAX(C37,D37))</f>
        <v>#VALUE!</v>
      </c>
      <c r="O37" s="6" t="e">
        <f aca="false">N37/MAX(C37,D37)</f>
        <v>#VALUE!</v>
      </c>
      <c r="P37" s="45" t="e">
        <f aca="false">Mrd(H37,I37,'Mater e CarUnit'!$B$8,2*M37,'Mater e CarUnit'!$I$7,'Mater e CarUnit'!$I$14,G37,F37,MAX(C37,D37))</f>
        <v>#VALUE!</v>
      </c>
      <c r="Q37" s="46" t="e">
        <f aca="false">P37/MAX(C37,D37)</f>
        <v>#VALUE!</v>
      </c>
      <c r="R37" s="45" t="e">
        <f aca="false">Mrd(H37,I37,'Mater e CarUnit'!$B$8,2*M37,'Mater e CarUnit'!$I$7,'Mater e CarUnit'!$I$14,G37,(-F37),MAX(C37,D37))</f>
        <v>#VALUE!</v>
      </c>
      <c r="S37" s="46" t="e">
        <f aca="false">R37/MAX(C37,D37)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1"/>
      <c r="H38" s="13"/>
      <c r="I38" s="13"/>
      <c r="J38" s="13"/>
      <c r="K38" s="29"/>
      <c r="L38" s="13"/>
      <c r="M38" s="30"/>
      <c r="N38" s="5"/>
      <c r="O38" s="6"/>
      <c r="P38" s="45"/>
      <c r="Q38" s="46"/>
      <c r="R38" s="45"/>
      <c r="S38" s="46"/>
    </row>
    <row r="39" customFormat="false" ht="12.75" hidden="false" customHeight="false" outlineLevel="0" collapsed="false">
      <c r="A39" s="1" t="n">
        <v>2</v>
      </c>
      <c r="B39" s="1" t="n">
        <v>6</v>
      </c>
      <c r="C39" s="5" t="n">
        <f aca="false">PilY!C39</f>
        <v>102.92</v>
      </c>
      <c r="D39" s="5" t="n">
        <f aca="false">PilY!D39</f>
        <v>87.44</v>
      </c>
      <c r="E39" s="5" t="n">
        <f aca="false">PilY!E39</f>
        <v>37.48</v>
      </c>
      <c r="F39" s="5" t="n">
        <f aca="false">PilY!F39</f>
        <v>40.32</v>
      </c>
      <c r="G39" s="22" t="n">
        <f aca="false">Pilastri!O34</f>
        <v>108</v>
      </c>
      <c r="H39" s="28" t="n">
        <f aca="false">Pilastri!E34</f>
        <v>30</v>
      </c>
      <c r="I39" s="28" t="n">
        <f aca="false">Pilastri!F34</f>
        <v>30</v>
      </c>
      <c r="J39" s="28" t="n">
        <f aca="false">Pilastri!I34</f>
        <v>4</v>
      </c>
      <c r="K39" s="29" t="n">
        <f aca="false">IF(H39=30,2,J39/2)</f>
        <v>2</v>
      </c>
      <c r="L39" s="28" t="n">
        <f aca="false">Pilastri!J34</f>
        <v>12</v>
      </c>
      <c r="M39" s="30" t="n">
        <f aca="false">K39*L39^2*3.1416/400</f>
        <v>2.261952</v>
      </c>
      <c r="N39" s="5" t="e">
        <f aca="false">Mrd(H39,I39,'Mater e CarUnit'!$B$8,2*M39,'Mater e CarUnit'!$I$7,'Mater e CarUnit'!$I$14,G39,0,MAX(C39,D39))</f>
        <v>#VALUE!</v>
      </c>
      <c r="O39" s="6" t="e">
        <f aca="false">N39/MAX(C39,D39)</f>
        <v>#VALUE!</v>
      </c>
      <c r="P39" s="45" t="e">
        <f aca="false">Mrd(H39,I39,'Mater e CarUnit'!$B$8,2*M39,'Mater e CarUnit'!$I$7,'Mater e CarUnit'!$I$14,G39,F39,MAX(C39,D39))</f>
        <v>#VALUE!</v>
      </c>
      <c r="Q39" s="46" t="e">
        <f aca="false">P39/MAX(C39,D39)</f>
        <v>#VALUE!</v>
      </c>
      <c r="R39" s="45" t="e">
        <f aca="false">Mrd(H39,I39,'Mater e CarUnit'!$B$8,2*M39,'Mater e CarUnit'!$I$7,'Mater e CarUnit'!$I$14,G39,(-F39),MAX(C39,D39))</f>
        <v>#VALUE!</v>
      </c>
      <c r="S39" s="46" t="e">
        <f aca="false">R39/MAX(C39,D39)</f>
        <v>#VALUE!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5" t="n">
        <f aca="false">PilY!C40</f>
        <v>206.52</v>
      </c>
      <c r="D40" s="5" t="n">
        <f aca="false">PilY!D40</f>
        <v>141.52</v>
      </c>
      <c r="E40" s="5" t="n">
        <f aca="false">PilY!E40</f>
        <v>87.04</v>
      </c>
      <c r="F40" s="5" t="n">
        <f aca="false">PilY!F40</f>
        <v>101.16</v>
      </c>
      <c r="G40" s="22" t="n">
        <f aca="false">Pilastri!O35</f>
        <v>244</v>
      </c>
      <c r="H40" s="28" t="n">
        <f aca="false">Pilastri!E35</f>
        <v>30</v>
      </c>
      <c r="I40" s="28" t="n">
        <f aca="false">Pilastri!F35</f>
        <v>30</v>
      </c>
      <c r="J40" s="28" t="n">
        <f aca="false">Pilastri!I35</f>
        <v>4</v>
      </c>
      <c r="K40" s="29" t="n">
        <f aca="false">IF(H40=30,2,J40/2)</f>
        <v>2</v>
      </c>
      <c r="L40" s="28" t="n">
        <f aca="false">Pilastri!J35</f>
        <v>12</v>
      </c>
      <c r="M40" s="30" t="n">
        <f aca="false">K40*L40^2*3.1416/400</f>
        <v>2.261952</v>
      </c>
      <c r="N40" s="5" t="e">
        <f aca="false">Mrd(H40,I40,'Mater e CarUnit'!$B$8,2*M40,'Mater e CarUnit'!$I$7,'Mater e CarUnit'!$I$14,G40,0,MAX(C40,D40))</f>
        <v>#VALUE!</v>
      </c>
      <c r="O40" s="6" t="e">
        <f aca="false">N40/MAX(C40,D40)</f>
        <v>#VALUE!</v>
      </c>
      <c r="P40" s="45" t="e">
        <f aca="false">Mrd(H40,I40,'Mater e CarUnit'!$B$8,2*M40,'Mater e CarUnit'!$I$7,'Mater e CarUnit'!$I$14,G40,F40,MAX(C40,D40))</f>
        <v>#VALUE!</v>
      </c>
      <c r="Q40" s="46" t="e">
        <f aca="false">P40/MAX(C40,D40)</f>
        <v>#VALUE!</v>
      </c>
      <c r="R40" s="45" t="e">
        <f aca="false">Mrd(H40,I40,'Mater e CarUnit'!$B$8,2*M40,'Mater e CarUnit'!$I$7,'Mater e CarUnit'!$I$14,G40,(-F40),MAX(C40,D40))</f>
        <v>#VALUE!</v>
      </c>
      <c r="S40" s="46" t="e">
        <f aca="false">R40/MAX(C40,D40)</f>
        <v>#VALUE!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5" t="n">
        <f aca="false">PilY!C41</f>
        <v>215.72</v>
      </c>
      <c r="D41" s="5" t="n">
        <f aca="false">PilY!D41</f>
        <v>181.04</v>
      </c>
      <c r="E41" s="5" t="n">
        <f aca="false">PilY!E41</f>
        <v>101.96</v>
      </c>
      <c r="F41" s="5" t="n">
        <f aca="false">PilY!F41</f>
        <v>178.68</v>
      </c>
      <c r="G41" s="22" t="n">
        <f aca="false">Pilastri!O36</f>
        <v>380</v>
      </c>
      <c r="H41" s="28" t="n">
        <f aca="false">Pilastri!E36</f>
        <v>30</v>
      </c>
      <c r="I41" s="28" t="n">
        <f aca="false">Pilastri!F36</f>
        <v>30</v>
      </c>
      <c r="J41" s="28" t="n">
        <f aca="false">Pilastri!I36</f>
        <v>4</v>
      </c>
      <c r="K41" s="29" t="n">
        <f aca="false">IF(H41=30,2,J41/2)</f>
        <v>2</v>
      </c>
      <c r="L41" s="28" t="n">
        <f aca="false">Pilastri!J36</f>
        <v>12</v>
      </c>
      <c r="M41" s="30" t="n">
        <f aca="false">K41*L41^2*3.1416/400</f>
        <v>2.261952</v>
      </c>
      <c r="N41" s="5" t="e">
        <f aca="false">Mrd(H41,I41,'Mater e CarUnit'!$B$8,2*M41,'Mater e CarUnit'!$I$7,'Mater e CarUnit'!$I$14,G41,0,MAX(C41,D41))</f>
        <v>#VALUE!</v>
      </c>
      <c r="O41" s="6" t="e">
        <f aca="false">N41/MAX(C41,D41)</f>
        <v>#VALUE!</v>
      </c>
      <c r="P41" s="45" t="e">
        <f aca="false">Mrd(H41,I41,'Mater e CarUnit'!$B$8,2*M41,'Mater e CarUnit'!$I$7,'Mater e CarUnit'!$I$14,G41,F41,MAX(C41,D41))</f>
        <v>#VALUE!</v>
      </c>
      <c r="Q41" s="46" t="e">
        <f aca="false">P41/MAX(C41,D41)</f>
        <v>#VALUE!</v>
      </c>
      <c r="R41" s="45" t="e">
        <f aca="false">Mrd(H41,I41,'Mater e CarUnit'!$B$8,2*M41,'Mater e CarUnit'!$I$7,'Mater e CarUnit'!$I$14,G41,(-F41),MAX(C41,D41))</f>
        <v>#VALUE!</v>
      </c>
      <c r="S41" s="46" t="e">
        <f aca="false">R41/MAX(C41,D41)</f>
        <v>#VALUE!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5" t="n">
        <f aca="false">PilY!C42</f>
        <v>211.76</v>
      </c>
      <c r="D42" s="5" t="n">
        <f aca="false">PilY!D42</f>
        <v>224.48</v>
      </c>
      <c r="E42" s="5" t="n">
        <f aca="false">PilY!E42</f>
        <v>110.68</v>
      </c>
      <c r="F42" s="5" t="n">
        <f aca="false">PilY!F42</f>
        <v>261.52</v>
      </c>
      <c r="G42" s="22" t="n">
        <f aca="false">Pilastri!O37</f>
        <v>518.2</v>
      </c>
      <c r="H42" s="28" t="n">
        <f aca="false">Pilastri!E37</f>
        <v>40</v>
      </c>
      <c r="I42" s="28" t="n">
        <f aca="false">Pilastri!F37</f>
        <v>30</v>
      </c>
      <c r="J42" s="28" t="n">
        <f aca="false">Pilastri!I37</f>
        <v>6</v>
      </c>
      <c r="K42" s="29" t="n">
        <f aca="false">IF(H42=30,2,J42/2)</f>
        <v>3</v>
      </c>
      <c r="L42" s="28" t="n">
        <f aca="false">Pilastri!J37</f>
        <v>14</v>
      </c>
      <c r="M42" s="30" t="n">
        <f aca="false">K42*L42^2*3.1416/400</f>
        <v>4.618152</v>
      </c>
      <c r="N42" s="5" t="e">
        <f aca="false">Mrd(H42,I42,'Mater e CarUnit'!$B$8,2*M42,'Mater e CarUnit'!$I$7,'Mater e CarUnit'!$I$14,G42,0,MAX(C42,D42))</f>
        <v>#VALUE!</v>
      </c>
      <c r="O42" s="6" t="e">
        <f aca="false">N42/MAX(C42,D42)</f>
        <v>#VALUE!</v>
      </c>
      <c r="P42" s="45" t="e">
        <f aca="false">Mrd(H42,I42,'Mater e CarUnit'!$B$8,2*M42,'Mater e CarUnit'!$I$7,'Mater e CarUnit'!$I$14,G42,F42,MAX(C42,D42))</f>
        <v>#VALUE!</v>
      </c>
      <c r="Q42" s="46" t="e">
        <f aca="false">P42/MAX(C42,D42)</f>
        <v>#VALUE!</v>
      </c>
      <c r="R42" s="45" t="e">
        <f aca="false">Mrd(H42,I42,'Mater e CarUnit'!$B$8,2*M42,'Mater e CarUnit'!$I$7,'Mater e CarUnit'!$I$14,G42,(-F42),MAX(C42,D42))</f>
        <v>#VALUE!</v>
      </c>
      <c r="S42" s="46" t="e">
        <f aca="false">R42/MAX(C42,D42)</f>
        <v>#VALUE!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5" t="n">
        <f aca="false">PilY!C43</f>
        <v>173.04</v>
      </c>
      <c r="D43" s="5" t="n">
        <f aca="false">PilY!D43</f>
        <v>327.4</v>
      </c>
      <c r="E43" s="5" t="n">
        <f aca="false">PilY!E43</f>
        <v>134.32</v>
      </c>
      <c r="F43" s="5" t="n">
        <f aca="false">PilY!F43</f>
        <v>340.32</v>
      </c>
      <c r="G43" s="22" t="n">
        <f aca="false">Pilastri!O38</f>
        <v>658.7</v>
      </c>
      <c r="H43" s="28" t="n">
        <f aca="false">Pilastri!E38</f>
        <v>50</v>
      </c>
      <c r="I43" s="28" t="n">
        <f aca="false">Pilastri!F38</f>
        <v>30</v>
      </c>
      <c r="J43" s="28" t="n">
        <f aca="false">Pilastri!I38</f>
        <v>6</v>
      </c>
      <c r="K43" s="29" t="n">
        <f aca="false">IF(H43=30,2,J43/2)</f>
        <v>3</v>
      </c>
      <c r="L43" s="28" t="n">
        <f aca="false">Pilastri!J38</f>
        <v>14</v>
      </c>
      <c r="M43" s="30" t="n">
        <f aca="false">K43*L43^2*3.1416/400</f>
        <v>4.618152</v>
      </c>
      <c r="N43" s="5" t="e">
        <f aca="false">Mrd(H43,I43,'Mater e CarUnit'!$B$8,2*M43,'Mater e CarUnit'!$I$7,'Mater e CarUnit'!$I$14,G43,0,MAX(C43,D43))</f>
        <v>#VALUE!</v>
      </c>
      <c r="O43" s="6" t="e">
        <f aca="false">N43/MAX(C43,D43)</f>
        <v>#VALUE!</v>
      </c>
      <c r="P43" s="45" t="e">
        <f aca="false">Mrd(H43,I43,'Mater e CarUnit'!$B$8,2*M43,'Mater e CarUnit'!$I$7,'Mater e CarUnit'!$I$14,G43,F43,MAX(C43,D43))</f>
        <v>#VALUE!</v>
      </c>
      <c r="Q43" s="46" t="e">
        <f aca="false">P43/MAX(C43,D43)</f>
        <v>#VALUE!</v>
      </c>
      <c r="R43" s="45" t="e">
        <f aca="false">Mrd(H43,I43,'Mater e CarUnit'!$B$8,2*M43,'Mater e CarUnit'!$I$7,'Mater e CarUnit'!$I$14,G43,(-F43),MAX(C43,D43))</f>
        <v>#VALUE!</v>
      </c>
      <c r="S43" s="46" t="e">
        <f aca="false">R43/MAX(C43,D43)</f>
        <v>#VALUE!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5" t="n">
        <f aca="false">PilY!C44</f>
        <v>157.2</v>
      </c>
      <c r="D44" s="5" t="n">
        <f aca="false">PilY!D44</f>
        <v>802.04</v>
      </c>
      <c r="E44" s="5" t="n">
        <f aca="false">PilY!E44</f>
        <v>208.2</v>
      </c>
      <c r="F44" s="5" t="n">
        <f aca="false">PilY!F44</f>
        <v>399.84</v>
      </c>
      <c r="G44" s="22" t="n">
        <f aca="false">Pilastri!O39</f>
        <v>801.4</v>
      </c>
      <c r="H44" s="28" t="n">
        <f aca="false">Pilastri!E39</f>
        <v>60</v>
      </c>
      <c r="I44" s="28" t="n">
        <f aca="false">Pilastri!F39</f>
        <v>30</v>
      </c>
      <c r="J44" s="28" t="n">
        <f aca="false">Pilastri!I39</f>
        <v>6</v>
      </c>
      <c r="K44" s="29" t="n">
        <f aca="false">IF(H44=30,2,J44/2)</f>
        <v>3</v>
      </c>
      <c r="L44" s="28" t="n">
        <f aca="false">Pilastri!J39</f>
        <v>14</v>
      </c>
      <c r="M44" s="30" t="n">
        <f aca="false">K44*L44^2*3.1416/400</f>
        <v>4.618152</v>
      </c>
      <c r="N44" s="5" t="e">
        <f aca="false">Mrd(H44,I44,'Mater e CarUnit'!$B$8,2*M44,'Mater e CarUnit'!$I$7,'Mater e CarUnit'!$I$14,G44,0,MAX(C44,D44))</f>
        <v>#VALUE!</v>
      </c>
      <c r="O44" s="6" t="e">
        <f aca="false">N44/MAX(C44,D44)</f>
        <v>#VALUE!</v>
      </c>
      <c r="P44" s="45" t="e">
        <f aca="false">Mrd(H44,I44,'Mater e CarUnit'!$B$8,2*M44,'Mater e CarUnit'!$I$7,'Mater e CarUnit'!$I$14,G44,F44,MAX(C44,D44))</f>
        <v>#VALUE!</v>
      </c>
      <c r="Q44" s="46" t="e">
        <f aca="false">P44/MAX(C44,D44)</f>
        <v>#VALUE!</v>
      </c>
      <c r="R44" s="45" t="e">
        <f aca="false">Mrd(H44,I44,'Mater e CarUnit'!$B$8,2*M44,'Mater e CarUnit'!$I$7,'Mater e CarUnit'!$I$14,G44,(-F44),MAX(C44,D44))</f>
        <v>#VALUE!</v>
      </c>
      <c r="S44" s="46" t="e">
        <f aca="false">R44/MAX(C44,D44)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1"/>
      <c r="H45" s="13"/>
      <c r="I45" s="13"/>
      <c r="J45" s="13"/>
      <c r="K45" s="29"/>
      <c r="L45" s="13"/>
      <c r="M45" s="30"/>
      <c r="N45" s="5"/>
      <c r="O45" s="6"/>
      <c r="P45" s="45"/>
      <c r="Q45" s="46"/>
      <c r="R45" s="45"/>
      <c r="S45" s="46"/>
    </row>
    <row r="46" customFormat="false" ht="12.75" hidden="false" customHeight="false" outlineLevel="0" collapsed="false">
      <c r="A46" s="1" t="n">
        <v>19</v>
      </c>
      <c r="B46" s="1" t="n">
        <v>6</v>
      </c>
      <c r="C46" s="5" t="n">
        <f aca="false">PilY!C46</f>
        <v>94.6</v>
      </c>
      <c r="D46" s="5" t="n">
        <f aca="false">PilY!D46</f>
        <v>89.04</v>
      </c>
      <c r="E46" s="5" t="n">
        <f aca="false">PilY!E46</f>
        <v>-34.24</v>
      </c>
      <c r="F46" s="5" t="n">
        <f aca="false">PilY!F46</f>
        <v>-33.64</v>
      </c>
      <c r="G46" s="22" t="n">
        <f aca="false">Pilastri!O54</f>
        <v>76.8</v>
      </c>
      <c r="H46" s="28" t="n">
        <f aca="false">Pilastri!E54</f>
        <v>30</v>
      </c>
      <c r="I46" s="28" t="n">
        <f aca="false">Pilastri!F54</f>
        <v>30</v>
      </c>
      <c r="J46" s="28" t="n">
        <f aca="false">Pilastri!I54</f>
        <v>4</v>
      </c>
      <c r="K46" s="29" t="n">
        <f aca="false">IF(H46=30,2,J46/2)</f>
        <v>2</v>
      </c>
      <c r="L46" s="28" t="n">
        <f aca="false">Pilastri!J54</f>
        <v>12</v>
      </c>
      <c r="M46" s="30" t="n">
        <f aca="false">K46*L46^2*3.1416/400</f>
        <v>2.261952</v>
      </c>
      <c r="N46" s="5" t="e">
        <f aca="false">Mrd(H46,I46,'Mater e CarUnit'!$B$8,2*M46,'Mater e CarUnit'!$I$7,'Mater e CarUnit'!$I$14,G46,0,MAX(C46,D46))</f>
        <v>#VALUE!</v>
      </c>
      <c r="O46" s="6" t="e">
        <f aca="false">N46/MAX(C46,D46)</f>
        <v>#VALUE!</v>
      </c>
      <c r="P46" s="45" t="e">
        <f aca="false">Mrd(H46,I46,'Mater e CarUnit'!$B$8,2*M46,'Mater e CarUnit'!$I$7,'Mater e CarUnit'!$I$14,G46,F46,MAX(C46,D46))</f>
        <v>#VALUE!</v>
      </c>
      <c r="Q46" s="46" t="e">
        <f aca="false">P46/MAX(C46,D46)</f>
        <v>#VALUE!</v>
      </c>
      <c r="R46" s="45" t="e">
        <f aca="false">Mrd(H46,I46,'Mater e CarUnit'!$B$8,2*M46,'Mater e CarUnit'!$I$7,'Mater e CarUnit'!$I$14,G46,(-F46),MAX(C46,D46))</f>
        <v>#VALUE!</v>
      </c>
      <c r="S46" s="46" t="e">
        <f aca="false">R46/MAX(C46,D46)</f>
        <v>#VALUE!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5" t="n">
        <f aca="false">PilY!C47</f>
        <v>199.72</v>
      </c>
      <c r="D47" s="5" t="n">
        <f aca="false">PilY!D47</f>
        <v>141.72</v>
      </c>
      <c r="E47" s="5" t="n">
        <f aca="false">PilY!E47</f>
        <v>82.96</v>
      </c>
      <c r="F47" s="5" t="n">
        <f aca="false">PilY!F47</f>
        <v>-84.12</v>
      </c>
      <c r="G47" s="22" t="n">
        <f aca="false">Pilastri!O55</f>
        <v>181.6</v>
      </c>
      <c r="H47" s="28" t="n">
        <f aca="false">Pilastri!E55</f>
        <v>30</v>
      </c>
      <c r="I47" s="28" t="n">
        <f aca="false">Pilastri!F55</f>
        <v>30</v>
      </c>
      <c r="J47" s="28" t="n">
        <f aca="false">Pilastri!I55</f>
        <v>4</v>
      </c>
      <c r="K47" s="29" t="n">
        <f aca="false">IF(H47=30,2,J47/2)</f>
        <v>2</v>
      </c>
      <c r="L47" s="28" t="n">
        <f aca="false">Pilastri!J55</f>
        <v>12</v>
      </c>
      <c r="M47" s="30" t="n">
        <f aca="false">K47*L47^2*3.1416/400</f>
        <v>2.261952</v>
      </c>
      <c r="N47" s="5" t="e">
        <f aca="false">Mrd(H47,I47,'Mater e CarUnit'!$B$8,2*M47,'Mater e CarUnit'!$I$7,'Mater e CarUnit'!$I$14,G47,0,MAX(C47,D47))</f>
        <v>#VALUE!</v>
      </c>
      <c r="O47" s="6" t="e">
        <f aca="false">N47/MAX(C47,D47)</f>
        <v>#VALUE!</v>
      </c>
      <c r="P47" s="45" t="e">
        <f aca="false">Mrd(H47,I47,'Mater e CarUnit'!$B$8,2*M47,'Mater e CarUnit'!$I$7,'Mater e CarUnit'!$I$14,G47,F47,MAX(C47,D47))</f>
        <v>#VALUE!</v>
      </c>
      <c r="Q47" s="46" t="e">
        <f aca="false">P47/MAX(C47,D47)</f>
        <v>#VALUE!</v>
      </c>
      <c r="R47" s="45" t="e">
        <f aca="false">Mrd(H47,I47,'Mater e CarUnit'!$B$8,2*M47,'Mater e CarUnit'!$I$7,'Mater e CarUnit'!$I$14,G47,(-F47),MAX(C47,D47))</f>
        <v>#VALUE!</v>
      </c>
      <c r="S47" s="46" t="e">
        <f aca="false">R47/MAX(C47,D47)</f>
        <v>#VALUE!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5" t="n">
        <f aca="false">PilY!C48</f>
        <v>211.52</v>
      </c>
      <c r="D48" s="5" t="n">
        <f aca="false">PilY!D48</f>
        <v>168.6</v>
      </c>
      <c r="E48" s="5" t="n">
        <f aca="false">PilY!E48</f>
        <v>98.44</v>
      </c>
      <c r="F48" s="5" t="n">
        <f aca="false">PilY!F48</f>
        <v>-148.48</v>
      </c>
      <c r="G48" s="22" t="n">
        <f aca="false">Pilastri!O56</f>
        <v>286.4</v>
      </c>
      <c r="H48" s="28" t="n">
        <f aca="false">Pilastri!E56</f>
        <v>30</v>
      </c>
      <c r="I48" s="28" t="n">
        <f aca="false">Pilastri!F56</f>
        <v>30</v>
      </c>
      <c r="J48" s="28" t="n">
        <f aca="false">Pilastri!I56</f>
        <v>4</v>
      </c>
      <c r="K48" s="29" t="n">
        <f aca="false">IF(H48=30,2,J48/2)</f>
        <v>2</v>
      </c>
      <c r="L48" s="28" t="n">
        <f aca="false">Pilastri!J56</f>
        <v>12</v>
      </c>
      <c r="M48" s="30" t="n">
        <f aca="false">K48*L48^2*3.1416/400</f>
        <v>2.261952</v>
      </c>
      <c r="N48" s="5" t="e">
        <f aca="false">Mrd(H48,I48,'Mater e CarUnit'!$B$8,2*M48,'Mater e CarUnit'!$I$7,'Mater e CarUnit'!$I$14,G48,0,MAX(C48,D48))</f>
        <v>#VALUE!</v>
      </c>
      <c r="O48" s="6" t="e">
        <f aca="false">N48/MAX(C48,D48)</f>
        <v>#VALUE!</v>
      </c>
      <c r="P48" s="45" t="e">
        <f aca="false">Mrd(H48,I48,'Mater e CarUnit'!$B$8,2*M48,'Mater e CarUnit'!$I$7,'Mater e CarUnit'!$I$14,G48,F48,MAX(C48,D48))</f>
        <v>#VALUE!</v>
      </c>
      <c r="Q48" s="46" t="e">
        <f aca="false">P48/MAX(C48,D48)</f>
        <v>#VALUE!</v>
      </c>
      <c r="R48" s="45" t="e">
        <f aca="false">Mrd(H48,I48,'Mater e CarUnit'!$B$8,2*M48,'Mater e CarUnit'!$I$7,'Mater e CarUnit'!$I$14,G48,(-F48),MAX(C48,D48))</f>
        <v>#VALUE!</v>
      </c>
      <c r="S48" s="46" t="e">
        <f aca="false">R48/MAX(C48,D48)</f>
        <v>#VALUE!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5" t="n">
        <f aca="false">PilY!C49</f>
        <v>182.92</v>
      </c>
      <c r="D49" s="5" t="n">
        <f aca="false">PilY!D49</f>
        <v>174.4</v>
      </c>
      <c r="E49" s="5" t="n">
        <f aca="false">PilY!E49</f>
        <v>93.84</v>
      </c>
      <c r="F49" s="5" t="n">
        <f aca="false">PilY!F49</f>
        <v>-217</v>
      </c>
      <c r="G49" s="22" t="n">
        <f aca="false">Pilastri!O57</f>
        <v>391.2</v>
      </c>
      <c r="H49" s="28" t="n">
        <f aca="false">Pilastri!E57</f>
        <v>30</v>
      </c>
      <c r="I49" s="28" t="n">
        <f aca="false">Pilastri!F57</f>
        <v>30</v>
      </c>
      <c r="J49" s="28" t="n">
        <f aca="false">Pilastri!I57</f>
        <v>4</v>
      </c>
      <c r="K49" s="29" t="n">
        <f aca="false">IF(H49=30,2,J49/2)</f>
        <v>2</v>
      </c>
      <c r="L49" s="28" t="n">
        <f aca="false">Pilastri!J57</f>
        <v>12</v>
      </c>
      <c r="M49" s="30" t="n">
        <f aca="false">K49*L49^2*3.1416/400</f>
        <v>2.261952</v>
      </c>
      <c r="N49" s="5" t="e">
        <f aca="false">Mrd(H49,I49,'Mater e CarUnit'!$B$8,2*M49,'Mater e CarUnit'!$I$7,'Mater e CarUnit'!$I$14,G49,0,MAX(C49,D49))</f>
        <v>#VALUE!</v>
      </c>
      <c r="O49" s="6" t="e">
        <f aca="false">N49/MAX(C49,D49)</f>
        <v>#VALUE!</v>
      </c>
      <c r="P49" s="45" t="e">
        <f aca="false">Mrd(H49,I49,'Mater e CarUnit'!$B$8,2*M49,'Mater e CarUnit'!$I$7,'Mater e CarUnit'!$I$14,G49,F49,MAX(C49,D49))</f>
        <v>#VALUE!</v>
      </c>
      <c r="Q49" s="46" t="e">
        <f aca="false">P49/MAX(C49,D49)</f>
        <v>#VALUE!</v>
      </c>
      <c r="R49" s="45" t="e">
        <f aca="false">Mrd(H49,I49,'Mater e CarUnit'!$B$8,2*M49,'Mater e CarUnit'!$I$7,'Mater e CarUnit'!$I$14,G49,(-F49),MAX(C49,D49))</f>
        <v>#VALUE!</v>
      </c>
      <c r="S49" s="46" t="e">
        <f aca="false">R49/MAX(C49,D49)</f>
        <v>#VALUE!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5" t="n">
        <f aca="false">PilY!C50</f>
        <v>124.36</v>
      </c>
      <c r="D50" s="5" t="n">
        <f aca="false">PilY!D50</f>
        <v>226.92</v>
      </c>
      <c r="E50" s="5" t="n">
        <f aca="false">PilY!E50</f>
        <v>98.68</v>
      </c>
      <c r="F50" s="5" t="n">
        <f aca="false">PilY!F50</f>
        <v>-281.68</v>
      </c>
      <c r="G50" s="22" t="n">
        <f aca="false">Pilastri!O58</f>
        <v>496</v>
      </c>
      <c r="H50" s="28" t="n">
        <f aca="false">Pilastri!E58</f>
        <v>30</v>
      </c>
      <c r="I50" s="28" t="n">
        <f aca="false">Pilastri!F58</f>
        <v>30</v>
      </c>
      <c r="J50" s="28" t="n">
        <f aca="false">Pilastri!I58</f>
        <v>4</v>
      </c>
      <c r="K50" s="29" t="n">
        <f aca="false">IF(H50=30,2,J50/2)</f>
        <v>2</v>
      </c>
      <c r="L50" s="28" t="n">
        <f aca="false">Pilastri!J58</f>
        <v>14</v>
      </c>
      <c r="M50" s="30" t="n">
        <f aca="false">K50*L50^2*3.1416/400</f>
        <v>3.078768</v>
      </c>
      <c r="N50" s="5" t="e">
        <f aca="false">Mrd(H50,I50,'Mater e CarUnit'!$B$8,2*M50,'Mater e CarUnit'!$I$7,'Mater e CarUnit'!$I$14,G50,0,MAX(C50,D50))</f>
        <v>#VALUE!</v>
      </c>
      <c r="O50" s="6" t="e">
        <f aca="false">N50/MAX(C50,D50)</f>
        <v>#VALUE!</v>
      </c>
      <c r="P50" s="45" t="e">
        <f aca="false">Mrd(H50,I50,'Mater e CarUnit'!$B$8,2*M50,'Mater e CarUnit'!$I$7,'Mater e CarUnit'!$I$14,G50,F50,MAX(C50,D50))</f>
        <v>#VALUE!</v>
      </c>
      <c r="Q50" s="46" t="e">
        <f aca="false">P50/MAX(C50,D50)</f>
        <v>#VALUE!</v>
      </c>
      <c r="R50" s="45" t="e">
        <f aca="false">Mrd(H50,I50,'Mater e CarUnit'!$B$8,2*M50,'Mater e CarUnit'!$I$7,'Mater e CarUnit'!$I$14,G50,(-F50),MAX(C50,D50))</f>
        <v>#VALUE!</v>
      </c>
      <c r="S50" s="46" t="e">
        <f aca="false">R50/MAX(C50,D50)</f>
        <v>#VALUE!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5" t="n">
        <f aca="false">PilY!C51</f>
        <v>75.52</v>
      </c>
      <c r="D51" s="5" t="n">
        <f aca="false">PilY!D51</f>
        <v>549.88</v>
      </c>
      <c r="E51" s="5" t="n">
        <f aca="false">PilY!E51</f>
        <v>152.72</v>
      </c>
      <c r="F51" s="5" t="n">
        <f aca="false">PilY!F51</f>
        <v>-330.16</v>
      </c>
      <c r="G51" s="22" t="n">
        <f aca="false">Pilastri!O59</f>
        <v>603</v>
      </c>
      <c r="H51" s="28" t="n">
        <f aca="false">Pilastri!E59</f>
        <v>40</v>
      </c>
      <c r="I51" s="28" t="n">
        <f aca="false">Pilastri!F59</f>
        <v>30</v>
      </c>
      <c r="J51" s="28" t="n">
        <f aca="false">Pilastri!I59</f>
        <v>6</v>
      </c>
      <c r="K51" s="29" t="n">
        <f aca="false">IF(H51=30,2,J51/2)</f>
        <v>3</v>
      </c>
      <c r="L51" s="28" t="n">
        <f aca="false">Pilastri!J59</f>
        <v>14</v>
      </c>
      <c r="M51" s="30" t="n">
        <f aca="false">K51*L51^2*3.1416/400</f>
        <v>4.618152</v>
      </c>
      <c r="N51" s="5" t="e">
        <f aca="false">Mrd(H51,I51,'Mater e CarUnit'!$B$8,2*M51,'Mater e CarUnit'!$I$7,'Mater e CarUnit'!$I$14,G51,0,MAX(C51,D51))</f>
        <v>#VALUE!</v>
      </c>
      <c r="O51" s="6" t="e">
        <f aca="false">N51/MAX(C51,D51)</f>
        <v>#VALUE!</v>
      </c>
      <c r="P51" s="45" t="e">
        <f aca="false">Mrd(H51,I51,'Mater e CarUnit'!$B$8,2*M51,'Mater e CarUnit'!$I$7,'Mater e CarUnit'!$I$14,G51,F51,MAX(C51,D51))</f>
        <v>#VALUE!</v>
      </c>
      <c r="Q51" s="46" t="e">
        <f aca="false">P51/MAX(C51,D51)</f>
        <v>#VALUE!</v>
      </c>
      <c r="R51" s="45" t="e">
        <f aca="false">Mrd(H51,I51,'Mater e CarUnit'!$B$8,2*M51,'Mater e CarUnit'!$I$7,'Mater e CarUnit'!$I$14,G51,(-F51),MAX(C51,D51))</f>
        <v>#VALUE!</v>
      </c>
      <c r="S51" s="46" t="e">
        <f aca="false">R51/MAX(C51,D51)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1"/>
      <c r="H52" s="13"/>
      <c r="I52" s="13"/>
      <c r="J52" s="13"/>
      <c r="K52" s="29"/>
      <c r="L52" s="13"/>
      <c r="M52" s="30"/>
      <c r="N52" s="5"/>
      <c r="O52" s="6"/>
      <c r="P52" s="45"/>
      <c r="Q52" s="46"/>
      <c r="R52" s="45"/>
      <c r="S52" s="46"/>
    </row>
    <row r="53" customFormat="false" ht="12.75" hidden="false" customHeight="false" outlineLevel="0" collapsed="false">
      <c r="A53" s="1" t="n">
        <v>11</v>
      </c>
      <c r="B53" s="1" t="n">
        <v>6</v>
      </c>
      <c r="C53" s="5" t="n">
        <f aca="false">PilY!C53</f>
        <v>188.92</v>
      </c>
      <c r="D53" s="5" t="n">
        <f aca="false">PilY!D53</f>
        <v>95.08</v>
      </c>
      <c r="E53" s="5" t="n">
        <f aca="false">PilY!E53</f>
        <v>78.92</v>
      </c>
      <c r="F53" s="5" t="n">
        <f aca="false">PilY!F53</f>
        <v>-6.68</v>
      </c>
      <c r="G53" s="22" t="n">
        <f aca="false">Pilastri!O44</f>
        <v>144</v>
      </c>
      <c r="H53" s="28" t="n">
        <f aca="false">Pilastri!E44</f>
        <v>30</v>
      </c>
      <c r="I53" s="28" t="n">
        <f aca="false">Pilastri!F44</f>
        <v>30</v>
      </c>
      <c r="J53" s="28" t="n">
        <f aca="false">Pilastri!I44</f>
        <v>4</v>
      </c>
      <c r="K53" s="29" t="n">
        <f aca="false">IF(H53=30,2,J53/2)</f>
        <v>2</v>
      </c>
      <c r="L53" s="28" t="n">
        <f aca="false">Pilastri!J44</f>
        <v>12</v>
      </c>
      <c r="M53" s="30" t="n">
        <f aca="false">K53*L53^2*3.1416/400</f>
        <v>2.261952</v>
      </c>
      <c r="N53" s="5" t="e">
        <f aca="false">Mrd(H53,I53,'Mater e CarUnit'!$B$8,2*M53,'Mater e CarUnit'!$I$7,'Mater e CarUnit'!$I$14,G53,0,MAX(C53,D53))</f>
        <v>#VALUE!</v>
      </c>
      <c r="O53" s="6" t="e">
        <f aca="false">N53/MAX(C53,D53)</f>
        <v>#VALUE!</v>
      </c>
      <c r="P53" s="45" t="e">
        <f aca="false">Mrd(H53,I53,'Mater e CarUnit'!$B$8,2*M53,'Mater e CarUnit'!$I$7,'Mater e CarUnit'!$I$14,G53,F53,MAX(C53,D53))</f>
        <v>#VALUE!</v>
      </c>
      <c r="Q53" s="46" t="e">
        <f aca="false">P53/MAX(C53,D53)</f>
        <v>#VALUE!</v>
      </c>
      <c r="R53" s="45" t="e">
        <f aca="false">Mrd(H53,I53,'Mater e CarUnit'!$B$8,2*M53,'Mater e CarUnit'!$I$7,'Mater e CarUnit'!$I$14,G53,(-F53),MAX(C53,D53))</f>
        <v>#VALUE!</v>
      </c>
      <c r="S53" s="46" t="e">
        <f aca="false">R53/MAX(C53,D53)</f>
        <v>#VALUE!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5" t="n">
        <f aca="false">PilY!C54</f>
        <v>273.24</v>
      </c>
      <c r="D54" s="5" t="n">
        <f aca="false">PilY!D54</f>
        <v>189.92</v>
      </c>
      <c r="E54" s="5" t="n">
        <f aca="false">PilY!E54</f>
        <v>132.84</v>
      </c>
      <c r="F54" s="5" t="n">
        <f aca="false">PilY!F54</f>
        <v>-17.04</v>
      </c>
      <c r="G54" s="22" t="n">
        <f aca="false">Pilastri!O45</f>
        <v>288</v>
      </c>
      <c r="H54" s="28" t="n">
        <f aca="false">Pilastri!E45</f>
        <v>30</v>
      </c>
      <c r="I54" s="28" t="n">
        <f aca="false">Pilastri!F45</f>
        <v>30</v>
      </c>
      <c r="J54" s="28" t="n">
        <f aca="false">Pilastri!I45</f>
        <v>4</v>
      </c>
      <c r="K54" s="29" t="n">
        <f aca="false">IF(H54=30,2,J54/2)</f>
        <v>2</v>
      </c>
      <c r="L54" s="28" t="n">
        <f aca="false">Pilastri!J45</f>
        <v>12</v>
      </c>
      <c r="M54" s="30" t="n">
        <f aca="false">K54*L54^2*3.1416/400</f>
        <v>2.261952</v>
      </c>
      <c r="N54" s="5" t="e">
        <f aca="false">Mrd(H54,I54,'Mater e CarUnit'!$B$8,2*M54,'Mater e CarUnit'!$I$7,'Mater e CarUnit'!$I$14,G54,0,MAX(C54,D54))</f>
        <v>#VALUE!</v>
      </c>
      <c r="O54" s="6" t="e">
        <f aca="false">N54/MAX(C54,D54)</f>
        <v>#VALUE!</v>
      </c>
      <c r="P54" s="45" t="e">
        <f aca="false">Mrd(H54,I54,'Mater e CarUnit'!$B$8,2*M54,'Mater e CarUnit'!$I$7,'Mater e CarUnit'!$I$14,G54,F54,MAX(C54,D54))</f>
        <v>#VALUE!</v>
      </c>
      <c r="Q54" s="46" t="e">
        <f aca="false">P54/MAX(C54,D54)</f>
        <v>#VALUE!</v>
      </c>
      <c r="R54" s="45" t="e">
        <f aca="false">Mrd(H54,I54,'Mater e CarUnit'!$B$8,2*M54,'Mater e CarUnit'!$I$7,'Mater e CarUnit'!$I$14,G54,(-F54),MAX(C54,D54))</f>
        <v>#VALUE!</v>
      </c>
      <c r="S54" s="46" t="e">
        <f aca="false">R54/MAX(C54,D54)</f>
        <v>#VALUE!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5" t="n">
        <f aca="false">PilY!C55</f>
        <v>300.96</v>
      </c>
      <c r="D55" s="5" t="n">
        <f aca="false">PilY!D55</f>
        <v>249.8</v>
      </c>
      <c r="E55" s="5" t="n">
        <f aca="false">PilY!E55</f>
        <v>159.16</v>
      </c>
      <c r="F55" s="5" t="n">
        <f aca="false">PilY!F55</f>
        <v>-30.2</v>
      </c>
      <c r="G55" s="22" t="n">
        <f aca="false">Pilastri!O46</f>
        <v>432</v>
      </c>
      <c r="H55" s="28" t="n">
        <f aca="false">Pilastri!E46</f>
        <v>30</v>
      </c>
      <c r="I55" s="28" t="n">
        <f aca="false">Pilastri!F46</f>
        <v>30</v>
      </c>
      <c r="J55" s="28" t="n">
        <f aca="false">Pilastri!I46</f>
        <v>4</v>
      </c>
      <c r="K55" s="29" t="n">
        <f aca="false">IF(H55=30,2,J55/2)</f>
        <v>2</v>
      </c>
      <c r="L55" s="28" t="n">
        <f aca="false">Pilastri!J46</f>
        <v>14</v>
      </c>
      <c r="M55" s="30" t="n">
        <f aca="false">K55*L55^2*3.1416/400</f>
        <v>3.078768</v>
      </c>
      <c r="N55" s="5" t="e">
        <f aca="false">Mrd(H55,I55,'Mater e CarUnit'!$B$8,2*M55,'Mater e CarUnit'!$I$7,'Mater e CarUnit'!$I$14,G55,0,MAX(C55,D55))</f>
        <v>#VALUE!</v>
      </c>
      <c r="O55" s="6" t="e">
        <f aca="false">N55/MAX(C55,D55)</f>
        <v>#VALUE!</v>
      </c>
      <c r="P55" s="45" t="e">
        <f aca="false">Mrd(H55,I55,'Mater e CarUnit'!$B$8,2*M55,'Mater e CarUnit'!$I$7,'Mater e CarUnit'!$I$14,G55,F55,MAX(C55,D55))</f>
        <v>#VALUE!</v>
      </c>
      <c r="Q55" s="46" t="e">
        <f aca="false">P55/MAX(C55,D55)</f>
        <v>#VALUE!</v>
      </c>
      <c r="R55" s="45" t="e">
        <f aca="false">Mrd(H55,I55,'Mater e CarUnit'!$B$8,2*M55,'Mater e CarUnit'!$I$7,'Mater e CarUnit'!$I$14,G55,(-F55),MAX(C55,D55))</f>
        <v>#VALUE!</v>
      </c>
      <c r="S55" s="46" t="e">
        <f aca="false">R55/MAX(C55,D55)</f>
        <v>#VALUE!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5" t="n">
        <f aca="false">PilY!C56</f>
        <v>304.72</v>
      </c>
      <c r="D56" s="5" t="n">
        <f aca="false">PilY!D56</f>
        <v>309.96</v>
      </c>
      <c r="E56" s="5" t="n">
        <f aca="false">PilY!E56</f>
        <v>176.56</v>
      </c>
      <c r="F56" s="5" t="n">
        <f aca="false">PilY!F56</f>
        <v>-44.56</v>
      </c>
      <c r="G56" s="22" t="n">
        <f aca="false">Pilastri!O47</f>
        <v>578.2</v>
      </c>
      <c r="H56" s="28" t="n">
        <f aca="false">Pilastri!E47</f>
        <v>40</v>
      </c>
      <c r="I56" s="28" t="n">
        <f aca="false">Pilastri!F47</f>
        <v>30</v>
      </c>
      <c r="J56" s="28" t="n">
        <f aca="false">Pilastri!I47</f>
        <v>6</v>
      </c>
      <c r="K56" s="29" t="n">
        <f aca="false">IF(H56=30,2,J56/2)</f>
        <v>3</v>
      </c>
      <c r="L56" s="28" t="n">
        <f aca="false">Pilastri!J47</f>
        <v>14</v>
      </c>
      <c r="M56" s="30" t="n">
        <f aca="false">K56*L56^2*3.1416/400</f>
        <v>4.618152</v>
      </c>
      <c r="N56" s="5" t="e">
        <f aca="false">Mrd(H56,I56,'Mater e CarUnit'!$B$8,2*M56,'Mater e CarUnit'!$I$7,'Mater e CarUnit'!$I$14,G56,0,MAX(C56,D56))</f>
        <v>#VALUE!</v>
      </c>
      <c r="O56" s="6" t="e">
        <f aca="false">N56/MAX(C56,D56)</f>
        <v>#VALUE!</v>
      </c>
      <c r="P56" s="45" t="e">
        <f aca="false">Mrd(H56,I56,'Mater e CarUnit'!$B$8,2*M56,'Mater e CarUnit'!$I$7,'Mater e CarUnit'!$I$14,G56,F56,MAX(C56,D56))</f>
        <v>#VALUE!</v>
      </c>
      <c r="Q56" s="46" t="e">
        <f aca="false">P56/MAX(C56,D56)</f>
        <v>#VALUE!</v>
      </c>
      <c r="R56" s="45" t="e">
        <f aca="false">Mrd(H56,I56,'Mater e CarUnit'!$B$8,2*M56,'Mater e CarUnit'!$I$7,'Mater e CarUnit'!$I$14,G56,(-F56),MAX(C56,D56))</f>
        <v>#VALUE!</v>
      </c>
      <c r="S56" s="46" t="e">
        <f aca="false">R56/MAX(C56,D56)</f>
        <v>#VALUE!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5" t="n">
        <f aca="false">PilY!C57</f>
        <v>241.08</v>
      </c>
      <c r="D57" s="5" t="n">
        <f aca="false">PilY!D57</f>
        <v>418</v>
      </c>
      <c r="E57" s="5" t="n">
        <f aca="false">PilY!E57</f>
        <v>193.6</v>
      </c>
      <c r="F57" s="5" t="n">
        <f aca="false">PilY!F57</f>
        <v>-58.64</v>
      </c>
      <c r="G57" s="22" t="n">
        <f aca="false">Pilastri!O48</f>
        <v>726.7</v>
      </c>
      <c r="H57" s="28" t="n">
        <f aca="false">Pilastri!E48</f>
        <v>50</v>
      </c>
      <c r="I57" s="28" t="n">
        <f aca="false">Pilastri!F48</f>
        <v>30</v>
      </c>
      <c r="J57" s="28" t="n">
        <f aca="false">Pilastri!I48</f>
        <v>6</v>
      </c>
      <c r="K57" s="29" t="n">
        <f aca="false">IF(H57=30,2,J57/2)</f>
        <v>3</v>
      </c>
      <c r="L57" s="28" t="n">
        <f aca="false">Pilastri!J48</f>
        <v>14</v>
      </c>
      <c r="M57" s="30" t="n">
        <f aca="false">K57*L57^2*3.1416/400</f>
        <v>4.618152</v>
      </c>
      <c r="N57" s="5" t="e">
        <f aca="false">Mrd(H57,I57,'Mater e CarUnit'!$B$8,2*M57,'Mater e CarUnit'!$I$7,'Mater e CarUnit'!$I$14,G57,0,MAX(C57,D57))</f>
        <v>#VALUE!</v>
      </c>
      <c r="O57" s="6" t="e">
        <f aca="false">N57/MAX(C57,D57)</f>
        <v>#VALUE!</v>
      </c>
      <c r="P57" s="45" t="e">
        <f aca="false">Mrd(H57,I57,'Mater e CarUnit'!$B$8,2*M57,'Mater e CarUnit'!$I$7,'Mater e CarUnit'!$I$14,G57,F57,MAX(C57,D57))</f>
        <v>#VALUE!</v>
      </c>
      <c r="Q57" s="46" t="e">
        <f aca="false">P57/MAX(C57,D57)</f>
        <v>#VALUE!</v>
      </c>
      <c r="R57" s="45" t="e">
        <f aca="false">Mrd(H57,I57,'Mater e CarUnit'!$B$8,2*M57,'Mater e CarUnit'!$I$7,'Mater e CarUnit'!$I$14,G57,(-F57),MAX(C57,D57))</f>
        <v>#VALUE!</v>
      </c>
      <c r="S57" s="46" t="e">
        <f aca="false">R57/MAX(C57,D57)</f>
        <v>#VALUE!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5" t="n">
        <f aca="false">PilY!C58</f>
        <v>103.16</v>
      </c>
      <c r="D58" s="5" t="n">
        <f aca="false">PilY!D58</f>
        <v>834.16</v>
      </c>
      <c r="E58" s="5" t="n">
        <f aca="false">PilY!E58</f>
        <v>238.12</v>
      </c>
      <c r="F58" s="5" t="n">
        <f aca="false">PilY!F58</f>
        <v>-69.72</v>
      </c>
      <c r="G58" s="22" t="n">
        <f aca="false">Pilastri!O49</f>
        <v>877.4</v>
      </c>
      <c r="H58" s="28" t="n">
        <f aca="false">Pilastri!E49</f>
        <v>60</v>
      </c>
      <c r="I58" s="28" t="n">
        <f aca="false">Pilastri!F49</f>
        <v>30</v>
      </c>
      <c r="J58" s="28" t="n">
        <f aca="false">Pilastri!I49</f>
        <v>6</v>
      </c>
      <c r="K58" s="29" t="n">
        <f aca="false">IF(H58=30,2,J58/2)</f>
        <v>3</v>
      </c>
      <c r="L58" s="28" t="n">
        <f aca="false">Pilastri!J49</f>
        <v>16</v>
      </c>
      <c r="M58" s="30" t="n">
        <f aca="false">K58*L58^2*3.1416/400</f>
        <v>6.031872</v>
      </c>
      <c r="N58" s="5" t="e">
        <f aca="false">Mrd(H58,I58,'Mater e CarUnit'!$B$8,2*M58,'Mater e CarUnit'!$I$7,'Mater e CarUnit'!$I$14,G58,0,MAX(C58,D58))</f>
        <v>#VALUE!</v>
      </c>
      <c r="O58" s="6" t="e">
        <f aca="false">N58/MAX(C58,D58)</f>
        <v>#VALUE!</v>
      </c>
      <c r="P58" s="45" t="e">
        <f aca="false">Mrd(H58,I58,'Mater e CarUnit'!$B$8,2*M58,'Mater e CarUnit'!$I$7,'Mater e CarUnit'!$I$14,G58,F58,MAX(C58,D58))</f>
        <v>#VALUE!</v>
      </c>
      <c r="Q58" s="46" t="e">
        <f aca="false">P58/MAX(C58,D58)</f>
        <v>#VALUE!</v>
      </c>
      <c r="R58" s="45" t="e">
        <f aca="false">Mrd(H58,I58,'Mater e CarUnit'!$B$8,2*M58,'Mater e CarUnit'!$I$7,'Mater e CarUnit'!$I$14,G58,(-F58),MAX(C58,D58))</f>
        <v>#VALUE!</v>
      </c>
      <c r="S58" s="46" t="e">
        <f aca="false">R58/MAX(C58,D58)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1"/>
      <c r="H59" s="13"/>
      <c r="I59" s="13"/>
      <c r="J59" s="13"/>
      <c r="K59" s="29"/>
      <c r="L59" s="13"/>
      <c r="M59" s="30"/>
      <c r="N59" s="5"/>
      <c r="O59" s="6"/>
      <c r="P59" s="45"/>
      <c r="Q59" s="46"/>
      <c r="R59" s="45"/>
      <c r="S59" s="46"/>
    </row>
    <row r="60" customFormat="false" ht="12.75" hidden="false" customHeight="false" outlineLevel="0" collapsed="false">
      <c r="A60" s="1" t="n">
        <v>3</v>
      </c>
      <c r="B60" s="1" t="n">
        <v>6</v>
      </c>
      <c r="C60" s="5" t="n">
        <f aca="false">PilY!C60</f>
        <v>102.92</v>
      </c>
      <c r="D60" s="5" t="n">
        <f aca="false">PilY!D60</f>
        <v>87.44</v>
      </c>
      <c r="E60" s="5" t="n">
        <f aca="false">PilY!E60</f>
        <v>37.48</v>
      </c>
      <c r="F60" s="5" t="n">
        <f aca="false">PilY!F60</f>
        <v>40.32</v>
      </c>
      <c r="G60" s="22" t="n">
        <f aca="false">Pilastri!O34</f>
        <v>108</v>
      </c>
      <c r="H60" s="28" t="n">
        <f aca="false">Pilastri!E34</f>
        <v>30</v>
      </c>
      <c r="I60" s="28" t="n">
        <f aca="false">Pilastri!F34</f>
        <v>30</v>
      </c>
      <c r="J60" s="28" t="n">
        <f aca="false">Pilastri!I34</f>
        <v>4</v>
      </c>
      <c r="K60" s="29" t="n">
        <f aca="false">IF(H60=30,2,J60/2)</f>
        <v>2</v>
      </c>
      <c r="L60" s="28" t="n">
        <f aca="false">Pilastri!J34</f>
        <v>12</v>
      </c>
      <c r="M60" s="30" t="n">
        <f aca="false">K60*L60^2*3.1416/400</f>
        <v>2.261952</v>
      </c>
      <c r="N60" s="5" t="e">
        <f aca="false">Mrd(H60,I60,'Mater e CarUnit'!$B$8,2*M60,'Mater e CarUnit'!$I$7,'Mater e CarUnit'!$I$14,G60,0,MAX(C60,D60))</f>
        <v>#VALUE!</v>
      </c>
      <c r="O60" s="6" t="e">
        <f aca="false">N60/MAX(C60,D60)</f>
        <v>#VALUE!</v>
      </c>
      <c r="P60" s="45" t="e">
        <f aca="false">Mrd(H60,I60,'Mater e CarUnit'!$B$8,2*M60,'Mater e CarUnit'!$I$7,'Mater e CarUnit'!$I$14,G60,F60,MAX(C60,D60))</f>
        <v>#VALUE!</v>
      </c>
      <c r="Q60" s="46" t="e">
        <f aca="false">P60/MAX(C60,D60)</f>
        <v>#VALUE!</v>
      </c>
      <c r="R60" s="45" t="e">
        <f aca="false">Mrd(H60,I60,'Mater e CarUnit'!$B$8,2*M60,'Mater e CarUnit'!$I$7,'Mater e CarUnit'!$I$14,G60,(-F60),MAX(C60,D60))</f>
        <v>#VALUE!</v>
      </c>
      <c r="S60" s="46" t="e">
        <f aca="false">R60/MAX(C60,D60)</f>
        <v>#VALUE!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5" t="n">
        <f aca="false">PilY!C61</f>
        <v>206.52</v>
      </c>
      <c r="D61" s="5" t="n">
        <f aca="false">PilY!D61</f>
        <v>141.52</v>
      </c>
      <c r="E61" s="5" t="n">
        <f aca="false">PilY!E61</f>
        <v>87.04</v>
      </c>
      <c r="F61" s="5" t="n">
        <f aca="false">PilY!F61</f>
        <v>101.16</v>
      </c>
      <c r="G61" s="22" t="n">
        <f aca="false">Pilastri!O35</f>
        <v>244</v>
      </c>
      <c r="H61" s="28" t="n">
        <f aca="false">Pilastri!E35</f>
        <v>30</v>
      </c>
      <c r="I61" s="28" t="n">
        <f aca="false">Pilastri!F35</f>
        <v>30</v>
      </c>
      <c r="J61" s="28" t="n">
        <f aca="false">Pilastri!I35</f>
        <v>4</v>
      </c>
      <c r="K61" s="29" t="n">
        <f aca="false">IF(H61=30,2,J61/2)</f>
        <v>2</v>
      </c>
      <c r="L61" s="28" t="n">
        <f aca="false">Pilastri!J35</f>
        <v>12</v>
      </c>
      <c r="M61" s="30" t="n">
        <f aca="false">K61*L61^2*3.1416/400</f>
        <v>2.261952</v>
      </c>
      <c r="N61" s="5" t="e">
        <f aca="false">Mrd(H61,I61,'Mater e CarUnit'!$B$8,2*M61,'Mater e CarUnit'!$I$7,'Mater e CarUnit'!$I$14,G61,0,MAX(C61,D61))</f>
        <v>#VALUE!</v>
      </c>
      <c r="O61" s="6" t="e">
        <f aca="false">N61/MAX(C61,D61)</f>
        <v>#VALUE!</v>
      </c>
      <c r="P61" s="45" t="e">
        <f aca="false">Mrd(H61,I61,'Mater e CarUnit'!$B$8,2*M61,'Mater e CarUnit'!$I$7,'Mater e CarUnit'!$I$14,G61,F61,MAX(C61,D61))</f>
        <v>#VALUE!</v>
      </c>
      <c r="Q61" s="46" t="e">
        <f aca="false">P61/MAX(C61,D61)</f>
        <v>#VALUE!</v>
      </c>
      <c r="R61" s="45" t="e">
        <f aca="false">Mrd(H61,I61,'Mater e CarUnit'!$B$8,2*M61,'Mater e CarUnit'!$I$7,'Mater e CarUnit'!$I$14,G61,(-F61),MAX(C61,D61))</f>
        <v>#VALUE!</v>
      </c>
      <c r="S61" s="46" t="e">
        <f aca="false">R61/MAX(C61,D61)</f>
        <v>#VALUE!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5" t="n">
        <f aca="false">PilY!C62</f>
        <v>215.72</v>
      </c>
      <c r="D62" s="5" t="n">
        <f aca="false">PilY!D62</f>
        <v>181.04</v>
      </c>
      <c r="E62" s="5" t="n">
        <f aca="false">PilY!E62</f>
        <v>101.96</v>
      </c>
      <c r="F62" s="5" t="n">
        <f aca="false">PilY!F62</f>
        <v>178.68</v>
      </c>
      <c r="G62" s="22" t="n">
        <f aca="false">Pilastri!O36</f>
        <v>380</v>
      </c>
      <c r="H62" s="28" t="n">
        <f aca="false">Pilastri!E36</f>
        <v>30</v>
      </c>
      <c r="I62" s="28" t="n">
        <f aca="false">Pilastri!F36</f>
        <v>30</v>
      </c>
      <c r="J62" s="28" t="n">
        <f aca="false">Pilastri!I36</f>
        <v>4</v>
      </c>
      <c r="K62" s="29" t="n">
        <f aca="false">IF(H62=30,2,J62/2)</f>
        <v>2</v>
      </c>
      <c r="L62" s="28" t="n">
        <f aca="false">Pilastri!J36</f>
        <v>12</v>
      </c>
      <c r="M62" s="30" t="n">
        <f aca="false">K62*L62^2*3.1416/400</f>
        <v>2.261952</v>
      </c>
      <c r="N62" s="5" t="e">
        <f aca="false">Mrd(H62,I62,'Mater e CarUnit'!$B$8,2*M62,'Mater e CarUnit'!$I$7,'Mater e CarUnit'!$I$14,G62,0,MAX(C62,D62))</f>
        <v>#VALUE!</v>
      </c>
      <c r="O62" s="6" t="e">
        <f aca="false">N62/MAX(C62,D62)</f>
        <v>#VALUE!</v>
      </c>
      <c r="P62" s="45" t="e">
        <f aca="false">Mrd(H62,I62,'Mater e CarUnit'!$B$8,2*M62,'Mater e CarUnit'!$I$7,'Mater e CarUnit'!$I$14,G62,F62,MAX(C62,D62))</f>
        <v>#VALUE!</v>
      </c>
      <c r="Q62" s="46" t="e">
        <f aca="false">P62/MAX(C62,D62)</f>
        <v>#VALUE!</v>
      </c>
      <c r="R62" s="45" t="e">
        <f aca="false">Mrd(H62,I62,'Mater e CarUnit'!$B$8,2*M62,'Mater e CarUnit'!$I$7,'Mater e CarUnit'!$I$14,G62,(-F62),MAX(C62,D62))</f>
        <v>#VALUE!</v>
      </c>
      <c r="S62" s="46" t="e">
        <f aca="false">R62/MAX(C62,D62)</f>
        <v>#VALUE!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5" t="n">
        <f aca="false">PilY!C63</f>
        <v>211.76</v>
      </c>
      <c r="D63" s="5" t="n">
        <f aca="false">PilY!D63</f>
        <v>224.48</v>
      </c>
      <c r="E63" s="5" t="n">
        <f aca="false">PilY!E63</f>
        <v>110.68</v>
      </c>
      <c r="F63" s="5" t="n">
        <f aca="false">PilY!F63</f>
        <v>261.52</v>
      </c>
      <c r="G63" s="22" t="n">
        <f aca="false">Pilastri!O37</f>
        <v>518.2</v>
      </c>
      <c r="H63" s="28" t="n">
        <f aca="false">Pilastri!E37</f>
        <v>40</v>
      </c>
      <c r="I63" s="28" t="n">
        <f aca="false">Pilastri!F37</f>
        <v>30</v>
      </c>
      <c r="J63" s="28" t="n">
        <f aca="false">Pilastri!I37</f>
        <v>6</v>
      </c>
      <c r="K63" s="29" t="n">
        <f aca="false">IF(H63=30,2,J63/2)</f>
        <v>3</v>
      </c>
      <c r="L63" s="28" t="n">
        <f aca="false">Pilastri!J37</f>
        <v>14</v>
      </c>
      <c r="M63" s="30" t="n">
        <f aca="false">K63*L63^2*3.1416/400</f>
        <v>4.618152</v>
      </c>
      <c r="N63" s="5" t="e">
        <f aca="false">Mrd(H63,I63,'Mater e CarUnit'!$B$8,2*M63,'Mater e CarUnit'!$I$7,'Mater e CarUnit'!$I$14,G63,0,MAX(C63,D63))</f>
        <v>#VALUE!</v>
      </c>
      <c r="O63" s="6" t="e">
        <f aca="false">N63/MAX(C63,D63)</f>
        <v>#VALUE!</v>
      </c>
      <c r="P63" s="45" t="e">
        <f aca="false">Mrd(H63,I63,'Mater e CarUnit'!$B$8,2*M63,'Mater e CarUnit'!$I$7,'Mater e CarUnit'!$I$14,G63,F63,MAX(C63,D63))</f>
        <v>#VALUE!</v>
      </c>
      <c r="Q63" s="46" t="e">
        <f aca="false">P63/MAX(C63,D63)</f>
        <v>#VALUE!</v>
      </c>
      <c r="R63" s="45" t="e">
        <f aca="false">Mrd(H63,I63,'Mater e CarUnit'!$B$8,2*M63,'Mater e CarUnit'!$I$7,'Mater e CarUnit'!$I$14,G63,(-F63),MAX(C63,D63))</f>
        <v>#VALUE!</v>
      </c>
      <c r="S63" s="46" t="e">
        <f aca="false">R63/MAX(C63,D63)</f>
        <v>#VALUE!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5" t="n">
        <f aca="false">PilY!C64</f>
        <v>173.04</v>
      </c>
      <c r="D64" s="5" t="n">
        <f aca="false">PilY!D64</f>
        <v>327.4</v>
      </c>
      <c r="E64" s="5" t="n">
        <f aca="false">PilY!E64</f>
        <v>134.32</v>
      </c>
      <c r="F64" s="5" t="n">
        <f aca="false">PilY!F64</f>
        <v>340.32</v>
      </c>
      <c r="G64" s="22" t="n">
        <f aca="false">Pilastri!O38</f>
        <v>658.7</v>
      </c>
      <c r="H64" s="28" t="n">
        <f aca="false">Pilastri!E38</f>
        <v>50</v>
      </c>
      <c r="I64" s="28" t="n">
        <f aca="false">Pilastri!F38</f>
        <v>30</v>
      </c>
      <c r="J64" s="28" t="n">
        <f aca="false">Pilastri!I38</f>
        <v>6</v>
      </c>
      <c r="K64" s="29" t="n">
        <f aca="false">IF(H64=30,2,J64/2)</f>
        <v>3</v>
      </c>
      <c r="L64" s="28" t="n">
        <f aca="false">Pilastri!J38</f>
        <v>14</v>
      </c>
      <c r="M64" s="30" t="n">
        <f aca="false">K64*L64^2*3.1416/400</f>
        <v>4.618152</v>
      </c>
      <c r="N64" s="5" t="e">
        <f aca="false">Mrd(H64,I64,'Mater e CarUnit'!$B$8,2*M64,'Mater e CarUnit'!$I$7,'Mater e CarUnit'!$I$14,G64,0,MAX(C64,D64))</f>
        <v>#VALUE!</v>
      </c>
      <c r="O64" s="6" t="e">
        <f aca="false">N64/MAX(C64,D64)</f>
        <v>#VALUE!</v>
      </c>
      <c r="P64" s="45" t="e">
        <f aca="false">Mrd(H64,I64,'Mater e CarUnit'!$B$8,2*M64,'Mater e CarUnit'!$I$7,'Mater e CarUnit'!$I$14,G64,F64,MAX(C64,D64))</f>
        <v>#VALUE!</v>
      </c>
      <c r="Q64" s="46" t="e">
        <f aca="false">P64/MAX(C64,D64)</f>
        <v>#VALUE!</v>
      </c>
      <c r="R64" s="45" t="e">
        <f aca="false">Mrd(H64,I64,'Mater e CarUnit'!$B$8,2*M64,'Mater e CarUnit'!$I$7,'Mater e CarUnit'!$I$14,G64,(-F64),MAX(C64,D64))</f>
        <v>#VALUE!</v>
      </c>
      <c r="S64" s="46" t="e">
        <f aca="false">R64/MAX(C64,D64)</f>
        <v>#VALUE!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5" t="n">
        <f aca="false">PilY!C65</f>
        <v>157.2</v>
      </c>
      <c r="D65" s="5" t="n">
        <f aca="false">PilY!D65</f>
        <v>802.04</v>
      </c>
      <c r="E65" s="5" t="n">
        <f aca="false">PilY!E65</f>
        <v>208.2</v>
      </c>
      <c r="F65" s="5" t="n">
        <f aca="false">PilY!F65</f>
        <v>399.84</v>
      </c>
      <c r="G65" s="22" t="n">
        <f aca="false">Pilastri!O39</f>
        <v>801.4</v>
      </c>
      <c r="H65" s="28" t="n">
        <f aca="false">Pilastri!E39</f>
        <v>60</v>
      </c>
      <c r="I65" s="28" t="n">
        <f aca="false">Pilastri!F39</f>
        <v>30</v>
      </c>
      <c r="J65" s="28" t="n">
        <f aca="false">Pilastri!I39</f>
        <v>6</v>
      </c>
      <c r="K65" s="29" t="n">
        <f aca="false">IF(H65=30,2,J65/2)</f>
        <v>3</v>
      </c>
      <c r="L65" s="28" t="n">
        <f aca="false">Pilastri!J39</f>
        <v>14</v>
      </c>
      <c r="M65" s="30" t="n">
        <f aca="false">K65*L65^2*3.1416/400</f>
        <v>4.618152</v>
      </c>
      <c r="N65" s="5" t="e">
        <f aca="false">Mrd(H65,I65,'Mater e CarUnit'!$B$8,2*M65,'Mater e CarUnit'!$I$7,'Mater e CarUnit'!$I$14,G65,0,MAX(C65,D65))</f>
        <v>#VALUE!</v>
      </c>
      <c r="O65" s="6" t="e">
        <f aca="false">N65/MAX(C65,D65)</f>
        <v>#VALUE!</v>
      </c>
      <c r="P65" s="45" t="e">
        <f aca="false">Mrd(H65,I65,'Mater e CarUnit'!$B$8,2*M65,'Mater e CarUnit'!$I$7,'Mater e CarUnit'!$I$14,G65,F65,MAX(C65,D65))</f>
        <v>#VALUE!</v>
      </c>
      <c r="Q65" s="46" t="e">
        <f aca="false">P65/MAX(C65,D65)</f>
        <v>#VALUE!</v>
      </c>
      <c r="R65" s="45" t="e">
        <f aca="false">Mrd(H65,I65,'Mater e CarUnit'!$B$8,2*M65,'Mater e CarUnit'!$I$7,'Mater e CarUnit'!$I$14,G65,(-F65),MAX(C65,D65))</f>
        <v>#VALUE!</v>
      </c>
      <c r="S65" s="46" t="e">
        <f aca="false">R65/MAX(C65,D65)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1"/>
      <c r="H66" s="13"/>
      <c r="I66" s="13"/>
      <c r="J66" s="13"/>
      <c r="K66" s="29"/>
      <c r="L66" s="13"/>
      <c r="M66" s="30"/>
      <c r="N66" s="5"/>
      <c r="O66" s="6"/>
      <c r="P66" s="45"/>
      <c r="Q66" s="46"/>
      <c r="R66" s="45"/>
      <c r="S66" s="46"/>
    </row>
    <row r="67" customFormat="false" ht="12.75" hidden="false" customHeight="false" outlineLevel="0" collapsed="false">
      <c r="A67" s="1" t="n">
        <v>20</v>
      </c>
      <c r="B67" s="1" t="n">
        <v>6</v>
      </c>
      <c r="C67" s="5" t="n">
        <f aca="false">PilY!C67</f>
        <v>632.72</v>
      </c>
      <c r="D67" s="5" t="n">
        <f aca="false">PilY!D67</f>
        <v>546.88</v>
      </c>
      <c r="E67" s="5" t="n">
        <f aca="false">PilY!E67</f>
        <v>368.44</v>
      </c>
      <c r="F67" s="5" t="n">
        <f aca="false">PilY!F67</f>
        <v>-223.96</v>
      </c>
      <c r="G67" s="22" t="n">
        <f aca="false">Pilastri!O74</f>
        <v>76.8</v>
      </c>
      <c r="H67" s="28" t="n">
        <f aca="false">Pilastri!E74</f>
        <v>30</v>
      </c>
      <c r="I67" s="28" t="n">
        <f aca="false">Pilastri!F74</f>
        <v>30</v>
      </c>
      <c r="J67" s="28" t="n">
        <f aca="false">Pilastri!I74</f>
        <v>4</v>
      </c>
      <c r="K67" s="29" t="n">
        <f aca="false">IF(H67=30,2,J67/2)</f>
        <v>2</v>
      </c>
      <c r="L67" s="28" t="n">
        <f aca="false">Pilastri!J74</f>
        <v>12</v>
      </c>
      <c r="M67" s="30" t="n">
        <f aca="false">K67*L67^2*3.1416/400</f>
        <v>2.261952</v>
      </c>
      <c r="N67" s="5" t="e">
        <f aca="false">Mrd(H67,I67,'Mater e CarUnit'!$B$8,2*M67,'Mater e CarUnit'!$I$7,'Mater e CarUnit'!$I$14,G67,0,MAX(C67,D67))</f>
        <v>#VALUE!</v>
      </c>
      <c r="O67" s="6" t="e">
        <f aca="false">N67/MAX(C67,D67)</f>
        <v>#VALUE!</v>
      </c>
      <c r="P67" s="45" t="e">
        <f aca="false">Mrd(H67,I67,'Mater e CarUnit'!$B$8,2*M67,'Mater e CarUnit'!$I$7,'Mater e CarUnit'!$I$14,G67,F67,MAX(C67,D67))</f>
        <v>#VALUE!</v>
      </c>
      <c r="Q67" s="46" t="e">
        <f aca="false">P67/MAX(C67,D67)</f>
        <v>#VALUE!</v>
      </c>
      <c r="R67" s="45" t="e">
        <f aca="false">Mrd(H67,I67,'Mater e CarUnit'!$B$8,2*M67,'Mater e CarUnit'!$I$7,'Mater e CarUnit'!$I$14,G67,(-F67),MAX(C67,D67))</f>
        <v>#VALUE!</v>
      </c>
      <c r="S67" s="46" t="e">
        <f aca="false">R67/MAX(C67,D67)</f>
        <v>#VALUE!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5" t="n">
        <f aca="false">PilY!C68</f>
        <v>871.04</v>
      </c>
      <c r="D68" s="5" t="n">
        <f aca="false">PilY!D68</f>
        <v>817.76</v>
      </c>
      <c r="E68" s="5" t="n">
        <f aca="false">PilY!E68</f>
        <v>527.12</v>
      </c>
      <c r="F68" s="5" t="n">
        <f aca="false">PilY!F68</f>
        <v>-717.8</v>
      </c>
      <c r="G68" s="22" t="n">
        <f aca="false">Pilastri!O75</f>
        <v>181.6</v>
      </c>
      <c r="H68" s="28" t="n">
        <f aca="false">Pilastri!E75</f>
        <v>30</v>
      </c>
      <c r="I68" s="28" t="n">
        <f aca="false">Pilastri!F75</f>
        <v>30</v>
      </c>
      <c r="J68" s="28" t="n">
        <f aca="false">Pilastri!I75</f>
        <v>4</v>
      </c>
      <c r="K68" s="29" t="n">
        <f aca="false">IF(H68=30,2,J68/2)</f>
        <v>2</v>
      </c>
      <c r="L68" s="28" t="n">
        <f aca="false">Pilastri!J75</f>
        <v>12</v>
      </c>
      <c r="M68" s="30" t="n">
        <f aca="false">K68*L68^2*3.1416/400</f>
        <v>2.261952</v>
      </c>
      <c r="N68" s="5" t="e">
        <f aca="false">Mrd(H68,I68,'Mater e CarUnit'!$B$8,2*M68,'Mater e CarUnit'!$I$7,'Mater e CarUnit'!$I$14,G68,0,MAX(C68,D68))</f>
        <v>#VALUE!</v>
      </c>
      <c r="O68" s="6" t="e">
        <f aca="false">N68/MAX(C68,D68)</f>
        <v>#VALUE!</v>
      </c>
      <c r="P68" s="45" t="e">
        <f aca="false">Mrd(H68,I68,'Mater e CarUnit'!$B$8,2*M68,'Mater e CarUnit'!$I$7,'Mater e CarUnit'!$I$14,G68,F68,MAX(C68,D68))</f>
        <v>#VALUE!</v>
      </c>
      <c r="Q68" s="46" t="e">
        <f aca="false">P68/MAX(C68,D68)</f>
        <v>#VALUE!</v>
      </c>
      <c r="R68" s="45" t="e">
        <f aca="false">Mrd(H68,I68,'Mater e CarUnit'!$B$8,2*M68,'Mater e CarUnit'!$I$7,'Mater e CarUnit'!$I$14,G68,(-F68),MAX(C68,D68))</f>
        <v>#VALUE!</v>
      </c>
      <c r="S68" s="46" t="e">
        <f aca="false">R68/MAX(C68,D68)</f>
        <v>#VALUE!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5" t="n">
        <f aca="false">PilY!C69</f>
        <v>1081.16</v>
      </c>
      <c r="D69" s="5" t="n">
        <f aca="false">PilY!D69</f>
        <v>1080.76</v>
      </c>
      <c r="E69" s="5" t="n">
        <f aca="false">PilY!E69</f>
        <v>675.12</v>
      </c>
      <c r="F69" s="5" t="n">
        <f aca="false">PilY!F69</f>
        <v>-1338.96</v>
      </c>
      <c r="G69" s="22" t="n">
        <f aca="false">Pilastri!O76</f>
        <v>286.4</v>
      </c>
      <c r="H69" s="28" t="n">
        <f aca="false">Pilastri!E76</f>
        <v>30</v>
      </c>
      <c r="I69" s="28" t="n">
        <f aca="false">Pilastri!F76</f>
        <v>30</v>
      </c>
      <c r="J69" s="28" t="n">
        <f aca="false">Pilastri!I76</f>
        <v>4</v>
      </c>
      <c r="K69" s="29" t="n">
        <f aca="false">IF(H69=30,2,J69/2)</f>
        <v>2</v>
      </c>
      <c r="L69" s="28" t="n">
        <f aca="false">Pilastri!J76</f>
        <v>12</v>
      </c>
      <c r="M69" s="30" t="n">
        <f aca="false">K69*L69^2*3.1416/400</f>
        <v>2.261952</v>
      </c>
      <c r="N69" s="5" t="e">
        <f aca="false">Mrd(H69,I69,'Mater e CarUnit'!$B$8,2*M69,'Mater e CarUnit'!$I$7,'Mater e CarUnit'!$I$14,G69,0,MAX(C69,D69))</f>
        <v>#VALUE!</v>
      </c>
      <c r="O69" s="6" t="e">
        <f aca="false">N69/MAX(C69,D69)</f>
        <v>#VALUE!</v>
      </c>
      <c r="P69" s="45" t="e">
        <f aca="false">Mrd(H69,I69,'Mater e CarUnit'!$B$8,2*M69,'Mater e CarUnit'!$I$7,'Mater e CarUnit'!$I$14,G69,F69,MAX(C69,D69))</f>
        <v>#VALUE!</v>
      </c>
      <c r="Q69" s="46" t="e">
        <f aca="false">P69/MAX(C69,D69)</f>
        <v>#VALUE!</v>
      </c>
      <c r="R69" s="45" t="e">
        <f aca="false">Mrd(H69,I69,'Mater e CarUnit'!$B$8,2*M69,'Mater e CarUnit'!$I$7,'Mater e CarUnit'!$I$14,G69,(-F69),MAX(C69,D69))</f>
        <v>#VALUE!</v>
      </c>
      <c r="S69" s="46" t="e">
        <f aca="false">R69/MAX(C69,D69)</f>
        <v>#VALUE!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5" t="n">
        <f aca="false">PilY!C70</f>
        <v>1209.16</v>
      </c>
      <c r="D70" s="5" t="n">
        <f aca="false">PilY!D70</f>
        <v>1258.08</v>
      </c>
      <c r="E70" s="5" t="n">
        <f aca="false">PilY!E70</f>
        <v>770.72</v>
      </c>
      <c r="F70" s="5" t="n">
        <f aca="false">PilY!F70</f>
        <v>-2112.28</v>
      </c>
      <c r="G70" s="22" t="n">
        <f aca="false">Pilastri!O77</f>
        <v>391.2</v>
      </c>
      <c r="H70" s="28" t="n">
        <f aca="false">Pilastri!E77</f>
        <v>30</v>
      </c>
      <c r="I70" s="28" t="n">
        <f aca="false">Pilastri!F77</f>
        <v>30</v>
      </c>
      <c r="J70" s="28" t="n">
        <f aca="false">Pilastri!I77</f>
        <v>4</v>
      </c>
      <c r="K70" s="29" t="n">
        <f aca="false">IF(H70=30,2,J70/2)</f>
        <v>2</v>
      </c>
      <c r="L70" s="28" t="n">
        <f aca="false">Pilastri!J77</f>
        <v>12</v>
      </c>
      <c r="M70" s="30" t="n">
        <f aca="false">K70*L70^2*3.1416/400</f>
        <v>2.261952</v>
      </c>
      <c r="N70" s="5" t="e">
        <f aca="false">Mrd(H70,I70,'Mater e CarUnit'!$B$8,2*M70,'Mater e CarUnit'!$I$7,'Mater e CarUnit'!$I$14,G70,0,MAX(C70,D70))</f>
        <v>#VALUE!</v>
      </c>
      <c r="O70" s="6" t="e">
        <f aca="false">N70/MAX(C70,D70)</f>
        <v>#VALUE!</v>
      </c>
      <c r="P70" s="45" t="e">
        <f aca="false">Mrd(H70,I70,'Mater e CarUnit'!$B$8,2*M70,'Mater e CarUnit'!$I$7,'Mater e CarUnit'!$I$14,G70,F70,MAX(C70,D70))</f>
        <v>#VALUE!</v>
      </c>
      <c r="Q70" s="46" t="e">
        <f aca="false">P70/MAX(C70,D70)</f>
        <v>#VALUE!</v>
      </c>
      <c r="R70" s="45" t="e">
        <f aca="false">Mrd(H70,I70,'Mater e CarUnit'!$B$8,2*M70,'Mater e CarUnit'!$I$7,'Mater e CarUnit'!$I$14,G70,(-F70),MAX(C70,D70))</f>
        <v>#VALUE!</v>
      </c>
      <c r="S70" s="46" t="e">
        <f aca="false">R70/MAX(C70,D70)</f>
        <v>#VALUE!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5" t="n">
        <f aca="false">PilY!C71</f>
        <v>1094.72</v>
      </c>
      <c r="D71" s="5" t="n">
        <f aca="false">PilY!D71</f>
        <v>1099.04</v>
      </c>
      <c r="E71" s="5" t="n">
        <f aca="false">PilY!E71</f>
        <v>685.36</v>
      </c>
      <c r="F71" s="5" t="n">
        <f aca="false">PilY!F71</f>
        <v>-2970.72</v>
      </c>
      <c r="G71" s="22" t="n">
        <f aca="false">Pilastri!O78</f>
        <v>496</v>
      </c>
      <c r="H71" s="28" t="n">
        <f aca="false">Pilastri!E78</f>
        <v>30</v>
      </c>
      <c r="I71" s="28" t="n">
        <f aca="false">Pilastri!F78</f>
        <v>30</v>
      </c>
      <c r="J71" s="28" t="n">
        <f aca="false">Pilastri!I78</f>
        <v>4</v>
      </c>
      <c r="K71" s="29" t="n">
        <f aca="false">IF(H71=30,2,J71/2)</f>
        <v>2</v>
      </c>
      <c r="L71" s="28" t="n">
        <f aca="false">Pilastri!J78</f>
        <v>14</v>
      </c>
      <c r="M71" s="30" t="n">
        <f aca="false">K71*L71^2*3.1416/400</f>
        <v>3.078768</v>
      </c>
      <c r="N71" s="5" t="e">
        <f aca="false">Mrd(H71,I71,'Mater e CarUnit'!$B$8,2*M71,'Mater e CarUnit'!$I$7,'Mater e CarUnit'!$I$14,G71,0,MAX(C71,D71))</f>
        <v>#VALUE!</v>
      </c>
      <c r="O71" s="6" t="e">
        <f aca="false">N71/MAX(C71,D71)</f>
        <v>#VALUE!</v>
      </c>
      <c r="P71" s="45" t="e">
        <f aca="false">Mrd(H71,I71,'Mater e CarUnit'!$B$8,2*M71,'Mater e CarUnit'!$I$7,'Mater e CarUnit'!$I$14,G71,F71,MAX(C71,D71))</f>
        <v>#VALUE!</v>
      </c>
      <c r="Q71" s="46" t="e">
        <f aca="false">P71/MAX(C71,D71)</f>
        <v>#VALUE!</v>
      </c>
      <c r="R71" s="45" t="e">
        <f aca="false">Mrd(H71,I71,'Mater e CarUnit'!$B$8,2*M71,'Mater e CarUnit'!$I$7,'Mater e CarUnit'!$I$14,G71,(-F71),MAX(C71,D71))</f>
        <v>#VALUE!</v>
      </c>
      <c r="S71" s="46" t="e">
        <f aca="false">R71/MAX(C71,D71)</f>
        <v>#VALUE!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5" t="n">
        <f aca="false">PilY!C72</f>
        <v>1050.56</v>
      </c>
      <c r="D72" s="5" t="n">
        <f aca="false">PilY!D72</f>
        <v>1558.96</v>
      </c>
      <c r="E72" s="5" t="n">
        <f aca="false">PilY!E72</f>
        <v>815.36</v>
      </c>
      <c r="F72" s="5" t="n">
        <f aca="false">PilY!F72</f>
        <v>-3732.32</v>
      </c>
      <c r="G72" s="22" t="n">
        <f aca="false">Pilastri!O79</f>
        <v>603</v>
      </c>
      <c r="H72" s="28" t="n">
        <f aca="false">Pilastri!E79</f>
        <v>30</v>
      </c>
      <c r="I72" s="28" t="n">
        <f aca="false">Pilastri!F79</f>
        <v>40</v>
      </c>
      <c r="J72" s="28" t="n">
        <f aca="false">Pilastri!I79</f>
        <v>6</v>
      </c>
      <c r="K72" s="29" t="n">
        <f aca="false">IF(H72=30,2,J72/2)</f>
        <v>2</v>
      </c>
      <c r="L72" s="28" t="n">
        <f aca="false">Pilastri!J79</f>
        <v>14</v>
      </c>
      <c r="M72" s="30" t="n">
        <f aca="false">K72*L72^2*3.1416/400</f>
        <v>3.078768</v>
      </c>
      <c r="N72" s="5" t="e">
        <f aca="false">Mrd(H72,I72,'Mater e CarUnit'!$B$8,2*M72,'Mater e CarUnit'!$I$7,'Mater e CarUnit'!$I$14,G72,0,MAX(C72,D72))</f>
        <v>#VALUE!</v>
      </c>
      <c r="O72" s="6" t="e">
        <f aca="false">N72/MAX(C72,D72)</f>
        <v>#VALUE!</v>
      </c>
      <c r="P72" s="45" t="e">
        <f aca="false">Mrd(H72,I72,'Mater e CarUnit'!$B$8,2*M72,'Mater e CarUnit'!$I$7,'Mater e CarUnit'!$I$14,G72,F72,MAX(C72,D72))</f>
        <v>#VALUE!</v>
      </c>
      <c r="Q72" s="46" t="e">
        <f aca="false">P72/MAX(C72,D72)</f>
        <v>#VALUE!</v>
      </c>
      <c r="R72" s="45" t="e">
        <f aca="false">Mrd(H72,I72,'Mater e CarUnit'!$B$8,2*M72,'Mater e CarUnit'!$I$7,'Mater e CarUnit'!$I$14,G72,(-F72),MAX(C72,D72))</f>
        <v>#VALUE!</v>
      </c>
      <c r="S72" s="46" t="e">
        <f aca="false">R72/MAX(C72,D72)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1"/>
      <c r="H73" s="13"/>
      <c r="I73" s="13"/>
      <c r="J73" s="13"/>
      <c r="K73" s="29"/>
      <c r="L73" s="13"/>
      <c r="M73" s="30"/>
      <c r="N73" s="5"/>
      <c r="O73" s="6"/>
      <c r="P73" s="45"/>
      <c r="Q73" s="46"/>
      <c r="R73" s="45"/>
      <c r="S73" s="46"/>
    </row>
    <row r="74" customFormat="false" ht="12.75" hidden="false" customHeight="false" outlineLevel="0" collapsed="false">
      <c r="A74" s="1" t="n">
        <v>12</v>
      </c>
      <c r="B74" s="1" t="n">
        <v>6</v>
      </c>
      <c r="C74" s="5" t="n">
        <f aca="false">PilY!C74</f>
        <v>668.36</v>
      </c>
      <c r="D74" s="5" t="n">
        <f aca="false">PilY!D74</f>
        <v>580.32</v>
      </c>
      <c r="E74" s="5" t="n">
        <f aca="false">PilY!E74</f>
        <v>390.04</v>
      </c>
      <c r="F74" s="5" t="n">
        <f aca="false">PilY!F74</f>
        <v>191.68</v>
      </c>
      <c r="G74" s="22" t="n">
        <f aca="false">Pilastri!O64</f>
        <v>144</v>
      </c>
      <c r="H74" s="28" t="n">
        <f aca="false">Pilastri!E64</f>
        <v>30</v>
      </c>
      <c r="I74" s="28" t="n">
        <f aca="false">Pilastri!F64</f>
        <v>30</v>
      </c>
      <c r="J74" s="28" t="n">
        <f aca="false">Pilastri!I64</f>
        <v>4</v>
      </c>
      <c r="K74" s="29" t="n">
        <f aca="false">IF(H74=30,2,J74/2)</f>
        <v>2</v>
      </c>
      <c r="L74" s="28" t="n">
        <f aca="false">Pilastri!J64</f>
        <v>12</v>
      </c>
      <c r="M74" s="30" t="n">
        <f aca="false">K74*L74^2*3.1416/400</f>
        <v>2.261952</v>
      </c>
      <c r="N74" s="5" t="e">
        <f aca="false">Mrd(H74,I74,'Mater e CarUnit'!$B$8,2*M74,'Mater e CarUnit'!$I$7,'Mater e CarUnit'!$I$14,G74,0,MAX(C74,D74))</f>
        <v>#VALUE!</v>
      </c>
      <c r="O74" s="6" t="e">
        <f aca="false">N74/MAX(C74,D74)</f>
        <v>#VALUE!</v>
      </c>
      <c r="P74" s="45" t="e">
        <f aca="false">Mrd(H74,I74,'Mater e CarUnit'!$B$8,2*M74,'Mater e CarUnit'!$I$7,'Mater e CarUnit'!$I$14,G74,F74,MAX(C74,D74))</f>
        <v>#VALUE!</v>
      </c>
      <c r="Q74" s="46" t="e">
        <f aca="false">P74/MAX(C74,D74)</f>
        <v>#VALUE!</v>
      </c>
      <c r="R74" s="45" t="e">
        <f aca="false">Mrd(H74,I74,'Mater e CarUnit'!$B$8,2*M74,'Mater e CarUnit'!$I$7,'Mater e CarUnit'!$I$14,G74,(-F74),MAX(C74,D74))</f>
        <v>#VALUE!</v>
      </c>
      <c r="S74" s="46" t="e">
        <f aca="false">R74/MAX(C74,D74)</f>
        <v>#VALUE!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5" t="n">
        <f aca="false">PilY!C75</f>
        <v>921.08</v>
      </c>
      <c r="D75" s="5" t="n">
        <f aca="false">PilY!D75</f>
        <v>885.28</v>
      </c>
      <c r="E75" s="5" t="n">
        <f aca="false">PilY!E75</f>
        <v>564.12</v>
      </c>
      <c r="F75" s="5" t="n">
        <f aca="false">PilY!F75</f>
        <v>636.04</v>
      </c>
      <c r="G75" s="22" t="n">
        <f aca="false">Pilastri!O65</f>
        <v>288</v>
      </c>
      <c r="H75" s="28" t="n">
        <f aca="false">Pilastri!E65</f>
        <v>30</v>
      </c>
      <c r="I75" s="28" t="n">
        <f aca="false">Pilastri!F65</f>
        <v>30</v>
      </c>
      <c r="J75" s="28" t="n">
        <f aca="false">Pilastri!I65</f>
        <v>4</v>
      </c>
      <c r="K75" s="29" t="n">
        <f aca="false">IF(H75=30,2,J75/2)</f>
        <v>2</v>
      </c>
      <c r="L75" s="28" t="n">
        <f aca="false">Pilastri!J65</f>
        <v>12</v>
      </c>
      <c r="M75" s="30" t="n">
        <f aca="false">K75*L75^2*3.1416/400</f>
        <v>2.261952</v>
      </c>
      <c r="N75" s="5" t="e">
        <f aca="false">Mrd(H75,I75,'Mater e CarUnit'!$B$8,2*M75,'Mater e CarUnit'!$I$7,'Mater e CarUnit'!$I$14,G75,0,MAX(C75,D75))</f>
        <v>#VALUE!</v>
      </c>
      <c r="O75" s="6" t="e">
        <f aca="false">N75/MAX(C75,D75)</f>
        <v>#VALUE!</v>
      </c>
      <c r="P75" s="45" t="e">
        <f aca="false">Mrd(H75,I75,'Mater e CarUnit'!$B$8,2*M75,'Mater e CarUnit'!$I$7,'Mater e CarUnit'!$I$14,G75,F75,MAX(C75,D75))</f>
        <v>#VALUE!</v>
      </c>
      <c r="Q75" s="46" t="e">
        <f aca="false">P75/MAX(C75,D75)</f>
        <v>#VALUE!</v>
      </c>
      <c r="R75" s="45" t="e">
        <f aca="false">Mrd(H75,I75,'Mater e CarUnit'!$B$8,2*M75,'Mater e CarUnit'!$I$7,'Mater e CarUnit'!$I$14,G75,(-F75),MAX(C75,D75))</f>
        <v>#VALUE!</v>
      </c>
      <c r="S75" s="46" t="e">
        <f aca="false">R75/MAX(C75,D75)</f>
        <v>#VALUE!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5" t="n">
        <f aca="false">PilY!C76</f>
        <v>1055.96</v>
      </c>
      <c r="D76" s="5" t="n">
        <f aca="false">PilY!D76</f>
        <v>939.04</v>
      </c>
      <c r="E76" s="5" t="n">
        <f aca="false">PilY!E76</f>
        <v>622.28</v>
      </c>
      <c r="F76" s="5" t="n">
        <f aca="false">PilY!F76</f>
        <v>1195.8</v>
      </c>
      <c r="G76" s="22" t="n">
        <f aca="false">Pilastri!O66</f>
        <v>432</v>
      </c>
      <c r="H76" s="28" t="n">
        <f aca="false">Pilastri!E66</f>
        <v>30</v>
      </c>
      <c r="I76" s="28" t="n">
        <f aca="false">Pilastri!F66</f>
        <v>30</v>
      </c>
      <c r="J76" s="28" t="n">
        <f aca="false">Pilastri!I66</f>
        <v>4</v>
      </c>
      <c r="K76" s="29" t="n">
        <f aca="false">IF(H76=30,2,J76/2)</f>
        <v>2</v>
      </c>
      <c r="L76" s="28" t="n">
        <f aca="false">Pilastri!J66</f>
        <v>14</v>
      </c>
      <c r="M76" s="30" t="n">
        <f aca="false">K76*L76^2*3.1416/400</f>
        <v>3.078768</v>
      </c>
      <c r="N76" s="5" t="e">
        <f aca="false">Mrd(H76,I76,'Mater e CarUnit'!$B$8,2*M76,'Mater e CarUnit'!$I$7,'Mater e CarUnit'!$I$14,G76,0,MAX(C76,D76))</f>
        <v>#VALUE!</v>
      </c>
      <c r="O76" s="6" t="e">
        <f aca="false">N76/MAX(C76,D76)</f>
        <v>#VALUE!</v>
      </c>
      <c r="P76" s="45" t="e">
        <f aca="false">Mrd(H76,I76,'Mater e CarUnit'!$B$8,2*M76,'Mater e CarUnit'!$I$7,'Mater e CarUnit'!$I$14,G76,F76,MAX(C76,D76))</f>
        <v>#VALUE!</v>
      </c>
      <c r="Q76" s="46" t="e">
        <f aca="false">P76/MAX(C76,D76)</f>
        <v>#VALUE!</v>
      </c>
      <c r="R76" s="45" t="e">
        <f aca="false">Mrd(H76,I76,'Mater e CarUnit'!$B$8,2*M76,'Mater e CarUnit'!$I$7,'Mater e CarUnit'!$I$14,G76,(-F76),MAX(C76,D76))</f>
        <v>#VALUE!</v>
      </c>
      <c r="S76" s="46" t="e">
        <f aca="false">R76/MAX(C76,D76)</f>
        <v>#VALUE!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5" t="n">
        <f aca="false">PilY!C77</f>
        <v>1801.48</v>
      </c>
      <c r="D77" s="5" t="n">
        <f aca="false">PilY!D77</f>
        <v>1559.88</v>
      </c>
      <c r="E77" s="5" t="n">
        <f aca="false">PilY!E77</f>
        <v>1046.04</v>
      </c>
      <c r="F77" s="5" t="n">
        <f aca="false">PilY!F77</f>
        <v>1898.32</v>
      </c>
      <c r="G77" s="22" t="n">
        <f aca="false">Pilastri!O67</f>
        <v>578.2</v>
      </c>
      <c r="H77" s="28" t="n">
        <f aca="false">Pilastri!E67</f>
        <v>30</v>
      </c>
      <c r="I77" s="28" t="n">
        <f aca="false">Pilastri!F67</f>
        <v>40</v>
      </c>
      <c r="J77" s="28" t="n">
        <f aca="false">Pilastri!I67</f>
        <v>6</v>
      </c>
      <c r="K77" s="29" t="n">
        <f aca="false">IF(H77=30,2,J77/2)</f>
        <v>2</v>
      </c>
      <c r="L77" s="28" t="n">
        <f aca="false">Pilastri!J67</f>
        <v>14</v>
      </c>
      <c r="M77" s="30" t="n">
        <f aca="false">K77*L77^2*3.1416/400</f>
        <v>3.078768</v>
      </c>
      <c r="N77" s="5" t="e">
        <f aca="false">Mrd(H77,I77,'Mater e CarUnit'!$B$8,2*M77,'Mater e CarUnit'!$I$7,'Mater e CarUnit'!$I$14,G77,0,MAX(C77,D77))</f>
        <v>#VALUE!</v>
      </c>
      <c r="O77" s="6" t="e">
        <f aca="false">N77/MAX(C77,D77)</f>
        <v>#VALUE!</v>
      </c>
      <c r="P77" s="45" t="e">
        <f aca="false">Mrd(H77,I77,'Mater e CarUnit'!$B$8,2*M77,'Mater e CarUnit'!$I$7,'Mater e CarUnit'!$I$14,G77,F77,MAX(C77,D77))</f>
        <v>#VALUE!</v>
      </c>
      <c r="Q77" s="46" t="e">
        <f aca="false">P77/MAX(C77,D77)</f>
        <v>#VALUE!</v>
      </c>
      <c r="R77" s="45" t="e">
        <f aca="false">Mrd(H77,I77,'Mater e CarUnit'!$B$8,2*M77,'Mater e CarUnit'!$I$7,'Mater e CarUnit'!$I$14,G77,(-F77),MAX(C77,D77))</f>
        <v>#VALUE!</v>
      </c>
      <c r="S77" s="46" t="e">
        <f aca="false">R77/MAX(C77,D77)</f>
        <v>#VALUE!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5" t="n">
        <f aca="false">PilY!C78</f>
        <v>1823.04</v>
      </c>
      <c r="D78" s="5" t="n">
        <f aca="false">PilY!D78</f>
        <v>2197.28</v>
      </c>
      <c r="E78" s="5" t="n">
        <f aca="false">PilY!E78</f>
        <v>1249.64</v>
      </c>
      <c r="F78" s="5" t="n">
        <f aca="false">PilY!F78</f>
        <v>2682.28</v>
      </c>
      <c r="G78" s="22" t="n">
        <f aca="false">Pilastri!O68</f>
        <v>726.7</v>
      </c>
      <c r="H78" s="28" t="n">
        <f aca="false">Pilastri!E68</f>
        <v>30</v>
      </c>
      <c r="I78" s="28" t="n">
        <f aca="false">Pilastri!F68</f>
        <v>50</v>
      </c>
      <c r="J78" s="28" t="n">
        <f aca="false">Pilastri!I68</f>
        <v>6</v>
      </c>
      <c r="K78" s="29" t="n">
        <f aca="false">IF(H78=30,2,J78/2)</f>
        <v>2</v>
      </c>
      <c r="L78" s="28" t="n">
        <f aca="false">Pilastri!J68</f>
        <v>14</v>
      </c>
      <c r="M78" s="30" t="n">
        <f aca="false">K78*L78^2*3.1416/400</f>
        <v>3.078768</v>
      </c>
      <c r="N78" s="5" t="e">
        <f aca="false">Mrd(H78,I78,'Mater e CarUnit'!$B$8,2*M78,'Mater e CarUnit'!$I$7,'Mater e CarUnit'!$I$14,G78,0,MAX(C78,D78))</f>
        <v>#VALUE!</v>
      </c>
      <c r="O78" s="6" t="e">
        <f aca="false">N78/MAX(C78,D78)</f>
        <v>#VALUE!</v>
      </c>
      <c r="P78" s="45" t="e">
        <f aca="false">Mrd(H78,I78,'Mater e CarUnit'!$B$8,2*M78,'Mater e CarUnit'!$I$7,'Mater e CarUnit'!$I$14,G78,F78,MAX(C78,D78))</f>
        <v>#VALUE!</v>
      </c>
      <c r="Q78" s="46" t="e">
        <f aca="false">P78/MAX(C78,D78)</f>
        <v>#VALUE!</v>
      </c>
      <c r="R78" s="45" t="e">
        <f aca="false">Mrd(H78,I78,'Mater e CarUnit'!$B$8,2*M78,'Mater e CarUnit'!$I$7,'Mater e CarUnit'!$I$14,G78,(-F78),MAX(C78,D78))</f>
        <v>#VALUE!</v>
      </c>
      <c r="S78" s="46" t="e">
        <f aca="false">R78/MAX(C78,D78)</f>
        <v>#VALUE!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5" t="n">
        <f aca="false">PilY!C79</f>
        <v>676.08</v>
      </c>
      <c r="D79" s="5" t="n">
        <f aca="false">PilY!D79</f>
        <v>3804.68</v>
      </c>
      <c r="E79" s="5" t="n">
        <f aca="false">PilY!E79</f>
        <v>1388.6</v>
      </c>
      <c r="F79" s="5" t="n">
        <f aca="false">PilY!F79</f>
        <v>3386.28</v>
      </c>
      <c r="G79" s="22" t="n">
        <f aca="false">Pilastri!O69</f>
        <v>877.4</v>
      </c>
      <c r="H79" s="28" t="n">
        <f aca="false">Pilastri!E69</f>
        <v>30</v>
      </c>
      <c r="I79" s="28" t="n">
        <f aca="false">Pilastri!F69</f>
        <v>60</v>
      </c>
      <c r="J79" s="28" t="n">
        <f aca="false">Pilastri!I69</f>
        <v>6</v>
      </c>
      <c r="K79" s="29" t="n">
        <f aca="false">IF(H79=30,2,J79/2)</f>
        <v>2</v>
      </c>
      <c r="L79" s="28" t="n">
        <f aca="false">Pilastri!J69</f>
        <v>16</v>
      </c>
      <c r="M79" s="30" t="n">
        <f aca="false">K79*L79^2*3.1416/400</f>
        <v>4.021248</v>
      </c>
      <c r="N79" s="5" t="e">
        <f aca="false">Mrd(H79,I79,'Mater e CarUnit'!$B$8,2*M79,'Mater e CarUnit'!$I$7,'Mater e CarUnit'!$I$14,G79,0,MAX(C79,D79))</f>
        <v>#VALUE!</v>
      </c>
      <c r="O79" s="6" t="e">
        <f aca="false">N79/MAX(C79,D79)</f>
        <v>#VALUE!</v>
      </c>
      <c r="P79" s="45" t="e">
        <f aca="false">Mrd(H79,I79,'Mater e CarUnit'!$B$8,2*M79,'Mater e CarUnit'!$I$7,'Mater e CarUnit'!$I$14,G79,F79,MAX(C79,D79))</f>
        <v>#VALUE!</v>
      </c>
      <c r="Q79" s="46" t="e">
        <f aca="false">P79/MAX(C79,D79)</f>
        <v>#VALUE!</v>
      </c>
      <c r="R79" s="45" t="e">
        <f aca="false">Mrd(H79,I79,'Mater e CarUnit'!$B$8,2*M79,'Mater e CarUnit'!$I$7,'Mater e CarUnit'!$I$14,G79,(-F79),MAX(C79,D79))</f>
        <v>#VALUE!</v>
      </c>
      <c r="S79" s="46" t="e">
        <f aca="false">R79/MAX(C79,D79)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1"/>
      <c r="H80" s="13"/>
      <c r="I80" s="13"/>
      <c r="J80" s="13"/>
      <c r="K80" s="29"/>
      <c r="L80" s="13"/>
      <c r="M80" s="30"/>
      <c r="N80" s="5"/>
      <c r="O80" s="6"/>
      <c r="P80" s="45"/>
      <c r="Q80" s="46"/>
      <c r="R80" s="45"/>
      <c r="S80" s="46"/>
    </row>
    <row r="81" customFormat="false" ht="12.75" hidden="false" customHeight="false" outlineLevel="0" collapsed="false">
      <c r="A81" s="1" t="n">
        <v>4</v>
      </c>
      <c r="B81" s="1" t="n">
        <v>6</v>
      </c>
      <c r="C81" s="5" t="n">
        <f aca="false">PilY!C81</f>
        <v>92.76</v>
      </c>
      <c r="D81" s="5" t="n">
        <f aca="false">PilY!D81</f>
        <v>87.12</v>
      </c>
      <c r="E81" s="5" t="n">
        <f aca="false">PilY!E81</f>
        <v>31.8</v>
      </c>
      <c r="F81" s="5" t="n">
        <f aca="false">PilY!F81</f>
        <v>32.56</v>
      </c>
      <c r="G81" s="22" t="n">
        <f aca="false">Pilastri!O34</f>
        <v>108</v>
      </c>
      <c r="H81" s="28" t="n">
        <f aca="false">Pilastri!E34</f>
        <v>30</v>
      </c>
      <c r="I81" s="28" t="n">
        <f aca="false">Pilastri!F34</f>
        <v>30</v>
      </c>
      <c r="J81" s="28" t="n">
        <f aca="false">Pilastri!I34</f>
        <v>4</v>
      </c>
      <c r="K81" s="29" t="n">
        <f aca="false">IF(H81=30,2,J81/2)</f>
        <v>2</v>
      </c>
      <c r="L81" s="28" t="n">
        <f aca="false">Pilastri!J34</f>
        <v>12</v>
      </c>
      <c r="M81" s="30" t="n">
        <f aca="false">K81*L81^2*3.1416/400</f>
        <v>2.261952</v>
      </c>
      <c r="N81" s="5" t="e">
        <f aca="false">Mrd(H81,I81,'Mater e CarUnit'!$B$8,2*M81,'Mater e CarUnit'!$I$7,'Mater e CarUnit'!$I$14,G81,0,MAX(C81,D81))</f>
        <v>#VALUE!</v>
      </c>
      <c r="O81" s="6" t="e">
        <f aca="false">N81/MAX(C81,D81)</f>
        <v>#VALUE!</v>
      </c>
      <c r="P81" s="45" t="e">
        <f aca="false">Mrd(H81,I81,'Mater e CarUnit'!$B$8,2*M81,'Mater e CarUnit'!$I$7,'Mater e CarUnit'!$I$14,G81,F81,MAX(C81,D81))</f>
        <v>#VALUE!</v>
      </c>
      <c r="Q81" s="46" t="e">
        <f aca="false">P81/MAX(C81,D81)</f>
        <v>#VALUE!</v>
      </c>
      <c r="R81" s="45" t="e">
        <f aca="false">Mrd(H81,I81,'Mater e CarUnit'!$B$8,2*M81,'Mater e CarUnit'!$I$7,'Mater e CarUnit'!$I$14,G81,(-F81),MAX(C81,D81))</f>
        <v>#VALUE!</v>
      </c>
      <c r="S81" s="46" t="e">
        <f aca="false">R81/MAX(C81,D81)</f>
        <v>#VALUE!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5" t="n">
        <f aca="false">PilY!C82</f>
        <v>197.64</v>
      </c>
      <c r="D82" s="5" t="n">
        <f aca="false">PilY!D82</f>
        <v>137</v>
      </c>
      <c r="E82" s="5" t="n">
        <f aca="false">PilY!E82</f>
        <v>80.44</v>
      </c>
      <c r="F82" s="5" t="n">
        <f aca="false">PilY!F82</f>
        <v>82</v>
      </c>
      <c r="G82" s="22" t="n">
        <f aca="false">Pilastri!O35</f>
        <v>244</v>
      </c>
      <c r="H82" s="28" t="n">
        <f aca="false">Pilastri!E35</f>
        <v>30</v>
      </c>
      <c r="I82" s="28" t="n">
        <f aca="false">Pilastri!F35</f>
        <v>30</v>
      </c>
      <c r="J82" s="28" t="n">
        <f aca="false">Pilastri!I35</f>
        <v>4</v>
      </c>
      <c r="K82" s="29" t="n">
        <f aca="false">IF(H82=30,2,J82/2)</f>
        <v>2</v>
      </c>
      <c r="L82" s="28" t="n">
        <f aca="false">Pilastri!J35</f>
        <v>12</v>
      </c>
      <c r="M82" s="30" t="n">
        <f aca="false">K82*L82^2*3.1416/400</f>
        <v>2.261952</v>
      </c>
      <c r="N82" s="5" t="e">
        <f aca="false">Mrd(H82,I82,'Mater e CarUnit'!$B$8,2*M82,'Mater e CarUnit'!$I$7,'Mater e CarUnit'!$I$14,G82,0,MAX(C82,D82))</f>
        <v>#VALUE!</v>
      </c>
      <c r="O82" s="6" t="e">
        <f aca="false">N82/MAX(C82,D82)</f>
        <v>#VALUE!</v>
      </c>
      <c r="P82" s="45" t="e">
        <f aca="false">Mrd(H82,I82,'Mater e CarUnit'!$B$8,2*M82,'Mater e CarUnit'!$I$7,'Mater e CarUnit'!$I$14,G82,F82,MAX(C82,D82))</f>
        <v>#VALUE!</v>
      </c>
      <c r="Q82" s="46" t="e">
        <f aca="false">P82/MAX(C82,D82)</f>
        <v>#VALUE!</v>
      </c>
      <c r="R82" s="45" t="e">
        <f aca="false">Mrd(H82,I82,'Mater e CarUnit'!$B$8,2*M82,'Mater e CarUnit'!$I$7,'Mater e CarUnit'!$I$14,G82,(-F82),MAX(C82,D82))</f>
        <v>#VALUE!</v>
      </c>
      <c r="S82" s="46" t="e">
        <f aca="false">R82/MAX(C82,D82)</f>
        <v>#VALUE!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5" t="n">
        <f aca="false">PilY!C83</f>
        <v>204</v>
      </c>
      <c r="D83" s="5" t="n">
        <f aca="false">PilY!D83</f>
        <v>173.64</v>
      </c>
      <c r="E83" s="5" t="n">
        <f aca="false">PilY!E83</f>
        <v>94.08</v>
      </c>
      <c r="F83" s="5" t="n">
        <f aca="false">PilY!F83</f>
        <v>143.24</v>
      </c>
      <c r="G83" s="22" t="n">
        <f aca="false">Pilastri!O36</f>
        <v>380</v>
      </c>
      <c r="H83" s="28" t="n">
        <f aca="false">Pilastri!E36</f>
        <v>30</v>
      </c>
      <c r="I83" s="28" t="n">
        <f aca="false">Pilastri!F36</f>
        <v>30</v>
      </c>
      <c r="J83" s="28" t="n">
        <f aca="false">Pilastri!I36</f>
        <v>4</v>
      </c>
      <c r="K83" s="29" t="n">
        <f aca="false">IF(H83=30,2,J83/2)</f>
        <v>2</v>
      </c>
      <c r="L83" s="28" t="n">
        <f aca="false">Pilastri!J36</f>
        <v>12</v>
      </c>
      <c r="M83" s="30" t="n">
        <f aca="false">K83*L83^2*3.1416/400</f>
        <v>2.261952</v>
      </c>
      <c r="N83" s="5" t="e">
        <f aca="false">Mrd(H83,I83,'Mater e CarUnit'!$B$8,2*M83,'Mater e CarUnit'!$I$7,'Mater e CarUnit'!$I$14,G83,0,MAX(C83,D83))</f>
        <v>#VALUE!</v>
      </c>
      <c r="O83" s="6" t="e">
        <f aca="false">N83/MAX(C83,D83)</f>
        <v>#VALUE!</v>
      </c>
      <c r="P83" s="45" t="e">
        <f aca="false">Mrd(H83,I83,'Mater e CarUnit'!$B$8,2*M83,'Mater e CarUnit'!$I$7,'Mater e CarUnit'!$I$14,G83,F83,MAX(C83,D83))</f>
        <v>#VALUE!</v>
      </c>
      <c r="Q83" s="46" t="e">
        <f aca="false">P83/MAX(C83,D83)</f>
        <v>#VALUE!</v>
      </c>
      <c r="R83" s="45" t="e">
        <f aca="false">Mrd(H83,I83,'Mater e CarUnit'!$B$8,2*M83,'Mater e CarUnit'!$I$7,'Mater e CarUnit'!$I$14,G83,(-F83),MAX(C83,D83))</f>
        <v>#VALUE!</v>
      </c>
      <c r="S83" s="46" t="e">
        <f aca="false">R83/MAX(C83,D83)</f>
        <v>#VALUE!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5" t="n">
        <f aca="false">PilY!C84</f>
        <v>204</v>
      </c>
      <c r="D84" s="5" t="n">
        <f aca="false">PilY!D84</f>
        <v>219.44</v>
      </c>
      <c r="E84" s="5" t="n">
        <f aca="false">PilY!E84</f>
        <v>105.44</v>
      </c>
      <c r="F84" s="5" t="n">
        <f aca="false">PilY!F84</f>
        <v>214</v>
      </c>
      <c r="G84" s="22" t="n">
        <f aca="false">Pilastri!O37</f>
        <v>518.2</v>
      </c>
      <c r="H84" s="28" t="n">
        <f aca="false">Pilastri!E37</f>
        <v>40</v>
      </c>
      <c r="I84" s="28" t="n">
        <f aca="false">Pilastri!F37</f>
        <v>30</v>
      </c>
      <c r="J84" s="28" t="n">
        <f aca="false">Pilastri!I37</f>
        <v>6</v>
      </c>
      <c r="K84" s="29" t="n">
        <f aca="false">IF(H84=30,2,J84/2)</f>
        <v>3</v>
      </c>
      <c r="L84" s="28" t="n">
        <f aca="false">Pilastri!J37</f>
        <v>14</v>
      </c>
      <c r="M84" s="30" t="n">
        <f aca="false">K84*L84^2*3.1416/400</f>
        <v>4.618152</v>
      </c>
      <c r="N84" s="5" t="e">
        <f aca="false">Mrd(H84,I84,'Mater e CarUnit'!$B$8,2*M84,'Mater e CarUnit'!$I$7,'Mater e CarUnit'!$I$14,G84,0,MAX(C84,D84))</f>
        <v>#VALUE!</v>
      </c>
      <c r="O84" s="6" t="e">
        <f aca="false">N84/MAX(C84,D84)</f>
        <v>#VALUE!</v>
      </c>
      <c r="P84" s="45" t="e">
        <f aca="false">Mrd(H84,I84,'Mater e CarUnit'!$B$8,2*M84,'Mater e CarUnit'!$I$7,'Mater e CarUnit'!$I$14,G84,F84,MAX(C84,D84))</f>
        <v>#VALUE!</v>
      </c>
      <c r="Q84" s="46" t="e">
        <f aca="false">P84/MAX(C84,D84)</f>
        <v>#VALUE!</v>
      </c>
      <c r="R84" s="45" t="e">
        <f aca="false">Mrd(H84,I84,'Mater e CarUnit'!$B$8,2*M84,'Mater e CarUnit'!$I$7,'Mater e CarUnit'!$I$14,G84,(-F84),MAX(C84,D84))</f>
        <v>#VALUE!</v>
      </c>
      <c r="S84" s="46" t="e">
        <f aca="false">R84/MAX(C84,D84)</f>
        <v>#VALUE!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5" t="n">
        <f aca="false">PilY!C85</f>
        <v>170.56</v>
      </c>
      <c r="D85" s="5" t="n">
        <f aca="false">PilY!D85</f>
        <v>324.36</v>
      </c>
      <c r="E85" s="5" t="n">
        <f aca="false">PilY!E85</f>
        <v>132.2</v>
      </c>
      <c r="F85" s="5" t="n">
        <f aca="false">PilY!F85</f>
        <v>288.6</v>
      </c>
      <c r="G85" s="22" t="n">
        <f aca="false">Pilastri!O38</f>
        <v>658.7</v>
      </c>
      <c r="H85" s="28" t="n">
        <f aca="false">Pilastri!E38</f>
        <v>50</v>
      </c>
      <c r="I85" s="28" t="n">
        <f aca="false">Pilastri!F38</f>
        <v>30</v>
      </c>
      <c r="J85" s="28" t="n">
        <f aca="false">Pilastri!I38</f>
        <v>6</v>
      </c>
      <c r="K85" s="29" t="n">
        <f aca="false">IF(H85=30,2,J85/2)</f>
        <v>3</v>
      </c>
      <c r="L85" s="28" t="n">
        <f aca="false">Pilastri!J38</f>
        <v>14</v>
      </c>
      <c r="M85" s="30" t="n">
        <f aca="false">K85*L85^2*3.1416/400</f>
        <v>4.618152</v>
      </c>
      <c r="N85" s="5" t="e">
        <f aca="false">Mrd(H85,I85,'Mater e CarUnit'!$B$8,2*M85,'Mater e CarUnit'!$I$7,'Mater e CarUnit'!$I$14,G85,0,MAX(C85,D85))</f>
        <v>#VALUE!</v>
      </c>
      <c r="O85" s="6" t="e">
        <f aca="false">N85/MAX(C85,D85)</f>
        <v>#VALUE!</v>
      </c>
      <c r="P85" s="45" t="e">
        <f aca="false">Mrd(H85,I85,'Mater e CarUnit'!$B$8,2*M85,'Mater e CarUnit'!$I$7,'Mater e CarUnit'!$I$14,G85,F85,MAX(C85,D85))</f>
        <v>#VALUE!</v>
      </c>
      <c r="Q85" s="46" t="e">
        <f aca="false">P85/MAX(C85,D85)</f>
        <v>#VALUE!</v>
      </c>
      <c r="R85" s="45" t="e">
        <f aca="false">Mrd(H85,I85,'Mater e CarUnit'!$B$8,2*M85,'Mater e CarUnit'!$I$7,'Mater e CarUnit'!$I$14,G85,(-F85),MAX(C85,D85))</f>
        <v>#VALUE!</v>
      </c>
      <c r="S85" s="46" t="e">
        <f aca="false">R85/MAX(C85,D85)</f>
        <v>#VALUE!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5" t="n">
        <f aca="false">PilY!C86</f>
        <v>159.16</v>
      </c>
      <c r="D86" s="5" t="n">
        <f aca="false">PilY!D86</f>
        <v>800.88</v>
      </c>
      <c r="E86" s="5" t="n">
        <f aca="false">PilY!E86</f>
        <v>207.12</v>
      </c>
      <c r="F86" s="5" t="n">
        <f aca="false">PilY!F86</f>
        <v>346.44</v>
      </c>
      <c r="G86" s="22" t="n">
        <f aca="false">Pilastri!O39</f>
        <v>801.4</v>
      </c>
      <c r="H86" s="28" t="n">
        <f aca="false">Pilastri!E39</f>
        <v>60</v>
      </c>
      <c r="I86" s="28" t="n">
        <f aca="false">Pilastri!F39</f>
        <v>30</v>
      </c>
      <c r="J86" s="28" t="n">
        <f aca="false">Pilastri!I39</f>
        <v>6</v>
      </c>
      <c r="K86" s="29" t="n">
        <f aca="false">IF(H86=30,2,J86/2)</f>
        <v>3</v>
      </c>
      <c r="L86" s="28" t="n">
        <f aca="false">Pilastri!J39</f>
        <v>14</v>
      </c>
      <c r="M86" s="30" t="n">
        <f aca="false">K86*L86^2*3.1416/400</f>
        <v>4.618152</v>
      </c>
      <c r="N86" s="5" t="e">
        <f aca="false">Mrd(H86,I86,'Mater e CarUnit'!$B$8,2*M86,'Mater e CarUnit'!$I$7,'Mater e CarUnit'!$I$14,G86,0,MAX(C86,D86))</f>
        <v>#VALUE!</v>
      </c>
      <c r="O86" s="6" t="e">
        <f aca="false">N86/MAX(C86,D86)</f>
        <v>#VALUE!</v>
      </c>
      <c r="P86" s="45" t="e">
        <f aca="false">Mrd(H86,I86,'Mater e CarUnit'!$B$8,2*M86,'Mater e CarUnit'!$I$7,'Mater e CarUnit'!$I$14,G86,F86,MAX(C86,D86))</f>
        <v>#VALUE!</v>
      </c>
      <c r="Q86" s="46" t="e">
        <f aca="false">P86/MAX(C86,D86)</f>
        <v>#VALUE!</v>
      </c>
      <c r="R86" s="45" t="e">
        <f aca="false">Mrd(H86,I86,'Mater e CarUnit'!$B$8,2*M86,'Mater e CarUnit'!$I$7,'Mater e CarUnit'!$I$14,G86,(-F86),MAX(C86,D86))</f>
        <v>#VALUE!</v>
      </c>
      <c r="S86" s="46" t="e">
        <f aca="false">R86/MAX(C86,D86)</f>
        <v>#VALUE!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8" min="7" style="21" width="9.14"/>
    <col collapsed="false" customWidth="true" hidden="false" outlineLevel="0" max="9" min="9" style="0" width="6.7"/>
    <col collapsed="false" customWidth="true" hidden="false" outlineLevel="0" max="10" min="10" style="1" width="6.7"/>
    <col collapsed="false" customWidth="true" hidden="false" outlineLevel="0" max="11" min="11" style="1" width="4.7"/>
    <col collapsed="false" customWidth="true" hidden="false" outlineLevel="0" max="12" min="12" style="25" width="4.7"/>
    <col collapsed="false" customWidth="true" hidden="false" outlineLevel="0" max="13" min="13" style="1" width="4.7"/>
    <col collapsed="false" customWidth="false" hidden="false" outlineLevel="0" max="14" min="14" style="26" width="9.14"/>
    <col collapsed="false" customWidth="true" hidden="false" outlineLevel="0" max="16" min="15" style="1" width="9.99"/>
    <col collapsed="false" customWidth="true" hidden="false" outlineLevel="0" max="17" min="17" style="0" width="9.0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1" t="s">
        <v>46</v>
      </c>
      <c r="B1" s="1" t="s">
        <v>87</v>
      </c>
      <c r="C1" s="1" t="s">
        <v>88</v>
      </c>
      <c r="D1" s="1" t="s">
        <v>88</v>
      </c>
      <c r="E1" s="1" t="s">
        <v>89</v>
      </c>
      <c r="F1" s="1" t="s">
        <v>90</v>
      </c>
      <c r="G1" s="21" t="s">
        <v>91</v>
      </c>
      <c r="H1" s="35" t="s">
        <v>151</v>
      </c>
      <c r="I1" s="21" t="s">
        <v>57</v>
      </c>
      <c r="J1" s="21" t="s">
        <v>13</v>
      </c>
      <c r="K1" s="21" t="s">
        <v>60</v>
      </c>
      <c r="L1" s="25" t="s">
        <v>60</v>
      </c>
      <c r="M1" s="21" t="s">
        <v>61</v>
      </c>
      <c r="N1" s="25" t="s">
        <v>62</v>
      </c>
      <c r="O1" s="1" t="s">
        <v>147</v>
      </c>
    </row>
    <row r="2" customFormat="false" ht="12.75" hidden="false" customHeight="false" outlineLevel="0" collapsed="false">
      <c r="C2" s="1" t="s">
        <v>94</v>
      </c>
      <c r="D2" s="1" t="s">
        <v>95</v>
      </c>
      <c r="E2" s="1" t="s">
        <v>96</v>
      </c>
      <c r="F2" s="1" t="s">
        <v>97</v>
      </c>
      <c r="K2" s="21" t="s">
        <v>98</v>
      </c>
      <c r="O2" s="1" t="s">
        <v>83</v>
      </c>
      <c r="P2" s="1" t="s">
        <v>152</v>
      </c>
      <c r="Q2" s="1" t="s">
        <v>153</v>
      </c>
      <c r="R2" s="1" t="s">
        <v>150</v>
      </c>
    </row>
    <row r="4" customFormat="false" ht="12.75" hidden="false" customHeight="false" outlineLevel="0" collapsed="false">
      <c r="A4" s="1" t="n">
        <v>1</v>
      </c>
      <c r="B4" s="1" t="n">
        <v>6</v>
      </c>
      <c r="C4" s="5" t="n">
        <f aca="false">PilX!C4</f>
        <v>359.68</v>
      </c>
      <c r="D4" s="5" t="n">
        <f aca="false">PilX!D4</f>
        <v>305.68</v>
      </c>
      <c r="E4" s="5" t="n">
        <f aca="false">PilX!E4</f>
        <v>207.8</v>
      </c>
      <c r="F4" s="5" t="n">
        <f aca="false">PilX!F4</f>
        <v>-137.84</v>
      </c>
      <c r="G4" s="22" t="n">
        <f aca="false">Pilastri!O4</f>
        <v>66.1</v>
      </c>
      <c r="H4" s="37" t="n">
        <f aca="false">Pilastri!P4</f>
        <v>3</v>
      </c>
      <c r="I4" s="28" t="n">
        <f aca="false">Pilastri!F4</f>
        <v>30</v>
      </c>
      <c r="J4" s="28" t="n">
        <f aca="false">Pilastri!E4</f>
        <v>30</v>
      </c>
      <c r="K4" s="28" t="n">
        <f aca="false">Pilastri!I4</f>
        <v>4</v>
      </c>
      <c r="L4" s="29" t="n">
        <f aca="false">IF(I4=30,2,K4/2)</f>
        <v>2</v>
      </c>
      <c r="M4" s="28" t="n">
        <f aca="false">Pilastri!J4</f>
        <v>12</v>
      </c>
      <c r="N4" s="30" t="n">
        <f aca="false">L4*M4^2*3.1416/400</f>
        <v>2.261952</v>
      </c>
      <c r="O4" s="5" t="e">
        <f aca="false">Mrd(I4,J4,'Mater e CarUnit'!$B$8,2*N4,'Mater e CarUnit'!$I$7,'Mater e CarUnit'!$I$14,G4,0,MAX(C4,D4))</f>
        <v>#VALUE!</v>
      </c>
      <c r="P4" s="5" t="e">
        <f aca="false">O4*2/3.2</f>
        <v>#VALUE!</v>
      </c>
      <c r="Q4" s="5" t="e">
        <f aca="false">P4*H4</f>
        <v>#VALUE!</v>
      </c>
      <c r="R4" s="6" t="e">
        <f aca="false">O4/MAX(C4,D4)</f>
        <v>#VALUE!</v>
      </c>
    </row>
    <row r="5" customFormat="false" ht="12.75" hidden="false" customHeight="false" outlineLevel="0" collapsed="false">
      <c r="A5" s="1" t="n">
        <v>1</v>
      </c>
      <c r="B5" s="1" t="n">
        <v>5</v>
      </c>
      <c r="C5" s="5" t="n">
        <f aca="false">PilX!C5</f>
        <v>617.84</v>
      </c>
      <c r="D5" s="5" t="n">
        <f aca="false">PilX!D5</f>
        <v>573.72</v>
      </c>
      <c r="E5" s="5" t="n">
        <f aca="false">PilX!E5</f>
        <v>372.08</v>
      </c>
      <c r="F5" s="5" t="n">
        <f aca="false">PilX!F5</f>
        <v>-519.4</v>
      </c>
      <c r="G5" s="22" t="n">
        <f aca="false">Pilastri!O5</f>
        <v>163.7</v>
      </c>
      <c r="H5" s="37" t="n">
        <f aca="false">Pilastri!P5</f>
        <v>2.99527537966845</v>
      </c>
      <c r="I5" s="28" t="n">
        <f aca="false">Pilastri!F5</f>
        <v>30</v>
      </c>
      <c r="J5" s="28" t="n">
        <f aca="false">Pilastri!E5</f>
        <v>30</v>
      </c>
      <c r="K5" s="28" t="n">
        <f aca="false">Pilastri!I5</f>
        <v>4</v>
      </c>
      <c r="L5" s="29" t="n">
        <f aca="false">IF(I5=30,2,K5/2)</f>
        <v>2</v>
      </c>
      <c r="M5" s="28" t="n">
        <f aca="false">Pilastri!J5</f>
        <v>12</v>
      </c>
      <c r="N5" s="30" t="n">
        <f aca="false">L5*M5^2*3.1416/400</f>
        <v>2.261952</v>
      </c>
      <c r="O5" s="5" t="e">
        <f aca="false">Mrd(I5,J5,'Mater e CarUnit'!$B$8,2*N5,'Mater e CarUnit'!$I$7,'Mater e CarUnit'!$I$14,G5,0,MAX(C5,D5))</f>
        <v>#VALUE!</v>
      </c>
      <c r="P5" s="5" t="e">
        <f aca="false">O5*2/3.2</f>
        <v>#VALUE!</v>
      </c>
      <c r="Q5" s="5" t="e">
        <f aca="false">P5*H5</f>
        <v>#VALUE!</v>
      </c>
      <c r="R5" s="6" t="e">
        <f aca="false">O5/MAX(C5,D5)</f>
        <v>#VALUE!</v>
      </c>
    </row>
    <row r="6" customFormat="false" ht="12.75" hidden="false" customHeight="false" outlineLevel="0" collapsed="false">
      <c r="A6" s="1" t="n">
        <v>1</v>
      </c>
      <c r="B6" s="1" t="n">
        <v>4</v>
      </c>
      <c r="C6" s="5" t="n">
        <f aca="false">PilX!C6</f>
        <v>803.44</v>
      </c>
      <c r="D6" s="5" t="n">
        <f aca="false">PilX!D6</f>
        <v>813.76</v>
      </c>
      <c r="E6" s="5" t="n">
        <f aca="false">PilX!E6</f>
        <v>505.2</v>
      </c>
      <c r="F6" s="5" t="n">
        <f aca="false">PilX!F6</f>
        <v>-1073.12</v>
      </c>
      <c r="G6" s="22" t="n">
        <f aca="false">Pilastri!O6</f>
        <v>261.3</v>
      </c>
      <c r="H6" s="37" t="n">
        <f aca="false">Pilastri!P6</f>
        <v>2.81501716256837</v>
      </c>
      <c r="I6" s="28" t="n">
        <f aca="false">Pilastri!F6</f>
        <v>30</v>
      </c>
      <c r="J6" s="28" t="n">
        <f aca="false">Pilastri!E6</f>
        <v>30</v>
      </c>
      <c r="K6" s="28" t="n">
        <f aca="false">Pilastri!I6</f>
        <v>4</v>
      </c>
      <c r="L6" s="29" t="n">
        <f aca="false">IF(I6=30,2,K6/2)</f>
        <v>2</v>
      </c>
      <c r="M6" s="28" t="n">
        <f aca="false">Pilastri!J6</f>
        <v>12</v>
      </c>
      <c r="N6" s="30" t="n">
        <f aca="false">L6*M6^2*3.1416/400</f>
        <v>2.261952</v>
      </c>
      <c r="O6" s="5" t="e">
        <f aca="false">Mrd(I6,J6,'Mater e CarUnit'!$B$8,2*N6,'Mater e CarUnit'!$I$7,'Mater e CarUnit'!$I$14,G6,0,MAX(C6,D6))</f>
        <v>#VALUE!</v>
      </c>
      <c r="P6" s="5" t="e">
        <f aca="false">O6*2/3.2</f>
        <v>#VALUE!</v>
      </c>
      <c r="Q6" s="5" t="e">
        <f aca="false">P6*H6</f>
        <v>#VALUE!</v>
      </c>
      <c r="R6" s="6" t="e">
        <f aca="false">O6/MAX(C6,D6)</f>
        <v>#VALUE!</v>
      </c>
    </row>
    <row r="7" customFormat="false" ht="12.75" hidden="false" customHeight="false" outlineLevel="0" collapsed="false">
      <c r="A7" s="1" t="n">
        <v>1</v>
      </c>
      <c r="B7" s="1" t="n">
        <v>3</v>
      </c>
      <c r="C7" s="5" t="n">
        <f aca="false">PilX!C7</f>
        <v>693.44</v>
      </c>
      <c r="D7" s="5" t="n">
        <f aca="false">PilX!D7</f>
        <v>739.76</v>
      </c>
      <c r="E7" s="5" t="n">
        <f aca="false">PilX!E7</f>
        <v>447.72</v>
      </c>
      <c r="F7" s="5" t="n">
        <f aca="false">PilX!F7</f>
        <v>-1720.28</v>
      </c>
      <c r="G7" s="22" t="n">
        <f aca="false">Pilastri!O7</f>
        <v>358.9</v>
      </c>
      <c r="H7" s="37" t="n">
        <f aca="false">Pilastri!P7</f>
        <v>2.63717311581656</v>
      </c>
      <c r="I7" s="28" t="n">
        <f aca="false">Pilastri!F7</f>
        <v>30</v>
      </c>
      <c r="J7" s="28" t="n">
        <f aca="false">Pilastri!E7</f>
        <v>30</v>
      </c>
      <c r="K7" s="28" t="n">
        <f aca="false">Pilastri!I7</f>
        <v>4</v>
      </c>
      <c r="L7" s="29" t="n">
        <f aca="false">IF(I7=30,2,K7/2)</f>
        <v>2</v>
      </c>
      <c r="M7" s="28" t="n">
        <f aca="false">Pilastri!J7</f>
        <v>12</v>
      </c>
      <c r="N7" s="30" t="n">
        <f aca="false">L7*M7^2*3.1416/400</f>
        <v>2.261952</v>
      </c>
      <c r="O7" s="5" t="e">
        <f aca="false">Mrd(I7,J7,'Mater e CarUnit'!$B$8,2*N7,'Mater e CarUnit'!$I$7,'Mater e CarUnit'!$I$14,G7,0,MAX(C7,D7))</f>
        <v>#VALUE!</v>
      </c>
      <c r="P7" s="5" t="e">
        <f aca="false">O7*2/3.2</f>
        <v>#VALUE!</v>
      </c>
      <c r="Q7" s="5" t="e">
        <f aca="false">P7*H7</f>
        <v>#VALUE!</v>
      </c>
      <c r="R7" s="6" t="e">
        <f aca="false">O7/MAX(C7,D7)</f>
        <v>#VALUE!</v>
      </c>
    </row>
    <row r="8" customFormat="false" ht="12.75" hidden="false" customHeight="false" outlineLevel="0" collapsed="false">
      <c r="A8" s="1" t="n">
        <v>1</v>
      </c>
      <c r="B8" s="1" t="n">
        <v>2</v>
      </c>
      <c r="C8" s="5" t="n">
        <f aca="false">PilX!C8</f>
        <v>665.12</v>
      </c>
      <c r="D8" s="5" t="n">
        <f aca="false">PilX!D8</f>
        <v>701.32</v>
      </c>
      <c r="E8" s="5" t="n">
        <f aca="false">PilX!E8</f>
        <v>426.96</v>
      </c>
      <c r="F8" s="5" t="n">
        <f aca="false">PilX!F8</f>
        <v>-2405.72</v>
      </c>
      <c r="G8" s="22" t="n">
        <f aca="false">Pilastri!O8</f>
        <v>456.5</v>
      </c>
      <c r="H8" s="37" t="n">
        <f aca="false">Pilastri!P8</f>
        <v>2.46188198312503</v>
      </c>
      <c r="I8" s="28" t="n">
        <f aca="false">Pilastri!F8</f>
        <v>30</v>
      </c>
      <c r="J8" s="28" t="n">
        <f aca="false">Pilastri!E8</f>
        <v>30</v>
      </c>
      <c r="K8" s="28" t="n">
        <f aca="false">Pilastri!I8</f>
        <v>4</v>
      </c>
      <c r="L8" s="29" t="n">
        <f aca="false">IF(I8=30,2,K8/2)</f>
        <v>2</v>
      </c>
      <c r="M8" s="28" t="n">
        <f aca="false">Pilastri!J8</f>
        <v>14</v>
      </c>
      <c r="N8" s="30" t="n">
        <f aca="false">L8*M8^2*3.1416/400</f>
        <v>3.078768</v>
      </c>
      <c r="O8" s="5" t="e">
        <f aca="false">Mrd(I8,J8,'Mater e CarUnit'!$B$8,2*N8,'Mater e CarUnit'!$I$7,'Mater e CarUnit'!$I$14,G8,0,MAX(C8,D8))</f>
        <v>#VALUE!</v>
      </c>
      <c r="P8" s="5" t="e">
        <f aca="false">O8*2/3.2</f>
        <v>#VALUE!</v>
      </c>
      <c r="Q8" s="5" t="e">
        <f aca="false">P8*H8</f>
        <v>#VALUE!</v>
      </c>
      <c r="R8" s="6" t="e">
        <f aca="false">O8/MAX(C8,D8)</f>
        <v>#VALUE!</v>
      </c>
    </row>
    <row r="9" customFormat="false" ht="12.75" hidden="false" customHeight="false" outlineLevel="0" collapsed="false">
      <c r="A9" s="1" t="n">
        <v>1</v>
      </c>
      <c r="B9" s="1" t="n">
        <v>1</v>
      </c>
      <c r="C9" s="5" t="n">
        <f aca="false">PilX!C9</f>
        <v>500.64</v>
      </c>
      <c r="D9" s="5" t="n">
        <f aca="false">PilX!D9</f>
        <v>610.92</v>
      </c>
      <c r="E9" s="5" t="n">
        <f aca="false">PilX!E9</f>
        <v>347.36</v>
      </c>
      <c r="F9" s="5" t="n">
        <f aca="false">PilX!F9</f>
        <v>-3036.16</v>
      </c>
      <c r="G9" s="22" t="n">
        <f aca="false">Pilastri!O9</f>
        <v>556.4</v>
      </c>
      <c r="H9" s="37" t="n">
        <f aca="false">Pilastri!P9</f>
        <v>2.53196939370202</v>
      </c>
      <c r="I9" s="28" t="n">
        <f aca="false">Pilastri!F9</f>
        <v>40</v>
      </c>
      <c r="J9" s="28" t="n">
        <f aca="false">Pilastri!E9</f>
        <v>30</v>
      </c>
      <c r="K9" s="28" t="n">
        <f aca="false">Pilastri!I9</f>
        <v>6</v>
      </c>
      <c r="L9" s="29" t="n">
        <f aca="false">IF(I9=30,2,K9/2)</f>
        <v>3</v>
      </c>
      <c r="M9" s="28" t="n">
        <f aca="false">Pilastri!J9</f>
        <v>14</v>
      </c>
      <c r="N9" s="30" t="n">
        <f aca="false">L9*M9^2*3.1416/400</f>
        <v>4.618152</v>
      </c>
      <c r="O9" s="5" t="e">
        <f aca="false">Mrd(I9,J9,'Mater e CarUnit'!$B$8,2*N9,'Mater e CarUnit'!$I$7,'Mater e CarUnit'!$I$14,G9,0,MAX(C9,D9))</f>
        <v>#VALUE!</v>
      </c>
      <c r="P9" s="5" t="e">
        <f aca="false">O9*2/3.2</f>
        <v>#VALUE!</v>
      </c>
      <c r="Q9" s="5" t="e">
        <f aca="false">P9*H9</f>
        <v>#VALUE!</v>
      </c>
      <c r="R9" s="6" t="e">
        <f aca="false">O9/MAX(C9,D9)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22"/>
      <c r="H10" s="37"/>
      <c r="I10" s="13"/>
      <c r="J10" s="13"/>
      <c r="K10" s="13"/>
      <c r="L10" s="29"/>
      <c r="M10" s="13"/>
      <c r="N10" s="30"/>
      <c r="O10" s="5"/>
      <c r="P10" s="5"/>
      <c r="R10" s="6"/>
    </row>
    <row r="11" customFormat="false" ht="12.75" hidden="false" customHeight="false" outlineLevel="0" collapsed="false">
      <c r="A11" s="1" t="n">
        <v>2</v>
      </c>
      <c r="B11" s="1" t="n">
        <v>6</v>
      </c>
      <c r="C11" s="5" t="n">
        <f aca="false">PilX!C11</f>
        <v>522.36</v>
      </c>
      <c r="D11" s="5" t="n">
        <f aca="false">PilX!D11</f>
        <v>491.12</v>
      </c>
      <c r="E11" s="5" t="n">
        <f aca="false">PilX!E11</f>
        <v>316.68</v>
      </c>
      <c r="F11" s="5" t="n">
        <f aca="false">PilX!F11</f>
        <v>-53.56</v>
      </c>
      <c r="G11" s="22" t="n">
        <f aca="false">Pilastri!O34</f>
        <v>108</v>
      </c>
      <c r="H11" s="37" t="n">
        <f aca="false">Pilastri!P34</f>
        <v>3</v>
      </c>
      <c r="I11" s="28" t="n">
        <f aca="false">Pilastri!F34</f>
        <v>30</v>
      </c>
      <c r="J11" s="28" t="n">
        <f aca="false">Pilastri!E34</f>
        <v>30</v>
      </c>
      <c r="K11" s="28" t="n">
        <f aca="false">Pilastri!I34</f>
        <v>4</v>
      </c>
      <c r="L11" s="29" t="n">
        <f aca="false">IF(I11=30,2,K11/2)</f>
        <v>2</v>
      </c>
      <c r="M11" s="28" t="n">
        <f aca="false">Pilastri!J34</f>
        <v>12</v>
      </c>
      <c r="N11" s="30" t="n">
        <f aca="false">L11*M11^2*3.1416/400</f>
        <v>2.261952</v>
      </c>
      <c r="O11" s="5" t="e">
        <f aca="false">Mrd(I11,J11,'Mater e CarUnit'!$B$8,2*N11,'Mater e CarUnit'!$I$7,'Mater e CarUnit'!$I$14,G11,0,MAX(C11,D11))</f>
        <v>#VALUE!</v>
      </c>
      <c r="P11" s="5" t="e">
        <f aca="false">O11*2/3.2</f>
        <v>#VALUE!</v>
      </c>
      <c r="Q11" s="5" t="e">
        <f aca="false">P11*H11</f>
        <v>#VALUE!</v>
      </c>
      <c r="R11" s="6" t="e">
        <f aca="false">O11/MAX(C11,D11)</f>
        <v>#VALUE!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5" t="n">
        <f aca="false">PilX!C12</f>
        <v>862.8</v>
      </c>
      <c r="D12" s="5" t="n">
        <f aca="false">PilX!D12</f>
        <v>846</v>
      </c>
      <c r="E12" s="5" t="n">
        <f aca="false">PilX!E12</f>
        <v>533.96</v>
      </c>
      <c r="F12" s="5" t="n">
        <f aca="false">PilX!F12</f>
        <v>-74.64</v>
      </c>
      <c r="G12" s="22" t="n">
        <f aca="false">Pilastri!O35</f>
        <v>244</v>
      </c>
      <c r="H12" s="37" t="n">
        <f aca="false">Pilastri!P35</f>
        <v>2.84679634043221</v>
      </c>
      <c r="I12" s="28" t="n">
        <f aca="false">Pilastri!F35</f>
        <v>30</v>
      </c>
      <c r="J12" s="28" t="n">
        <f aca="false">Pilastri!E35</f>
        <v>30</v>
      </c>
      <c r="K12" s="28" t="n">
        <f aca="false">Pilastri!I35</f>
        <v>4</v>
      </c>
      <c r="L12" s="29" t="n">
        <f aca="false">IF(I12=30,2,K12/2)</f>
        <v>2</v>
      </c>
      <c r="M12" s="28" t="n">
        <f aca="false">Pilastri!J35</f>
        <v>12</v>
      </c>
      <c r="N12" s="30" t="n">
        <f aca="false">L12*M12^2*3.1416/400</f>
        <v>2.261952</v>
      </c>
      <c r="O12" s="5" t="e">
        <f aca="false">Mrd(I12,J12,'Mater e CarUnit'!$B$8,2*N12,'Mater e CarUnit'!$I$7,'Mater e CarUnit'!$I$14,G12,0,MAX(C12,D12))</f>
        <v>#VALUE!</v>
      </c>
      <c r="P12" s="5" t="e">
        <f aca="false">O12*2/3.2</f>
        <v>#VALUE!</v>
      </c>
      <c r="Q12" s="5" t="e">
        <f aca="false">P12*H12</f>
        <v>#VALUE!</v>
      </c>
      <c r="R12" s="6" t="e">
        <f aca="false">O12/MAX(C12,D12)</f>
        <v>#VALUE!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5" t="n">
        <f aca="false">PilX!C13</f>
        <v>1053.92</v>
      </c>
      <c r="D13" s="5" t="n">
        <f aca="false">PilX!D13</f>
        <v>1010.24</v>
      </c>
      <c r="E13" s="5" t="n">
        <f aca="false">PilX!E13</f>
        <v>644.96</v>
      </c>
      <c r="F13" s="5" t="n">
        <f aca="false">PilX!F13</f>
        <v>121.44</v>
      </c>
      <c r="G13" s="22" t="n">
        <f aca="false">Pilastri!O36</f>
        <v>380</v>
      </c>
      <c r="H13" s="37" t="n">
        <f aca="false">Pilastri!P36</f>
        <v>2.59905578065139</v>
      </c>
      <c r="I13" s="28" t="n">
        <f aca="false">Pilastri!F36</f>
        <v>30</v>
      </c>
      <c r="J13" s="28" t="n">
        <f aca="false">Pilastri!E36</f>
        <v>30</v>
      </c>
      <c r="K13" s="28" t="n">
        <f aca="false">Pilastri!I36</f>
        <v>4</v>
      </c>
      <c r="L13" s="29" t="n">
        <f aca="false">IF(I13=30,2,K13/2)</f>
        <v>2</v>
      </c>
      <c r="M13" s="28" t="n">
        <f aca="false">Pilastri!J36</f>
        <v>12</v>
      </c>
      <c r="N13" s="30" t="n">
        <f aca="false">L13*M13^2*3.1416/400</f>
        <v>2.261952</v>
      </c>
      <c r="O13" s="5" t="e">
        <f aca="false">Mrd(I13,J13,'Mater e CarUnit'!$B$8,2*N13,'Mater e CarUnit'!$I$7,'Mater e CarUnit'!$I$14,G13,0,MAX(C13,D13))</f>
        <v>#VALUE!</v>
      </c>
      <c r="P13" s="5" t="e">
        <f aca="false">O13*2/3.2</f>
        <v>#VALUE!</v>
      </c>
      <c r="Q13" s="5" t="e">
        <f aca="false">P13*H13</f>
        <v>#VALUE!</v>
      </c>
      <c r="R13" s="6" t="e">
        <f aca="false">O13/MAX(C13,D13)</f>
        <v>#VALUE!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5" t="n">
        <f aca="false">PilX!C14</f>
        <v>1705.36</v>
      </c>
      <c r="D14" s="5" t="n">
        <f aca="false">PilX!D14</f>
        <v>1572.48</v>
      </c>
      <c r="E14" s="5" t="n">
        <f aca="false">PilX!E14</f>
        <v>1023.96</v>
      </c>
      <c r="F14" s="5" t="n">
        <f aca="false">PilX!F14</f>
        <v>131.72</v>
      </c>
      <c r="G14" s="22" t="n">
        <f aca="false">Pilastri!O37</f>
        <v>518.2</v>
      </c>
      <c r="H14" s="37" t="n">
        <f aca="false">Pilastri!P37</f>
        <v>2.58346429185543</v>
      </c>
      <c r="I14" s="28" t="n">
        <f aca="false">Pilastri!F37</f>
        <v>30</v>
      </c>
      <c r="J14" s="28" t="n">
        <f aca="false">Pilastri!E37</f>
        <v>40</v>
      </c>
      <c r="K14" s="28" t="n">
        <f aca="false">Pilastri!I37</f>
        <v>6</v>
      </c>
      <c r="L14" s="29" t="n">
        <f aca="false">IF(I14=30,2,K14/2)</f>
        <v>2</v>
      </c>
      <c r="M14" s="28" t="n">
        <f aca="false">Pilastri!J37</f>
        <v>14</v>
      </c>
      <c r="N14" s="30" t="n">
        <f aca="false">L14*M14^2*3.1416/400</f>
        <v>3.078768</v>
      </c>
      <c r="O14" s="5" t="e">
        <f aca="false">Mrd(I14,J14,'Mater e CarUnit'!$B$8,2*N14,'Mater e CarUnit'!$I$7,'Mater e CarUnit'!$I$14,G14,0,MAX(C14,D14))</f>
        <v>#VALUE!</v>
      </c>
      <c r="P14" s="5" t="e">
        <f aca="false">O14*2/3.2</f>
        <v>#VALUE!</v>
      </c>
      <c r="Q14" s="5" t="e">
        <f aca="false">P14*H14</f>
        <v>#VALUE!</v>
      </c>
      <c r="R14" s="6" t="e">
        <f aca="false">O14/MAX(C14,D14)</f>
        <v>#VALUE!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5" t="n">
        <f aca="false">PilX!C15</f>
        <v>2058.6</v>
      </c>
      <c r="D15" s="5" t="n">
        <f aca="false">PilX!D15</f>
        <v>2065.8</v>
      </c>
      <c r="E15" s="5" t="n">
        <f aca="false">PilX!E15</f>
        <v>1288.36</v>
      </c>
      <c r="F15" s="5" t="n">
        <f aca="false">PilX!F15</f>
        <v>-171.68</v>
      </c>
      <c r="G15" s="22" t="n">
        <f aca="false">Pilastri!O38</f>
        <v>658.7</v>
      </c>
      <c r="H15" s="37" t="n">
        <f aca="false">Pilastri!P38</f>
        <v>2.57163559633926</v>
      </c>
      <c r="I15" s="28" t="n">
        <f aca="false">Pilastri!F38</f>
        <v>30</v>
      </c>
      <c r="J15" s="28" t="n">
        <f aca="false">Pilastri!E38</f>
        <v>50</v>
      </c>
      <c r="K15" s="28" t="n">
        <f aca="false">Pilastri!I38</f>
        <v>6</v>
      </c>
      <c r="L15" s="29" t="n">
        <f aca="false">IF(I15=30,2,K15/2)</f>
        <v>2</v>
      </c>
      <c r="M15" s="28" t="n">
        <f aca="false">Pilastri!J38</f>
        <v>14</v>
      </c>
      <c r="N15" s="30" t="n">
        <f aca="false">L15*M15^2*3.1416/400</f>
        <v>3.078768</v>
      </c>
      <c r="O15" s="5" t="e">
        <f aca="false">Mrd(I15,J15,'Mater e CarUnit'!$B$8,2*N15,'Mater e CarUnit'!$I$7,'Mater e CarUnit'!$I$14,G15,0,MAX(C15,D15))</f>
        <v>#VALUE!</v>
      </c>
      <c r="P15" s="5" t="e">
        <f aca="false">O15*2/3.2</f>
        <v>#VALUE!</v>
      </c>
      <c r="Q15" s="5" t="e">
        <f aca="false">P15*H15</f>
        <v>#VALUE!</v>
      </c>
      <c r="R15" s="6" t="e">
        <f aca="false">O15/MAX(C15,D15)</f>
        <v>#VALUE!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5" t="n">
        <f aca="false">PilX!C16</f>
        <v>1455.16</v>
      </c>
      <c r="D16" s="5" t="n">
        <f aca="false">PilX!D16</f>
        <v>2890.52</v>
      </c>
      <c r="E16" s="5" t="n">
        <f aca="false">PilX!E16</f>
        <v>1357.72</v>
      </c>
      <c r="F16" s="5" t="n">
        <f aca="false">PilX!F16</f>
        <v>-433.84</v>
      </c>
      <c r="G16" s="22" t="n">
        <f aca="false">Pilastri!O39</f>
        <v>801.4</v>
      </c>
      <c r="H16" s="37" t="n">
        <f aca="false">Pilastri!P39</f>
        <v>2.56177838398693</v>
      </c>
      <c r="I16" s="28" t="n">
        <f aca="false">Pilastri!F39</f>
        <v>30</v>
      </c>
      <c r="J16" s="28" t="n">
        <f aca="false">Pilastri!E39</f>
        <v>60</v>
      </c>
      <c r="K16" s="28" t="n">
        <f aca="false">Pilastri!I39</f>
        <v>6</v>
      </c>
      <c r="L16" s="29" t="n">
        <f aca="false">IF(I16=30,2,K16/2)</f>
        <v>2</v>
      </c>
      <c r="M16" s="28" t="n">
        <f aca="false">Pilastri!J39</f>
        <v>14</v>
      </c>
      <c r="N16" s="30" t="n">
        <f aca="false">L16*M16^2*3.1416/400</f>
        <v>3.078768</v>
      </c>
      <c r="O16" s="5" t="e">
        <f aca="false">Mrd(I16,J16,'Mater e CarUnit'!$B$8,2*N16,'Mater e CarUnit'!$I$7,'Mater e CarUnit'!$I$14,G16,0,MAX(C16,D16))</f>
        <v>#VALUE!</v>
      </c>
      <c r="P16" s="5" t="e">
        <f aca="false">O16*2/3.2</f>
        <v>#VALUE!</v>
      </c>
      <c r="Q16" s="5" t="e">
        <f aca="false">P16*H16</f>
        <v>#VALUE!</v>
      </c>
      <c r="R16" s="6" t="e">
        <f aca="false">O16/MAX(C16,D16)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22"/>
      <c r="H17" s="37"/>
      <c r="I17" s="13"/>
      <c r="J17" s="13"/>
      <c r="K17" s="13"/>
      <c r="L17" s="29"/>
      <c r="M17" s="13"/>
      <c r="N17" s="30"/>
      <c r="O17" s="5"/>
      <c r="P17" s="5"/>
      <c r="R17" s="6"/>
    </row>
    <row r="18" customFormat="false" ht="12.75" hidden="false" customHeight="false" outlineLevel="0" collapsed="false">
      <c r="A18" s="1" t="n">
        <v>3</v>
      </c>
      <c r="B18" s="1" t="n">
        <v>6</v>
      </c>
      <c r="C18" s="5" t="n">
        <f aca="false">PilX!C18</f>
        <v>527.16</v>
      </c>
      <c r="D18" s="5" t="n">
        <f aca="false">PilX!D18</f>
        <v>495.92</v>
      </c>
      <c r="E18" s="5" t="n">
        <f aca="false">PilX!E18</f>
        <v>319.68</v>
      </c>
      <c r="F18" s="5" t="n">
        <f aca="false">PilX!F18</f>
        <v>50.76</v>
      </c>
      <c r="G18" s="22" t="n">
        <f aca="false">Pilastri!O34</f>
        <v>108</v>
      </c>
      <c r="H18" s="37" t="n">
        <f aca="false">Pilastri!P34</f>
        <v>3</v>
      </c>
      <c r="I18" s="28" t="n">
        <f aca="false">Pilastri!F34</f>
        <v>30</v>
      </c>
      <c r="J18" s="28" t="n">
        <f aca="false">Pilastri!E34</f>
        <v>30</v>
      </c>
      <c r="K18" s="28" t="n">
        <f aca="false">Pilastri!I34</f>
        <v>4</v>
      </c>
      <c r="L18" s="29" t="n">
        <f aca="false">IF(I18=30,2,K18/2)</f>
        <v>2</v>
      </c>
      <c r="M18" s="28" t="n">
        <f aca="false">Pilastri!J34</f>
        <v>12</v>
      </c>
      <c r="N18" s="30" t="n">
        <f aca="false">L18*M18^2*3.1416/400</f>
        <v>2.261952</v>
      </c>
      <c r="O18" s="5" t="e">
        <f aca="false">Mrd(I18,J18,'Mater e CarUnit'!$B$8,2*N18,'Mater e CarUnit'!$I$7,'Mater e CarUnit'!$I$14,G18,0,MAX(C18,D18))</f>
        <v>#VALUE!</v>
      </c>
      <c r="P18" s="5" t="e">
        <f aca="false">O18*2/3.2</f>
        <v>#VALUE!</v>
      </c>
      <c r="Q18" s="5" t="e">
        <f aca="false">P18*H18</f>
        <v>#VALUE!</v>
      </c>
      <c r="R18" s="6" t="e">
        <f aca="false">O18/MAX(C18,D18)</f>
        <v>#VALUE!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5" t="n">
        <f aca="false">PilX!C19</f>
        <v>866.32</v>
      </c>
      <c r="D19" s="5" t="n">
        <f aca="false">PilX!D19</f>
        <v>847.96</v>
      </c>
      <c r="E19" s="5" t="n">
        <f aca="false">PilX!E19</f>
        <v>535.68</v>
      </c>
      <c r="F19" s="5" t="n">
        <f aca="false">PilX!F19</f>
        <v>75.52</v>
      </c>
      <c r="G19" s="22" t="n">
        <f aca="false">Pilastri!O35</f>
        <v>244</v>
      </c>
      <c r="H19" s="37" t="n">
        <f aca="false">Pilastri!P35</f>
        <v>2.84679634043221</v>
      </c>
      <c r="I19" s="28" t="n">
        <f aca="false">Pilastri!F35</f>
        <v>30</v>
      </c>
      <c r="J19" s="28" t="n">
        <f aca="false">Pilastri!E35</f>
        <v>30</v>
      </c>
      <c r="K19" s="28" t="n">
        <f aca="false">Pilastri!I35</f>
        <v>4</v>
      </c>
      <c r="L19" s="29" t="n">
        <f aca="false">IF(I19=30,2,K19/2)</f>
        <v>2</v>
      </c>
      <c r="M19" s="28" t="n">
        <f aca="false">Pilastri!J35</f>
        <v>12</v>
      </c>
      <c r="N19" s="30" t="n">
        <f aca="false">L19*M19^2*3.1416/400</f>
        <v>2.261952</v>
      </c>
      <c r="O19" s="5" t="e">
        <f aca="false">Mrd(I19,J19,'Mater e CarUnit'!$B$8,2*N19,'Mater e CarUnit'!$I$7,'Mater e CarUnit'!$I$14,G19,0,MAX(C19,D19))</f>
        <v>#VALUE!</v>
      </c>
      <c r="P19" s="5" t="e">
        <f aca="false">O19*2/3.2</f>
        <v>#VALUE!</v>
      </c>
      <c r="Q19" s="5" t="e">
        <f aca="false">P19*H19</f>
        <v>#VALUE!</v>
      </c>
      <c r="R19" s="6" t="e">
        <f aca="false">O19/MAX(C19,D19)</f>
        <v>#VALUE!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5" t="n">
        <f aca="false">PilX!C20</f>
        <v>1062.32</v>
      </c>
      <c r="D20" s="5" t="n">
        <f aca="false">PilX!D20</f>
        <v>1027.76</v>
      </c>
      <c r="E20" s="5" t="n">
        <f aca="false">PilX!E20</f>
        <v>653.08</v>
      </c>
      <c r="F20" s="5" t="n">
        <f aca="false">PilX!F20</f>
        <v>-135.52</v>
      </c>
      <c r="G20" s="22" t="n">
        <f aca="false">Pilastri!O36</f>
        <v>380</v>
      </c>
      <c r="H20" s="37" t="n">
        <f aca="false">Pilastri!P36</f>
        <v>2.59905578065139</v>
      </c>
      <c r="I20" s="28" t="n">
        <f aca="false">Pilastri!F36</f>
        <v>30</v>
      </c>
      <c r="J20" s="28" t="n">
        <f aca="false">Pilastri!E36</f>
        <v>30</v>
      </c>
      <c r="K20" s="28" t="n">
        <f aca="false">Pilastri!I36</f>
        <v>4</v>
      </c>
      <c r="L20" s="29" t="n">
        <f aca="false">IF(I20=30,2,K20/2)</f>
        <v>2</v>
      </c>
      <c r="M20" s="28" t="n">
        <f aca="false">Pilastri!J36</f>
        <v>12</v>
      </c>
      <c r="N20" s="30" t="n">
        <f aca="false">L20*M20^2*3.1416/400</f>
        <v>2.261952</v>
      </c>
      <c r="O20" s="5" t="e">
        <f aca="false">Mrd(I20,J20,'Mater e CarUnit'!$B$8,2*N20,'Mater e CarUnit'!$I$7,'Mater e CarUnit'!$I$14,G20,0,MAX(C20,D20))</f>
        <v>#VALUE!</v>
      </c>
      <c r="P20" s="5" t="e">
        <f aca="false">O20*2/3.2</f>
        <v>#VALUE!</v>
      </c>
      <c r="Q20" s="5" t="e">
        <f aca="false">P20*H20</f>
        <v>#VALUE!</v>
      </c>
      <c r="R20" s="6" t="e">
        <f aca="false">O20/MAX(C20,D20)</f>
        <v>#VALUE!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5" t="n">
        <f aca="false">PilX!C21</f>
        <v>1786.56</v>
      </c>
      <c r="D21" s="5" t="n">
        <f aca="false">PilX!D21</f>
        <v>1669.92</v>
      </c>
      <c r="E21" s="5" t="n">
        <f aca="false">PilX!E21</f>
        <v>1079.88</v>
      </c>
      <c r="F21" s="5" t="n">
        <f aca="false">PilX!F21</f>
        <v>-235.64</v>
      </c>
      <c r="G21" s="22" t="n">
        <f aca="false">Pilastri!O37</f>
        <v>518.2</v>
      </c>
      <c r="H21" s="37" t="n">
        <f aca="false">Pilastri!P37</f>
        <v>2.58346429185543</v>
      </c>
      <c r="I21" s="28" t="n">
        <f aca="false">Pilastri!F37</f>
        <v>30</v>
      </c>
      <c r="J21" s="28" t="n">
        <f aca="false">Pilastri!E37</f>
        <v>40</v>
      </c>
      <c r="K21" s="28" t="n">
        <f aca="false">Pilastri!I37</f>
        <v>6</v>
      </c>
      <c r="L21" s="29" t="n">
        <f aca="false">IF(I21=30,2,K21/2)</f>
        <v>2</v>
      </c>
      <c r="M21" s="28" t="n">
        <f aca="false">Pilastri!J37</f>
        <v>14</v>
      </c>
      <c r="N21" s="30" t="n">
        <f aca="false">L21*M21^2*3.1416/400</f>
        <v>3.078768</v>
      </c>
      <c r="O21" s="5" t="e">
        <f aca="false">Mrd(I21,J21,'Mater e CarUnit'!$B$8,2*N21,'Mater e CarUnit'!$I$7,'Mater e CarUnit'!$I$14,G21,0,MAX(C21,D21))</f>
        <v>#VALUE!</v>
      </c>
      <c r="P21" s="5" t="e">
        <f aca="false">O21*2/3.2</f>
        <v>#VALUE!</v>
      </c>
      <c r="Q21" s="5" t="e">
        <f aca="false">P21*H21</f>
        <v>#VALUE!</v>
      </c>
      <c r="R21" s="27" t="e">
        <f aca="false">O21/MAX(C21,D21)</f>
        <v>#VALUE!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5" t="n">
        <f aca="false">PilX!C22</f>
        <v>2262.52</v>
      </c>
      <c r="D22" s="5" t="n">
        <f aca="false">PilX!D22</f>
        <v>2250.56</v>
      </c>
      <c r="E22" s="5" t="n">
        <f aca="false">PilX!E22</f>
        <v>1409.96</v>
      </c>
      <c r="F22" s="5" t="n">
        <f aca="false">PilX!F22</f>
        <v>-310.24</v>
      </c>
      <c r="G22" s="22" t="n">
        <f aca="false">Pilastri!O38</f>
        <v>658.7</v>
      </c>
      <c r="H22" s="37" t="n">
        <f aca="false">Pilastri!P38</f>
        <v>2.57163559633926</v>
      </c>
      <c r="I22" s="28" t="n">
        <f aca="false">Pilastri!F38</f>
        <v>30</v>
      </c>
      <c r="J22" s="28" t="n">
        <f aca="false">Pilastri!E38</f>
        <v>50</v>
      </c>
      <c r="K22" s="28" t="n">
        <f aca="false">Pilastri!I38</f>
        <v>6</v>
      </c>
      <c r="L22" s="29" t="n">
        <f aca="false">IF(I22=30,2,K22/2)</f>
        <v>2</v>
      </c>
      <c r="M22" s="28" t="n">
        <f aca="false">Pilastri!J38</f>
        <v>14</v>
      </c>
      <c r="N22" s="30" t="n">
        <f aca="false">L22*M22^2*3.1416/400</f>
        <v>3.078768</v>
      </c>
      <c r="O22" s="5" t="e">
        <f aca="false">Mrd(I22,J22,'Mater e CarUnit'!$B$8,2*N22,'Mater e CarUnit'!$I$7,'Mater e CarUnit'!$I$14,G22,0,MAX(C22,D22))</f>
        <v>#VALUE!</v>
      </c>
      <c r="P22" s="5" t="e">
        <f aca="false">O22*2/3.2</f>
        <v>#VALUE!</v>
      </c>
      <c r="Q22" s="5" t="e">
        <f aca="false">P22*H22</f>
        <v>#VALUE!</v>
      </c>
      <c r="R22" s="27" t="e">
        <f aca="false">O22/MAX(C22,D22)</f>
        <v>#VALUE!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5" t="n">
        <f aca="false">PilX!C23</f>
        <v>1646</v>
      </c>
      <c r="D23" s="5" t="n">
        <f aca="false">PilX!D23</f>
        <v>2986.04</v>
      </c>
      <c r="E23" s="5" t="n">
        <f aca="false">PilX!E23</f>
        <v>1447.24</v>
      </c>
      <c r="F23" s="5" t="n">
        <f aca="false">PilX!F23</f>
        <v>-370.48</v>
      </c>
      <c r="G23" s="22" t="n">
        <f aca="false">Pilastri!O39</f>
        <v>801.4</v>
      </c>
      <c r="H23" s="37" t="n">
        <f aca="false">Pilastri!P39</f>
        <v>2.56177838398693</v>
      </c>
      <c r="I23" s="28" t="n">
        <f aca="false">Pilastri!F39</f>
        <v>30</v>
      </c>
      <c r="J23" s="28" t="n">
        <f aca="false">Pilastri!E39</f>
        <v>60</v>
      </c>
      <c r="K23" s="28" t="n">
        <f aca="false">Pilastri!I39</f>
        <v>6</v>
      </c>
      <c r="L23" s="29" t="n">
        <f aca="false">IF(I23=30,2,K23/2)</f>
        <v>2</v>
      </c>
      <c r="M23" s="28" t="n">
        <f aca="false">Pilastri!J39</f>
        <v>14</v>
      </c>
      <c r="N23" s="30" t="n">
        <f aca="false">L23*M23^2*3.1416/400</f>
        <v>3.078768</v>
      </c>
      <c r="O23" s="5" t="e">
        <f aca="false">Mrd(I23,J23,'Mater e CarUnit'!$B$8,2*N23,'Mater e CarUnit'!$I$7,'Mater e CarUnit'!$I$14,G23,0,MAX(C23,D23))</f>
        <v>#VALUE!</v>
      </c>
      <c r="P23" s="5" t="e">
        <f aca="false">O23*2/3.2</f>
        <v>#VALUE!</v>
      </c>
      <c r="Q23" s="5" t="e">
        <f aca="false">P23*H23</f>
        <v>#VALUE!</v>
      </c>
      <c r="R23" s="27" t="e">
        <f aca="false">O23/MAX(C23,D23)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22"/>
      <c r="H24" s="37"/>
      <c r="I24" s="13"/>
      <c r="J24" s="13"/>
      <c r="K24" s="13"/>
      <c r="L24" s="29"/>
      <c r="M24" s="13"/>
      <c r="N24" s="30"/>
      <c r="O24" s="5"/>
      <c r="P24" s="5"/>
      <c r="R24" s="6"/>
    </row>
    <row r="25" customFormat="false" ht="12.75" hidden="false" customHeight="false" outlineLevel="0" collapsed="false">
      <c r="A25" s="1" t="n">
        <v>4</v>
      </c>
      <c r="B25" s="1" t="n">
        <v>6</v>
      </c>
      <c r="C25" s="5" t="n">
        <f aca="false">PilX!C25</f>
        <v>366.44</v>
      </c>
      <c r="D25" s="5" t="n">
        <f aca="false">PilX!D25</f>
        <v>311.4</v>
      </c>
      <c r="E25" s="5" t="n">
        <f aca="false">PilX!E25</f>
        <v>211.68</v>
      </c>
      <c r="F25" s="5" t="n">
        <f aca="false">PilX!F25</f>
        <v>142.08</v>
      </c>
      <c r="G25" s="22" t="n">
        <f aca="false">Pilastri!O34</f>
        <v>108</v>
      </c>
      <c r="H25" s="37" t="n">
        <f aca="false">Pilastri!P34</f>
        <v>3</v>
      </c>
      <c r="I25" s="28" t="n">
        <f aca="false">Pilastri!F34</f>
        <v>30</v>
      </c>
      <c r="J25" s="28" t="n">
        <f aca="false">Pilastri!E34</f>
        <v>30</v>
      </c>
      <c r="K25" s="28" t="n">
        <f aca="false">Pilastri!I34</f>
        <v>4</v>
      </c>
      <c r="L25" s="29" t="n">
        <f aca="false">IF(I25=30,2,K25/2)</f>
        <v>2</v>
      </c>
      <c r="M25" s="28" t="n">
        <f aca="false">Pilastri!J34</f>
        <v>12</v>
      </c>
      <c r="N25" s="30" t="n">
        <f aca="false">L25*M25^2*3.1416/400</f>
        <v>2.261952</v>
      </c>
      <c r="O25" s="5" t="e">
        <f aca="false">Mrd(I25,J25,'Mater e CarUnit'!$B$8,2*N25,'Mater e CarUnit'!$I$7,'Mater e CarUnit'!$I$14,G25,0,MAX(C25,D25))</f>
        <v>#VALUE!</v>
      </c>
      <c r="P25" s="5" t="e">
        <f aca="false">O25*2/3.2</f>
        <v>#VALUE!</v>
      </c>
      <c r="Q25" s="5" t="e">
        <f aca="false">P25*H25</f>
        <v>#VALUE!</v>
      </c>
      <c r="R25" s="6" t="e">
        <f aca="false">O25/MAX(C25,D25)</f>
        <v>#VALUE!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5" t="n">
        <f aca="false">PilX!C26</f>
        <v>627.08</v>
      </c>
      <c r="D26" s="5" t="n">
        <f aca="false">PilX!D26</f>
        <v>587.04</v>
      </c>
      <c r="E26" s="5" t="n">
        <f aca="false">PilX!E26</f>
        <v>379.2</v>
      </c>
      <c r="F26" s="5" t="n">
        <f aca="false">PilX!F26</f>
        <v>531.2</v>
      </c>
      <c r="G26" s="22" t="n">
        <f aca="false">Pilastri!O35</f>
        <v>244</v>
      </c>
      <c r="H26" s="37" t="n">
        <f aca="false">Pilastri!P35</f>
        <v>2.84679634043221</v>
      </c>
      <c r="I26" s="28" t="n">
        <f aca="false">Pilastri!F35</f>
        <v>30</v>
      </c>
      <c r="J26" s="28" t="n">
        <f aca="false">Pilastri!E35</f>
        <v>30</v>
      </c>
      <c r="K26" s="28" t="n">
        <f aca="false">Pilastri!I35</f>
        <v>4</v>
      </c>
      <c r="L26" s="29" t="n">
        <f aca="false">IF(I26=30,2,K26/2)</f>
        <v>2</v>
      </c>
      <c r="M26" s="28" t="n">
        <f aca="false">Pilastri!J35</f>
        <v>12</v>
      </c>
      <c r="N26" s="30" t="n">
        <f aca="false">L26*M26^2*3.1416/400</f>
        <v>2.261952</v>
      </c>
      <c r="O26" s="5" t="e">
        <f aca="false">Mrd(I26,J26,'Mater e CarUnit'!$B$8,2*N26,'Mater e CarUnit'!$I$7,'Mater e CarUnit'!$I$14,G26,0,MAX(C26,D26))</f>
        <v>#VALUE!</v>
      </c>
      <c r="P26" s="5" t="e">
        <f aca="false">O26*2/3.2</f>
        <v>#VALUE!</v>
      </c>
      <c r="Q26" s="5" t="e">
        <f aca="false">P26*H26</f>
        <v>#VALUE!</v>
      </c>
      <c r="R26" s="6" t="e">
        <f aca="false">O26/MAX(C26,D26)</f>
        <v>#VALUE!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5" t="n">
        <f aca="false">PilX!C27</f>
        <v>772.12</v>
      </c>
      <c r="D27" s="5" t="n">
        <f aca="false">PilX!D27</f>
        <v>733.72</v>
      </c>
      <c r="E27" s="5" t="n">
        <f aca="false">PilX!E27</f>
        <v>470.2</v>
      </c>
      <c r="F27" s="5" t="n">
        <f aca="false">PilX!F27</f>
        <v>1084.84</v>
      </c>
      <c r="G27" s="22" t="n">
        <f aca="false">Pilastri!O36</f>
        <v>380</v>
      </c>
      <c r="H27" s="37" t="n">
        <f aca="false">Pilastri!P36</f>
        <v>2.59905578065139</v>
      </c>
      <c r="I27" s="28" t="n">
        <f aca="false">Pilastri!F36</f>
        <v>30</v>
      </c>
      <c r="J27" s="28" t="n">
        <f aca="false">Pilastri!E36</f>
        <v>30</v>
      </c>
      <c r="K27" s="28" t="n">
        <f aca="false">Pilastri!I36</f>
        <v>4</v>
      </c>
      <c r="L27" s="29" t="n">
        <f aca="false">IF(I27=30,2,K27/2)</f>
        <v>2</v>
      </c>
      <c r="M27" s="28" t="n">
        <f aca="false">Pilastri!J36</f>
        <v>12</v>
      </c>
      <c r="N27" s="30" t="n">
        <f aca="false">L27*M27^2*3.1416/400</f>
        <v>2.261952</v>
      </c>
      <c r="O27" s="5" t="e">
        <f aca="false">Mrd(I27,J27,'Mater e CarUnit'!$B$8,2*N27,'Mater e CarUnit'!$I$7,'Mater e CarUnit'!$I$14,G27,0,MAX(C27,D27))</f>
        <v>#VALUE!</v>
      </c>
      <c r="P27" s="5" t="e">
        <f aca="false">O27*2/3.2</f>
        <v>#VALUE!</v>
      </c>
      <c r="Q27" s="5" t="e">
        <f aca="false">P27*H27</f>
        <v>#VALUE!</v>
      </c>
      <c r="R27" s="6" t="e">
        <f aca="false">O27/MAX(C27,D27)</f>
        <v>#VALUE!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5" t="n">
        <f aca="false">PilX!C28</f>
        <v>1121.6</v>
      </c>
      <c r="D28" s="5" t="n">
        <f aca="false">PilX!D28</f>
        <v>1052.96</v>
      </c>
      <c r="E28" s="5" t="n">
        <f aca="false">PilX!E28</f>
        <v>678.24</v>
      </c>
      <c r="F28" s="5" t="n">
        <f aca="false">PilX!F28</f>
        <v>1839.68</v>
      </c>
      <c r="G28" s="22" t="n">
        <f aca="false">Pilastri!O37</f>
        <v>518.2</v>
      </c>
      <c r="H28" s="37" t="n">
        <f aca="false">Pilastri!P37</f>
        <v>2.58346429185543</v>
      </c>
      <c r="I28" s="28" t="n">
        <f aca="false">Pilastri!F37</f>
        <v>30</v>
      </c>
      <c r="J28" s="28" t="n">
        <f aca="false">Pilastri!E37</f>
        <v>40</v>
      </c>
      <c r="K28" s="28" t="n">
        <f aca="false">Pilastri!I37</f>
        <v>6</v>
      </c>
      <c r="L28" s="29" t="n">
        <f aca="false">IF(I28=30,2,K28/2)</f>
        <v>2</v>
      </c>
      <c r="M28" s="28" t="n">
        <f aca="false">Pilastri!J37</f>
        <v>14</v>
      </c>
      <c r="N28" s="30" t="n">
        <f aca="false">L28*M28^2*3.1416/400</f>
        <v>3.078768</v>
      </c>
      <c r="O28" s="5" t="e">
        <f aca="false">Mrd(I28,J28,'Mater e CarUnit'!$B$8,2*N28,'Mater e CarUnit'!$I$7,'Mater e CarUnit'!$I$14,G28,0,MAX(C28,D28))</f>
        <v>#VALUE!</v>
      </c>
      <c r="P28" s="5" t="e">
        <f aca="false">O28*2/3.2</f>
        <v>#VALUE!</v>
      </c>
      <c r="Q28" s="5" t="e">
        <f aca="false">P28*H28</f>
        <v>#VALUE!</v>
      </c>
      <c r="R28" s="6" t="e">
        <f aca="false">O28/MAX(C28,D28)</f>
        <v>#VALUE!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5" t="n">
        <f aca="false">PilX!C29</f>
        <v>1275.24</v>
      </c>
      <c r="D29" s="5" t="n">
        <f aca="false">PilX!D29</f>
        <v>1387.28</v>
      </c>
      <c r="E29" s="5" t="n">
        <f aca="false">PilX!E29</f>
        <v>830.6</v>
      </c>
      <c r="F29" s="5" t="n">
        <f aca="false">PilX!F29</f>
        <v>2824.32</v>
      </c>
      <c r="G29" s="22" t="n">
        <f aca="false">Pilastri!O38</f>
        <v>658.7</v>
      </c>
      <c r="H29" s="37" t="n">
        <f aca="false">Pilastri!P38</f>
        <v>2.57163559633926</v>
      </c>
      <c r="I29" s="28" t="n">
        <f aca="false">Pilastri!F38</f>
        <v>30</v>
      </c>
      <c r="J29" s="28" t="n">
        <f aca="false">Pilastri!E38</f>
        <v>50</v>
      </c>
      <c r="K29" s="28" t="n">
        <f aca="false">Pilastri!I38</f>
        <v>6</v>
      </c>
      <c r="L29" s="29" t="n">
        <f aca="false">IF(I29=30,2,K29/2)</f>
        <v>2</v>
      </c>
      <c r="M29" s="28" t="n">
        <f aca="false">Pilastri!J38</f>
        <v>14</v>
      </c>
      <c r="N29" s="30" t="n">
        <f aca="false">L29*M29^2*3.1416/400</f>
        <v>3.078768</v>
      </c>
      <c r="O29" s="5" t="e">
        <f aca="false">Mrd(I29,J29,'Mater e CarUnit'!$B$8,2*N29,'Mater e CarUnit'!$I$7,'Mater e CarUnit'!$I$14,G29,0,MAX(C29,D29))</f>
        <v>#VALUE!</v>
      </c>
      <c r="P29" s="5" t="e">
        <f aca="false">O29*2/3.2</f>
        <v>#VALUE!</v>
      </c>
      <c r="Q29" s="5" t="e">
        <f aca="false">P29*H29</f>
        <v>#VALUE!</v>
      </c>
      <c r="R29" s="6" t="e">
        <f aca="false">O29/MAX(C29,D29)</f>
        <v>#VALUE!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5" t="n">
        <f aca="false">PilX!C30</f>
        <v>800.24</v>
      </c>
      <c r="D30" s="5" t="n">
        <f aca="false">PilX!D30</f>
        <v>2561.68</v>
      </c>
      <c r="E30" s="5" t="n">
        <f aca="false">PilX!E30</f>
        <v>1049.64</v>
      </c>
      <c r="F30" s="5" t="n">
        <f aca="false">PilX!F30</f>
        <v>3792.92</v>
      </c>
      <c r="G30" s="22" t="n">
        <f aca="false">Pilastri!O39</f>
        <v>801.4</v>
      </c>
      <c r="H30" s="37" t="n">
        <f aca="false">Pilastri!P39</f>
        <v>2.56177838398693</v>
      </c>
      <c r="I30" s="28" t="n">
        <f aca="false">Pilastri!F39</f>
        <v>30</v>
      </c>
      <c r="J30" s="28" t="n">
        <f aca="false">Pilastri!E39</f>
        <v>60</v>
      </c>
      <c r="K30" s="28" t="n">
        <f aca="false">Pilastri!I39</f>
        <v>6</v>
      </c>
      <c r="L30" s="29" t="n">
        <f aca="false">IF(I30=30,2,K30/2)</f>
        <v>2</v>
      </c>
      <c r="M30" s="28" t="n">
        <f aca="false">Pilastri!J39</f>
        <v>14</v>
      </c>
      <c r="N30" s="30" t="n">
        <f aca="false">L30*M30^2*3.1416/400</f>
        <v>3.078768</v>
      </c>
      <c r="O30" s="5" t="e">
        <f aca="false">Mrd(I30,J30,'Mater e CarUnit'!$B$8,2*N30,'Mater e CarUnit'!$I$7,'Mater e CarUnit'!$I$14,G30,0,MAX(C30,D30))</f>
        <v>#VALUE!</v>
      </c>
      <c r="P30" s="5" t="e">
        <f aca="false">O30*2/3.2</f>
        <v>#VALUE!</v>
      </c>
      <c r="Q30" s="5" t="e">
        <f aca="false">P30*H30</f>
        <v>#VALUE!</v>
      </c>
      <c r="R30" s="6" t="e">
        <f aca="false">O30/MAX(C30,D30)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22"/>
      <c r="H31" s="37"/>
      <c r="I31" s="13"/>
      <c r="J31" s="13"/>
      <c r="K31" s="13"/>
      <c r="L31" s="29"/>
      <c r="M31" s="13"/>
      <c r="N31" s="30"/>
      <c r="O31" s="5"/>
      <c r="P31" s="5"/>
      <c r="R31" s="6"/>
    </row>
    <row r="32" customFormat="false" ht="12.75" hidden="false" customHeight="false" outlineLevel="0" collapsed="false">
      <c r="A32" s="1" t="n">
        <v>9</v>
      </c>
      <c r="B32" s="1" t="n">
        <v>6</v>
      </c>
      <c r="C32" s="5" t="n">
        <f aca="false">PilX!C32</f>
        <v>372.52</v>
      </c>
      <c r="D32" s="5" t="n">
        <f aca="false">PilX!D32</f>
        <v>314.92</v>
      </c>
      <c r="E32" s="5" t="n">
        <f aca="false">PilX!E32</f>
        <v>214.72</v>
      </c>
      <c r="F32" s="5" t="n">
        <f aca="false">PilX!F32</f>
        <v>-153.6</v>
      </c>
      <c r="G32" s="22" t="n">
        <f aca="false">Pilastri!O14</f>
        <v>94.6</v>
      </c>
      <c r="H32" s="37" t="n">
        <f aca="false">Pilastri!P14</f>
        <v>3</v>
      </c>
      <c r="I32" s="28" t="n">
        <f aca="false">Pilastri!F14</f>
        <v>30</v>
      </c>
      <c r="J32" s="28" t="n">
        <f aca="false">Pilastri!E14</f>
        <v>30</v>
      </c>
      <c r="K32" s="28" t="n">
        <f aca="false">Pilastri!I14</f>
        <v>4</v>
      </c>
      <c r="L32" s="29" t="n">
        <f aca="false">IF(I32=30,2,K32/2)</f>
        <v>2</v>
      </c>
      <c r="M32" s="28" t="n">
        <f aca="false">Pilastri!J14</f>
        <v>12</v>
      </c>
      <c r="N32" s="30" t="n">
        <f aca="false">L32*M32^2*3.1416/400</f>
        <v>2.261952</v>
      </c>
      <c r="O32" s="5" t="e">
        <f aca="false">Mrd(I32,J32,'Mater e CarUnit'!$B$8,2*N32,'Mater e CarUnit'!$I$7,'Mater e CarUnit'!$I$14,G32,0,MAX(C32,D32))</f>
        <v>#VALUE!</v>
      </c>
      <c r="P32" s="5" t="e">
        <f aca="false">O32*2/3.2</f>
        <v>#VALUE!</v>
      </c>
      <c r="Q32" s="5" t="e">
        <f aca="false">P32*H32</f>
        <v>#VALUE!</v>
      </c>
      <c r="R32" s="6" t="e">
        <f aca="false">O32/MAX(C32,D32)</f>
        <v>#VALUE!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5" t="n">
        <f aca="false">PilX!C33</f>
        <v>625.32</v>
      </c>
      <c r="D33" s="5" t="n">
        <f aca="false">PilX!D33</f>
        <v>580.28</v>
      </c>
      <c r="E33" s="5" t="n">
        <f aca="false">PilX!E33</f>
        <v>376.48</v>
      </c>
      <c r="F33" s="5" t="n">
        <f aca="false">PilX!F33</f>
        <v>-547.68</v>
      </c>
      <c r="G33" s="22" t="n">
        <f aca="false">Pilastri!O15</f>
        <v>227.7</v>
      </c>
      <c r="H33" s="37" t="n">
        <f aca="false">Pilastri!P15</f>
        <v>2.87680729264339</v>
      </c>
      <c r="I33" s="28" t="n">
        <f aca="false">Pilastri!F15</f>
        <v>30</v>
      </c>
      <c r="J33" s="28" t="n">
        <f aca="false">Pilastri!E15</f>
        <v>30</v>
      </c>
      <c r="K33" s="28" t="n">
        <f aca="false">Pilastri!I15</f>
        <v>4</v>
      </c>
      <c r="L33" s="29" t="n">
        <f aca="false">IF(I33=30,2,K33/2)</f>
        <v>2</v>
      </c>
      <c r="M33" s="28" t="n">
        <f aca="false">Pilastri!J15</f>
        <v>12</v>
      </c>
      <c r="N33" s="30" t="n">
        <f aca="false">L33*M33^2*3.1416/400</f>
        <v>2.261952</v>
      </c>
      <c r="O33" s="5" t="e">
        <f aca="false">Mrd(I33,J33,'Mater e CarUnit'!$B$8,2*N33,'Mater e CarUnit'!$I$7,'Mater e CarUnit'!$I$14,G33,0,MAX(C33,D33))</f>
        <v>#VALUE!</v>
      </c>
      <c r="P33" s="5" t="e">
        <f aca="false">O33*2/3.2</f>
        <v>#VALUE!</v>
      </c>
      <c r="Q33" s="5" t="e">
        <f aca="false">P33*H33</f>
        <v>#VALUE!</v>
      </c>
      <c r="R33" s="6" t="e">
        <f aca="false">O33/MAX(C33,D33)</f>
        <v>#VALUE!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5" t="n">
        <f aca="false">PilX!C34</f>
        <v>810.88</v>
      </c>
      <c r="D34" s="5" t="n">
        <f aca="false">PilX!D34</f>
        <v>822.08</v>
      </c>
      <c r="E34" s="5" t="n">
        <f aca="false">PilX!E34</f>
        <v>510.12</v>
      </c>
      <c r="F34" s="5" t="n">
        <f aca="false">PilX!F34</f>
        <v>-1110.44</v>
      </c>
      <c r="G34" s="22" t="n">
        <f aca="false">Pilastri!O16</f>
        <v>360.8</v>
      </c>
      <c r="H34" s="37" t="n">
        <f aca="false">Pilastri!P16</f>
        <v>2.63373584153268</v>
      </c>
      <c r="I34" s="28" t="n">
        <f aca="false">Pilastri!F16</f>
        <v>30</v>
      </c>
      <c r="J34" s="28" t="n">
        <f aca="false">Pilastri!E16</f>
        <v>30</v>
      </c>
      <c r="K34" s="28" t="n">
        <f aca="false">Pilastri!I16</f>
        <v>4</v>
      </c>
      <c r="L34" s="29" t="n">
        <f aca="false">IF(I34=30,2,K34/2)</f>
        <v>2</v>
      </c>
      <c r="M34" s="28" t="n">
        <f aca="false">Pilastri!J16</f>
        <v>12</v>
      </c>
      <c r="N34" s="30" t="n">
        <f aca="false">L34*M34^2*3.1416/400</f>
        <v>2.261952</v>
      </c>
      <c r="O34" s="5" t="e">
        <f aca="false">Mrd(I34,J34,'Mater e CarUnit'!$B$8,2*N34,'Mater e CarUnit'!$I$7,'Mater e CarUnit'!$I$14,G34,0,MAX(C34,D34))</f>
        <v>#VALUE!</v>
      </c>
      <c r="P34" s="5" t="e">
        <f aca="false">O34*2/3.2</f>
        <v>#VALUE!</v>
      </c>
      <c r="Q34" s="5" t="e">
        <f aca="false">P34*H34</f>
        <v>#VALUE!</v>
      </c>
      <c r="R34" s="6" t="e">
        <f aca="false">O34/MAX(C34,D34)</f>
        <v>#VALUE!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5" t="n">
        <f aca="false">PilX!C35</f>
        <v>685.72</v>
      </c>
      <c r="D35" s="5" t="n">
        <f aca="false">PilX!D35</f>
        <v>715.56</v>
      </c>
      <c r="E35" s="5" t="n">
        <f aca="false">PilX!E35</f>
        <v>437.68</v>
      </c>
      <c r="F35" s="5" t="n">
        <f aca="false">PilX!F35</f>
        <v>-1760.72</v>
      </c>
      <c r="G35" s="22" t="n">
        <f aca="false">Pilastri!O17</f>
        <v>493.9</v>
      </c>
      <c r="H35" s="37" t="n">
        <f aca="false">Pilastri!P17</f>
        <v>2.39542012796827</v>
      </c>
      <c r="I35" s="28" t="n">
        <f aca="false">Pilastri!F17</f>
        <v>30</v>
      </c>
      <c r="J35" s="28" t="n">
        <f aca="false">Pilastri!E17</f>
        <v>30</v>
      </c>
      <c r="K35" s="28" t="n">
        <f aca="false">Pilastri!I17</f>
        <v>4</v>
      </c>
      <c r="L35" s="29" t="n">
        <f aca="false">IF(I35=30,2,K35/2)</f>
        <v>2</v>
      </c>
      <c r="M35" s="28" t="n">
        <f aca="false">Pilastri!J17</f>
        <v>14</v>
      </c>
      <c r="N35" s="30" t="n">
        <f aca="false">L35*M35^2*3.1416/400</f>
        <v>3.078768</v>
      </c>
      <c r="O35" s="5" t="e">
        <f aca="false">Mrd(I35,J35,'Mater e CarUnit'!$B$8,2*N35,'Mater e CarUnit'!$I$7,'Mater e CarUnit'!$I$14,G35,0,MAX(C35,D35))</f>
        <v>#VALUE!</v>
      </c>
      <c r="P35" s="5" t="e">
        <f aca="false">O35*2/3.2</f>
        <v>#VALUE!</v>
      </c>
      <c r="Q35" s="5" t="e">
        <f aca="false">P35*H35</f>
        <v>#VALUE!</v>
      </c>
      <c r="R35" s="6" t="e">
        <f aca="false">O35/MAX(C35,D35)</f>
        <v>#VALUE!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5" t="n">
        <f aca="false">PilX!C36</f>
        <v>814.72</v>
      </c>
      <c r="D36" s="5" t="n">
        <f aca="false">PilX!D36</f>
        <v>848.6</v>
      </c>
      <c r="E36" s="5" t="n">
        <f aca="false">PilX!E36</f>
        <v>519.72</v>
      </c>
      <c r="F36" s="5" t="n">
        <f aca="false">PilX!F36</f>
        <v>-2488.28</v>
      </c>
      <c r="G36" s="22" t="n">
        <f aca="false">Pilastri!O18</f>
        <v>629.3</v>
      </c>
      <c r="H36" s="37" t="n">
        <f aca="false">Pilastri!P18</f>
        <v>2.43433326146482</v>
      </c>
      <c r="I36" s="28" t="n">
        <f aca="false">Pilastri!F18</f>
        <v>40</v>
      </c>
      <c r="J36" s="28" t="n">
        <f aca="false">Pilastri!E18</f>
        <v>30</v>
      </c>
      <c r="K36" s="28" t="n">
        <f aca="false">Pilastri!I18</f>
        <v>6</v>
      </c>
      <c r="L36" s="29" t="n">
        <f aca="false">IF(I36=30,2,K36/2)</f>
        <v>3</v>
      </c>
      <c r="M36" s="28" t="n">
        <f aca="false">Pilastri!J18</f>
        <v>14</v>
      </c>
      <c r="N36" s="30" t="n">
        <f aca="false">L36*M36^2*3.1416/400</f>
        <v>4.618152</v>
      </c>
      <c r="O36" s="5" t="e">
        <f aca="false">Mrd(I36,J36,'Mater e CarUnit'!$B$8,2*N36,'Mater e CarUnit'!$I$7,'Mater e CarUnit'!$I$14,G36,0,MAX(C36,D36))</f>
        <v>#VALUE!</v>
      </c>
      <c r="P36" s="5" t="e">
        <f aca="false">O36*2/3.2</f>
        <v>#VALUE!</v>
      </c>
      <c r="Q36" s="5" t="e">
        <f aca="false">P36*H36</f>
        <v>#VALUE!</v>
      </c>
      <c r="R36" s="6" t="e">
        <f aca="false">O36/MAX(C36,D36)</f>
        <v>#VALUE!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5" t="n">
        <f aca="false">PilX!C37</f>
        <v>541.6</v>
      </c>
      <c r="D37" s="5" t="n">
        <f aca="false">PilX!D37</f>
        <v>721.52</v>
      </c>
      <c r="E37" s="5" t="n">
        <f aca="false">PilX!E37</f>
        <v>394.68</v>
      </c>
      <c r="F37" s="5" t="n">
        <f aca="false">PilX!F37</f>
        <v>-3183.24</v>
      </c>
      <c r="G37" s="22" t="n">
        <f aca="false">Pilastri!O19</f>
        <v>766.9</v>
      </c>
      <c r="H37" s="37" t="n">
        <f aca="false">Pilastri!P19</f>
        <v>2.45539587459586</v>
      </c>
      <c r="I37" s="28" t="n">
        <f aca="false">Pilastri!F19</f>
        <v>50</v>
      </c>
      <c r="J37" s="28" t="n">
        <f aca="false">Pilastri!E19</f>
        <v>30</v>
      </c>
      <c r="K37" s="28" t="n">
        <f aca="false">Pilastri!I19</f>
        <v>6</v>
      </c>
      <c r="L37" s="29" t="n">
        <f aca="false">IF(I37=30,2,K37/2)</f>
        <v>3</v>
      </c>
      <c r="M37" s="28" t="n">
        <f aca="false">Pilastri!J19</f>
        <v>14</v>
      </c>
      <c r="N37" s="30" t="n">
        <f aca="false">L37*M37^2*3.1416/400</f>
        <v>4.618152</v>
      </c>
      <c r="O37" s="5" t="e">
        <f aca="false">Mrd(I37,J37,'Mater e CarUnit'!$B$8,2*N37,'Mater e CarUnit'!$I$7,'Mater e CarUnit'!$I$14,G37,0,MAX(C37,D37))</f>
        <v>#VALUE!</v>
      </c>
      <c r="P37" s="5" t="e">
        <f aca="false">O37*2/3.2</f>
        <v>#VALUE!</v>
      </c>
      <c r="Q37" s="5" t="e">
        <f aca="false">P37*H37</f>
        <v>#VALUE!</v>
      </c>
      <c r="R37" s="6" t="e">
        <f aca="false">O37/MAX(C37,D37)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22"/>
      <c r="H38" s="37"/>
      <c r="I38" s="13"/>
      <c r="J38" s="13"/>
      <c r="K38" s="13"/>
      <c r="L38" s="29"/>
      <c r="M38" s="13"/>
      <c r="N38" s="30"/>
      <c r="O38" s="5"/>
      <c r="P38" s="5"/>
      <c r="R38" s="6"/>
    </row>
    <row r="39" customFormat="false" ht="12.75" hidden="false" customHeight="false" outlineLevel="0" collapsed="false">
      <c r="A39" s="1" t="n">
        <v>10</v>
      </c>
      <c r="B39" s="1" t="n">
        <v>6</v>
      </c>
      <c r="C39" s="5" t="n">
        <f aca="false">PilX!C39</f>
        <v>512.08</v>
      </c>
      <c r="D39" s="5" t="n">
        <f aca="false">PilX!D39</f>
        <v>487.12</v>
      </c>
      <c r="E39" s="5" t="n">
        <f aca="false">PilX!E39</f>
        <v>312.24</v>
      </c>
      <c r="F39" s="5" t="n">
        <f aca="false">PilX!F39</f>
        <v>9.92</v>
      </c>
      <c r="G39" s="22" t="n">
        <f aca="false">Pilastri!O44</f>
        <v>144</v>
      </c>
      <c r="H39" s="37" t="n">
        <f aca="false">Pilastri!P44</f>
        <v>3</v>
      </c>
      <c r="I39" s="28" t="n">
        <f aca="false">Pilastri!F44</f>
        <v>30</v>
      </c>
      <c r="J39" s="28" t="n">
        <f aca="false">Pilastri!E44</f>
        <v>30</v>
      </c>
      <c r="K39" s="28" t="n">
        <f aca="false">Pilastri!I44</f>
        <v>4</v>
      </c>
      <c r="L39" s="29" t="n">
        <f aca="false">IF(I39=30,2,K39/2)</f>
        <v>2</v>
      </c>
      <c r="M39" s="28" t="n">
        <f aca="false">Pilastri!J44</f>
        <v>12</v>
      </c>
      <c r="N39" s="30" t="n">
        <f aca="false">L39*M39^2*3.1416/400</f>
        <v>2.261952</v>
      </c>
      <c r="O39" s="5" t="e">
        <f aca="false">Mrd(I39,J39,'Mater e CarUnit'!$B$8,2*N39,'Mater e CarUnit'!$I$7,'Mater e CarUnit'!$I$14,G39,0,MAX(C39,D39))</f>
        <v>#VALUE!</v>
      </c>
      <c r="P39" s="5" t="e">
        <f aca="false">O39*2/3.2</f>
        <v>#VALUE!</v>
      </c>
      <c r="Q39" s="5" t="e">
        <f aca="false">P39*H39</f>
        <v>#VALUE!</v>
      </c>
      <c r="R39" s="6" t="e">
        <f aca="false">O39/MAX(C39,D39)</f>
        <v>#VALUE!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5" t="n">
        <f aca="false">PilX!C40</f>
        <v>866.16</v>
      </c>
      <c r="D40" s="5" t="n">
        <f aca="false">PilX!D40</f>
        <v>852.96</v>
      </c>
      <c r="E40" s="5" t="n">
        <f aca="false">PilX!E40</f>
        <v>537.2</v>
      </c>
      <c r="F40" s="5" t="n">
        <f aca="false">PilX!F40</f>
        <v>31.24</v>
      </c>
      <c r="G40" s="22" t="n">
        <f aca="false">Pilastri!O45</f>
        <v>288</v>
      </c>
      <c r="H40" s="37" t="n">
        <f aca="false">Pilastri!P45</f>
        <v>2.76611973503461</v>
      </c>
      <c r="I40" s="28" t="n">
        <f aca="false">Pilastri!F45</f>
        <v>30</v>
      </c>
      <c r="J40" s="28" t="n">
        <f aca="false">Pilastri!E45</f>
        <v>30</v>
      </c>
      <c r="K40" s="28" t="n">
        <f aca="false">Pilastri!I45</f>
        <v>4</v>
      </c>
      <c r="L40" s="29" t="n">
        <f aca="false">IF(I40=30,2,K40/2)</f>
        <v>2</v>
      </c>
      <c r="M40" s="28" t="n">
        <f aca="false">Pilastri!J45</f>
        <v>12</v>
      </c>
      <c r="N40" s="30" t="n">
        <f aca="false">L40*M40^2*3.1416/400</f>
        <v>2.261952</v>
      </c>
      <c r="O40" s="5" t="e">
        <f aca="false">Mrd(I40,J40,'Mater e CarUnit'!$B$8,2*N40,'Mater e CarUnit'!$I$7,'Mater e CarUnit'!$I$14,G40,0,MAX(C40,D40))</f>
        <v>#VALUE!</v>
      </c>
      <c r="P40" s="5" t="e">
        <f aca="false">O40*2/3.2</f>
        <v>#VALUE!</v>
      </c>
      <c r="Q40" s="5" t="e">
        <f aca="false">P40*H40</f>
        <v>#VALUE!</v>
      </c>
      <c r="R40" s="6" t="e">
        <f aca="false">O40/MAX(C40,D40)</f>
        <v>#VALUE!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5" t="n">
        <f aca="false">PilX!C41</f>
        <v>1065.32</v>
      </c>
      <c r="D41" s="5" t="n">
        <f aca="false">PilX!D41</f>
        <v>1023.44</v>
      </c>
      <c r="E41" s="5" t="n">
        <f aca="false">PilX!E41</f>
        <v>652.68</v>
      </c>
      <c r="F41" s="5" t="n">
        <f aca="false">PilX!F41</f>
        <v>91.92</v>
      </c>
      <c r="G41" s="22" t="n">
        <f aca="false">Pilastri!O46</f>
        <v>432</v>
      </c>
      <c r="H41" s="37" t="n">
        <f aca="false">Pilastri!P46</f>
        <v>2.50563608526709</v>
      </c>
      <c r="I41" s="28" t="n">
        <f aca="false">Pilastri!F46</f>
        <v>30</v>
      </c>
      <c r="J41" s="28" t="n">
        <f aca="false">Pilastri!E46</f>
        <v>30</v>
      </c>
      <c r="K41" s="28" t="n">
        <f aca="false">Pilastri!I46</f>
        <v>4</v>
      </c>
      <c r="L41" s="29" t="n">
        <f aca="false">IF(I41=30,2,K41/2)</f>
        <v>2</v>
      </c>
      <c r="M41" s="28" t="n">
        <f aca="false">Pilastri!J46</f>
        <v>14</v>
      </c>
      <c r="N41" s="30" t="n">
        <f aca="false">L41*M41^2*3.1416/400</f>
        <v>3.078768</v>
      </c>
      <c r="O41" s="5" t="e">
        <f aca="false">Mrd(I41,J41,'Mater e CarUnit'!$B$8,2*N41,'Mater e CarUnit'!$I$7,'Mater e CarUnit'!$I$14,G41,0,MAX(C41,D41))</f>
        <v>#VALUE!</v>
      </c>
      <c r="P41" s="5" t="e">
        <f aca="false">O41*2/3.2</f>
        <v>#VALUE!</v>
      </c>
      <c r="Q41" s="5" t="e">
        <f aca="false">P41*H41</f>
        <v>#VALUE!</v>
      </c>
      <c r="R41" s="6" t="e">
        <f aca="false">O41/MAX(C41,D41)</f>
        <v>#VALUE!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5" t="n">
        <f aca="false">PilX!C42</f>
        <v>1742.76</v>
      </c>
      <c r="D42" s="5" t="n">
        <f aca="false">PilX!D42</f>
        <v>1611.28</v>
      </c>
      <c r="E42" s="5" t="n">
        <f aca="false">PilX!E42</f>
        <v>1047.84</v>
      </c>
      <c r="F42" s="5" t="n">
        <f aca="false">PilX!F42</f>
        <v>37.8</v>
      </c>
      <c r="G42" s="22" t="n">
        <f aca="false">Pilastri!O47</f>
        <v>578.2</v>
      </c>
      <c r="H42" s="37" t="n">
        <f aca="false">Pilastri!P47</f>
        <v>2.5026840726411</v>
      </c>
      <c r="I42" s="28" t="n">
        <f aca="false">Pilastri!F47</f>
        <v>30</v>
      </c>
      <c r="J42" s="28" t="n">
        <f aca="false">Pilastri!E47</f>
        <v>40</v>
      </c>
      <c r="K42" s="28" t="n">
        <f aca="false">Pilastri!I47</f>
        <v>6</v>
      </c>
      <c r="L42" s="29" t="n">
        <f aca="false">IF(I42=30,2,K42/2)</f>
        <v>2</v>
      </c>
      <c r="M42" s="28" t="n">
        <f aca="false">Pilastri!J47</f>
        <v>14</v>
      </c>
      <c r="N42" s="30" t="n">
        <f aca="false">L42*M42^2*3.1416/400</f>
        <v>3.078768</v>
      </c>
      <c r="O42" s="5" t="e">
        <f aca="false">Mrd(I42,J42,'Mater e CarUnit'!$B$8,2*N42,'Mater e CarUnit'!$I$7,'Mater e CarUnit'!$I$14,G42,0,MAX(C42,D42))</f>
        <v>#VALUE!</v>
      </c>
      <c r="P42" s="5" t="e">
        <f aca="false">O42*2/3.2</f>
        <v>#VALUE!</v>
      </c>
      <c r="Q42" s="5" t="e">
        <f aca="false">P42*H42</f>
        <v>#VALUE!</v>
      </c>
      <c r="R42" s="6" t="e">
        <f aca="false">O42/MAX(C42,D42)</f>
        <v>#VALUE!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5" t="n">
        <f aca="false">PilX!C43</f>
        <v>2133.6</v>
      </c>
      <c r="D43" s="5" t="n">
        <f aca="false">PilX!D43</f>
        <v>2133.28</v>
      </c>
      <c r="E43" s="5" t="n">
        <f aca="false">PilX!E43</f>
        <v>1332.92</v>
      </c>
      <c r="F43" s="5" t="n">
        <f aca="false">PilX!F43</f>
        <v>-263.6</v>
      </c>
      <c r="G43" s="22" t="n">
        <f aca="false">Pilastri!O48</f>
        <v>726.7</v>
      </c>
      <c r="H43" s="37" t="n">
        <f aca="false">Pilastri!P48</f>
        <v>2.49844524456438</v>
      </c>
      <c r="I43" s="28" t="n">
        <f aca="false">Pilastri!F48</f>
        <v>30</v>
      </c>
      <c r="J43" s="28" t="n">
        <f aca="false">Pilastri!E48</f>
        <v>50</v>
      </c>
      <c r="K43" s="28" t="n">
        <f aca="false">Pilastri!I48</f>
        <v>6</v>
      </c>
      <c r="L43" s="29" t="n">
        <f aca="false">IF(I43=30,2,K43/2)</f>
        <v>2</v>
      </c>
      <c r="M43" s="28" t="n">
        <f aca="false">Pilastri!J48</f>
        <v>14</v>
      </c>
      <c r="N43" s="30" t="n">
        <f aca="false">L43*M43^2*3.1416/400</f>
        <v>3.078768</v>
      </c>
      <c r="O43" s="5" t="e">
        <f aca="false">Mrd(I43,J43,'Mater e CarUnit'!$B$8,2*N43,'Mater e CarUnit'!$I$7,'Mater e CarUnit'!$I$14,G43,0,MAX(C43,D43))</f>
        <v>#VALUE!</v>
      </c>
      <c r="P43" s="5" t="e">
        <f aca="false">O43*2/3.2</f>
        <v>#VALUE!</v>
      </c>
      <c r="Q43" s="5" t="e">
        <f aca="false">P43*H43</f>
        <v>#VALUE!</v>
      </c>
      <c r="R43" s="6" t="e">
        <f aca="false">O43/MAX(C43,D43)</f>
        <v>#VALUE!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5" t="n">
        <f aca="false">PilX!C44</f>
        <v>1525.28</v>
      </c>
      <c r="D44" s="5" t="n">
        <f aca="false">PilX!D44</f>
        <v>2925.52</v>
      </c>
      <c r="E44" s="5" t="n">
        <f aca="false">PilX!E44</f>
        <v>1390.56</v>
      </c>
      <c r="F44" s="5" t="n">
        <f aca="false">PilX!F44</f>
        <v>-543.64</v>
      </c>
      <c r="G44" s="22" t="n">
        <f aca="false">Pilastri!O49</f>
        <v>877.4</v>
      </c>
      <c r="H44" s="37" t="n">
        <f aca="false">Pilastri!P49</f>
        <v>2.49365387042448</v>
      </c>
      <c r="I44" s="28" t="n">
        <f aca="false">Pilastri!F49</f>
        <v>30</v>
      </c>
      <c r="J44" s="28" t="n">
        <f aca="false">Pilastri!E49</f>
        <v>60</v>
      </c>
      <c r="K44" s="28" t="n">
        <f aca="false">Pilastri!I49</f>
        <v>6</v>
      </c>
      <c r="L44" s="29" t="n">
        <f aca="false">IF(I44=30,2,K44/2)</f>
        <v>2</v>
      </c>
      <c r="M44" s="28" t="n">
        <f aca="false">Pilastri!J49</f>
        <v>16</v>
      </c>
      <c r="N44" s="30" t="n">
        <f aca="false">L44*M44^2*3.1416/400</f>
        <v>4.021248</v>
      </c>
      <c r="O44" s="5" t="e">
        <f aca="false">Mrd(I44,J44,'Mater e CarUnit'!$B$8,2*N44,'Mater e CarUnit'!$I$7,'Mater e CarUnit'!$I$14,G44,0,MAX(C44,D44))</f>
        <v>#VALUE!</v>
      </c>
      <c r="P44" s="5" t="e">
        <f aca="false">O44*2/3.2</f>
        <v>#VALUE!</v>
      </c>
      <c r="Q44" s="5" t="e">
        <f aca="false">P44*H44</f>
        <v>#VALUE!</v>
      </c>
      <c r="R44" s="6" t="e">
        <f aca="false">O44/MAX(C44,D44)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22"/>
      <c r="H45" s="37"/>
      <c r="I45" s="13"/>
      <c r="J45" s="13"/>
      <c r="K45" s="13"/>
      <c r="L45" s="29"/>
      <c r="M45" s="13"/>
      <c r="N45" s="30"/>
      <c r="O45" s="5"/>
      <c r="P45" s="5"/>
      <c r="R45" s="6"/>
    </row>
    <row r="46" customFormat="false" ht="12.75" hidden="false" customHeight="false" outlineLevel="0" collapsed="false">
      <c r="A46" s="1" t="n">
        <v>11</v>
      </c>
      <c r="B46" s="1" t="n">
        <v>6</v>
      </c>
      <c r="C46" s="5" t="n">
        <f aca="false">PilX!C46</f>
        <v>449.48</v>
      </c>
      <c r="D46" s="5" t="n">
        <f aca="false">PilX!D46</f>
        <v>395.2</v>
      </c>
      <c r="E46" s="5" t="n">
        <f aca="false">PilX!E46</f>
        <v>263.88</v>
      </c>
      <c r="F46" s="5" t="n">
        <f aca="false">PilX!F46</f>
        <v>65.56</v>
      </c>
      <c r="G46" s="22" t="n">
        <f aca="false">Pilastri!O44</f>
        <v>144</v>
      </c>
      <c r="H46" s="37" t="n">
        <f aca="false">Pilastri!P44</f>
        <v>3</v>
      </c>
      <c r="I46" s="28" t="n">
        <f aca="false">Pilastri!F44</f>
        <v>30</v>
      </c>
      <c r="J46" s="28" t="n">
        <f aca="false">Pilastri!E44</f>
        <v>30</v>
      </c>
      <c r="K46" s="28" t="n">
        <f aca="false">Pilastri!I44</f>
        <v>4</v>
      </c>
      <c r="L46" s="29" t="n">
        <f aca="false">IF(I46=30,2,K46/2)</f>
        <v>2</v>
      </c>
      <c r="M46" s="28" t="n">
        <f aca="false">Pilastri!J44</f>
        <v>12</v>
      </c>
      <c r="N46" s="30" t="n">
        <f aca="false">L46*M46^2*3.1416/400</f>
        <v>2.261952</v>
      </c>
      <c r="O46" s="5" t="e">
        <f aca="false">Mrd(I46,J46,'Mater e CarUnit'!$B$8,2*N46,'Mater e CarUnit'!$I$7,'Mater e CarUnit'!$I$14,G46,0,MAX(C46,D46))</f>
        <v>#VALUE!</v>
      </c>
      <c r="P46" s="5" t="e">
        <f aca="false">O46*2/3.2</f>
        <v>#VALUE!</v>
      </c>
      <c r="Q46" s="5" t="e">
        <f aca="false">P46*H46</f>
        <v>#VALUE!</v>
      </c>
      <c r="R46" s="6" t="e">
        <f aca="false">O46/MAX(C46,D46)</f>
        <v>#VALUE!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5" t="n">
        <f aca="false">PilX!C47</f>
        <v>724.88</v>
      </c>
      <c r="D47" s="5" t="n">
        <f aca="false">PilX!D47</f>
        <v>691.16</v>
      </c>
      <c r="E47" s="5" t="n">
        <f aca="false">PilX!E47</f>
        <v>442.4</v>
      </c>
      <c r="F47" s="5" t="n">
        <f aca="false">PilX!F47</f>
        <v>278.56</v>
      </c>
      <c r="G47" s="22" t="n">
        <f aca="false">Pilastri!O45</f>
        <v>288</v>
      </c>
      <c r="H47" s="37" t="n">
        <f aca="false">Pilastri!P45</f>
        <v>2.76611973503461</v>
      </c>
      <c r="I47" s="28" t="n">
        <f aca="false">Pilastri!F45</f>
        <v>30</v>
      </c>
      <c r="J47" s="28" t="n">
        <f aca="false">Pilastri!E45</f>
        <v>30</v>
      </c>
      <c r="K47" s="28" t="n">
        <f aca="false">Pilastri!I45</f>
        <v>4</v>
      </c>
      <c r="L47" s="29" t="n">
        <f aca="false">IF(I47=30,2,K47/2)</f>
        <v>2</v>
      </c>
      <c r="M47" s="28" t="n">
        <f aca="false">Pilastri!J45</f>
        <v>12</v>
      </c>
      <c r="N47" s="30" t="n">
        <f aca="false">L47*M47^2*3.1416/400</f>
        <v>2.261952</v>
      </c>
      <c r="O47" s="5" t="e">
        <f aca="false">Mrd(I47,J47,'Mater e CarUnit'!$B$8,2*N47,'Mater e CarUnit'!$I$7,'Mater e CarUnit'!$I$14,G47,0,MAX(C47,D47))</f>
        <v>#VALUE!</v>
      </c>
      <c r="P47" s="5" t="e">
        <f aca="false">O47*2/3.2</f>
        <v>#VALUE!</v>
      </c>
      <c r="Q47" s="5" t="e">
        <f aca="false">P47*H47</f>
        <v>#VALUE!</v>
      </c>
      <c r="R47" s="6" t="e">
        <f aca="false">O47/MAX(C47,D47)</f>
        <v>#VALUE!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5" t="n">
        <f aca="false">PilX!C48</f>
        <v>879.44</v>
      </c>
      <c r="D48" s="5" t="n">
        <f aca="false">PilX!D48</f>
        <v>836.36</v>
      </c>
      <c r="E48" s="5" t="n">
        <f aca="false">PilX!E48</f>
        <v>535.96</v>
      </c>
      <c r="F48" s="5" t="n">
        <f aca="false">PilX!F48</f>
        <v>559.96</v>
      </c>
      <c r="G48" s="22" t="n">
        <f aca="false">Pilastri!O46</f>
        <v>432</v>
      </c>
      <c r="H48" s="37" t="n">
        <f aca="false">Pilastri!P46</f>
        <v>2.50563608526709</v>
      </c>
      <c r="I48" s="28" t="n">
        <f aca="false">Pilastri!F46</f>
        <v>30</v>
      </c>
      <c r="J48" s="28" t="n">
        <f aca="false">Pilastri!E46</f>
        <v>30</v>
      </c>
      <c r="K48" s="28" t="n">
        <f aca="false">Pilastri!I46</f>
        <v>4</v>
      </c>
      <c r="L48" s="29" t="n">
        <f aca="false">IF(I48=30,2,K48/2)</f>
        <v>2</v>
      </c>
      <c r="M48" s="28" t="n">
        <f aca="false">Pilastri!J46</f>
        <v>14</v>
      </c>
      <c r="N48" s="30" t="n">
        <f aca="false">L48*M48^2*3.1416/400</f>
        <v>3.078768</v>
      </c>
      <c r="O48" s="5" t="e">
        <f aca="false">Mrd(I48,J48,'Mater e CarUnit'!$B$8,2*N48,'Mater e CarUnit'!$I$7,'Mater e CarUnit'!$I$14,G48,0,MAX(C48,D48))</f>
        <v>#VALUE!</v>
      </c>
      <c r="P48" s="5" t="e">
        <f aca="false">O48*2/3.2</f>
        <v>#VALUE!</v>
      </c>
      <c r="Q48" s="5" t="e">
        <f aca="false">P48*H48</f>
        <v>#VALUE!</v>
      </c>
      <c r="R48" s="6" t="e">
        <f aca="false">O48/MAX(C48,D48)</f>
        <v>#VALUE!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5" t="n">
        <f aca="false">PilX!C49</f>
        <v>1324</v>
      </c>
      <c r="D49" s="5" t="n">
        <f aca="false">PilX!D49</f>
        <v>1227</v>
      </c>
      <c r="E49" s="5" t="n">
        <f aca="false">PilX!E49</f>
        <v>796.36</v>
      </c>
      <c r="F49" s="5" t="n">
        <f aca="false">PilX!F49</f>
        <v>1044.28</v>
      </c>
      <c r="G49" s="22" t="n">
        <f aca="false">Pilastri!O47</f>
        <v>578.2</v>
      </c>
      <c r="H49" s="37" t="n">
        <f aca="false">Pilastri!P47</f>
        <v>2.5026840726411</v>
      </c>
      <c r="I49" s="28" t="n">
        <f aca="false">Pilastri!F47</f>
        <v>30</v>
      </c>
      <c r="J49" s="28" t="n">
        <f aca="false">Pilastri!E47</f>
        <v>40</v>
      </c>
      <c r="K49" s="28" t="n">
        <f aca="false">Pilastri!I47</f>
        <v>6</v>
      </c>
      <c r="L49" s="29" t="n">
        <f aca="false">IF(I49=30,2,K49/2)</f>
        <v>2</v>
      </c>
      <c r="M49" s="28" t="n">
        <f aca="false">Pilastri!J47</f>
        <v>14</v>
      </c>
      <c r="N49" s="30" t="n">
        <f aca="false">L49*M49^2*3.1416/400</f>
        <v>3.078768</v>
      </c>
      <c r="O49" s="5" t="e">
        <f aca="false">Mrd(I49,J49,'Mater e CarUnit'!$B$8,2*N49,'Mater e CarUnit'!$I$7,'Mater e CarUnit'!$I$14,G49,0,MAX(C49,D49))</f>
        <v>#VALUE!</v>
      </c>
      <c r="P49" s="5" t="e">
        <f aca="false">O49*2/3.2</f>
        <v>#VALUE!</v>
      </c>
      <c r="Q49" s="5" t="e">
        <f aca="false">P49*H49</f>
        <v>#VALUE!</v>
      </c>
      <c r="R49" s="6" t="e">
        <f aca="false">O49/MAX(C49,D49)</f>
        <v>#VALUE!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5" t="n">
        <f aca="false">PilX!C50</f>
        <v>1515.28</v>
      </c>
      <c r="D50" s="5" t="n">
        <f aca="false">PilX!D50</f>
        <v>1588.52</v>
      </c>
      <c r="E50" s="5" t="n">
        <f aca="false">PilX!E50</f>
        <v>968.96</v>
      </c>
      <c r="F50" s="5" t="n">
        <f aca="false">PilX!F50</f>
        <v>1802.88</v>
      </c>
      <c r="G50" s="22" t="n">
        <f aca="false">Pilastri!O48</f>
        <v>726.7</v>
      </c>
      <c r="H50" s="37" t="n">
        <f aca="false">Pilastri!P48</f>
        <v>2.49844524456438</v>
      </c>
      <c r="I50" s="28" t="n">
        <f aca="false">Pilastri!F48</f>
        <v>30</v>
      </c>
      <c r="J50" s="28" t="n">
        <f aca="false">Pilastri!E48</f>
        <v>50</v>
      </c>
      <c r="K50" s="28" t="n">
        <f aca="false">Pilastri!I48</f>
        <v>6</v>
      </c>
      <c r="L50" s="29" t="n">
        <f aca="false">IF(I50=30,2,K50/2)</f>
        <v>2</v>
      </c>
      <c r="M50" s="28" t="n">
        <f aca="false">Pilastri!J48</f>
        <v>14</v>
      </c>
      <c r="N50" s="30" t="n">
        <f aca="false">L50*M50^2*3.1416/400</f>
        <v>3.078768</v>
      </c>
      <c r="O50" s="5" t="e">
        <f aca="false">Mrd(I50,J50,'Mater e CarUnit'!$B$8,2*N50,'Mater e CarUnit'!$I$7,'Mater e CarUnit'!$I$14,G50,0,MAX(C50,D50))</f>
        <v>#VALUE!</v>
      </c>
      <c r="P50" s="5" t="e">
        <f aca="false">O50*2/3.2</f>
        <v>#VALUE!</v>
      </c>
      <c r="Q50" s="5" t="e">
        <f aca="false">P50*H50</f>
        <v>#VALUE!</v>
      </c>
      <c r="R50" s="6" t="e">
        <f aca="false">O50/MAX(C50,D50)</f>
        <v>#VALUE!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5" t="n">
        <f aca="false">PilX!C51</f>
        <v>983.6</v>
      </c>
      <c r="D51" s="5" t="n">
        <f aca="false">PilX!D51</f>
        <v>2654</v>
      </c>
      <c r="E51" s="5" t="n">
        <f aca="false">PilX!E51</f>
        <v>1136.12</v>
      </c>
      <c r="F51" s="5" t="n">
        <f aca="false">PilX!F51</f>
        <v>2580.6</v>
      </c>
      <c r="G51" s="22" t="n">
        <f aca="false">Pilastri!O49</f>
        <v>877.4</v>
      </c>
      <c r="H51" s="37" t="n">
        <f aca="false">Pilastri!P49</f>
        <v>2.49365387042448</v>
      </c>
      <c r="I51" s="28" t="n">
        <f aca="false">Pilastri!F49</f>
        <v>30</v>
      </c>
      <c r="J51" s="28" t="n">
        <f aca="false">Pilastri!E49</f>
        <v>60</v>
      </c>
      <c r="K51" s="28" t="n">
        <f aca="false">Pilastri!I49</f>
        <v>6</v>
      </c>
      <c r="L51" s="29" t="n">
        <f aca="false">IF(I51=30,2,K51/2)</f>
        <v>2</v>
      </c>
      <c r="M51" s="28" t="n">
        <f aca="false">Pilastri!J49</f>
        <v>16</v>
      </c>
      <c r="N51" s="30" t="n">
        <f aca="false">L51*M51^2*3.1416/400</f>
        <v>4.021248</v>
      </c>
      <c r="O51" s="5" t="e">
        <f aca="false">Mrd(I51,J51,'Mater e CarUnit'!$B$8,2*N51,'Mater e CarUnit'!$I$7,'Mater e CarUnit'!$I$14,G51,0,MAX(C51,D51))</f>
        <v>#VALUE!</v>
      </c>
      <c r="P51" s="5" t="e">
        <f aca="false">O51*2/3.2</f>
        <v>#VALUE!</v>
      </c>
      <c r="Q51" s="5" t="e">
        <f aca="false">P51*H51</f>
        <v>#VALUE!</v>
      </c>
      <c r="R51" s="6" t="e">
        <f aca="false">O51/MAX(C51,D51)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22"/>
      <c r="H52" s="37"/>
      <c r="I52" s="13"/>
      <c r="J52" s="13"/>
      <c r="K52" s="13"/>
      <c r="L52" s="29"/>
      <c r="M52" s="13"/>
      <c r="N52" s="30"/>
      <c r="O52" s="5"/>
      <c r="P52" s="5"/>
      <c r="R52" s="6"/>
    </row>
    <row r="53" customFormat="false" ht="12.75" hidden="false" customHeight="false" outlineLevel="0" collapsed="false">
      <c r="A53" s="1" t="n">
        <v>12</v>
      </c>
      <c r="B53" s="1" t="n">
        <v>6</v>
      </c>
      <c r="C53" s="5" t="n">
        <f aca="false">PilX!C53</f>
        <v>183.68</v>
      </c>
      <c r="D53" s="5" t="n">
        <f aca="false">PilX!D53</f>
        <v>86.16</v>
      </c>
      <c r="E53" s="5" t="n">
        <f aca="false">PilX!E53</f>
        <v>82.28</v>
      </c>
      <c r="F53" s="5" t="n">
        <f aca="false">PilX!F53</f>
        <v>80.64</v>
      </c>
      <c r="G53" s="22" t="n">
        <f aca="false">Pilastri!O64</f>
        <v>144</v>
      </c>
      <c r="H53" s="37" t="n">
        <f aca="false">Pilastri!P64</f>
        <v>3</v>
      </c>
      <c r="I53" s="28" t="n">
        <f aca="false">Pilastri!F64</f>
        <v>30</v>
      </c>
      <c r="J53" s="28" t="n">
        <f aca="false">Pilastri!E64</f>
        <v>30</v>
      </c>
      <c r="K53" s="28" t="n">
        <f aca="false">Pilastri!I64</f>
        <v>4</v>
      </c>
      <c r="L53" s="29" t="n">
        <f aca="false">IF(I53=30,2,K53/2)</f>
        <v>2</v>
      </c>
      <c r="M53" s="28" t="n">
        <f aca="false">Pilastri!J64</f>
        <v>12</v>
      </c>
      <c r="N53" s="30" t="n">
        <f aca="false">L53*M53^2*3.1416/400</f>
        <v>2.261952</v>
      </c>
      <c r="O53" s="5" t="e">
        <f aca="false">Mrd(I53,J53,'Mater e CarUnit'!$B$8,2*N53,'Mater e CarUnit'!$I$7,'Mater e CarUnit'!$I$14,G53,0,MAX(C53,D53))</f>
        <v>#VALUE!</v>
      </c>
      <c r="P53" s="5" t="e">
        <f aca="false">O53*2/3.2</f>
        <v>#VALUE!</v>
      </c>
      <c r="Q53" s="5" t="e">
        <f aca="false">P53*H53</f>
        <v>#VALUE!</v>
      </c>
      <c r="R53" s="6" t="e">
        <f aca="false">O53/MAX(C53,D53)</f>
        <v>#VALUE!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5" t="n">
        <f aca="false">PilX!C54</f>
        <v>293.88</v>
      </c>
      <c r="D54" s="5" t="n">
        <f aca="false">PilX!D54</f>
        <v>205.92</v>
      </c>
      <c r="E54" s="5" t="n">
        <f aca="false">PilX!E54</f>
        <v>153</v>
      </c>
      <c r="F54" s="5" t="n">
        <f aca="false">PilX!F54</f>
        <v>239.8</v>
      </c>
      <c r="G54" s="22" t="n">
        <f aca="false">Pilastri!O65</f>
        <v>288</v>
      </c>
      <c r="H54" s="37" t="n">
        <f aca="false">Pilastri!P65</f>
        <v>2.76611973503461</v>
      </c>
      <c r="I54" s="28" t="n">
        <f aca="false">Pilastri!F65</f>
        <v>30</v>
      </c>
      <c r="J54" s="28" t="n">
        <f aca="false">Pilastri!E65</f>
        <v>30</v>
      </c>
      <c r="K54" s="28" t="n">
        <f aca="false">Pilastri!I65</f>
        <v>4</v>
      </c>
      <c r="L54" s="29" t="n">
        <f aca="false">IF(I54=30,2,K54/2)</f>
        <v>2</v>
      </c>
      <c r="M54" s="28" t="n">
        <f aca="false">Pilastri!J65</f>
        <v>12</v>
      </c>
      <c r="N54" s="30" t="n">
        <f aca="false">L54*M54^2*3.1416/400</f>
        <v>2.261952</v>
      </c>
      <c r="O54" s="5" t="e">
        <f aca="false">Mrd(I54,J54,'Mater e CarUnit'!$B$8,2*N54,'Mater e CarUnit'!$I$7,'Mater e CarUnit'!$I$14,G54,0,MAX(C54,D54))</f>
        <v>#VALUE!</v>
      </c>
      <c r="P54" s="5" t="e">
        <f aca="false">O54*2/3.2</f>
        <v>#VALUE!</v>
      </c>
      <c r="Q54" s="5" t="e">
        <f aca="false">P54*H54</f>
        <v>#VALUE!</v>
      </c>
      <c r="R54" s="6" t="e">
        <f aca="false">O54/MAX(C54,D54)</f>
        <v>#VALUE!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5" t="n">
        <f aca="false">PilX!C55</f>
        <v>354.32</v>
      </c>
      <c r="D55" s="5" t="n">
        <f aca="false">PilX!D55</f>
        <v>345.24</v>
      </c>
      <c r="E55" s="5" t="n">
        <f aca="false">PilX!E55</f>
        <v>216.32</v>
      </c>
      <c r="F55" s="5" t="n">
        <f aca="false">PilX!F55</f>
        <v>460.16</v>
      </c>
      <c r="G55" s="22" t="n">
        <f aca="false">Pilastri!O66</f>
        <v>432</v>
      </c>
      <c r="H55" s="37" t="n">
        <f aca="false">Pilastri!P66</f>
        <v>2.50563608526709</v>
      </c>
      <c r="I55" s="28" t="n">
        <f aca="false">Pilastri!F66</f>
        <v>30</v>
      </c>
      <c r="J55" s="28" t="n">
        <f aca="false">Pilastri!E66</f>
        <v>30</v>
      </c>
      <c r="K55" s="28" t="n">
        <f aca="false">Pilastri!I66</f>
        <v>4</v>
      </c>
      <c r="L55" s="29" t="n">
        <f aca="false">IF(I55=30,2,K55/2)</f>
        <v>2</v>
      </c>
      <c r="M55" s="28" t="n">
        <f aca="false">Pilastri!J66</f>
        <v>14</v>
      </c>
      <c r="N55" s="30" t="n">
        <f aca="false">L55*M55^2*3.1416/400</f>
        <v>3.078768</v>
      </c>
      <c r="O55" s="5" t="e">
        <f aca="false">Mrd(I55,J55,'Mater e CarUnit'!$B$8,2*N55,'Mater e CarUnit'!$I$7,'Mater e CarUnit'!$I$14,G55,0,MAX(C55,D55))</f>
        <v>#VALUE!</v>
      </c>
      <c r="P55" s="5" t="e">
        <f aca="false">O55*2/3.2</f>
        <v>#VALUE!</v>
      </c>
      <c r="Q55" s="5" t="e">
        <f aca="false">P55*H55</f>
        <v>#VALUE!</v>
      </c>
      <c r="R55" s="6" t="e">
        <f aca="false">O55/MAX(C55,D55)</f>
        <v>#VALUE!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5" t="n">
        <f aca="false">PilX!C56</f>
        <v>256.48</v>
      </c>
      <c r="D56" s="5" t="n">
        <f aca="false">PilX!D56</f>
        <v>297.16</v>
      </c>
      <c r="E56" s="5" t="n">
        <f aca="false">PilX!E56</f>
        <v>168.92</v>
      </c>
      <c r="F56" s="5" t="n">
        <f aca="false">PilX!F56</f>
        <v>697.48</v>
      </c>
      <c r="G56" s="22" t="n">
        <f aca="false">Pilastri!O67</f>
        <v>578.2</v>
      </c>
      <c r="H56" s="37" t="n">
        <f aca="false">Pilastri!P67</f>
        <v>2.5026840726411</v>
      </c>
      <c r="I56" s="28" t="n">
        <f aca="false">Pilastri!F67</f>
        <v>40</v>
      </c>
      <c r="J56" s="28" t="n">
        <f aca="false">Pilastri!E67</f>
        <v>30</v>
      </c>
      <c r="K56" s="28" t="n">
        <f aca="false">Pilastri!I67</f>
        <v>6</v>
      </c>
      <c r="L56" s="29" t="n">
        <f aca="false">IF(I56=30,2,K56/2)</f>
        <v>3</v>
      </c>
      <c r="M56" s="28" t="n">
        <f aca="false">Pilastri!J67</f>
        <v>14</v>
      </c>
      <c r="N56" s="30" t="n">
        <f aca="false">L56*M56^2*3.1416/400</f>
        <v>4.618152</v>
      </c>
      <c r="O56" s="5" t="e">
        <f aca="false">Mrd(I56,J56,'Mater e CarUnit'!$B$8,2*N56,'Mater e CarUnit'!$I$7,'Mater e CarUnit'!$I$14,G56,0,MAX(C56,D56))</f>
        <v>#VALUE!</v>
      </c>
      <c r="P56" s="5" t="e">
        <f aca="false">O56*2/3.2</f>
        <v>#VALUE!</v>
      </c>
      <c r="Q56" s="5" t="e">
        <f aca="false">P56*H56</f>
        <v>#VALUE!</v>
      </c>
      <c r="R56" s="6" t="e">
        <f aca="false">O56/MAX(C56,D56)</f>
        <v>#VALUE!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5" t="n">
        <f aca="false">PilX!C57</f>
        <v>252.52</v>
      </c>
      <c r="D57" s="5" t="n">
        <f aca="false">PilX!D57</f>
        <v>338.44</v>
      </c>
      <c r="E57" s="5" t="n">
        <f aca="false">PilX!E57</f>
        <v>183.4</v>
      </c>
      <c r="F57" s="5" t="n">
        <f aca="false">PilX!F57</f>
        <v>927.92</v>
      </c>
      <c r="G57" s="22" t="n">
        <f aca="false">Pilastri!O68</f>
        <v>726.7</v>
      </c>
      <c r="H57" s="37" t="n">
        <f aca="false">Pilastri!P68</f>
        <v>2.49844524456438</v>
      </c>
      <c r="I57" s="28" t="n">
        <f aca="false">Pilastri!F68</f>
        <v>50</v>
      </c>
      <c r="J57" s="28" t="n">
        <f aca="false">Pilastri!E68</f>
        <v>30</v>
      </c>
      <c r="K57" s="28" t="n">
        <f aca="false">Pilastri!I68</f>
        <v>6</v>
      </c>
      <c r="L57" s="29" t="n">
        <f aca="false">IF(I57=30,2,K57/2)</f>
        <v>3</v>
      </c>
      <c r="M57" s="28" t="n">
        <f aca="false">Pilastri!J68</f>
        <v>14</v>
      </c>
      <c r="N57" s="30" t="n">
        <f aca="false">L57*M57^2*3.1416/400</f>
        <v>4.618152</v>
      </c>
      <c r="O57" s="5" t="e">
        <f aca="false">Mrd(I57,J57,'Mater e CarUnit'!$B$8,2*N57,'Mater e CarUnit'!$I$7,'Mater e CarUnit'!$I$14,G57,0,MAX(C57,D57))</f>
        <v>#VALUE!</v>
      </c>
      <c r="P57" s="5" t="e">
        <f aca="false">O57*2/3.2</f>
        <v>#VALUE!</v>
      </c>
      <c r="Q57" s="5" t="e">
        <f aca="false">P57*H57</f>
        <v>#VALUE!</v>
      </c>
      <c r="R57" s="6" t="e">
        <f aca="false">O57/MAX(C57,D57)</f>
        <v>#VALUE!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5" t="n">
        <f aca="false">PilX!C58</f>
        <v>111.24</v>
      </c>
      <c r="D58" s="5" t="n">
        <f aca="false">PilX!D58</f>
        <v>595.4</v>
      </c>
      <c r="E58" s="5" t="n">
        <f aca="false">PilX!E58</f>
        <v>220.24</v>
      </c>
      <c r="F58" s="5" t="n">
        <f aca="false">PilX!F58</f>
        <v>1124.8</v>
      </c>
      <c r="G58" s="22" t="n">
        <f aca="false">Pilastri!O69</f>
        <v>877.4</v>
      </c>
      <c r="H58" s="37" t="n">
        <f aca="false">Pilastri!P69</f>
        <v>2.49365387042448</v>
      </c>
      <c r="I58" s="28" t="n">
        <f aca="false">Pilastri!F69</f>
        <v>60</v>
      </c>
      <c r="J58" s="28" t="n">
        <f aca="false">Pilastri!E69</f>
        <v>30</v>
      </c>
      <c r="K58" s="28" t="n">
        <f aca="false">Pilastri!I69</f>
        <v>6</v>
      </c>
      <c r="L58" s="29" t="n">
        <f aca="false">IF(I58=30,2,K58/2)</f>
        <v>3</v>
      </c>
      <c r="M58" s="28" t="n">
        <f aca="false">Pilastri!J69</f>
        <v>16</v>
      </c>
      <c r="N58" s="30" t="n">
        <f aca="false">L58*M58^2*3.1416/400</f>
        <v>6.031872</v>
      </c>
      <c r="O58" s="5" t="e">
        <f aca="false">Mrd(I58,J58,'Mater e CarUnit'!$B$8,2*N58,'Mater e CarUnit'!$I$7,'Mater e CarUnit'!$I$14,G58,0,MAX(C58,D58))</f>
        <v>#VALUE!</v>
      </c>
      <c r="P58" s="5" t="e">
        <f aca="false">O58*2/3.2</f>
        <v>#VALUE!</v>
      </c>
      <c r="Q58" s="5" t="e">
        <f aca="false">P58*H58</f>
        <v>#VALUE!</v>
      </c>
      <c r="R58" s="6" t="e">
        <f aca="false">O58/MAX(C58,D58)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22"/>
      <c r="H59" s="37"/>
      <c r="I59" s="13"/>
      <c r="J59" s="13"/>
      <c r="K59" s="13"/>
      <c r="L59" s="29"/>
      <c r="M59" s="13"/>
      <c r="N59" s="30"/>
      <c r="O59" s="5"/>
      <c r="P59" s="5"/>
      <c r="R59" s="6"/>
    </row>
    <row r="60" customFormat="false" ht="12.75" hidden="false" customHeight="false" outlineLevel="0" collapsed="false">
      <c r="A60" s="1" t="n">
        <v>17</v>
      </c>
      <c r="B60" s="1" t="n">
        <v>6</v>
      </c>
      <c r="C60" s="5" t="n">
        <f aca="false">PilX!C60</f>
        <v>355.32</v>
      </c>
      <c r="D60" s="5" t="n">
        <f aca="false">PilX!D60</f>
        <v>301.8</v>
      </c>
      <c r="E60" s="5" t="n">
        <f aca="false">PilX!E60</f>
        <v>205.24</v>
      </c>
      <c r="F60" s="5" t="n">
        <f aca="false">PilX!F60</f>
        <v>-134.08</v>
      </c>
      <c r="G60" s="22" t="n">
        <f aca="false">Pilastri!O24</f>
        <v>50.5</v>
      </c>
      <c r="H60" s="37" t="n">
        <f aca="false">Pilastri!P24</f>
        <v>3</v>
      </c>
      <c r="I60" s="28" t="n">
        <f aca="false">Pilastri!F24</f>
        <v>30</v>
      </c>
      <c r="J60" s="28" t="n">
        <f aca="false">Pilastri!E24</f>
        <v>30</v>
      </c>
      <c r="K60" s="28" t="n">
        <f aca="false">Pilastri!I24</f>
        <v>4</v>
      </c>
      <c r="L60" s="29" t="n">
        <f aca="false">IF(I60=30,2,K60/2)</f>
        <v>2</v>
      </c>
      <c r="M60" s="28" t="n">
        <f aca="false">Pilastri!J24</f>
        <v>12</v>
      </c>
      <c r="N60" s="30" t="n">
        <f aca="false">L60*M60^2*3.1416/400</f>
        <v>2.261952</v>
      </c>
      <c r="O60" s="5" t="e">
        <f aca="false">Mrd(I60,J60,'Mater e CarUnit'!$B$8,2*N60,'Mater e CarUnit'!$I$7,'Mater e CarUnit'!$I$14,G60,0,MAX(C60,D60))</f>
        <v>#VALUE!</v>
      </c>
      <c r="P60" s="5" t="e">
        <f aca="false">O60*2/3.2</f>
        <v>#VALUE!</v>
      </c>
      <c r="Q60" s="5" t="e">
        <f aca="false">P60*H60</f>
        <v>#VALUE!</v>
      </c>
      <c r="R60" s="6" t="e">
        <f aca="false">O60/MAX(C60,D60)</f>
        <v>#VALUE!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5" t="n">
        <f aca="false">PilX!C61</f>
        <v>614.68</v>
      </c>
      <c r="D61" s="5" t="n">
        <f aca="false">PilX!D61</f>
        <v>572</v>
      </c>
      <c r="E61" s="5" t="n">
        <f aca="false">PilX!E61</f>
        <v>370.6</v>
      </c>
      <c r="F61" s="5" t="n">
        <f aca="false">PilX!F61</f>
        <v>-509.44</v>
      </c>
      <c r="G61" s="22" t="n">
        <f aca="false">Pilastri!O25</f>
        <v>132.5</v>
      </c>
      <c r="H61" s="37" t="n">
        <f aca="false">Pilastri!P25</f>
        <v>3</v>
      </c>
      <c r="I61" s="28" t="n">
        <f aca="false">Pilastri!F25</f>
        <v>30</v>
      </c>
      <c r="J61" s="28" t="n">
        <f aca="false">Pilastri!E25</f>
        <v>30</v>
      </c>
      <c r="K61" s="28" t="n">
        <f aca="false">Pilastri!I25</f>
        <v>4</v>
      </c>
      <c r="L61" s="29" t="n">
        <f aca="false">IF(I61=30,2,K61/2)</f>
        <v>2</v>
      </c>
      <c r="M61" s="28" t="n">
        <f aca="false">Pilastri!J25</f>
        <v>12</v>
      </c>
      <c r="N61" s="30" t="n">
        <f aca="false">L61*M61^2*3.1416/400</f>
        <v>2.261952</v>
      </c>
      <c r="O61" s="5" t="e">
        <f aca="false">Mrd(I61,J61,'Mater e CarUnit'!$B$8,2*N61,'Mater e CarUnit'!$I$7,'Mater e CarUnit'!$I$14,G61,0,MAX(C61,D61))</f>
        <v>#VALUE!</v>
      </c>
      <c r="P61" s="5" t="e">
        <f aca="false">O61*2/3.2</f>
        <v>#VALUE!</v>
      </c>
      <c r="Q61" s="5" t="e">
        <f aca="false">P61*H61</f>
        <v>#VALUE!</v>
      </c>
      <c r="R61" s="6" t="e">
        <f aca="false">O61/MAX(C61,D61)</f>
        <v>#VALUE!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5" t="n">
        <f aca="false">PilX!C62</f>
        <v>791.04</v>
      </c>
      <c r="D62" s="5" t="n">
        <f aca="false">PilX!D62</f>
        <v>789.04</v>
      </c>
      <c r="E62" s="5" t="n">
        <f aca="false">PilX!E62</f>
        <v>493.56</v>
      </c>
      <c r="F62" s="5" t="n">
        <f aca="false">PilX!F62</f>
        <v>-1056.8</v>
      </c>
      <c r="G62" s="22" t="n">
        <f aca="false">Pilastri!O26</f>
        <v>214.5</v>
      </c>
      <c r="H62" s="37" t="n">
        <f aca="false">Pilastri!P26</f>
        <v>2.90115908876671</v>
      </c>
      <c r="I62" s="28" t="n">
        <f aca="false">Pilastri!F26</f>
        <v>30</v>
      </c>
      <c r="J62" s="28" t="n">
        <f aca="false">Pilastri!E26</f>
        <v>30</v>
      </c>
      <c r="K62" s="28" t="n">
        <f aca="false">Pilastri!I26</f>
        <v>4</v>
      </c>
      <c r="L62" s="29" t="n">
        <f aca="false">IF(I62=30,2,K62/2)</f>
        <v>2</v>
      </c>
      <c r="M62" s="28" t="n">
        <f aca="false">Pilastri!J26</f>
        <v>12</v>
      </c>
      <c r="N62" s="30" t="n">
        <f aca="false">L62*M62^2*3.1416/400</f>
        <v>2.261952</v>
      </c>
      <c r="O62" s="5" t="e">
        <f aca="false">Mrd(I62,J62,'Mater e CarUnit'!$B$8,2*N62,'Mater e CarUnit'!$I$7,'Mater e CarUnit'!$I$14,G62,0,MAX(C62,D62))</f>
        <v>#VALUE!</v>
      </c>
      <c r="P62" s="5" t="e">
        <f aca="false">O62*2/3.2</f>
        <v>#VALUE!</v>
      </c>
      <c r="Q62" s="5" t="e">
        <f aca="false">P62*H62</f>
        <v>#VALUE!</v>
      </c>
      <c r="R62" s="6" t="e">
        <f aca="false">O62/MAX(C62,D62)</f>
        <v>#VALUE!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5" t="n">
        <f aca="false">PilX!C63</f>
        <v>632.32</v>
      </c>
      <c r="D63" s="5" t="n">
        <f aca="false">PilX!D63</f>
        <v>655.84</v>
      </c>
      <c r="E63" s="5" t="n">
        <f aca="false">PilX!E63</f>
        <v>402.32</v>
      </c>
      <c r="F63" s="5" t="n">
        <f aca="false">PilX!F63</f>
        <v>-1615.84</v>
      </c>
      <c r="G63" s="22" t="n">
        <f aca="false">Pilastri!O27</f>
        <v>296.5</v>
      </c>
      <c r="H63" s="37" t="n">
        <f aca="false">Pilastri!P27</f>
        <v>2.75059146973493</v>
      </c>
      <c r="I63" s="28" t="n">
        <f aca="false">Pilastri!F27</f>
        <v>30</v>
      </c>
      <c r="J63" s="28" t="n">
        <f aca="false">Pilastri!E27</f>
        <v>30</v>
      </c>
      <c r="K63" s="28" t="n">
        <f aca="false">Pilastri!I27</f>
        <v>4</v>
      </c>
      <c r="L63" s="29" t="n">
        <f aca="false">IF(I63=30,2,K63/2)</f>
        <v>2</v>
      </c>
      <c r="M63" s="28" t="n">
        <f aca="false">Pilastri!J27</f>
        <v>12</v>
      </c>
      <c r="N63" s="30" t="n">
        <f aca="false">L63*M63^2*3.1416/400</f>
        <v>2.261952</v>
      </c>
      <c r="O63" s="5" t="e">
        <f aca="false">Mrd(I63,J63,'Mater e CarUnit'!$B$8,2*N63,'Mater e CarUnit'!$I$7,'Mater e CarUnit'!$I$14,G63,0,MAX(C63,D63))</f>
        <v>#VALUE!</v>
      </c>
      <c r="P63" s="5" t="e">
        <f aca="false">O63*2/3.2</f>
        <v>#VALUE!</v>
      </c>
      <c r="Q63" s="5" t="e">
        <f aca="false">P63*H63</f>
        <v>#VALUE!</v>
      </c>
      <c r="R63" s="6" t="e">
        <f aca="false">O63/MAX(C63,D63)</f>
        <v>#VALUE!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5" t="n">
        <f aca="false">PilX!C64</f>
        <v>572.16</v>
      </c>
      <c r="D64" s="5" t="n">
        <f aca="false">PilX!D64</f>
        <v>622.04</v>
      </c>
      <c r="E64" s="5" t="n">
        <f aca="false">PilX!E64</f>
        <v>373.12</v>
      </c>
      <c r="F64" s="5" t="n">
        <f aca="false">PilX!F64</f>
        <v>-2085.56</v>
      </c>
      <c r="G64" s="22" t="n">
        <f aca="false">Pilastri!O28</f>
        <v>378.5</v>
      </c>
      <c r="H64" s="37" t="n">
        <f aca="false">Pilastri!P28</f>
        <v>2.60176157471645</v>
      </c>
      <c r="I64" s="28" t="n">
        <f aca="false">Pilastri!F28</f>
        <v>30</v>
      </c>
      <c r="J64" s="28" t="n">
        <f aca="false">Pilastri!E28</f>
        <v>30</v>
      </c>
      <c r="K64" s="28" t="n">
        <f aca="false">Pilastri!I28</f>
        <v>4</v>
      </c>
      <c r="L64" s="29" t="n">
        <f aca="false">IF(I64=30,2,K64/2)</f>
        <v>2</v>
      </c>
      <c r="M64" s="28" t="n">
        <f aca="false">Pilastri!J28</f>
        <v>12</v>
      </c>
      <c r="N64" s="30" t="n">
        <f aca="false">L64*M64^2*3.1416/400</f>
        <v>2.261952</v>
      </c>
      <c r="O64" s="5" t="e">
        <f aca="false">Mrd(I64,J64,'Mater e CarUnit'!$B$8,2*N64,'Mater e CarUnit'!$I$7,'Mater e CarUnit'!$I$14,G64,0,MAX(C64,D64))</f>
        <v>#VALUE!</v>
      </c>
      <c r="P64" s="5" t="e">
        <f aca="false">O64*2/3.2</f>
        <v>#VALUE!</v>
      </c>
      <c r="Q64" s="5" t="e">
        <f aca="false">P64*H64</f>
        <v>#VALUE!</v>
      </c>
      <c r="R64" s="6" t="e">
        <f aca="false">O64/MAX(C64,D64)</f>
        <v>#VALUE!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5" t="n">
        <f aca="false">PilX!C65</f>
        <v>332.16</v>
      </c>
      <c r="D65" s="5" t="n">
        <f aca="false">PilX!D65</f>
        <v>436.48</v>
      </c>
      <c r="E65" s="5" t="n">
        <f aca="false">PilX!E65</f>
        <v>240.16</v>
      </c>
      <c r="F65" s="5" t="n">
        <f aca="false">PilX!F65</f>
        <v>-2484.08</v>
      </c>
      <c r="G65" s="22" t="n">
        <f aca="false">Pilastri!O29</f>
        <v>460.5</v>
      </c>
      <c r="H65" s="37" t="n">
        <f aca="false">Pilastri!P29</f>
        <v>2.45475459642921</v>
      </c>
      <c r="I65" s="28" t="n">
        <f aca="false">Pilastri!F29</f>
        <v>30</v>
      </c>
      <c r="J65" s="28" t="n">
        <f aca="false">Pilastri!E29</f>
        <v>30</v>
      </c>
      <c r="K65" s="28" t="n">
        <f aca="false">Pilastri!I29</f>
        <v>4</v>
      </c>
      <c r="L65" s="29" t="n">
        <f aca="false">IF(I65=30,2,K65/2)</f>
        <v>2</v>
      </c>
      <c r="M65" s="28" t="n">
        <f aca="false">Pilastri!J29</f>
        <v>14</v>
      </c>
      <c r="N65" s="30" t="n">
        <f aca="false">L65*M65^2*3.1416/400</f>
        <v>3.078768</v>
      </c>
      <c r="O65" s="5" t="e">
        <f aca="false">Mrd(I65,J65,'Mater e CarUnit'!$B$8,2*N65,'Mater e CarUnit'!$I$7,'Mater e CarUnit'!$I$14,G65,0,MAX(C65,D65))</f>
        <v>#VALUE!</v>
      </c>
      <c r="P65" s="5" t="e">
        <f aca="false">O65*2/3.2</f>
        <v>#VALUE!</v>
      </c>
      <c r="Q65" s="5" t="e">
        <f aca="false">P65*H65</f>
        <v>#VALUE!</v>
      </c>
      <c r="R65" s="6" t="e">
        <f aca="false">O65/MAX(C65,D65)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22"/>
      <c r="H66" s="37"/>
      <c r="I66" s="13"/>
      <c r="J66" s="13"/>
      <c r="K66" s="13"/>
      <c r="L66" s="29"/>
      <c r="M66" s="13"/>
      <c r="N66" s="30"/>
      <c r="O66" s="5"/>
      <c r="P66" s="5"/>
      <c r="R66" s="6"/>
    </row>
    <row r="67" customFormat="false" ht="12.75" hidden="false" customHeight="false" outlineLevel="0" collapsed="false">
      <c r="A67" s="1" t="n">
        <v>18</v>
      </c>
      <c r="B67" s="1" t="n">
        <v>6</v>
      </c>
      <c r="C67" s="5" t="n">
        <f aca="false">PilX!C67</f>
        <v>524.04</v>
      </c>
      <c r="D67" s="5" t="n">
        <f aca="false">PilX!D67</f>
        <v>492.76</v>
      </c>
      <c r="E67" s="5" t="n">
        <f aca="false">PilX!E67</f>
        <v>317.72</v>
      </c>
      <c r="F67" s="5" t="n">
        <f aca="false">PilX!F67</f>
        <v>-68.12</v>
      </c>
      <c r="G67" s="22" t="n">
        <f aca="false">Pilastri!O54</f>
        <v>76.8</v>
      </c>
      <c r="H67" s="37" t="n">
        <f aca="false">Pilastri!P54</f>
        <v>3</v>
      </c>
      <c r="I67" s="28" t="n">
        <f aca="false">Pilastri!F54</f>
        <v>30</v>
      </c>
      <c r="J67" s="28" t="n">
        <f aca="false">Pilastri!E54</f>
        <v>30</v>
      </c>
      <c r="K67" s="28" t="n">
        <f aca="false">Pilastri!I54</f>
        <v>4</v>
      </c>
      <c r="L67" s="29" t="n">
        <f aca="false">IF(I67=30,2,K67/2)</f>
        <v>2</v>
      </c>
      <c r="M67" s="28" t="n">
        <f aca="false">Pilastri!J54</f>
        <v>12</v>
      </c>
      <c r="N67" s="30" t="n">
        <f aca="false">L67*M67^2*3.1416/400</f>
        <v>2.261952</v>
      </c>
      <c r="O67" s="5" t="e">
        <f aca="false">Mrd(I67,J67,'Mater e CarUnit'!$B$8,2*N67,'Mater e CarUnit'!$I$7,'Mater e CarUnit'!$I$14,G67,0,MAX(C67,D67))</f>
        <v>#VALUE!</v>
      </c>
      <c r="P67" s="5" t="e">
        <f aca="false">O67*2/3.2</f>
        <v>#VALUE!</v>
      </c>
      <c r="Q67" s="5" t="e">
        <f aca="false">P67*H67</f>
        <v>#VALUE!</v>
      </c>
      <c r="R67" s="6" t="e">
        <f aca="false">O67/MAX(C67,D67)</f>
        <v>#VALUE!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5" t="n">
        <f aca="false">PilX!C68</f>
        <v>862.88</v>
      </c>
      <c r="D68" s="5" t="n">
        <f aca="false">PilX!D68</f>
        <v>843.96</v>
      </c>
      <c r="E68" s="5" t="n">
        <f aca="false">PilX!E68</f>
        <v>533.36</v>
      </c>
      <c r="F68" s="5" t="n">
        <f aca="false">PilX!F68</f>
        <v>-95.44</v>
      </c>
      <c r="G68" s="22" t="n">
        <f aca="false">Pilastri!O55</f>
        <v>181.6</v>
      </c>
      <c r="H68" s="37" t="n">
        <f aca="false">Pilastri!P55</f>
        <v>2.96204070908999</v>
      </c>
      <c r="I68" s="28" t="n">
        <f aca="false">Pilastri!F55</f>
        <v>30</v>
      </c>
      <c r="J68" s="28" t="n">
        <f aca="false">Pilastri!E55</f>
        <v>30</v>
      </c>
      <c r="K68" s="28" t="n">
        <f aca="false">Pilastri!I55</f>
        <v>4</v>
      </c>
      <c r="L68" s="29" t="n">
        <f aca="false">IF(I68=30,2,K68/2)</f>
        <v>2</v>
      </c>
      <c r="M68" s="28" t="n">
        <f aca="false">Pilastri!J55</f>
        <v>12</v>
      </c>
      <c r="N68" s="30" t="n">
        <f aca="false">L68*M68^2*3.1416/400</f>
        <v>2.261952</v>
      </c>
      <c r="O68" s="5" t="e">
        <f aca="false">Mrd(I68,J68,'Mater e CarUnit'!$B$8,2*N68,'Mater e CarUnit'!$I$7,'Mater e CarUnit'!$I$14,G68,0,MAX(C68,D68))</f>
        <v>#VALUE!</v>
      </c>
      <c r="P68" s="5" t="e">
        <f aca="false">O68*2/3.2</f>
        <v>#VALUE!</v>
      </c>
      <c r="Q68" s="5" t="e">
        <f aca="false">P68*H68</f>
        <v>#VALUE!</v>
      </c>
      <c r="R68" s="6" t="e">
        <f aca="false">O68/MAX(C68,D68)</f>
        <v>#VALUE!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5" t="n">
        <f aca="false">PilX!C69</f>
        <v>1092</v>
      </c>
      <c r="D69" s="5" t="n">
        <f aca="false">PilX!D69</f>
        <v>1090.44</v>
      </c>
      <c r="E69" s="5" t="n">
        <f aca="false">PilX!E69</f>
        <v>682</v>
      </c>
      <c r="F69" s="5" t="n">
        <f aca="false">PilX!F69</f>
        <v>95.56</v>
      </c>
      <c r="G69" s="22" t="n">
        <f aca="false">Pilastri!O56</f>
        <v>286.4</v>
      </c>
      <c r="H69" s="37" t="n">
        <f aca="false">Pilastri!P56</f>
        <v>2.76904478264777</v>
      </c>
      <c r="I69" s="28" t="n">
        <f aca="false">Pilastri!F56</f>
        <v>30</v>
      </c>
      <c r="J69" s="28" t="n">
        <f aca="false">Pilastri!E56</f>
        <v>30</v>
      </c>
      <c r="K69" s="28" t="n">
        <f aca="false">Pilastri!I56</f>
        <v>4</v>
      </c>
      <c r="L69" s="29" t="n">
        <f aca="false">IF(I69=30,2,K69/2)</f>
        <v>2</v>
      </c>
      <c r="M69" s="28" t="n">
        <f aca="false">Pilastri!J56</f>
        <v>12</v>
      </c>
      <c r="N69" s="30" t="n">
        <f aca="false">L69*M69^2*3.1416/400</f>
        <v>2.261952</v>
      </c>
      <c r="O69" s="5" t="e">
        <f aca="false">Mrd(I69,J69,'Mater e CarUnit'!$B$8,2*N69,'Mater e CarUnit'!$I$7,'Mater e CarUnit'!$I$14,G69,0,MAX(C69,D69))</f>
        <v>#VALUE!</v>
      </c>
      <c r="P69" s="5" t="e">
        <f aca="false">O69*2/3.2</f>
        <v>#VALUE!</v>
      </c>
      <c r="Q69" s="5" t="e">
        <f aca="false">P69*H69</f>
        <v>#VALUE!</v>
      </c>
      <c r="R69" s="6" t="e">
        <f aca="false">O69/MAX(C69,D69)</f>
        <v>#VALUE!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5" t="n">
        <f aca="false">PilX!C70</f>
        <v>918</v>
      </c>
      <c r="D70" s="5" t="n">
        <f aca="false">PilX!D70</f>
        <v>930.32</v>
      </c>
      <c r="E70" s="5" t="n">
        <f aca="false">PilX!E70</f>
        <v>577.56</v>
      </c>
      <c r="F70" s="5" t="n">
        <f aca="false">PilX!F70</f>
        <v>154.96</v>
      </c>
      <c r="G70" s="22" t="n">
        <f aca="false">Pilastri!O57</f>
        <v>391.2</v>
      </c>
      <c r="H70" s="37" t="n">
        <f aca="false">Pilastri!P57</f>
        <v>2.57887184562255</v>
      </c>
      <c r="I70" s="28" t="n">
        <f aca="false">Pilastri!F57</f>
        <v>30</v>
      </c>
      <c r="J70" s="28" t="n">
        <f aca="false">Pilastri!E57</f>
        <v>30</v>
      </c>
      <c r="K70" s="28" t="n">
        <f aca="false">Pilastri!I57</f>
        <v>4</v>
      </c>
      <c r="L70" s="29" t="n">
        <f aca="false">IF(I70=30,2,K70/2)</f>
        <v>2</v>
      </c>
      <c r="M70" s="28" t="n">
        <f aca="false">Pilastri!J57</f>
        <v>12</v>
      </c>
      <c r="N70" s="30" t="n">
        <f aca="false">L70*M70^2*3.1416/400</f>
        <v>2.261952</v>
      </c>
      <c r="O70" s="5" t="e">
        <f aca="false">Mrd(I70,J70,'Mater e CarUnit'!$B$8,2*N70,'Mater e CarUnit'!$I$7,'Mater e CarUnit'!$I$14,G70,0,MAX(C70,D70))</f>
        <v>#VALUE!</v>
      </c>
      <c r="P70" s="5" t="e">
        <f aca="false">O70*2/3.2</f>
        <v>#VALUE!</v>
      </c>
      <c r="Q70" s="5" t="e">
        <f aca="false">P70*H70</f>
        <v>#VALUE!</v>
      </c>
      <c r="R70" s="6" t="e">
        <f aca="false">O70/MAX(C70,D70)</f>
        <v>#VALUE!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5" t="n">
        <f aca="false">PilX!C71</f>
        <v>774.92</v>
      </c>
      <c r="D71" s="5" t="n">
        <f aca="false">PilX!D71</f>
        <v>767.68</v>
      </c>
      <c r="E71" s="5" t="n">
        <f aca="false">PilX!E71</f>
        <v>482.04</v>
      </c>
      <c r="F71" s="5" t="n">
        <f aca="false">PilX!F71</f>
        <v>251.04</v>
      </c>
      <c r="G71" s="22" t="n">
        <f aca="false">Pilastri!O58</f>
        <v>496</v>
      </c>
      <c r="H71" s="37" t="n">
        <f aca="false">Pilastri!P58</f>
        <v>2.39170030470985</v>
      </c>
      <c r="I71" s="28" t="n">
        <f aca="false">Pilastri!F58</f>
        <v>30</v>
      </c>
      <c r="J71" s="28" t="n">
        <f aca="false">Pilastri!E58</f>
        <v>30</v>
      </c>
      <c r="K71" s="28" t="n">
        <f aca="false">Pilastri!I58</f>
        <v>4</v>
      </c>
      <c r="L71" s="29" t="n">
        <f aca="false">IF(I71=30,2,K71/2)</f>
        <v>2</v>
      </c>
      <c r="M71" s="28" t="n">
        <f aca="false">Pilastri!J58</f>
        <v>14</v>
      </c>
      <c r="N71" s="30" t="n">
        <f aca="false">L71*M71^2*3.1416/400</f>
        <v>3.078768</v>
      </c>
      <c r="O71" s="5" t="e">
        <f aca="false">Mrd(I71,J71,'Mater e CarUnit'!$B$8,2*N71,'Mater e CarUnit'!$I$7,'Mater e CarUnit'!$I$14,G71,0,MAX(C71,D71))</f>
        <v>#VALUE!</v>
      </c>
      <c r="P71" s="5" t="e">
        <f aca="false">O71*2/3.2</f>
        <v>#VALUE!</v>
      </c>
      <c r="Q71" s="5" t="e">
        <f aca="false">P71*H71</f>
        <v>#VALUE!</v>
      </c>
      <c r="R71" s="6" t="e">
        <f aca="false">O71/MAX(C71,D71)</f>
        <v>#VALUE!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5" t="n">
        <f aca="false">PilX!C72</f>
        <v>924.72</v>
      </c>
      <c r="D72" s="5" t="n">
        <f aca="false">PilX!D72</f>
        <v>1103.52</v>
      </c>
      <c r="E72" s="5" t="n">
        <f aca="false">PilX!E72</f>
        <v>633.8</v>
      </c>
      <c r="F72" s="5" t="n">
        <f aca="false">PilX!F72</f>
        <v>272.56</v>
      </c>
      <c r="G72" s="22" t="n">
        <f aca="false">Pilastri!O59</f>
        <v>603</v>
      </c>
      <c r="H72" s="37" t="n">
        <f aca="false">Pilastri!P59</f>
        <v>2.46945981694737</v>
      </c>
      <c r="I72" s="28" t="n">
        <f aca="false">Pilastri!F59</f>
        <v>30</v>
      </c>
      <c r="J72" s="28" t="n">
        <f aca="false">Pilastri!E59</f>
        <v>40</v>
      </c>
      <c r="K72" s="28" t="n">
        <f aca="false">Pilastri!I59</f>
        <v>6</v>
      </c>
      <c r="L72" s="29" t="n">
        <f aca="false">IF(I72=30,2,K72/2)</f>
        <v>2</v>
      </c>
      <c r="M72" s="28" t="n">
        <f aca="false">Pilastri!J59</f>
        <v>14</v>
      </c>
      <c r="N72" s="30" t="n">
        <f aca="false">L72*M72^2*3.1416/400</f>
        <v>3.078768</v>
      </c>
      <c r="O72" s="5" t="e">
        <f aca="false">Mrd(I72,J72,'Mater e CarUnit'!$B$8,2*N72,'Mater e CarUnit'!$I$7,'Mater e CarUnit'!$I$14,G72,0,MAX(C72,D72))</f>
        <v>#VALUE!</v>
      </c>
      <c r="P72" s="5" t="e">
        <f aca="false">O72*2/3.2</f>
        <v>#VALUE!</v>
      </c>
      <c r="Q72" s="5" t="e">
        <f aca="false">P72*H72</f>
        <v>#VALUE!</v>
      </c>
      <c r="R72" s="6" t="e">
        <f aca="false">O72/MAX(C72,D72)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22"/>
      <c r="H73" s="37"/>
      <c r="I73" s="13"/>
      <c r="J73" s="13"/>
      <c r="K73" s="13"/>
      <c r="L73" s="29"/>
      <c r="M73" s="13"/>
      <c r="N73" s="30"/>
      <c r="O73" s="5"/>
      <c r="P73" s="5"/>
      <c r="R73" s="6"/>
    </row>
    <row r="74" customFormat="false" ht="12.75" hidden="false" customHeight="false" outlineLevel="0" collapsed="false">
      <c r="A74" s="1" t="n">
        <v>19</v>
      </c>
      <c r="B74" s="1" t="n">
        <v>6</v>
      </c>
      <c r="C74" s="5" t="n">
        <f aca="false">PilX!C74</f>
        <v>526.36</v>
      </c>
      <c r="D74" s="5" t="n">
        <f aca="false">PilX!D74</f>
        <v>494.96</v>
      </c>
      <c r="E74" s="5" t="n">
        <f aca="false">PilX!E74</f>
        <v>319.16</v>
      </c>
      <c r="F74" s="5" t="n">
        <f aca="false">PilX!F74</f>
        <v>65.68</v>
      </c>
      <c r="G74" s="22" t="n">
        <f aca="false">Pilastri!O54</f>
        <v>76.8</v>
      </c>
      <c r="H74" s="37" t="n">
        <f aca="false">Pilastri!P54</f>
        <v>3</v>
      </c>
      <c r="I74" s="28" t="n">
        <f aca="false">Pilastri!F54</f>
        <v>30</v>
      </c>
      <c r="J74" s="28" t="n">
        <f aca="false">Pilastri!E54</f>
        <v>30</v>
      </c>
      <c r="K74" s="28" t="n">
        <f aca="false">Pilastri!I54</f>
        <v>4</v>
      </c>
      <c r="L74" s="29" t="n">
        <f aca="false">IF(I74=30,2,K74/2)</f>
        <v>2</v>
      </c>
      <c r="M74" s="28" t="n">
        <f aca="false">Pilastri!J54</f>
        <v>12</v>
      </c>
      <c r="N74" s="30" t="n">
        <f aca="false">L74*M74^2*3.1416/400</f>
        <v>2.261952</v>
      </c>
      <c r="O74" s="5" t="e">
        <f aca="false">Mrd(I74,J74,'Mater e CarUnit'!$B$8,2*N74,'Mater e CarUnit'!$I$7,'Mater e CarUnit'!$I$14,G74,0,MAX(C74,D74))</f>
        <v>#VALUE!</v>
      </c>
      <c r="P74" s="5" t="e">
        <f aca="false">O74*2/3.2</f>
        <v>#VALUE!</v>
      </c>
      <c r="Q74" s="5" t="e">
        <f aca="false">P74*H74</f>
        <v>#VALUE!</v>
      </c>
      <c r="R74" s="27" t="e">
        <f aca="false">O74/MAX(C74,D74)</f>
        <v>#VALUE!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5" t="n">
        <f aca="false">PilX!C75</f>
        <v>865.32</v>
      </c>
      <c r="D75" s="5" t="n">
        <f aca="false">PilX!D75</f>
        <v>846.4</v>
      </c>
      <c r="E75" s="5" t="n">
        <f aca="false">PilX!E75</f>
        <v>534.88</v>
      </c>
      <c r="F75" s="5" t="n">
        <f aca="false">PilX!F75</f>
        <v>91.04</v>
      </c>
      <c r="G75" s="22" t="n">
        <f aca="false">Pilastri!O55</f>
        <v>181.6</v>
      </c>
      <c r="H75" s="37" t="n">
        <f aca="false">Pilastri!P55</f>
        <v>2.96204070908999</v>
      </c>
      <c r="I75" s="28" t="n">
        <f aca="false">Pilastri!F55</f>
        <v>30</v>
      </c>
      <c r="J75" s="28" t="n">
        <f aca="false">Pilastri!E55</f>
        <v>30</v>
      </c>
      <c r="K75" s="28" t="n">
        <f aca="false">Pilastri!I55</f>
        <v>4</v>
      </c>
      <c r="L75" s="29" t="n">
        <f aca="false">IF(I75=30,2,K75/2)</f>
        <v>2</v>
      </c>
      <c r="M75" s="28" t="n">
        <f aca="false">Pilastri!J55</f>
        <v>12</v>
      </c>
      <c r="N75" s="30" t="n">
        <f aca="false">L75*M75^2*3.1416/400</f>
        <v>2.261952</v>
      </c>
      <c r="O75" s="5" t="e">
        <f aca="false">Mrd(I75,J75,'Mater e CarUnit'!$B$8,2*N75,'Mater e CarUnit'!$I$7,'Mater e CarUnit'!$I$14,G75,0,MAX(C75,D75))</f>
        <v>#VALUE!</v>
      </c>
      <c r="P75" s="5" t="e">
        <f aca="false">O75*2/3.2</f>
        <v>#VALUE!</v>
      </c>
      <c r="Q75" s="5" t="e">
        <f aca="false">P75*H75</f>
        <v>#VALUE!</v>
      </c>
      <c r="R75" s="27" t="e">
        <f aca="false">O75/MAX(C75,D75)</f>
        <v>#VALUE!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5" t="n">
        <f aca="false">PilX!C76</f>
        <v>1094.68</v>
      </c>
      <c r="D76" s="5" t="n">
        <f aca="false">PilX!D76</f>
        <v>1093.2</v>
      </c>
      <c r="E76" s="5" t="n">
        <f aca="false">PilX!E76</f>
        <v>683.68</v>
      </c>
      <c r="F76" s="5" t="n">
        <f aca="false">PilX!F76</f>
        <v>-98.76</v>
      </c>
      <c r="G76" s="22" t="n">
        <f aca="false">Pilastri!O56</f>
        <v>286.4</v>
      </c>
      <c r="H76" s="37" t="n">
        <f aca="false">Pilastri!P56</f>
        <v>2.76904478264777</v>
      </c>
      <c r="I76" s="28" t="n">
        <f aca="false">Pilastri!F56</f>
        <v>30</v>
      </c>
      <c r="J76" s="28" t="n">
        <f aca="false">Pilastri!E56</f>
        <v>30</v>
      </c>
      <c r="K76" s="28" t="n">
        <f aca="false">Pilastri!I56</f>
        <v>4</v>
      </c>
      <c r="L76" s="29" t="n">
        <f aca="false">IF(I76=30,2,K76/2)</f>
        <v>2</v>
      </c>
      <c r="M76" s="28" t="n">
        <f aca="false">Pilastri!J56</f>
        <v>12</v>
      </c>
      <c r="N76" s="30" t="n">
        <f aca="false">L76*M76^2*3.1416/400</f>
        <v>2.261952</v>
      </c>
      <c r="O76" s="5" t="e">
        <f aca="false">Mrd(I76,J76,'Mater e CarUnit'!$B$8,2*N76,'Mater e CarUnit'!$I$7,'Mater e CarUnit'!$I$14,G76,0,MAX(C76,D76))</f>
        <v>#VALUE!</v>
      </c>
      <c r="P76" s="5" t="e">
        <f aca="false">O76*2/3.2</f>
        <v>#VALUE!</v>
      </c>
      <c r="Q76" s="5" t="e">
        <f aca="false">P76*H76</f>
        <v>#VALUE!</v>
      </c>
      <c r="R76" s="27" t="e">
        <f aca="false">O76/MAX(C76,D76)</f>
        <v>#VALUE!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5" t="n">
        <f aca="false">PilX!C77</f>
        <v>920.48</v>
      </c>
      <c r="D77" s="5" t="n">
        <f aca="false">PilX!D77</f>
        <v>932.44</v>
      </c>
      <c r="E77" s="5" t="n">
        <f aca="false">PilX!E77</f>
        <v>579</v>
      </c>
      <c r="F77" s="5" t="n">
        <f aca="false">PilX!F77</f>
        <v>-168.52</v>
      </c>
      <c r="G77" s="22" t="n">
        <f aca="false">Pilastri!O57</f>
        <v>391.2</v>
      </c>
      <c r="H77" s="37" t="n">
        <f aca="false">Pilastri!P57</f>
        <v>2.57887184562255</v>
      </c>
      <c r="I77" s="28" t="n">
        <f aca="false">Pilastri!F57</f>
        <v>30</v>
      </c>
      <c r="J77" s="28" t="n">
        <f aca="false">Pilastri!E57</f>
        <v>30</v>
      </c>
      <c r="K77" s="28" t="n">
        <f aca="false">Pilastri!I57</f>
        <v>4</v>
      </c>
      <c r="L77" s="29" t="n">
        <f aca="false">IF(I77=30,2,K77/2)</f>
        <v>2</v>
      </c>
      <c r="M77" s="28" t="n">
        <f aca="false">Pilastri!J57</f>
        <v>12</v>
      </c>
      <c r="N77" s="30" t="n">
        <f aca="false">L77*M77^2*3.1416/400</f>
        <v>2.261952</v>
      </c>
      <c r="O77" s="5" t="e">
        <f aca="false">Mrd(I77,J77,'Mater e CarUnit'!$B$8,2*N77,'Mater e CarUnit'!$I$7,'Mater e CarUnit'!$I$14,G77,0,MAX(C77,D77))</f>
        <v>#VALUE!</v>
      </c>
      <c r="P77" s="5" t="e">
        <f aca="false">O77*2/3.2</f>
        <v>#VALUE!</v>
      </c>
      <c r="Q77" s="5" t="e">
        <f aca="false">P77*H77</f>
        <v>#VALUE!</v>
      </c>
      <c r="R77" s="6" t="e">
        <f aca="false">O77/MAX(C77,D77)</f>
        <v>#VALUE!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5" t="n">
        <f aca="false">PilX!C78</f>
        <v>778.88</v>
      </c>
      <c r="D78" s="5" t="n">
        <f aca="false">PilX!D78</f>
        <v>774.04</v>
      </c>
      <c r="E78" s="5" t="n">
        <f aca="false">PilX!E78</f>
        <v>485.28</v>
      </c>
      <c r="F78" s="5" t="n">
        <f aca="false">PilX!F78</f>
        <v>-268.76</v>
      </c>
      <c r="G78" s="22" t="n">
        <f aca="false">Pilastri!O58</f>
        <v>496</v>
      </c>
      <c r="H78" s="37" t="n">
        <f aca="false">Pilastri!P58</f>
        <v>2.39170030470985</v>
      </c>
      <c r="I78" s="28" t="n">
        <f aca="false">Pilastri!F58</f>
        <v>30</v>
      </c>
      <c r="J78" s="28" t="n">
        <f aca="false">Pilastri!E58</f>
        <v>30</v>
      </c>
      <c r="K78" s="28" t="n">
        <f aca="false">Pilastri!I58</f>
        <v>4</v>
      </c>
      <c r="L78" s="29" t="n">
        <f aca="false">IF(I78=30,2,K78/2)</f>
        <v>2</v>
      </c>
      <c r="M78" s="28" t="n">
        <f aca="false">Pilastri!J58</f>
        <v>14</v>
      </c>
      <c r="N78" s="30" t="n">
        <f aca="false">L78*M78^2*3.1416/400</f>
        <v>3.078768</v>
      </c>
      <c r="O78" s="5" t="e">
        <f aca="false">Mrd(I78,J78,'Mater e CarUnit'!$B$8,2*N78,'Mater e CarUnit'!$I$7,'Mater e CarUnit'!$I$14,G78,0,MAX(C78,D78))</f>
        <v>#VALUE!</v>
      </c>
      <c r="P78" s="5" t="e">
        <f aca="false">O78*2/3.2</f>
        <v>#VALUE!</v>
      </c>
      <c r="Q78" s="5" t="e">
        <f aca="false">P78*H78</f>
        <v>#VALUE!</v>
      </c>
      <c r="R78" s="6" t="e">
        <f aca="false">O78/MAX(C78,D78)</f>
        <v>#VALUE!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5" t="n">
        <f aca="false">PilX!C79</f>
        <v>938.44</v>
      </c>
      <c r="D79" s="5" t="n">
        <f aca="false">PilX!D79</f>
        <v>1110.36</v>
      </c>
      <c r="E79" s="5" t="n">
        <f aca="false">PilX!E79</f>
        <v>640.24</v>
      </c>
      <c r="F79" s="5" t="n">
        <f aca="false">PilX!F79</f>
        <v>-314.88</v>
      </c>
      <c r="G79" s="22" t="n">
        <f aca="false">Pilastri!O59</f>
        <v>603</v>
      </c>
      <c r="H79" s="37" t="n">
        <f aca="false">Pilastri!P59</f>
        <v>2.46945981694737</v>
      </c>
      <c r="I79" s="28" t="n">
        <f aca="false">Pilastri!F59</f>
        <v>30</v>
      </c>
      <c r="J79" s="28" t="n">
        <f aca="false">Pilastri!E59</f>
        <v>40</v>
      </c>
      <c r="K79" s="28" t="n">
        <f aca="false">Pilastri!I59</f>
        <v>6</v>
      </c>
      <c r="L79" s="29" t="n">
        <f aca="false">IF(I79=30,2,K79/2)</f>
        <v>2</v>
      </c>
      <c r="M79" s="28" t="n">
        <f aca="false">Pilastri!J59</f>
        <v>14</v>
      </c>
      <c r="N79" s="30" t="n">
        <f aca="false">L79*M79^2*3.1416/400</f>
        <v>3.078768</v>
      </c>
      <c r="O79" s="5" t="e">
        <f aca="false">Mrd(I79,J79,'Mater e CarUnit'!$B$8,2*N79,'Mater e CarUnit'!$I$7,'Mater e CarUnit'!$I$14,G79,0,MAX(C79,D79))</f>
        <v>#VALUE!</v>
      </c>
      <c r="P79" s="5" t="e">
        <f aca="false">O79*2/3.2</f>
        <v>#VALUE!</v>
      </c>
      <c r="Q79" s="5" t="e">
        <f aca="false">P79*H79</f>
        <v>#VALUE!</v>
      </c>
      <c r="R79" s="6" t="e">
        <f aca="false">O79/MAX(C79,D79)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22"/>
      <c r="H80" s="37"/>
      <c r="I80" s="13"/>
      <c r="J80" s="13"/>
      <c r="K80" s="13"/>
      <c r="L80" s="29"/>
      <c r="M80" s="13"/>
      <c r="N80" s="30"/>
      <c r="O80" s="5"/>
      <c r="P80" s="5"/>
      <c r="R80" s="6"/>
    </row>
    <row r="81" customFormat="false" ht="12.75" hidden="false" customHeight="false" outlineLevel="0" collapsed="false">
      <c r="A81" s="1" t="n">
        <v>20</v>
      </c>
      <c r="B81" s="1" t="n">
        <v>6</v>
      </c>
      <c r="C81" s="5" t="n">
        <f aca="false">PilX!C81</f>
        <v>358.6</v>
      </c>
      <c r="D81" s="5" t="n">
        <f aca="false">PilX!D81</f>
        <v>304.64</v>
      </c>
      <c r="E81" s="5" t="n">
        <f aca="false">PilX!E81</f>
        <v>207.16</v>
      </c>
      <c r="F81" s="5" t="n">
        <f aca="false">PilX!F81</f>
        <v>135.96</v>
      </c>
      <c r="G81" s="22" t="n">
        <f aca="false">Pilastri!O74</f>
        <v>76.8</v>
      </c>
      <c r="H81" s="37" t="n">
        <f aca="false">Pilastri!P74</f>
        <v>3</v>
      </c>
      <c r="I81" s="28" t="n">
        <f aca="false">Pilastri!F74</f>
        <v>30</v>
      </c>
      <c r="J81" s="28" t="n">
        <f aca="false">Pilastri!E74</f>
        <v>30</v>
      </c>
      <c r="K81" s="28" t="n">
        <f aca="false">Pilastri!I74</f>
        <v>4</v>
      </c>
      <c r="L81" s="29" t="n">
        <f aca="false">IF(I81=30,2,K81/2)</f>
        <v>2</v>
      </c>
      <c r="M81" s="28" t="n">
        <f aca="false">Pilastri!J74</f>
        <v>12</v>
      </c>
      <c r="N81" s="30" t="n">
        <f aca="false">L81*M81^2*3.1416/400</f>
        <v>2.261952</v>
      </c>
      <c r="O81" s="5" t="e">
        <f aca="false">Mrd(I81,J81,'Mater e CarUnit'!$B$8,2*N81,'Mater e CarUnit'!$I$7,'Mater e CarUnit'!$I$14,G81,0,MAX(C81,D81))</f>
        <v>#VALUE!</v>
      </c>
      <c r="P81" s="5" t="e">
        <f aca="false">O81*2/3.2</f>
        <v>#VALUE!</v>
      </c>
      <c r="Q81" s="5" t="e">
        <f aca="false">P81*H81</f>
        <v>#VALUE!</v>
      </c>
      <c r="R81" s="6" t="e">
        <f aca="false">O81/MAX(C81,D81)</f>
        <v>#VALUE!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5" t="n">
        <f aca="false">PilX!C82</f>
        <v>618</v>
      </c>
      <c r="D82" s="5" t="n">
        <f aca="false">PilX!D82</f>
        <v>575.28</v>
      </c>
      <c r="E82" s="5" t="n">
        <f aca="false">PilX!E82</f>
        <v>372.64</v>
      </c>
      <c r="F82" s="5" t="n">
        <f aca="false">PilX!F82</f>
        <v>515.04</v>
      </c>
      <c r="G82" s="22" t="n">
        <f aca="false">Pilastri!O75</f>
        <v>181.6</v>
      </c>
      <c r="H82" s="37" t="n">
        <f aca="false">Pilastri!P75</f>
        <v>2.96204070908999</v>
      </c>
      <c r="I82" s="28" t="n">
        <f aca="false">Pilastri!F75</f>
        <v>30</v>
      </c>
      <c r="J82" s="28" t="n">
        <f aca="false">Pilastri!E75</f>
        <v>30</v>
      </c>
      <c r="K82" s="28" t="n">
        <f aca="false">Pilastri!I75</f>
        <v>4</v>
      </c>
      <c r="L82" s="29" t="n">
        <f aca="false">IF(I82=30,2,K82/2)</f>
        <v>2</v>
      </c>
      <c r="M82" s="28" t="n">
        <f aca="false">Pilastri!J75</f>
        <v>12</v>
      </c>
      <c r="N82" s="30" t="n">
        <f aca="false">L82*M82^2*3.1416/400</f>
        <v>2.261952</v>
      </c>
      <c r="O82" s="5" t="e">
        <f aca="false">Mrd(I82,J82,'Mater e CarUnit'!$B$8,2*N82,'Mater e CarUnit'!$I$7,'Mater e CarUnit'!$I$14,G82,0,MAX(C82,D82))</f>
        <v>#VALUE!</v>
      </c>
      <c r="P82" s="5" t="e">
        <f aca="false">O82*2/3.2</f>
        <v>#VALUE!</v>
      </c>
      <c r="Q82" s="5" t="e">
        <f aca="false">P82*H82</f>
        <v>#VALUE!</v>
      </c>
      <c r="R82" s="6" t="e">
        <f aca="false">O82/MAX(C82,D82)</f>
        <v>#VALUE!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5" t="n">
        <f aca="false">PilX!C83</f>
        <v>794.64</v>
      </c>
      <c r="D83" s="5" t="n">
        <f aca="false">PilX!D83</f>
        <v>792.6</v>
      </c>
      <c r="E83" s="5" t="n">
        <f aca="false">PilX!E83</f>
        <v>495.8</v>
      </c>
      <c r="F83" s="5" t="n">
        <f aca="false">PilX!F83</f>
        <v>1066.64</v>
      </c>
      <c r="G83" s="22" t="n">
        <f aca="false">Pilastri!O76</f>
        <v>286.4</v>
      </c>
      <c r="H83" s="37" t="n">
        <f aca="false">Pilastri!P76</f>
        <v>2.76904478264777</v>
      </c>
      <c r="I83" s="28" t="n">
        <f aca="false">Pilastri!F76</f>
        <v>30</v>
      </c>
      <c r="J83" s="28" t="n">
        <f aca="false">Pilastri!E76</f>
        <v>30</v>
      </c>
      <c r="K83" s="28" t="n">
        <f aca="false">Pilastri!I76</f>
        <v>4</v>
      </c>
      <c r="L83" s="29" t="n">
        <f aca="false">IF(I83=30,2,K83/2)</f>
        <v>2</v>
      </c>
      <c r="M83" s="28" t="n">
        <f aca="false">Pilastri!J76</f>
        <v>12</v>
      </c>
      <c r="N83" s="30" t="n">
        <f aca="false">L83*M83^2*3.1416/400</f>
        <v>2.261952</v>
      </c>
      <c r="O83" s="5" t="e">
        <f aca="false">Mrd(I83,J83,'Mater e CarUnit'!$B$8,2*N83,'Mater e CarUnit'!$I$7,'Mater e CarUnit'!$I$14,G83,0,MAX(C83,D83))</f>
        <v>#VALUE!</v>
      </c>
      <c r="P83" s="5" t="e">
        <f aca="false">O83*2/3.2</f>
        <v>#VALUE!</v>
      </c>
      <c r="Q83" s="5" t="e">
        <f aca="false">P83*H83</f>
        <v>#VALUE!</v>
      </c>
      <c r="R83" s="6" t="e">
        <f aca="false">O83/MAX(C83,D83)</f>
        <v>#VALUE!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5" t="n">
        <f aca="false">PilX!C84</f>
        <v>636.8</v>
      </c>
      <c r="D84" s="5" t="n">
        <f aca="false">PilX!D84</f>
        <v>661.44</v>
      </c>
      <c r="E84" s="5" t="n">
        <f aca="false">PilX!E84</f>
        <v>405.48</v>
      </c>
      <c r="F84" s="5" t="n">
        <f aca="false">PilX!F84</f>
        <v>1630.36</v>
      </c>
      <c r="G84" s="22" t="n">
        <f aca="false">Pilastri!O77</f>
        <v>391.2</v>
      </c>
      <c r="H84" s="37" t="n">
        <f aca="false">Pilastri!P77</f>
        <v>2.57887184562255</v>
      </c>
      <c r="I84" s="28" t="n">
        <f aca="false">Pilastri!F77</f>
        <v>30</v>
      </c>
      <c r="J84" s="28" t="n">
        <f aca="false">Pilastri!E77</f>
        <v>30</v>
      </c>
      <c r="K84" s="28" t="n">
        <f aca="false">Pilastri!I77</f>
        <v>4</v>
      </c>
      <c r="L84" s="29" t="n">
        <f aca="false">IF(I84=30,2,K84/2)</f>
        <v>2</v>
      </c>
      <c r="M84" s="28" t="n">
        <f aca="false">Pilastri!J77</f>
        <v>12</v>
      </c>
      <c r="N84" s="30" t="n">
        <f aca="false">L84*M84^2*3.1416/400</f>
        <v>2.261952</v>
      </c>
      <c r="O84" s="5" t="e">
        <f aca="false">Mrd(I84,J84,'Mater e CarUnit'!$B$8,2*N84,'Mater e CarUnit'!$I$7,'Mater e CarUnit'!$I$14,G84,0,MAX(C84,D84))</f>
        <v>#VALUE!</v>
      </c>
      <c r="P84" s="5" t="e">
        <f aca="false">O84*2/3.2</f>
        <v>#VALUE!</v>
      </c>
      <c r="Q84" s="5" t="e">
        <f aca="false">P84*H84</f>
        <v>#VALUE!</v>
      </c>
      <c r="R84" s="6" t="e">
        <f aca="false">O84/MAX(C84,D84)</f>
        <v>#VALUE!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5" t="n">
        <f aca="false">PilX!C85</f>
        <v>568.08</v>
      </c>
      <c r="D85" s="5" t="n">
        <f aca="false">PilX!D85</f>
        <v>607.36</v>
      </c>
      <c r="E85" s="5" t="n">
        <f aca="false">PilX!E85</f>
        <v>367.28</v>
      </c>
      <c r="F85" s="5" t="n">
        <f aca="false">PilX!F85</f>
        <v>2103.36</v>
      </c>
      <c r="G85" s="22" t="n">
        <f aca="false">Pilastri!O78</f>
        <v>496</v>
      </c>
      <c r="H85" s="37" t="n">
        <f aca="false">Pilastri!P78</f>
        <v>2.39170030470985</v>
      </c>
      <c r="I85" s="28" t="n">
        <f aca="false">Pilastri!F78</f>
        <v>30</v>
      </c>
      <c r="J85" s="28" t="n">
        <f aca="false">Pilastri!E78</f>
        <v>30</v>
      </c>
      <c r="K85" s="28" t="n">
        <f aca="false">Pilastri!I78</f>
        <v>4</v>
      </c>
      <c r="L85" s="29" t="n">
        <f aca="false">IF(I85=30,2,K85/2)</f>
        <v>2</v>
      </c>
      <c r="M85" s="28" t="n">
        <f aca="false">Pilastri!J78</f>
        <v>14</v>
      </c>
      <c r="N85" s="30" t="n">
        <f aca="false">L85*M85^2*3.1416/400</f>
        <v>3.078768</v>
      </c>
      <c r="O85" s="5" t="e">
        <f aca="false">Mrd(I85,J85,'Mater e CarUnit'!$B$8,2*N85,'Mater e CarUnit'!$I$7,'Mater e CarUnit'!$I$14,G85,0,MAX(C85,D85))</f>
        <v>#VALUE!</v>
      </c>
      <c r="P85" s="5" t="e">
        <f aca="false">O85*2/3.2</f>
        <v>#VALUE!</v>
      </c>
      <c r="Q85" s="5" t="e">
        <f aca="false">P85*H85</f>
        <v>#VALUE!</v>
      </c>
      <c r="R85" s="6" t="e">
        <f aca="false">O85/MAX(C85,D85)</f>
        <v>#VALUE!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5" t="n">
        <f aca="false">PilX!C86</f>
        <v>420.08</v>
      </c>
      <c r="D86" s="5" t="n">
        <f aca="false">PilX!D86</f>
        <v>570.6</v>
      </c>
      <c r="E86" s="5" t="n">
        <f aca="false">PilX!E86</f>
        <v>309.56</v>
      </c>
      <c r="F86" s="5" t="n">
        <f aca="false">PilX!F86</f>
        <v>2525.84</v>
      </c>
      <c r="G86" s="22" t="n">
        <f aca="false">Pilastri!O79</f>
        <v>603</v>
      </c>
      <c r="H86" s="37" t="n">
        <f aca="false">Pilastri!P79</f>
        <v>2.46945981694737</v>
      </c>
      <c r="I86" s="28" t="n">
        <f aca="false">Pilastri!F79</f>
        <v>40</v>
      </c>
      <c r="J86" s="28" t="n">
        <f aca="false">Pilastri!E79</f>
        <v>30</v>
      </c>
      <c r="K86" s="28" t="n">
        <f aca="false">Pilastri!I79</f>
        <v>6</v>
      </c>
      <c r="L86" s="29" t="n">
        <f aca="false">IF(I86=30,2,K86/2)</f>
        <v>3</v>
      </c>
      <c r="M86" s="28" t="n">
        <f aca="false">Pilastri!J79</f>
        <v>14</v>
      </c>
      <c r="N86" s="30" t="n">
        <f aca="false">L86*M86^2*3.1416/400</f>
        <v>4.618152</v>
      </c>
      <c r="O86" s="5" t="e">
        <f aca="false">Mrd(I86,J86,'Mater e CarUnit'!$B$8,2*N86,'Mater e CarUnit'!$I$7,'Mater e CarUnit'!$I$14,G86,0,MAX(C86,D86))</f>
        <v>#VALUE!</v>
      </c>
      <c r="P86" s="5" t="e">
        <f aca="false">O86*2/3.2</f>
        <v>#VALUE!</v>
      </c>
      <c r="Q86" s="5" t="e">
        <f aca="false">P86*H86</f>
        <v>#VALUE!</v>
      </c>
      <c r="R86" s="6" t="e">
        <f aca="false">O86/MAX(C86,D86)</f>
        <v>#VALUE!</v>
      </c>
    </row>
    <row r="88" customFormat="false" ht="12.75" hidden="false" customHeight="false" outlineLevel="0" collapsed="false">
      <c r="E88" s="1" t="s">
        <v>154</v>
      </c>
      <c r="G88" s="25"/>
      <c r="P88" s="1" t="s">
        <v>155</v>
      </c>
      <c r="Q88" s="1" t="s">
        <v>153</v>
      </c>
      <c r="S88" s="25" t="s">
        <v>156</v>
      </c>
      <c r="T88" s="1" t="s">
        <v>157</v>
      </c>
    </row>
    <row r="89" customFormat="false" ht="12.75" hidden="false" customHeight="false" outlineLevel="0" collapsed="false">
      <c r="B89" s="1" t="n">
        <v>6</v>
      </c>
      <c r="E89" s="5" t="n">
        <f aca="false">E4+E11+E18+E25+E32+E39+E46+E53+E60+E67+E74+E81</f>
        <v>2978.24</v>
      </c>
      <c r="G89" s="47"/>
      <c r="O89" s="5"/>
      <c r="P89" s="5" t="e">
        <f aca="false">P4+P11+P18+P25+P32+P39+P46+P53+P60+P67+P74+P81</f>
        <v>#VALUE!</v>
      </c>
      <c r="Q89" s="5" t="e">
        <f aca="false">Q4+Q11+Q18+Q25+Q32+Q39+Q46+Q53+Q60+Q67+Q74+Q81</f>
        <v>#VALUE!</v>
      </c>
      <c r="S89" s="47" t="n">
        <v>1</v>
      </c>
      <c r="T89" s="6" t="e">
        <f aca="false">Q89/$E89*S89</f>
        <v>#VALUE!</v>
      </c>
    </row>
    <row r="90" customFormat="false" ht="12.75" hidden="false" customHeight="false" outlineLevel="0" collapsed="false">
      <c r="B90" s="1" t="n">
        <v>5</v>
      </c>
      <c r="E90" s="5" t="n">
        <f aca="false">E5+E12+E19+E26+E33+E40+E47+E54+E61+E68+E75+E82</f>
        <v>5141.48</v>
      </c>
      <c r="G90" s="47"/>
      <c r="O90" s="5"/>
      <c r="P90" s="5" t="e">
        <f aca="false">P5+P12+P19+P26+P33+P40+P47+P54+P61+P68+P75+P82</f>
        <v>#VALUE!</v>
      </c>
      <c r="Q90" s="5" t="e">
        <f aca="false">Q5+Q12+Q19+Q26+Q33+Q40+Q47+Q54+Q61+Q68+Q75+Q82</f>
        <v>#VALUE!</v>
      </c>
      <c r="S90" s="47" t="e">
        <f aca="false">MIN(MAX((P90/E90)/(P89/E89)*0.4+0.6,0.8),1)</f>
        <v>#VALUE!</v>
      </c>
      <c r="T90" s="6" t="e">
        <f aca="false">Q90/$E90*S90</f>
        <v>#VALUE!</v>
      </c>
    </row>
    <row r="91" customFormat="false" ht="12.75" hidden="false" customHeight="false" outlineLevel="0" collapsed="false">
      <c r="B91" s="1" t="n">
        <v>4</v>
      </c>
      <c r="E91" s="5" t="n">
        <f aca="false">E6+E13+E20+E27+E34+E41+E48+E55+E62+E69+E76+E83</f>
        <v>6543.56</v>
      </c>
      <c r="G91" s="47"/>
      <c r="O91" s="5"/>
      <c r="P91" s="5" t="e">
        <f aca="false">P6+P13+P20+P27+P34+P41+P48+P55+P62+P69+P76+P83</f>
        <v>#VALUE!</v>
      </c>
      <c r="Q91" s="5" t="e">
        <f aca="false">Q6+Q13+Q20+Q27+Q34+Q41+Q48+Q55+Q62+Q69+Q76+Q83</f>
        <v>#VALUE!</v>
      </c>
      <c r="S91" s="47" t="e">
        <f aca="false">MIN(MAX((P91/E91)/(P90/E90)*0.4+0.6,0.8),1)</f>
        <v>#VALUE!</v>
      </c>
      <c r="T91" s="6" t="e">
        <f aca="false">Q91/$E91*S91</f>
        <v>#VALUE!</v>
      </c>
    </row>
    <row r="92" customFormat="false" ht="12.75" hidden="false" customHeight="false" outlineLevel="0" collapsed="false">
      <c r="B92" s="1" t="n">
        <v>3</v>
      </c>
      <c r="E92" s="5" t="n">
        <f aca="false">E7+E14+E21+E28+E35+E42+E49+E56+E63+E70+E77+E84</f>
        <v>7644.96</v>
      </c>
      <c r="G92" s="47"/>
      <c r="O92" s="5"/>
      <c r="P92" s="5" t="e">
        <f aca="false">P7+P14+P21+P28+P35+P42+P49+P56+P63+P70+P77+P84</f>
        <v>#VALUE!</v>
      </c>
      <c r="Q92" s="5" t="e">
        <f aca="false">Q7+Q14+Q21+Q28+Q35+Q42+Q49+Q56+Q63+Q70+Q77+Q84</f>
        <v>#VALUE!</v>
      </c>
      <c r="S92" s="47" t="e">
        <f aca="false">MIN(MAX((P92/E92)/(P91/E91)*0.4+0.6,0.8),1)</f>
        <v>#VALUE!</v>
      </c>
      <c r="T92" s="6" t="e">
        <f aca="false">Q92/$E92*S92</f>
        <v>#VALUE!</v>
      </c>
    </row>
    <row r="93" customFormat="false" ht="12.75" hidden="false" customHeight="false" outlineLevel="0" collapsed="false">
      <c r="B93" s="1" t="n">
        <v>2</v>
      </c>
      <c r="E93" s="5" t="n">
        <f aca="false">E8+E15+E22+E29+E36+E43+E50+E57+E64+E71+E78+E85</f>
        <v>8668.6</v>
      </c>
      <c r="G93" s="47"/>
      <c r="O93" s="5"/>
      <c r="P93" s="5" t="e">
        <f aca="false">P8+P15+P22+P29+P36+P43+P50+P57+P64+P71+P78+P85</f>
        <v>#VALUE!</v>
      </c>
      <c r="Q93" s="5" t="e">
        <f aca="false">Q8+Q15+Q22+Q29+Q36+Q43+Q50+Q57+Q64+Q71+Q78+Q85</f>
        <v>#VALUE!</v>
      </c>
      <c r="S93" s="47" t="e">
        <f aca="false">MIN(MAX((P93/E93)/(P92/E92)*0.4+0.6,0.8),1)</f>
        <v>#VALUE!</v>
      </c>
      <c r="T93" s="6" t="e">
        <f aca="false">Q93/$E93*S93</f>
        <v>#VALUE!</v>
      </c>
    </row>
    <row r="94" customFormat="false" ht="12.75" hidden="false" customHeight="false" outlineLevel="0" collapsed="false">
      <c r="B94" s="1" t="n">
        <v>1</v>
      </c>
      <c r="E94" s="5" t="n">
        <f aca="false">E9+E16+E23+E30+E37+E44+E51+E58+E65+E72+E79+E86</f>
        <v>9167.32</v>
      </c>
      <c r="G94" s="47"/>
      <c r="O94" s="5"/>
      <c r="P94" s="5" t="e">
        <f aca="false">P9+P16+P23+P30+P37+P44+P51+P58+P65+P72+P79+P86</f>
        <v>#VALUE!</v>
      </c>
      <c r="Q94" s="5" t="e">
        <f aca="false">Q9+Q16+Q23+Q30+Q37+Q44+Q51+Q58+Q65+Q72+Q79+Q86</f>
        <v>#VALUE!</v>
      </c>
      <c r="S94" s="47" t="e">
        <f aca="false">MIN(MAX((P94/E94)/(P93/E93)*0.4+0.6,0.8),1)</f>
        <v>#VALUE!</v>
      </c>
      <c r="T94" s="6" t="e">
        <f aca="false">Q94/$E94*S94</f>
        <v>#VALUE!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8" min="7" style="21" width="9.14"/>
    <col collapsed="false" customWidth="true" hidden="false" outlineLevel="0" max="9" min="9" style="0" width="6.7"/>
    <col collapsed="false" customWidth="true" hidden="false" outlineLevel="0" max="10" min="10" style="1" width="6.7"/>
    <col collapsed="false" customWidth="true" hidden="false" outlineLevel="0" max="11" min="11" style="1" width="4.7"/>
    <col collapsed="false" customWidth="true" hidden="false" outlineLevel="0" max="12" min="12" style="25" width="4.7"/>
    <col collapsed="false" customWidth="true" hidden="false" outlineLevel="0" max="13" min="13" style="1" width="4.7"/>
    <col collapsed="false" customWidth="false" hidden="false" outlineLevel="0" max="14" min="14" style="26" width="9.14"/>
    <col collapsed="false" customWidth="true" hidden="false" outlineLevel="0" max="16" min="15" style="1" width="9.99"/>
    <col collapsed="false" customWidth="true" hidden="false" outlineLevel="0" max="17" min="17" style="0" width="9.0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1" t="s">
        <v>46</v>
      </c>
      <c r="B1" s="1" t="s">
        <v>87</v>
      </c>
      <c r="C1" s="1" t="s">
        <v>88</v>
      </c>
      <c r="D1" s="1" t="s">
        <v>88</v>
      </c>
      <c r="E1" s="1" t="s">
        <v>89</v>
      </c>
      <c r="F1" s="1" t="s">
        <v>90</v>
      </c>
      <c r="G1" s="21" t="s">
        <v>91</v>
      </c>
      <c r="H1" s="35" t="s">
        <v>151</v>
      </c>
      <c r="I1" s="21" t="s">
        <v>57</v>
      </c>
      <c r="J1" s="21" t="s">
        <v>13</v>
      </c>
      <c r="K1" s="21" t="s">
        <v>60</v>
      </c>
      <c r="L1" s="25" t="s">
        <v>60</v>
      </c>
      <c r="M1" s="21" t="s">
        <v>61</v>
      </c>
      <c r="N1" s="25" t="s">
        <v>62</v>
      </c>
      <c r="O1" s="1" t="s">
        <v>147</v>
      </c>
    </row>
    <row r="2" customFormat="false" ht="12.75" hidden="false" customHeight="false" outlineLevel="0" collapsed="false">
      <c r="C2" s="1" t="s">
        <v>94</v>
      </c>
      <c r="D2" s="1" t="s">
        <v>95</v>
      </c>
      <c r="E2" s="1" t="s">
        <v>96</v>
      </c>
      <c r="F2" s="1" t="s">
        <v>97</v>
      </c>
      <c r="K2" s="21" t="s">
        <v>98</v>
      </c>
      <c r="O2" s="1" t="s">
        <v>83</v>
      </c>
      <c r="P2" s="1" t="s">
        <v>152</v>
      </c>
      <c r="Q2" s="1" t="s">
        <v>153</v>
      </c>
      <c r="R2" s="1" t="s">
        <v>150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5" t="n">
        <f aca="false">PilY!C4</f>
        <v>627.48</v>
      </c>
      <c r="D4" s="5" t="n">
        <f aca="false">PilY!D4</f>
        <v>527.24</v>
      </c>
      <c r="E4" s="5" t="n">
        <f aca="false">PilY!E4</f>
        <v>360.56</v>
      </c>
      <c r="F4" s="5" t="n">
        <f aca="false">PilY!F4</f>
        <v>-195.72</v>
      </c>
      <c r="G4" s="22" t="n">
        <f aca="false">Pilastri!O24</f>
        <v>50.5</v>
      </c>
      <c r="H4" s="37" t="n">
        <f aca="false">Pilastri!P24</f>
        <v>3</v>
      </c>
      <c r="I4" s="28" t="n">
        <f aca="false">Pilastri!E24</f>
        <v>30</v>
      </c>
      <c r="J4" s="28" t="n">
        <f aca="false">Pilastri!F24</f>
        <v>30</v>
      </c>
      <c r="K4" s="28" t="n">
        <f aca="false">Pilastri!I24</f>
        <v>4</v>
      </c>
      <c r="L4" s="29" t="n">
        <f aca="false">IF(I4=30,2,K4/2)</f>
        <v>2</v>
      </c>
      <c r="M4" s="28" t="n">
        <f aca="false">Pilastri!J24</f>
        <v>12</v>
      </c>
      <c r="N4" s="30" t="n">
        <f aca="false">L4*M4^2*3.1416/400</f>
        <v>2.261952</v>
      </c>
      <c r="O4" s="5" t="e">
        <f aca="false">Mrd(I4,J4,'Mater e CarUnit'!$B$8,2*N4,'Mater e CarUnit'!$I$7,'Mater e CarUnit'!$I$14,G4,0,MAX(C4,D4))</f>
        <v>#VALUE!</v>
      </c>
      <c r="P4" s="5" t="e">
        <f aca="false">O4*2/3.2</f>
        <v>#VALUE!</v>
      </c>
      <c r="Q4" s="5" t="e">
        <f aca="false">P4*H4</f>
        <v>#VALUE!</v>
      </c>
      <c r="R4" s="6" t="e">
        <f aca="false">O4/MAX(C4,D4)</f>
        <v>#VALUE!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5" t="n">
        <f aca="false">PilY!C5</f>
        <v>842.12</v>
      </c>
      <c r="D5" s="5" t="n">
        <f aca="false">PilY!D5</f>
        <v>786.08</v>
      </c>
      <c r="E5" s="5" t="n">
        <f aca="false">PilY!E5</f>
        <v>508.08</v>
      </c>
      <c r="F5" s="5" t="n">
        <f aca="false">PilY!F5</f>
        <v>-620.08</v>
      </c>
      <c r="G5" s="22" t="n">
        <f aca="false">Pilastri!O25</f>
        <v>132.5</v>
      </c>
      <c r="H5" s="37" t="n">
        <f aca="false">Pilastri!P25</f>
        <v>3</v>
      </c>
      <c r="I5" s="28" t="n">
        <f aca="false">Pilastri!E25</f>
        <v>30</v>
      </c>
      <c r="J5" s="28" t="n">
        <f aca="false">Pilastri!F25</f>
        <v>30</v>
      </c>
      <c r="K5" s="28" t="n">
        <f aca="false">Pilastri!I25</f>
        <v>4</v>
      </c>
      <c r="L5" s="29" t="n">
        <f aca="false">IF(I5=30,2,K5/2)</f>
        <v>2</v>
      </c>
      <c r="M5" s="28" t="n">
        <f aca="false">Pilastri!J25</f>
        <v>12</v>
      </c>
      <c r="N5" s="30" t="n">
        <f aca="false">L5*M5^2*3.1416/400</f>
        <v>2.261952</v>
      </c>
      <c r="O5" s="5" t="e">
        <f aca="false">Mrd(I5,J5,'Mater e CarUnit'!$B$8,2*N5,'Mater e CarUnit'!$I$7,'Mater e CarUnit'!$I$14,G5,0,MAX(C5,D5))</f>
        <v>#VALUE!</v>
      </c>
      <c r="P5" s="5" t="e">
        <f aca="false">O5*2/3.2</f>
        <v>#VALUE!</v>
      </c>
      <c r="Q5" s="5" t="e">
        <f aca="false">P5*H5</f>
        <v>#VALUE!</v>
      </c>
      <c r="R5" s="6" t="e">
        <f aca="false">O5/MAX(C5,D5)</f>
        <v>#VALUE!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5" t="n">
        <f aca="false">PilY!C6</f>
        <v>1016.96</v>
      </c>
      <c r="D6" s="5" t="n">
        <f aca="false">PilY!D6</f>
        <v>981.36</v>
      </c>
      <c r="E6" s="5" t="n">
        <f aca="false">PilY!E6</f>
        <v>623.68</v>
      </c>
      <c r="F6" s="5" t="n">
        <f aca="false">PilY!F6</f>
        <v>-1153.68</v>
      </c>
      <c r="G6" s="22" t="n">
        <f aca="false">Pilastri!O26</f>
        <v>214.5</v>
      </c>
      <c r="H6" s="37" t="n">
        <f aca="false">Pilastri!P26</f>
        <v>2.90115908876671</v>
      </c>
      <c r="I6" s="28" t="n">
        <f aca="false">Pilastri!E26</f>
        <v>30</v>
      </c>
      <c r="J6" s="28" t="n">
        <f aca="false">Pilastri!F26</f>
        <v>30</v>
      </c>
      <c r="K6" s="28" t="n">
        <f aca="false">Pilastri!I26</f>
        <v>4</v>
      </c>
      <c r="L6" s="29" t="n">
        <f aca="false">IF(I6=30,2,K6/2)</f>
        <v>2</v>
      </c>
      <c r="M6" s="28" t="n">
        <f aca="false">Pilastri!J26</f>
        <v>12</v>
      </c>
      <c r="N6" s="30" t="n">
        <f aca="false">L6*M6^2*3.1416/400</f>
        <v>2.261952</v>
      </c>
      <c r="O6" s="5" t="e">
        <f aca="false">Mrd(I6,J6,'Mater e CarUnit'!$B$8,2*N6,'Mater e CarUnit'!$I$7,'Mater e CarUnit'!$I$14,G6,0,MAX(C6,D6))</f>
        <v>#VALUE!</v>
      </c>
      <c r="P6" s="5" t="e">
        <f aca="false">O6*2/3.2</f>
        <v>#VALUE!</v>
      </c>
      <c r="Q6" s="5" t="e">
        <f aca="false">P6*H6</f>
        <v>#VALUE!</v>
      </c>
      <c r="R6" s="6" t="e">
        <f aca="false">O6/MAX(C6,D6)</f>
        <v>#VALUE!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5" t="n">
        <f aca="false">PilY!C7</f>
        <v>1051.36</v>
      </c>
      <c r="D7" s="5" t="n">
        <f aca="false">PilY!D7</f>
        <v>1084.44</v>
      </c>
      <c r="E7" s="5" t="n">
        <f aca="false">PilY!E7</f>
        <v>666.88</v>
      </c>
      <c r="F7" s="5" t="n">
        <f aca="false">PilY!F7</f>
        <v>-1723.04</v>
      </c>
      <c r="G7" s="22" t="n">
        <f aca="false">Pilastri!O27</f>
        <v>296.5</v>
      </c>
      <c r="H7" s="37" t="n">
        <f aca="false">Pilastri!P27</f>
        <v>2.75059146973493</v>
      </c>
      <c r="I7" s="28" t="n">
        <f aca="false">Pilastri!E27</f>
        <v>30</v>
      </c>
      <c r="J7" s="28" t="n">
        <f aca="false">Pilastri!F27</f>
        <v>30</v>
      </c>
      <c r="K7" s="28" t="n">
        <f aca="false">Pilastri!I27</f>
        <v>4</v>
      </c>
      <c r="L7" s="29" t="n">
        <f aca="false">IF(I7=30,2,K7/2)</f>
        <v>2</v>
      </c>
      <c r="M7" s="28" t="n">
        <f aca="false">Pilastri!J27</f>
        <v>12</v>
      </c>
      <c r="N7" s="30" t="n">
        <f aca="false">L7*M7^2*3.1416/400</f>
        <v>2.261952</v>
      </c>
      <c r="O7" s="5" t="e">
        <f aca="false">Mrd(I7,J7,'Mater e CarUnit'!$B$8,2*N7,'Mater e CarUnit'!$I$7,'Mater e CarUnit'!$I$14,G7,0,MAX(C7,D7))</f>
        <v>#VALUE!</v>
      </c>
      <c r="P7" s="5" t="e">
        <f aca="false">O7*2/3.2</f>
        <v>#VALUE!</v>
      </c>
      <c r="Q7" s="5" t="e">
        <f aca="false">P7*H7</f>
        <v>#VALUE!</v>
      </c>
      <c r="R7" s="6" t="e">
        <f aca="false">O7/MAX(C7,D7)</f>
        <v>#VALUE!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5" t="n">
        <f aca="false">PilY!C8</f>
        <v>1002.16</v>
      </c>
      <c r="D8" s="5" t="n">
        <f aca="false">PilY!D8</f>
        <v>1106.48</v>
      </c>
      <c r="E8" s="5" t="n">
        <f aca="false">PilY!E8</f>
        <v>658.72</v>
      </c>
      <c r="F8" s="5" t="n">
        <f aca="false">PilY!F8</f>
        <v>-2346.72</v>
      </c>
      <c r="G8" s="22" t="n">
        <f aca="false">Pilastri!O28</f>
        <v>378.5</v>
      </c>
      <c r="H8" s="37" t="n">
        <f aca="false">Pilastri!P28</f>
        <v>2.60176157471645</v>
      </c>
      <c r="I8" s="28" t="n">
        <f aca="false">Pilastri!E28</f>
        <v>30</v>
      </c>
      <c r="J8" s="28" t="n">
        <f aca="false">Pilastri!F28</f>
        <v>30</v>
      </c>
      <c r="K8" s="28" t="n">
        <f aca="false">Pilastri!I28</f>
        <v>4</v>
      </c>
      <c r="L8" s="29" t="n">
        <f aca="false">IF(I8=30,2,K8/2)</f>
        <v>2</v>
      </c>
      <c r="M8" s="28" t="n">
        <f aca="false">Pilastri!J28</f>
        <v>12</v>
      </c>
      <c r="N8" s="30" t="n">
        <f aca="false">L8*M8^2*3.1416/400</f>
        <v>2.261952</v>
      </c>
      <c r="O8" s="5" t="e">
        <f aca="false">Mrd(I8,J8,'Mater e CarUnit'!$B$8,2*N8,'Mater e CarUnit'!$I$7,'Mater e CarUnit'!$I$14,G8,0,MAX(C8,D8))</f>
        <v>#VALUE!</v>
      </c>
      <c r="P8" s="5" t="e">
        <f aca="false">O8*2/3.2</f>
        <v>#VALUE!</v>
      </c>
      <c r="Q8" s="5" t="e">
        <f aca="false">P8*H8</f>
        <v>#VALUE!</v>
      </c>
      <c r="R8" s="6" t="e">
        <f aca="false">O8/MAX(C8,D8)</f>
        <v>#VALUE!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5" t="n">
        <f aca="false">PilY!C9</f>
        <v>516.08</v>
      </c>
      <c r="D9" s="5" t="n">
        <f aca="false">PilY!D9</f>
        <v>694.12</v>
      </c>
      <c r="E9" s="5" t="n">
        <f aca="false">PilY!E9</f>
        <v>378.12</v>
      </c>
      <c r="F9" s="5" t="n">
        <f aca="false">PilY!F9</f>
        <v>-2896.08</v>
      </c>
      <c r="G9" s="22" t="n">
        <f aca="false">Pilastri!O29</f>
        <v>460.5</v>
      </c>
      <c r="H9" s="37" t="n">
        <f aca="false">Pilastri!P29</f>
        <v>2.45475459642921</v>
      </c>
      <c r="I9" s="28" t="n">
        <f aca="false">Pilastri!E29</f>
        <v>30</v>
      </c>
      <c r="J9" s="28" t="n">
        <f aca="false">Pilastri!F29</f>
        <v>30</v>
      </c>
      <c r="K9" s="28" t="n">
        <f aca="false">Pilastri!I29</f>
        <v>4</v>
      </c>
      <c r="L9" s="29" t="n">
        <f aca="false">IF(I9=30,2,K9/2)</f>
        <v>2</v>
      </c>
      <c r="M9" s="28" t="n">
        <f aca="false">Pilastri!J29</f>
        <v>14</v>
      </c>
      <c r="N9" s="30" t="n">
        <f aca="false">L9*M9^2*3.1416/400</f>
        <v>3.078768</v>
      </c>
      <c r="O9" s="5" t="e">
        <f aca="false">Mrd(I9,J9,'Mater e CarUnit'!$B$8,2*N9,'Mater e CarUnit'!$I$7,'Mater e CarUnit'!$I$14,G9,0,MAX(C9,D9))</f>
        <v>#VALUE!</v>
      </c>
      <c r="P9" s="5" t="e">
        <f aca="false">O9*2/3.2</f>
        <v>#VALUE!</v>
      </c>
      <c r="Q9" s="5" t="e">
        <f aca="false">P9*H9</f>
        <v>#VALUE!</v>
      </c>
      <c r="R9" s="6" t="e">
        <f aca="false">O9/MAX(C9,D9)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1"/>
      <c r="H10" s="6"/>
      <c r="I10" s="13"/>
      <c r="J10" s="13"/>
      <c r="K10" s="13"/>
      <c r="L10" s="29"/>
      <c r="M10" s="13"/>
      <c r="N10" s="30"/>
      <c r="O10" s="5"/>
      <c r="P10" s="5"/>
      <c r="R10" s="6"/>
    </row>
    <row r="11" customFormat="false" ht="12.75" hidden="false" customHeight="false" outlineLevel="0" collapsed="false">
      <c r="A11" s="1" t="n">
        <v>9</v>
      </c>
      <c r="B11" s="1" t="n">
        <v>6</v>
      </c>
      <c r="C11" s="5" t="n">
        <f aca="false">PilY!C11</f>
        <v>879.76</v>
      </c>
      <c r="D11" s="5" t="n">
        <f aca="false">PilY!D11</f>
        <v>831.36</v>
      </c>
      <c r="E11" s="5" t="n">
        <f aca="false">PilY!E11</f>
        <v>534.72</v>
      </c>
      <c r="F11" s="5" t="n">
        <f aca="false">PilY!F11</f>
        <v>-17.8</v>
      </c>
      <c r="G11" s="22" t="n">
        <f aca="false">Pilastri!O14</f>
        <v>94.6</v>
      </c>
      <c r="H11" s="37" t="n">
        <f aca="false">Pilastri!P14</f>
        <v>3</v>
      </c>
      <c r="I11" s="28" t="n">
        <f aca="false">Pilastri!E14</f>
        <v>30</v>
      </c>
      <c r="J11" s="28" t="n">
        <f aca="false">Pilastri!F14</f>
        <v>30</v>
      </c>
      <c r="K11" s="28" t="n">
        <f aca="false">Pilastri!I14</f>
        <v>4</v>
      </c>
      <c r="L11" s="29" t="n">
        <f aca="false">IF(I11=30,2,K11/2)</f>
        <v>2</v>
      </c>
      <c r="M11" s="28" t="n">
        <f aca="false">Pilastri!J14</f>
        <v>12</v>
      </c>
      <c r="N11" s="30" t="n">
        <f aca="false">L11*M11^2*3.1416/400</f>
        <v>2.261952</v>
      </c>
      <c r="O11" s="5" t="e">
        <f aca="false">Mrd(I11,J11,'Mater e CarUnit'!$B$8,2*N11,'Mater e CarUnit'!$I$7,'Mater e CarUnit'!$I$14,G11,0,MAX(C11,D11))</f>
        <v>#VALUE!</v>
      </c>
      <c r="P11" s="5" t="e">
        <f aca="false">O11*2/3.2</f>
        <v>#VALUE!</v>
      </c>
      <c r="Q11" s="5" t="e">
        <f aca="false">P11*H11</f>
        <v>#VALUE!</v>
      </c>
      <c r="R11" s="27" t="e">
        <f aca="false">O11/MAX(C11,D11)</f>
        <v>#VALUE!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5" t="n">
        <f aca="false">PilY!C12</f>
        <v>1235.64</v>
      </c>
      <c r="D12" s="5" t="n">
        <f aca="false">PilY!D12</f>
        <v>1214.08</v>
      </c>
      <c r="E12" s="5" t="n">
        <f aca="false">PilY!E12</f>
        <v>765.48</v>
      </c>
      <c r="F12" s="5" t="n">
        <f aca="false">PilY!F12</f>
        <v>-68.08</v>
      </c>
      <c r="G12" s="22" t="n">
        <f aca="false">Pilastri!O15</f>
        <v>227.7</v>
      </c>
      <c r="H12" s="37" t="n">
        <f aca="false">Pilastri!P15</f>
        <v>2.87680729264339</v>
      </c>
      <c r="I12" s="28" t="n">
        <f aca="false">Pilastri!E15</f>
        <v>30</v>
      </c>
      <c r="J12" s="28" t="n">
        <f aca="false">Pilastri!F15</f>
        <v>30</v>
      </c>
      <c r="K12" s="28" t="n">
        <f aca="false">Pilastri!I15</f>
        <v>4</v>
      </c>
      <c r="L12" s="29" t="n">
        <f aca="false">IF(I12=30,2,K12/2)</f>
        <v>2</v>
      </c>
      <c r="M12" s="28" t="n">
        <f aca="false">Pilastri!J15</f>
        <v>12</v>
      </c>
      <c r="N12" s="30" t="n">
        <f aca="false">L12*M12^2*3.1416/400</f>
        <v>2.261952</v>
      </c>
      <c r="O12" s="5" t="e">
        <f aca="false">Mrd(I12,J12,'Mater e CarUnit'!$B$8,2*N12,'Mater e CarUnit'!$I$7,'Mater e CarUnit'!$I$14,G12,0,MAX(C12,D12))</f>
        <v>#VALUE!</v>
      </c>
      <c r="P12" s="5" t="e">
        <f aca="false">O12*2/3.2</f>
        <v>#VALUE!</v>
      </c>
      <c r="Q12" s="5" t="e">
        <f aca="false">P12*H12</f>
        <v>#VALUE!</v>
      </c>
      <c r="R12" s="27" t="e">
        <f aca="false">O12/MAX(C12,D12)</f>
        <v>#VALUE!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5" t="n">
        <f aca="false">PilY!C13</f>
        <v>1516.8</v>
      </c>
      <c r="D13" s="5" t="n">
        <f aca="false">PilY!D13</f>
        <v>1513.84</v>
      </c>
      <c r="E13" s="5" t="n">
        <f aca="false">PilY!E13</f>
        <v>947</v>
      </c>
      <c r="F13" s="5" t="n">
        <f aca="false">PilY!F13</f>
        <v>-136</v>
      </c>
      <c r="G13" s="22" t="n">
        <f aca="false">Pilastri!O16</f>
        <v>360.8</v>
      </c>
      <c r="H13" s="37" t="n">
        <f aca="false">Pilastri!P16</f>
        <v>2.63373584153268</v>
      </c>
      <c r="I13" s="28" t="n">
        <f aca="false">Pilastri!E16</f>
        <v>30</v>
      </c>
      <c r="J13" s="28" t="n">
        <f aca="false">Pilastri!F16</f>
        <v>30</v>
      </c>
      <c r="K13" s="28" t="n">
        <f aca="false">Pilastri!I16</f>
        <v>4</v>
      </c>
      <c r="L13" s="29" t="n">
        <f aca="false">IF(I13=30,2,K13/2)</f>
        <v>2</v>
      </c>
      <c r="M13" s="28" t="n">
        <f aca="false">Pilastri!J16</f>
        <v>12</v>
      </c>
      <c r="N13" s="30" t="n">
        <f aca="false">L13*M13^2*3.1416/400</f>
        <v>2.261952</v>
      </c>
      <c r="O13" s="5" t="e">
        <f aca="false">Mrd(I13,J13,'Mater e CarUnit'!$B$8,2*N13,'Mater e CarUnit'!$I$7,'Mater e CarUnit'!$I$14,G13,0,MAX(C13,D13))</f>
        <v>#VALUE!</v>
      </c>
      <c r="P13" s="5" t="e">
        <f aca="false">O13*2/3.2</f>
        <v>#VALUE!</v>
      </c>
      <c r="Q13" s="5" t="e">
        <f aca="false">P13*H13</f>
        <v>#VALUE!</v>
      </c>
      <c r="R13" s="27" t="e">
        <f aca="false">O13/MAX(C13,D13)</f>
        <v>#VALUE!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5" t="n">
        <f aca="false">PilY!C14</f>
        <v>1499.84</v>
      </c>
      <c r="D14" s="5" t="n">
        <f aca="false">PilY!D14</f>
        <v>1411.28</v>
      </c>
      <c r="E14" s="5" t="n">
        <f aca="false">PilY!E14</f>
        <v>909.52</v>
      </c>
      <c r="F14" s="5" t="n">
        <f aca="false">PilY!F14</f>
        <v>-213.84</v>
      </c>
      <c r="G14" s="22" t="n">
        <f aca="false">Pilastri!O17</f>
        <v>493.9</v>
      </c>
      <c r="H14" s="37" t="n">
        <f aca="false">Pilastri!P17</f>
        <v>2.39542012796827</v>
      </c>
      <c r="I14" s="28" t="n">
        <f aca="false">Pilastri!E17</f>
        <v>30</v>
      </c>
      <c r="J14" s="28" t="n">
        <f aca="false">Pilastri!F17</f>
        <v>30</v>
      </c>
      <c r="K14" s="28" t="n">
        <f aca="false">Pilastri!I17</f>
        <v>4</v>
      </c>
      <c r="L14" s="29" t="n">
        <f aca="false">IF(I14=30,2,K14/2)</f>
        <v>2</v>
      </c>
      <c r="M14" s="28" t="n">
        <f aca="false">Pilastri!J17</f>
        <v>14</v>
      </c>
      <c r="N14" s="30" t="n">
        <f aca="false">L14*M14^2*3.1416/400</f>
        <v>3.078768</v>
      </c>
      <c r="O14" s="5" t="e">
        <f aca="false">Mrd(I14,J14,'Mater e CarUnit'!$B$8,2*N14,'Mater e CarUnit'!$I$7,'Mater e CarUnit'!$I$14,G14,0,MAX(C14,D14))</f>
        <v>#VALUE!</v>
      </c>
      <c r="P14" s="5" t="e">
        <f aca="false">O14*2/3.2</f>
        <v>#VALUE!</v>
      </c>
      <c r="Q14" s="5" t="e">
        <f aca="false">P14*H14</f>
        <v>#VALUE!</v>
      </c>
      <c r="R14" s="27" t="e">
        <f aca="false">O14/MAX(C14,D14)</f>
        <v>#VALUE!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5" t="n">
        <f aca="false">PilY!C15</f>
        <v>2479.64</v>
      </c>
      <c r="D15" s="5" t="n">
        <f aca="false">PilY!D15</f>
        <v>2384.96</v>
      </c>
      <c r="E15" s="5" t="n">
        <f aca="false">PilY!E15</f>
        <v>1519.92</v>
      </c>
      <c r="F15" s="5" t="n">
        <f aca="false">PilY!F15</f>
        <v>-300.28</v>
      </c>
      <c r="G15" s="22" t="n">
        <f aca="false">Pilastri!O18</f>
        <v>629.3</v>
      </c>
      <c r="H15" s="37" t="n">
        <f aca="false">Pilastri!P18</f>
        <v>2.43433326146482</v>
      </c>
      <c r="I15" s="28" t="n">
        <f aca="false">Pilastri!E18</f>
        <v>30</v>
      </c>
      <c r="J15" s="28" t="n">
        <f aca="false">Pilastri!F18</f>
        <v>40</v>
      </c>
      <c r="K15" s="28" t="n">
        <f aca="false">Pilastri!I18</f>
        <v>6</v>
      </c>
      <c r="L15" s="29" t="n">
        <f aca="false">IF(I15=30,2,K15/2)</f>
        <v>2</v>
      </c>
      <c r="M15" s="28" t="n">
        <f aca="false">Pilastri!J18</f>
        <v>14</v>
      </c>
      <c r="N15" s="30" t="n">
        <f aca="false">L15*M15^2*3.1416/400</f>
        <v>3.078768</v>
      </c>
      <c r="O15" s="5" t="e">
        <f aca="false">Mrd(I15,J15,'Mater e CarUnit'!$B$8,2*N15,'Mater e CarUnit'!$I$7,'Mater e CarUnit'!$I$14,G15,0,MAX(C15,D15))</f>
        <v>#VALUE!</v>
      </c>
      <c r="P15" s="5" t="e">
        <f aca="false">O15*2/3.2</f>
        <v>#VALUE!</v>
      </c>
      <c r="Q15" s="5" t="e">
        <f aca="false">P15*H15</f>
        <v>#VALUE!</v>
      </c>
      <c r="R15" s="27" t="e">
        <f aca="false">O15/MAX(C15,D15)</f>
        <v>#VALUE!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5" t="n">
        <f aca="false">PilY!C16</f>
        <v>1627.68</v>
      </c>
      <c r="D16" s="5" t="n">
        <f aca="false">PilY!D16</f>
        <v>2831.56</v>
      </c>
      <c r="E16" s="5" t="n">
        <f aca="false">PilY!E16</f>
        <v>1392.88</v>
      </c>
      <c r="F16" s="5" t="n">
        <f aca="false">PilY!F16</f>
        <v>-485.44</v>
      </c>
      <c r="G16" s="22" t="n">
        <f aca="false">Pilastri!O19</f>
        <v>766.9</v>
      </c>
      <c r="H16" s="37" t="n">
        <f aca="false">Pilastri!P19</f>
        <v>2.45539587459586</v>
      </c>
      <c r="I16" s="28" t="n">
        <f aca="false">Pilastri!E19</f>
        <v>30</v>
      </c>
      <c r="J16" s="28" t="n">
        <f aca="false">Pilastri!F19</f>
        <v>50</v>
      </c>
      <c r="K16" s="28" t="n">
        <f aca="false">Pilastri!I19</f>
        <v>6</v>
      </c>
      <c r="L16" s="29" t="n">
        <f aca="false">IF(I16=30,2,K16/2)</f>
        <v>2</v>
      </c>
      <c r="M16" s="28" t="n">
        <f aca="false">Pilastri!J19</f>
        <v>14</v>
      </c>
      <c r="N16" s="30" t="n">
        <f aca="false">L16*M16^2*3.1416/400</f>
        <v>3.078768</v>
      </c>
      <c r="O16" s="5" t="e">
        <f aca="false">Mrd(I16,J16,'Mater e CarUnit'!$B$8,2*N16,'Mater e CarUnit'!$I$7,'Mater e CarUnit'!$I$14,G16,0,MAX(C16,D16))</f>
        <v>#VALUE!</v>
      </c>
      <c r="P16" s="5" t="e">
        <f aca="false">O16*2/3.2</f>
        <v>#VALUE!</v>
      </c>
      <c r="Q16" s="5" t="e">
        <f aca="false">P16*H16</f>
        <v>#VALUE!</v>
      </c>
      <c r="R16" s="27" t="e">
        <f aca="false">O16/MAX(C16,D16)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1"/>
      <c r="H17" s="6"/>
      <c r="I17" s="13"/>
      <c r="J17" s="13"/>
      <c r="K17" s="13"/>
      <c r="L17" s="29"/>
      <c r="M17" s="13"/>
      <c r="N17" s="30"/>
      <c r="O17" s="5"/>
      <c r="P17" s="5"/>
      <c r="R17" s="6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f aca="false">PilY!C18</f>
        <v>631</v>
      </c>
      <c r="D18" s="5" t="n">
        <f aca="false">PilY!D18</f>
        <v>538.4</v>
      </c>
      <c r="E18" s="5" t="n">
        <f aca="false">PilY!E18</f>
        <v>365.2</v>
      </c>
      <c r="F18" s="5" t="n">
        <f aca="false">PilY!F18</f>
        <v>212.36</v>
      </c>
      <c r="G18" s="22" t="n">
        <f aca="false">Pilastri!O4</f>
        <v>66.1</v>
      </c>
      <c r="H18" s="37" t="n">
        <f aca="false">Pilastri!P4</f>
        <v>3</v>
      </c>
      <c r="I18" s="28" t="n">
        <f aca="false">Pilastri!E4</f>
        <v>30</v>
      </c>
      <c r="J18" s="28" t="n">
        <f aca="false">Pilastri!F4</f>
        <v>30</v>
      </c>
      <c r="K18" s="28" t="n">
        <f aca="false">Pilastri!I4</f>
        <v>4</v>
      </c>
      <c r="L18" s="29" t="n">
        <f aca="false">IF(I18=30,2,K18/2)</f>
        <v>2</v>
      </c>
      <c r="M18" s="28" t="n">
        <f aca="false">Pilastri!J4</f>
        <v>12</v>
      </c>
      <c r="N18" s="30" t="n">
        <f aca="false">L18*M18^2*3.1416/400</f>
        <v>2.261952</v>
      </c>
      <c r="O18" s="5" t="e">
        <f aca="false">Mrd(I18,J18,'Mater e CarUnit'!$B$8,2*N18,'Mater e CarUnit'!$I$7,'Mater e CarUnit'!$I$14,G18,0,MAX(C18,D18))</f>
        <v>#VALUE!</v>
      </c>
      <c r="P18" s="5" t="e">
        <f aca="false">O18*2/3.2</f>
        <v>#VALUE!</v>
      </c>
      <c r="Q18" s="5" t="e">
        <f aca="false">P18*H18</f>
        <v>#VALUE!</v>
      </c>
      <c r="R18" s="6" t="e">
        <f aca="false">O18/MAX(C18,D18)</f>
        <v>#VALUE!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f aca="false">PilY!C19</f>
        <v>861.72</v>
      </c>
      <c r="D19" s="5" t="n">
        <f aca="false">PilY!D19</f>
        <v>809.4</v>
      </c>
      <c r="E19" s="5" t="n">
        <f aca="false">PilY!E19</f>
        <v>521.6</v>
      </c>
      <c r="F19" s="5" t="n">
        <f aca="false">PilY!F19</f>
        <v>687.24</v>
      </c>
      <c r="G19" s="22" t="n">
        <f aca="false">Pilastri!O5</f>
        <v>163.7</v>
      </c>
      <c r="H19" s="37" t="n">
        <f aca="false">Pilastri!P5</f>
        <v>2.99527537966845</v>
      </c>
      <c r="I19" s="28" t="n">
        <f aca="false">Pilastri!E5</f>
        <v>30</v>
      </c>
      <c r="J19" s="28" t="n">
        <f aca="false">Pilastri!F5</f>
        <v>30</v>
      </c>
      <c r="K19" s="28" t="n">
        <f aca="false">Pilastri!I5</f>
        <v>4</v>
      </c>
      <c r="L19" s="29" t="n">
        <f aca="false">IF(I19=30,2,K19/2)</f>
        <v>2</v>
      </c>
      <c r="M19" s="28" t="n">
        <f aca="false">Pilastri!J5</f>
        <v>12</v>
      </c>
      <c r="N19" s="30" t="n">
        <f aca="false">L19*M19^2*3.1416/400</f>
        <v>2.261952</v>
      </c>
      <c r="O19" s="5" t="e">
        <f aca="false">Mrd(I19,J19,'Mater e CarUnit'!$B$8,2*N19,'Mater e CarUnit'!$I$7,'Mater e CarUnit'!$I$14,G19,0,MAX(C19,D19))</f>
        <v>#VALUE!</v>
      </c>
      <c r="P19" s="5" t="e">
        <f aca="false">O19*2/3.2</f>
        <v>#VALUE!</v>
      </c>
      <c r="Q19" s="5" t="e">
        <f aca="false">P19*H19</f>
        <v>#VALUE!</v>
      </c>
      <c r="R19" s="6" t="e">
        <f aca="false">O19/MAX(C19,D19)</f>
        <v>#VALUE!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f aca="false">PilY!C20</f>
        <v>1046</v>
      </c>
      <c r="D20" s="5" t="n">
        <f aca="false">PilY!D20</f>
        <v>1012.72</v>
      </c>
      <c r="E20" s="5" t="n">
        <f aca="false">PilY!E20</f>
        <v>642.64</v>
      </c>
      <c r="F20" s="5" t="n">
        <f aca="false">PilY!F20</f>
        <v>1289.32</v>
      </c>
      <c r="G20" s="22" t="n">
        <f aca="false">Pilastri!O6</f>
        <v>261.3</v>
      </c>
      <c r="H20" s="37" t="n">
        <f aca="false">Pilastri!P6</f>
        <v>2.81501716256837</v>
      </c>
      <c r="I20" s="28" t="n">
        <f aca="false">Pilastri!E6</f>
        <v>30</v>
      </c>
      <c r="J20" s="28" t="n">
        <f aca="false">Pilastri!F6</f>
        <v>30</v>
      </c>
      <c r="K20" s="28" t="n">
        <f aca="false">Pilastri!I6</f>
        <v>4</v>
      </c>
      <c r="L20" s="29" t="n">
        <f aca="false">IF(I20=30,2,K20/2)</f>
        <v>2</v>
      </c>
      <c r="M20" s="28" t="n">
        <f aca="false">Pilastri!J6</f>
        <v>12</v>
      </c>
      <c r="N20" s="30" t="n">
        <f aca="false">L20*M20^2*3.1416/400</f>
        <v>2.261952</v>
      </c>
      <c r="O20" s="5" t="e">
        <f aca="false">Mrd(I20,J20,'Mater e CarUnit'!$B$8,2*N20,'Mater e CarUnit'!$I$7,'Mater e CarUnit'!$I$14,G20,0,MAX(C20,D20))</f>
        <v>#VALUE!</v>
      </c>
      <c r="P20" s="5" t="e">
        <f aca="false">O20*2/3.2</f>
        <v>#VALUE!</v>
      </c>
      <c r="Q20" s="5" t="e">
        <f aca="false">P20*H20</f>
        <v>#VALUE!</v>
      </c>
      <c r="R20" s="6" t="e">
        <f aca="false">O20/MAX(C20,D20)</f>
        <v>#VALUE!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f aca="false">PilY!C21</f>
        <v>1093.96</v>
      </c>
      <c r="D21" s="5" t="n">
        <f aca="false">PilY!D21</f>
        <v>1135.32</v>
      </c>
      <c r="E21" s="5" t="n">
        <f aca="false">PilY!E21</f>
        <v>696.2</v>
      </c>
      <c r="F21" s="5" t="n">
        <f aca="false">PilY!F21</f>
        <v>1936.84</v>
      </c>
      <c r="G21" s="22" t="n">
        <f aca="false">Pilastri!O7</f>
        <v>358.9</v>
      </c>
      <c r="H21" s="37" t="n">
        <f aca="false">Pilastri!P7</f>
        <v>2.63717311581656</v>
      </c>
      <c r="I21" s="28" t="n">
        <f aca="false">Pilastri!E7</f>
        <v>30</v>
      </c>
      <c r="J21" s="28" t="n">
        <f aca="false">Pilastri!F7</f>
        <v>30</v>
      </c>
      <c r="K21" s="28" t="n">
        <f aca="false">Pilastri!I7</f>
        <v>4</v>
      </c>
      <c r="L21" s="29" t="n">
        <f aca="false">IF(I21=30,2,K21/2)</f>
        <v>2</v>
      </c>
      <c r="M21" s="28" t="n">
        <f aca="false">Pilastri!J7</f>
        <v>12</v>
      </c>
      <c r="N21" s="30" t="n">
        <f aca="false">L21*M21^2*3.1416/400</f>
        <v>2.261952</v>
      </c>
      <c r="O21" s="5" t="e">
        <f aca="false">Mrd(I21,J21,'Mater e CarUnit'!$B$8,2*N21,'Mater e CarUnit'!$I$7,'Mater e CarUnit'!$I$14,G21,0,MAX(C21,D21))</f>
        <v>#VALUE!</v>
      </c>
      <c r="P21" s="5" t="e">
        <f aca="false">O21*2/3.2</f>
        <v>#VALUE!</v>
      </c>
      <c r="Q21" s="5" t="e">
        <f aca="false">P21*H21</f>
        <v>#VALUE!</v>
      </c>
      <c r="R21" s="6" t="e">
        <f aca="false">O21/MAX(C21,D21)</f>
        <v>#VALUE!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f aca="false">PilY!C22</f>
        <v>997.92</v>
      </c>
      <c r="D22" s="5" t="n">
        <f aca="false">PilY!D22</f>
        <v>1037.2</v>
      </c>
      <c r="E22" s="5" t="n">
        <f aca="false">PilY!E22</f>
        <v>635.72</v>
      </c>
      <c r="F22" s="5" t="n">
        <f aca="false">PilY!F22</f>
        <v>2647</v>
      </c>
      <c r="G22" s="22" t="n">
        <f aca="false">Pilastri!O8</f>
        <v>456.5</v>
      </c>
      <c r="H22" s="37" t="n">
        <f aca="false">Pilastri!P8</f>
        <v>2.46188198312503</v>
      </c>
      <c r="I22" s="28" t="n">
        <f aca="false">Pilastri!E8</f>
        <v>30</v>
      </c>
      <c r="J22" s="28" t="n">
        <f aca="false">Pilastri!F8</f>
        <v>30</v>
      </c>
      <c r="K22" s="28" t="n">
        <f aca="false">Pilastri!I8</f>
        <v>4</v>
      </c>
      <c r="L22" s="29" t="n">
        <f aca="false">IF(I22=30,2,K22/2)</f>
        <v>2</v>
      </c>
      <c r="M22" s="28" t="n">
        <f aca="false">Pilastri!J8</f>
        <v>14</v>
      </c>
      <c r="N22" s="30" t="n">
        <f aca="false">L22*M22^2*3.1416/400</f>
        <v>3.078768</v>
      </c>
      <c r="O22" s="5" t="e">
        <f aca="false">Mrd(I22,J22,'Mater e CarUnit'!$B$8,2*N22,'Mater e CarUnit'!$I$7,'Mater e CarUnit'!$I$14,G22,0,MAX(C22,D22))</f>
        <v>#VALUE!</v>
      </c>
      <c r="P22" s="5" t="e">
        <f aca="false">O22*2/3.2</f>
        <v>#VALUE!</v>
      </c>
      <c r="Q22" s="5" t="e">
        <f aca="false">P22*H22</f>
        <v>#VALUE!</v>
      </c>
      <c r="R22" s="6" t="e">
        <f aca="false">O22/MAX(C22,D22)</f>
        <v>#VALUE!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f aca="false">PilY!C23</f>
        <v>1006.76</v>
      </c>
      <c r="D23" s="5" t="n">
        <f aca="false">PilY!D23</f>
        <v>1537.2</v>
      </c>
      <c r="E23" s="5" t="n">
        <f aca="false">PilY!E23</f>
        <v>794.88</v>
      </c>
      <c r="F23" s="5" t="n">
        <f aca="false">PilY!F23</f>
        <v>3377.92</v>
      </c>
      <c r="G23" s="22" t="n">
        <f aca="false">Pilastri!O9</f>
        <v>556.4</v>
      </c>
      <c r="H23" s="37" t="n">
        <f aca="false">Pilastri!P9</f>
        <v>2.53196939370202</v>
      </c>
      <c r="I23" s="28" t="n">
        <f aca="false">Pilastri!E9</f>
        <v>30</v>
      </c>
      <c r="J23" s="28" t="n">
        <f aca="false">Pilastri!F9</f>
        <v>40</v>
      </c>
      <c r="K23" s="28" t="n">
        <f aca="false">Pilastri!I9</f>
        <v>6</v>
      </c>
      <c r="L23" s="29" t="n">
        <f aca="false">IF(I23=30,2,K23/2)</f>
        <v>2</v>
      </c>
      <c r="M23" s="28" t="n">
        <f aca="false">Pilastri!J9</f>
        <v>14</v>
      </c>
      <c r="N23" s="30" t="n">
        <f aca="false">L23*M23^2*3.1416/400</f>
        <v>3.078768</v>
      </c>
      <c r="O23" s="5" t="e">
        <f aca="false">Mrd(I23,J23,'Mater e CarUnit'!$B$8,2*N23,'Mater e CarUnit'!$I$7,'Mater e CarUnit'!$I$14,G23,0,MAX(C23,D23))</f>
        <v>#VALUE!</v>
      </c>
      <c r="P23" s="5" t="e">
        <f aca="false">O23*2/3.2</f>
        <v>#VALUE!</v>
      </c>
      <c r="Q23" s="5" t="e">
        <f aca="false">P23*H23</f>
        <v>#VALUE!</v>
      </c>
      <c r="R23" s="6" t="e">
        <f aca="false">O23/MAX(C23,D23)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1"/>
      <c r="H24" s="6"/>
      <c r="I24" s="13"/>
      <c r="J24" s="13"/>
      <c r="K24" s="13"/>
      <c r="L24" s="29"/>
      <c r="M24" s="13"/>
      <c r="N24" s="30"/>
      <c r="O24" s="5"/>
      <c r="P24" s="5"/>
      <c r="R24" s="6"/>
    </row>
    <row r="25" customFormat="false" ht="12.75" hidden="false" customHeight="false" outlineLevel="0" collapsed="false">
      <c r="A25" s="1" t="n">
        <v>18</v>
      </c>
      <c r="B25" s="1" t="n">
        <v>6</v>
      </c>
      <c r="C25" s="5" t="n">
        <f aca="false">PilY!C25</f>
        <v>94.6</v>
      </c>
      <c r="D25" s="5" t="n">
        <f aca="false">PilY!D25</f>
        <v>89.04</v>
      </c>
      <c r="E25" s="5" t="n">
        <f aca="false">PilY!E25</f>
        <v>-34.24</v>
      </c>
      <c r="F25" s="5" t="n">
        <f aca="false">PilY!F25</f>
        <v>-33.64</v>
      </c>
      <c r="G25" s="22" t="n">
        <f aca="false">Pilastri!O54</f>
        <v>76.8</v>
      </c>
      <c r="H25" s="37" t="n">
        <f aca="false">Pilastri!P54</f>
        <v>3</v>
      </c>
      <c r="I25" s="28" t="n">
        <f aca="false">Pilastri!E54</f>
        <v>30</v>
      </c>
      <c r="J25" s="28" t="n">
        <f aca="false">Pilastri!F54</f>
        <v>30</v>
      </c>
      <c r="K25" s="28" t="n">
        <f aca="false">Pilastri!I54</f>
        <v>4</v>
      </c>
      <c r="L25" s="29" t="n">
        <f aca="false">IF(I25=30,2,K25/2)</f>
        <v>2</v>
      </c>
      <c r="M25" s="28" t="n">
        <f aca="false">Pilastri!J54</f>
        <v>12</v>
      </c>
      <c r="N25" s="30" t="n">
        <f aca="false">L25*M25^2*3.1416/400</f>
        <v>2.261952</v>
      </c>
      <c r="O25" s="5" t="e">
        <f aca="false">Mrd(I25,J25,'Mater e CarUnit'!$B$8,2*N25,'Mater e CarUnit'!$I$7,'Mater e CarUnit'!$I$14,G25,0,MAX(C25,D25))</f>
        <v>#VALUE!</v>
      </c>
      <c r="P25" s="5" t="e">
        <f aca="false">O25*2/3.2</f>
        <v>#VALUE!</v>
      </c>
      <c r="Q25" s="5" t="e">
        <f aca="false">P25*H25</f>
        <v>#VALUE!</v>
      </c>
      <c r="R25" s="6" t="e">
        <f aca="false">O25/MAX(C25,D25)</f>
        <v>#VALUE!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5" t="n">
        <f aca="false">PilY!C26</f>
        <v>199.72</v>
      </c>
      <c r="D26" s="5" t="n">
        <f aca="false">PilY!D26</f>
        <v>141.72</v>
      </c>
      <c r="E26" s="5" t="n">
        <f aca="false">PilY!E26</f>
        <v>82.96</v>
      </c>
      <c r="F26" s="5" t="n">
        <f aca="false">PilY!F26</f>
        <v>-84.12</v>
      </c>
      <c r="G26" s="22" t="n">
        <f aca="false">Pilastri!O55</f>
        <v>181.6</v>
      </c>
      <c r="H26" s="37" t="n">
        <f aca="false">Pilastri!P55</f>
        <v>2.96204070908999</v>
      </c>
      <c r="I26" s="28" t="n">
        <f aca="false">Pilastri!E55</f>
        <v>30</v>
      </c>
      <c r="J26" s="28" t="n">
        <f aca="false">Pilastri!F55</f>
        <v>30</v>
      </c>
      <c r="K26" s="28" t="n">
        <f aca="false">Pilastri!I55</f>
        <v>4</v>
      </c>
      <c r="L26" s="29" t="n">
        <f aca="false">IF(I26=30,2,K26/2)</f>
        <v>2</v>
      </c>
      <c r="M26" s="28" t="n">
        <f aca="false">Pilastri!J55</f>
        <v>12</v>
      </c>
      <c r="N26" s="30" t="n">
        <f aca="false">L26*M26^2*3.1416/400</f>
        <v>2.261952</v>
      </c>
      <c r="O26" s="5" t="e">
        <f aca="false">Mrd(I26,J26,'Mater e CarUnit'!$B$8,2*N26,'Mater e CarUnit'!$I$7,'Mater e CarUnit'!$I$14,G26,0,MAX(C26,D26))</f>
        <v>#VALUE!</v>
      </c>
      <c r="P26" s="5" t="e">
        <f aca="false">O26*2/3.2</f>
        <v>#VALUE!</v>
      </c>
      <c r="Q26" s="5" t="e">
        <f aca="false">P26*H26</f>
        <v>#VALUE!</v>
      </c>
      <c r="R26" s="6" t="e">
        <f aca="false">O26/MAX(C26,D26)</f>
        <v>#VALUE!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5" t="n">
        <f aca="false">PilY!C27</f>
        <v>211.52</v>
      </c>
      <c r="D27" s="5" t="n">
        <f aca="false">PilY!D27</f>
        <v>168.6</v>
      </c>
      <c r="E27" s="5" t="n">
        <f aca="false">PilY!E27</f>
        <v>98.44</v>
      </c>
      <c r="F27" s="5" t="n">
        <f aca="false">PilY!F27</f>
        <v>-148.48</v>
      </c>
      <c r="G27" s="22" t="n">
        <f aca="false">Pilastri!O56</f>
        <v>286.4</v>
      </c>
      <c r="H27" s="37" t="n">
        <f aca="false">Pilastri!P56</f>
        <v>2.76904478264777</v>
      </c>
      <c r="I27" s="28" t="n">
        <f aca="false">Pilastri!E56</f>
        <v>30</v>
      </c>
      <c r="J27" s="28" t="n">
        <f aca="false">Pilastri!F56</f>
        <v>30</v>
      </c>
      <c r="K27" s="28" t="n">
        <f aca="false">Pilastri!I56</f>
        <v>4</v>
      </c>
      <c r="L27" s="29" t="n">
        <f aca="false">IF(I27=30,2,K27/2)</f>
        <v>2</v>
      </c>
      <c r="M27" s="28" t="n">
        <f aca="false">Pilastri!J56</f>
        <v>12</v>
      </c>
      <c r="N27" s="30" t="n">
        <f aca="false">L27*M27^2*3.1416/400</f>
        <v>2.261952</v>
      </c>
      <c r="O27" s="5" t="e">
        <f aca="false">Mrd(I27,J27,'Mater e CarUnit'!$B$8,2*N27,'Mater e CarUnit'!$I$7,'Mater e CarUnit'!$I$14,G27,0,MAX(C27,D27))</f>
        <v>#VALUE!</v>
      </c>
      <c r="P27" s="5" t="e">
        <f aca="false">O27*2/3.2</f>
        <v>#VALUE!</v>
      </c>
      <c r="Q27" s="5" t="e">
        <f aca="false">P27*H27</f>
        <v>#VALUE!</v>
      </c>
      <c r="R27" s="6" t="e">
        <f aca="false">O27/MAX(C27,D27)</f>
        <v>#VALUE!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5" t="n">
        <f aca="false">PilY!C28</f>
        <v>182.92</v>
      </c>
      <c r="D28" s="5" t="n">
        <f aca="false">PilY!D28</f>
        <v>174.4</v>
      </c>
      <c r="E28" s="5" t="n">
        <f aca="false">PilY!E28</f>
        <v>93.84</v>
      </c>
      <c r="F28" s="5" t="n">
        <f aca="false">PilY!F28</f>
        <v>-217</v>
      </c>
      <c r="G28" s="22" t="n">
        <f aca="false">Pilastri!O57</f>
        <v>391.2</v>
      </c>
      <c r="H28" s="37" t="n">
        <f aca="false">Pilastri!P57</f>
        <v>2.57887184562255</v>
      </c>
      <c r="I28" s="28" t="n">
        <f aca="false">Pilastri!E57</f>
        <v>30</v>
      </c>
      <c r="J28" s="28" t="n">
        <f aca="false">Pilastri!F57</f>
        <v>30</v>
      </c>
      <c r="K28" s="28" t="n">
        <f aca="false">Pilastri!I57</f>
        <v>4</v>
      </c>
      <c r="L28" s="29" t="n">
        <f aca="false">IF(I28=30,2,K28/2)</f>
        <v>2</v>
      </c>
      <c r="M28" s="28" t="n">
        <f aca="false">Pilastri!J57</f>
        <v>12</v>
      </c>
      <c r="N28" s="30" t="n">
        <f aca="false">L28*M28^2*3.1416/400</f>
        <v>2.261952</v>
      </c>
      <c r="O28" s="5" t="e">
        <f aca="false">Mrd(I28,J28,'Mater e CarUnit'!$B$8,2*N28,'Mater e CarUnit'!$I$7,'Mater e CarUnit'!$I$14,G28,0,MAX(C28,D28))</f>
        <v>#VALUE!</v>
      </c>
      <c r="P28" s="5" t="e">
        <f aca="false">O28*2/3.2</f>
        <v>#VALUE!</v>
      </c>
      <c r="Q28" s="5" t="e">
        <f aca="false">P28*H28</f>
        <v>#VALUE!</v>
      </c>
      <c r="R28" s="6" t="e">
        <f aca="false">O28/MAX(C28,D28)</f>
        <v>#VALUE!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5" t="n">
        <f aca="false">PilY!C29</f>
        <v>124.36</v>
      </c>
      <c r="D29" s="5" t="n">
        <f aca="false">PilY!D29</f>
        <v>226.92</v>
      </c>
      <c r="E29" s="5" t="n">
        <f aca="false">PilY!E29</f>
        <v>98.68</v>
      </c>
      <c r="F29" s="5" t="n">
        <f aca="false">PilY!F29</f>
        <v>-281.68</v>
      </c>
      <c r="G29" s="22" t="n">
        <f aca="false">Pilastri!O58</f>
        <v>496</v>
      </c>
      <c r="H29" s="37" t="n">
        <f aca="false">Pilastri!P58</f>
        <v>2.39170030470985</v>
      </c>
      <c r="I29" s="28" t="n">
        <f aca="false">Pilastri!E58</f>
        <v>30</v>
      </c>
      <c r="J29" s="28" t="n">
        <f aca="false">Pilastri!F58</f>
        <v>30</v>
      </c>
      <c r="K29" s="28" t="n">
        <f aca="false">Pilastri!I58</f>
        <v>4</v>
      </c>
      <c r="L29" s="29" t="n">
        <f aca="false">IF(I29=30,2,K29/2)</f>
        <v>2</v>
      </c>
      <c r="M29" s="28" t="n">
        <f aca="false">Pilastri!J58</f>
        <v>14</v>
      </c>
      <c r="N29" s="30" t="n">
        <f aca="false">L29*M29^2*3.1416/400</f>
        <v>3.078768</v>
      </c>
      <c r="O29" s="5" t="e">
        <f aca="false">Mrd(I29,J29,'Mater e CarUnit'!$B$8,2*N29,'Mater e CarUnit'!$I$7,'Mater e CarUnit'!$I$14,G29,0,MAX(C29,D29))</f>
        <v>#VALUE!</v>
      </c>
      <c r="P29" s="5" t="e">
        <f aca="false">O29*2/3.2</f>
        <v>#VALUE!</v>
      </c>
      <c r="Q29" s="5" t="e">
        <f aca="false">P29*H29</f>
        <v>#VALUE!</v>
      </c>
      <c r="R29" s="6" t="e">
        <f aca="false">O29/MAX(C29,D29)</f>
        <v>#VALUE!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5" t="n">
        <f aca="false">PilY!C30</f>
        <v>75.52</v>
      </c>
      <c r="D30" s="5" t="n">
        <f aca="false">PilY!D30</f>
        <v>549.88</v>
      </c>
      <c r="E30" s="5" t="n">
        <f aca="false">PilY!E30</f>
        <v>152.72</v>
      </c>
      <c r="F30" s="5" t="n">
        <f aca="false">PilY!F30</f>
        <v>-330.16</v>
      </c>
      <c r="G30" s="22" t="n">
        <f aca="false">Pilastri!O59</f>
        <v>603</v>
      </c>
      <c r="H30" s="37" t="n">
        <f aca="false">Pilastri!P59</f>
        <v>2.46945981694737</v>
      </c>
      <c r="I30" s="28" t="n">
        <f aca="false">Pilastri!E59</f>
        <v>40</v>
      </c>
      <c r="J30" s="28" t="n">
        <f aca="false">Pilastri!F59</f>
        <v>30</v>
      </c>
      <c r="K30" s="28" t="n">
        <f aca="false">Pilastri!I59</f>
        <v>6</v>
      </c>
      <c r="L30" s="29" t="n">
        <f aca="false">IF(I30=30,2,K30/2)</f>
        <v>3</v>
      </c>
      <c r="M30" s="28" t="n">
        <f aca="false">Pilastri!J59</f>
        <v>14</v>
      </c>
      <c r="N30" s="30" t="n">
        <f aca="false">L30*M30^2*3.1416/400</f>
        <v>4.618152</v>
      </c>
      <c r="O30" s="5" t="e">
        <f aca="false">Mrd(I30,J30,'Mater e CarUnit'!$B$8,2*N30,'Mater e CarUnit'!$I$7,'Mater e CarUnit'!$I$14,G30,0,MAX(C30,D30))</f>
        <v>#VALUE!</v>
      </c>
      <c r="P30" s="5" t="e">
        <f aca="false">O30*2/3.2</f>
        <v>#VALUE!</v>
      </c>
      <c r="Q30" s="5" t="e">
        <f aca="false">P30*H30</f>
        <v>#VALUE!</v>
      </c>
      <c r="R30" s="6" t="e">
        <f aca="false">O30/MAX(C30,D30)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1"/>
      <c r="H31" s="6"/>
      <c r="I31" s="13"/>
      <c r="J31" s="13"/>
      <c r="K31" s="13"/>
      <c r="L31" s="29"/>
      <c r="M31" s="13"/>
      <c r="N31" s="30"/>
      <c r="O31" s="5"/>
      <c r="P31" s="5"/>
      <c r="R31" s="6"/>
    </row>
    <row r="32" customFormat="false" ht="12.75" hidden="false" customHeight="false" outlineLevel="0" collapsed="false">
      <c r="A32" s="1" t="n">
        <v>10</v>
      </c>
      <c r="B32" s="1" t="n">
        <v>6</v>
      </c>
      <c r="C32" s="5" t="n">
        <f aca="false">PilY!C32</f>
        <v>188.92</v>
      </c>
      <c r="D32" s="5" t="n">
        <f aca="false">PilY!D32</f>
        <v>95.08</v>
      </c>
      <c r="E32" s="5" t="n">
        <f aca="false">PilY!E32</f>
        <v>78.92</v>
      </c>
      <c r="F32" s="5" t="n">
        <f aca="false">PilY!F32</f>
        <v>-6.68</v>
      </c>
      <c r="G32" s="22" t="n">
        <f aca="false">Pilastri!O44</f>
        <v>144</v>
      </c>
      <c r="H32" s="37" t="n">
        <f aca="false">Pilastri!P44</f>
        <v>3</v>
      </c>
      <c r="I32" s="28" t="n">
        <f aca="false">Pilastri!E44</f>
        <v>30</v>
      </c>
      <c r="J32" s="28" t="n">
        <f aca="false">Pilastri!F44</f>
        <v>30</v>
      </c>
      <c r="K32" s="28" t="n">
        <f aca="false">Pilastri!I44</f>
        <v>4</v>
      </c>
      <c r="L32" s="29" t="n">
        <f aca="false">IF(I32=30,2,K32/2)</f>
        <v>2</v>
      </c>
      <c r="M32" s="28" t="n">
        <f aca="false">Pilastri!J44</f>
        <v>12</v>
      </c>
      <c r="N32" s="30" t="n">
        <f aca="false">L32*M32^2*3.1416/400</f>
        <v>2.261952</v>
      </c>
      <c r="O32" s="5" t="e">
        <f aca="false">Mrd(I32,J32,'Mater e CarUnit'!$B$8,2*N32,'Mater e CarUnit'!$I$7,'Mater e CarUnit'!$I$14,G32,0,MAX(C32,D32))</f>
        <v>#VALUE!</v>
      </c>
      <c r="P32" s="5" t="e">
        <f aca="false">O32*2/3.2</f>
        <v>#VALUE!</v>
      </c>
      <c r="Q32" s="5" t="e">
        <f aca="false">P32*H32</f>
        <v>#VALUE!</v>
      </c>
      <c r="R32" s="6" t="e">
        <f aca="false">O32/MAX(C32,D32)</f>
        <v>#VALUE!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5" t="n">
        <f aca="false">PilY!C33</f>
        <v>273.24</v>
      </c>
      <c r="D33" s="5" t="n">
        <f aca="false">PilY!D33</f>
        <v>189.92</v>
      </c>
      <c r="E33" s="5" t="n">
        <f aca="false">PilY!E33</f>
        <v>132.84</v>
      </c>
      <c r="F33" s="5" t="n">
        <f aca="false">PilY!F33</f>
        <v>-17.04</v>
      </c>
      <c r="G33" s="22" t="n">
        <f aca="false">Pilastri!O45</f>
        <v>288</v>
      </c>
      <c r="H33" s="37" t="n">
        <f aca="false">Pilastri!P45</f>
        <v>2.76611973503461</v>
      </c>
      <c r="I33" s="28" t="n">
        <f aca="false">Pilastri!E45</f>
        <v>30</v>
      </c>
      <c r="J33" s="28" t="n">
        <f aca="false">Pilastri!F45</f>
        <v>30</v>
      </c>
      <c r="K33" s="28" t="n">
        <f aca="false">Pilastri!I45</f>
        <v>4</v>
      </c>
      <c r="L33" s="29" t="n">
        <f aca="false">IF(I33=30,2,K33/2)</f>
        <v>2</v>
      </c>
      <c r="M33" s="28" t="n">
        <f aca="false">Pilastri!J45</f>
        <v>12</v>
      </c>
      <c r="N33" s="30" t="n">
        <f aca="false">L33*M33^2*3.1416/400</f>
        <v>2.261952</v>
      </c>
      <c r="O33" s="5" t="e">
        <f aca="false">Mrd(I33,J33,'Mater e CarUnit'!$B$8,2*N33,'Mater e CarUnit'!$I$7,'Mater e CarUnit'!$I$14,G33,0,MAX(C33,D33))</f>
        <v>#VALUE!</v>
      </c>
      <c r="P33" s="5" t="e">
        <f aca="false">O33*2/3.2</f>
        <v>#VALUE!</v>
      </c>
      <c r="Q33" s="5" t="e">
        <f aca="false">P33*H33</f>
        <v>#VALUE!</v>
      </c>
      <c r="R33" s="6" t="e">
        <f aca="false">O33/MAX(C33,D33)</f>
        <v>#VALUE!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5" t="n">
        <f aca="false">PilY!C34</f>
        <v>300.96</v>
      </c>
      <c r="D34" s="5" t="n">
        <f aca="false">PilY!D34</f>
        <v>249.8</v>
      </c>
      <c r="E34" s="5" t="n">
        <f aca="false">PilY!E34</f>
        <v>159.16</v>
      </c>
      <c r="F34" s="5" t="n">
        <f aca="false">PilY!F34</f>
        <v>-30.2</v>
      </c>
      <c r="G34" s="22" t="n">
        <f aca="false">Pilastri!O46</f>
        <v>432</v>
      </c>
      <c r="H34" s="37" t="n">
        <f aca="false">Pilastri!P46</f>
        <v>2.50563608526709</v>
      </c>
      <c r="I34" s="28" t="n">
        <f aca="false">Pilastri!E46</f>
        <v>30</v>
      </c>
      <c r="J34" s="28" t="n">
        <f aca="false">Pilastri!F46</f>
        <v>30</v>
      </c>
      <c r="K34" s="28" t="n">
        <f aca="false">Pilastri!I46</f>
        <v>4</v>
      </c>
      <c r="L34" s="29" t="n">
        <f aca="false">IF(I34=30,2,K34/2)</f>
        <v>2</v>
      </c>
      <c r="M34" s="28" t="n">
        <f aca="false">Pilastri!J46</f>
        <v>14</v>
      </c>
      <c r="N34" s="30" t="n">
        <f aca="false">L34*M34^2*3.1416/400</f>
        <v>3.078768</v>
      </c>
      <c r="O34" s="5" t="e">
        <f aca="false">Mrd(I34,J34,'Mater e CarUnit'!$B$8,2*N34,'Mater e CarUnit'!$I$7,'Mater e CarUnit'!$I$14,G34,0,MAX(C34,D34))</f>
        <v>#VALUE!</v>
      </c>
      <c r="P34" s="5" t="e">
        <f aca="false">O34*2/3.2</f>
        <v>#VALUE!</v>
      </c>
      <c r="Q34" s="5" t="e">
        <f aca="false">P34*H34</f>
        <v>#VALUE!</v>
      </c>
      <c r="R34" s="6" t="e">
        <f aca="false">O34/MAX(C34,D34)</f>
        <v>#VALUE!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5" t="n">
        <f aca="false">PilY!C35</f>
        <v>304.72</v>
      </c>
      <c r="D35" s="5" t="n">
        <f aca="false">PilY!D35</f>
        <v>309.96</v>
      </c>
      <c r="E35" s="5" t="n">
        <f aca="false">PilY!E35</f>
        <v>176.56</v>
      </c>
      <c r="F35" s="5" t="n">
        <f aca="false">PilY!F35</f>
        <v>-44.56</v>
      </c>
      <c r="G35" s="22" t="n">
        <f aca="false">Pilastri!O47</f>
        <v>578.2</v>
      </c>
      <c r="H35" s="37" t="n">
        <f aca="false">Pilastri!P47</f>
        <v>2.5026840726411</v>
      </c>
      <c r="I35" s="28" t="n">
        <f aca="false">Pilastri!E47</f>
        <v>40</v>
      </c>
      <c r="J35" s="28" t="n">
        <f aca="false">Pilastri!F47</f>
        <v>30</v>
      </c>
      <c r="K35" s="28" t="n">
        <f aca="false">Pilastri!I47</f>
        <v>6</v>
      </c>
      <c r="L35" s="29" t="n">
        <f aca="false">IF(I35=30,2,K35/2)</f>
        <v>3</v>
      </c>
      <c r="M35" s="28" t="n">
        <f aca="false">Pilastri!J47</f>
        <v>14</v>
      </c>
      <c r="N35" s="30" t="n">
        <f aca="false">L35*M35^2*3.1416/400</f>
        <v>4.618152</v>
      </c>
      <c r="O35" s="5" t="e">
        <f aca="false">Mrd(I35,J35,'Mater e CarUnit'!$B$8,2*N35,'Mater e CarUnit'!$I$7,'Mater e CarUnit'!$I$14,G35,0,MAX(C35,D35))</f>
        <v>#VALUE!</v>
      </c>
      <c r="P35" s="5" t="e">
        <f aca="false">O35*2/3.2</f>
        <v>#VALUE!</v>
      </c>
      <c r="Q35" s="5" t="e">
        <f aca="false">P35*H35</f>
        <v>#VALUE!</v>
      </c>
      <c r="R35" s="6" t="e">
        <f aca="false">O35/MAX(C35,D35)</f>
        <v>#VALUE!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5" t="n">
        <f aca="false">PilY!C36</f>
        <v>241.08</v>
      </c>
      <c r="D36" s="5" t="n">
        <f aca="false">PilY!D36</f>
        <v>418</v>
      </c>
      <c r="E36" s="5" t="n">
        <f aca="false">PilY!E36</f>
        <v>193.6</v>
      </c>
      <c r="F36" s="5" t="n">
        <f aca="false">PilY!F36</f>
        <v>-58.64</v>
      </c>
      <c r="G36" s="22" t="n">
        <f aca="false">Pilastri!O48</f>
        <v>726.7</v>
      </c>
      <c r="H36" s="37" t="n">
        <f aca="false">Pilastri!P48</f>
        <v>2.49844524456438</v>
      </c>
      <c r="I36" s="28" t="n">
        <f aca="false">Pilastri!E48</f>
        <v>50</v>
      </c>
      <c r="J36" s="28" t="n">
        <f aca="false">Pilastri!F48</f>
        <v>30</v>
      </c>
      <c r="K36" s="28" t="n">
        <f aca="false">Pilastri!I48</f>
        <v>6</v>
      </c>
      <c r="L36" s="29" t="n">
        <f aca="false">IF(I36=30,2,K36/2)</f>
        <v>3</v>
      </c>
      <c r="M36" s="28" t="n">
        <f aca="false">Pilastri!J48</f>
        <v>14</v>
      </c>
      <c r="N36" s="30" t="n">
        <f aca="false">L36*M36^2*3.1416/400</f>
        <v>4.618152</v>
      </c>
      <c r="O36" s="5" t="e">
        <f aca="false">Mrd(I36,J36,'Mater e CarUnit'!$B$8,2*N36,'Mater e CarUnit'!$I$7,'Mater e CarUnit'!$I$14,G36,0,MAX(C36,D36))</f>
        <v>#VALUE!</v>
      </c>
      <c r="P36" s="5" t="e">
        <f aca="false">O36*2/3.2</f>
        <v>#VALUE!</v>
      </c>
      <c r="Q36" s="5" t="e">
        <f aca="false">P36*H36</f>
        <v>#VALUE!</v>
      </c>
      <c r="R36" s="6" t="e">
        <f aca="false">O36/MAX(C36,D36)</f>
        <v>#VALUE!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5" t="n">
        <f aca="false">PilY!C37</f>
        <v>103.16</v>
      </c>
      <c r="D37" s="5" t="n">
        <f aca="false">PilY!D37</f>
        <v>834.16</v>
      </c>
      <c r="E37" s="5" t="n">
        <f aca="false">PilY!E37</f>
        <v>238.12</v>
      </c>
      <c r="F37" s="5" t="n">
        <f aca="false">PilY!F37</f>
        <v>-69.72</v>
      </c>
      <c r="G37" s="22" t="n">
        <f aca="false">Pilastri!O49</f>
        <v>877.4</v>
      </c>
      <c r="H37" s="37" t="n">
        <f aca="false">Pilastri!P49</f>
        <v>2.49365387042448</v>
      </c>
      <c r="I37" s="28" t="n">
        <f aca="false">Pilastri!E49</f>
        <v>60</v>
      </c>
      <c r="J37" s="28" t="n">
        <f aca="false">Pilastri!F49</f>
        <v>30</v>
      </c>
      <c r="K37" s="28" t="n">
        <f aca="false">Pilastri!I49</f>
        <v>6</v>
      </c>
      <c r="L37" s="29" t="n">
        <f aca="false">IF(I37=30,2,K37/2)</f>
        <v>3</v>
      </c>
      <c r="M37" s="28" t="n">
        <f aca="false">Pilastri!J49</f>
        <v>16</v>
      </c>
      <c r="N37" s="30" t="n">
        <f aca="false">L37*M37^2*3.1416/400</f>
        <v>6.031872</v>
      </c>
      <c r="O37" s="5" t="e">
        <f aca="false">Mrd(I37,J37,'Mater e CarUnit'!$B$8,2*N37,'Mater e CarUnit'!$I$7,'Mater e CarUnit'!$I$14,G37,0,MAX(C37,D37))</f>
        <v>#VALUE!</v>
      </c>
      <c r="P37" s="5" t="e">
        <f aca="false">O37*2/3.2</f>
        <v>#VALUE!</v>
      </c>
      <c r="Q37" s="5" t="e">
        <f aca="false">P37*H37</f>
        <v>#VALUE!</v>
      </c>
      <c r="R37" s="6" t="e">
        <f aca="false">O37/MAX(C37,D37)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1"/>
      <c r="H38" s="6"/>
      <c r="I38" s="13"/>
      <c r="J38" s="13"/>
      <c r="K38" s="13"/>
      <c r="L38" s="29"/>
      <c r="M38" s="13"/>
      <c r="N38" s="30"/>
      <c r="O38" s="5"/>
      <c r="P38" s="5"/>
      <c r="R38" s="6"/>
    </row>
    <row r="39" customFormat="false" ht="12.75" hidden="false" customHeight="false" outlineLevel="0" collapsed="false">
      <c r="A39" s="1" t="n">
        <v>2</v>
      </c>
      <c r="B39" s="1" t="n">
        <v>6</v>
      </c>
      <c r="C39" s="5" t="n">
        <f aca="false">PilY!C39</f>
        <v>102.92</v>
      </c>
      <c r="D39" s="5" t="n">
        <f aca="false">PilY!D39</f>
        <v>87.44</v>
      </c>
      <c r="E39" s="5" t="n">
        <f aca="false">PilY!E39</f>
        <v>37.48</v>
      </c>
      <c r="F39" s="5" t="n">
        <f aca="false">PilY!F39</f>
        <v>40.32</v>
      </c>
      <c r="G39" s="22" t="n">
        <f aca="false">Pilastri!O34</f>
        <v>108</v>
      </c>
      <c r="H39" s="37" t="n">
        <f aca="false">Pilastri!P34</f>
        <v>3</v>
      </c>
      <c r="I39" s="28" t="n">
        <f aca="false">Pilastri!E34</f>
        <v>30</v>
      </c>
      <c r="J39" s="28" t="n">
        <f aca="false">Pilastri!F34</f>
        <v>30</v>
      </c>
      <c r="K39" s="28" t="n">
        <f aca="false">Pilastri!I34</f>
        <v>4</v>
      </c>
      <c r="L39" s="29" t="n">
        <f aca="false">IF(I39=30,2,K39/2)</f>
        <v>2</v>
      </c>
      <c r="M39" s="28" t="n">
        <f aca="false">Pilastri!J34</f>
        <v>12</v>
      </c>
      <c r="N39" s="30" t="n">
        <f aca="false">L39*M39^2*3.1416/400</f>
        <v>2.261952</v>
      </c>
      <c r="O39" s="5" t="e">
        <f aca="false">Mrd(I39,J39,'Mater e CarUnit'!$B$8,2*N39,'Mater e CarUnit'!$I$7,'Mater e CarUnit'!$I$14,G39,0,MAX(C39,D39))</f>
        <v>#VALUE!</v>
      </c>
      <c r="P39" s="5" t="e">
        <f aca="false">O39*2/3.2</f>
        <v>#VALUE!</v>
      </c>
      <c r="Q39" s="5" t="e">
        <f aca="false">P39*H39</f>
        <v>#VALUE!</v>
      </c>
      <c r="R39" s="6" t="e">
        <f aca="false">O39/MAX(C39,D39)</f>
        <v>#VALUE!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5" t="n">
        <f aca="false">PilY!C40</f>
        <v>206.52</v>
      </c>
      <c r="D40" s="5" t="n">
        <f aca="false">PilY!D40</f>
        <v>141.52</v>
      </c>
      <c r="E40" s="5" t="n">
        <f aca="false">PilY!E40</f>
        <v>87.04</v>
      </c>
      <c r="F40" s="5" t="n">
        <f aca="false">PilY!F40</f>
        <v>101.16</v>
      </c>
      <c r="G40" s="22" t="n">
        <f aca="false">Pilastri!O35</f>
        <v>244</v>
      </c>
      <c r="H40" s="37" t="n">
        <f aca="false">Pilastri!P35</f>
        <v>2.84679634043221</v>
      </c>
      <c r="I40" s="28" t="n">
        <f aca="false">Pilastri!E35</f>
        <v>30</v>
      </c>
      <c r="J40" s="28" t="n">
        <f aca="false">Pilastri!F35</f>
        <v>30</v>
      </c>
      <c r="K40" s="28" t="n">
        <f aca="false">Pilastri!I35</f>
        <v>4</v>
      </c>
      <c r="L40" s="29" t="n">
        <f aca="false">IF(I40=30,2,K40/2)</f>
        <v>2</v>
      </c>
      <c r="M40" s="28" t="n">
        <f aca="false">Pilastri!J35</f>
        <v>12</v>
      </c>
      <c r="N40" s="30" t="n">
        <f aca="false">L40*M40^2*3.1416/400</f>
        <v>2.261952</v>
      </c>
      <c r="O40" s="5" t="e">
        <f aca="false">Mrd(I40,J40,'Mater e CarUnit'!$B$8,2*N40,'Mater e CarUnit'!$I$7,'Mater e CarUnit'!$I$14,G40,0,MAX(C40,D40))</f>
        <v>#VALUE!</v>
      </c>
      <c r="P40" s="5" t="e">
        <f aca="false">O40*2/3.2</f>
        <v>#VALUE!</v>
      </c>
      <c r="Q40" s="5" t="e">
        <f aca="false">P40*H40</f>
        <v>#VALUE!</v>
      </c>
      <c r="R40" s="6" t="e">
        <f aca="false">O40/MAX(C40,D40)</f>
        <v>#VALUE!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5" t="n">
        <f aca="false">PilY!C41</f>
        <v>215.72</v>
      </c>
      <c r="D41" s="5" t="n">
        <f aca="false">PilY!D41</f>
        <v>181.04</v>
      </c>
      <c r="E41" s="5" t="n">
        <f aca="false">PilY!E41</f>
        <v>101.96</v>
      </c>
      <c r="F41" s="5" t="n">
        <f aca="false">PilY!F41</f>
        <v>178.68</v>
      </c>
      <c r="G41" s="22" t="n">
        <f aca="false">Pilastri!O36</f>
        <v>380</v>
      </c>
      <c r="H41" s="37" t="n">
        <f aca="false">Pilastri!P36</f>
        <v>2.59905578065139</v>
      </c>
      <c r="I41" s="28" t="n">
        <f aca="false">Pilastri!E36</f>
        <v>30</v>
      </c>
      <c r="J41" s="28" t="n">
        <f aca="false">Pilastri!F36</f>
        <v>30</v>
      </c>
      <c r="K41" s="28" t="n">
        <f aca="false">Pilastri!I36</f>
        <v>4</v>
      </c>
      <c r="L41" s="29" t="n">
        <f aca="false">IF(I41=30,2,K41/2)</f>
        <v>2</v>
      </c>
      <c r="M41" s="28" t="n">
        <f aca="false">Pilastri!J36</f>
        <v>12</v>
      </c>
      <c r="N41" s="30" t="n">
        <f aca="false">L41*M41^2*3.1416/400</f>
        <v>2.261952</v>
      </c>
      <c r="O41" s="5" t="e">
        <f aca="false">Mrd(I41,J41,'Mater e CarUnit'!$B$8,2*N41,'Mater e CarUnit'!$I$7,'Mater e CarUnit'!$I$14,G41,0,MAX(C41,D41))</f>
        <v>#VALUE!</v>
      </c>
      <c r="P41" s="5" t="e">
        <f aca="false">O41*2/3.2</f>
        <v>#VALUE!</v>
      </c>
      <c r="Q41" s="5" t="e">
        <f aca="false">P41*H41</f>
        <v>#VALUE!</v>
      </c>
      <c r="R41" s="6" t="e">
        <f aca="false">O41/MAX(C41,D41)</f>
        <v>#VALUE!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5" t="n">
        <f aca="false">PilY!C42</f>
        <v>211.76</v>
      </c>
      <c r="D42" s="5" t="n">
        <f aca="false">PilY!D42</f>
        <v>224.48</v>
      </c>
      <c r="E42" s="5" t="n">
        <f aca="false">PilY!E42</f>
        <v>110.68</v>
      </c>
      <c r="F42" s="5" t="n">
        <f aca="false">PilY!F42</f>
        <v>261.52</v>
      </c>
      <c r="G42" s="22" t="n">
        <f aca="false">Pilastri!O37</f>
        <v>518.2</v>
      </c>
      <c r="H42" s="37" t="n">
        <f aca="false">Pilastri!P37</f>
        <v>2.58346429185543</v>
      </c>
      <c r="I42" s="28" t="n">
        <f aca="false">Pilastri!E37</f>
        <v>40</v>
      </c>
      <c r="J42" s="28" t="n">
        <f aca="false">Pilastri!F37</f>
        <v>30</v>
      </c>
      <c r="K42" s="28" t="n">
        <f aca="false">Pilastri!I37</f>
        <v>6</v>
      </c>
      <c r="L42" s="29" t="n">
        <f aca="false">IF(I42=30,2,K42/2)</f>
        <v>3</v>
      </c>
      <c r="M42" s="28" t="n">
        <f aca="false">Pilastri!J37</f>
        <v>14</v>
      </c>
      <c r="N42" s="30" t="n">
        <f aca="false">L42*M42^2*3.1416/400</f>
        <v>4.618152</v>
      </c>
      <c r="O42" s="5" t="e">
        <f aca="false">Mrd(I42,J42,'Mater e CarUnit'!$B$8,2*N42,'Mater e CarUnit'!$I$7,'Mater e CarUnit'!$I$14,G42,0,MAX(C42,D42))</f>
        <v>#VALUE!</v>
      </c>
      <c r="P42" s="5" t="e">
        <f aca="false">O42*2/3.2</f>
        <v>#VALUE!</v>
      </c>
      <c r="Q42" s="5" t="e">
        <f aca="false">P42*H42</f>
        <v>#VALUE!</v>
      </c>
      <c r="R42" s="6" t="e">
        <f aca="false">O42/MAX(C42,D42)</f>
        <v>#VALUE!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5" t="n">
        <f aca="false">PilY!C43</f>
        <v>173.04</v>
      </c>
      <c r="D43" s="5" t="n">
        <f aca="false">PilY!D43</f>
        <v>327.4</v>
      </c>
      <c r="E43" s="5" t="n">
        <f aca="false">PilY!E43</f>
        <v>134.32</v>
      </c>
      <c r="F43" s="5" t="n">
        <f aca="false">PilY!F43</f>
        <v>340.32</v>
      </c>
      <c r="G43" s="22" t="n">
        <f aca="false">Pilastri!O38</f>
        <v>658.7</v>
      </c>
      <c r="H43" s="37" t="n">
        <f aca="false">Pilastri!P38</f>
        <v>2.57163559633926</v>
      </c>
      <c r="I43" s="28" t="n">
        <f aca="false">Pilastri!E38</f>
        <v>50</v>
      </c>
      <c r="J43" s="28" t="n">
        <f aca="false">Pilastri!F38</f>
        <v>30</v>
      </c>
      <c r="K43" s="28" t="n">
        <f aca="false">Pilastri!I38</f>
        <v>6</v>
      </c>
      <c r="L43" s="29" t="n">
        <f aca="false">IF(I43=30,2,K43/2)</f>
        <v>3</v>
      </c>
      <c r="M43" s="28" t="n">
        <f aca="false">Pilastri!J38</f>
        <v>14</v>
      </c>
      <c r="N43" s="30" t="n">
        <f aca="false">L43*M43^2*3.1416/400</f>
        <v>4.618152</v>
      </c>
      <c r="O43" s="5" t="e">
        <f aca="false">Mrd(I43,J43,'Mater e CarUnit'!$B$8,2*N43,'Mater e CarUnit'!$I$7,'Mater e CarUnit'!$I$14,G43,0,MAX(C43,D43))</f>
        <v>#VALUE!</v>
      </c>
      <c r="P43" s="5" t="e">
        <f aca="false">O43*2/3.2</f>
        <v>#VALUE!</v>
      </c>
      <c r="Q43" s="5" t="e">
        <f aca="false">P43*H43</f>
        <v>#VALUE!</v>
      </c>
      <c r="R43" s="6" t="e">
        <f aca="false">O43/MAX(C43,D43)</f>
        <v>#VALUE!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5" t="n">
        <f aca="false">PilY!C44</f>
        <v>157.2</v>
      </c>
      <c r="D44" s="5" t="n">
        <f aca="false">PilY!D44</f>
        <v>802.04</v>
      </c>
      <c r="E44" s="5" t="n">
        <f aca="false">PilY!E44</f>
        <v>208.2</v>
      </c>
      <c r="F44" s="5" t="n">
        <f aca="false">PilY!F44</f>
        <v>399.84</v>
      </c>
      <c r="G44" s="22" t="n">
        <f aca="false">Pilastri!O39</f>
        <v>801.4</v>
      </c>
      <c r="H44" s="37" t="n">
        <f aca="false">Pilastri!P39</f>
        <v>2.56177838398693</v>
      </c>
      <c r="I44" s="28" t="n">
        <f aca="false">Pilastri!E39</f>
        <v>60</v>
      </c>
      <c r="J44" s="28" t="n">
        <f aca="false">Pilastri!F39</f>
        <v>30</v>
      </c>
      <c r="K44" s="28" t="n">
        <f aca="false">Pilastri!I39</f>
        <v>6</v>
      </c>
      <c r="L44" s="29" t="n">
        <f aca="false">IF(I44=30,2,K44/2)</f>
        <v>3</v>
      </c>
      <c r="M44" s="28" t="n">
        <f aca="false">Pilastri!J39</f>
        <v>14</v>
      </c>
      <c r="N44" s="30" t="n">
        <f aca="false">L44*M44^2*3.1416/400</f>
        <v>4.618152</v>
      </c>
      <c r="O44" s="5" t="e">
        <f aca="false">Mrd(I44,J44,'Mater e CarUnit'!$B$8,2*N44,'Mater e CarUnit'!$I$7,'Mater e CarUnit'!$I$14,G44,0,MAX(C44,D44))</f>
        <v>#VALUE!</v>
      </c>
      <c r="P44" s="5" t="e">
        <f aca="false">O44*2/3.2</f>
        <v>#VALUE!</v>
      </c>
      <c r="Q44" s="5" t="e">
        <f aca="false">P44*H44</f>
        <v>#VALUE!</v>
      </c>
      <c r="R44" s="6" t="e">
        <f aca="false">O44/MAX(C44,D44)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1"/>
      <c r="H45" s="6"/>
      <c r="I45" s="13"/>
      <c r="J45" s="13"/>
      <c r="K45" s="13"/>
      <c r="L45" s="29"/>
      <c r="M45" s="13"/>
      <c r="N45" s="30"/>
      <c r="O45" s="5"/>
      <c r="P45" s="5"/>
      <c r="R45" s="6"/>
    </row>
    <row r="46" customFormat="false" ht="12.75" hidden="false" customHeight="false" outlineLevel="0" collapsed="false">
      <c r="A46" s="1" t="n">
        <v>19</v>
      </c>
      <c r="B46" s="1" t="n">
        <v>6</v>
      </c>
      <c r="C46" s="5" t="n">
        <f aca="false">PilY!C46</f>
        <v>94.6</v>
      </c>
      <c r="D46" s="5" t="n">
        <f aca="false">PilY!D46</f>
        <v>89.04</v>
      </c>
      <c r="E46" s="5" t="n">
        <f aca="false">PilY!E46</f>
        <v>-34.24</v>
      </c>
      <c r="F46" s="5" t="n">
        <f aca="false">PilY!F46</f>
        <v>-33.64</v>
      </c>
      <c r="G46" s="22" t="n">
        <f aca="false">Pilastri!O54</f>
        <v>76.8</v>
      </c>
      <c r="H46" s="37" t="n">
        <f aca="false">Pilastri!P54</f>
        <v>3</v>
      </c>
      <c r="I46" s="28" t="n">
        <f aca="false">Pilastri!E54</f>
        <v>30</v>
      </c>
      <c r="J46" s="28" t="n">
        <f aca="false">Pilastri!F54</f>
        <v>30</v>
      </c>
      <c r="K46" s="28" t="n">
        <f aca="false">Pilastri!I54</f>
        <v>4</v>
      </c>
      <c r="L46" s="29" t="n">
        <f aca="false">IF(I46=30,2,K46/2)</f>
        <v>2</v>
      </c>
      <c r="M46" s="28" t="n">
        <f aca="false">Pilastri!J54</f>
        <v>12</v>
      </c>
      <c r="N46" s="30" t="n">
        <f aca="false">L46*M46^2*3.1416/400</f>
        <v>2.261952</v>
      </c>
      <c r="O46" s="5" t="e">
        <f aca="false">Mrd(I46,J46,'Mater e CarUnit'!$B$8,2*N46,'Mater e CarUnit'!$I$7,'Mater e CarUnit'!$I$14,G46,0,MAX(C46,D46))</f>
        <v>#VALUE!</v>
      </c>
      <c r="P46" s="5" t="e">
        <f aca="false">O46*2/3.2</f>
        <v>#VALUE!</v>
      </c>
      <c r="Q46" s="5" t="e">
        <f aca="false">P46*H46</f>
        <v>#VALUE!</v>
      </c>
      <c r="R46" s="6" t="e">
        <f aca="false">O46/MAX(C46,D46)</f>
        <v>#VALUE!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5" t="n">
        <f aca="false">PilY!C47</f>
        <v>199.72</v>
      </c>
      <c r="D47" s="5" t="n">
        <f aca="false">PilY!D47</f>
        <v>141.72</v>
      </c>
      <c r="E47" s="5" t="n">
        <f aca="false">PilY!E47</f>
        <v>82.96</v>
      </c>
      <c r="F47" s="5" t="n">
        <f aca="false">PilY!F47</f>
        <v>-84.12</v>
      </c>
      <c r="G47" s="22" t="n">
        <f aca="false">Pilastri!O55</f>
        <v>181.6</v>
      </c>
      <c r="H47" s="37" t="n">
        <f aca="false">Pilastri!P55</f>
        <v>2.96204070908999</v>
      </c>
      <c r="I47" s="28" t="n">
        <f aca="false">Pilastri!E55</f>
        <v>30</v>
      </c>
      <c r="J47" s="28" t="n">
        <f aca="false">Pilastri!F55</f>
        <v>30</v>
      </c>
      <c r="K47" s="28" t="n">
        <f aca="false">Pilastri!I55</f>
        <v>4</v>
      </c>
      <c r="L47" s="29" t="n">
        <f aca="false">IF(I47=30,2,K47/2)</f>
        <v>2</v>
      </c>
      <c r="M47" s="28" t="n">
        <f aca="false">Pilastri!J55</f>
        <v>12</v>
      </c>
      <c r="N47" s="30" t="n">
        <f aca="false">L47*M47^2*3.1416/400</f>
        <v>2.261952</v>
      </c>
      <c r="O47" s="5" t="e">
        <f aca="false">Mrd(I47,J47,'Mater e CarUnit'!$B$8,2*N47,'Mater e CarUnit'!$I$7,'Mater e CarUnit'!$I$14,G47,0,MAX(C47,D47))</f>
        <v>#VALUE!</v>
      </c>
      <c r="P47" s="5" t="e">
        <f aca="false">O47*2/3.2</f>
        <v>#VALUE!</v>
      </c>
      <c r="Q47" s="5" t="e">
        <f aca="false">P47*H47</f>
        <v>#VALUE!</v>
      </c>
      <c r="R47" s="6" t="e">
        <f aca="false">O47/MAX(C47,D47)</f>
        <v>#VALUE!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5" t="n">
        <f aca="false">PilY!C48</f>
        <v>211.52</v>
      </c>
      <c r="D48" s="5" t="n">
        <f aca="false">PilY!D48</f>
        <v>168.6</v>
      </c>
      <c r="E48" s="5" t="n">
        <f aca="false">PilY!E48</f>
        <v>98.44</v>
      </c>
      <c r="F48" s="5" t="n">
        <f aca="false">PilY!F48</f>
        <v>-148.48</v>
      </c>
      <c r="G48" s="22" t="n">
        <f aca="false">Pilastri!O56</f>
        <v>286.4</v>
      </c>
      <c r="H48" s="37" t="n">
        <f aca="false">Pilastri!P56</f>
        <v>2.76904478264777</v>
      </c>
      <c r="I48" s="28" t="n">
        <f aca="false">Pilastri!E56</f>
        <v>30</v>
      </c>
      <c r="J48" s="28" t="n">
        <f aca="false">Pilastri!F56</f>
        <v>30</v>
      </c>
      <c r="K48" s="28" t="n">
        <f aca="false">Pilastri!I56</f>
        <v>4</v>
      </c>
      <c r="L48" s="29" t="n">
        <f aca="false">IF(I48=30,2,K48/2)</f>
        <v>2</v>
      </c>
      <c r="M48" s="28" t="n">
        <f aca="false">Pilastri!J56</f>
        <v>12</v>
      </c>
      <c r="N48" s="30" t="n">
        <f aca="false">L48*M48^2*3.1416/400</f>
        <v>2.261952</v>
      </c>
      <c r="O48" s="5" t="e">
        <f aca="false">Mrd(I48,J48,'Mater e CarUnit'!$B$8,2*N48,'Mater e CarUnit'!$I$7,'Mater e CarUnit'!$I$14,G48,0,MAX(C48,D48))</f>
        <v>#VALUE!</v>
      </c>
      <c r="P48" s="5" t="e">
        <f aca="false">O48*2/3.2</f>
        <v>#VALUE!</v>
      </c>
      <c r="Q48" s="5" t="e">
        <f aca="false">P48*H48</f>
        <v>#VALUE!</v>
      </c>
      <c r="R48" s="6" t="e">
        <f aca="false">O48/MAX(C48,D48)</f>
        <v>#VALUE!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5" t="n">
        <f aca="false">PilY!C49</f>
        <v>182.92</v>
      </c>
      <c r="D49" s="5" t="n">
        <f aca="false">PilY!D49</f>
        <v>174.4</v>
      </c>
      <c r="E49" s="5" t="n">
        <f aca="false">PilY!E49</f>
        <v>93.84</v>
      </c>
      <c r="F49" s="5" t="n">
        <f aca="false">PilY!F49</f>
        <v>-217</v>
      </c>
      <c r="G49" s="22" t="n">
        <f aca="false">Pilastri!O57</f>
        <v>391.2</v>
      </c>
      <c r="H49" s="37" t="n">
        <f aca="false">Pilastri!P57</f>
        <v>2.57887184562255</v>
      </c>
      <c r="I49" s="28" t="n">
        <f aca="false">Pilastri!E57</f>
        <v>30</v>
      </c>
      <c r="J49" s="28" t="n">
        <f aca="false">Pilastri!F57</f>
        <v>30</v>
      </c>
      <c r="K49" s="28" t="n">
        <f aca="false">Pilastri!I57</f>
        <v>4</v>
      </c>
      <c r="L49" s="29" t="n">
        <f aca="false">IF(I49=30,2,K49/2)</f>
        <v>2</v>
      </c>
      <c r="M49" s="28" t="n">
        <f aca="false">Pilastri!J57</f>
        <v>12</v>
      </c>
      <c r="N49" s="30" t="n">
        <f aca="false">L49*M49^2*3.1416/400</f>
        <v>2.261952</v>
      </c>
      <c r="O49" s="5" t="e">
        <f aca="false">Mrd(I49,J49,'Mater e CarUnit'!$B$8,2*N49,'Mater e CarUnit'!$I$7,'Mater e CarUnit'!$I$14,G49,0,MAX(C49,D49))</f>
        <v>#VALUE!</v>
      </c>
      <c r="P49" s="5" t="e">
        <f aca="false">O49*2/3.2</f>
        <v>#VALUE!</v>
      </c>
      <c r="Q49" s="5" t="e">
        <f aca="false">P49*H49</f>
        <v>#VALUE!</v>
      </c>
      <c r="R49" s="6" t="e">
        <f aca="false">O49/MAX(C49,D49)</f>
        <v>#VALUE!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5" t="n">
        <f aca="false">PilY!C50</f>
        <v>124.36</v>
      </c>
      <c r="D50" s="5" t="n">
        <f aca="false">PilY!D50</f>
        <v>226.92</v>
      </c>
      <c r="E50" s="5" t="n">
        <f aca="false">PilY!E50</f>
        <v>98.68</v>
      </c>
      <c r="F50" s="5" t="n">
        <f aca="false">PilY!F50</f>
        <v>-281.68</v>
      </c>
      <c r="G50" s="22" t="n">
        <f aca="false">Pilastri!O58</f>
        <v>496</v>
      </c>
      <c r="H50" s="37" t="n">
        <f aca="false">Pilastri!P58</f>
        <v>2.39170030470985</v>
      </c>
      <c r="I50" s="28" t="n">
        <f aca="false">Pilastri!E58</f>
        <v>30</v>
      </c>
      <c r="J50" s="28" t="n">
        <f aca="false">Pilastri!F58</f>
        <v>30</v>
      </c>
      <c r="K50" s="28" t="n">
        <f aca="false">Pilastri!I58</f>
        <v>4</v>
      </c>
      <c r="L50" s="29" t="n">
        <f aca="false">IF(I50=30,2,K50/2)</f>
        <v>2</v>
      </c>
      <c r="M50" s="28" t="n">
        <f aca="false">Pilastri!J58</f>
        <v>14</v>
      </c>
      <c r="N50" s="30" t="n">
        <f aca="false">L50*M50^2*3.1416/400</f>
        <v>3.078768</v>
      </c>
      <c r="O50" s="5" t="e">
        <f aca="false">Mrd(I50,J50,'Mater e CarUnit'!$B$8,2*N50,'Mater e CarUnit'!$I$7,'Mater e CarUnit'!$I$14,G50,0,MAX(C50,D50))</f>
        <v>#VALUE!</v>
      </c>
      <c r="P50" s="5" t="e">
        <f aca="false">O50*2/3.2</f>
        <v>#VALUE!</v>
      </c>
      <c r="Q50" s="5" t="e">
        <f aca="false">P50*H50</f>
        <v>#VALUE!</v>
      </c>
      <c r="R50" s="6" t="e">
        <f aca="false">O50/MAX(C50,D50)</f>
        <v>#VALUE!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5" t="n">
        <f aca="false">PilY!C51</f>
        <v>75.52</v>
      </c>
      <c r="D51" s="5" t="n">
        <f aca="false">PilY!D51</f>
        <v>549.88</v>
      </c>
      <c r="E51" s="5" t="n">
        <f aca="false">PilY!E51</f>
        <v>152.72</v>
      </c>
      <c r="F51" s="5" t="n">
        <f aca="false">PilY!F51</f>
        <v>-330.16</v>
      </c>
      <c r="G51" s="22" t="n">
        <f aca="false">Pilastri!O59</f>
        <v>603</v>
      </c>
      <c r="H51" s="37" t="n">
        <f aca="false">Pilastri!P59</f>
        <v>2.46945981694737</v>
      </c>
      <c r="I51" s="28" t="n">
        <f aca="false">Pilastri!E59</f>
        <v>40</v>
      </c>
      <c r="J51" s="28" t="n">
        <f aca="false">Pilastri!F59</f>
        <v>30</v>
      </c>
      <c r="K51" s="28" t="n">
        <f aca="false">Pilastri!I59</f>
        <v>6</v>
      </c>
      <c r="L51" s="29" t="n">
        <f aca="false">IF(I51=30,2,K51/2)</f>
        <v>3</v>
      </c>
      <c r="M51" s="28" t="n">
        <f aca="false">Pilastri!J59</f>
        <v>14</v>
      </c>
      <c r="N51" s="30" t="n">
        <f aca="false">L51*M51^2*3.1416/400</f>
        <v>4.618152</v>
      </c>
      <c r="O51" s="5" t="e">
        <f aca="false">Mrd(I51,J51,'Mater e CarUnit'!$B$8,2*N51,'Mater e CarUnit'!$I$7,'Mater e CarUnit'!$I$14,G51,0,MAX(C51,D51))</f>
        <v>#VALUE!</v>
      </c>
      <c r="P51" s="5" t="e">
        <f aca="false">O51*2/3.2</f>
        <v>#VALUE!</v>
      </c>
      <c r="Q51" s="5" t="e">
        <f aca="false">P51*H51</f>
        <v>#VALUE!</v>
      </c>
      <c r="R51" s="6" t="e">
        <f aca="false">O51/MAX(C51,D51)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1"/>
      <c r="H52" s="6"/>
      <c r="I52" s="13"/>
      <c r="J52" s="13"/>
      <c r="K52" s="13"/>
      <c r="L52" s="29"/>
      <c r="M52" s="13"/>
      <c r="N52" s="30"/>
      <c r="O52" s="5"/>
      <c r="P52" s="5"/>
      <c r="R52" s="6"/>
    </row>
    <row r="53" customFormat="false" ht="12.75" hidden="false" customHeight="false" outlineLevel="0" collapsed="false">
      <c r="A53" s="1" t="n">
        <v>11</v>
      </c>
      <c r="B53" s="1" t="n">
        <v>6</v>
      </c>
      <c r="C53" s="5" t="n">
        <f aca="false">PilY!C53</f>
        <v>188.92</v>
      </c>
      <c r="D53" s="5" t="n">
        <f aca="false">PilY!D53</f>
        <v>95.08</v>
      </c>
      <c r="E53" s="5" t="n">
        <f aca="false">PilY!E53</f>
        <v>78.92</v>
      </c>
      <c r="F53" s="5" t="n">
        <f aca="false">PilY!F53</f>
        <v>-6.68</v>
      </c>
      <c r="G53" s="22" t="n">
        <f aca="false">Pilastri!O44</f>
        <v>144</v>
      </c>
      <c r="H53" s="37" t="n">
        <f aca="false">Pilastri!P44</f>
        <v>3</v>
      </c>
      <c r="I53" s="28" t="n">
        <f aca="false">Pilastri!E44</f>
        <v>30</v>
      </c>
      <c r="J53" s="28" t="n">
        <f aca="false">Pilastri!F44</f>
        <v>30</v>
      </c>
      <c r="K53" s="28" t="n">
        <f aca="false">Pilastri!I44</f>
        <v>4</v>
      </c>
      <c r="L53" s="29" t="n">
        <f aca="false">IF(I53=30,2,K53/2)</f>
        <v>2</v>
      </c>
      <c r="M53" s="28" t="n">
        <f aca="false">Pilastri!J44</f>
        <v>12</v>
      </c>
      <c r="N53" s="30" t="n">
        <f aca="false">L53*M53^2*3.1416/400</f>
        <v>2.261952</v>
      </c>
      <c r="O53" s="5" t="e">
        <f aca="false">Mrd(I53,J53,'Mater e CarUnit'!$B$8,2*N53,'Mater e CarUnit'!$I$7,'Mater e CarUnit'!$I$14,G53,0,MAX(C53,D53))</f>
        <v>#VALUE!</v>
      </c>
      <c r="P53" s="5" t="e">
        <f aca="false">O53*2/3.2</f>
        <v>#VALUE!</v>
      </c>
      <c r="Q53" s="5" t="e">
        <f aca="false">P53*H53</f>
        <v>#VALUE!</v>
      </c>
      <c r="R53" s="6" t="e">
        <f aca="false">O53/MAX(C53,D53)</f>
        <v>#VALUE!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5" t="n">
        <f aca="false">PilY!C54</f>
        <v>273.24</v>
      </c>
      <c r="D54" s="5" t="n">
        <f aca="false">PilY!D54</f>
        <v>189.92</v>
      </c>
      <c r="E54" s="5" t="n">
        <f aca="false">PilY!E54</f>
        <v>132.84</v>
      </c>
      <c r="F54" s="5" t="n">
        <f aca="false">PilY!F54</f>
        <v>-17.04</v>
      </c>
      <c r="G54" s="22" t="n">
        <f aca="false">Pilastri!O45</f>
        <v>288</v>
      </c>
      <c r="H54" s="37" t="n">
        <f aca="false">Pilastri!P45</f>
        <v>2.76611973503461</v>
      </c>
      <c r="I54" s="28" t="n">
        <f aca="false">Pilastri!E45</f>
        <v>30</v>
      </c>
      <c r="J54" s="28" t="n">
        <f aca="false">Pilastri!F45</f>
        <v>30</v>
      </c>
      <c r="K54" s="28" t="n">
        <f aca="false">Pilastri!I45</f>
        <v>4</v>
      </c>
      <c r="L54" s="29" t="n">
        <f aca="false">IF(I54=30,2,K54/2)</f>
        <v>2</v>
      </c>
      <c r="M54" s="28" t="n">
        <f aca="false">Pilastri!J45</f>
        <v>12</v>
      </c>
      <c r="N54" s="30" t="n">
        <f aca="false">L54*M54^2*3.1416/400</f>
        <v>2.261952</v>
      </c>
      <c r="O54" s="5" t="e">
        <f aca="false">Mrd(I54,J54,'Mater e CarUnit'!$B$8,2*N54,'Mater e CarUnit'!$I$7,'Mater e CarUnit'!$I$14,G54,0,MAX(C54,D54))</f>
        <v>#VALUE!</v>
      </c>
      <c r="P54" s="5" t="e">
        <f aca="false">O54*2/3.2</f>
        <v>#VALUE!</v>
      </c>
      <c r="Q54" s="5" t="e">
        <f aca="false">P54*H54</f>
        <v>#VALUE!</v>
      </c>
      <c r="R54" s="6" t="e">
        <f aca="false">O54/MAX(C54,D54)</f>
        <v>#VALUE!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5" t="n">
        <f aca="false">PilY!C55</f>
        <v>300.96</v>
      </c>
      <c r="D55" s="5" t="n">
        <f aca="false">PilY!D55</f>
        <v>249.8</v>
      </c>
      <c r="E55" s="5" t="n">
        <f aca="false">PilY!E55</f>
        <v>159.16</v>
      </c>
      <c r="F55" s="5" t="n">
        <f aca="false">PilY!F55</f>
        <v>-30.2</v>
      </c>
      <c r="G55" s="22" t="n">
        <f aca="false">Pilastri!O46</f>
        <v>432</v>
      </c>
      <c r="H55" s="37" t="n">
        <f aca="false">Pilastri!P46</f>
        <v>2.50563608526709</v>
      </c>
      <c r="I55" s="28" t="n">
        <f aca="false">Pilastri!E46</f>
        <v>30</v>
      </c>
      <c r="J55" s="28" t="n">
        <f aca="false">Pilastri!F46</f>
        <v>30</v>
      </c>
      <c r="K55" s="28" t="n">
        <f aca="false">Pilastri!I46</f>
        <v>4</v>
      </c>
      <c r="L55" s="29" t="n">
        <f aca="false">IF(I55=30,2,K55/2)</f>
        <v>2</v>
      </c>
      <c r="M55" s="28" t="n">
        <f aca="false">Pilastri!J46</f>
        <v>14</v>
      </c>
      <c r="N55" s="30" t="n">
        <f aca="false">L55*M55^2*3.1416/400</f>
        <v>3.078768</v>
      </c>
      <c r="O55" s="5" t="e">
        <f aca="false">Mrd(I55,J55,'Mater e CarUnit'!$B$8,2*N55,'Mater e CarUnit'!$I$7,'Mater e CarUnit'!$I$14,G55,0,MAX(C55,D55))</f>
        <v>#VALUE!</v>
      </c>
      <c r="P55" s="5" t="e">
        <f aca="false">O55*2/3.2</f>
        <v>#VALUE!</v>
      </c>
      <c r="Q55" s="5" t="e">
        <f aca="false">P55*H55</f>
        <v>#VALUE!</v>
      </c>
      <c r="R55" s="6" t="e">
        <f aca="false">O55/MAX(C55,D55)</f>
        <v>#VALUE!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5" t="n">
        <f aca="false">PilY!C56</f>
        <v>304.72</v>
      </c>
      <c r="D56" s="5" t="n">
        <f aca="false">PilY!D56</f>
        <v>309.96</v>
      </c>
      <c r="E56" s="5" t="n">
        <f aca="false">PilY!E56</f>
        <v>176.56</v>
      </c>
      <c r="F56" s="5" t="n">
        <f aca="false">PilY!F56</f>
        <v>-44.56</v>
      </c>
      <c r="G56" s="22" t="n">
        <f aca="false">Pilastri!O47</f>
        <v>578.2</v>
      </c>
      <c r="H56" s="37" t="n">
        <f aca="false">Pilastri!P47</f>
        <v>2.5026840726411</v>
      </c>
      <c r="I56" s="28" t="n">
        <f aca="false">Pilastri!E47</f>
        <v>40</v>
      </c>
      <c r="J56" s="28" t="n">
        <f aca="false">Pilastri!F47</f>
        <v>30</v>
      </c>
      <c r="K56" s="28" t="n">
        <f aca="false">Pilastri!I47</f>
        <v>6</v>
      </c>
      <c r="L56" s="29" t="n">
        <f aca="false">IF(I56=30,2,K56/2)</f>
        <v>3</v>
      </c>
      <c r="M56" s="28" t="n">
        <f aca="false">Pilastri!J47</f>
        <v>14</v>
      </c>
      <c r="N56" s="30" t="n">
        <f aca="false">L56*M56^2*3.1416/400</f>
        <v>4.618152</v>
      </c>
      <c r="O56" s="5" t="e">
        <f aca="false">Mrd(I56,J56,'Mater e CarUnit'!$B$8,2*N56,'Mater e CarUnit'!$I$7,'Mater e CarUnit'!$I$14,G56,0,MAX(C56,D56))</f>
        <v>#VALUE!</v>
      </c>
      <c r="P56" s="5" t="e">
        <f aca="false">O56*2/3.2</f>
        <v>#VALUE!</v>
      </c>
      <c r="Q56" s="5" t="e">
        <f aca="false">P56*H56</f>
        <v>#VALUE!</v>
      </c>
      <c r="R56" s="6" t="e">
        <f aca="false">O56/MAX(C56,D56)</f>
        <v>#VALUE!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5" t="n">
        <f aca="false">PilY!C57</f>
        <v>241.08</v>
      </c>
      <c r="D57" s="5" t="n">
        <f aca="false">PilY!D57</f>
        <v>418</v>
      </c>
      <c r="E57" s="5" t="n">
        <f aca="false">PilY!E57</f>
        <v>193.6</v>
      </c>
      <c r="F57" s="5" t="n">
        <f aca="false">PilY!F57</f>
        <v>-58.64</v>
      </c>
      <c r="G57" s="22" t="n">
        <f aca="false">Pilastri!O48</f>
        <v>726.7</v>
      </c>
      <c r="H57" s="37" t="n">
        <f aca="false">Pilastri!P48</f>
        <v>2.49844524456438</v>
      </c>
      <c r="I57" s="28" t="n">
        <f aca="false">Pilastri!E48</f>
        <v>50</v>
      </c>
      <c r="J57" s="28" t="n">
        <f aca="false">Pilastri!F48</f>
        <v>30</v>
      </c>
      <c r="K57" s="28" t="n">
        <f aca="false">Pilastri!I48</f>
        <v>6</v>
      </c>
      <c r="L57" s="29" t="n">
        <f aca="false">IF(I57=30,2,K57/2)</f>
        <v>3</v>
      </c>
      <c r="M57" s="28" t="n">
        <f aca="false">Pilastri!J48</f>
        <v>14</v>
      </c>
      <c r="N57" s="30" t="n">
        <f aca="false">L57*M57^2*3.1416/400</f>
        <v>4.618152</v>
      </c>
      <c r="O57" s="5" t="e">
        <f aca="false">Mrd(I57,J57,'Mater e CarUnit'!$B$8,2*N57,'Mater e CarUnit'!$I$7,'Mater e CarUnit'!$I$14,G57,0,MAX(C57,D57))</f>
        <v>#VALUE!</v>
      </c>
      <c r="P57" s="5" t="e">
        <f aca="false">O57*2/3.2</f>
        <v>#VALUE!</v>
      </c>
      <c r="Q57" s="5" t="e">
        <f aca="false">P57*H57</f>
        <v>#VALUE!</v>
      </c>
      <c r="R57" s="6" t="e">
        <f aca="false">O57/MAX(C57,D57)</f>
        <v>#VALUE!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5" t="n">
        <f aca="false">PilY!C58</f>
        <v>103.16</v>
      </c>
      <c r="D58" s="5" t="n">
        <f aca="false">PilY!D58</f>
        <v>834.16</v>
      </c>
      <c r="E58" s="5" t="n">
        <f aca="false">PilY!E58</f>
        <v>238.12</v>
      </c>
      <c r="F58" s="5" t="n">
        <f aca="false">PilY!F58</f>
        <v>-69.72</v>
      </c>
      <c r="G58" s="22" t="n">
        <f aca="false">Pilastri!O49</f>
        <v>877.4</v>
      </c>
      <c r="H58" s="37" t="n">
        <f aca="false">Pilastri!P49</f>
        <v>2.49365387042448</v>
      </c>
      <c r="I58" s="28" t="n">
        <f aca="false">Pilastri!E49</f>
        <v>60</v>
      </c>
      <c r="J58" s="28" t="n">
        <f aca="false">Pilastri!F49</f>
        <v>30</v>
      </c>
      <c r="K58" s="28" t="n">
        <f aca="false">Pilastri!I49</f>
        <v>6</v>
      </c>
      <c r="L58" s="29" t="n">
        <f aca="false">IF(I58=30,2,K58/2)</f>
        <v>3</v>
      </c>
      <c r="M58" s="28" t="n">
        <f aca="false">Pilastri!J49</f>
        <v>16</v>
      </c>
      <c r="N58" s="30" t="n">
        <f aca="false">L58*M58^2*3.1416/400</f>
        <v>6.031872</v>
      </c>
      <c r="O58" s="5" t="e">
        <f aca="false">Mrd(I58,J58,'Mater e CarUnit'!$B$8,2*N58,'Mater e CarUnit'!$I$7,'Mater e CarUnit'!$I$14,G58,0,MAX(C58,D58))</f>
        <v>#VALUE!</v>
      </c>
      <c r="P58" s="5" t="e">
        <f aca="false">O58*2/3.2</f>
        <v>#VALUE!</v>
      </c>
      <c r="Q58" s="5" t="e">
        <f aca="false">P58*H58</f>
        <v>#VALUE!</v>
      </c>
      <c r="R58" s="6" t="e">
        <f aca="false">O58/MAX(C58,D58)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1"/>
      <c r="H59" s="6"/>
      <c r="I59" s="13"/>
      <c r="J59" s="13"/>
      <c r="K59" s="13"/>
      <c r="L59" s="29"/>
      <c r="M59" s="13"/>
      <c r="N59" s="30"/>
      <c r="O59" s="5"/>
      <c r="P59" s="5"/>
      <c r="R59" s="6"/>
    </row>
    <row r="60" customFormat="false" ht="12.75" hidden="false" customHeight="false" outlineLevel="0" collapsed="false">
      <c r="A60" s="1" t="n">
        <v>3</v>
      </c>
      <c r="B60" s="1" t="n">
        <v>6</v>
      </c>
      <c r="C60" s="5" t="n">
        <f aca="false">PilY!C60</f>
        <v>102.92</v>
      </c>
      <c r="D60" s="5" t="n">
        <f aca="false">PilY!D60</f>
        <v>87.44</v>
      </c>
      <c r="E60" s="5" t="n">
        <f aca="false">PilY!E60</f>
        <v>37.48</v>
      </c>
      <c r="F60" s="5" t="n">
        <f aca="false">PilY!F60</f>
        <v>40.32</v>
      </c>
      <c r="G60" s="22" t="n">
        <f aca="false">Pilastri!O34</f>
        <v>108</v>
      </c>
      <c r="H60" s="37" t="n">
        <f aca="false">Pilastri!P34</f>
        <v>3</v>
      </c>
      <c r="I60" s="28" t="n">
        <f aca="false">Pilastri!E34</f>
        <v>30</v>
      </c>
      <c r="J60" s="28" t="n">
        <f aca="false">Pilastri!F34</f>
        <v>30</v>
      </c>
      <c r="K60" s="28" t="n">
        <f aca="false">Pilastri!I34</f>
        <v>4</v>
      </c>
      <c r="L60" s="29" t="n">
        <f aca="false">IF(I60=30,2,K60/2)</f>
        <v>2</v>
      </c>
      <c r="M60" s="28" t="n">
        <f aca="false">Pilastri!J34</f>
        <v>12</v>
      </c>
      <c r="N60" s="30" t="n">
        <f aca="false">L60*M60^2*3.1416/400</f>
        <v>2.261952</v>
      </c>
      <c r="O60" s="5" t="e">
        <f aca="false">Mrd(I60,J60,'Mater e CarUnit'!$B$8,2*N60,'Mater e CarUnit'!$I$7,'Mater e CarUnit'!$I$14,G60,0,MAX(C60,D60))</f>
        <v>#VALUE!</v>
      </c>
      <c r="P60" s="5" t="e">
        <f aca="false">O60*2/3.2</f>
        <v>#VALUE!</v>
      </c>
      <c r="Q60" s="5" t="e">
        <f aca="false">P60*H60</f>
        <v>#VALUE!</v>
      </c>
      <c r="R60" s="6" t="e">
        <f aca="false">O60/MAX(C60,D60)</f>
        <v>#VALUE!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5" t="n">
        <f aca="false">PilY!C61</f>
        <v>206.52</v>
      </c>
      <c r="D61" s="5" t="n">
        <f aca="false">PilY!D61</f>
        <v>141.52</v>
      </c>
      <c r="E61" s="5" t="n">
        <f aca="false">PilY!E61</f>
        <v>87.04</v>
      </c>
      <c r="F61" s="5" t="n">
        <f aca="false">PilY!F61</f>
        <v>101.16</v>
      </c>
      <c r="G61" s="22" t="n">
        <f aca="false">Pilastri!O35</f>
        <v>244</v>
      </c>
      <c r="H61" s="37" t="n">
        <f aca="false">Pilastri!P35</f>
        <v>2.84679634043221</v>
      </c>
      <c r="I61" s="28" t="n">
        <f aca="false">Pilastri!E35</f>
        <v>30</v>
      </c>
      <c r="J61" s="28" t="n">
        <f aca="false">Pilastri!F35</f>
        <v>30</v>
      </c>
      <c r="K61" s="28" t="n">
        <f aca="false">Pilastri!I35</f>
        <v>4</v>
      </c>
      <c r="L61" s="29" t="n">
        <f aca="false">IF(I61=30,2,K61/2)</f>
        <v>2</v>
      </c>
      <c r="M61" s="28" t="n">
        <f aca="false">Pilastri!J35</f>
        <v>12</v>
      </c>
      <c r="N61" s="30" t="n">
        <f aca="false">L61*M61^2*3.1416/400</f>
        <v>2.261952</v>
      </c>
      <c r="O61" s="5" t="e">
        <f aca="false">Mrd(I61,J61,'Mater e CarUnit'!$B$8,2*N61,'Mater e CarUnit'!$I$7,'Mater e CarUnit'!$I$14,G61,0,MAX(C61,D61))</f>
        <v>#VALUE!</v>
      </c>
      <c r="P61" s="5" t="e">
        <f aca="false">O61*2/3.2</f>
        <v>#VALUE!</v>
      </c>
      <c r="Q61" s="5" t="e">
        <f aca="false">P61*H61</f>
        <v>#VALUE!</v>
      </c>
      <c r="R61" s="6" t="e">
        <f aca="false">O61/MAX(C61,D61)</f>
        <v>#VALUE!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5" t="n">
        <f aca="false">PilY!C62</f>
        <v>215.72</v>
      </c>
      <c r="D62" s="5" t="n">
        <f aca="false">PilY!D62</f>
        <v>181.04</v>
      </c>
      <c r="E62" s="5" t="n">
        <f aca="false">PilY!E62</f>
        <v>101.96</v>
      </c>
      <c r="F62" s="5" t="n">
        <f aca="false">PilY!F62</f>
        <v>178.68</v>
      </c>
      <c r="G62" s="22" t="n">
        <f aca="false">Pilastri!O36</f>
        <v>380</v>
      </c>
      <c r="H62" s="37" t="n">
        <f aca="false">Pilastri!P36</f>
        <v>2.59905578065139</v>
      </c>
      <c r="I62" s="28" t="n">
        <f aca="false">Pilastri!E36</f>
        <v>30</v>
      </c>
      <c r="J62" s="28" t="n">
        <f aca="false">Pilastri!F36</f>
        <v>30</v>
      </c>
      <c r="K62" s="28" t="n">
        <f aca="false">Pilastri!I36</f>
        <v>4</v>
      </c>
      <c r="L62" s="29" t="n">
        <f aca="false">IF(I62=30,2,K62/2)</f>
        <v>2</v>
      </c>
      <c r="M62" s="28" t="n">
        <f aca="false">Pilastri!J36</f>
        <v>12</v>
      </c>
      <c r="N62" s="30" t="n">
        <f aca="false">L62*M62^2*3.1416/400</f>
        <v>2.261952</v>
      </c>
      <c r="O62" s="5" t="e">
        <f aca="false">Mrd(I62,J62,'Mater e CarUnit'!$B$8,2*N62,'Mater e CarUnit'!$I$7,'Mater e CarUnit'!$I$14,G62,0,MAX(C62,D62))</f>
        <v>#VALUE!</v>
      </c>
      <c r="P62" s="5" t="e">
        <f aca="false">O62*2/3.2</f>
        <v>#VALUE!</v>
      </c>
      <c r="Q62" s="5" t="e">
        <f aca="false">P62*H62</f>
        <v>#VALUE!</v>
      </c>
      <c r="R62" s="6" t="e">
        <f aca="false">O62/MAX(C62,D62)</f>
        <v>#VALUE!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5" t="n">
        <f aca="false">PilY!C63</f>
        <v>211.76</v>
      </c>
      <c r="D63" s="5" t="n">
        <f aca="false">PilY!D63</f>
        <v>224.48</v>
      </c>
      <c r="E63" s="5" t="n">
        <f aca="false">PilY!E63</f>
        <v>110.68</v>
      </c>
      <c r="F63" s="5" t="n">
        <f aca="false">PilY!F63</f>
        <v>261.52</v>
      </c>
      <c r="G63" s="22" t="n">
        <f aca="false">Pilastri!O37</f>
        <v>518.2</v>
      </c>
      <c r="H63" s="37" t="n">
        <f aca="false">Pilastri!P37</f>
        <v>2.58346429185543</v>
      </c>
      <c r="I63" s="28" t="n">
        <f aca="false">Pilastri!E37</f>
        <v>40</v>
      </c>
      <c r="J63" s="28" t="n">
        <f aca="false">Pilastri!F37</f>
        <v>30</v>
      </c>
      <c r="K63" s="28" t="n">
        <f aca="false">Pilastri!I37</f>
        <v>6</v>
      </c>
      <c r="L63" s="29" t="n">
        <f aca="false">IF(I63=30,2,K63/2)</f>
        <v>3</v>
      </c>
      <c r="M63" s="28" t="n">
        <f aca="false">Pilastri!J37</f>
        <v>14</v>
      </c>
      <c r="N63" s="30" t="n">
        <f aca="false">L63*M63^2*3.1416/400</f>
        <v>4.618152</v>
      </c>
      <c r="O63" s="5" t="e">
        <f aca="false">Mrd(I63,J63,'Mater e CarUnit'!$B$8,2*N63,'Mater e CarUnit'!$I$7,'Mater e CarUnit'!$I$14,G63,0,MAX(C63,D63))</f>
        <v>#VALUE!</v>
      </c>
      <c r="P63" s="5" t="e">
        <f aca="false">O63*2/3.2</f>
        <v>#VALUE!</v>
      </c>
      <c r="Q63" s="5" t="e">
        <f aca="false">P63*H63</f>
        <v>#VALUE!</v>
      </c>
      <c r="R63" s="6" t="e">
        <f aca="false">O63/MAX(C63,D63)</f>
        <v>#VALUE!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5" t="n">
        <f aca="false">PilY!C64</f>
        <v>173.04</v>
      </c>
      <c r="D64" s="5" t="n">
        <f aca="false">PilY!D64</f>
        <v>327.4</v>
      </c>
      <c r="E64" s="5" t="n">
        <f aca="false">PilY!E64</f>
        <v>134.32</v>
      </c>
      <c r="F64" s="5" t="n">
        <f aca="false">PilY!F64</f>
        <v>340.32</v>
      </c>
      <c r="G64" s="22" t="n">
        <f aca="false">Pilastri!O38</f>
        <v>658.7</v>
      </c>
      <c r="H64" s="37" t="n">
        <f aca="false">Pilastri!P38</f>
        <v>2.57163559633926</v>
      </c>
      <c r="I64" s="28" t="n">
        <f aca="false">Pilastri!E38</f>
        <v>50</v>
      </c>
      <c r="J64" s="28" t="n">
        <f aca="false">Pilastri!F38</f>
        <v>30</v>
      </c>
      <c r="K64" s="28" t="n">
        <f aca="false">Pilastri!I38</f>
        <v>6</v>
      </c>
      <c r="L64" s="29" t="n">
        <f aca="false">IF(I64=30,2,K64/2)</f>
        <v>3</v>
      </c>
      <c r="M64" s="28" t="n">
        <f aca="false">Pilastri!J38</f>
        <v>14</v>
      </c>
      <c r="N64" s="30" t="n">
        <f aca="false">L64*M64^2*3.1416/400</f>
        <v>4.618152</v>
      </c>
      <c r="O64" s="5" t="e">
        <f aca="false">Mrd(I64,J64,'Mater e CarUnit'!$B$8,2*N64,'Mater e CarUnit'!$I$7,'Mater e CarUnit'!$I$14,G64,0,MAX(C64,D64))</f>
        <v>#VALUE!</v>
      </c>
      <c r="P64" s="5" t="e">
        <f aca="false">O64*2/3.2</f>
        <v>#VALUE!</v>
      </c>
      <c r="Q64" s="5" t="e">
        <f aca="false">P64*H64</f>
        <v>#VALUE!</v>
      </c>
      <c r="R64" s="6" t="e">
        <f aca="false">O64/MAX(C64,D64)</f>
        <v>#VALUE!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5" t="n">
        <f aca="false">PilY!C65</f>
        <v>157.2</v>
      </c>
      <c r="D65" s="5" t="n">
        <f aca="false">PilY!D65</f>
        <v>802.04</v>
      </c>
      <c r="E65" s="5" t="n">
        <f aca="false">PilY!E65</f>
        <v>208.2</v>
      </c>
      <c r="F65" s="5" t="n">
        <f aca="false">PilY!F65</f>
        <v>399.84</v>
      </c>
      <c r="G65" s="22" t="n">
        <f aca="false">Pilastri!O39</f>
        <v>801.4</v>
      </c>
      <c r="H65" s="37" t="n">
        <f aca="false">Pilastri!P39</f>
        <v>2.56177838398693</v>
      </c>
      <c r="I65" s="28" t="n">
        <f aca="false">Pilastri!E39</f>
        <v>60</v>
      </c>
      <c r="J65" s="28" t="n">
        <f aca="false">Pilastri!F39</f>
        <v>30</v>
      </c>
      <c r="K65" s="28" t="n">
        <f aca="false">Pilastri!I39</f>
        <v>6</v>
      </c>
      <c r="L65" s="29" t="n">
        <f aca="false">IF(I65=30,2,K65/2)</f>
        <v>3</v>
      </c>
      <c r="M65" s="28" t="n">
        <f aca="false">Pilastri!J39</f>
        <v>14</v>
      </c>
      <c r="N65" s="30" t="n">
        <f aca="false">L65*M65^2*3.1416/400</f>
        <v>4.618152</v>
      </c>
      <c r="O65" s="5" t="e">
        <f aca="false">Mrd(I65,J65,'Mater e CarUnit'!$B$8,2*N65,'Mater e CarUnit'!$I$7,'Mater e CarUnit'!$I$14,G65,0,MAX(C65,D65))</f>
        <v>#VALUE!</v>
      </c>
      <c r="P65" s="5" t="e">
        <f aca="false">O65*2/3.2</f>
        <v>#VALUE!</v>
      </c>
      <c r="Q65" s="5" t="e">
        <f aca="false">P65*H65</f>
        <v>#VALUE!</v>
      </c>
      <c r="R65" s="6" t="e">
        <f aca="false">O65/MAX(C65,D65)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1"/>
      <c r="H66" s="6"/>
      <c r="I66" s="13"/>
      <c r="J66" s="13"/>
      <c r="K66" s="13"/>
      <c r="L66" s="29"/>
      <c r="M66" s="13"/>
      <c r="N66" s="30"/>
      <c r="O66" s="5"/>
      <c r="P66" s="5"/>
      <c r="R66" s="6"/>
    </row>
    <row r="67" customFormat="false" ht="12.75" hidden="false" customHeight="false" outlineLevel="0" collapsed="false">
      <c r="A67" s="1" t="n">
        <v>20</v>
      </c>
      <c r="B67" s="1" t="n">
        <v>6</v>
      </c>
      <c r="C67" s="5" t="n">
        <f aca="false">PilY!C67</f>
        <v>632.72</v>
      </c>
      <c r="D67" s="5" t="n">
        <f aca="false">PilY!D67</f>
        <v>546.88</v>
      </c>
      <c r="E67" s="5" t="n">
        <f aca="false">PilY!E67</f>
        <v>368.44</v>
      </c>
      <c r="F67" s="5" t="n">
        <f aca="false">PilY!F67</f>
        <v>-223.96</v>
      </c>
      <c r="G67" s="22" t="n">
        <f aca="false">Pilastri!O74</f>
        <v>76.8</v>
      </c>
      <c r="H67" s="37" t="n">
        <f aca="false">Pilastri!P74</f>
        <v>3</v>
      </c>
      <c r="I67" s="28" t="n">
        <f aca="false">Pilastri!E74</f>
        <v>30</v>
      </c>
      <c r="J67" s="28" t="n">
        <f aca="false">Pilastri!F74</f>
        <v>30</v>
      </c>
      <c r="K67" s="28" t="n">
        <f aca="false">Pilastri!I74</f>
        <v>4</v>
      </c>
      <c r="L67" s="29" t="n">
        <f aca="false">IF(I67=30,2,K67/2)</f>
        <v>2</v>
      </c>
      <c r="M67" s="28" t="n">
        <f aca="false">Pilastri!J74</f>
        <v>12</v>
      </c>
      <c r="N67" s="30" t="n">
        <f aca="false">L67*M67^2*3.1416/400</f>
        <v>2.261952</v>
      </c>
      <c r="O67" s="5" t="e">
        <f aca="false">Mrd(I67,J67,'Mater e CarUnit'!$B$8,2*N67,'Mater e CarUnit'!$I$7,'Mater e CarUnit'!$I$14,G67,0,MAX(C67,D67))</f>
        <v>#VALUE!</v>
      </c>
      <c r="P67" s="5" t="e">
        <f aca="false">O67*2/3.2</f>
        <v>#VALUE!</v>
      </c>
      <c r="Q67" s="5" t="e">
        <f aca="false">P67*H67</f>
        <v>#VALUE!</v>
      </c>
      <c r="R67" s="6" t="e">
        <f aca="false">O67/MAX(C67,D67)</f>
        <v>#VALUE!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5" t="n">
        <f aca="false">PilY!C68</f>
        <v>871.04</v>
      </c>
      <c r="D68" s="5" t="n">
        <f aca="false">PilY!D68</f>
        <v>817.76</v>
      </c>
      <c r="E68" s="5" t="n">
        <f aca="false">PilY!E68</f>
        <v>527.12</v>
      </c>
      <c r="F68" s="5" t="n">
        <f aca="false">PilY!F68</f>
        <v>-717.8</v>
      </c>
      <c r="G68" s="22" t="n">
        <f aca="false">Pilastri!O75</f>
        <v>181.6</v>
      </c>
      <c r="H68" s="37" t="n">
        <f aca="false">Pilastri!P75</f>
        <v>2.96204070908999</v>
      </c>
      <c r="I68" s="28" t="n">
        <f aca="false">Pilastri!E75</f>
        <v>30</v>
      </c>
      <c r="J68" s="28" t="n">
        <f aca="false">Pilastri!F75</f>
        <v>30</v>
      </c>
      <c r="K68" s="28" t="n">
        <f aca="false">Pilastri!I75</f>
        <v>4</v>
      </c>
      <c r="L68" s="29" t="n">
        <f aca="false">IF(I68=30,2,K68/2)</f>
        <v>2</v>
      </c>
      <c r="M68" s="28" t="n">
        <f aca="false">Pilastri!J75</f>
        <v>12</v>
      </c>
      <c r="N68" s="30" t="n">
        <f aca="false">L68*M68^2*3.1416/400</f>
        <v>2.261952</v>
      </c>
      <c r="O68" s="5" t="e">
        <f aca="false">Mrd(I68,J68,'Mater e CarUnit'!$B$8,2*N68,'Mater e CarUnit'!$I$7,'Mater e CarUnit'!$I$14,G68,0,MAX(C68,D68))</f>
        <v>#VALUE!</v>
      </c>
      <c r="P68" s="5" t="e">
        <f aca="false">O68*2/3.2</f>
        <v>#VALUE!</v>
      </c>
      <c r="Q68" s="5" t="e">
        <f aca="false">P68*H68</f>
        <v>#VALUE!</v>
      </c>
      <c r="R68" s="6" t="e">
        <f aca="false">O68/MAX(C68,D68)</f>
        <v>#VALUE!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5" t="n">
        <f aca="false">PilY!C69</f>
        <v>1081.16</v>
      </c>
      <c r="D69" s="5" t="n">
        <f aca="false">PilY!D69</f>
        <v>1080.76</v>
      </c>
      <c r="E69" s="5" t="n">
        <f aca="false">PilY!E69</f>
        <v>675.12</v>
      </c>
      <c r="F69" s="5" t="n">
        <f aca="false">PilY!F69</f>
        <v>-1338.96</v>
      </c>
      <c r="G69" s="22" t="n">
        <f aca="false">Pilastri!O76</f>
        <v>286.4</v>
      </c>
      <c r="H69" s="37" t="n">
        <f aca="false">Pilastri!P76</f>
        <v>2.76904478264777</v>
      </c>
      <c r="I69" s="28" t="n">
        <f aca="false">Pilastri!E76</f>
        <v>30</v>
      </c>
      <c r="J69" s="28" t="n">
        <f aca="false">Pilastri!F76</f>
        <v>30</v>
      </c>
      <c r="K69" s="28" t="n">
        <f aca="false">Pilastri!I76</f>
        <v>4</v>
      </c>
      <c r="L69" s="29" t="n">
        <f aca="false">IF(I69=30,2,K69/2)</f>
        <v>2</v>
      </c>
      <c r="M69" s="28" t="n">
        <f aca="false">Pilastri!J76</f>
        <v>12</v>
      </c>
      <c r="N69" s="30" t="n">
        <f aca="false">L69*M69^2*3.1416/400</f>
        <v>2.261952</v>
      </c>
      <c r="O69" s="5" t="e">
        <f aca="false">Mrd(I69,J69,'Mater e CarUnit'!$B$8,2*N69,'Mater e CarUnit'!$I$7,'Mater e CarUnit'!$I$14,G69,0,MAX(C69,D69))</f>
        <v>#VALUE!</v>
      </c>
      <c r="P69" s="5" t="e">
        <f aca="false">O69*2/3.2</f>
        <v>#VALUE!</v>
      </c>
      <c r="Q69" s="5" t="e">
        <f aca="false">P69*H69</f>
        <v>#VALUE!</v>
      </c>
      <c r="R69" s="6" t="e">
        <f aca="false">O69/MAX(C69,D69)</f>
        <v>#VALUE!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5" t="n">
        <f aca="false">PilY!C70</f>
        <v>1209.16</v>
      </c>
      <c r="D70" s="5" t="n">
        <f aca="false">PilY!D70</f>
        <v>1258.08</v>
      </c>
      <c r="E70" s="5" t="n">
        <f aca="false">PilY!E70</f>
        <v>770.72</v>
      </c>
      <c r="F70" s="5" t="n">
        <f aca="false">PilY!F70</f>
        <v>-2112.28</v>
      </c>
      <c r="G70" s="22" t="n">
        <f aca="false">Pilastri!O77</f>
        <v>391.2</v>
      </c>
      <c r="H70" s="37" t="n">
        <f aca="false">Pilastri!P77</f>
        <v>2.57887184562255</v>
      </c>
      <c r="I70" s="28" t="n">
        <f aca="false">Pilastri!E77</f>
        <v>30</v>
      </c>
      <c r="J70" s="28" t="n">
        <f aca="false">Pilastri!F77</f>
        <v>30</v>
      </c>
      <c r="K70" s="28" t="n">
        <f aca="false">Pilastri!I77</f>
        <v>4</v>
      </c>
      <c r="L70" s="29" t="n">
        <f aca="false">IF(I70=30,2,K70/2)</f>
        <v>2</v>
      </c>
      <c r="M70" s="28" t="n">
        <f aca="false">Pilastri!J77</f>
        <v>12</v>
      </c>
      <c r="N70" s="30" t="n">
        <f aca="false">L70*M70^2*3.1416/400</f>
        <v>2.261952</v>
      </c>
      <c r="O70" s="5" t="e">
        <f aca="false">Mrd(I70,J70,'Mater e CarUnit'!$B$8,2*N70,'Mater e CarUnit'!$I$7,'Mater e CarUnit'!$I$14,G70,0,MAX(C70,D70))</f>
        <v>#VALUE!</v>
      </c>
      <c r="P70" s="5" t="e">
        <f aca="false">O70*2/3.2</f>
        <v>#VALUE!</v>
      </c>
      <c r="Q70" s="5" t="e">
        <f aca="false">P70*H70</f>
        <v>#VALUE!</v>
      </c>
      <c r="R70" s="6" t="e">
        <f aca="false">O70/MAX(C70,D70)</f>
        <v>#VALUE!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5" t="n">
        <f aca="false">PilY!C71</f>
        <v>1094.72</v>
      </c>
      <c r="D71" s="5" t="n">
        <f aca="false">PilY!D71</f>
        <v>1099.04</v>
      </c>
      <c r="E71" s="5" t="n">
        <f aca="false">PilY!E71</f>
        <v>685.36</v>
      </c>
      <c r="F71" s="5" t="n">
        <f aca="false">PilY!F71</f>
        <v>-2970.72</v>
      </c>
      <c r="G71" s="22" t="n">
        <f aca="false">Pilastri!O78</f>
        <v>496</v>
      </c>
      <c r="H71" s="37" t="n">
        <f aca="false">Pilastri!P78</f>
        <v>2.39170030470985</v>
      </c>
      <c r="I71" s="28" t="n">
        <f aca="false">Pilastri!E78</f>
        <v>30</v>
      </c>
      <c r="J71" s="28" t="n">
        <f aca="false">Pilastri!F78</f>
        <v>30</v>
      </c>
      <c r="K71" s="28" t="n">
        <f aca="false">Pilastri!I78</f>
        <v>4</v>
      </c>
      <c r="L71" s="29" t="n">
        <f aca="false">IF(I71=30,2,K71/2)</f>
        <v>2</v>
      </c>
      <c r="M71" s="28" t="n">
        <f aca="false">Pilastri!J78</f>
        <v>14</v>
      </c>
      <c r="N71" s="30" t="n">
        <f aca="false">L71*M71^2*3.1416/400</f>
        <v>3.078768</v>
      </c>
      <c r="O71" s="5" t="e">
        <f aca="false">Mrd(I71,J71,'Mater e CarUnit'!$B$8,2*N71,'Mater e CarUnit'!$I$7,'Mater e CarUnit'!$I$14,G71,0,MAX(C71,D71))</f>
        <v>#VALUE!</v>
      </c>
      <c r="P71" s="5" t="e">
        <f aca="false">O71*2/3.2</f>
        <v>#VALUE!</v>
      </c>
      <c r="Q71" s="5" t="e">
        <f aca="false">P71*H71</f>
        <v>#VALUE!</v>
      </c>
      <c r="R71" s="6" t="e">
        <f aca="false">O71/MAX(C71,D71)</f>
        <v>#VALUE!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5" t="n">
        <f aca="false">PilY!C72</f>
        <v>1050.56</v>
      </c>
      <c r="D72" s="5" t="n">
        <f aca="false">PilY!D72</f>
        <v>1558.96</v>
      </c>
      <c r="E72" s="5" t="n">
        <f aca="false">PilY!E72</f>
        <v>815.36</v>
      </c>
      <c r="F72" s="5" t="n">
        <f aca="false">PilY!F72</f>
        <v>-3732.32</v>
      </c>
      <c r="G72" s="22" t="n">
        <f aca="false">Pilastri!O79</f>
        <v>603</v>
      </c>
      <c r="H72" s="37" t="n">
        <f aca="false">Pilastri!P79</f>
        <v>2.46945981694737</v>
      </c>
      <c r="I72" s="28" t="n">
        <f aca="false">Pilastri!E79</f>
        <v>30</v>
      </c>
      <c r="J72" s="28" t="n">
        <f aca="false">Pilastri!F79</f>
        <v>40</v>
      </c>
      <c r="K72" s="28" t="n">
        <f aca="false">Pilastri!I79</f>
        <v>6</v>
      </c>
      <c r="L72" s="29" t="n">
        <f aca="false">IF(I72=30,2,K72/2)</f>
        <v>2</v>
      </c>
      <c r="M72" s="28" t="n">
        <f aca="false">Pilastri!J79</f>
        <v>14</v>
      </c>
      <c r="N72" s="30" t="n">
        <f aca="false">L72*M72^2*3.1416/400</f>
        <v>3.078768</v>
      </c>
      <c r="O72" s="5" t="e">
        <f aca="false">Mrd(I72,J72,'Mater e CarUnit'!$B$8,2*N72,'Mater e CarUnit'!$I$7,'Mater e CarUnit'!$I$14,G72,0,MAX(C72,D72))</f>
        <v>#VALUE!</v>
      </c>
      <c r="P72" s="5" t="e">
        <f aca="false">O72*2/3.2</f>
        <v>#VALUE!</v>
      </c>
      <c r="Q72" s="5" t="e">
        <f aca="false">P72*H72</f>
        <v>#VALUE!</v>
      </c>
      <c r="R72" s="6" t="e">
        <f aca="false">O72/MAX(C72,D72)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1"/>
      <c r="H73" s="6"/>
      <c r="I73" s="13"/>
      <c r="J73" s="13"/>
      <c r="K73" s="13"/>
      <c r="L73" s="29"/>
      <c r="M73" s="13"/>
      <c r="N73" s="30"/>
      <c r="O73" s="5"/>
      <c r="P73" s="5"/>
      <c r="R73" s="6"/>
    </row>
    <row r="74" customFormat="false" ht="12.75" hidden="false" customHeight="false" outlineLevel="0" collapsed="false">
      <c r="A74" s="1" t="n">
        <v>12</v>
      </c>
      <c r="B74" s="1" t="n">
        <v>6</v>
      </c>
      <c r="C74" s="5" t="n">
        <f aca="false">PilY!C74</f>
        <v>668.36</v>
      </c>
      <c r="D74" s="5" t="n">
        <f aca="false">PilY!D74</f>
        <v>580.32</v>
      </c>
      <c r="E74" s="5" t="n">
        <f aca="false">PilY!E74</f>
        <v>390.04</v>
      </c>
      <c r="F74" s="5" t="n">
        <f aca="false">PilY!F74</f>
        <v>191.68</v>
      </c>
      <c r="G74" s="22" t="n">
        <f aca="false">Pilastri!O64</f>
        <v>144</v>
      </c>
      <c r="H74" s="37" t="n">
        <f aca="false">Pilastri!P64</f>
        <v>3</v>
      </c>
      <c r="I74" s="28" t="n">
        <f aca="false">Pilastri!E64</f>
        <v>30</v>
      </c>
      <c r="J74" s="28" t="n">
        <f aca="false">Pilastri!F64</f>
        <v>30</v>
      </c>
      <c r="K74" s="28" t="n">
        <f aca="false">Pilastri!I64</f>
        <v>4</v>
      </c>
      <c r="L74" s="29" t="n">
        <f aca="false">IF(I74=30,2,K74/2)</f>
        <v>2</v>
      </c>
      <c r="M74" s="28" t="n">
        <f aca="false">Pilastri!J64</f>
        <v>12</v>
      </c>
      <c r="N74" s="30" t="n">
        <f aca="false">L74*M74^2*3.1416/400</f>
        <v>2.261952</v>
      </c>
      <c r="O74" s="5" t="e">
        <f aca="false">Mrd(I74,J74,'Mater e CarUnit'!$B$8,2*N74,'Mater e CarUnit'!$I$7,'Mater e CarUnit'!$I$14,G74,0,MAX(C74,D74))</f>
        <v>#VALUE!</v>
      </c>
      <c r="P74" s="5" t="e">
        <f aca="false">O74*2/3.2</f>
        <v>#VALUE!</v>
      </c>
      <c r="Q74" s="5" t="e">
        <f aca="false">P74*H74</f>
        <v>#VALUE!</v>
      </c>
      <c r="R74" s="6" t="e">
        <f aca="false">O74/MAX(C74,D74)</f>
        <v>#VALUE!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5" t="n">
        <f aca="false">PilY!C75</f>
        <v>921.08</v>
      </c>
      <c r="D75" s="5" t="n">
        <f aca="false">PilY!D75</f>
        <v>885.28</v>
      </c>
      <c r="E75" s="5" t="n">
        <f aca="false">PilY!E75</f>
        <v>564.12</v>
      </c>
      <c r="F75" s="5" t="n">
        <f aca="false">PilY!F75</f>
        <v>636.04</v>
      </c>
      <c r="G75" s="22" t="n">
        <f aca="false">Pilastri!O65</f>
        <v>288</v>
      </c>
      <c r="H75" s="37" t="n">
        <f aca="false">Pilastri!P65</f>
        <v>2.76611973503461</v>
      </c>
      <c r="I75" s="28" t="n">
        <f aca="false">Pilastri!E65</f>
        <v>30</v>
      </c>
      <c r="J75" s="28" t="n">
        <f aca="false">Pilastri!F65</f>
        <v>30</v>
      </c>
      <c r="K75" s="28" t="n">
        <f aca="false">Pilastri!I65</f>
        <v>4</v>
      </c>
      <c r="L75" s="29" t="n">
        <f aca="false">IF(I75=30,2,K75/2)</f>
        <v>2</v>
      </c>
      <c r="M75" s="28" t="n">
        <f aca="false">Pilastri!J65</f>
        <v>12</v>
      </c>
      <c r="N75" s="30" t="n">
        <f aca="false">L75*M75^2*3.1416/400</f>
        <v>2.261952</v>
      </c>
      <c r="O75" s="5" t="e">
        <f aca="false">Mrd(I75,J75,'Mater e CarUnit'!$B$8,2*N75,'Mater e CarUnit'!$I$7,'Mater e CarUnit'!$I$14,G75,0,MAX(C75,D75))</f>
        <v>#VALUE!</v>
      </c>
      <c r="P75" s="5" t="e">
        <f aca="false">O75*2/3.2</f>
        <v>#VALUE!</v>
      </c>
      <c r="Q75" s="5" t="e">
        <f aca="false">P75*H75</f>
        <v>#VALUE!</v>
      </c>
      <c r="R75" s="6" t="e">
        <f aca="false">O75/MAX(C75,D75)</f>
        <v>#VALUE!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5" t="n">
        <f aca="false">PilY!C76</f>
        <v>1055.96</v>
      </c>
      <c r="D76" s="5" t="n">
        <f aca="false">PilY!D76</f>
        <v>939.04</v>
      </c>
      <c r="E76" s="5" t="n">
        <f aca="false">PilY!E76</f>
        <v>622.28</v>
      </c>
      <c r="F76" s="5" t="n">
        <f aca="false">PilY!F76</f>
        <v>1195.8</v>
      </c>
      <c r="G76" s="22" t="n">
        <f aca="false">Pilastri!O66</f>
        <v>432</v>
      </c>
      <c r="H76" s="37" t="n">
        <f aca="false">Pilastri!P66</f>
        <v>2.50563608526709</v>
      </c>
      <c r="I76" s="28" t="n">
        <f aca="false">Pilastri!E66</f>
        <v>30</v>
      </c>
      <c r="J76" s="28" t="n">
        <f aca="false">Pilastri!F66</f>
        <v>30</v>
      </c>
      <c r="K76" s="28" t="n">
        <f aca="false">Pilastri!I66</f>
        <v>4</v>
      </c>
      <c r="L76" s="29" t="n">
        <f aca="false">IF(I76=30,2,K76/2)</f>
        <v>2</v>
      </c>
      <c r="M76" s="28" t="n">
        <f aca="false">Pilastri!J66</f>
        <v>14</v>
      </c>
      <c r="N76" s="30" t="n">
        <f aca="false">L76*M76^2*3.1416/400</f>
        <v>3.078768</v>
      </c>
      <c r="O76" s="5" t="e">
        <f aca="false">Mrd(I76,J76,'Mater e CarUnit'!$B$8,2*N76,'Mater e CarUnit'!$I$7,'Mater e CarUnit'!$I$14,G76,0,MAX(C76,D76))</f>
        <v>#VALUE!</v>
      </c>
      <c r="P76" s="5" t="e">
        <f aca="false">O76*2/3.2</f>
        <v>#VALUE!</v>
      </c>
      <c r="Q76" s="5" t="e">
        <f aca="false">P76*H76</f>
        <v>#VALUE!</v>
      </c>
      <c r="R76" s="6" t="e">
        <f aca="false">O76/MAX(C76,D76)</f>
        <v>#VALUE!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5" t="n">
        <f aca="false">PilY!C77</f>
        <v>1801.48</v>
      </c>
      <c r="D77" s="5" t="n">
        <f aca="false">PilY!D77</f>
        <v>1559.88</v>
      </c>
      <c r="E77" s="5" t="n">
        <f aca="false">PilY!E77</f>
        <v>1046.04</v>
      </c>
      <c r="F77" s="5" t="n">
        <f aca="false">PilY!F77</f>
        <v>1898.32</v>
      </c>
      <c r="G77" s="22" t="n">
        <f aca="false">Pilastri!O67</f>
        <v>578.2</v>
      </c>
      <c r="H77" s="37" t="n">
        <f aca="false">Pilastri!P67</f>
        <v>2.5026840726411</v>
      </c>
      <c r="I77" s="28" t="n">
        <f aca="false">Pilastri!E67</f>
        <v>30</v>
      </c>
      <c r="J77" s="28" t="n">
        <f aca="false">Pilastri!F67</f>
        <v>40</v>
      </c>
      <c r="K77" s="28" t="n">
        <f aca="false">Pilastri!I67</f>
        <v>6</v>
      </c>
      <c r="L77" s="29" t="n">
        <f aca="false">IF(I77=30,2,K77/2)</f>
        <v>2</v>
      </c>
      <c r="M77" s="28" t="n">
        <f aca="false">Pilastri!J67</f>
        <v>14</v>
      </c>
      <c r="N77" s="30" t="n">
        <f aca="false">L77*M77^2*3.1416/400</f>
        <v>3.078768</v>
      </c>
      <c r="O77" s="5" t="e">
        <f aca="false">Mrd(I77,J77,'Mater e CarUnit'!$B$8,2*N77,'Mater e CarUnit'!$I$7,'Mater e CarUnit'!$I$14,G77,0,MAX(C77,D77))</f>
        <v>#VALUE!</v>
      </c>
      <c r="P77" s="5" t="e">
        <f aca="false">O77*2/3.2</f>
        <v>#VALUE!</v>
      </c>
      <c r="Q77" s="5" t="e">
        <f aca="false">P77*H77</f>
        <v>#VALUE!</v>
      </c>
      <c r="R77" s="6" t="e">
        <f aca="false">O77/MAX(C77,D77)</f>
        <v>#VALUE!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5" t="n">
        <f aca="false">PilY!C78</f>
        <v>1823.04</v>
      </c>
      <c r="D78" s="5" t="n">
        <f aca="false">PilY!D78</f>
        <v>2197.28</v>
      </c>
      <c r="E78" s="5" t="n">
        <f aca="false">PilY!E78</f>
        <v>1249.64</v>
      </c>
      <c r="F78" s="5" t="n">
        <f aca="false">PilY!F78</f>
        <v>2682.28</v>
      </c>
      <c r="G78" s="22" t="n">
        <f aca="false">Pilastri!O68</f>
        <v>726.7</v>
      </c>
      <c r="H78" s="37" t="n">
        <f aca="false">Pilastri!P68</f>
        <v>2.49844524456438</v>
      </c>
      <c r="I78" s="28" t="n">
        <f aca="false">Pilastri!E68</f>
        <v>30</v>
      </c>
      <c r="J78" s="28" t="n">
        <f aca="false">Pilastri!F68</f>
        <v>50</v>
      </c>
      <c r="K78" s="28" t="n">
        <f aca="false">Pilastri!I68</f>
        <v>6</v>
      </c>
      <c r="L78" s="29" t="n">
        <f aca="false">IF(I78=30,2,K78/2)</f>
        <v>2</v>
      </c>
      <c r="M78" s="28" t="n">
        <f aca="false">Pilastri!J68</f>
        <v>14</v>
      </c>
      <c r="N78" s="30" t="n">
        <f aca="false">L78*M78^2*3.1416/400</f>
        <v>3.078768</v>
      </c>
      <c r="O78" s="5" t="e">
        <f aca="false">Mrd(I78,J78,'Mater e CarUnit'!$B$8,2*N78,'Mater e CarUnit'!$I$7,'Mater e CarUnit'!$I$14,G78,0,MAX(C78,D78))</f>
        <v>#VALUE!</v>
      </c>
      <c r="P78" s="5" t="e">
        <f aca="false">O78*2/3.2</f>
        <v>#VALUE!</v>
      </c>
      <c r="Q78" s="5" t="e">
        <f aca="false">P78*H78</f>
        <v>#VALUE!</v>
      </c>
      <c r="R78" s="6" t="e">
        <f aca="false">O78/MAX(C78,D78)</f>
        <v>#VALUE!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5" t="n">
        <f aca="false">PilY!C79</f>
        <v>676.08</v>
      </c>
      <c r="D79" s="5" t="n">
        <f aca="false">PilY!D79</f>
        <v>3804.68</v>
      </c>
      <c r="E79" s="5" t="n">
        <f aca="false">PilY!E79</f>
        <v>1388.6</v>
      </c>
      <c r="F79" s="5" t="n">
        <f aca="false">PilY!F79</f>
        <v>3386.28</v>
      </c>
      <c r="G79" s="22" t="n">
        <f aca="false">Pilastri!O69</f>
        <v>877.4</v>
      </c>
      <c r="H79" s="37" t="n">
        <f aca="false">Pilastri!P69</f>
        <v>2.49365387042448</v>
      </c>
      <c r="I79" s="28" t="n">
        <f aca="false">Pilastri!E69</f>
        <v>30</v>
      </c>
      <c r="J79" s="28" t="n">
        <f aca="false">Pilastri!F69</f>
        <v>60</v>
      </c>
      <c r="K79" s="28" t="n">
        <f aca="false">Pilastri!I69</f>
        <v>6</v>
      </c>
      <c r="L79" s="29" t="n">
        <f aca="false">IF(I79=30,2,K79/2)</f>
        <v>2</v>
      </c>
      <c r="M79" s="28" t="n">
        <f aca="false">Pilastri!J69</f>
        <v>16</v>
      </c>
      <c r="N79" s="30" t="n">
        <f aca="false">L79*M79^2*3.1416/400</f>
        <v>4.021248</v>
      </c>
      <c r="O79" s="5" t="e">
        <f aca="false">Mrd(I79,J79,'Mater e CarUnit'!$B$8,2*N79,'Mater e CarUnit'!$I$7,'Mater e CarUnit'!$I$14,G79,0,MAX(C79,D79))</f>
        <v>#VALUE!</v>
      </c>
      <c r="P79" s="5" t="e">
        <f aca="false">O79*2/3.2</f>
        <v>#VALUE!</v>
      </c>
      <c r="Q79" s="5" t="e">
        <f aca="false">P79*H79</f>
        <v>#VALUE!</v>
      </c>
      <c r="R79" s="6" t="e">
        <f aca="false">O79/MAX(C79,D79)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1"/>
      <c r="H80" s="6"/>
      <c r="I80" s="13"/>
      <c r="J80" s="13"/>
      <c r="K80" s="13"/>
      <c r="L80" s="29"/>
      <c r="M80" s="13"/>
      <c r="N80" s="30"/>
      <c r="O80" s="5"/>
      <c r="P80" s="5"/>
      <c r="R80" s="6"/>
    </row>
    <row r="81" customFormat="false" ht="12.75" hidden="false" customHeight="false" outlineLevel="0" collapsed="false">
      <c r="A81" s="1" t="n">
        <v>4</v>
      </c>
      <c r="B81" s="1" t="n">
        <v>6</v>
      </c>
      <c r="C81" s="5" t="n">
        <f aca="false">PilY!C81</f>
        <v>92.76</v>
      </c>
      <c r="D81" s="5" t="n">
        <f aca="false">PilY!D81</f>
        <v>87.12</v>
      </c>
      <c r="E81" s="5" t="n">
        <f aca="false">PilY!E81</f>
        <v>31.8</v>
      </c>
      <c r="F81" s="5" t="n">
        <f aca="false">PilY!F81</f>
        <v>32.56</v>
      </c>
      <c r="G81" s="22" t="n">
        <f aca="false">Pilastri!O34</f>
        <v>108</v>
      </c>
      <c r="H81" s="37" t="n">
        <f aca="false">Pilastri!P34</f>
        <v>3</v>
      </c>
      <c r="I81" s="28" t="n">
        <f aca="false">Pilastri!E34</f>
        <v>30</v>
      </c>
      <c r="J81" s="28" t="n">
        <f aca="false">Pilastri!F34</f>
        <v>30</v>
      </c>
      <c r="K81" s="28" t="n">
        <f aca="false">Pilastri!I34</f>
        <v>4</v>
      </c>
      <c r="L81" s="29" t="n">
        <f aca="false">IF(I81=30,2,K81/2)</f>
        <v>2</v>
      </c>
      <c r="M81" s="28" t="n">
        <f aca="false">Pilastri!J34</f>
        <v>12</v>
      </c>
      <c r="N81" s="30" t="n">
        <f aca="false">L81*M81^2*3.1416/400</f>
        <v>2.261952</v>
      </c>
      <c r="O81" s="5" t="e">
        <f aca="false">Mrd(I81,J81,'Mater e CarUnit'!$B$8,2*N81,'Mater e CarUnit'!$I$7,'Mater e CarUnit'!$I$14,G81,0,MAX(C81,D81))</f>
        <v>#VALUE!</v>
      </c>
      <c r="P81" s="5" t="e">
        <f aca="false">O81*2/3.2</f>
        <v>#VALUE!</v>
      </c>
      <c r="Q81" s="5" t="e">
        <f aca="false">P81*H81</f>
        <v>#VALUE!</v>
      </c>
      <c r="R81" s="6" t="e">
        <f aca="false">O81/MAX(C81,D81)</f>
        <v>#VALUE!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5" t="n">
        <f aca="false">PilY!C82</f>
        <v>197.64</v>
      </c>
      <c r="D82" s="5" t="n">
        <f aca="false">PilY!D82</f>
        <v>137</v>
      </c>
      <c r="E82" s="5" t="n">
        <f aca="false">PilY!E82</f>
        <v>80.44</v>
      </c>
      <c r="F82" s="5" t="n">
        <f aca="false">PilY!F82</f>
        <v>82</v>
      </c>
      <c r="G82" s="22" t="n">
        <f aca="false">Pilastri!O35</f>
        <v>244</v>
      </c>
      <c r="H82" s="37" t="n">
        <f aca="false">Pilastri!P35</f>
        <v>2.84679634043221</v>
      </c>
      <c r="I82" s="28" t="n">
        <f aca="false">Pilastri!E35</f>
        <v>30</v>
      </c>
      <c r="J82" s="28" t="n">
        <f aca="false">Pilastri!F35</f>
        <v>30</v>
      </c>
      <c r="K82" s="28" t="n">
        <f aca="false">Pilastri!I35</f>
        <v>4</v>
      </c>
      <c r="L82" s="29" t="n">
        <f aca="false">IF(I82=30,2,K82/2)</f>
        <v>2</v>
      </c>
      <c r="M82" s="28" t="n">
        <f aca="false">Pilastri!J35</f>
        <v>12</v>
      </c>
      <c r="N82" s="30" t="n">
        <f aca="false">L82*M82^2*3.1416/400</f>
        <v>2.261952</v>
      </c>
      <c r="O82" s="5" t="e">
        <f aca="false">Mrd(I82,J82,'Mater e CarUnit'!$B$8,2*N82,'Mater e CarUnit'!$I$7,'Mater e CarUnit'!$I$14,G82,0,MAX(C82,D82))</f>
        <v>#VALUE!</v>
      </c>
      <c r="P82" s="5" t="e">
        <f aca="false">O82*2/3.2</f>
        <v>#VALUE!</v>
      </c>
      <c r="Q82" s="5" t="e">
        <f aca="false">P82*H82</f>
        <v>#VALUE!</v>
      </c>
      <c r="R82" s="6" t="e">
        <f aca="false">O82/MAX(C82,D82)</f>
        <v>#VALUE!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5" t="n">
        <f aca="false">PilY!C83</f>
        <v>204</v>
      </c>
      <c r="D83" s="5" t="n">
        <f aca="false">PilY!D83</f>
        <v>173.64</v>
      </c>
      <c r="E83" s="5" t="n">
        <f aca="false">PilY!E83</f>
        <v>94.08</v>
      </c>
      <c r="F83" s="5" t="n">
        <f aca="false">PilY!F83</f>
        <v>143.24</v>
      </c>
      <c r="G83" s="22" t="n">
        <f aca="false">Pilastri!O36</f>
        <v>380</v>
      </c>
      <c r="H83" s="37" t="n">
        <f aca="false">Pilastri!P36</f>
        <v>2.59905578065139</v>
      </c>
      <c r="I83" s="28" t="n">
        <f aca="false">Pilastri!E36</f>
        <v>30</v>
      </c>
      <c r="J83" s="28" t="n">
        <f aca="false">Pilastri!F36</f>
        <v>30</v>
      </c>
      <c r="K83" s="28" t="n">
        <f aca="false">Pilastri!I36</f>
        <v>4</v>
      </c>
      <c r="L83" s="29" t="n">
        <f aca="false">IF(I83=30,2,K83/2)</f>
        <v>2</v>
      </c>
      <c r="M83" s="28" t="n">
        <f aca="false">Pilastri!J36</f>
        <v>12</v>
      </c>
      <c r="N83" s="30" t="n">
        <f aca="false">L83*M83^2*3.1416/400</f>
        <v>2.261952</v>
      </c>
      <c r="O83" s="5" t="e">
        <f aca="false">Mrd(I83,J83,'Mater e CarUnit'!$B$8,2*N83,'Mater e CarUnit'!$I$7,'Mater e CarUnit'!$I$14,G83,0,MAX(C83,D83))</f>
        <v>#VALUE!</v>
      </c>
      <c r="P83" s="5" t="e">
        <f aca="false">O83*2/3.2</f>
        <v>#VALUE!</v>
      </c>
      <c r="Q83" s="5" t="e">
        <f aca="false">P83*H83</f>
        <v>#VALUE!</v>
      </c>
      <c r="R83" s="6" t="e">
        <f aca="false">O83/MAX(C83,D83)</f>
        <v>#VALUE!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5" t="n">
        <f aca="false">PilY!C84</f>
        <v>204</v>
      </c>
      <c r="D84" s="5" t="n">
        <f aca="false">PilY!D84</f>
        <v>219.44</v>
      </c>
      <c r="E84" s="5" t="n">
        <f aca="false">PilY!E84</f>
        <v>105.44</v>
      </c>
      <c r="F84" s="5" t="n">
        <f aca="false">PilY!F84</f>
        <v>214</v>
      </c>
      <c r="G84" s="22" t="n">
        <f aca="false">Pilastri!O37</f>
        <v>518.2</v>
      </c>
      <c r="H84" s="37" t="n">
        <f aca="false">Pilastri!P37</f>
        <v>2.58346429185543</v>
      </c>
      <c r="I84" s="28" t="n">
        <f aca="false">Pilastri!E37</f>
        <v>40</v>
      </c>
      <c r="J84" s="28" t="n">
        <f aca="false">Pilastri!F37</f>
        <v>30</v>
      </c>
      <c r="K84" s="28" t="n">
        <f aca="false">Pilastri!I37</f>
        <v>6</v>
      </c>
      <c r="L84" s="29" t="n">
        <f aca="false">IF(I84=30,2,K84/2)</f>
        <v>3</v>
      </c>
      <c r="M84" s="28" t="n">
        <f aca="false">Pilastri!J37</f>
        <v>14</v>
      </c>
      <c r="N84" s="30" t="n">
        <f aca="false">L84*M84^2*3.1416/400</f>
        <v>4.618152</v>
      </c>
      <c r="O84" s="5" t="e">
        <f aca="false">Mrd(I84,J84,'Mater e CarUnit'!$B$8,2*N84,'Mater e CarUnit'!$I$7,'Mater e CarUnit'!$I$14,G84,0,MAX(C84,D84))</f>
        <v>#VALUE!</v>
      </c>
      <c r="P84" s="5" t="e">
        <f aca="false">O84*2/3.2</f>
        <v>#VALUE!</v>
      </c>
      <c r="Q84" s="5" t="e">
        <f aca="false">P84*H84</f>
        <v>#VALUE!</v>
      </c>
      <c r="R84" s="6" t="e">
        <f aca="false">O84/MAX(C84,D84)</f>
        <v>#VALUE!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5" t="n">
        <f aca="false">PilY!C85</f>
        <v>170.56</v>
      </c>
      <c r="D85" s="5" t="n">
        <f aca="false">PilY!D85</f>
        <v>324.36</v>
      </c>
      <c r="E85" s="5" t="n">
        <f aca="false">PilY!E85</f>
        <v>132.2</v>
      </c>
      <c r="F85" s="5" t="n">
        <f aca="false">PilY!F85</f>
        <v>288.6</v>
      </c>
      <c r="G85" s="22" t="n">
        <f aca="false">Pilastri!O38</f>
        <v>658.7</v>
      </c>
      <c r="H85" s="37" t="n">
        <f aca="false">Pilastri!P38</f>
        <v>2.57163559633926</v>
      </c>
      <c r="I85" s="28" t="n">
        <f aca="false">Pilastri!E38</f>
        <v>50</v>
      </c>
      <c r="J85" s="28" t="n">
        <f aca="false">Pilastri!F38</f>
        <v>30</v>
      </c>
      <c r="K85" s="28" t="n">
        <f aca="false">Pilastri!I38</f>
        <v>6</v>
      </c>
      <c r="L85" s="29" t="n">
        <f aca="false">IF(I85=30,2,K85/2)</f>
        <v>3</v>
      </c>
      <c r="M85" s="28" t="n">
        <f aca="false">Pilastri!J38</f>
        <v>14</v>
      </c>
      <c r="N85" s="30" t="n">
        <f aca="false">L85*M85^2*3.1416/400</f>
        <v>4.618152</v>
      </c>
      <c r="O85" s="5" t="e">
        <f aca="false">Mrd(I85,J85,'Mater e CarUnit'!$B$8,2*N85,'Mater e CarUnit'!$I$7,'Mater e CarUnit'!$I$14,G85,0,MAX(C85,D85))</f>
        <v>#VALUE!</v>
      </c>
      <c r="P85" s="5" t="e">
        <f aca="false">O85*2/3.2</f>
        <v>#VALUE!</v>
      </c>
      <c r="Q85" s="5" t="e">
        <f aca="false">P85*H85</f>
        <v>#VALUE!</v>
      </c>
      <c r="R85" s="6" t="e">
        <f aca="false">O85/MAX(C85,D85)</f>
        <v>#VALUE!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5" t="n">
        <f aca="false">PilY!C86</f>
        <v>159.16</v>
      </c>
      <c r="D86" s="5" t="n">
        <f aca="false">PilY!D86</f>
        <v>800.88</v>
      </c>
      <c r="E86" s="5" t="n">
        <f aca="false">PilY!E86</f>
        <v>207.12</v>
      </c>
      <c r="F86" s="5" t="n">
        <f aca="false">PilY!F86</f>
        <v>346.44</v>
      </c>
      <c r="G86" s="22" t="n">
        <f aca="false">Pilastri!O39</f>
        <v>801.4</v>
      </c>
      <c r="H86" s="37" t="n">
        <f aca="false">Pilastri!P39</f>
        <v>2.56177838398693</v>
      </c>
      <c r="I86" s="28" t="n">
        <f aca="false">Pilastri!E39</f>
        <v>60</v>
      </c>
      <c r="J86" s="28" t="n">
        <f aca="false">Pilastri!F39</f>
        <v>30</v>
      </c>
      <c r="K86" s="28" t="n">
        <f aca="false">Pilastri!I39</f>
        <v>6</v>
      </c>
      <c r="L86" s="29" t="n">
        <f aca="false">IF(I86=30,2,K86/2)</f>
        <v>3</v>
      </c>
      <c r="M86" s="28" t="n">
        <f aca="false">Pilastri!J39</f>
        <v>14</v>
      </c>
      <c r="N86" s="30" t="n">
        <f aca="false">L86*M86^2*3.1416/400</f>
        <v>4.618152</v>
      </c>
      <c r="O86" s="5" t="e">
        <f aca="false">Mrd(I86,J86,'Mater e CarUnit'!$B$8,2*N86,'Mater e CarUnit'!$I$7,'Mater e CarUnit'!$I$14,G86,0,MAX(C86,D86))</f>
        <v>#VALUE!</v>
      </c>
      <c r="P86" s="5" t="e">
        <f aca="false">O86*2/3.2</f>
        <v>#VALUE!</v>
      </c>
      <c r="Q86" s="5" t="e">
        <f aca="false">P86*H86</f>
        <v>#VALUE!</v>
      </c>
      <c r="R86" s="6" t="e">
        <f aca="false">O86/MAX(C86,D86)</f>
        <v>#VALUE!</v>
      </c>
    </row>
    <row r="88" customFormat="false" ht="12.75" hidden="false" customHeight="false" outlineLevel="0" collapsed="false">
      <c r="E88" s="1" t="s">
        <v>154</v>
      </c>
      <c r="N88" s="25"/>
      <c r="P88" s="1" t="s">
        <v>155</v>
      </c>
      <c r="Q88" s="1" t="s">
        <v>153</v>
      </c>
      <c r="S88" s="25" t="s">
        <v>156</v>
      </c>
      <c r="T88" s="1" t="s">
        <v>157</v>
      </c>
    </row>
    <row r="89" customFormat="false" ht="12.75" hidden="false" customHeight="false" outlineLevel="0" collapsed="false">
      <c r="B89" s="1" t="n">
        <v>6</v>
      </c>
      <c r="E89" s="5" t="n">
        <f aca="false">E4+E11+E18+E25+E32+E39+E46+E53+E60+E67+E74+E81</f>
        <v>2215.08</v>
      </c>
      <c r="N89" s="47"/>
      <c r="O89" s="5"/>
      <c r="P89" s="5" t="e">
        <f aca="false">P4+P11+P18+P25+P32+P39+P46+P53+P60+P67+P74+P81</f>
        <v>#VALUE!</v>
      </c>
      <c r="Q89" s="5" t="e">
        <f aca="false">Q4+Q11+Q18+Q25+Q32+Q39+Q46+Q53+Q60+Q67+Q74+Q81</f>
        <v>#VALUE!</v>
      </c>
      <c r="S89" s="47" t="n">
        <v>1</v>
      </c>
      <c r="T89" s="6" t="e">
        <f aca="false">Q89/$E89*S89</f>
        <v>#VALUE!</v>
      </c>
    </row>
    <row r="90" customFormat="false" ht="12.75" hidden="false" customHeight="false" outlineLevel="0" collapsed="false">
      <c r="B90" s="1" t="n">
        <v>5</v>
      </c>
      <c r="E90" s="5" t="n">
        <f aca="false">E5+E12+E19+E26+E33+E40+E47+E54+E61+E68+E75+E82</f>
        <v>3572.52</v>
      </c>
      <c r="N90" s="47"/>
      <c r="O90" s="5"/>
      <c r="P90" s="5" t="e">
        <f aca="false">P5+P12+P19+P26+P33+P40+P47+P54+P61+P68+P75+P82</f>
        <v>#VALUE!</v>
      </c>
      <c r="Q90" s="5" t="e">
        <f aca="false">Q5+Q12+Q19+Q26+Q33+Q40+Q47+Q54+Q61+Q68+Q75+Q82</f>
        <v>#VALUE!</v>
      </c>
      <c r="S90" s="47" t="e">
        <f aca="false">MIN(MAX((P90/E90)/(P89/E89)*0.4+0.6,0.8),1)</f>
        <v>#VALUE!</v>
      </c>
      <c r="T90" s="6" t="e">
        <f aca="false">Q90/$E90*S90</f>
        <v>#VALUE!</v>
      </c>
    </row>
    <row r="91" customFormat="false" ht="12.75" hidden="false" customHeight="false" outlineLevel="0" collapsed="false">
      <c r="B91" s="1" t="n">
        <v>4</v>
      </c>
      <c r="E91" s="5" t="n">
        <f aca="false">E6+E13+E20+E27+E34+E41+E48+E55+E62+E69+E76+E83</f>
        <v>4323.92</v>
      </c>
      <c r="N91" s="47"/>
      <c r="O91" s="5"/>
      <c r="P91" s="5" t="e">
        <f aca="false">P6+P13+P20+P27+P34+P41+P48+P55+P62+P69+P76+P83</f>
        <v>#VALUE!</v>
      </c>
      <c r="Q91" s="5" t="e">
        <f aca="false">Q6+Q13+Q20+Q27+Q34+Q41+Q48+Q55+Q62+Q69+Q76+Q83</f>
        <v>#VALUE!</v>
      </c>
      <c r="S91" s="47" t="e">
        <f aca="false">MIN(MAX((P91/E91)/(P90/E90)*0.4+0.6,0.8),1)</f>
        <v>#VALUE!</v>
      </c>
      <c r="T91" s="6" t="e">
        <f aca="false">Q91/$E91*S91</f>
        <v>#VALUE!</v>
      </c>
    </row>
    <row r="92" customFormat="false" ht="12.75" hidden="false" customHeight="false" outlineLevel="0" collapsed="false">
      <c r="B92" s="1" t="n">
        <v>3</v>
      </c>
      <c r="E92" s="5" t="n">
        <f aca="false">E7+E14+E21+E28+E35+E42+E49+E56+E63+E70+E77+E84</f>
        <v>4956.96</v>
      </c>
      <c r="N92" s="47"/>
      <c r="O92" s="5"/>
      <c r="P92" s="5" t="e">
        <f aca="false">P7+P14+P21+P28+P35+P42+P49+P56+P63+P70+P77+P84</f>
        <v>#VALUE!</v>
      </c>
      <c r="Q92" s="5" t="e">
        <f aca="false">Q7+Q14+Q21+Q28+Q35+Q42+Q49+Q56+Q63+Q70+Q77+Q84</f>
        <v>#VALUE!</v>
      </c>
      <c r="S92" s="47" t="e">
        <f aca="false">MIN(MAX((P92/E92)/(P91/E91)*0.4+0.6,0.8),1)</f>
        <v>#VALUE!</v>
      </c>
      <c r="T92" s="6" t="e">
        <f aca="false">Q92/$E92*S92</f>
        <v>#VALUE!</v>
      </c>
    </row>
    <row r="93" customFormat="false" ht="12.75" hidden="false" customHeight="false" outlineLevel="0" collapsed="false">
      <c r="B93" s="1" t="n">
        <v>2</v>
      </c>
      <c r="E93" s="5" t="n">
        <f aca="false">E8+E15+E22+E29+E36+E43+E50+E57+E64+E71+E78+E85</f>
        <v>5734.76</v>
      </c>
      <c r="N93" s="47"/>
      <c r="O93" s="5"/>
      <c r="P93" s="5" t="e">
        <f aca="false">P8+P15+P22+P29+P36+P43+P50+P57+P64+P71+P78+P85</f>
        <v>#VALUE!</v>
      </c>
      <c r="Q93" s="5" t="e">
        <f aca="false">Q8+Q15+Q22+Q29+Q36+Q43+Q50+Q57+Q64+Q71+Q78+Q85</f>
        <v>#VALUE!</v>
      </c>
      <c r="S93" s="47" t="e">
        <f aca="false">MIN(MAX((P93/E93)/(P92/E92)*0.4+0.6,0.8),1)</f>
        <v>#VALUE!</v>
      </c>
      <c r="T93" s="6" t="e">
        <f aca="false">Q93/$E93*S93</f>
        <v>#VALUE!</v>
      </c>
    </row>
    <row r="94" customFormat="false" ht="12.75" hidden="false" customHeight="false" outlineLevel="0" collapsed="false">
      <c r="B94" s="1" t="n">
        <v>1</v>
      </c>
      <c r="E94" s="5" t="n">
        <f aca="false">E9+E16+E23+E30+E37+E44+E51+E58+E65+E72+E79+E86</f>
        <v>6175.04</v>
      </c>
      <c r="N94" s="47"/>
      <c r="O94" s="5"/>
      <c r="P94" s="5" t="e">
        <f aca="false">P9+P16+P23+P30+P37+P44+P51+P58+P65+P72+P79+P86</f>
        <v>#VALUE!</v>
      </c>
      <c r="Q94" s="5" t="e">
        <f aca="false">Q9+Q16+Q23+Q30+Q37+Q44+Q51+Q58+Q65+Q72+Q79+Q86</f>
        <v>#VALUE!</v>
      </c>
      <c r="S94" s="47" t="e">
        <f aca="false">MIN(MAX((P94/E94)/(P93/E93)*0.4+0.6,0.8),1)</f>
        <v>#VALUE!</v>
      </c>
      <c r="T94" s="6" t="e">
        <f aca="false">Q94/$E94*S94</f>
        <v>#VALUE!</v>
      </c>
    </row>
    <row r="96" customFormat="false" ht="12.75" hidden="false" customHeight="false" outlineLevel="0" collapsed="false">
      <c r="E96" s="26" t="s">
        <v>158</v>
      </c>
      <c r="F96" s="4" t="s">
        <v>159</v>
      </c>
      <c r="N96" s="4" t="s">
        <v>160</v>
      </c>
      <c r="P96" s="4" t="s">
        <v>161</v>
      </c>
      <c r="R96" s="1" t="s">
        <v>98</v>
      </c>
    </row>
    <row r="97" customFormat="false" ht="12.75" hidden="false" customHeight="false" outlineLevel="0" collapsed="false">
      <c r="E97" s="1" t="s">
        <v>154</v>
      </c>
      <c r="F97" s="25" t="s">
        <v>162</v>
      </c>
      <c r="I97" s="1"/>
      <c r="N97" s="1" t="s">
        <v>141</v>
      </c>
      <c r="O97" s="1" t="s">
        <v>163</v>
      </c>
      <c r="P97" s="1" t="s">
        <v>155</v>
      </c>
      <c r="Q97" s="1" t="s">
        <v>153</v>
      </c>
      <c r="R97" s="1" t="s">
        <v>153</v>
      </c>
      <c r="S97" s="25" t="s">
        <v>156</v>
      </c>
      <c r="T97" s="1" t="s">
        <v>157</v>
      </c>
    </row>
    <row r="98" customFormat="false" ht="12.75" hidden="false" customHeight="false" outlineLevel="0" collapsed="false">
      <c r="B98" s="1" t="n">
        <v>6</v>
      </c>
      <c r="E98" s="5" t="n">
        <f aca="false">E4+E11+E18+E67+E74</f>
        <v>2018.96</v>
      </c>
      <c r="F98" s="5" t="n">
        <f aca="false">E25+E32+E39+E46+E53+E60+E81</f>
        <v>196.12</v>
      </c>
      <c r="G98" s="1"/>
      <c r="I98" s="1"/>
      <c r="N98" s="47" t="n">
        <v>0.15091365603336</v>
      </c>
      <c r="O98" s="5" t="n">
        <f aca="false">F98*N98</f>
        <v>29.5971862212626</v>
      </c>
      <c r="P98" s="5" t="e">
        <f aca="false">P4+P11+P18+P67+P74</f>
        <v>#VALUE!</v>
      </c>
      <c r="Q98" s="5" t="e">
        <f aca="false">Q4+Q11+Q18+Q67+Q74</f>
        <v>#VALUE!</v>
      </c>
      <c r="R98" s="5" t="e">
        <f aca="false">Q98+O98</f>
        <v>#VALUE!</v>
      </c>
      <c r="S98" s="47" t="n">
        <f aca="false">S89</f>
        <v>1</v>
      </c>
      <c r="T98" s="6" t="e">
        <f aca="false">R98/$E89*S98</f>
        <v>#VALUE!</v>
      </c>
    </row>
    <row r="99" customFormat="false" ht="12.75" hidden="false" customHeight="false" outlineLevel="0" collapsed="false">
      <c r="B99" s="1" t="n">
        <v>5</v>
      </c>
      <c r="E99" s="5" t="n">
        <f aca="false">E5+E12+E19+E68+E75</f>
        <v>2886.4</v>
      </c>
      <c r="F99" s="5" t="n">
        <f aca="false">E26+E33+E40+E47+E54+E61+E82</f>
        <v>686.12</v>
      </c>
      <c r="G99" s="1"/>
      <c r="I99" s="1"/>
      <c r="N99" s="47" t="n">
        <v>0.134590042495539</v>
      </c>
      <c r="O99" s="5" t="n">
        <f aca="false">F99*N99</f>
        <v>92.3449199570392</v>
      </c>
      <c r="P99" s="5" t="e">
        <f aca="false">P5+P12+P19+P68+P75</f>
        <v>#VALUE!</v>
      </c>
      <c r="Q99" s="5" t="e">
        <f aca="false">Q5+Q12+Q19+Q68+Q75</f>
        <v>#VALUE!</v>
      </c>
      <c r="R99" s="5" t="e">
        <f aca="false">Q99+O99</f>
        <v>#VALUE!</v>
      </c>
      <c r="S99" s="47" t="e">
        <f aca="false">S90</f>
        <v>#VALUE!</v>
      </c>
      <c r="T99" s="6" t="e">
        <f aca="false">R99/$E90*S99</f>
        <v>#VALUE!</v>
      </c>
    </row>
    <row r="100" customFormat="false" ht="12.75" hidden="false" customHeight="false" outlineLevel="0" collapsed="false">
      <c r="B100" s="1" t="n">
        <v>4</v>
      </c>
      <c r="E100" s="5" t="n">
        <f aca="false">E6+E13+E20+E69+E76</f>
        <v>3510.72</v>
      </c>
      <c r="F100" s="5" t="n">
        <f aca="false">E27+E34+E41+E48+E55+E62+E83</f>
        <v>813.2</v>
      </c>
      <c r="G100" s="1"/>
      <c r="I100" s="1"/>
      <c r="N100" s="47" t="n">
        <v>0.145202488706984</v>
      </c>
      <c r="O100" s="5" t="n">
        <f aca="false">F100*N100</f>
        <v>118.078663816519</v>
      </c>
      <c r="P100" s="5" t="e">
        <f aca="false">P6+P13+P20+P69+P76</f>
        <v>#VALUE!</v>
      </c>
      <c r="Q100" s="5" t="e">
        <f aca="false">Q6+Q13+Q20+Q69+Q76</f>
        <v>#VALUE!</v>
      </c>
      <c r="R100" s="5" t="e">
        <f aca="false">Q100+O100</f>
        <v>#VALUE!</v>
      </c>
      <c r="S100" s="47" t="e">
        <f aca="false">S91</f>
        <v>#VALUE!</v>
      </c>
      <c r="T100" s="6" t="e">
        <f aca="false">R100/$E91*S100</f>
        <v>#VALUE!</v>
      </c>
    </row>
    <row r="101" customFormat="false" ht="12.75" hidden="false" customHeight="false" outlineLevel="0" collapsed="false">
      <c r="B101" s="1" t="n">
        <v>3</v>
      </c>
      <c r="E101" s="5" t="n">
        <f aca="false">E7+E14+E21+E70+E77</f>
        <v>4089.36</v>
      </c>
      <c r="F101" s="5" t="n">
        <f aca="false">E28+E35+E42+E49+E56+E63+E84</f>
        <v>867.6</v>
      </c>
      <c r="G101" s="1"/>
      <c r="I101" s="1"/>
      <c r="N101" s="47" t="n">
        <v>0.158113311318266</v>
      </c>
      <c r="O101" s="5" t="n">
        <f aca="false">F101*N101</f>
        <v>137.179108899727</v>
      </c>
      <c r="P101" s="5" t="e">
        <f aca="false">P7+P14+P21+P70+P77</f>
        <v>#VALUE!</v>
      </c>
      <c r="Q101" s="5" t="e">
        <f aca="false">Q7+Q14+Q21+Q70+Q77</f>
        <v>#VALUE!</v>
      </c>
      <c r="R101" s="5" t="e">
        <f aca="false">Q101+O101</f>
        <v>#VALUE!</v>
      </c>
      <c r="S101" s="47" t="e">
        <f aca="false">S92</f>
        <v>#VALUE!</v>
      </c>
      <c r="T101" s="6" t="e">
        <f aca="false">R101/$E92*S101</f>
        <v>#VALUE!</v>
      </c>
    </row>
    <row r="102" customFormat="false" ht="12.75" hidden="false" customHeight="false" outlineLevel="0" collapsed="false">
      <c r="B102" s="1" t="n">
        <v>2</v>
      </c>
      <c r="E102" s="5" t="n">
        <f aca="false">E8+E15+E22+E71+E78</f>
        <v>4749.36</v>
      </c>
      <c r="F102" s="5" t="n">
        <f aca="false">E29+E36+E43+E50+E57+E64+E85</f>
        <v>985.4</v>
      </c>
      <c r="G102" s="1"/>
      <c r="I102" s="1"/>
      <c r="N102" s="47" t="n">
        <v>0.184280049960073</v>
      </c>
      <c r="O102" s="5" t="n">
        <f aca="false">F102*N102</f>
        <v>181.589561230656</v>
      </c>
      <c r="P102" s="5" t="e">
        <f aca="false">P8+P15+P22+P71+P78</f>
        <v>#VALUE!</v>
      </c>
      <c r="Q102" s="5" t="e">
        <f aca="false">Q8+Q15+Q22+Q71+Q78</f>
        <v>#VALUE!</v>
      </c>
      <c r="R102" s="5" t="e">
        <f aca="false">Q102+O102</f>
        <v>#VALUE!</v>
      </c>
      <c r="S102" s="47" t="e">
        <f aca="false">S93</f>
        <v>#VALUE!</v>
      </c>
      <c r="T102" s="6" t="e">
        <f aca="false">R102/$E93*S102</f>
        <v>#VALUE!</v>
      </c>
    </row>
    <row r="103" customFormat="false" ht="12.75" hidden="false" customHeight="false" outlineLevel="0" collapsed="false">
      <c r="B103" s="1" t="n">
        <v>1</v>
      </c>
      <c r="E103" s="5" t="n">
        <f aca="false">E9+E16+E23+E72+E79</f>
        <v>4769.84</v>
      </c>
      <c r="F103" s="5" t="n">
        <f aca="false">E30+E37+E44+E51+E58+E65+E86</f>
        <v>1405.2</v>
      </c>
      <c r="G103" s="1"/>
      <c r="I103" s="1"/>
      <c r="N103" s="47" t="n">
        <v>0.272744746743353</v>
      </c>
      <c r="O103" s="5" t="n">
        <f aca="false">F103*N103</f>
        <v>383.26091812376</v>
      </c>
      <c r="P103" s="5" t="e">
        <f aca="false">P9+P16+P23+P72+P79</f>
        <v>#VALUE!</v>
      </c>
      <c r="Q103" s="5" t="e">
        <f aca="false">Q9+Q16+Q23+Q72+Q79</f>
        <v>#VALUE!</v>
      </c>
      <c r="R103" s="5" t="e">
        <f aca="false">Q103+O103</f>
        <v>#VALUE!</v>
      </c>
      <c r="S103" s="47" t="e">
        <f aca="false">S94</f>
        <v>#VALUE!</v>
      </c>
      <c r="T103" s="6" t="e">
        <f aca="false">R103/$E94*S103</f>
        <v>#VALUE!</v>
      </c>
    </row>
    <row r="104" customFormat="false" ht="12.75" hidden="false" customHeight="false" outlineLevel="0" collapsed="false">
      <c r="G104" s="25"/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false" hidden="false" outlineLevel="0" max="12" min="12" style="11" width="9.14"/>
    <col collapsed="false" customWidth="false" hidden="false" outlineLevel="0" max="13" min="13" style="1" width="9.14"/>
    <col collapsed="false" customWidth="false" hidden="false" outlineLevel="0" max="14" min="14" style="1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37</v>
      </c>
      <c r="C1" s="1" t="s">
        <v>38</v>
      </c>
      <c r="E1" s="10" t="n">
        <f aca="false">'Mater e CarUnit'!F21</f>
        <v>5.6</v>
      </c>
      <c r="G1" s="10" t="n">
        <f aca="false">'Mater e CarUnit'!F22</f>
        <v>5.2</v>
      </c>
      <c r="I1" s="10" t="n">
        <f aca="false">'Mater e CarUnit'!F23</f>
        <v>3.5</v>
      </c>
      <c r="K1" s="10" t="n">
        <f aca="false">'Mater e CarUnit'!F24</f>
        <v>7</v>
      </c>
      <c r="L1" s="12"/>
      <c r="M1" s="1" t="n">
        <v>0.06</v>
      </c>
      <c r="N1" s="7" t="s">
        <v>39</v>
      </c>
    </row>
    <row r="2" customFormat="false" ht="12.75" hidden="false" customHeight="false" outlineLevel="0" collapsed="false">
      <c r="C2" s="1" t="s">
        <v>40</v>
      </c>
      <c r="E2" s="10" t="n">
        <f aca="false">'Mater e CarUnit'!E21</f>
        <v>7</v>
      </c>
      <c r="G2" s="10" t="n">
        <f aca="false">'Mater e CarUnit'!E22</f>
        <v>8</v>
      </c>
      <c r="I2" s="10" t="n">
        <f aca="false">'Mater e CarUnit'!E23</f>
        <v>3.5</v>
      </c>
      <c r="K2" s="10" t="n">
        <f aca="false">'Mater e CarUnit'!E24</f>
        <v>7</v>
      </c>
      <c r="L2" s="12"/>
      <c r="M2" s="5" t="n">
        <f aca="false">'Mater e CarUnit'!E25</f>
        <v>6.75</v>
      </c>
    </row>
    <row r="3" customFormat="false" ht="12.75" hidden="false" customHeight="false" outlineLevel="0" collapsed="false">
      <c r="E3" s="1" t="s">
        <v>41</v>
      </c>
      <c r="G3" s="1" t="s">
        <v>42</v>
      </c>
      <c r="I3" s="1" t="s">
        <v>43</v>
      </c>
      <c r="K3" s="1" t="s">
        <v>44</v>
      </c>
      <c r="L3" s="11" t="s">
        <v>45</v>
      </c>
      <c r="M3" s="1" t="s">
        <v>46</v>
      </c>
      <c r="N3" s="11" t="s">
        <v>47</v>
      </c>
    </row>
    <row r="4" customFormat="false" ht="12.75" hidden="false" customHeight="false" outlineLevel="0" collapsed="false">
      <c r="A4" s="1" t="n">
        <v>1</v>
      </c>
      <c r="B4" s="1" t="s">
        <v>48</v>
      </c>
      <c r="C4" s="1" t="s">
        <v>38</v>
      </c>
      <c r="D4" s="1" t="n">
        <v>5</v>
      </c>
      <c r="E4" s="10" t="n">
        <f aca="false">$E$1</f>
        <v>5.6</v>
      </c>
      <c r="F4" s="1" t="n">
        <v>3</v>
      </c>
      <c r="G4" s="10" t="n">
        <f aca="false">$G$1</f>
        <v>5.2</v>
      </c>
      <c r="H4" s="10" t="n">
        <v>4.5</v>
      </c>
      <c r="I4" s="10" t="n">
        <f aca="false">$I$1</f>
        <v>3.5</v>
      </c>
      <c r="J4" s="10" t="n">
        <v>0</v>
      </c>
      <c r="K4" s="10" t="n">
        <f aca="false">$K$1</f>
        <v>7</v>
      </c>
      <c r="L4" s="12" t="n">
        <f aca="false">D4*E4+F4*G4+H4*I4+J4*K4</f>
        <v>59.35</v>
      </c>
      <c r="M4" s="10" t="n">
        <f aca="false">MAX(L4*$M$1,$M$2)</f>
        <v>6.75</v>
      </c>
      <c r="N4" s="12" t="n">
        <f aca="false">ROUND(L4+M4,1)</f>
        <v>66.1</v>
      </c>
    </row>
    <row r="5" customFormat="false" ht="12.75" hidden="false" customHeight="false" outlineLevel="0" collapsed="false">
      <c r="C5" s="1" t="s">
        <v>40</v>
      </c>
      <c r="D5" s="1" t="n">
        <f aca="false">D4</f>
        <v>5</v>
      </c>
      <c r="E5" s="10" t="n">
        <f aca="false">$E$2</f>
        <v>7</v>
      </c>
      <c r="F5" s="1" t="n">
        <f aca="false">F4</f>
        <v>3</v>
      </c>
      <c r="G5" s="10" t="n">
        <f aca="false">$G$2</f>
        <v>8</v>
      </c>
      <c r="H5" s="10" t="n">
        <f aca="false">H4</f>
        <v>4.5</v>
      </c>
      <c r="I5" s="10" t="n">
        <f aca="false">$I$2</f>
        <v>3.5</v>
      </c>
      <c r="J5" s="10" t="n">
        <f aca="false">J4</f>
        <v>0</v>
      </c>
      <c r="K5" s="10" t="n">
        <f aca="false">$K$2</f>
        <v>7</v>
      </c>
      <c r="L5" s="12" t="n">
        <f aca="false">D5*E5+F5*G5+H5*I5+J5*K5</f>
        <v>74.75</v>
      </c>
      <c r="M5" s="10" t="n">
        <f aca="false">MAX(L5*$M$1,$M$2)</f>
        <v>6.75</v>
      </c>
      <c r="N5" s="12" t="n">
        <f aca="false">ROUND(L5+M5,1)</f>
        <v>81.5</v>
      </c>
    </row>
    <row r="6" customFormat="false" ht="12.75" hidden="false" customHeight="false" outlineLevel="0" collapsed="false">
      <c r="B6" s="1" t="s">
        <v>49</v>
      </c>
      <c r="C6" s="1" t="s">
        <v>38</v>
      </c>
      <c r="D6" s="1" t="n">
        <v>5</v>
      </c>
      <c r="E6" s="10" t="n">
        <f aca="false">$E$1</f>
        <v>5.6</v>
      </c>
      <c r="F6" s="1" t="n">
        <v>3</v>
      </c>
      <c r="G6" s="10" t="n">
        <f aca="false">$G$1</f>
        <v>5.2</v>
      </c>
      <c r="H6" s="10" t="n">
        <v>4.5</v>
      </c>
      <c r="I6" s="10" t="n">
        <f aca="false">$I$1</f>
        <v>3.5</v>
      </c>
      <c r="J6" s="10" t="n">
        <v>4.5</v>
      </c>
      <c r="K6" s="10" t="n">
        <f aca="false">$K$1</f>
        <v>7</v>
      </c>
      <c r="L6" s="12" t="n">
        <f aca="false">D6*E6+F6*G6+H6*I6+J6*K6</f>
        <v>90.85</v>
      </c>
      <c r="M6" s="10" t="n">
        <f aca="false">MAX(L6*$M$1,$M$2)</f>
        <v>6.75</v>
      </c>
      <c r="N6" s="12" t="n">
        <f aca="false">ROUND(L6+M6,1)</f>
        <v>97.6</v>
      </c>
    </row>
    <row r="7" customFormat="false" ht="12.75" hidden="false" customHeight="false" outlineLevel="0" collapsed="false">
      <c r="C7" s="1" t="s">
        <v>40</v>
      </c>
      <c r="D7" s="1" t="n">
        <f aca="false">D6</f>
        <v>5</v>
      </c>
      <c r="E7" s="10" t="n">
        <f aca="false">$E$2</f>
        <v>7</v>
      </c>
      <c r="F7" s="1" t="n">
        <f aca="false">F6</f>
        <v>3</v>
      </c>
      <c r="G7" s="10" t="n">
        <f aca="false">$G$2</f>
        <v>8</v>
      </c>
      <c r="H7" s="10" t="n">
        <f aca="false">H6</f>
        <v>4.5</v>
      </c>
      <c r="I7" s="10" t="n">
        <f aca="false">$I$2</f>
        <v>3.5</v>
      </c>
      <c r="J7" s="10" t="n">
        <f aca="false">J6</f>
        <v>4.5</v>
      </c>
      <c r="K7" s="10" t="n">
        <f aca="false">$K$2</f>
        <v>7</v>
      </c>
      <c r="L7" s="12" t="n">
        <f aca="false">D7*E7+F7*G7+H7*I7+J7*K7</f>
        <v>106.25</v>
      </c>
      <c r="M7" s="10" t="n">
        <f aca="false">MAX(L7*$M$1,$M$2)</f>
        <v>6.75</v>
      </c>
      <c r="N7" s="12" t="n">
        <f aca="false">ROUND(L7+M7,1)</f>
        <v>113</v>
      </c>
    </row>
    <row r="14" customFormat="false" ht="12.75" hidden="false" customHeight="false" outlineLevel="0" collapsed="false">
      <c r="A14" s="1" t="n">
        <v>9</v>
      </c>
      <c r="B14" s="1" t="s">
        <v>48</v>
      </c>
      <c r="C14" s="1" t="s">
        <v>38</v>
      </c>
      <c r="D14" s="1" t="n">
        <v>11</v>
      </c>
      <c r="E14" s="10" t="n">
        <f aca="false">$E$1</f>
        <v>5.6</v>
      </c>
      <c r="F14" s="1" t="n">
        <v>0</v>
      </c>
      <c r="G14" s="10" t="n">
        <f aca="false">$G$1</f>
        <v>5.2</v>
      </c>
      <c r="H14" s="10" t="n">
        <v>7.5</v>
      </c>
      <c r="I14" s="10" t="n">
        <f aca="false">$I$1</f>
        <v>3.5</v>
      </c>
      <c r="J14" s="10" t="n">
        <v>0</v>
      </c>
      <c r="K14" s="10" t="n">
        <f aca="false">$K$1</f>
        <v>7</v>
      </c>
      <c r="L14" s="12" t="n">
        <f aca="false">D14*E14+F14*G14+H14*I14+J14*K14</f>
        <v>87.85</v>
      </c>
      <c r="M14" s="10" t="n">
        <f aca="false">MAX(L14*$M$1,$M$2)</f>
        <v>6.75</v>
      </c>
      <c r="N14" s="12" t="n">
        <f aca="false">ROUND(L14+M14,1)</f>
        <v>94.6</v>
      </c>
    </row>
    <row r="15" customFormat="false" ht="12.75" hidden="false" customHeight="false" outlineLevel="0" collapsed="false">
      <c r="C15" s="1" t="s">
        <v>40</v>
      </c>
      <c r="D15" s="1" t="n">
        <f aca="false">D14</f>
        <v>11</v>
      </c>
      <c r="E15" s="10" t="n">
        <f aca="false">$E$2</f>
        <v>7</v>
      </c>
      <c r="F15" s="1" t="n">
        <f aca="false">F14</f>
        <v>0</v>
      </c>
      <c r="G15" s="10" t="n">
        <f aca="false">$G$2</f>
        <v>8</v>
      </c>
      <c r="H15" s="10" t="n">
        <f aca="false">H14</f>
        <v>7.5</v>
      </c>
      <c r="I15" s="10" t="n">
        <f aca="false">$I$2</f>
        <v>3.5</v>
      </c>
      <c r="J15" s="10" t="n">
        <f aca="false">J14</f>
        <v>0</v>
      </c>
      <c r="K15" s="10" t="n">
        <f aca="false">$K$2</f>
        <v>7</v>
      </c>
      <c r="L15" s="12" t="n">
        <f aca="false">D15*E15+F15*G15+H15*I15+J15*K15</f>
        <v>103.25</v>
      </c>
      <c r="M15" s="10" t="n">
        <f aca="false">MAX(L15*$M$1,$M$2)</f>
        <v>6.75</v>
      </c>
      <c r="N15" s="12" t="n">
        <f aca="false">ROUND(L15+M15,1)</f>
        <v>110</v>
      </c>
    </row>
    <row r="16" customFormat="false" ht="12.75" hidden="false" customHeight="false" outlineLevel="0" collapsed="false">
      <c r="B16" s="1" t="s">
        <v>49</v>
      </c>
      <c r="C16" s="1" t="s">
        <v>38</v>
      </c>
      <c r="D16" s="1" t="n">
        <v>11</v>
      </c>
      <c r="E16" s="10" t="n">
        <f aca="false">$E$1</f>
        <v>5.6</v>
      </c>
      <c r="F16" s="1" t="n">
        <v>0</v>
      </c>
      <c r="G16" s="10" t="n">
        <f aca="false">$G$1</f>
        <v>5.2</v>
      </c>
      <c r="H16" s="10" t="n">
        <v>7.5</v>
      </c>
      <c r="I16" s="10" t="n">
        <f aca="false">$I$1</f>
        <v>3.5</v>
      </c>
      <c r="J16" s="10" t="n">
        <v>5.5</v>
      </c>
      <c r="K16" s="10" t="n">
        <f aca="false">$K$1</f>
        <v>7</v>
      </c>
      <c r="L16" s="12" t="n">
        <f aca="false">D16*E16+F16*G16+H16*I16+J16*K16</f>
        <v>126.35</v>
      </c>
      <c r="M16" s="10" t="n">
        <f aca="false">MAX(L16*$M$1,$M$2)</f>
        <v>7.581</v>
      </c>
      <c r="N16" s="12" t="n">
        <f aca="false">ROUND(L16+M16,1)</f>
        <v>133.9</v>
      </c>
    </row>
    <row r="17" customFormat="false" ht="12.75" hidden="false" customHeight="false" outlineLevel="0" collapsed="false">
      <c r="C17" s="1" t="s">
        <v>40</v>
      </c>
      <c r="D17" s="1" t="n">
        <f aca="false">D16</f>
        <v>11</v>
      </c>
      <c r="E17" s="10" t="n">
        <f aca="false">$E$2</f>
        <v>7</v>
      </c>
      <c r="F17" s="1" t="n">
        <f aca="false">F16</f>
        <v>0</v>
      </c>
      <c r="G17" s="10" t="n">
        <f aca="false">$G$2</f>
        <v>8</v>
      </c>
      <c r="H17" s="10" t="n">
        <f aca="false">H16</f>
        <v>7.5</v>
      </c>
      <c r="I17" s="10" t="n">
        <f aca="false">$I$2</f>
        <v>3.5</v>
      </c>
      <c r="J17" s="10" t="n">
        <f aca="false">J16</f>
        <v>5.5</v>
      </c>
      <c r="K17" s="10" t="n">
        <f aca="false">$K$2</f>
        <v>7</v>
      </c>
      <c r="L17" s="12" t="n">
        <f aca="false">D17*E17+F17*G17+H17*I17+J17*K17</f>
        <v>141.75</v>
      </c>
      <c r="M17" s="10" t="n">
        <f aca="false">MAX(L17*$M$1,$M$2)</f>
        <v>8.505</v>
      </c>
      <c r="N17" s="12" t="n">
        <f aca="false">ROUND(L17+M17,1)</f>
        <v>150.3</v>
      </c>
    </row>
    <row r="24" customFormat="false" ht="12.75" hidden="false" customHeight="false" outlineLevel="0" collapsed="false">
      <c r="A24" s="1" t="n">
        <v>17</v>
      </c>
      <c r="B24" s="1" t="s">
        <v>48</v>
      </c>
      <c r="C24" s="1" t="s">
        <v>38</v>
      </c>
      <c r="D24" s="1" t="n">
        <v>5</v>
      </c>
      <c r="E24" s="10" t="n">
        <f aca="false">$E$1</f>
        <v>5.6</v>
      </c>
      <c r="F24" s="1" t="n">
        <v>0</v>
      </c>
      <c r="G24" s="10" t="n">
        <f aca="false">$G$1</f>
        <v>5.2</v>
      </c>
      <c r="H24" s="10" t="n">
        <v>4.5</v>
      </c>
      <c r="I24" s="10" t="n">
        <f aca="false">$I$1</f>
        <v>3.5</v>
      </c>
      <c r="J24" s="10" t="n">
        <v>0</v>
      </c>
      <c r="K24" s="10" t="n">
        <f aca="false">$K$1</f>
        <v>7</v>
      </c>
      <c r="L24" s="12" t="n">
        <f aca="false">D24*E24+F24*G24+H24*I24+J24*K24</f>
        <v>43.75</v>
      </c>
      <c r="M24" s="10" t="n">
        <f aca="false">MAX(L24*$M$1,$M$2)</f>
        <v>6.75</v>
      </c>
      <c r="N24" s="12" t="n">
        <f aca="false">ROUND(L24+M24,1)</f>
        <v>50.5</v>
      </c>
    </row>
    <row r="25" customFormat="false" ht="12.75" hidden="false" customHeight="false" outlineLevel="0" collapsed="false">
      <c r="C25" s="1" t="s">
        <v>40</v>
      </c>
      <c r="D25" s="1" t="n">
        <f aca="false">D24</f>
        <v>5</v>
      </c>
      <c r="E25" s="10" t="n">
        <f aca="false">$E$2</f>
        <v>7</v>
      </c>
      <c r="F25" s="1" t="n">
        <f aca="false">F24</f>
        <v>0</v>
      </c>
      <c r="G25" s="10" t="n">
        <f aca="false">$G$2</f>
        <v>8</v>
      </c>
      <c r="H25" s="10" t="n">
        <f aca="false">H24</f>
        <v>4.5</v>
      </c>
      <c r="I25" s="10" t="n">
        <f aca="false">$I$2</f>
        <v>3.5</v>
      </c>
      <c r="J25" s="10" t="n">
        <f aca="false">J24</f>
        <v>0</v>
      </c>
      <c r="K25" s="10" t="n">
        <f aca="false">$K$2</f>
        <v>7</v>
      </c>
      <c r="L25" s="12" t="n">
        <f aca="false">D25*E25+F25*G25+H25*I25+J25*K25</f>
        <v>50.75</v>
      </c>
      <c r="M25" s="10" t="n">
        <f aca="false">MAX(L25*$M$1,$M$2)</f>
        <v>6.75</v>
      </c>
      <c r="N25" s="12" t="n">
        <f aca="false">ROUND(L25+M25,1)</f>
        <v>57.5</v>
      </c>
    </row>
    <row r="26" customFormat="false" ht="12.75" hidden="false" customHeight="false" outlineLevel="0" collapsed="false">
      <c r="B26" s="1" t="s">
        <v>49</v>
      </c>
      <c r="C26" s="1" t="s">
        <v>38</v>
      </c>
      <c r="D26" s="1" t="n">
        <v>5</v>
      </c>
      <c r="E26" s="10" t="n">
        <f aca="false">$E$1</f>
        <v>5.6</v>
      </c>
      <c r="F26" s="1" t="n">
        <v>0</v>
      </c>
      <c r="G26" s="10" t="n">
        <f aca="false">$G$1</f>
        <v>5.2</v>
      </c>
      <c r="H26" s="10" t="n">
        <v>4.5</v>
      </c>
      <c r="I26" s="10" t="n">
        <f aca="false">$I$1</f>
        <v>3.5</v>
      </c>
      <c r="J26" s="10" t="n">
        <v>4.5</v>
      </c>
      <c r="K26" s="10" t="n">
        <f aca="false">$K$1</f>
        <v>7</v>
      </c>
      <c r="L26" s="12" t="n">
        <f aca="false">D26*E26+F26*G26+H26*I26+J26*K26</f>
        <v>75.25</v>
      </c>
      <c r="M26" s="10" t="n">
        <f aca="false">MAX(L26*$M$1,$M$2)</f>
        <v>6.75</v>
      </c>
      <c r="N26" s="12" t="n">
        <f aca="false">ROUND(L26+M26,1)</f>
        <v>82</v>
      </c>
    </row>
    <row r="27" customFormat="false" ht="12.75" hidden="false" customHeight="false" outlineLevel="0" collapsed="false">
      <c r="C27" s="1" t="s">
        <v>40</v>
      </c>
      <c r="D27" s="1" t="n">
        <f aca="false">D26</f>
        <v>5</v>
      </c>
      <c r="E27" s="10" t="n">
        <f aca="false">$E$2</f>
        <v>7</v>
      </c>
      <c r="F27" s="1" t="n">
        <f aca="false">F26</f>
        <v>0</v>
      </c>
      <c r="G27" s="10" t="n">
        <f aca="false">$G$2</f>
        <v>8</v>
      </c>
      <c r="H27" s="10" t="n">
        <f aca="false">H26</f>
        <v>4.5</v>
      </c>
      <c r="I27" s="10" t="n">
        <f aca="false">$I$2</f>
        <v>3.5</v>
      </c>
      <c r="J27" s="10" t="n">
        <f aca="false">J26</f>
        <v>4.5</v>
      </c>
      <c r="K27" s="10" t="n">
        <f aca="false">$K$2</f>
        <v>7</v>
      </c>
      <c r="L27" s="12" t="n">
        <f aca="false">D27*E27+F27*G27+H27*I27+J27*K27</f>
        <v>82.25</v>
      </c>
      <c r="M27" s="10" t="n">
        <f aca="false">MAX(L27*$M$1,$M$2)</f>
        <v>6.75</v>
      </c>
      <c r="N27" s="12" t="n">
        <f aca="false">ROUND(L27+M27,1)</f>
        <v>89</v>
      </c>
    </row>
    <row r="34" customFormat="false" ht="12.75" hidden="false" customHeight="false" outlineLevel="0" collapsed="false">
      <c r="A34" s="1" t="s">
        <v>50</v>
      </c>
      <c r="B34" s="1" t="s">
        <v>48</v>
      </c>
      <c r="C34" s="1" t="s">
        <v>38</v>
      </c>
      <c r="D34" s="1" t="n">
        <v>10</v>
      </c>
      <c r="E34" s="10" t="n">
        <f aca="false">$E$1</f>
        <v>5.6</v>
      </c>
      <c r="F34" s="1" t="n">
        <v>6</v>
      </c>
      <c r="G34" s="10" t="n">
        <f aca="false">$G$1</f>
        <v>5.2</v>
      </c>
      <c r="H34" s="10" t="n">
        <v>4</v>
      </c>
      <c r="I34" s="10" t="n">
        <f aca="false">$I$1</f>
        <v>3.5</v>
      </c>
      <c r="J34" s="10" t="n">
        <v>0</v>
      </c>
      <c r="K34" s="10" t="n">
        <f aca="false">$K$1</f>
        <v>7</v>
      </c>
      <c r="L34" s="12" t="n">
        <f aca="false">D34*E34+F34*G34+H34*I34+J34*K34</f>
        <v>101.2</v>
      </c>
      <c r="M34" s="10" t="n">
        <f aca="false">MAX(L34*$M$1,$M$2)</f>
        <v>6.75</v>
      </c>
      <c r="N34" s="12" t="n">
        <f aca="false">ROUND(L34+M34,1)</f>
        <v>108</v>
      </c>
    </row>
    <row r="35" customFormat="false" ht="12.75" hidden="false" customHeight="false" outlineLevel="0" collapsed="false">
      <c r="C35" s="1" t="s">
        <v>40</v>
      </c>
      <c r="D35" s="1" t="n">
        <f aca="false">D34</f>
        <v>10</v>
      </c>
      <c r="E35" s="10" t="n">
        <f aca="false">$E$2</f>
        <v>7</v>
      </c>
      <c r="F35" s="1" t="n">
        <f aca="false">F34</f>
        <v>6</v>
      </c>
      <c r="G35" s="10" t="n">
        <f aca="false">$G$2</f>
        <v>8</v>
      </c>
      <c r="H35" s="10" t="n">
        <f aca="false">H34</f>
        <v>4</v>
      </c>
      <c r="I35" s="10" t="n">
        <f aca="false">$I$2</f>
        <v>3.5</v>
      </c>
      <c r="J35" s="10" t="n">
        <f aca="false">J34</f>
        <v>0</v>
      </c>
      <c r="K35" s="10" t="n">
        <f aca="false">$K$2</f>
        <v>7</v>
      </c>
      <c r="L35" s="12" t="n">
        <f aca="false">D35*E35+F35*G35+H35*I35+J35*K35</f>
        <v>132</v>
      </c>
      <c r="M35" s="10" t="n">
        <f aca="false">MAX(L35*$M$1,$M$2)</f>
        <v>7.92</v>
      </c>
      <c r="N35" s="12" t="n">
        <f aca="false">ROUND(L35+M35,1)</f>
        <v>139.9</v>
      </c>
    </row>
    <row r="36" customFormat="false" ht="12.75" hidden="false" customHeight="false" outlineLevel="0" collapsed="false">
      <c r="B36" s="1" t="s">
        <v>49</v>
      </c>
      <c r="C36" s="1" t="s">
        <v>38</v>
      </c>
      <c r="D36" s="1" t="n">
        <v>10</v>
      </c>
      <c r="E36" s="10" t="n">
        <f aca="false">$E$1</f>
        <v>5.6</v>
      </c>
      <c r="F36" s="1" t="n">
        <v>6</v>
      </c>
      <c r="G36" s="10" t="n">
        <f aca="false">$G$1</f>
        <v>5.2</v>
      </c>
      <c r="H36" s="10" t="n">
        <v>4</v>
      </c>
      <c r="I36" s="10" t="n">
        <f aca="false">$I$1</f>
        <v>3.5</v>
      </c>
      <c r="J36" s="10" t="n">
        <v>4</v>
      </c>
      <c r="K36" s="10" t="n">
        <f aca="false">$K$1</f>
        <v>7</v>
      </c>
      <c r="L36" s="12" t="n">
        <f aca="false">D36*E36+F36*G36+H36*I36+J36*K36</f>
        <v>129.2</v>
      </c>
      <c r="M36" s="10" t="n">
        <f aca="false">MAX(L36*$M$1,$M$2)</f>
        <v>7.752</v>
      </c>
      <c r="N36" s="12" t="n">
        <f aca="false">ROUND(L36+M36,1)</f>
        <v>137</v>
      </c>
    </row>
    <row r="37" customFormat="false" ht="12.75" hidden="false" customHeight="false" outlineLevel="0" collapsed="false">
      <c r="C37" s="1" t="s">
        <v>40</v>
      </c>
      <c r="D37" s="1" t="n">
        <f aca="false">D36</f>
        <v>10</v>
      </c>
      <c r="E37" s="10" t="n">
        <f aca="false">$E$2</f>
        <v>7</v>
      </c>
      <c r="F37" s="1" t="n">
        <f aca="false">F36</f>
        <v>6</v>
      </c>
      <c r="G37" s="10" t="n">
        <f aca="false">$G$2</f>
        <v>8</v>
      </c>
      <c r="H37" s="10" t="n">
        <f aca="false">H36</f>
        <v>4</v>
      </c>
      <c r="I37" s="10" t="n">
        <f aca="false">$I$2</f>
        <v>3.5</v>
      </c>
      <c r="J37" s="10" t="n">
        <f aca="false">J36</f>
        <v>4</v>
      </c>
      <c r="K37" s="10" t="n">
        <f aca="false">$K$2</f>
        <v>7</v>
      </c>
      <c r="L37" s="12" t="n">
        <f aca="false">D37*E37+F37*G37+H37*I37+J37*K37</f>
        <v>160</v>
      </c>
      <c r="M37" s="10" t="n">
        <f aca="false">MAX(L37*$M$1,$M$2)</f>
        <v>9.6</v>
      </c>
      <c r="N37" s="12" t="n">
        <f aca="false">ROUND(L37+M37,1)</f>
        <v>169.6</v>
      </c>
    </row>
    <row r="44" customFormat="false" ht="12.75" hidden="false" customHeight="false" outlineLevel="0" collapsed="false">
      <c r="A44" s="1" t="s">
        <v>51</v>
      </c>
      <c r="B44" s="1" t="s">
        <v>48</v>
      </c>
      <c r="C44" s="1" t="s">
        <v>38</v>
      </c>
      <c r="D44" s="1" t="n">
        <v>22</v>
      </c>
      <c r="E44" s="10" t="n">
        <f aca="false">$E$1</f>
        <v>5.6</v>
      </c>
      <c r="F44" s="1" t="n">
        <v>0</v>
      </c>
      <c r="G44" s="10" t="n">
        <f aca="false">$G$1</f>
        <v>5.2</v>
      </c>
      <c r="H44" s="10" t="n">
        <v>4</v>
      </c>
      <c r="I44" s="10" t="n">
        <f aca="false">$I$1</f>
        <v>3.5</v>
      </c>
      <c r="J44" s="10" t="n">
        <v>0</v>
      </c>
      <c r="K44" s="10" t="n">
        <f aca="false">$K$1</f>
        <v>7</v>
      </c>
      <c r="L44" s="12" t="n">
        <f aca="false">D44*E44+F44*G44+H44*I44+J44*K44</f>
        <v>137.2</v>
      </c>
      <c r="M44" s="10" t="n">
        <f aca="false">MAX(L44*$M$1,$M$2)</f>
        <v>8.232</v>
      </c>
      <c r="N44" s="12" t="n">
        <f aca="false">ROUND(L44+M44,1)</f>
        <v>145.4</v>
      </c>
    </row>
    <row r="45" customFormat="false" ht="12.75" hidden="false" customHeight="false" outlineLevel="0" collapsed="false">
      <c r="C45" s="1" t="s">
        <v>40</v>
      </c>
      <c r="D45" s="1" t="n">
        <f aca="false">D44</f>
        <v>22</v>
      </c>
      <c r="E45" s="10" t="n">
        <f aca="false">$E$2</f>
        <v>7</v>
      </c>
      <c r="F45" s="1" t="n">
        <f aca="false">F44</f>
        <v>0</v>
      </c>
      <c r="G45" s="10" t="n">
        <f aca="false">$G$2</f>
        <v>8</v>
      </c>
      <c r="H45" s="10" t="n">
        <f aca="false">H44</f>
        <v>4</v>
      </c>
      <c r="I45" s="10" t="n">
        <f aca="false">$I$2</f>
        <v>3.5</v>
      </c>
      <c r="J45" s="10" t="n">
        <f aca="false">J44</f>
        <v>0</v>
      </c>
      <c r="K45" s="10" t="n">
        <f aca="false">$K$2</f>
        <v>7</v>
      </c>
      <c r="L45" s="12" t="n">
        <f aca="false">D45*E45+F45*G45+H45*I45+J45*K45</f>
        <v>168</v>
      </c>
      <c r="M45" s="10" t="n">
        <f aca="false">MAX(L45*$M$1,$M$2)</f>
        <v>10.08</v>
      </c>
      <c r="N45" s="12" t="n">
        <f aca="false">ROUND(L45+M45,1)</f>
        <v>178.1</v>
      </c>
    </row>
    <row r="46" customFormat="false" ht="12.75" hidden="false" customHeight="false" outlineLevel="0" collapsed="false">
      <c r="B46" s="1" t="s">
        <v>49</v>
      </c>
      <c r="C46" s="1" t="s">
        <v>38</v>
      </c>
      <c r="D46" s="1" t="n">
        <v>22</v>
      </c>
      <c r="E46" s="10" t="n">
        <f aca="false">$E$1</f>
        <v>5.6</v>
      </c>
      <c r="F46" s="1" t="n">
        <v>0</v>
      </c>
      <c r="G46" s="10" t="n">
        <f aca="false">$G$1</f>
        <v>5.2</v>
      </c>
      <c r="H46" s="10" t="n">
        <v>4</v>
      </c>
      <c r="I46" s="10" t="n">
        <f aca="false">$I$1</f>
        <v>3.5</v>
      </c>
      <c r="J46" s="10" t="n">
        <v>0</v>
      </c>
      <c r="K46" s="10" t="n">
        <f aca="false">$K$1</f>
        <v>7</v>
      </c>
      <c r="L46" s="12" t="n">
        <f aca="false">D46*E46+F46*G46+H46*I46+J46*K46</f>
        <v>137.2</v>
      </c>
      <c r="M46" s="10" t="n">
        <f aca="false">MAX(L46*$M$1,$M$2)</f>
        <v>8.232</v>
      </c>
      <c r="N46" s="12" t="n">
        <f aca="false">ROUND(L46+M46,1)</f>
        <v>145.4</v>
      </c>
    </row>
    <row r="47" customFormat="false" ht="12.75" hidden="false" customHeight="false" outlineLevel="0" collapsed="false">
      <c r="C47" s="1" t="s">
        <v>40</v>
      </c>
      <c r="D47" s="1" t="n">
        <f aca="false">D46</f>
        <v>22</v>
      </c>
      <c r="E47" s="10" t="n">
        <f aca="false">$E$2</f>
        <v>7</v>
      </c>
      <c r="F47" s="1" t="n">
        <f aca="false">F46</f>
        <v>0</v>
      </c>
      <c r="G47" s="10" t="n">
        <f aca="false">$G$2</f>
        <v>8</v>
      </c>
      <c r="H47" s="10" t="n">
        <f aca="false">H46</f>
        <v>4</v>
      </c>
      <c r="I47" s="10" t="n">
        <f aca="false">$I$2</f>
        <v>3.5</v>
      </c>
      <c r="J47" s="10" t="n">
        <f aca="false">J46</f>
        <v>0</v>
      </c>
      <c r="K47" s="10" t="n">
        <f aca="false">$K$2</f>
        <v>7</v>
      </c>
      <c r="L47" s="12" t="n">
        <f aca="false">D47*E47+F47*G47+H47*I47+J47*K47</f>
        <v>168</v>
      </c>
      <c r="M47" s="10" t="n">
        <f aca="false">MAX(L47*$M$1,$M$2)</f>
        <v>10.08</v>
      </c>
      <c r="N47" s="12" t="n">
        <f aca="false">ROUND(L47+M47,1)</f>
        <v>178.1</v>
      </c>
    </row>
    <row r="54" customFormat="false" ht="12.75" hidden="false" customHeight="false" outlineLevel="0" collapsed="false">
      <c r="A54" s="1" t="s">
        <v>52</v>
      </c>
      <c r="B54" s="1" t="s">
        <v>48</v>
      </c>
      <c r="C54" s="1" t="s">
        <v>38</v>
      </c>
      <c r="D54" s="1" t="n">
        <v>10</v>
      </c>
      <c r="E54" s="10" t="n">
        <f aca="false">$E$1</f>
        <v>5.6</v>
      </c>
      <c r="F54" s="1" t="n">
        <v>0</v>
      </c>
      <c r="G54" s="10" t="n">
        <f aca="false">$G$1</f>
        <v>5.2</v>
      </c>
      <c r="H54" s="10" t="n">
        <v>4</v>
      </c>
      <c r="I54" s="10" t="n">
        <f aca="false">$I$1</f>
        <v>3.5</v>
      </c>
      <c r="J54" s="10" t="n">
        <v>0</v>
      </c>
      <c r="K54" s="10" t="n">
        <f aca="false">$K$1</f>
        <v>7</v>
      </c>
      <c r="L54" s="12" t="n">
        <f aca="false">D54*E54+F54*G54+H54*I54+J54*K54</f>
        <v>70</v>
      </c>
      <c r="M54" s="10" t="n">
        <f aca="false">MAX(L54*$M$1,$M$2)</f>
        <v>6.75</v>
      </c>
      <c r="N54" s="12" t="n">
        <f aca="false">ROUND(L54+M54,1)</f>
        <v>76.8</v>
      </c>
    </row>
    <row r="55" customFormat="false" ht="12.75" hidden="false" customHeight="false" outlineLevel="0" collapsed="false">
      <c r="C55" s="1" t="s">
        <v>40</v>
      </c>
      <c r="D55" s="1" t="n">
        <f aca="false">D54</f>
        <v>10</v>
      </c>
      <c r="E55" s="10" t="n">
        <f aca="false">$E$2</f>
        <v>7</v>
      </c>
      <c r="F55" s="1" t="n">
        <f aca="false">F54</f>
        <v>0</v>
      </c>
      <c r="G55" s="10" t="n">
        <f aca="false">$G$2</f>
        <v>8</v>
      </c>
      <c r="H55" s="10" t="n">
        <f aca="false">H54</f>
        <v>4</v>
      </c>
      <c r="I55" s="10" t="n">
        <f aca="false">$I$2</f>
        <v>3.5</v>
      </c>
      <c r="J55" s="10" t="n">
        <f aca="false">J54</f>
        <v>0</v>
      </c>
      <c r="K55" s="10" t="n">
        <f aca="false">$K$2</f>
        <v>7</v>
      </c>
      <c r="L55" s="12" t="n">
        <f aca="false">D55*E55+F55*G55+H55*I55+J55*K55</f>
        <v>84</v>
      </c>
      <c r="M55" s="10" t="n">
        <f aca="false">MAX(L55*$M$1,$M$2)</f>
        <v>6.75</v>
      </c>
      <c r="N55" s="12" t="n">
        <f aca="false">ROUND(L55+M55,1)</f>
        <v>90.8</v>
      </c>
    </row>
    <row r="56" customFormat="false" ht="12.75" hidden="false" customHeight="false" outlineLevel="0" collapsed="false">
      <c r="B56" s="1" t="s">
        <v>49</v>
      </c>
      <c r="C56" s="1" t="s">
        <v>38</v>
      </c>
      <c r="D56" s="1" t="n">
        <v>10</v>
      </c>
      <c r="E56" s="10" t="n">
        <f aca="false">$E$1</f>
        <v>5.6</v>
      </c>
      <c r="F56" s="1" t="n">
        <v>0</v>
      </c>
      <c r="G56" s="10" t="n">
        <f aca="false">$G$1</f>
        <v>5.2</v>
      </c>
      <c r="H56" s="10" t="n">
        <v>4</v>
      </c>
      <c r="I56" s="10" t="n">
        <f aca="false">$I$1</f>
        <v>3.5</v>
      </c>
      <c r="J56" s="10" t="n">
        <v>4</v>
      </c>
      <c r="K56" s="10" t="n">
        <f aca="false">$K$1</f>
        <v>7</v>
      </c>
      <c r="L56" s="12" t="n">
        <f aca="false">D56*E56+F56*G56+H56*I56+J56*K56</f>
        <v>98</v>
      </c>
      <c r="M56" s="10" t="n">
        <f aca="false">MAX(L56*$M$1,$M$2)</f>
        <v>6.75</v>
      </c>
      <c r="N56" s="12" t="n">
        <f aca="false">ROUND(L56+M56,1)</f>
        <v>104.8</v>
      </c>
    </row>
    <row r="57" customFormat="false" ht="12.75" hidden="false" customHeight="false" outlineLevel="0" collapsed="false">
      <c r="C57" s="1" t="s">
        <v>40</v>
      </c>
      <c r="D57" s="1" t="n">
        <f aca="false">D56</f>
        <v>10</v>
      </c>
      <c r="E57" s="10" t="n">
        <f aca="false">$E$2</f>
        <v>7</v>
      </c>
      <c r="F57" s="1" t="n">
        <f aca="false">F56</f>
        <v>0</v>
      </c>
      <c r="G57" s="10" t="n">
        <f aca="false">$G$2</f>
        <v>8</v>
      </c>
      <c r="H57" s="10" t="n">
        <f aca="false">H56</f>
        <v>4</v>
      </c>
      <c r="I57" s="10" t="n">
        <f aca="false">$I$2</f>
        <v>3.5</v>
      </c>
      <c r="J57" s="10" t="n">
        <f aca="false">J56</f>
        <v>4</v>
      </c>
      <c r="K57" s="10" t="n">
        <f aca="false">$K$2</f>
        <v>7</v>
      </c>
      <c r="L57" s="12" t="n">
        <f aca="false">D57*E57+F57*G57+H57*I57+J57*K57</f>
        <v>112</v>
      </c>
      <c r="M57" s="10" t="n">
        <f aca="false">MAX(L57*$M$1,$M$2)</f>
        <v>6.75</v>
      </c>
      <c r="N57" s="12" t="n">
        <f aca="false">ROUND(L57+M57,1)</f>
        <v>118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3" activeCellId="0" sqref="U3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false" hidden="false" outlineLevel="0" max="4" min="3" style="1" width="9.14"/>
    <col collapsed="false" customWidth="false" hidden="false" outlineLevel="0" max="5" min="5" style="6" width="9.14"/>
    <col collapsed="false" customWidth="false" hidden="false" outlineLevel="0" max="7" min="6" style="1" width="9.14"/>
    <col collapsed="false" customWidth="true" hidden="false" outlineLevel="0" max="11" min="8" style="1" width="6.7"/>
    <col collapsed="false" customWidth="false" hidden="false" outlineLevel="0" max="14" min="12" style="1" width="9.14"/>
    <col collapsed="false" customWidth="false" hidden="false" outlineLevel="0" max="15" min="15" style="6" width="9.14"/>
    <col collapsed="false" customWidth="false" hidden="false" outlineLevel="0" max="16" min="16" style="1" width="9.14"/>
    <col collapsed="false" customWidth="true" hidden="false" outlineLevel="0" max="17" min="17" style="1" width="6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F1" s="1" t="s">
        <v>108</v>
      </c>
      <c r="G1" s="6" t="e">
        <f aca="false">MIN(G7:G89)</f>
        <v>#VALUE!</v>
      </c>
      <c r="N1" s="6"/>
      <c r="O1" s="6" t="s">
        <v>108</v>
      </c>
      <c r="P1" s="6" t="e">
        <f aca="false">MIN(P7:P89)</f>
        <v>#VALUE!</v>
      </c>
    </row>
    <row r="2" customFormat="false" ht="12.75" hidden="false" customHeight="false" outlineLevel="0" collapsed="false">
      <c r="F2" s="1" t="s">
        <v>40</v>
      </c>
      <c r="G2" s="6" t="e">
        <f aca="false">MAX(G7:G89)</f>
        <v>#VALUE!</v>
      </c>
      <c r="N2" s="6"/>
      <c r="O2" s="6" t="s">
        <v>40</v>
      </c>
      <c r="P2" s="6" t="e">
        <f aca="false">MAX(P7:P89)</f>
        <v>#VALUE!</v>
      </c>
    </row>
    <row r="3" customFormat="false" ht="12.75" hidden="false" customHeight="false" outlineLevel="0" collapsed="false">
      <c r="E3" s="1"/>
      <c r="F3" s="1" t="s">
        <v>164</v>
      </c>
      <c r="G3" s="6" t="e">
        <f aca="false">G2/G1</f>
        <v>#VALUE!</v>
      </c>
      <c r="H3" s="1" t="e">
        <f aca="false">IF(G3&lt;=2.5,"ok","no")</f>
        <v>#VALUE!</v>
      </c>
      <c r="O3" s="6" t="s">
        <v>164</v>
      </c>
      <c r="P3" s="6" t="e">
        <f aca="false">P2/P1</f>
        <v>#VALUE!</v>
      </c>
      <c r="Q3" s="1" t="e">
        <f aca="false">IF(P3&lt;=2.5,"ok","no")</f>
        <v>#VALUE!</v>
      </c>
    </row>
    <row r="4" s="11" customFormat="true" ht="12.75" hidden="false" customHeight="false" outlineLevel="0" collapsed="false">
      <c r="C4" s="48" t="s">
        <v>165</v>
      </c>
      <c r="E4" s="48" t="s">
        <v>141</v>
      </c>
      <c r="L4" s="11" t="s">
        <v>166</v>
      </c>
      <c r="N4" s="48" t="s">
        <v>141</v>
      </c>
      <c r="O4" s="48"/>
    </row>
    <row r="5" customFormat="false" ht="12.75" hidden="false" customHeight="false" outlineLevel="0" collapsed="false">
      <c r="C5" s="1" t="s">
        <v>167</v>
      </c>
      <c r="E5" s="27" t="n">
        <v>0.287</v>
      </c>
      <c r="L5" s="1" t="s">
        <v>167</v>
      </c>
      <c r="N5" s="27" t="n">
        <v>0.186</v>
      </c>
    </row>
    <row r="6" customFormat="false" ht="12.75" hidden="false" customHeight="false" outlineLevel="0" collapsed="false">
      <c r="A6" s="1" t="s">
        <v>46</v>
      </c>
      <c r="B6" s="1" t="s">
        <v>87</v>
      </c>
      <c r="C6" s="1" t="s">
        <v>168</v>
      </c>
      <c r="D6" s="1" t="s">
        <v>169</v>
      </c>
      <c r="E6" s="6" t="s">
        <v>170</v>
      </c>
      <c r="G6" s="3" t="s">
        <v>109</v>
      </c>
      <c r="J6" s="1" t="s">
        <v>46</v>
      </c>
      <c r="K6" s="1" t="s">
        <v>87</v>
      </c>
      <c r="L6" s="1" t="s">
        <v>168</v>
      </c>
      <c r="M6" s="1" t="s">
        <v>169</v>
      </c>
      <c r="N6" s="6" t="s">
        <v>170</v>
      </c>
      <c r="P6" s="3" t="s">
        <v>109</v>
      </c>
    </row>
    <row r="7" customFormat="false" ht="12.75" hidden="false" customHeight="false" outlineLevel="0" collapsed="false">
      <c r="A7" s="1" t="n">
        <v>1</v>
      </c>
      <c r="B7" s="1" t="n">
        <v>6</v>
      </c>
      <c r="C7" s="5" t="n">
        <f aca="false">MAX(PilX!C4,PilX!D4)*0.25</f>
        <v>89.92</v>
      </c>
      <c r="D7" s="5" t="e">
        <f aca="false">'PilX (q)'!N4</f>
        <v>#VALUE!</v>
      </c>
      <c r="E7" s="5" t="n">
        <f aca="false">C7*E$5/0.25</f>
        <v>103.22816</v>
      </c>
      <c r="F7" s="5" t="e">
        <f aca="false">E7/D7</f>
        <v>#VALUE!</v>
      </c>
      <c r="G7" s="6" t="e">
        <f aca="false">IF(F7&lt;=1,"elastico",IF(F7&lt;2,"",F7))</f>
        <v>#VALUE!</v>
      </c>
      <c r="J7" s="1" t="n">
        <v>17</v>
      </c>
      <c r="K7" s="1" t="n">
        <v>6</v>
      </c>
      <c r="L7" s="5" t="n">
        <f aca="false">MAX(PilY!C4,PilY!D4)*0.25</f>
        <v>156.87</v>
      </c>
      <c r="M7" s="5" t="e">
        <f aca="false">'PilY (q)'!N4</f>
        <v>#VALUE!</v>
      </c>
      <c r="N7" s="5" t="n">
        <f aca="false">L7*N$5/0.25</f>
        <v>116.71128</v>
      </c>
      <c r="O7" s="6" t="e">
        <f aca="false">N7/M7</f>
        <v>#VALUE!</v>
      </c>
      <c r="P7" s="6" t="e">
        <f aca="false">IF(O7&lt;=1,"elastico",IF(O7&lt;2,"",O7))</f>
        <v>#VALUE!</v>
      </c>
    </row>
    <row r="8" customFormat="false" ht="12.75" hidden="false" customHeight="false" outlineLevel="0" collapsed="false">
      <c r="A8" s="1" t="n">
        <v>1</v>
      </c>
      <c r="B8" s="1" t="n">
        <v>5</v>
      </c>
      <c r="C8" s="5" t="n">
        <f aca="false">MAX(PilX!C5,PilX!D5)*0.25</f>
        <v>154.46</v>
      </c>
      <c r="D8" s="5" t="e">
        <f aca="false">'PilX (q)'!N5</f>
        <v>#VALUE!</v>
      </c>
      <c r="E8" s="5" t="n">
        <f aca="false">C8*E$5/0.25</f>
        <v>177.32008</v>
      </c>
      <c r="F8" s="5" t="e">
        <f aca="false">E8/D8</f>
        <v>#VALUE!</v>
      </c>
      <c r="G8" s="6" t="e">
        <f aca="false">IF(F8&lt;=1,"elastico",IF(F8&lt;2,"",F8))</f>
        <v>#VALUE!</v>
      </c>
      <c r="J8" s="1" t="n">
        <v>17</v>
      </c>
      <c r="K8" s="1" t="n">
        <v>5</v>
      </c>
      <c r="L8" s="5" t="n">
        <f aca="false">MAX(PilY!C5,PilY!D5)*0.25</f>
        <v>210.53</v>
      </c>
      <c r="M8" s="5" t="e">
        <f aca="false">'PilY (q)'!N5</f>
        <v>#VALUE!</v>
      </c>
      <c r="N8" s="5" t="n">
        <f aca="false">L8*N$5/0.25</f>
        <v>156.63432</v>
      </c>
      <c r="O8" s="6" t="e">
        <f aca="false">N8/M8</f>
        <v>#VALUE!</v>
      </c>
      <c r="P8" s="6" t="e">
        <f aca="false">IF(O8&lt;=1,"elastico",IF(O8&lt;2,"",O8))</f>
        <v>#VALUE!</v>
      </c>
    </row>
    <row r="9" customFormat="false" ht="12.75" hidden="false" customHeight="false" outlineLevel="0" collapsed="false">
      <c r="A9" s="1" t="n">
        <v>1</v>
      </c>
      <c r="B9" s="1" t="n">
        <v>4</v>
      </c>
      <c r="C9" s="5" t="n">
        <f aca="false">MAX(PilX!C6,PilX!D6)*0.25</f>
        <v>203.44</v>
      </c>
      <c r="D9" s="5" t="e">
        <f aca="false">'PilX (q)'!N6</f>
        <v>#VALUE!</v>
      </c>
      <c r="E9" s="5" t="n">
        <f aca="false">C9*E$5/0.25</f>
        <v>233.54912</v>
      </c>
      <c r="F9" s="5" t="e">
        <f aca="false">E9/D9</f>
        <v>#VALUE!</v>
      </c>
      <c r="G9" s="6" t="e">
        <f aca="false">IF(F9&lt;=1,"elastico",IF(F9&lt;2,"",F9))</f>
        <v>#VALUE!</v>
      </c>
      <c r="J9" s="1" t="n">
        <v>17</v>
      </c>
      <c r="K9" s="1" t="n">
        <v>4</v>
      </c>
      <c r="L9" s="5" t="n">
        <f aca="false">MAX(PilY!C6,PilY!D6)*0.25</f>
        <v>254.24</v>
      </c>
      <c r="M9" s="5" t="e">
        <f aca="false">'PilY (q)'!N6</f>
        <v>#VALUE!</v>
      </c>
      <c r="N9" s="5" t="n">
        <f aca="false">L9*N$5/0.25</f>
        <v>189.15456</v>
      </c>
      <c r="O9" s="6" t="e">
        <f aca="false">N9/M9</f>
        <v>#VALUE!</v>
      </c>
      <c r="P9" s="6" t="e">
        <f aca="false">IF(O9&lt;=1,"elastico",IF(O9&lt;2,"",O9))</f>
        <v>#VALUE!</v>
      </c>
    </row>
    <row r="10" customFormat="false" ht="12.75" hidden="false" customHeight="false" outlineLevel="0" collapsed="false">
      <c r="A10" s="1" t="n">
        <v>1</v>
      </c>
      <c r="B10" s="1" t="n">
        <v>3</v>
      </c>
      <c r="C10" s="5" t="n">
        <f aca="false">MAX(PilX!C7,PilX!D7)*0.25</f>
        <v>184.94</v>
      </c>
      <c r="D10" s="5" t="e">
        <f aca="false">'PilX (q)'!N7</f>
        <v>#VALUE!</v>
      </c>
      <c r="E10" s="5" t="n">
        <f aca="false">C10*E$5/0.25</f>
        <v>212.31112</v>
      </c>
      <c r="F10" s="5" t="e">
        <f aca="false">E10/D10</f>
        <v>#VALUE!</v>
      </c>
      <c r="G10" s="6" t="e">
        <f aca="false">IF(F10&lt;=1,"elastico",IF(F10&lt;2,"",F10))</f>
        <v>#VALUE!</v>
      </c>
      <c r="J10" s="1" t="n">
        <v>17</v>
      </c>
      <c r="K10" s="1" t="n">
        <v>3</v>
      </c>
      <c r="L10" s="5" t="n">
        <f aca="false">MAX(PilY!C7,PilY!D7)*0.25</f>
        <v>271.11</v>
      </c>
      <c r="M10" s="5" t="e">
        <f aca="false">'PilY (q)'!N7</f>
        <v>#VALUE!</v>
      </c>
      <c r="N10" s="5" t="n">
        <f aca="false">L10*N$5/0.25</f>
        <v>201.70584</v>
      </c>
      <c r="O10" s="6" t="e">
        <f aca="false">N10/M10</f>
        <v>#VALUE!</v>
      </c>
      <c r="P10" s="6" t="e">
        <f aca="false">IF(O10&lt;=1,"elastico",IF(O10&lt;2,"",O10))</f>
        <v>#VALUE!</v>
      </c>
    </row>
    <row r="11" customFormat="false" ht="12.75" hidden="false" customHeight="false" outlineLevel="0" collapsed="false">
      <c r="A11" s="1" t="n">
        <v>1</v>
      </c>
      <c r="B11" s="1" t="n">
        <v>2</v>
      </c>
      <c r="C11" s="5" t="n">
        <f aca="false">MAX(PilX!C8,PilX!D8)*0.25</f>
        <v>175.33</v>
      </c>
      <c r="D11" s="5" t="e">
        <f aca="false">'PilX (q)'!N8</f>
        <v>#VALUE!</v>
      </c>
      <c r="E11" s="5" t="n">
        <f aca="false">C11*E$5/0.25</f>
        <v>201.27884</v>
      </c>
      <c r="F11" s="5" t="e">
        <f aca="false">E11/D11</f>
        <v>#VALUE!</v>
      </c>
      <c r="G11" s="6" t="e">
        <f aca="false">IF(F11&lt;=1,"elastico",IF(F11&lt;2,"",F11))</f>
        <v>#VALUE!</v>
      </c>
      <c r="J11" s="1" t="n">
        <v>17</v>
      </c>
      <c r="K11" s="1" t="n">
        <v>2</v>
      </c>
      <c r="L11" s="5" t="n">
        <f aca="false">MAX(PilY!C8,PilY!D8)*0.25</f>
        <v>276.62</v>
      </c>
      <c r="M11" s="5" t="e">
        <f aca="false">'PilY (q)'!N8</f>
        <v>#VALUE!</v>
      </c>
      <c r="N11" s="5" t="n">
        <f aca="false">L11*N$5/0.25</f>
        <v>205.80528</v>
      </c>
      <c r="O11" s="6" t="e">
        <f aca="false">N11/M11</f>
        <v>#VALUE!</v>
      </c>
      <c r="P11" s="6" t="e">
        <f aca="false">IF(O11&lt;=1,"elastico",IF(O11&lt;2,"",O11))</f>
        <v>#VALUE!</v>
      </c>
    </row>
    <row r="12" customFormat="false" ht="12.75" hidden="false" customHeight="false" outlineLevel="0" collapsed="false">
      <c r="A12" s="1" t="n">
        <v>1</v>
      </c>
      <c r="B12" s="1" t="n">
        <v>1</v>
      </c>
      <c r="C12" s="5" t="n">
        <f aca="false">MAX(PilX!C9,PilX!D9)*0.25</f>
        <v>152.73</v>
      </c>
      <c r="D12" s="5" t="e">
        <f aca="false">'PilX (q)'!N9</f>
        <v>#VALUE!</v>
      </c>
      <c r="E12" s="5" t="n">
        <f aca="false">C12*E$5/0.25</f>
        <v>175.33404</v>
      </c>
      <c r="F12" s="5" t="e">
        <f aca="false">E12/D12</f>
        <v>#VALUE!</v>
      </c>
      <c r="G12" s="6" t="e">
        <f aca="false">IF(F12&lt;=1,"elastico",IF(F12&lt;2,"",F12))</f>
        <v>#VALUE!</v>
      </c>
      <c r="J12" s="1" t="n">
        <v>17</v>
      </c>
      <c r="K12" s="1" t="n">
        <v>1</v>
      </c>
      <c r="L12" s="5" t="n">
        <f aca="false">MAX(PilY!C9,PilY!D9)*0.25</f>
        <v>173.53</v>
      </c>
      <c r="M12" s="5" t="e">
        <f aca="false">'PilY (q)'!N9</f>
        <v>#VALUE!</v>
      </c>
      <c r="N12" s="5" t="n">
        <f aca="false">L12*N$5/0.25</f>
        <v>129.10632</v>
      </c>
      <c r="O12" s="6" t="e">
        <f aca="false">N12/M12</f>
        <v>#VALUE!</v>
      </c>
      <c r="P12" s="6" t="e">
        <f aca="false">IF(O12&lt;=1,"elastico",IF(O12&lt;2,"",O12))</f>
        <v>#VALUE!</v>
      </c>
    </row>
    <row r="13" customFormat="false" ht="12.75" hidden="false" customHeight="false" outlineLevel="0" collapsed="false">
      <c r="C13" s="5"/>
      <c r="D13" s="5"/>
      <c r="L13" s="5"/>
      <c r="M13" s="5"/>
      <c r="N13" s="6"/>
    </row>
    <row r="14" customFormat="false" ht="12.75" hidden="false" customHeight="false" outlineLevel="0" collapsed="false">
      <c r="A14" s="1" t="n">
        <v>2</v>
      </c>
      <c r="B14" s="1" t="n">
        <v>6</v>
      </c>
      <c r="C14" s="5" t="n">
        <f aca="false">MAX(PilX!C11,PilX!D11)*0.25</f>
        <v>130.59</v>
      </c>
      <c r="D14" s="5" t="e">
        <f aca="false">'PilX (q)'!N11</f>
        <v>#VALUE!</v>
      </c>
      <c r="E14" s="5" t="n">
        <f aca="false">C14*E$5/0.25</f>
        <v>149.91732</v>
      </c>
      <c r="F14" s="5" t="e">
        <f aca="false">E14/D14</f>
        <v>#VALUE!</v>
      </c>
      <c r="G14" s="6" t="e">
        <f aca="false">IF(F14&lt;=1,"elastico",IF(F14&lt;2,"",F14))</f>
        <v>#VALUE!</v>
      </c>
      <c r="J14" s="1" t="n">
        <v>9</v>
      </c>
      <c r="K14" s="1" t="n">
        <v>6</v>
      </c>
      <c r="L14" s="5" t="n">
        <f aca="false">MAX(PilY!C11,PilY!D11)*0.25</f>
        <v>219.94</v>
      </c>
      <c r="M14" s="5" t="e">
        <f aca="false">'PilY (q)'!N11</f>
        <v>#VALUE!</v>
      </c>
      <c r="N14" s="5" t="n">
        <f aca="false">L14*N$5/0.25</f>
        <v>163.63536</v>
      </c>
      <c r="O14" s="6" t="e">
        <f aca="false">N14/M14</f>
        <v>#VALUE!</v>
      </c>
      <c r="P14" s="6" t="e">
        <f aca="false">IF(O14&lt;=1,"elastico",IF(O14&lt;2,"",O14))</f>
        <v>#VALUE!</v>
      </c>
    </row>
    <row r="15" customFormat="false" ht="12.75" hidden="false" customHeight="false" outlineLevel="0" collapsed="false">
      <c r="A15" s="1" t="n">
        <v>2</v>
      </c>
      <c r="B15" s="1" t="n">
        <v>5</v>
      </c>
      <c r="C15" s="5" t="n">
        <f aca="false">MAX(PilX!C12,PilX!D12)*0.25</f>
        <v>215.7</v>
      </c>
      <c r="D15" s="5" t="e">
        <f aca="false">'PilX (q)'!N12</f>
        <v>#VALUE!</v>
      </c>
      <c r="E15" s="5" t="n">
        <f aca="false">C15*E$5/0.25</f>
        <v>247.6236</v>
      </c>
      <c r="F15" s="5" t="e">
        <f aca="false">E15/D15</f>
        <v>#VALUE!</v>
      </c>
      <c r="G15" s="6" t="e">
        <f aca="false">IF(F15&lt;=1,"elastico",IF(F15&lt;2,"",F15))</f>
        <v>#VALUE!</v>
      </c>
      <c r="J15" s="1" t="n">
        <v>9</v>
      </c>
      <c r="K15" s="1" t="n">
        <v>5</v>
      </c>
      <c r="L15" s="5" t="n">
        <f aca="false">MAX(PilY!C12,PilY!D12)*0.25</f>
        <v>308.91</v>
      </c>
      <c r="M15" s="5" t="e">
        <f aca="false">'PilY (q)'!N12</f>
        <v>#VALUE!</v>
      </c>
      <c r="N15" s="5" t="n">
        <f aca="false">L15*N$5/0.25</f>
        <v>229.82904</v>
      </c>
      <c r="O15" s="6" t="e">
        <f aca="false">N15/M15</f>
        <v>#VALUE!</v>
      </c>
      <c r="P15" s="6" t="e">
        <f aca="false">IF(O15&lt;=1,"elastico",IF(O15&lt;2,"",O15))</f>
        <v>#VALUE!</v>
      </c>
    </row>
    <row r="16" customFormat="false" ht="12.75" hidden="false" customHeight="false" outlineLevel="0" collapsed="false">
      <c r="A16" s="1" t="n">
        <v>2</v>
      </c>
      <c r="B16" s="1" t="n">
        <v>4</v>
      </c>
      <c r="C16" s="5" t="n">
        <f aca="false">MAX(PilX!C13,PilX!D13)*0.25</f>
        <v>263.48</v>
      </c>
      <c r="D16" s="5" t="e">
        <f aca="false">'PilX (q)'!N13</f>
        <v>#VALUE!</v>
      </c>
      <c r="E16" s="5" t="n">
        <f aca="false">C16*E$5/0.25</f>
        <v>302.47504</v>
      </c>
      <c r="F16" s="5" t="e">
        <f aca="false">E16/D16</f>
        <v>#VALUE!</v>
      </c>
      <c r="G16" s="6" t="e">
        <f aca="false">IF(F16&lt;=1,"elastico",IF(F16&lt;2,"",F16))</f>
        <v>#VALUE!</v>
      </c>
      <c r="J16" s="1" t="n">
        <v>9</v>
      </c>
      <c r="K16" s="1" t="n">
        <v>4</v>
      </c>
      <c r="L16" s="5" t="n">
        <f aca="false">MAX(PilY!C13,PilY!D13)*0.25</f>
        <v>379.2</v>
      </c>
      <c r="M16" s="5" t="e">
        <f aca="false">'PilY (q)'!N13</f>
        <v>#VALUE!</v>
      </c>
      <c r="N16" s="5" t="n">
        <f aca="false">L16*N$5/0.25</f>
        <v>282.1248</v>
      </c>
      <c r="O16" s="6" t="e">
        <f aca="false">N16/M16</f>
        <v>#VALUE!</v>
      </c>
      <c r="P16" s="6" t="e">
        <f aca="false">IF(O16&lt;=1,"elastico",IF(O16&lt;2,"",O16))</f>
        <v>#VALUE!</v>
      </c>
    </row>
    <row r="17" customFormat="false" ht="12.75" hidden="false" customHeight="false" outlineLevel="0" collapsed="false">
      <c r="A17" s="1" t="n">
        <v>2</v>
      </c>
      <c r="B17" s="1" t="n">
        <v>3</v>
      </c>
      <c r="C17" s="5" t="n">
        <f aca="false">MAX(PilX!C14,PilX!D14)*0.25</f>
        <v>426.34</v>
      </c>
      <c r="D17" s="5" t="e">
        <f aca="false">'PilX (q)'!N14</f>
        <v>#VALUE!</v>
      </c>
      <c r="E17" s="5" t="n">
        <f aca="false">C17*E$5/0.25</f>
        <v>489.43832</v>
      </c>
      <c r="F17" s="5" t="e">
        <f aca="false">E17/D17</f>
        <v>#VALUE!</v>
      </c>
      <c r="G17" s="6" t="e">
        <f aca="false">IF(F17&lt;=1,"elastico",IF(F17&lt;2,"",F17))</f>
        <v>#VALUE!</v>
      </c>
      <c r="J17" s="1" t="n">
        <v>9</v>
      </c>
      <c r="K17" s="1" t="n">
        <v>3</v>
      </c>
      <c r="L17" s="5" t="n">
        <f aca="false">MAX(PilY!C14,PilY!D14)*0.25</f>
        <v>374.96</v>
      </c>
      <c r="M17" s="5" t="e">
        <f aca="false">'PilY (q)'!N14</f>
        <v>#VALUE!</v>
      </c>
      <c r="N17" s="5" t="n">
        <f aca="false">L17*N$5/0.25</f>
        <v>278.97024</v>
      </c>
      <c r="O17" s="6" t="e">
        <f aca="false">N17/M17</f>
        <v>#VALUE!</v>
      </c>
      <c r="P17" s="6" t="e">
        <f aca="false">IF(O17&lt;=1,"elastico",IF(O17&lt;2,"",O17))</f>
        <v>#VALUE!</v>
      </c>
    </row>
    <row r="18" customFormat="false" ht="12.75" hidden="false" customHeight="false" outlineLevel="0" collapsed="false">
      <c r="A18" s="1" t="n">
        <v>2</v>
      </c>
      <c r="B18" s="1" t="n">
        <v>2</v>
      </c>
      <c r="C18" s="5" t="n">
        <f aca="false">MAX(PilX!C15,PilX!D15)*0.25</f>
        <v>516.45</v>
      </c>
      <c r="D18" s="5" t="e">
        <f aca="false">'PilX (q)'!N15</f>
        <v>#VALUE!</v>
      </c>
      <c r="E18" s="5" t="n">
        <f aca="false">C18*E$5/0.25</f>
        <v>592.8846</v>
      </c>
      <c r="F18" s="5" t="e">
        <f aca="false">E18/D18</f>
        <v>#VALUE!</v>
      </c>
      <c r="G18" s="6" t="e">
        <f aca="false">IF(F18&lt;=1,"elastico",IF(F18&lt;2,"",F18))</f>
        <v>#VALUE!</v>
      </c>
      <c r="J18" s="1" t="n">
        <v>9</v>
      </c>
      <c r="K18" s="1" t="n">
        <v>2</v>
      </c>
      <c r="L18" s="5" t="n">
        <f aca="false">MAX(PilY!C15,PilY!D15)*0.25</f>
        <v>619.91</v>
      </c>
      <c r="M18" s="5" t="e">
        <f aca="false">'PilY (q)'!N15</f>
        <v>#VALUE!</v>
      </c>
      <c r="N18" s="5" t="n">
        <f aca="false">L18*N$5/0.25</f>
        <v>461.21304</v>
      </c>
      <c r="O18" s="6" t="e">
        <f aca="false">N18/M18</f>
        <v>#VALUE!</v>
      </c>
      <c r="P18" s="6" t="e">
        <f aca="false">IF(O18&lt;=1,"elastico",IF(O18&lt;2,"",O18))</f>
        <v>#VALUE!</v>
      </c>
    </row>
    <row r="19" customFormat="false" ht="12.75" hidden="false" customHeight="false" outlineLevel="0" collapsed="false">
      <c r="A19" s="1" t="n">
        <v>2</v>
      </c>
      <c r="B19" s="1" t="n">
        <v>1</v>
      </c>
      <c r="C19" s="5" t="n">
        <f aca="false">MAX(PilX!C16,PilX!D16)*0.25</f>
        <v>722.63</v>
      </c>
      <c r="D19" s="5" t="e">
        <f aca="false">'PilX (q)'!N16</f>
        <v>#VALUE!</v>
      </c>
      <c r="E19" s="5" t="n">
        <f aca="false">C19*E$5/0.25</f>
        <v>829.57924</v>
      </c>
      <c r="F19" s="5" t="e">
        <f aca="false">E19/D19</f>
        <v>#VALUE!</v>
      </c>
      <c r="G19" s="6" t="e">
        <f aca="false">IF(F19&lt;=1,"elastico",IF(F19&lt;2,"",F19))</f>
        <v>#VALUE!</v>
      </c>
      <c r="J19" s="1" t="n">
        <v>9</v>
      </c>
      <c r="K19" s="1" t="n">
        <v>1</v>
      </c>
      <c r="L19" s="5" t="n">
        <f aca="false">MAX(PilY!C16,PilY!D16)*0.25</f>
        <v>707.89</v>
      </c>
      <c r="M19" s="5" t="e">
        <f aca="false">'PilY (q)'!N16</f>
        <v>#VALUE!</v>
      </c>
      <c r="N19" s="5" t="n">
        <f aca="false">L19*N$5/0.25</f>
        <v>526.67016</v>
      </c>
      <c r="O19" s="6" t="e">
        <f aca="false">N19/M19</f>
        <v>#VALUE!</v>
      </c>
      <c r="P19" s="6" t="e">
        <f aca="false">IF(O19&lt;=1,"elastico",IF(O19&lt;2,"",O19))</f>
        <v>#VALUE!</v>
      </c>
    </row>
    <row r="20" customFormat="false" ht="12.75" hidden="false" customHeight="false" outlineLevel="0" collapsed="false">
      <c r="C20" s="5"/>
      <c r="D20" s="5"/>
      <c r="L20" s="5"/>
      <c r="M20" s="5"/>
      <c r="N20" s="6"/>
    </row>
    <row r="21" customFormat="false" ht="12.75" hidden="false" customHeight="false" outlineLevel="0" collapsed="false">
      <c r="A21" s="1" t="n">
        <v>3</v>
      </c>
      <c r="B21" s="1" t="n">
        <v>6</v>
      </c>
      <c r="C21" s="5" t="n">
        <f aca="false">MAX(PilX!C18,PilX!D18)*0.25</f>
        <v>131.79</v>
      </c>
      <c r="D21" s="5" t="e">
        <f aca="false">'PilX (q)'!N18</f>
        <v>#VALUE!</v>
      </c>
      <c r="E21" s="5" t="n">
        <f aca="false">C21*E$5/0.25</f>
        <v>151.29492</v>
      </c>
      <c r="F21" s="5" t="e">
        <f aca="false">E21/D21</f>
        <v>#VALUE!</v>
      </c>
      <c r="G21" s="6" t="e">
        <f aca="false">IF(F21&lt;=1,"elastico",IF(F21&lt;2,"",F21))</f>
        <v>#VALUE!</v>
      </c>
      <c r="J21" s="1" t="n">
        <v>1</v>
      </c>
      <c r="K21" s="1" t="n">
        <v>6</v>
      </c>
      <c r="L21" s="5" t="n">
        <f aca="false">MAX(PilY!C18,PilY!D18)*0.25</f>
        <v>157.75</v>
      </c>
      <c r="M21" s="5" t="e">
        <f aca="false">'PilY (q)'!N18</f>
        <v>#VALUE!</v>
      </c>
      <c r="N21" s="5" t="n">
        <f aca="false">L21*N$5/0.25</f>
        <v>117.366</v>
      </c>
      <c r="O21" s="6" t="e">
        <f aca="false">N21/M21</f>
        <v>#VALUE!</v>
      </c>
      <c r="P21" s="6" t="e">
        <f aca="false">IF(O21&lt;=1,"elastico",IF(O21&lt;2,"",O21))</f>
        <v>#VALUE!</v>
      </c>
    </row>
    <row r="22" customFormat="false" ht="12.75" hidden="false" customHeight="false" outlineLevel="0" collapsed="false">
      <c r="A22" s="1" t="n">
        <v>3</v>
      </c>
      <c r="B22" s="1" t="n">
        <v>5</v>
      </c>
      <c r="C22" s="5" t="n">
        <f aca="false">MAX(PilX!C19,PilX!D19)*0.25</f>
        <v>216.58</v>
      </c>
      <c r="D22" s="5" t="e">
        <f aca="false">'PilX (q)'!N19</f>
        <v>#VALUE!</v>
      </c>
      <c r="E22" s="5" t="n">
        <f aca="false">C22*E$5/0.25</f>
        <v>248.63384</v>
      </c>
      <c r="F22" s="5" t="e">
        <f aca="false">E22/D22</f>
        <v>#VALUE!</v>
      </c>
      <c r="G22" s="6" t="e">
        <f aca="false">IF(F22&lt;=1,"elastico",IF(F22&lt;2,"",F22))</f>
        <v>#VALUE!</v>
      </c>
      <c r="J22" s="1" t="n">
        <v>1</v>
      </c>
      <c r="K22" s="1" t="n">
        <v>5</v>
      </c>
      <c r="L22" s="5" t="n">
        <f aca="false">MAX(PilY!C19,PilY!D19)*0.25</f>
        <v>215.43</v>
      </c>
      <c r="M22" s="5" t="e">
        <f aca="false">'PilY (q)'!N19</f>
        <v>#VALUE!</v>
      </c>
      <c r="N22" s="5" t="n">
        <f aca="false">L22*N$5/0.25</f>
        <v>160.27992</v>
      </c>
      <c r="O22" s="6" t="e">
        <f aca="false">N22/M22</f>
        <v>#VALUE!</v>
      </c>
      <c r="P22" s="6" t="e">
        <f aca="false">IF(O22&lt;=1,"elastico",IF(O22&lt;2,"",O22))</f>
        <v>#VALUE!</v>
      </c>
    </row>
    <row r="23" customFormat="false" ht="12.75" hidden="false" customHeight="false" outlineLevel="0" collapsed="false">
      <c r="A23" s="1" t="n">
        <v>3</v>
      </c>
      <c r="B23" s="1" t="n">
        <v>4</v>
      </c>
      <c r="C23" s="5" t="n">
        <f aca="false">MAX(PilX!C20,PilX!D20)*0.25</f>
        <v>265.58</v>
      </c>
      <c r="D23" s="5" t="e">
        <f aca="false">'PilX (q)'!N20</f>
        <v>#VALUE!</v>
      </c>
      <c r="E23" s="5" t="n">
        <f aca="false">C23*E$5/0.25</f>
        <v>304.88584</v>
      </c>
      <c r="F23" s="5" t="e">
        <f aca="false">E23/D23</f>
        <v>#VALUE!</v>
      </c>
      <c r="G23" s="6" t="e">
        <f aca="false">IF(F23&lt;=1,"elastico",IF(F23&lt;2,"",F23))</f>
        <v>#VALUE!</v>
      </c>
      <c r="J23" s="1" t="n">
        <v>1</v>
      </c>
      <c r="K23" s="1" t="n">
        <v>4</v>
      </c>
      <c r="L23" s="5" t="n">
        <f aca="false">MAX(PilY!C20,PilY!D20)*0.25</f>
        <v>261.5</v>
      </c>
      <c r="M23" s="5" t="e">
        <f aca="false">'PilY (q)'!N20</f>
        <v>#VALUE!</v>
      </c>
      <c r="N23" s="5" t="n">
        <f aca="false">L23*N$5/0.25</f>
        <v>194.556</v>
      </c>
      <c r="O23" s="6" t="e">
        <f aca="false">N23/M23</f>
        <v>#VALUE!</v>
      </c>
      <c r="P23" s="6" t="e">
        <f aca="false">IF(O23&lt;=1,"elastico",IF(O23&lt;2,"",O23))</f>
        <v>#VALUE!</v>
      </c>
    </row>
    <row r="24" customFormat="false" ht="12.75" hidden="false" customHeight="false" outlineLevel="0" collapsed="false">
      <c r="A24" s="1" t="n">
        <v>3</v>
      </c>
      <c r="B24" s="1" t="n">
        <v>3</v>
      </c>
      <c r="C24" s="5" t="n">
        <f aca="false">MAX(PilX!C21,PilX!D21)*0.25</f>
        <v>446.64</v>
      </c>
      <c r="D24" s="5" t="e">
        <f aca="false">'PilX (q)'!N21</f>
        <v>#VALUE!</v>
      </c>
      <c r="E24" s="5" t="n">
        <f aca="false">C24*E$5/0.25</f>
        <v>512.74272</v>
      </c>
      <c r="F24" s="5" t="e">
        <f aca="false">E24/D24</f>
        <v>#VALUE!</v>
      </c>
      <c r="G24" s="6" t="e">
        <f aca="false">IF(F24&lt;=1,"elastico",IF(F24&lt;2,"",F24))</f>
        <v>#VALUE!</v>
      </c>
      <c r="J24" s="1" t="n">
        <v>1</v>
      </c>
      <c r="K24" s="1" t="n">
        <v>3</v>
      </c>
      <c r="L24" s="5" t="n">
        <f aca="false">MAX(PilY!C21,PilY!D21)*0.25</f>
        <v>283.83</v>
      </c>
      <c r="M24" s="5" t="e">
        <f aca="false">'PilY (q)'!N21</f>
        <v>#VALUE!</v>
      </c>
      <c r="N24" s="5" t="n">
        <f aca="false">L24*N$5/0.25</f>
        <v>211.16952</v>
      </c>
      <c r="O24" s="6" t="e">
        <f aca="false">N24/M24</f>
        <v>#VALUE!</v>
      </c>
      <c r="P24" s="6" t="e">
        <f aca="false">IF(O24&lt;=1,"elastico",IF(O24&lt;2,"",O24))</f>
        <v>#VALUE!</v>
      </c>
    </row>
    <row r="25" customFormat="false" ht="12.75" hidden="false" customHeight="false" outlineLevel="0" collapsed="false">
      <c r="A25" s="1" t="n">
        <v>3</v>
      </c>
      <c r="B25" s="1" t="n">
        <v>2</v>
      </c>
      <c r="C25" s="5" t="n">
        <f aca="false">MAX(PilX!C22,PilX!D22)*0.25</f>
        <v>565.63</v>
      </c>
      <c r="D25" s="5" t="e">
        <f aca="false">'PilX (q)'!N22</f>
        <v>#VALUE!</v>
      </c>
      <c r="E25" s="5" t="n">
        <f aca="false">C25*E$5/0.25</f>
        <v>649.34324</v>
      </c>
      <c r="F25" s="5" t="e">
        <f aca="false">E25/D25</f>
        <v>#VALUE!</v>
      </c>
      <c r="G25" s="6" t="e">
        <f aca="false">IF(F25&lt;=1,"elastico",IF(F25&lt;2,"",F25))</f>
        <v>#VALUE!</v>
      </c>
      <c r="J25" s="1" t="n">
        <v>1</v>
      </c>
      <c r="K25" s="1" t="n">
        <v>2</v>
      </c>
      <c r="L25" s="5" t="n">
        <f aca="false">MAX(PilY!C22,PilY!D22)*0.25</f>
        <v>259.3</v>
      </c>
      <c r="M25" s="5" t="e">
        <f aca="false">'PilY (q)'!N22</f>
        <v>#VALUE!</v>
      </c>
      <c r="N25" s="5" t="n">
        <f aca="false">L25*N$5/0.25</f>
        <v>192.9192</v>
      </c>
      <c r="O25" s="6" t="e">
        <f aca="false">N25/M25</f>
        <v>#VALUE!</v>
      </c>
      <c r="P25" s="6" t="e">
        <f aca="false">IF(O25&lt;=1,"elastico",IF(O25&lt;2,"",O25))</f>
        <v>#VALUE!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5" t="n">
        <f aca="false">MAX(PilX!C23,PilX!D23)*0.25</f>
        <v>746.51</v>
      </c>
      <c r="D26" s="5" t="e">
        <f aca="false">'PilX (q)'!N23</f>
        <v>#VALUE!</v>
      </c>
      <c r="E26" s="5" t="n">
        <f aca="false">C26*E$5/0.25</f>
        <v>856.99348</v>
      </c>
      <c r="F26" s="5" t="e">
        <f aca="false">E26/D26</f>
        <v>#VALUE!</v>
      </c>
      <c r="G26" s="6" t="e">
        <f aca="false">IF(F26&lt;=1,"elastico",IF(F26&lt;2,"",F26))</f>
        <v>#VALUE!</v>
      </c>
      <c r="J26" s="1" t="n">
        <v>1</v>
      </c>
      <c r="K26" s="1" t="n">
        <v>1</v>
      </c>
      <c r="L26" s="5" t="n">
        <f aca="false">MAX(PilY!C23,PilY!D23)*0.25</f>
        <v>384.3</v>
      </c>
      <c r="M26" s="5" t="e">
        <f aca="false">'PilY (q)'!N23</f>
        <v>#VALUE!</v>
      </c>
      <c r="N26" s="5" t="n">
        <f aca="false">L26*N$5/0.25</f>
        <v>285.9192</v>
      </c>
      <c r="O26" s="6" t="e">
        <f aca="false">N26/M26</f>
        <v>#VALUE!</v>
      </c>
      <c r="P26" s="6" t="e">
        <f aca="false">IF(O26&lt;=1,"elastico",IF(O26&lt;2,"",O26))</f>
        <v>#VALUE!</v>
      </c>
    </row>
    <row r="27" customFormat="false" ht="12.75" hidden="false" customHeight="false" outlineLevel="0" collapsed="false">
      <c r="C27" s="5"/>
      <c r="D27" s="5"/>
      <c r="L27" s="5"/>
      <c r="M27" s="5"/>
      <c r="N27" s="6"/>
    </row>
    <row r="28" customFormat="false" ht="12.75" hidden="false" customHeight="false" outlineLevel="0" collapsed="false">
      <c r="A28" s="1" t="n">
        <v>4</v>
      </c>
      <c r="B28" s="1" t="n">
        <v>6</v>
      </c>
      <c r="C28" s="5" t="n">
        <f aca="false">MAX(PilX!C25,PilX!D25)*0.25</f>
        <v>91.61</v>
      </c>
      <c r="D28" s="5" t="e">
        <f aca="false">'PilX (q)'!N25</f>
        <v>#VALUE!</v>
      </c>
      <c r="E28" s="5" t="n">
        <f aca="false">C28*E$5/0.25</f>
        <v>105.16828</v>
      </c>
      <c r="F28" s="5" t="e">
        <f aca="false">E28/D28</f>
        <v>#VALUE!</v>
      </c>
      <c r="G28" s="6" t="e">
        <f aca="false">IF(F28&lt;=1,"elastico",IF(F28&lt;2,"",F28))</f>
        <v>#VALUE!</v>
      </c>
      <c r="J28" s="1" t="n">
        <v>18</v>
      </c>
      <c r="K28" s="1" t="n">
        <v>6</v>
      </c>
      <c r="L28" s="5" t="n">
        <f aca="false">MAX(PilY!C25,PilY!D25)*0.25</f>
        <v>23.65</v>
      </c>
      <c r="M28" s="5" t="e">
        <f aca="false">'PilY (q)'!N25</f>
        <v>#VALUE!</v>
      </c>
      <c r="N28" s="5" t="n">
        <f aca="false">L28*N$5/0.25</f>
        <v>17.5956</v>
      </c>
      <c r="O28" s="6" t="e">
        <f aca="false">N28/M28</f>
        <v>#VALUE!</v>
      </c>
      <c r="P28" s="6" t="e">
        <f aca="false">IF(O28&lt;=1,"elastico",IF(O28&lt;2,"",O28))</f>
        <v>#VALUE!</v>
      </c>
    </row>
    <row r="29" customFormat="false" ht="12.75" hidden="false" customHeight="false" outlineLevel="0" collapsed="false">
      <c r="A29" s="1" t="n">
        <v>4</v>
      </c>
      <c r="B29" s="1" t="n">
        <v>5</v>
      </c>
      <c r="C29" s="5" t="n">
        <f aca="false">MAX(PilX!C26,PilX!D26)*0.25</f>
        <v>156.77</v>
      </c>
      <c r="D29" s="5" t="e">
        <f aca="false">'PilX (q)'!N26</f>
        <v>#VALUE!</v>
      </c>
      <c r="E29" s="5" t="n">
        <f aca="false">C29*E$5/0.25</f>
        <v>179.97196</v>
      </c>
      <c r="F29" s="5" t="e">
        <f aca="false">E29/D29</f>
        <v>#VALUE!</v>
      </c>
      <c r="G29" s="6" t="e">
        <f aca="false">IF(F29&lt;=1,"elastico",IF(F29&lt;2,"",F29))</f>
        <v>#VALUE!</v>
      </c>
      <c r="J29" s="1" t="n">
        <v>18</v>
      </c>
      <c r="K29" s="1" t="n">
        <v>5</v>
      </c>
      <c r="L29" s="5" t="n">
        <f aca="false">MAX(PilY!C26,PilY!D26)*0.25</f>
        <v>49.93</v>
      </c>
      <c r="M29" s="5" t="e">
        <f aca="false">'PilY (q)'!N26</f>
        <v>#VALUE!</v>
      </c>
      <c r="N29" s="5" t="n">
        <f aca="false">L29*N$5/0.25</f>
        <v>37.14792</v>
      </c>
      <c r="O29" s="6" t="e">
        <f aca="false">N29/M29</f>
        <v>#VALUE!</v>
      </c>
      <c r="P29" s="6" t="e">
        <f aca="false">IF(O29&lt;=1,"elastico",IF(O29&lt;2,"",O29))</f>
        <v>#VALUE!</v>
      </c>
    </row>
    <row r="30" customFormat="false" ht="12.75" hidden="false" customHeight="false" outlineLevel="0" collapsed="false">
      <c r="A30" s="1" t="n">
        <v>4</v>
      </c>
      <c r="B30" s="1" t="n">
        <v>4</v>
      </c>
      <c r="C30" s="5" t="n">
        <f aca="false">MAX(PilX!C27,PilX!D27)*0.25</f>
        <v>193.03</v>
      </c>
      <c r="D30" s="5" t="e">
        <f aca="false">'PilX (q)'!N27</f>
        <v>#VALUE!</v>
      </c>
      <c r="E30" s="5" t="n">
        <f aca="false">C30*E$5/0.25</f>
        <v>221.59844</v>
      </c>
      <c r="F30" s="5" t="e">
        <f aca="false">E30/D30</f>
        <v>#VALUE!</v>
      </c>
      <c r="G30" s="6" t="e">
        <f aca="false">IF(F30&lt;=1,"elastico",IF(F30&lt;2,"",F30))</f>
        <v>#VALUE!</v>
      </c>
      <c r="J30" s="1" t="n">
        <v>18</v>
      </c>
      <c r="K30" s="1" t="n">
        <v>4</v>
      </c>
      <c r="L30" s="5" t="n">
        <f aca="false">MAX(PilY!C27,PilY!D27)*0.25</f>
        <v>52.88</v>
      </c>
      <c r="M30" s="5" t="e">
        <f aca="false">'PilY (q)'!N27</f>
        <v>#VALUE!</v>
      </c>
      <c r="N30" s="5" t="n">
        <f aca="false">L30*N$5/0.25</f>
        <v>39.34272</v>
      </c>
      <c r="O30" s="6" t="e">
        <f aca="false">N30/M30</f>
        <v>#VALUE!</v>
      </c>
      <c r="P30" s="6" t="e">
        <f aca="false">IF(O30&lt;=1,"elastico",IF(O30&lt;2,"",O30))</f>
        <v>#VALUE!</v>
      </c>
    </row>
    <row r="31" customFormat="false" ht="12.75" hidden="false" customHeight="false" outlineLevel="0" collapsed="false">
      <c r="A31" s="1" t="n">
        <v>4</v>
      </c>
      <c r="B31" s="1" t="n">
        <v>3</v>
      </c>
      <c r="C31" s="5" t="n">
        <f aca="false">MAX(PilX!C28,PilX!D28)*0.25</f>
        <v>280.4</v>
      </c>
      <c r="D31" s="5" t="e">
        <f aca="false">'PilX (q)'!N28</f>
        <v>#VALUE!</v>
      </c>
      <c r="E31" s="5" t="n">
        <f aca="false">C31*E$5/0.25</f>
        <v>321.8992</v>
      </c>
      <c r="F31" s="5" t="e">
        <f aca="false">E31/D31</f>
        <v>#VALUE!</v>
      </c>
      <c r="G31" s="6" t="e">
        <f aca="false">IF(F31&lt;=1,"elastico",IF(F31&lt;2,"",F31))</f>
        <v>#VALUE!</v>
      </c>
      <c r="J31" s="1" t="n">
        <v>18</v>
      </c>
      <c r="K31" s="1" t="n">
        <v>3</v>
      </c>
      <c r="L31" s="5" t="n">
        <f aca="false">MAX(PilY!C28,PilY!D28)*0.25</f>
        <v>45.73</v>
      </c>
      <c r="M31" s="5" t="e">
        <f aca="false">'PilY (q)'!N28</f>
        <v>#VALUE!</v>
      </c>
      <c r="N31" s="5" t="n">
        <f aca="false">L31*N$5/0.25</f>
        <v>34.02312</v>
      </c>
      <c r="O31" s="6" t="e">
        <f aca="false">N31/M31</f>
        <v>#VALUE!</v>
      </c>
      <c r="P31" s="6" t="e">
        <f aca="false">IF(O31&lt;=1,"elastico",IF(O31&lt;2,"",O31))</f>
        <v>#VALUE!</v>
      </c>
    </row>
    <row r="32" customFormat="false" ht="12.75" hidden="false" customHeight="false" outlineLevel="0" collapsed="false">
      <c r="A32" s="1" t="n">
        <v>4</v>
      </c>
      <c r="B32" s="1" t="n">
        <v>2</v>
      </c>
      <c r="C32" s="5" t="n">
        <f aca="false">MAX(PilX!C29,PilX!D29)*0.25</f>
        <v>346.82</v>
      </c>
      <c r="D32" s="5" t="e">
        <f aca="false">'PilX (q)'!N29</f>
        <v>#VALUE!</v>
      </c>
      <c r="E32" s="5" t="n">
        <f aca="false">C32*E$5/0.25</f>
        <v>398.14936</v>
      </c>
      <c r="F32" s="5" t="e">
        <f aca="false">E32/D32</f>
        <v>#VALUE!</v>
      </c>
      <c r="G32" s="6" t="e">
        <f aca="false">IF(F32&lt;=1,"elastico",IF(F32&lt;2,"",F32))</f>
        <v>#VALUE!</v>
      </c>
      <c r="J32" s="1" t="n">
        <v>18</v>
      </c>
      <c r="K32" s="1" t="n">
        <v>2</v>
      </c>
      <c r="L32" s="5" t="n">
        <f aca="false">MAX(PilY!C29,PilY!D29)*0.25</f>
        <v>56.73</v>
      </c>
      <c r="M32" s="5" t="e">
        <f aca="false">'PilY (q)'!N29</f>
        <v>#VALUE!</v>
      </c>
      <c r="N32" s="5" t="n">
        <f aca="false">L32*N$5/0.25</f>
        <v>42.20712</v>
      </c>
      <c r="O32" s="6" t="e">
        <f aca="false">N32/M32</f>
        <v>#VALUE!</v>
      </c>
      <c r="P32" s="6" t="e">
        <f aca="false">IF(O32&lt;=1,"elastico",IF(O32&lt;2,"",O32))</f>
        <v>#VALUE!</v>
      </c>
    </row>
    <row r="33" customFormat="false" ht="12.75" hidden="false" customHeight="false" outlineLevel="0" collapsed="false">
      <c r="A33" s="1" t="n">
        <v>4</v>
      </c>
      <c r="B33" s="1" t="n">
        <v>1</v>
      </c>
      <c r="C33" s="5" t="n">
        <f aca="false">MAX(PilX!C30,PilX!D30)*0.25</f>
        <v>640.42</v>
      </c>
      <c r="D33" s="5" t="e">
        <f aca="false">'PilX (q)'!N30</f>
        <v>#VALUE!</v>
      </c>
      <c r="E33" s="5" t="n">
        <f aca="false">C33*E$5/0.25</f>
        <v>735.20216</v>
      </c>
      <c r="F33" s="5" t="e">
        <f aca="false">E33/D33</f>
        <v>#VALUE!</v>
      </c>
      <c r="G33" s="6" t="e">
        <f aca="false">IF(F33&lt;=1,"elastico",IF(F33&lt;2,"",F33))</f>
        <v>#VALUE!</v>
      </c>
      <c r="J33" s="1" t="n">
        <v>18</v>
      </c>
      <c r="K33" s="1" t="n">
        <v>1</v>
      </c>
      <c r="L33" s="5" t="n">
        <f aca="false">MAX(PilY!C30,PilY!D30)*0.25</f>
        <v>137.47</v>
      </c>
      <c r="M33" s="5" t="e">
        <f aca="false">'PilY (q)'!N30</f>
        <v>#VALUE!</v>
      </c>
      <c r="N33" s="5" t="n">
        <f aca="false">L33*N$5/0.25</f>
        <v>102.27768</v>
      </c>
      <c r="O33" s="6" t="e">
        <f aca="false">N33/M33</f>
        <v>#VALUE!</v>
      </c>
      <c r="P33" s="6" t="e">
        <f aca="false">IF(O33&lt;=1,"elastico",IF(O33&lt;2,"",O33))</f>
        <v>#VALUE!</v>
      </c>
    </row>
    <row r="34" customFormat="false" ht="12.75" hidden="false" customHeight="false" outlineLevel="0" collapsed="false">
      <c r="C34" s="5"/>
      <c r="D34" s="5"/>
      <c r="L34" s="5"/>
      <c r="M34" s="5"/>
      <c r="N34" s="6"/>
    </row>
    <row r="35" customFormat="false" ht="12.75" hidden="false" customHeight="false" outlineLevel="0" collapsed="false">
      <c r="A35" s="1" t="n">
        <v>9</v>
      </c>
      <c r="B35" s="1" t="n">
        <v>6</v>
      </c>
      <c r="C35" s="5" t="n">
        <f aca="false">MAX(PilX!C32,PilX!D32)*0.25</f>
        <v>93.13</v>
      </c>
      <c r="D35" s="5" t="e">
        <f aca="false">'PilX (q)'!N32</f>
        <v>#VALUE!</v>
      </c>
      <c r="E35" s="5" t="n">
        <f aca="false">C35*E$5/0.25</f>
        <v>106.91324</v>
      </c>
      <c r="F35" s="5" t="e">
        <f aca="false">E35/D35</f>
        <v>#VALUE!</v>
      </c>
      <c r="G35" s="6" t="e">
        <f aca="false">IF(F35&lt;=1,"elastico",IF(F35&lt;2,"",F35))</f>
        <v>#VALUE!</v>
      </c>
      <c r="J35" s="1" t="n">
        <v>10</v>
      </c>
      <c r="K35" s="1" t="n">
        <v>6</v>
      </c>
      <c r="L35" s="5" t="n">
        <f aca="false">MAX(PilY!C32,PilY!D32)*0.25</f>
        <v>47.23</v>
      </c>
      <c r="M35" s="5" t="e">
        <f aca="false">'PilY (q)'!N32</f>
        <v>#VALUE!</v>
      </c>
      <c r="N35" s="5" t="n">
        <f aca="false">L35*N$5/0.25</f>
        <v>35.13912</v>
      </c>
      <c r="O35" s="6" t="e">
        <f aca="false">N35/M35</f>
        <v>#VALUE!</v>
      </c>
      <c r="P35" s="6" t="e">
        <f aca="false">IF(O35&lt;=1,"elastico",IF(O35&lt;2,"",O35))</f>
        <v>#VALUE!</v>
      </c>
    </row>
    <row r="36" customFormat="false" ht="12.75" hidden="false" customHeight="false" outlineLevel="0" collapsed="false">
      <c r="A36" s="1" t="n">
        <v>9</v>
      </c>
      <c r="B36" s="1" t="n">
        <v>5</v>
      </c>
      <c r="C36" s="5" t="n">
        <f aca="false">MAX(PilX!C33,PilX!D33)*0.25</f>
        <v>156.33</v>
      </c>
      <c r="D36" s="5" t="e">
        <f aca="false">'PilX (q)'!N33</f>
        <v>#VALUE!</v>
      </c>
      <c r="E36" s="5" t="n">
        <f aca="false">C36*E$5/0.25</f>
        <v>179.46684</v>
      </c>
      <c r="F36" s="5" t="e">
        <f aca="false">E36/D36</f>
        <v>#VALUE!</v>
      </c>
      <c r="G36" s="6" t="e">
        <f aca="false">IF(F36&lt;=1,"elastico",IF(F36&lt;2,"",F36))</f>
        <v>#VALUE!</v>
      </c>
      <c r="J36" s="1" t="n">
        <v>10</v>
      </c>
      <c r="K36" s="1" t="n">
        <v>5</v>
      </c>
      <c r="L36" s="5" t="n">
        <f aca="false">MAX(PilY!C33,PilY!D33)*0.25</f>
        <v>68.31</v>
      </c>
      <c r="M36" s="5" t="e">
        <f aca="false">'PilY (q)'!N33</f>
        <v>#VALUE!</v>
      </c>
      <c r="N36" s="5" t="n">
        <f aca="false">L36*N$5/0.25</f>
        <v>50.82264</v>
      </c>
      <c r="O36" s="6" t="e">
        <f aca="false">N36/M36</f>
        <v>#VALUE!</v>
      </c>
      <c r="P36" s="6" t="e">
        <f aca="false">IF(O36&lt;=1,"elastico",IF(O36&lt;2,"",O36))</f>
        <v>#VALUE!</v>
      </c>
    </row>
    <row r="37" customFormat="false" ht="12.75" hidden="false" customHeight="false" outlineLevel="0" collapsed="false">
      <c r="A37" s="1" t="n">
        <v>9</v>
      </c>
      <c r="B37" s="1" t="n">
        <v>4</v>
      </c>
      <c r="C37" s="5" t="n">
        <f aca="false">MAX(PilX!C34,PilX!D34)*0.25</f>
        <v>205.52</v>
      </c>
      <c r="D37" s="5" t="e">
        <f aca="false">'PilX (q)'!N34</f>
        <v>#VALUE!</v>
      </c>
      <c r="E37" s="5" t="n">
        <f aca="false">C37*E$5/0.25</f>
        <v>235.93696</v>
      </c>
      <c r="F37" s="5" t="e">
        <f aca="false">E37/D37</f>
        <v>#VALUE!</v>
      </c>
      <c r="G37" s="6" t="e">
        <f aca="false">IF(F37&lt;=1,"elastico",IF(F37&lt;2,"",F37))</f>
        <v>#VALUE!</v>
      </c>
      <c r="J37" s="1" t="n">
        <v>10</v>
      </c>
      <c r="K37" s="1" t="n">
        <v>4</v>
      </c>
      <c r="L37" s="5" t="n">
        <f aca="false">MAX(PilY!C34,PilY!D34)*0.25</f>
        <v>75.24</v>
      </c>
      <c r="M37" s="5" t="e">
        <f aca="false">'PilY (q)'!N34</f>
        <v>#VALUE!</v>
      </c>
      <c r="N37" s="5" t="n">
        <f aca="false">L37*N$5/0.25</f>
        <v>55.97856</v>
      </c>
      <c r="O37" s="6" t="e">
        <f aca="false">N37/M37</f>
        <v>#VALUE!</v>
      </c>
      <c r="P37" s="6" t="e">
        <f aca="false">IF(O37&lt;=1,"elastico",IF(O37&lt;2,"",O37))</f>
        <v>#VALUE!</v>
      </c>
    </row>
    <row r="38" customFormat="false" ht="12.75" hidden="false" customHeight="false" outlineLevel="0" collapsed="false">
      <c r="A38" s="1" t="n">
        <v>9</v>
      </c>
      <c r="B38" s="1" t="n">
        <v>3</v>
      </c>
      <c r="C38" s="5" t="n">
        <f aca="false">MAX(PilX!C35,PilX!D35)*0.25</f>
        <v>178.89</v>
      </c>
      <c r="D38" s="5" t="e">
        <f aca="false">'PilX (q)'!N35</f>
        <v>#VALUE!</v>
      </c>
      <c r="E38" s="5" t="n">
        <f aca="false">C38*E$5/0.25</f>
        <v>205.36572</v>
      </c>
      <c r="F38" s="5" t="e">
        <f aca="false">E38/D38</f>
        <v>#VALUE!</v>
      </c>
      <c r="G38" s="6" t="e">
        <f aca="false">IF(F38&lt;=1,"elastico",IF(F38&lt;2,"",F38))</f>
        <v>#VALUE!</v>
      </c>
      <c r="J38" s="1" t="n">
        <v>10</v>
      </c>
      <c r="K38" s="1" t="n">
        <v>3</v>
      </c>
      <c r="L38" s="5" t="n">
        <f aca="false">MAX(PilY!C35,PilY!D35)*0.25</f>
        <v>77.49</v>
      </c>
      <c r="M38" s="5" t="e">
        <f aca="false">'PilY (q)'!N35</f>
        <v>#VALUE!</v>
      </c>
      <c r="N38" s="5" t="n">
        <f aca="false">L38*N$5/0.25</f>
        <v>57.65256</v>
      </c>
      <c r="O38" s="6" t="e">
        <f aca="false">N38/M38</f>
        <v>#VALUE!</v>
      </c>
      <c r="P38" s="6" t="e">
        <f aca="false">IF(O38&lt;=1,"elastico",IF(O38&lt;2,"",O38))</f>
        <v>#VALUE!</v>
      </c>
    </row>
    <row r="39" customFormat="false" ht="12.75" hidden="false" customHeight="false" outlineLevel="0" collapsed="false">
      <c r="A39" s="1" t="n">
        <v>9</v>
      </c>
      <c r="B39" s="1" t="n">
        <v>2</v>
      </c>
      <c r="C39" s="5" t="n">
        <f aca="false">MAX(PilX!C36,PilX!D36)*0.25</f>
        <v>212.15</v>
      </c>
      <c r="D39" s="5" t="e">
        <f aca="false">'PilX (q)'!N36</f>
        <v>#VALUE!</v>
      </c>
      <c r="E39" s="5" t="n">
        <f aca="false">C39*E$5/0.25</f>
        <v>243.5482</v>
      </c>
      <c r="F39" s="5" t="e">
        <f aca="false">E39/D39</f>
        <v>#VALUE!</v>
      </c>
      <c r="G39" s="6" t="e">
        <f aca="false">IF(F39&lt;=1,"elastico",IF(F39&lt;2,"",F39))</f>
        <v>#VALUE!</v>
      </c>
      <c r="J39" s="1" t="n">
        <v>10</v>
      </c>
      <c r="K39" s="1" t="n">
        <v>2</v>
      </c>
      <c r="L39" s="5" t="n">
        <f aca="false">MAX(PilY!C36,PilY!D36)*0.25</f>
        <v>104.5</v>
      </c>
      <c r="M39" s="5" t="e">
        <f aca="false">'PilY (q)'!N36</f>
        <v>#VALUE!</v>
      </c>
      <c r="N39" s="5" t="n">
        <f aca="false">L39*N$5/0.25</f>
        <v>77.748</v>
      </c>
      <c r="O39" s="6" t="e">
        <f aca="false">N39/M39</f>
        <v>#VALUE!</v>
      </c>
      <c r="P39" s="6" t="e">
        <f aca="false">IF(O39&lt;=1,"elastico",IF(O39&lt;2,"",O39))</f>
        <v>#VALUE!</v>
      </c>
    </row>
    <row r="40" customFormat="false" ht="12.75" hidden="false" customHeight="false" outlineLevel="0" collapsed="false">
      <c r="A40" s="1" t="n">
        <v>9</v>
      </c>
      <c r="B40" s="1" t="n">
        <v>1</v>
      </c>
      <c r="C40" s="5" t="n">
        <f aca="false">MAX(PilX!C37,PilX!D37)*0.25</f>
        <v>180.38</v>
      </c>
      <c r="D40" s="5" t="e">
        <f aca="false">'PilX (q)'!N37</f>
        <v>#VALUE!</v>
      </c>
      <c r="E40" s="5" t="n">
        <f aca="false">C40*E$5/0.25</f>
        <v>207.07624</v>
      </c>
      <c r="F40" s="5" t="e">
        <f aca="false">E40/D40</f>
        <v>#VALUE!</v>
      </c>
      <c r="G40" s="6" t="e">
        <f aca="false">IF(F40&lt;=1,"elastico",IF(F40&lt;2,"",F40))</f>
        <v>#VALUE!</v>
      </c>
      <c r="J40" s="1" t="n">
        <v>10</v>
      </c>
      <c r="K40" s="1" t="n">
        <v>1</v>
      </c>
      <c r="L40" s="5" t="n">
        <f aca="false">MAX(PilY!C37,PilY!D37)*0.25</f>
        <v>208.54</v>
      </c>
      <c r="M40" s="5" t="e">
        <f aca="false">'PilY (q)'!N37</f>
        <v>#VALUE!</v>
      </c>
      <c r="N40" s="5" t="n">
        <f aca="false">L40*N$5/0.25</f>
        <v>155.15376</v>
      </c>
      <c r="O40" s="6" t="e">
        <f aca="false">N40/M40</f>
        <v>#VALUE!</v>
      </c>
      <c r="P40" s="6" t="e">
        <f aca="false">IF(O40&lt;=1,"elastico",IF(O40&lt;2,"",O40))</f>
        <v>#VALUE!</v>
      </c>
    </row>
    <row r="41" customFormat="false" ht="12.75" hidden="false" customHeight="false" outlineLevel="0" collapsed="false">
      <c r="C41" s="5"/>
      <c r="D41" s="5"/>
      <c r="L41" s="5"/>
      <c r="M41" s="5"/>
      <c r="N41" s="6"/>
    </row>
    <row r="42" customFormat="false" ht="12.75" hidden="false" customHeight="false" outlineLevel="0" collapsed="false">
      <c r="A42" s="1" t="n">
        <v>10</v>
      </c>
      <c r="B42" s="1" t="n">
        <v>6</v>
      </c>
      <c r="C42" s="5" t="n">
        <f aca="false">MAX(PilX!C39,PilX!D39)*0.25</f>
        <v>128.02</v>
      </c>
      <c r="D42" s="5" t="e">
        <f aca="false">'PilX (q)'!N39</f>
        <v>#VALUE!</v>
      </c>
      <c r="E42" s="5" t="n">
        <f aca="false">C42*E$5/0.25</f>
        <v>146.96696</v>
      </c>
      <c r="F42" s="5" t="e">
        <f aca="false">E42/D42</f>
        <v>#VALUE!</v>
      </c>
      <c r="G42" s="6" t="e">
        <f aca="false">IF(F42&lt;=1,"elastico",IF(F42&lt;2,"",F42))</f>
        <v>#VALUE!</v>
      </c>
      <c r="J42" s="1" t="n">
        <v>2</v>
      </c>
      <c r="K42" s="1" t="n">
        <v>6</v>
      </c>
      <c r="L42" s="5" t="n">
        <f aca="false">MAX(PilY!C39,PilY!D39)*0.25</f>
        <v>25.73</v>
      </c>
      <c r="M42" s="5" t="e">
        <f aca="false">'PilY (q)'!N39</f>
        <v>#VALUE!</v>
      </c>
      <c r="N42" s="5" t="n">
        <f aca="false">L42*N$5/0.25</f>
        <v>19.14312</v>
      </c>
      <c r="O42" s="6" t="e">
        <f aca="false">N42/M42</f>
        <v>#VALUE!</v>
      </c>
      <c r="P42" s="6" t="e">
        <f aca="false">IF(O42&lt;=1,"elastico",IF(O42&lt;2,"",O42))</f>
        <v>#VALUE!</v>
      </c>
    </row>
    <row r="43" customFormat="false" ht="12.75" hidden="false" customHeight="false" outlineLevel="0" collapsed="false">
      <c r="A43" s="1" t="n">
        <v>10</v>
      </c>
      <c r="B43" s="1" t="n">
        <v>5</v>
      </c>
      <c r="C43" s="5" t="n">
        <f aca="false">MAX(PilX!C40,PilX!D40)*0.25</f>
        <v>216.54</v>
      </c>
      <c r="D43" s="5" t="e">
        <f aca="false">'PilX (q)'!N40</f>
        <v>#VALUE!</v>
      </c>
      <c r="E43" s="5" t="n">
        <f aca="false">C43*E$5/0.25</f>
        <v>248.58792</v>
      </c>
      <c r="F43" s="5" t="e">
        <f aca="false">E43/D43</f>
        <v>#VALUE!</v>
      </c>
      <c r="G43" s="6" t="e">
        <f aca="false">IF(F43&lt;=1,"elastico",IF(F43&lt;2,"",F43))</f>
        <v>#VALUE!</v>
      </c>
      <c r="J43" s="1" t="n">
        <v>2</v>
      </c>
      <c r="K43" s="1" t="n">
        <v>5</v>
      </c>
      <c r="L43" s="5" t="n">
        <f aca="false">MAX(PilY!C40,PilY!D40)*0.25</f>
        <v>51.63</v>
      </c>
      <c r="M43" s="5" t="e">
        <f aca="false">'PilY (q)'!N40</f>
        <v>#VALUE!</v>
      </c>
      <c r="N43" s="5" t="n">
        <f aca="false">L43*N$5/0.25</f>
        <v>38.41272</v>
      </c>
      <c r="O43" s="6" t="e">
        <f aca="false">N43/M43</f>
        <v>#VALUE!</v>
      </c>
      <c r="P43" s="6" t="e">
        <f aca="false">IF(O43&lt;=1,"elastico",IF(O43&lt;2,"",O43))</f>
        <v>#VALUE!</v>
      </c>
    </row>
    <row r="44" customFormat="false" ht="12.75" hidden="false" customHeight="false" outlineLevel="0" collapsed="false">
      <c r="A44" s="1" t="n">
        <v>10</v>
      </c>
      <c r="B44" s="1" t="n">
        <v>4</v>
      </c>
      <c r="C44" s="5" t="n">
        <f aca="false">MAX(PilX!C41,PilX!D41)*0.25</f>
        <v>266.33</v>
      </c>
      <c r="D44" s="5" t="e">
        <f aca="false">'PilX (q)'!N41</f>
        <v>#VALUE!</v>
      </c>
      <c r="E44" s="5" t="n">
        <f aca="false">C44*E$5/0.25</f>
        <v>305.74684</v>
      </c>
      <c r="F44" s="5" t="e">
        <f aca="false">E44/D44</f>
        <v>#VALUE!</v>
      </c>
      <c r="G44" s="6" t="e">
        <f aca="false">IF(F44&lt;=1,"elastico",IF(F44&lt;2,"",F44))</f>
        <v>#VALUE!</v>
      </c>
      <c r="J44" s="1" t="n">
        <v>2</v>
      </c>
      <c r="K44" s="1" t="n">
        <v>4</v>
      </c>
      <c r="L44" s="5" t="n">
        <f aca="false">MAX(PilY!C41,PilY!D41)*0.25</f>
        <v>53.93</v>
      </c>
      <c r="M44" s="5" t="e">
        <f aca="false">'PilY (q)'!N41</f>
        <v>#VALUE!</v>
      </c>
      <c r="N44" s="5" t="n">
        <f aca="false">L44*N$5/0.25</f>
        <v>40.12392</v>
      </c>
      <c r="O44" s="6" t="e">
        <f aca="false">N44/M44</f>
        <v>#VALUE!</v>
      </c>
      <c r="P44" s="6" t="e">
        <f aca="false">IF(O44&lt;=1,"elastico",IF(O44&lt;2,"",O44))</f>
        <v>#VALUE!</v>
      </c>
    </row>
    <row r="45" customFormat="false" ht="12.75" hidden="false" customHeight="false" outlineLevel="0" collapsed="false">
      <c r="A45" s="1" t="n">
        <v>10</v>
      </c>
      <c r="B45" s="1" t="n">
        <v>3</v>
      </c>
      <c r="C45" s="5" t="n">
        <f aca="false">MAX(PilX!C42,PilX!D42)*0.25</f>
        <v>435.69</v>
      </c>
      <c r="D45" s="5" t="e">
        <f aca="false">'PilX (q)'!N42</f>
        <v>#VALUE!</v>
      </c>
      <c r="E45" s="5" t="n">
        <f aca="false">C45*E$5/0.25</f>
        <v>500.17212</v>
      </c>
      <c r="F45" s="5" t="e">
        <f aca="false">E45/D45</f>
        <v>#VALUE!</v>
      </c>
      <c r="G45" s="6" t="e">
        <f aca="false">IF(F45&lt;=1,"elastico",IF(F45&lt;2,"",F45))</f>
        <v>#VALUE!</v>
      </c>
      <c r="J45" s="1" t="n">
        <v>2</v>
      </c>
      <c r="K45" s="1" t="n">
        <v>3</v>
      </c>
      <c r="L45" s="5" t="n">
        <f aca="false">MAX(PilY!C42,PilY!D42)*0.25</f>
        <v>56.12</v>
      </c>
      <c r="M45" s="5" t="e">
        <f aca="false">'PilY (q)'!N42</f>
        <v>#VALUE!</v>
      </c>
      <c r="N45" s="5" t="n">
        <f aca="false">L45*N$5/0.25</f>
        <v>41.75328</v>
      </c>
      <c r="O45" s="6" t="e">
        <f aca="false">N45/M45</f>
        <v>#VALUE!</v>
      </c>
      <c r="P45" s="6" t="e">
        <f aca="false">IF(O45&lt;=1,"elastico",IF(O45&lt;2,"",O45))</f>
        <v>#VALUE!</v>
      </c>
    </row>
    <row r="46" customFormat="false" ht="12.75" hidden="false" customHeight="false" outlineLevel="0" collapsed="false">
      <c r="A46" s="1" t="n">
        <v>10</v>
      </c>
      <c r="B46" s="1" t="n">
        <v>2</v>
      </c>
      <c r="C46" s="5" t="n">
        <f aca="false">MAX(PilX!C43,PilX!D43)*0.25</f>
        <v>533.4</v>
      </c>
      <c r="D46" s="5" t="e">
        <f aca="false">'PilX (q)'!N43</f>
        <v>#VALUE!</v>
      </c>
      <c r="E46" s="5" t="n">
        <f aca="false">C46*E$5/0.25</f>
        <v>612.3432</v>
      </c>
      <c r="F46" s="5" t="e">
        <f aca="false">E46/D46</f>
        <v>#VALUE!</v>
      </c>
      <c r="G46" s="6" t="e">
        <f aca="false">IF(F46&lt;=1,"elastico",IF(F46&lt;2,"",F46))</f>
        <v>#VALUE!</v>
      </c>
      <c r="J46" s="1" t="n">
        <v>2</v>
      </c>
      <c r="K46" s="1" t="n">
        <v>2</v>
      </c>
      <c r="L46" s="5" t="n">
        <f aca="false">MAX(PilY!C43,PilY!D43)*0.25</f>
        <v>81.85</v>
      </c>
      <c r="M46" s="5" t="e">
        <f aca="false">'PilY (q)'!N43</f>
        <v>#VALUE!</v>
      </c>
      <c r="N46" s="5" t="n">
        <f aca="false">L46*N$5/0.25</f>
        <v>60.8964</v>
      </c>
      <c r="O46" s="6" t="e">
        <f aca="false">N46/M46</f>
        <v>#VALUE!</v>
      </c>
      <c r="P46" s="6" t="e">
        <f aca="false">IF(O46&lt;=1,"elastico",IF(O46&lt;2,"",O46))</f>
        <v>#VALUE!</v>
      </c>
    </row>
    <row r="47" customFormat="false" ht="12.75" hidden="false" customHeight="false" outlineLevel="0" collapsed="false">
      <c r="A47" s="1" t="n">
        <v>10</v>
      </c>
      <c r="B47" s="1" t="n">
        <v>1</v>
      </c>
      <c r="C47" s="5" t="n">
        <f aca="false">MAX(PilX!C44,PilX!D44)*0.25</f>
        <v>731.38</v>
      </c>
      <c r="D47" s="5" t="e">
        <f aca="false">'PilX (q)'!N44</f>
        <v>#VALUE!</v>
      </c>
      <c r="E47" s="5" t="n">
        <f aca="false">C47*E$5/0.25</f>
        <v>839.62424</v>
      </c>
      <c r="F47" s="5" t="e">
        <f aca="false">E47/D47</f>
        <v>#VALUE!</v>
      </c>
      <c r="G47" s="6" t="e">
        <f aca="false">IF(F47&lt;=1,"elastico",IF(F47&lt;2,"",F47))</f>
        <v>#VALUE!</v>
      </c>
      <c r="J47" s="1" t="n">
        <v>2</v>
      </c>
      <c r="K47" s="1" t="n">
        <v>1</v>
      </c>
      <c r="L47" s="5" t="n">
        <f aca="false">MAX(PilY!C44,PilY!D44)*0.25</f>
        <v>200.51</v>
      </c>
      <c r="M47" s="5" t="e">
        <f aca="false">'PilY (q)'!N44</f>
        <v>#VALUE!</v>
      </c>
      <c r="N47" s="5" t="n">
        <f aca="false">L47*N$5/0.25</f>
        <v>149.17944</v>
      </c>
      <c r="O47" s="6" t="e">
        <f aca="false">N47/M47</f>
        <v>#VALUE!</v>
      </c>
      <c r="P47" s="6" t="e">
        <f aca="false">IF(O47&lt;=1,"elastico",IF(O47&lt;2,"",O47))</f>
        <v>#VALUE!</v>
      </c>
    </row>
    <row r="48" customFormat="false" ht="12.75" hidden="false" customHeight="false" outlineLevel="0" collapsed="false">
      <c r="C48" s="5"/>
      <c r="D48" s="5"/>
      <c r="L48" s="5"/>
      <c r="M48" s="5"/>
      <c r="N48" s="6"/>
    </row>
    <row r="49" customFormat="false" ht="12.75" hidden="false" customHeight="false" outlineLevel="0" collapsed="false">
      <c r="A49" s="1" t="n">
        <v>11</v>
      </c>
      <c r="B49" s="1" t="n">
        <v>6</v>
      </c>
      <c r="C49" s="5" t="n">
        <f aca="false">MAX(PilX!C46,PilX!D46)*0.25</f>
        <v>112.37</v>
      </c>
      <c r="D49" s="5" t="e">
        <f aca="false">'PilX (q)'!N46</f>
        <v>#VALUE!</v>
      </c>
      <c r="E49" s="5" t="n">
        <f aca="false">C49*E$5/0.25</f>
        <v>129.00076</v>
      </c>
      <c r="F49" s="5" t="e">
        <f aca="false">E49/D49</f>
        <v>#VALUE!</v>
      </c>
      <c r="G49" s="6" t="e">
        <f aca="false">IF(F49&lt;=1,"elastico",IF(F49&lt;2,"",F49))</f>
        <v>#VALUE!</v>
      </c>
      <c r="J49" s="1" t="n">
        <v>19</v>
      </c>
      <c r="K49" s="1" t="n">
        <v>6</v>
      </c>
      <c r="L49" s="5" t="n">
        <f aca="false">MAX(PilY!C46,PilY!D46)*0.25</f>
        <v>23.65</v>
      </c>
      <c r="M49" s="5" t="e">
        <f aca="false">'PilY (q)'!N46</f>
        <v>#VALUE!</v>
      </c>
      <c r="N49" s="5" t="n">
        <f aca="false">L49*N$5/0.25</f>
        <v>17.5956</v>
      </c>
      <c r="O49" s="6" t="e">
        <f aca="false">N49/M49</f>
        <v>#VALUE!</v>
      </c>
      <c r="P49" s="6" t="e">
        <f aca="false">IF(O49&lt;=1,"elastico",IF(O49&lt;2,"",O49))</f>
        <v>#VALUE!</v>
      </c>
    </row>
    <row r="50" customFormat="false" ht="12.75" hidden="false" customHeight="false" outlineLevel="0" collapsed="false">
      <c r="A50" s="1" t="n">
        <v>11</v>
      </c>
      <c r="B50" s="1" t="n">
        <v>5</v>
      </c>
      <c r="C50" s="5" t="n">
        <f aca="false">MAX(PilX!C47,PilX!D47)*0.25</f>
        <v>181.22</v>
      </c>
      <c r="D50" s="5" t="e">
        <f aca="false">'PilX (q)'!N47</f>
        <v>#VALUE!</v>
      </c>
      <c r="E50" s="5" t="n">
        <f aca="false">C50*E$5/0.25</f>
        <v>208.04056</v>
      </c>
      <c r="F50" s="5" t="e">
        <f aca="false">E50/D50</f>
        <v>#VALUE!</v>
      </c>
      <c r="G50" s="6" t="e">
        <f aca="false">IF(F50&lt;=1,"elastico",IF(F50&lt;2,"",F50))</f>
        <v>#VALUE!</v>
      </c>
      <c r="J50" s="1" t="n">
        <v>19</v>
      </c>
      <c r="K50" s="1" t="n">
        <v>5</v>
      </c>
      <c r="L50" s="5" t="n">
        <f aca="false">MAX(PilY!C47,PilY!D47)*0.25</f>
        <v>49.93</v>
      </c>
      <c r="M50" s="5" t="e">
        <f aca="false">'PilY (q)'!N47</f>
        <v>#VALUE!</v>
      </c>
      <c r="N50" s="5" t="n">
        <f aca="false">L50*N$5/0.25</f>
        <v>37.14792</v>
      </c>
      <c r="O50" s="6" t="e">
        <f aca="false">N50/M50</f>
        <v>#VALUE!</v>
      </c>
      <c r="P50" s="6" t="e">
        <f aca="false">IF(O50&lt;=1,"elastico",IF(O50&lt;2,"",O50))</f>
        <v>#VALUE!</v>
      </c>
    </row>
    <row r="51" customFormat="false" ht="12.75" hidden="false" customHeight="false" outlineLevel="0" collapsed="false">
      <c r="A51" s="1" t="n">
        <v>11</v>
      </c>
      <c r="B51" s="1" t="n">
        <v>4</v>
      </c>
      <c r="C51" s="5" t="n">
        <f aca="false">MAX(PilX!C48,PilX!D48)*0.25</f>
        <v>219.86</v>
      </c>
      <c r="D51" s="5" t="e">
        <f aca="false">'PilX (q)'!N48</f>
        <v>#VALUE!</v>
      </c>
      <c r="E51" s="5" t="n">
        <f aca="false">C51*E$5/0.25</f>
        <v>252.39928</v>
      </c>
      <c r="F51" s="5" t="e">
        <f aca="false">E51/D51</f>
        <v>#VALUE!</v>
      </c>
      <c r="G51" s="6" t="e">
        <f aca="false">IF(F51&lt;=1,"elastico",IF(F51&lt;2,"",F51))</f>
        <v>#VALUE!</v>
      </c>
      <c r="J51" s="1" t="n">
        <v>19</v>
      </c>
      <c r="K51" s="1" t="n">
        <v>4</v>
      </c>
      <c r="L51" s="5" t="n">
        <f aca="false">MAX(PilY!C48,PilY!D48)*0.25</f>
        <v>52.88</v>
      </c>
      <c r="M51" s="5" t="e">
        <f aca="false">'PilY (q)'!N48</f>
        <v>#VALUE!</v>
      </c>
      <c r="N51" s="5" t="n">
        <f aca="false">L51*N$5/0.25</f>
        <v>39.34272</v>
      </c>
      <c r="O51" s="6" t="e">
        <f aca="false">N51/M51</f>
        <v>#VALUE!</v>
      </c>
      <c r="P51" s="6" t="e">
        <f aca="false">IF(O51&lt;=1,"elastico",IF(O51&lt;2,"",O51))</f>
        <v>#VALUE!</v>
      </c>
    </row>
    <row r="52" customFormat="false" ht="12.75" hidden="false" customHeight="false" outlineLevel="0" collapsed="false">
      <c r="A52" s="1" t="n">
        <v>11</v>
      </c>
      <c r="B52" s="1" t="n">
        <v>3</v>
      </c>
      <c r="C52" s="5" t="n">
        <f aca="false">MAX(PilX!C49,PilX!D49)*0.25</f>
        <v>331</v>
      </c>
      <c r="D52" s="5" t="e">
        <f aca="false">'PilX (q)'!N49</f>
        <v>#VALUE!</v>
      </c>
      <c r="E52" s="5" t="n">
        <f aca="false">C52*E$5/0.25</f>
        <v>379.988</v>
      </c>
      <c r="F52" s="5" t="e">
        <f aca="false">E52/D52</f>
        <v>#VALUE!</v>
      </c>
      <c r="G52" s="6" t="e">
        <f aca="false">IF(F52&lt;=1,"elastico",IF(F52&lt;2,"",F52))</f>
        <v>#VALUE!</v>
      </c>
      <c r="J52" s="1" t="n">
        <v>19</v>
      </c>
      <c r="K52" s="1" t="n">
        <v>3</v>
      </c>
      <c r="L52" s="5" t="n">
        <f aca="false">MAX(PilY!C49,PilY!D49)*0.25</f>
        <v>45.73</v>
      </c>
      <c r="M52" s="5" t="e">
        <f aca="false">'PilY (q)'!N49</f>
        <v>#VALUE!</v>
      </c>
      <c r="N52" s="5" t="n">
        <f aca="false">L52*N$5/0.25</f>
        <v>34.02312</v>
      </c>
      <c r="O52" s="6" t="e">
        <f aca="false">N52/M52</f>
        <v>#VALUE!</v>
      </c>
      <c r="P52" s="6" t="e">
        <f aca="false">IF(O52&lt;=1,"elastico",IF(O52&lt;2,"",O52))</f>
        <v>#VALUE!</v>
      </c>
    </row>
    <row r="53" customFormat="false" ht="12.75" hidden="false" customHeight="false" outlineLevel="0" collapsed="false">
      <c r="A53" s="1" t="n">
        <v>11</v>
      </c>
      <c r="B53" s="1" t="n">
        <v>2</v>
      </c>
      <c r="C53" s="5" t="n">
        <f aca="false">MAX(PilX!C50,PilX!D50)*0.25</f>
        <v>397.13</v>
      </c>
      <c r="D53" s="5" t="e">
        <f aca="false">'PilX (q)'!N50</f>
        <v>#VALUE!</v>
      </c>
      <c r="E53" s="5" t="n">
        <f aca="false">C53*E$5/0.25</f>
        <v>455.90524</v>
      </c>
      <c r="F53" s="5" t="e">
        <f aca="false">E53/D53</f>
        <v>#VALUE!</v>
      </c>
      <c r="G53" s="6" t="e">
        <f aca="false">IF(F53&lt;=1,"elastico",IF(F53&lt;2,"",F53))</f>
        <v>#VALUE!</v>
      </c>
      <c r="J53" s="1" t="n">
        <v>19</v>
      </c>
      <c r="K53" s="1" t="n">
        <v>2</v>
      </c>
      <c r="L53" s="5" t="n">
        <f aca="false">MAX(PilY!C50,PilY!D50)*0.25</f>
        <v>56.73</v>
      </c>
      <c r="M53" s="5" t="e">
        <f aca="false">'PilY (q)'!N50</f>
        <v>#VALUE!</v>
      </c>
      <c r="N53" s="5" t="n">
        <f aca="false">L53*N$5/0.25</f>
        <v>42.20712</v>
      </c>
      <c r="O53" s="6" t="e">
        <f aca="false">N53/M53</f>
        <v>#VALUE!</v>
      </c>
      <c r="P53" s="6" t="e">
        <f aca="false">IF(O53&lt;=1,"elastico",IF(O53&lt;2,"",O53))</f>
        <v>#VALUE!</v>
      </c>
    </row>
    <row r="54" customFormat="false" ht="12.75" hidden="false" customHeight="false" outlineLevel="0" collapsed="false">
      <c r="A54" s="1" t="n">
        <v>11</v>
      </c>
      <c r="B54" s="1" t="n">
        <v>1</v>
      </c>
      <c r="C54" s="5" t="n">
        <f aca="false">MAX(PilX!C51,PilX!D51)*0.25</f>
        <v>663.5</v>
      </c>
      <c r="D54" s="5" t="e">
        <f aca="false">'PilX (q)'!N51</f>
        <v>#VALUE!</v>
      </c>
      <c r="E54" s="5" t="n">
        <f aca="false">C54*E$5/0.25</f>
        <v>761.698</v>
      </c>
      <c r="F54" s="5" t="e">
        <f aca="false">E54/D54</f>
        <v>#VALUE!</v>
      </c>
      <c r="G54" s="6" t="e">
        <f aca="false">IF(F54&lt;=1,"elastico",IF(F54&lt;2,"",F54))</f>
        <v>#VALUE!</v>
      </c>
      <c r="J54" s="1" t="n">
        <v>19</v>
      </c>
      <c r="K54" s="1" t="n">
        <v>1</v>
      </c>
      <c r="L54" s="5" t="n">
        <f aca="false">MAX(PilY!C51,PilY!D51)*0.25</f>
        <v>137.47</v>
      </c>
      <c r="M54" s="5" t="e">
        <f aca="false">'PilY (q)'!N51</f>
        <v>#VALUE!</v>
      </c>
      <c r="N54" s="5" t="n">
        <f aca="false">L54*N$5/0.25</f>
        <v>102.27768</v>
      </c>
      <c r="O54" s="6" t="e">
        <f aca="false">N54/M54</f>
        <v>#VALUE!</v>
      </c>
      <c r="P54" s="6" t="e">
        <f aca="false">IF(O54&lt;=1,"elastico",IF(O54&lt;2,"",O54))</f>
        <v>#VALUE!</v>
      </c>
    </row>
    <row r="55" customFormat="false" ht="12.75" hidden="false" customHeight="false" outlineLevel="0" collapsed="false">
      <c r="C55" s="5"/>
      <c r="D55" s="5"/>
      <c r="L55" s="5"/>
      <c r="M55" s="5"/>
      <c r="N55" s="6"/>
    </row>
    <row r="56" customFormat="false" ht="12.75" hidden="false" customHeight="false" outlineLevel="0" collapsed="false">
      <c r="A56" s="1" t="n">
        <v>12</v>
      </c>
      <c r="B56" s="1" t="n">
        <v>6</v>
      </c>
      <c r="C56" s="5" t="n">
        <f aca="false">MAX(PilX!C53,PilX!D53)*0.25</f>
        <v>45.92</v>
      </c>
      <c r="D56" s="5" t="e">
        <f aca="false">'PilX (q)'!N53</f>
        <v>#VALUE!</v>
      </c>
      <c r="E56" s="5" t="n">
        <f aca="false">C56*E$5/0.25</f>
        <v>52.71616</v>
      </c>
      <c r="F56" s="5" t="e">
        <f aca="false">E56/D56</f>
        <v>#VALUE!</v>
      </c>
      <c r="G56" s="6" t="e">
        <f aca="false">IF(F56&lt;=1,"elastico",IF(F56&lt;2,"",F56))</f>
        <v>#VALUE!</v>
      </c>
      <c r="J56" s="1" t="n">
        <v>11</v>
      </c>
      <c r="K56" s="1" t="n">
        <v>6</v>
      </c>
      <c r="L56" s="5" t="n">
        <f aca="false">MAX(PilY!C53,PilY!D53)*0.25</f>
        <v>47.23</v>
      </c>
      <c r="M56" s="5" t="e">
        <f aca="false">'PilY (q)'!N53</f>
        <v>#VALUE!</v>
      </c>
      <c r="N56" s="5" t="n">
        <f aca="false">L56*N$5/0.25</f>
        <v>35.13912</v>
      </c>
      <c r="O56" s="6" t="e">
        <f aca="false">N56/M56</f>
        <v>#VALUE!</v>
      </c>
      <c r="P56" s="6" t="e">
        <f aca="false">IF(O56&lt;=1,"elastico",IF(O56&lt;2,"",O56))</f>
        <v>#VALUE!</v>
      </c>
    </row>
    <row r="57" customFormat="false" ht="12.75" hidden="false" customHeight="false" outlineLevel="0" collapsed="false">
      <c r="A57" s="1" t="n">
        <v>12</v>
      </c>
      <c r="B57" s="1" t="n">
        <v>5</v>
      </c>
      <c r="C57" s="5" t="n">
        <f aca="false">MAX(PilX!C54,PilX!D54)*0.25</f>
        <v>73.47</v>
      </c>
      <c r="D57" s="5" t="e">
        <f aca="false">'PilX (q)'!N54</f>
        <v>#VALUE!</v>
      </c>
      <c r="E57" s="5" t="n">
        <f aca="false">C57*E$5/0.25</f>
        <v>84.34356</v>
      </c>
      <c r="F57" s="5" t="e">
        <f aca="false">E57/D57</f>
        <v>#VALUE!</v>
      </c>
      <c r="G57" s="6" t="e">
        <f aca="false">IF(F57&lt;=1,"elastico",IF(F57&lt;2,"",F57))</f>
        <v>#VALUE!</v>
      </c>
      <c r="J57" s="1" t="n">
        <v>11</v>
      </c>
      <c r="K57" s="1" t="n">
        <v>5</v>
      </c>
      <c r="L57" s="5" t="n">
        <f aca="false">MAX(PilY!C54,PilY!D54)*0.25</f>
        <v>68.31</v>
      </c>
      <c r="M57" s="5" t="e">
        <f aca="false">'PilY (q)'!N54</f>
        <v>#VALUE!</v>
      </c>
      <c r="N57" s="5" t="n">
        <f aca="false">L57*N$5/0.25</f>
        <v>50.82264</v>
      </c>
      <c r="O57" s="6" t="e">
        <f aca="false">N57/M57</f>
        <v>#VALUE!</v>
      </c>
      <c r="P57" s="6" t="e">
        <f aca="false">IF(O57&lt;=1,"elastico",IF(O57&lt;2,"",O57))</f>
        <v>#VALUE!</v>
      </c>
    </row>
    <row r="58" customFormat="false" ht="12.75" hidden="false" customHeight="false" outlineLevel="0" collapsed="false">
      <c r="A58" s="1" t="n">
        <v>12</v>
      </c>
      <c r="B58" s="1" t="n">
        <v>4</v>
      </c>
      <c r="C58" s="5" t="n">
        <f aca="false">MAX(PilX!C55,PilX!D55)*0.25</f>
        <v>88.58</v>
      </c>
      <c r="D58" s="5" t="e">
        <f aca="false">'PilX (q)'!N55</f>
        <v>#VALUE!</v>
      </c>
      <c r="E58" s="5" t="n">
        <f aca="false">C58*E$5/0.25</f>
        <v>101.68984</v>
      </c>
      <c r="F58" s="5" t="e">
        <f aca="false">E58/D58</f>
        <v>#VALUE!</v>
      </c>
      <c r="G58" s="6" t="e">
        <f aca="false">IF(F58&lt;=1,"elastico",IF(F58&lt;2,"",F58))</f>
        <v>#VALUE!</v>
      </c>
      <c r="J58" s="1" t="n">
        <v>11</v>
      </c>
      <c r="K58" s="1" t="n">
        <v>4</v>
      </c>
      <c r="L58" s="5" t="n">
        <f aca="false">MAX(PilY!C55,PilY!D55)*0.25</f>
        <v>75.24</v>
      </c>
      <c r="M58" s="5" t="e">
        <f aca="false">'PilY (q)'!N55</f>
        <v>#VALUE!</v>
      </c>
      <c r="N58" s="5" t="n">
        <f aca="false">L58*N$5/0.25</f>
        <v>55.97856</v>
      </c>
      <c r="O58" s="6" t="e">
        <f aca="false">N58/M58</f>
        <v>#VALUE!</v>
      </c>
      <c r="P58" s="6" t="e">
        <f aca="false">IF(O58&lt;=1,"elastico",IF(O58&lt;2,"",O58))</f>
        <v>#VALUE!</v>
      </c>
    </row>
    <row r="59" customFormat="false" ht="12.75" hidden="false" customHeight="false" outlineLevel="0" collapsed="false">
      <c r="A59" s="1" t="n">
        <v>12</v>
      </c>
      <c r="B59" s="1" t="n">
        <v>3</v>
      </c>
      <c r="C59" s="5" t="n">
        <f aca="false">MAX(PilX!C56,PilX!D56)*0.25</f>
        <v>74.29</v>
      </c>
      <c r="D59" s="5" t="e">
        <f aca="false">'PilX (q)'!N56</f>
        <v>#VALUE!</v>
      </c>
      <c r="E59" s="5" t="n">
        <f aca="false">C59*E$5/0.25</f>
        <v>85.28492</v>
      </c>
      <c r="F59" s="5" t="e">
        <f aca="false">E59/D59</f>
        <v>#VALUE!</v>
      </c>
      <c r="G59" s="6" t="e">
        <f aca="false">IF(F59&lt;=1,"elastico",IF(F59&lt;2,"",F59))</f>
        <v>#VALUE!</v>
      </c>
      <c r="J59" s="1" t="n">
        <v>11</v>
      </c>
      <c r="K59" s="1" t="n">
        <v>3</v>
      </c>
      <c r="L59" s="5" t="n">
        <f aca="false">MAX(PilY!C56,PilY!D56)*0.25</f>
        <v>77.49</v>
      </c>
      <c r="M59" s="5" t="e">
        <f aca="false">'PilY (q)'!N56</f>
        <v>#VALUE!</v>
      </c>
      <c r="N59" s="5" t="n">
        <f aca="false">L59*N$5/0.25</f>
        <v>57.65256</v>
      </c>
      <c r="O59" s="6" t="e">
        <f aca="false">N59/M59</f>
        <v>#VALUE!</v>
      </c>
      <c r="P59" s="6" t="e">
        <f aca="false">IF(O59&lt;=1,"elastico",IF(O59&lt;2,"",O59))</f>
        <v>#VALUE!</v>
      </c>
    </row>
    <row r="60" customFormat="false" ht="12.75" hidden="false" customHeight="false" outlineLevel="0" collapsed="false">
      <c r="A60" s="1" t="n">
        <v>12</v>
      </c>
      <c r="B60" s="1" t="n">
        <v>2</v>
      </c>
      <c r="C60" s="5" t="n">
        <f aca="false">MAX(PilX!C57,PilX!D57)*0.25</f>
        <v>84.61</v>
      </c>
      <c r="D60" s="5" t="e">
        <f aca="false">'PilX (q)'!N57</f>
        <v>#VALUE!</v>
      </c>
      <c r="E60" s="5" t="n">
        <f aca="false">C60*E$5/0.25</f>
        <v>97.13228</v>
      </c>
      <c r="F60" s="5" t="e">
        <f aca="false">E60/D60</f>
        <v>#VALUE!</v>
      </c>
      <c r="G60" s="6" t="e">
        <f aca="false">IF(F60&lt;=1,"elastico",IF(F60&lt;2,"",F60))</f>
        <v>#VALUE!</v>
      </c>
      <c r="J60" s="1" t="n">
        <v>11</v>
      </c>
      <c r="K60" s="1" t="n">
        <v>2</v>
      </c>
      <c r="L60" s="5" t="n">
        <f aca="false">MAX(PilY!C57,PilY!D57)*0.25</f>
        <v>104.5</v>
      </c>
      <c r="M60" s="5" t="e">
        <f aca="false">'PilY (q)'!N57</f>
        <v>#VALUE!</v>
      </c>
      <c r="N60" s="5" t="n">
        <f aca="false">L60*N$5/0.25</f>
        <v>77.748</v>
      </c>
      <c r="O60" s="6" t="e">
        <f aca="false">N60/M60</f>
        <v>#VALUE!</v>
      </c>
      <c r="P60" s="6" t="e">
        <f aca="false">IF(O60&lt;=1,"elastico",IF(O60&lt;2,"",O60))</f>
        <v>#VALUE!</v>
      </c>
    </row>
    <row r="61" customFormat="false" ht="12.75" hidden="false" customHeight="false" outlineLevel="0" collapsed="false">
      <c r="A61" s="1" t="n">
        <v>12</v>
      </c>
      <c r="B61" s="1" t="n">
        <v>1</v>
      </c>
      <c r="C61" s="5" t="n">
        <f aca="false">MAX(PilX!C58,PilX!D58)*0.25</f>
        <v>148.85</v>
      </c>
      <c r="D61" s="5" t="e">
        <f aca="false">'PilX (q)'!N58</f>
        <v>#VALUE!</v>
      </c>
      <c r="E61" s="5" t="n">
        <f aca="false">C61*E$5/0.25</f>
        <v>170.8798</v>
      </c>
      <c r="F61" s="5" t="e">
        <f aca="false">E61/D61</f>
        <v>#VALUE!</v>
      </c>
      <c r="G61" s="6" t="e">
        <f aca="false">IF(F61&lt;=1,"elastico",IF(F61&lt;2,"",F61))</f>
        <v>#VALUE!</v>
      </c>
      <c r="J61" s="1" t="n">
        <v>11</v>
      </c>
      <c r="K61" s="1" t="n">
        <v>1</v>
      </c>
      <c r="L61" s="5" t="n">
        <f aca="false">MAX(PilY!C58,PilY!D58)*0.25</f>
        <v>208.54</v>
      </c>
      <c r="M61" s="5" t="e">
        <f aca="false">'PilY (q)'!N58</f>
        <v>#VALUE!</v>
      </c>
      <c r="N61" s="5" t="n">
        <f aca="false">L61*N$5/0.25</f>
        <v>155.15376</v>
      </c>
      <c r="O61" s="6" t="e">
        <f aca="false">N61/M61</f>
        <v>#VALUE!</v>
      </c>
      <c r="P61" s="6" t="e">
        <f aca="false">IF(O61&lt;=1,"elastico",IF(O61&lt;2,"",O61))</f>
        <v>#VALUE!</v>
      </c>
    </row>
    <row r="62" customFormat="false" ht="12.75" hidden="false" customHeight="false" outlineLevel="0" collapsed="false">
      <c r="C62" s="5"/>
      <c r="D62" s="5"/>
      <c r="L62" s="5"/>
      <c r="M62" s="5"/>
      <c r="N62" s="6"/>
    </row>
    <row r="63" customFormat="false" ht="12.75" hidden="false" customHeight="false" outlineLevel="0" collapsed="false">
      <c r="A63" s="1" t="n">
        <v>17</v>
      </c>
      <c r="B63" s="1" t="n">
        <v>6</v>
      </c>
      <c r="C63" s="5" t="n">
        <f aca="false">MAX(PilX!C60,PilX!D60)*0.25</f>
        <v>88.83</v>
      </c>
      <c r="D63" s="5" t="e">
        <f aca="false">'PilX (q)'!N60</f>
        <v>#VALUE!</v>
      </c>
      <c r="E63" s="5" t="n">
        <f aca="false">C63*E$5/0.25</f>
        <v>101.97684</v>
      </c>
      <c r="F63" s="5" t="e">
        <f aca="false">E63/D63</f>
        <v>#VALUE!</v>
      </c>
      <c r="G63" s="6" t="e">
        <f aca="false">IF(F63&lt;=1,"elastico",IF(F63&lt;2,"",F63))</f>
        <v>#VALUE!</v>
      </c>
      <c r="J63" s="1" t="n">
        <v>3</v>
      </c>
      <c r="K63" s="1" t="n">
        <v>6</v>
      </c>
      <c r="L63" s="5" t="n">
        <f aca="false">MAX(PilY!C60,PilY!D60)*0.25</f>
        <v>25.73</v>
      </c>
      <c r="M63" s="5" t="e">
        <f aca="false">'PilY (q)'!N60</f>
        <v>#VALUE!</v>
      </c>
      <c r="N63" s="5" t="n">
        <f aca="false">L63*N$5/0.25</f>
        <v>19.14312</v>
      </c>
      <c r="O63" s="6" t="e">
        <f aca="false">N63/M63</f>
        <v>#VALUE!</v>
      </c>
      <c r="P63" s="6" t="e">
        <f aca="false">IF(O63&lt;=1,"elastico",IF(O63&lt;2,"",O63))</f>
        <v>#VALUE!</v>
      </c>
    </row>
    <row r="64" customFormat="false" ht="12.75" hidden="false" customHeight="false" outlineLevel="0" collapsed="false">
      <c r="A64" s="1" t="n">
        <v>17</v>
      </c>
      <c r="B64" s="1" t="n">
        <v>5</v>
      </c>
      <c r="C64" s="5" t="n">
        <f aca="false">MAX(PilX!C61,PilX!D61)*0.25</f>
        <v>153.67</v>
      </c>
      <c r="D64" s="5" t="e">
        <f aca="false">'PilX (q)'!N61</f>
        <v>#VALUE!</v>
      </c>
      <c r="E64" s="5" t="n">
        <f aca="false">C64*E$5/0.25</f>
        <v>176.41316</v>
      </c>
      <c r="F64" s="5" t="e">
        <f aca="false">E64/D64</f>
        <v>#VALUE!</v>
      </c>
      <c r="G64" s="6" t="e">
        <f aca="false">IF(F64&lt;=1,"elastico",IF(F64&lt;2,"",F64))</f>
        <v>#VALUE!</v>
      </c>
      <c r="J64" s="1" t="n">
        <v>3</v>
      </c>
      <c r="K64" s="1" t="n">
        <v>5</v>
      </c>
      <c r="L64" s="5" t="n">
        <f aca="false">MAX(PilY!C61,PilY!D61)*0.25</f>
        <v>51.63</v>
      </c>
      <c r="M64" s="5" t="e">
        <f aca="false">'PilY (q)'!N61</f>
        <v>#VALUE!</v>
      </c>
      <c r="N64" s="5" t="n">
        <f aca="false">L64*N$5/0.25</f>
        <v>38.41272</v>
      </c>
      <c r="O64" s="6" t="e">
        <f aca="false">N64/M64</f>
        <v>#VALUE!</v>
      </c>
      <c r="P64" s="6" t="e">
        <f aca="false">IF(O64&lt;=1,"elastico",IF(O64&lt;2,"",O64))</f>
        <v>#VALUE!</v>
      </c>
    </row>
    <row r="65" customFormat="false" ht="12.75" hidden="false" customHeight="false" outlineLevel="0" collapsed="false">
      <c r="A65" s="1" t="n">
        <v>17</v>
      </c>
      <c r="B65" s="1" t="n">
        <v>4</v>
      </c>
      <c r="C65" s="5" t="n">
        <f aca="false">MAX(PilX!C62,PilX!D62)*0.25</f>
        <v>197.76</v>
      </c>
      <c r="D65" s="5" t="e">
        <f aca="false">'PilX (q)'!N62</f>
        <v>#VALUE!</v>
      </c>
      <c r="E65" s="5" t="n">
        <f aca="false">C65*E$5/0.25</f>
        <v>227.02848</v>
      </c>
      <c r="F65" s="5" t="e">
        <f aca="false">E65/D65</f>
        <v>#VALUE!</v>
      </c>
      <c r="G65" s="6" t="e">
        <f aca="false">IF(F65&lt;=1,"elastico",IF(F65&lt;2,"",F65))</f>
        <v>#VALUE!</v>
      </c>
      <c r="J65" s="1" t="n">
        <v>3</v>
      </c>
      <c r="K65" s="1" t="n">
        <v>4</v>
      </c>
      <c r="L65" s="5" t="n">
        <f aca="false">MAX(PilY!C62,PilY!D62)*0.25</f>
        <v>53.93</v>
      </c>
      <c r="M65" s="5" t="e">
        <f aca="false">'PilY (q)'!N62</f>
        <v>#VALUE!</v>
      </c>
      <c r="N65" s="5" t="n">
        <f aca="false">L65*N$5/0.25</f>
        <v>40.12392</v>
      </c>
      <c r="O65" s="6" t="e">
        <f aca="false">N65/M65</f>
        <v>#VALUE!</v>
      </c>
      <c r="P65" s="6" t="e">
        <f aca="false">IF(O65&lt;=1,"elastico",IF(O65&lt;2,"",O65))</f>
        <v>#VALUE!</v>
      </c>
    </row>
    <row r="66" customFormat="false" ht="12.75" hidden="false" customHeight="false" outlineLevel="0" collapsed="false">
      <c r="A66" s="1" t="n">
        <v>17</v>
      </c>
      <c r="B66" s="1" t="n">
        <v>3</v>
      </c>
      <c r="C66" s="5" t="n">
        <f aca="false">MAX(PilX!C63,PilX!D63)*0.25</f>
        <v>163.96</v>
      </c>
      <c r="D66" s="5" t="e">
        <f aca="false">'PilX (q)'!N63</f>
        <v>#VALUE!</v>
      </c>
      <c r="E66" s="5" t="n">
        <f aca="false">C66*E$5/0.25</f>
        <v>188.22608</v>
      </c>
      <c r="F66" s="5" t="e">
        <f aca="false">E66/D66</f>
        <v>#VALUE!</v>
      </c>
      <c r="G66" s="6" t="e">
        <f aca="false">IF(F66&lt;=1,"elastico",IF(F66&lt;2,"",F66))</f>
        <v>#VALUE!</v>
      </c>
      <c r="J66" s="1" t="n">
        <v>3</v>
      </c>
      <c r="K66" s="1" t="n">
        <v>3</v>
      </c>
      <c r="L66" s="5" t="n">
        <f aca="false">MAX(PilY!C63,PilY!D63)*0.25</f>
        <v>56.12</v>
      </c>
      <c r="M66" s="5" t="e">
        <f aca="false">'PilY (q)'!N63</f>
        <v>#VALUE!</v>
      </c>
      <c r="N66" s="5" t="n">
        <f aca="false">L66*N$5/0.25</f>
        <v>41.75328</v>
      </c>
      <c r="O66" s="6" t="e">
        <f aca="false">N66/M66</f>
        <v>#VALUE!</v>
      </c>
      <c r="P66" s="6" t="e">
        <f aca="false">IF(O66&lt;=1,"elastico",IF(O66&lt;2,"",O66))</f>
        <v>#VALUE!</v>
      </c>
    </row>
    <row r="67" customFormat="false" ht="12.75" hidden="false" customHeight="false" outlineLevel="0" collapsed="false">
      <c r="A67" s="1" t="n">
        <v>17</v>
      </c>
      <c r="B67" s="1" t="n">
        <v>2</v>
      </c>
      <c r="C67" s="5" t="n">
        <f aca="false">MAX(PilX!C64,PilX!D64)*0.25</f>
        <v>155.51</v>
      </c>
      <c r="D67" s="5" t="e">
        <f aca="false">'PilX (q)'!N64</f>
        <v>#VALUE!</v>
      </c>
      <c r="E67" s="5" t="n">
        <f aca="false">C67*E$5/0.25</f>
        <v>178.52548</v>
      </c>
      <c r="F67" s="5" t="e">
        <f aca="false">E67/D67</f>
        <v>#VALUE!</v>
      </c>
      <c r="G67" s="6" t="e">
        <f aca="false">IF(F67&lt;=1,"elastico",IF(F67&lt;2,"",F67))</f>
        <v>#VALUE!</v>
      </c>
      <c r="J67" s="1" t="n">
        <v>3</v>
      </c>
      <c r="K67" s="1" t="n">
        <v>2</v>
      </c>
      <c r="L67" s="5" t="n">
        <f aca="false">MAX(PilY!C64,PilY!D64)*0.25</f>
        <v>81.85</v>
      </c>
      <c r="M67" s="5" t="e">
        <f aca="false">'PilY (q)'!N64</f>
        <v>#VALUE!</v>
      </c>
      <c r="N67" s="5" t="n">
        <f aca="false">L67*N$5/0.25</f>
        <v>60.8964</v>
      </c>
      <c r="O67" s="6" t="e">
        <f aca="false">N67/M67</f>
        <v>#VALUE!</v>
      </c>
      <c r="P67" s="6" t="e">
        <f aca="false">IF(O67&lt;=1,"elastico",IF(O67&lt;2,"",O67))</f>
        <v>#VALUE!</v>
      </c>
    </row>
    <row r="68" customFormat="false" ht="12.75" hidden="false" customHeight="false" outlineLevel="0" collapsed="false">
      <c r="A68" s="1" t="n">
        <v>17</v>
      </c>
      <c r="B68" s="1" t="n">
        <v>1</v>
      </c>
      <c r="C68" s="5" t="n">
        <f aca="false">MAX(PilX!C65,PilX!D65)*0.25</f>
        <v>109.12</v>
      </c>
      <c r="D68" s="5" t="e">
        <f aca="false">'PilX (q)'!N65</f>
        <v>#VALUE!</v>
      </c>
      <c r="E68" s="5" t="n">
        <f aca="false">C68*E$5/0.25</f>
        <v>125.26976</v>
      </c>
      <c r="F68" s="5" t="e">
        <f aca="false">E68/D68</f>
        <v>#VALUE!</v>
      </c>
      <c r="G68" s="6" t="e">
        <f aca="false">IF(F68&lt;=1,"elastico",IF(F68&lt;2,"",F68))</f>
        <v>#VALUE!</v>
      </c>
      <c r="J68" s="1" t="n">
        <v>3</v>
      </c>
      <c r="K68" s="1" t="n">
        <v>1</v>
      </c>
      <c r="L68" s="5" t="n">
        <f aca="false">MAX(PilY!C65,PilY!D65)*0.25</f>
        <v>200.51</v>
      </c>
      <c r="M68" s="5" t="e">
        <f aca="false">'PilY (q)'!N65</f>
        <v>#VALUE!</v>
      </c>
      <c r="N68" s="5" t="n">
        <f aca="false">L68*N$5/0.25</f>
        <v>149.17944</v>
      </c>
      <c r="O68" s="6" t="e">
        <f aca="false">N68/M68</f>
        <v>#VALUE!</v>
      </c>
      <c r="P68" s="6" t="e">
        <f aca="false">IF(O68&lt;=1,"elastico",IF(O68&lt;2,"",O68))</f>
        <v>#VALUE!</v>
      </c>
    </row>
    <row r="69" customFormat="false" ht="12.75" hidden="false" customHeight="false" outlineLevel="0" collapsed="false">
      <c r="C69" s="5"/>
      <c r="D69" s="5"/>
      <c r="L69" s="5"/>
      <c r="M69" s="5"/>
      <c r="N69" s="6"/>
    </row>
    <row r="70" customFormat="false" ht="12.75" hidden="false" customHeight="false" outlineLevel="0" collapsed="false">
      <c r="A70" s="1" t="n">
        <v>18</v>
      </c>
      <c r="B70" s="1" t="n">
        <v>6</v>
      </c>
      <c r="C70" s="5" t="n">
        <f aca="false">MAX(PilX!C67,PilX!D67)*0.25</f>
        <v>131.01</v>
      </c>
      <c r="D70" s="5" t="e">
        <f aca="false">'PilX (q)'!N67</f>
        <v>#VALUE!</v>
      </c>
      <c r="E70" s="5" t="n">
        <f aca="false">C70*E$5/0.25</f>
        <v>150.39948</v>
      </c>
      <c r="F70" s="5" t="e">
        <f aca="false">E70/D70</f>
        <v>#VALUE!</v>
      </c>
      <c r="G70" s="6" t="e">
        <f aca="false">IF(F70&lt;=1,"elastico",IF(F70&lt;2,"",F70))</f>
        <v>#VALUE!</v>
      </c>
      <c r="J70" s="1" t="n">
        <v>20</v>
      </c>
      <c r="K70" s="1" t="n">
        <v>6</v>
      </c>
      <c r="L70" s="5" t="n">
        <f aca="false">MAX(PilY!C67,PilY!D67)*0.25</f>
        <v>158.18</v>
      </c>
      <c r="M70" s="5" t="e">
        <f aca="false">'PilY (q)'!N67</f>
        <v>#VALUE!</v>
      </c>
      <c r="N70" s="5" t="n">
        <f aca="false">L70*N$5/0.25</f>
        <v>117.68592</v>
      </c>
      <c r="O70" s="6" t="e">
        <f aca="false">N70/M70</f>
        <v>#VALUE!</v>
      </c>
      <c r="P70" s="6" t="e">
        <f aca="false">IF(O70&lt;=1,"elastico",IF(O70&lt;2,"",O70))</f>
        <v>#VALUE!</v>
      </c>
    </row>
    <row r="71" customFormat="false" ht="12.75" hidden="false" customHeight="false" outlineLevel="0" collapsed="false">
      <c r="A71" s="1" t="n">
        <v>18</v>
      </c>
      <c r="B71" s="1" t="n">
        <v>5</v>
      </c>
      <c r="C71" s="5" t="n">
        <f aca="false">MAX(PilX!C68,PilX!D68)*0.25</f>
        <v>215.72</v>
      </c>
      <c r="D71" s="5" t="e">
        <f aca="false">'PilX (q)'!N68</f>
        <v>#VALUE!</v>
      </c>
      <c r="E71" s="5" t="n">
        <f aca="false">C71*E$5/0.25</f>
        <v>247.64656</v>
      </c>
      <c r="F71" s="5" t="e">
        <f aca="false">E71/D71</f>
        <v>#VALUE!</v>
      </c>
      <c r="G71" s="6" t="e">
        <f aca="false">IF(F71&lt;=1,"elastico",IF(F71&lt;2,"",F71))</f>
        <v>#VALUE!</v>
      </c>
      <c r="J71" s="1" t="n">
        <v>20</v>
      </c>
      <c r="K71" s="1" t="n">
        <v>5</v>
      </c>
      <c r="L71" s="5" t="n">
        <f aca="false">MAX(PilY!C68,PilY!D68)*0.25</f>
        <v>217.76</v>
      </c>
      <c r="M71" s="5" t="e">
        <f aca="false">'PilY (q)'!N68</f>
        <v>#VALUE!</v>
      </c>
      <c r="N71" s="5" t="n">
        <f aca="false">L71*N$5/0.25</f>
        <v>162.01344</v>
      </c>
      <c r="O71" s="6" t="e">
        <f aca="false">N71/M71</f>
        <v>#VALUE!</v>
      </c>
      <c r="P71" s="6" t="e">
        <f aca="false">IF(O71&lt;=1,"elastico",IF(O71&lt;2,"",O71))</f>
        <v>#VALUE!</v>
      </c>
    </row>
    <row r="72" customFormat="false" ht="12.75" hidden="false" customHeight="false" outlineLevel="0" collapsed="false">
      <c r="A72" s="1" t="n">
        <v>18</v>
      </c>
      <c r="B72" s="1" t="n">
        <v>4</v>
      </c>
      <c r="C72" s="5" t="n">
        <f aca="false">MAX(PilX!C69,PilX!D69)*0.25</f>
        <v>273</v>
      </c>
      <c r="D72" s="5" t="e">
        <f aca="false">'PilX (q)'!N69</f>
        <v>#VALUE!</v>
      </c>
      <c r="E72" s="5" t="n">
        <f aca="false">C72*E$5/0.25</f>
        <v>313.404</v>
      </c>
      <c r="F72" s="5" t="e">
        <f aca="false">E72/D72</f>
        <v>#VALUE!</v>
      </c>
      <c r="G72" s="6" t="e">
        <f aca="false">IF(F72&lt;=1,"elastico",IF(F72&lt;2,"",F72))</f>
        <v>#VALUE!</v>
      </c>
      <c r="J72" s="1" t="n">
        <v>20</v>
      </c>
      <c r="K72" s="1" t="n">
        <v>4</v>
      </c>
      <c r="L72" s="5" t="n">
        <f aca="false">MAX(PilY!C69,PilY!D69)*0.25</f>
        <v>270.29</v>
      </c>
      <c r="M72" s="5" t="e">
        <f aca="false">'PilY (q)'!N69</f>
        <v>#VALUE!</v>
      </c>
      <c r="N72" s="5" t="n">
        <f aca="false">L72*N$5/0.25</f>
        <v>201.09576</v>
      </c>
      <c r="O72" s="6" t="e">
        <f aca="false">N72/M72</f>
        <v>#VALUE!</v>
      </c>
      <c r="P72" s="6" t="e">
        <f aca="false">IF(O72&lt;=1,"elastico",IF(O72&lt;2,"",O72))</f>
        <v>#VALUE!</v>
      </c>
    </row>
    <row r="73" customFormat="false" ht="12.75" hidden="false" customHeight="false" outlineLevel="0" collapsed="false">
      <c r="A73" s="1" t="n">
        <v>18</v>
      </c>
      <c r="B73" s="1" t="n">
        <v>3</v>
      </c>
      <c r="C73" s="5" t="n">
        <f aca="false">MAX(PilX!C70,PilX!D70)*0.25</f>
        <v>232.58</v>
      </c>
      <c r="D73" s="5" t="e">
        <f aca="false">'PilX (q)'!N70</f>
        <v>#VALUE!</v>
      </c>
      <c r="E73" s="5" t="n">
        <f aca="false">C73*E$5/0.25</f>
        <v>267.00184</v>
      </c>
      <c r="F73" s="5" t="e">
        <f aca="false">E73/D73</f>
        <v>#VALUE!</v>
      </c>
      <c r="G73" s="6" t="e">
        <f aca="false">IF(F73&lt;=1,"elastico",IF(F73&lt;2,"",F73))</f>
        <v>#VALUE!</v>
      </c>
      <c r="J73" s="1" t="n">
        <v>20</v>
      </c>
      <c r="K73" s="1" t="n">
        <v>3</v>
      </c>
      <c r="L73" s="5" t="n">
        <f aca="false">MAX(PilY!C70,PilY!D70)*0.25</f>
        <v>314.52</v>
      </c>
      <c r="M73" s="5" t="e">
        <f aca="false">'PilY (q)'!N70</f>
        <v>#VALUE!</v>
      </c>
      <c r="N73" s="5" t="n">
        <f aca="false">L73*N$5/0.25</f>
        <v>234.00288</v>
      </c>
      <c r="O73" s="6" t="e">
        <f aca="false">N73/M73</f>
        <v>#VALUE!</v>
      </c>
      <c r="P73" s="6" t="e">
        <f aca="false">IF(O73&lt;=1,"elastico",IF(O73&lt;2,"",O73))</f>
        <v>#VALUE!</v>
      </c>
    </row>
    <row r="74" customFormat="false" ht="12.75" hidden="false" customHeight="false" outlineLevel="0" collapsed="false">
      <c r="A74" s="1" t="n">
        <v>18</v>
      </c>
      <c r="B74" s="1" t="n">
        <v>2</v>
      </c>
      <c r="C74" s="5" t="n">
        <f aca="false">MAX(PilX!C71,PilX!D71)*0.25</f>
        <v>193.73</v>
      </c>
      <c r="D74" s="5" t="e">
        <f aca="false">'PilX (q)'!N71</f>
        <v>#VALUE!</v>
      </c>
      <c r="E74" s="5" t="n">
        <f aca="false">C74*E$5/0.25</f>
        <v>222.40204</v>
      </c>
      <c r="F74" s="5" t="e">
        <f aca="false">E74/D74</f>
        <v>#VALUE!</v>
      </c>
      <c r="G74" s="6" t="e">
        <f aca="false">IF(F74&lt;=1,"elastico",IF(F74&lt;2,"",F74))</f>
        <v>#VALUE!</v>
      </c>
      <c r="J74" s="1" t="n">
        <v>20</v>
      </c>
      <c r="K74" s="1" t="n">
        <v>2</v>
      </c>
      <c r="L74" s="5" t="n">
        <f aca="false">MAX(PilY!C71,PilY!D71)*0.25</f>
        <v>274.76</v>
      </c>
      <c r="M74" s="5" t="e">
        <f aca="false">'PilY (q)'!N71</f>
        <v>#VALUE!</v>
      </c>
      <c r="N74" s="5" t="n">
        <f aca="false">L74*N$5/0.25</f>
        <v>204.42144</v>
      </c>
      <c r="O74" s="6" t="e">
        <f aca="false">N74/M74</f>
        <v>#VALUE!</v>
      </c>
      <c r="P74" s="6" t="e">
        <f aca="false">IF(O74&lt;=1,"elastico",IF(O74&lt;2,"",O74))</f>
        <v>#VALUE!</v>
      </c>
    </row>
    <row r="75" customFormat="false" ht="12.75" hidden="false" customHeight="false" outlineLevel="0" collapsed="false">
      <c r="A75" s="1" t="n">
        <v>18</v>
      </c>
      <c r="B75" s="1" t="n">
        <v>1</v>
      </c>
      <c r="C75" s="5" t="n">
        <f aca="false">MAX(PilX!C72,PilX!D72)*0.25</f>
        <v>275.88</v>
      </c>
      <c r="D75" s="5" t="e">
        <f aca="false">'PilX (q)'!N72</f>
        <v>#VALUE!</v>
      </c>
      <c r="E75" s="5" t="n">
        <f aca="false">C75*E$5/0.25</f>
        <v>316.71024</v>
      </c>
      <c r="F75" s="5" t="e">
        <f aca="false">E75/D75</f>
        <v>#VALUE!</v>
      </c>
      <c r="G75" s="6" t="e">
        <f aca="false">IF(F75&lt;=1,"elastico",IF(F75&lt;2,"",F75))</f>
        <v>#VALUE!</v>
      </c>
      <c r="J75" s="1" t="n">
        <v>20</v>
      </c>
      <c r="K75" s="1" t="n">
        <v>1</v>
      </c>
      <c r="L75" s="5" t="n">
        <f aca="false">MAX(PilY!C72,PilY!D72)*0.25</f>
        <v>389.74</v>
      </c>
      <c r="M75" s="5" t="e">
        <f aca="false">'PilY (q)'!N72</f>
        <v>#VALUE!</v>
      </c>
      <c r="N75" s="5" t="n">
        <f aca="false">L75*N$5/0.25</f>
        <v>289.96656</v>
      </c>
      <c r="O75" s="6" t="e">
        <f aca="false">N75/M75</f>
        <v>#VALUE!</v>
      </c>
      <c r="P75" s="6" t="e">
        <f aca="false">IF(O75&lt;=1,"elastico",IF(O75&lt;2,"",O75))</f>
        <v>#VALUE!</v>
      </c>
    </row>
    <row r="76" customFormat="false" ht="12.75" hidden="false" customHeight="false" outlineLevel="0" collapsed="false">
      <c r="C76" s="5"/>
      <c r="D76" s="5"/>
      <c r="L76" s="5"/>
      <c r="M76" s="5"/>
      <c r="N76" s="6"/>
    </row>
    <row r="77" customFormat="false" ht="12.75" hidden="false" customHeight="false" outlineLevel="0" collapsed="false">
      <c r="A77" s="1" t="n">
        <v>19</v>
      </c>
      <c r="B77" s="1" t="n">
        <v>6</v>
      </c>
      <c r="C77" s="5" t="n">
        <f aca="false">MAX(PilX!C74,PilX!D74)*0.25</f>
        <v>131.59</v>
      </c>
      <c r="D77" s="5" t="e">
        <f aca="false">'PilX (q)'!N74</f>
        <v>#VALUE!</v>
      </c>
      <c r="E77" s="5" t="n">
        <f aca="false">C77*E$5/0.25</f>
        <v>151.06532</v>
      </c>
      <c r="F77" s="5" t="e">
        <f aca="false">E77/D77</f>
        <v>#VALUE!</v>
      </c>
      <c r="G77" s="6" t="e">
        <f aca="false">IF(F77&lt;=1,"elastico",IF(F77&lt;2,"",F77))</f>
        <v>#VALUE!</v>
      </c>
      <c r="J77" s="1" t="n">
        <v>12</v>
      </c>
      <c r="K77" s="1" t="n">
        <v>6</v>
      </c>
      <c r="L77" s="5" t="n">
        <f aca="false">MAX(PilY!C74,PilY!D74)*0.25</f>
        <v>167.09</v>
      </c>
      <c r="M77" s="5" t="e">
        <f aca="false">'PilY (q)'!N74</f>
        <v>#VALUE!</v>
      </c>
      <c r="N77" s="5" t="n">
        <f aca="false">L77*N$5/0.25</f>
        <v>124.31496</v>
      </c>
      <c r="O77" s="6" t="e">
        <f aca="false">N77/M77</f>
        <v>#VALUE!</v>
      </c>
      <c r="P77" s="6" t="e">
        <f aca="false">IF(O77&lt;=1,"elastico",IF(O77&lt;2,"",O77))</f>
        <v>#VALUE!</v>
      </c>
    </row>
    <row r="78" customFormat="false" ht="12.75" hidden="false" customHeight="false" outlineLevel="0" collapsed="false">
      <c r="A78" s="1" t="n">
        <v>19</v>
      </c>
      <c r="B78" s="1" t="n">
        <v>5</v>
      </c>
      <c r="C78" s="5" t="n">
        <f aca="false">MAX(PilX!C75,PilX!D75)*0.25</f>
        <v>216.33</v>
      </c>
      <c r="D78" s="5" t="e">
        <f aca="false">'PilX (q)'!N75</f>
        <v>#VALUE!</v>
      </c>
      <c r="E78" s="5" t="n">
        <f aca="false">C78*E$5/0.25</f>
        <v>248.34684</v>
      </c>
      <c r="F78" s="5" t="e">
        <f aca="false">E78/D78</f>
        <v>#VALUE!</v>
      </c>
      <c r="G78" s="6" t="e">
        <f aca="false">IF(F78&lt;=1,"elastico",IF(F78&lt;2,"",F78))</f>
        <v>#VALUE!</v>
      </c>
      <c r="J78" s="1" t="n">
        <v>12</v>
      </c>
      <c r="K78" s="1" t="n">
        <v>5</v>
      </c>
      <c r="L78" s="5" t="n">
        <f aca="false">MAX(PilY!C75,PilY!D75)*0.25</f>
        <v>230.27</v>
      </c>
      <c r="M78" s="5" t="e">
        <f aca="false">'PilY (q)'!N75</f>
        <v>#VALUE!</v>
      </c>
      <c r="N78" s="5" t="n">
        <f aca="false">L78*N$5/0.25</f>
        <v>171.32088</v>
      </c>
      <c r="O78" s="6" t="e">
        <f aca="false">N78/M78</f>
        <v>#VALUE!</v>
      </c>
      <c r="P78" s="6" t="e">
        <f aca="false">IF(O78&lt;=1,"elastico",IF(O78&lt;2,"",O78))</f>
        <v>#VALUE!</v>
      </c>
    </row>
    <row r="79" customFormat="false" ht="12.75" hidden="false" customHeight="false" outlineLevel="0" collapsed="false">
      <c r="A79" s="1" t="n">
        <v>19</v>
      </c>
      <c r="B79" s="1" t="n">
        <v>4</v>
      </c>
      <c r="C79" s="5" t="n">
        <f aca="false">MAX(PilX!C76,PilX!D76)*0.25</f>
        <v>273.67</v>
      </c>
      <c r="D79" s="5" t="e">
        <f aca="false">'PilX (q)'!N76</f>
        <v>#VALUE!</v>
      </c>
      <c r="E79" s="5" t="n">
        <f aca="false">C79*E$5/0.25</f>
        <v>314.17316</v>
      </c>
      <c r="F79" s="5" t="e">
        <f aca="false">E79/D79</f>
        <v>#VALUE!</v>
      </c>
      <c r="G79" s="6" t="e">
        <f aca="false">IF(F79&lt;=1,"elastico",IF(F79&lt;2,"",F79))</f>
        <v>#VALUE!</v>
      </c>
      <c r="J79" s="1" t="n">
        <v>12</v>
      </c>
      <c r="K79" s="1" t="n">
        <v>4</v>
      </c>
      <c r="L79" s="5" t="n">
        <f aca="false">MAX(PilY!C76,PilY!D76)*0.25</f>
        <v>263.99</v>
      </c>
      <c r="M79" s="5" t="e">
        <f aca="false">'PilY (q)'!N76</f>
        <v>#VALUE!</v>
      </c>
      <c r="N79" s="5" t="n">
        <f aca="false">L79*N$5/0.25</f>
        <v>196.40856</v>
      </c>
      <c r="O79" s="6" t="e">
        <f aca="false">N79/M79</f>
        <v>#VALUE!</v>
      </c>
      <c r="P79" s="6" t="e">
        <f aca="false">IF(O79&lt;=1,"elastico",IF(O79&lt;2,"",O79))</f>
        <v>#VALUE!</v>
      </c>
    </row>
    <row r="80" customFormat="false" ht="12.75" hidden="false" customHeight="false" outlineLevel="0" collapsed="false">
      <c r="A80" s="1" t="n">
        <v>19</v>
      </c>
      <c r="B80" s="1" t="n">
        <v>3</v>
      </c>
      <c r="C80" s="5" t="n">
        <f aca="false">MAX(PilX!C77,PilX!D77)*0.25</f>
        <v>233.11</v>
      </c>
      <c r="D80" s="5" t="e">
        <f aca="false">'PilX (q)'!N77</f>
        <v>#VALUE!</v>
      </c>
      <c r="E80" s="5" t="n">
        <f aca="false">C80*E$5/0.25</f>
        <v>267.61028</v>
      </c>
      <c r="F80" s="5" t="e">
        <f aca="false">E80/D80</f>
        <v>#VALUE!</v>
      </c>
      <c r="G80" s="6" t="e">
        <f aca="false">IF(F80&lt;=1,"elastico",IF(F80&lt;2,"",F80))</f>
        <v>#VALUE!</v>
      </c>
      <c r="J80" s="1" t="n">
        <v>12</v>
      </c>
      <c r="K80" s="1" t="n">
        <v>3</v>
      </c>
      <c r="L80" s="5" t="n">
        <f aca="false">MAX(PilY!C77,PilY!D77)*0.25</f>
        <v>450.37</v>
      </c>
      <c r="M80" s="5" t="e">
        <f aca="false">'PilY (q)'!N77</f>
        <v>#VALUE!</v>
      </c>
      <c r="N80" s="5" t="n">
        <f aca="false">L80*N$5/0.25</f>
        <v>335.07528</v>
      </c>
      <c r="O80" s="6" t="e">
        <f aca="false">N80/M80</f>
        <v>#VALUE!</v>
      </c>
      <c r="P80" s="6" t="e">
        <f aca="false">IF(O80&lt;=1,"elastico",IF(O80&lt;2,"",O80))</f>
        <v>#VALUE!</v>
      </c>
    </row>
    <row r="81" customFormat="false" ht="12.75" hidden="false" customHeight="false" outlineLevel="0" collapsed="false">
      <c r="A81" s="1" t="n">
        <v>19</v>
      </c>
      <c r="B81" s="1" t="n">
        <v>2</v>
      </c>
      <c r="C81" s="5" t="n">
        <f aca="false">MAX(PilX!C78,PilX!D78)*0.25</f>
        <v>194.72</v>
      </c>
      <c r="D81" s="5" t="e">
        <f aca="false">'PilX (q)'!N78</f>
        <v>#VALUE!</v>
      </c>
      <c r="E81" s="5" t="n">
        <f aca="false">C81*E$5/0.25</f>
        <v>223.53856</v>
      </c>
      <c r="F81" s="5" t="e">
        <f aca="false">E81/D81</f>
        <v>#VALUE!</v>
      </c>
      <c r="G81" s="6" t="e">
        <f aca="false">IF(F81&lt;=1,"elastico",IF(F81&lt;2,"",F81))</f>
        <v>#VALUE!</v>
      </c>
      <c r="J81" s="1" t="n">
        <v>12</v>
      </c>
      <c r="K81" s="1" t="n">
        <v>2</v>
      </c>
      <c r="L81" s="5" t="n">
        <f aca="false">MAX(PilY!C78,PilY!D78)*0.25</f>
        <v>549.32</v>
      </c>
      <c r="M81" s="5" t="e">
        <f aca="false">'PilY (q)'!N78</f>
        <v>#VALUE!</v>
      </c>
      <c r="N81" s="5" t="n">
        <f aca="false">L81*N$5/0.25</f>
        <v>408.69408</v>
      </c>
      <c r="O81" s="6" t="e">
        <f aca="false">N81/M81</f>
        <v>#VALUE!</v>
      </c>
      <c r="P81" s="6" t="e">
        <f aca="false">IF(O81&lt;=1,"elastico",IF(O81&lt;2,"",O81))</f>
        <v>#VALUE!</v>
      </c>
    </row>
    <row r="82" customFormat="false" ht="12.75" hidden="false" customHeight="false" outlineLevel="0" collapsed="false">
      <c r="A82" s="1" t="n">
        <v>19</v>
      </c>
      <c r="B82" s="1" t="n">
        <v>1</v>
      </c>
      <c r="C82" s="5" t="n">
        <f aca="false">MAX(PilX!C79,PilX!D79)*0.25</f>
        <v>277.59</v>
      </c>
      <c r="D82" s="5" t="e">
        <f aca="false">'PilX (q)'!N79</f>
        <v>#VALUE!</v>
      </c>
      <c r="E82" s="5" t="n">
        <f aca="false">C82*E$5/0.25</f>
        <v>318.67332</v>
      </c>
      <c r="F82" s="5" t="e">
        <f aca="false">E82/D82</f>
        <v>#VALUE!</v>
      </c>
      <c r="G82" s="6" t="e">
        <f aca="false">IF(F82&lt;=1,"elastico",IF(F82&lt;2,"",F82))</f>
        <v>#VALUE!</v>
      </c>
      <c r="J82" s="1" t="n">
        <v>12</v>
      </c>
      <c r="K82" s="1" t="n">
        <v>1</v>
      </c>
      <c r="L82" s="5" t="n">
        <f aca="false">MAX(PilY!C79,PilY!D79)*0.25</f>
        <v>951.17</v>
      </c>
      <c r="M82" s="5" t="e">
        <f aca="false">'PilY (q)'!N79</f>
        <v>#VALUE!</v>
      </c>
      <c r="N82" s="5" t="n">
        <f aca="false">L82*N$5/0.25</f>
        <v>707.67048</v>
      </c>
      <c r="O82" s="6" t="e">
        <f aca="false">N82/M82</f>
        <v>#VALUE!</v>
      </c>
      <c r="P82" s="6" t="e">
        <f aca="false">IF(O82&lt;=1,"elastico",IF(O82&lt;2,"",O82))</f>
        <v>#VALUE!</v>
      </c>
    </row>
    <row r="83" customFormat="false" ht="12.75" hidden="false" customHeight="false" outlineLevel="0" collapsed="false">
      <c r="C83" s="5"/>
      <c r="D83" s="5"/>
      <c r="L83" s="5"/>
      <c r="M83" s="5"/>
      <c r="N83" s="6"/>
    </row>
    <row r="84" customFormat="false" ht="12.75" hidden="false" customHeight="false" outlineLevel="0" collapsed="false">
      <c r="A84" s="1" t="n">
        <v>20</v>
      </c>
      <c r="B84" s="1" t="n">
        <v>6</v>
      </c>
      <c r="C84" s="5" t="n">
        <f aca="false">MAX(PilX!C81,PilX!D81)*0.25</f>
        <v>89.65</v>
      </c>
      <c r="D84" s="5" t="e">
        <f aca="false">'PilX (q)'!N81</f>
        <v>#VALUE!</v>
      </c>
      <c r="E84" s="5" t="n">
        <f aca="false">C84*E$5/0.25</f>
        <v>102.9182</v>
      </c>
      <c r="F84" s="5" t="e">
        <f aca="false">E84/D84</f>
        <v>#VALUE!</v>
      </c>
      <c r="G84" s="6" t="e">
        <f aca="false">IF(F84&lt;=1,"elastico",IF(F84&lt;2,"",F84))</f>
        <v>#VALUE!</v>
      </c>
      <c r="J84" s="1" t="n">
        <v>4</v>
      </c>
      <c r="K84" s="1" t="n">
        <v>6</v>
      </c>
      <c r="L84" s="5" t="n">
        <f aca="false">MAX(PilY!C81,PilY!D81)*0.25</f>
        <v>23.19</v>
      </c>
      <c r="M84" s="5" t="e">
        <f aca="false">'PilY (q)'!N81</f>
        <v>#VALUE!</v>
      </c>
      <c r="N84" s="5" t="n">
        <f aca="false">L84*N$5/0.25</f>
        <v>17.25336</v>
      </c>
      <c r="O84" s="6" t="e">
        <f aca="false">N84/M84</f>
        <v>#VALUE!</v>
      </c>
      <c r="P84" s="6" t="e">
        <f aca="false">IF(O84&lt;=1,"elastico",IF(O84&lt;2,"",O84))</f>
        <v>#VALUE!</v>
      </c>
    </row>
    <row r="85" customFormat="false" ht="12.75" hidden="false" customHeight="false" outlineLevel="0" collapsed="false">
      <c r="A85" s="1" t="n">
        <v>20</v>
      </c>
      <c r="B85" s="1" t="n">
        <v>5</v>
      </c>
      <c r="C85" s="5" t="n">
        <f aca="false">MAX(PilX!C82,PilX!D82)*0.25</f>
        <v>154.5</v>
      </c>
      <c r="D85" s="5" t="e">
        <f aca="false">'PilX (q)'!N82</f>
        <v>#VALUE!</v>
      </c>
      <c r="E85" s="5" t="n">
        <f aca="false">C85*E$5/0.25</f>
        <v>177.366</v>
      </c>
      <c r="F85" s="5" t="e">
        <f aca="false">E85/D85</f>
        <v>#VALUE!</v>
      </c>
      <c r="G85" s="6" t="e">
        <f aca="false">IF(F85&lt;=1,"elastico",IF(F85&lt;2,"",F85))</f>
        <v>#VALUE!</v>
      </c>
      <c r="J85" s="1" t="n">
        <v>4</v>
      </c>
      <c r="K85" s="1" t="n">
        <v>5</v>
      </c>
      <c r="L85" s="5" t="n">
        <f aca="false">MAX(PilY!C82,PilY!D82)*0.25</f>
        <v>49.41</v>
      </c>
      <c r="M85" s="5" t="e">
        <f aca="false">'PilY (q)'!N82</f>
        <v>#VALUE!</v>
      </c>
      <c r="N85" s="5" t="n">
        <f aca="false">L85*N$5/0.25</f>
        <v>36.76104</v>
      </c>
      <c r="O85" s="6" t="e">
        <f aca="false">N85/M85</f>
        <v>#VALUE!</v>
      </c>
      <c r="P85" s="6" t="e">
        <f aca="false">IF(O85&lt;=1,"elastico",IF(O85&lt;2,"",O85))</f>
        <v>#VALUE!</v>
      </c>
    </row>
    <row r="86" customFormat="false" ht="12.75" hidden="false" customHeight="false" outlineLevel="0" collapsed="false">
      <c r="A86" s="1" t="n">
        <v>20</v>
      </c>
      <c r="B86" s="1" t="n">
        <v>4</v>
      </c>
      <c r="C86" s="5" t="n">
        <f aca="false">MAX(PilX!C83,PilX!D83)*0.25</f>
        <v>198.66</v>
      </c>
      <c r="D86" s="5" t="e">
        <f aca="false">'PilX (q)'!N83</f>
        <v>#VALUE!</v>
      </c>
      <c r="E86" s="5" t="n">
        <f aca="false">C86*E$5/0.25</f>
        <v>228.06168</v>
      </c>
      <c r="F86" s="5" t="e">
        <f aca="false">E86/D86</f>
        <v>#VALUE!</v>
      </c>
      <c r="G86" s="6" t="e">
        <f aca="false">IF(F86&lt;=1,"elastico",IF(F86&lt;2,"",F86))</f>
        <v>#VALUE!</v>
      </c>
      <c r="J86" s="1" t="n">
        <v>4</v>
      </c>
      <c r="K86" s="1" t="n">
        <v>4</v>
      </c>
      <c r="L86" s="5" t="n">
        <f aca="false">MAX(PilY!C83,PilY!D83)*0.25</f>
        <v>51</v>
      </c>
      <c r="M86" s="5" t="e">
        <f aca="false">'PilY (q)'!N83</f>
        <v>#VALUE!</v>
      </c>
      <c r="N86" s="5" t="n">
        <f aca="false">L86*N$5/0.25</f>
        <v>37.944</v>
      </c>
      <c r="O86" s="6" t="e">
        <f aca="false">N86/M86</f>
        <v>#VALUE!</v>
      </c>
      <c r="P86" s="6" t="e">
        <f aca="false">IF(O86&lt;=1,"elastico",IF(O86&lt;2,"",O86))</f>
        <v>#VALUE!</v>
      </c>
    </row>
    <row r="87" customFormat="false" ht="12.75" hidden="false" customHeight="false" outlineLevel="0" collapsed="false">
      <c r="A87" s="1" t="n">
        <v>20</v>
      </c>
      <c r="B87" s="1" t="n">
        <v>3</v>
      </c>
      <c r="C87" s="5" t="n">
        <f aca="false">MAX(PilX!C84,PilX!D84)*0.25</f>
        <v>165.36</v>
      </c>
      <c r="D87" s="5" t="e">
        <f aca="false">'PilX (q)'!N84</f>
        <v>#VALUE!</v>
      </c>
      <c r="E87" s="5" t="n">
        <f aca="false">C87*E$5/0.25</f>
        <v>189.83328</v>
      </c>
      <c r="F87" s="5" t="e">
        <f aca="false">E87/D87</f>
        <v>#VALUE!</v>
      </c>
      <c r="G87" s="6" t="e">
        <f aca="false">IF(F87&lt;=1,"elastico",IF(F87&lt;2,"",F87))</f>
        <v>#VALUE!</v>
      </c>
      <c r="J87" s="1" t="n">
        <v>4</v>
      </c>
      <c r="K87" s="1" t="n">
        <v>3</v>
      </c>
      <c r="L87" s="5" t="n">
        <f aca="false">MAX(PilY!C84,PilY!D84)*0.25</f>
        <v>54.86</v>
      </c>
      <c r="M87" s="5" t="e">
        <f aca="false">'PilY (q)'!N84</f>
        <v>#VALUE!</v>
      </c>
      <c r="N87" s="5" t="n">
        <f aca="false">L87*N$5/0.25</f>
        <v>40.81584</v>
      </c>
      <c r="O87" s="6" t="e">
        <f aca="false">N87/M87</f>
        <v>#VALUE!</v>
      </c>
      <c r="P87" s="6" t="e">
        <f aca="false">IF(O87&lt;=1,"elastico",IF(O87&lt;2,"",O87))</f>
        <v>#VALUE!</v>
      </c>
    </row>
    <row r="88" customFormat="false" ht="12.75" hidden="false" customHeight="false" outlineLevel="0" collapsed="false">
      <c r="A88" s="1" t="n">
        <v>20</v>
      </c>
      <c r="B88" s="1" t="n">
        <v>2</v>
      </c>
      <c r="C88" s="5" t="n">
        <f aca="false">MAX(PilX!C85,PilX!D85)*0.25</f>
        <v>151.84</v>
      </c>
      <c r="D88" s="5" t="e">
        <f aca="false">'PilX (q)'!N85</f>
        <v>#VALUE!</v>
      </c>
      <c r="E88" s="5" t="n">
        <f aca="false">C88*E$5/0.25</f>
        <v>174.31232</v>
      </c>
      <c r="F88" s="5" t="e">
        <f aca="false">E88/D88</f>
        <v>#VALUE!</v>
      </c>
      <c r="G88" s="6" t="e">
        <f aca="false">IF(F88&lt;=1,"elastico",IF(F88&lt;2,"",F88))</f>
        <v>#VALUE!</v>
      </c>
      <c r="J88" s="1" t="n">
        <v>4</v>
      </c>
      <c r="K88" s="1" t="n">
        <v>2</v>
      </c>
      <c r="L88" s="5" t="n">
        <f aca="false">MAX(PilY!C85,PilY!D85)*0.25</f>
        <v>81.09</v>
      </c>
      <c r="M88" s="5" t="e">
        <f aca="false">'PilY (q)'!N85</f>
        <v>#VALUE!</v>
      </c>
      <c r="N88" s="5" t="n">
        <f aca="false">L88*N$5/0.25</f>
        <v>60.33096</v>
      </c>
      <c r="O88" s="6" t="e">
        <f aca="false">N88/M88</f>
        <v>#VALUE!</v>
      </c>
      <c r="P88" s="6" t="e">
        <f aca="false">IF(O88&lt;=1,"elastico",IF(O88&lt;2,"",O88))</f>
        <v>#VALUE!</v>
      </c>
    </row>
    <row r="89" customFormat="false" ht="12.75" hidden="false" customHeight="false" outlineLevel="0" collapsed="false">
      <c r="A89" s="1" t="n">
        <v>20</v>
      </c>
      <c r="B89" s="1" t="n">
        <v>1</v>
      </c>
      <c r="C89" s="5" t="n">
        <f aca="false">MAX(PilX!C86,PilX!D86)*0.25</f>
        <v>142.65</v>
      </c>
      <c r="D89" s="5" t="e">
        <f aca="false">'PilX (q)'!N86</f>
        <v>#VALUE!</v>
      </c>
      <c r="E89" s="5" t="n">
        <f aca="false">C89*E$5/0.25</f>
        <v>163.7622</v>
      </c>
      <c r="F89" s="5" t="e">
        <f aca="false">E89/D89</f>
        <v>#VALUE!</v>
      </c>
      <c r="G89" s="6" t="e">
        <f aca="false">IF(F89&lt;=1,"elastico",IF(F89&lt;2,"",F89))</f>
        <v>#VALUE!</v>
      </c>
      <c r="J89" s="1" t="n">
        <v>4</v>
      </c>
      <c r="K89" s="1" t="n">
        <v>1</v>
      </c>
      <c r="L89" s="5" t="n">
        <f aca="false">MAX(PilY!C86,PilY!D86)*0.25</f>
        <v>200.22</v>
      </c>
      <c r="M89" s="5" t="e">
        <f aca="false">'PilY (q)'!N86</f>
        <v>#VALUE!</v>
      </c>
      <c r="N89" s="5" t="n">
        <f aca="false">L89*N$5/0.25</f>
        <v>148.96368</v>
      </c>
      <c r="O89" s="6" t="e">
        <f aca="false">N89/M89</f>
        <v>#VALUE!</v>
      </c>
      <c r="P89" s="6" t="e">
        <f aca="false">IF(O89&lt;=1,"elastico",IF(O89&lt;2,"",O89))</f>
        <v>#VALUE!</v>
      </c>
    </row>
    <row r="90" customFormat="false" ht="12.75" hidden="false" customHeight="false" outlineLevel="0" collapsed="false">
      <c r="N90" s="6"/>
    </row>
    <row r="92" customFormat="false" ht="12.75" hidden="false" customHeight="false" outlineLevel="0" collapsed="false">
      <c r="E92" s="1"/>
      <c r="N92" s="6"/>
    </row>
    <row r="93" customFormat="false" ht="12.75" hidden="false" customHeight="false" outlineLevel="0" collapsed="false">
      <c r="N93" s="6"/>
    </row>
    <row r="94" customFormat="false" ht="12.75" hidden="false" customHeight="false" outlineLevel="0" collapsed="false">
      <c r="N94" s="6"/>
    </row>
    <row r="95" customFormat="false" ht="12.75" hidden="false" customHeight="false" outlineLevel="0" collapsed="false">
      <c r="N95" s="6"/>
    </row>
    <row r="96" customFormat="false" ht="12.75" hidden="false" customHeight="false" outlineLevel="0" collapsed="false">
      <c r="N96" s="6"/>
    </row>
    <row r="97" customFormat="false" ht="12.75" hidden="false" customHeight="false" outlineLevel="0" collapsed="false">
      <c r="N97" s="6"/>
    </row>
    <row r="104" customFormat="false" ht="12.75" hidden="false" customHeight="false" outlineLevel="0" collapsed="false">
      <c r="N10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9" width="9.14"/>
  </cols>
  <sheetData>
    <row r="2" customFormat="false" ht="12.75" hidden="false" customHeight="false" outlineLevel="0" collapsed="false">
      <c r="A2" s="49" t="s">
        <v>57</v>
      </c>
      <c r="B2" s="50" t="n">
        <v>30</v>
      </c>
      <c r="C2" s="49" t="n">
        <v>30</v>
      </c>
      <c r="D2" s="49" t="n">
        <v>30</v>
      </c>
      <c r="E2" s="51" t="n">
        <v>30</v>
      </c>
      <c r="F2" s="49" t="n">
        <v>30</v>
      </c>
      <c r="G2" s="49" t="n">
        <v>30</v>
      </c>
      <c r="H2" s="49" t="n">
        <v>40</v>
      </c>
      <c r="I2" s="49" t="n">
        <v>40</v>
      </c>
      <c r="J2" s="50" t="n">
        <v>30</v>
      </c>
      <c r="K2" s="49" t="n">
        <v>30</v>
      </c>
      <c r="L2" s="49" t="n">
        <v>50</v>
      </c>
      <c r="M2" s="51" t="n">
        <v>50</v>
      </c>
      <c r="N2" s="49" t="n">
        <v>30</v>
      </c>
      <c r="O2" s="49" t="n">
        <v>30</v>
      </c>
      <c r="P2" s="49" t="n">
        <v>60</v>
      </c>
      <c r="Q2" s="49" t="n">
        <v>60</v>
      </c>
    </row>
    <row r="3" customFormat="false" ht="12.75" hidden="false" customHeight="false" outlineLevel="0" collapsed="false">
      <c r="A3" s="49" t="s">
        <v>13</v>
      </c>
      <c r="B3" s="50" t="n">
        <v>30</v>
      </c>
      <c r="C3" s="49" t="n">
        <v>30</v>
      </c>
      <c r="D3" s="49" t="n">
        <v>30</v>
      </c>
      <c r="E3" s="51" t="n">
        <v>30</v>
      </c>
      <c r="F3" s="49" t="n">
        <v>40</v>
      </c>
      <c r="G3" s="49" t="n">
        <v>40</v>
      </c>
      <c r="H3" s="49" t="n">
        <v>30</v>
      </c>
      <c r="I3" s="49" t="n">
        <v>30</v>
      </c>
      <c r="J3" s="50" t="n">
        <v>50</v>
      </c>
      <c r="K3" s="49" t="n">
        <v>50</v>
      </c>
      <c r="L3" s="49" t="n">
        <v>30</v>
      </c>
      <c r="M3" s="51" t="n">
        <v>30</v>
      </c>
      <c r="N3" s="49" t="n">
        <v>60</v>
      </c>
      <c r="O3" s="49" t="n">
        <v>60</v>
      </c>
      <c r="P3" s="49" t="n">
        <v>30</v>
      </c>
      <c r="Q3" s="49" t="n">
        <v>30</v>
      </c>
    </row>
    <row r="4" customFormat="false" ht="12.75" hidden="false" customHeight="false" outlineLevel="0" collapsed="false">
      <c r="A4" s="49" t="s">
        <v>62</v>
      </c>
      <c r="B4" s="50" t="n">
        <v>2.26</v>
      </c>
      <c r="C4" s="49" t="n">
        <v>2.26</v>
      </c>
      <c r="D4" s="49" t="n">
        <v>3.08</v>
      </c>
      <c r="E4" s="51" t="n">
        <v>3.08</v>
      </c>
      <c r="F4" s="49" t="n">
        <v>3.08</v>
      </c>
      <c r="G4" s="49" t="n">
        <v>3.08</v>
      </c>
      <c r="H4" s="49" t="n">
        <v>4.62</v>
      </c>
      <c r="I4" s="49" t="n">
        <v>4.62</v>
      </c>
      <c r="J4" s="50" t="n">
        <v>3.08</v>
      </c>
      <c r="K4" s="49" t="n">
        <v>3.08</v>
      </c>
      <c r="L4" s="49" t="n">
        <v>4.62</v>
      </c>
      <c r="M4" s="51" t="n">
        <v>4.62</v>
      </c>
      <c r="N4" s="49" t="n">
        <v>3.08</v>
      </c>
      <c r="O4" s="49" t="n">
        <v>4.62</v>
      </c>
      <c r="P4" s="49" t="n">
        <v>4.62</v>
      </c>
      <c r="Q4" s="49" t="n">
        <v>4.62</v>
      </c>
    </row>
    <row r="5" customFormat="false" ht="12.75" hidden="false" customHeight="false" outlineLevel="0" collapsed="false">
      <c r="A5" s="49" t="s">
        <v>171</v>
      </c>
      <c r="B5" s="50" t="n">
        <f aca="false">B4</f>
        <v>2.26</v>
      </c>
      <c r="C5" s="49" t="n">
        <f aca="false">C4</f>
        <v>2.26</v>
      </c>
      <c r="D5" s="49" t="n">
        <f aca="false">D4</f>
        <v>3.08</v>
      </c>
      <c r="E5" s="51" t="n">
        <f aca="false">E4</f>
        <v>3.08</v>
      </c>
      <c r="F5" s="49" t="n">
        <f aca="false">F4</f>
        <v>3.08</v>
      </c>
      <c r="G5" s="49" t="n">
        <f aca="false">G4</f>
        <v>3.08</v>
      </c>
      <c r="H5" s="49" t="n">
        <f aca="false">H4</f>
        <v>4.62</v>
      </c>
      <c r="I5" s="49" t="n">
        <f aca="false">I4</f>
        <v>4.62</v>
      </c>
      <c r="J5" s="50" t="n">
        <f aca="false">J4</f>
        <v>3.08</v>
      </c>
      <c r="K5" s="49" t="n">
        <f aca="false">K4</f>
        <v>3.08</v>
      </c>
      <c r="L5" s="49" t="n">
        <f aca="false">L4</f>
        <v>4.62</v>
      </c>
      <c r="M5" s="51" t="n">
        <f aca="false">M4</f>
        <v>4.62</v>
      </c>
      <c r="N5" s="49" t="n">
        <f aca="false">N4</f>
        <v>3.08</v>
      </c>
      <c r="O5" s="49" t="n">
        <f aca="false">O4</f>
        <v>4.62</v>
      </c>
      <c r="P5" s="49" t="n">
        <f aca="false">P4</f>
        <v>4.62</v>
      </c>
      <c r="Q5" s="49" t="n">
        <f aca="false">Q4</f>
        <v>4.62</v>
      </c>
    </row>
    <row r="6" customFormat="false" ht="12.75" hidden="false" customHeight="false" outlineLevel="0" collapsed="false">
      <c r="A6" s="49" t="s">
        <v>55</v>
      </c>
      <c r="B6" s="50" t="n">
        <v>0</v>
      </c>
      <c r="C6" s="49" t="n">
        <v>400</v>
      </c>
      <c r="D6" s="49" t="n">
        <v>400</v>
      </c>
      <c r="E6" s="51" t="n">
        <v>500</v>
      </c>
      <c r="F6" s="49" t="n">
        <v>500</v>
      </c>
      <c r="G6" s="49" t="n">
        <v>600</v>
      </c>
      <c r="H6" s="49" t="n">
        <v>500</v>
      </c>
      <c r="I6" s="49" t="n">
        <v>600</v>
      </c>
      <c r="J6" s="50" t="n">
        <v>600</v>
      </c>
      <c r="K6" s="49" t="n">
        <v>750</v>
      </c>
      <c r="L6" s="49" t="n">
        <v>600</v>
      </c>
      <c r="M6" s="51" t="n">
        <v>750</v>
      </c>
      <c r="N6" s="49" t="n">
        <v>750</v>
      </c>
      <c r="O6" s="49" t="n">
        <v>835.02</v>
      </c>
      <c r="P6" s="49" t="n">
        <v>750</v>
      </c>
      <c r="Q6" s="49" t="n">
        <v>900</v>
      </c>
    </row>
    <row r="7" customFormat="false" ht="12.75" hidden="false" customHeight="false" outlineLevel="0" collapsed="false">
      <c r="A7" s="49" t="s">
        <v>172</v>
      </c>
      <c r="B7" s="52" t="n">
        <f aca="false">'Mater e CarUnit'!$E$7/'Mater e CarUnit'!$B$3</f>
        <v>15.8333333333333</v>
      </c>
      <c r="C7" s="53" t="n">
        <f aca="false">'Mater e CarUnit'!$E$7/'Mater e CarUnit'!$B$3</f>
        <v>15.8333333333333</v>
      </c>
      <c r="D7" s="53" t="n">
        <f aca="false">'Mater e CarUnit'!$E$7/'Mater e CarUnit'!$B$3</f>
        <v>15.8333333333333</v>
      </c>
      <c r="E7" s="54" t="n">
        <f aca="false">'Mater e CarUnit'!$E$7/'Mater e CarUnit'!$B$3</f>
        <v>15.8333333333333</v>
      </c>
      <c r="F7" s="53" t="n">
        <f aca="false">'Mater e CarUnit'!$E$7/'Mater e CarUnit'!$B$3</f>
        <v>15.8333333333333</v>
      </c>
      <c r="G7" s="53" t="n">
        <f aca="false">'Mater e CarUnit'!$E$7/'Mater e CarUnit'!$B$3</f>
        <v>15.8333333333333</v>
      </c>
      <c r="H7" s="53" t="n">
        <f aca="false">'Mater e CarUnit'!$E$7/'Mater e CarUnit'!$B$3</f>
        <v>15.8333333333333</v>
      </c>
      <c r="I7" s="53" t="n">
        <f aca="false">'Mater e CarUnit'!$E$7/'Mater e CarUnit'!$B$3</f>
        <v>15.8333333333333</v>
      </c>
      <c r="J7" s="52" t="n">
        <f aca="false">'Mater e CarUnit'!$E$7/'Mater e CarUnit'!$B$3</f>
        <v>15.8333333333333</v>
      </c>
      <c r="K7" s="53" t="n">
        <f aca="false">'Mater e CarUnit'!$E$7/'Mater e CarUnit'!$B$3</f>
        <v>15.8333333333333</v>
      </c>
      <c r="L7" s="53" t="n">
        <f aca="false">'Mater e CarUnit'!$E$7/'Mater e CarUnit'!$B$3</f>
        <v>15.8333333333333</v>
      </c>
      <c r="M7" s="54" t="n">
        <f aca="false">'Mater e CarUnit'!$E$7/'Mater e CarUnit'!$B$3</f>
        <v>15.8333333333333</v>
      </c>
      <c r="N7" s="53" t="n">
        <f aca="false">'Mater e CarUnit'!$E$7/'Mater e CarUnit'!$B$3</f>
        <v>15.8333333333333</v>
      </c>
      <c r="O7" s="53" t="n">
        <v>28.75</v>
      </c>
      <c r="P7" s="53" t="n">
        <f aca="false">'Mater e CarUnit'!$E$7/'Mater e CarUnit'!$B$3</f>
        <v>15.8333333333333</v>
      </c>
      <c r="Q7" s="53" t="n">
        <f aca="false">'Mater e CarUnit'!$E$7/'Mater e CarUnit'!$B$3</f>
        <v>15.8333333333333</v>
      </c>
    </row>
    <row r="8" customFormat="false" ht="12.75" hidden="false" customHeight="false" outlineLevel="0" collapsed="false">
      <c r="A8" s="49" t="s">
        <v>173</v>
      </c>
      <c r="B8" s="50" t="n">
        <f aca="false">420/1.2</f>
        <v>350</v>
      </c>
      <c r="C8" s="49" t="n">
        <f aca="false">420/1.2</f>
        <v>350</v>
      </c>
      <c r="D8" s="49" t="n">
        <f aca="false">420/1.2</f>
        <v>350</v>
      </c>
      <c r="E8" s="51" t="n">
        <f aca="false">420/1.2</f>
        <v>350</v>
      </c>
      <c r="F8" s="49" t="n">
        <f aca="false">420/1.2</f>
        <v>350</v>
      </c>
      <c r="G8" s="49" t="n">
        <f aca="false">420/1.2</f>
        <v>350</v>
      </c>
      <c r="H8" s="49" t="n">
        <f aca="false">420/1.2</f>
        <v>350</v>
      </c>
      <c r="I8" s="49" t="n">
        <f aca="false">420/1.2</f>
        <v>350</v>
      </c>
      <c r="J8" s="50" t="n">
        <f aca="false">420/1.2</f>
        <v>350</v>
      </c>
      <c r="K8" s="49" t="n">
        <f aca="false">420/1.2</f>
        <v>350</v>
      </c>
      <c r="L8" s="49" t="n">
        <f aca="false">420/1.2</f>
        <v>350</v>
      </c>
      <c r="M8" s="51" t="n">
        <f aca="false">420/1.2</f>
        <v>350</v>
      </c>
      <c r="N8" s="49" t="n">
        <f aca="false">420/1.2</f>
        <v>350</v>
      </c>
      <c r="O8" s="49" t="n">
        <f aca="false">420/1.2</f>
        <v>350</v>
      </c>
      <c r="P8" s="49" t="n">
        <f aca="false">420/1.2</f>
        <v>350</v>
      </c>
      <c r="Q8" s="49" t="n">
        <f aca="false">420/1.2</f>
        <v>350</v>
      </c>
    </row>
    <row r="9" customFormat="false" ht="12.75" hidden="false" customHeight="false" outlineLevel="0" collapsed="false">
      <c r="A9" s="49" t="s">
        <v>174</v>
      </c>
      <c r="B9" s="55" t="n">
        <v>135</v>
      </c>
      <c r="C9" s="56" t="n">
        <v>135</v>
      </c>
      <c r="D9" s="56" t="n">
        <v>135</v>
      </c>
      <c r="E9" s="57" t="n">
        <v>135</v>
      </c>
      <c r="F9" s="56" t="n">
        <v>135</v>
      </c>
      <c r="G9" s="56" t="n">
        <v>135</v>
      </c>
      <c r="H9" s="56" t="n">
        <v>135</v>
      </c>
      <c r="I9" s="56" t="n">
        <v>135</v>
      </c>
      <c r="J9" s="55" t="n">
        <v>135</v>
      </c>
      <c r="K9" s="56" t="n">
        <v>135</v>
      </c>
      <c r="L9" s="56" t="n">
        <v>135</v>
      </c>
      <c r="M9" s="57" t="n">
        <v>135</v>
      </c>
      <c r="N9" s="56" t="n">
        <v>135</v>
      </c>
      <c r="O9" s="56" t="n">
        <v>135</v>
      </c>
      <c r="P9" s="56" t="n">
        <v>135</v>
      </c>
      <c r="Q9" s="56" t="n">
        <v>135</v>
      </c>
    </row>
    <row r="10" customFormat="false" ht="12.75" hidden="false" customHeight="false" outlineLevel="0" collapsed="false">
      <c r="A10" s="49" t="s">
        <v>175</v>
      </c>
      <c r="B10" s="50" t="n">
        <v>0.565</v>
      </c>
      <c r="C10" s="49" t="n">
        <v>0.565</v>
      </c>
      <c r="D10" s="49" t="n">
        <v>0.565</v>
      </c>
      <c r="E10" s="51" t="n">
        <v>0.565</v>
      </c>
      <c r="F10" s="49" t="n">
        <v>0.565</v>
      </c>
      <c r="G10" s="49" t="n">
        <v>0.565</v>
      </c>
      <c r="H10" s="49" t="n">
        <v>0.565</v>
      </c>
      <c r="I10" s="49" t="n">
        <v>0.565</v>
      </c>
      <c r="J10" s="50" t="n">
        <v>0.565</v>
      </c>
      <c r="K10" s="49" t="n">
        <v>0.565</v>
      </c>
      <c r="L10" s="49" t="n">
        <v>0.565</v>
      </c>
      <c r="M10" s="51" t="n">
        <v>0.565</v>
      </c>
      <c r="N10" s="49" t="n">
        <v>0.565</v>
      </c>
      <c r="O10" s="49" t="n">
        <v>0.565</v>
      </c>
      <c r="P10" s="49" t="n">
        <v>0.565</v>
      </c>
      <c r="Q10" s="49" t="n">
        <v>0.565</v>
      </c>
    </row>
    <row r="11" customFormat="false" ht="12.75" hidden="false" customHeight="false" outlineLevel="0" collapsed="false">
      <c r="A11" s="49" t="s">
        <v>176</v>
      </c>
      <c r="B11" s="50" t="n">
        <v>25</v>
      </c>
      <c r="C11" s="49" t="n">
        <v>25</v>
      </c>
      <c r="D11" s="49" t="n">
        <v>25</v>
      </c>
      <c r="E11" s="51" t="n">
        <v>25</v>
      </c>
      <c r="F11" s="49" t="n">
        <v>25</v>
      </c>
      <c r="G11" s="49" t="n">
        <v>25</v>
      </c>
      <c r="H11" s="49" t="n">
        <v>25</v>
      </c>
      <c r="I11" s="49" t="n">
        <v>25</v>
      </c>
      <c r="J11" s="50" t="n">
        <v>25</v>
      </c>
      <c r="K11" s="49" t="n">
        <v>25</v>
      </c>
      <c r="L11" s="49" t="n">
        <v>25</v>
      </c>
      <c r="M11" s="51" t="n">
        <v>25</v>
      </c>
      <c r="N11" s="49" t="n">
        <v>25</v>
      </c>
      <c r="O11" s="49" t="n">
        <v>25</v>
      </c>
      <c r="P11" s="49" t="n">
        <v>25</v>
      </c>
      <c r="Q11" s="49" t="n">
        <v>25</v>
      </c>
    </row>
    <row r="12" customFormat="false" ht="12.75" hidden="false" customHeight="false" outlineLevel="0" collapsed="false">
      <c r="B12" s="50"/>
      <c r="E12" s="51"/>
      <c r="J12" s="50"/>
      <c r="M12" s="51"/>
    </row>
    <row r="13" customFormat="false" ht="12.75" hidden="false" customHeight="false" outlineLevel="0" collapsed="false">
      <c r="A13" s="49" t="s">
        <v>58</v>
      </c>
      <c r="B13" s="50" t="n">
        <f aca="false">B2*B3</f>
        <v>900</v>
      </c>
      <c r="C13" s="49" t="n">
        <f aca="false">C2*C3</f>
        <v>900</v>
      </c>
      <c r="D13" s="49" t="n">
        <f aca="false">D2*D3</f>
        <v>900</v>
      </c>
      <c r="E13" s="51" t="n">
        <f aca="false">E2*E3</f>
        <v>900</v>
      </c>
      <c r="F13" s="49" t="n">
        <f aca="false">F2*F3</f>
        <v>1200</v>
      </c>
      <c r="G13" s="49" t="n">
        <f aca="false">G2*G3</f>
        <v>1200</v>
      </c>
      <c r="H13" s="49" t="n">
        <f aca="false">H2*H3</f>
        <v>1200</v>
      </c>
      <c r="I13" s="49" t="n">
        <f aca="false">I2*I3</f>
        <v>1200</v>
      </c>
      <c r="J13" s="50" t="n">
        <f aca="false">J2*J3</f>
        <v>1500</v>
      </c>
      <c r="K13" s="49" t="n">
        <f aca="false">K2*K3</f>
        <v>1500</v>
      </c>
      <c r="L13" s="49" t="n">
        <f aca="false">L2*L3</f>
        <v>1500</v>
      </c>
      <c r="M13" s="51" t="n">
        <f aca="false">M2*M3</f>
        <v>1500</v>
      </c>
      <c r="N13" s="49" t="n">
        <f aca="false">N2*N3</f>
        <v>1800</v>
      </c>
      <c r="O13" s="49" t="n">
        <f aca="false">O2*O3</f>
        <v>1800</v>
      </c>
      <c r="P13" s="49" t="n">
        <f aca="false">P2*P3</f>
        <v>1800</v>
      </c>
      <c r="Q13" s="49" t="n">
        <f aca="false">Q2*Q3</f>
        <v>1800</v>
      </c>
    </row>
    <row r="14" customFormat="false" ht="12.75" hidden="false" customHeight="false" outlineLevel="0" collapsed="false">
      <c r="A14" s="49" t="s">
        <v>177</v>
      </c>
      <c r="B14" s="58" t="n">
        <f aca="false">B6/(B13*B7)*10</f>
        <v>0</v>
      </c>
      <c r="C14" s="59" t="n">
        <f aca="false">C6/(C13*C7)*10</f>
        <v>0.280701754385965</v>
      </c>
      <c r="D14" s="59" t="n">
        <f aca="false">D6/(D13*D7)*10</f>
        <v>0.280701754385965</v>
      </c>
      <c r="E14" s="60" t="n">
        <f aca="false">E6/(E13*E7)*10</f>
        <v>0.350877192982456</v>
      </c>
      <c r="F14" s="59" t="n">
        <f aca="false">F6/(F13*F7)*10</f>
        <v>0.263157894736842</v>
      </c>
      <c r="G14" s="59" t="n">
        <f aca="false">G6/(G13*G7)*10</f>
        <v>0.315789473684211</v>
      </c>
      <c r="H14" s="59" t="n">
        <f aca="false">H6/(H13*H7)*10</f>
        <v>0.263157894736842</v>
      </c>
      <c r="I14" s="59" t="n">
        <f aca="false">I6/(I13*I7)*10</f>
        <v>0.315789473684211</v>
      </c>
      <c r="J14" s="58" t="n">
        <f aca="false">J6/(J13*J7)*10</f>
        <v>0.252631578947368</v>
      </c>
      <c r="K14" s="59" t="n">
        <f aca="false">K6/(K13*K7)*10</f>
        <v>0.315789473684211</v>
      </c>
      <c r="L14" s="59" t="n">
        <f aca="false">L6/(L13*L7)*10</f>
        <v>0.252631578947368</v>
      </c>
      <c r="M14" s="60" t="n">
        <f aca="false">M6/(M13*M7)*10</f>
        <v>0.315789473684211</v>
      </c>
      <c r="N14" s="59" t="n">
        <f aca="false">N6/(N13*N7)*10</f>
        <v>0.263157894736842</v>
      </c>
      <c r="O14" s="59" t="n">
        <f aca="false">O6/(O13*O7)*10</f>
        <v>0.16135652173913</v>
      </c>
      <c r="P14" s="59" t="n">
        <f aca="false">P6/(P13*P7)*10</f>
        <v>0.263157894736842</v>
      </c>
      <c r="Q14" s="59" t="n">
        <f aca="false">Q6/(Q13*Q7)*10</f>
        <v>0.315789473684211</v>
      </c>
    </row>
    <row r="15" customFormat="false" ht="12.75" hidden="false" customHeight="false" outlineLevel="0" collapsed="false">
      <c r="A15" s="49" t="s">
        <v>178</v>
      </c>
      <c r="B15" s="58" t="n">
        <f aca="false">MAX(0.01,B4*B8/(B13*B7))</f>
        <v>0.0555087719298246</v>
      </c>
      <c r="C15" s="59" t="n">
        <f aca="false">MAX(0.01,C4*C8/(C13*C7))</f>
        <v>0.0555087719298246</v>
      </c>
      <c r="D15" s="59" t="n">
        <f aca="false">MAX(0.01,D4*D8/(D13*D7))</f>
        <v>0.0756491228070176</v>
      </c>
      <c r="E15" s="60" t="n">
        <f aca="false">MAX(0.01,E4*E8/(E13*E7))</f>
        <v>0.0756491228070176</v>
      </c>
      <c r="F15" s="59" t="n">
        <f aca="false">MAX(0.01,F4*F8/(F13*F7))</f>
        <v>0.0567368421052632</v>
      </c>
      <c r="G15" s="59" t="n">
        <f aca="false">MAX(0.01,G4*G8/(G13*G7))</f>
        <v>0.0567368421052632</v>
      </c>
      <c r="H15" s="59" t="n">
        <f aca="false">MAX(0.01,H4*H8/(H13*H7))</f>
        <v>0.0851052631578947</v>
      </c>
      <c r="I15" s="59" t="n">
        <f aca="false">MAX(0.01,I4*I8/(I13*I7))</f>
        <v>0.0851052631578947</v>
      </c>
      <c r="J15" s="58" t="n">
        <f aca="false">MAX(0.01,J4*J8/(J13*J7))</f>
        <v>0.0453894736842105</v>
      </c>
      <c r="K15" s="59" t="n">
        <f aca="false">MAX(0.01,K4*K8/(K13*K7))</f>
        <v>0.0453894736842105</v>
      </c>
      <c r="L15" s="59" t="n">
        <f aca="false">MAX(0.01,L4*L8/(L13*L7))</f>
        <v>0.0680842105263158</v>
      </c>
      <c r="M15" s="60" t="n">
        <f aca="false">MAX(0.01,M4*M8/(M13*M7))</f>
        <v>0.0680842105263158</v>
      </c>
      <c r="N15" s="59" t="n">
        <f aca="false">MAX(0.01,N4*N8/(N13*N7))</f>
        <v>0.0378245614035088</v>
      </c>
      <c r="O15" s="59" t="n">
        <f aca="false">MAX(0.01,O4*O8/(O13*O7))</f>
        <v>0.0312463768115942</v>
      </c>
      <c r="P15" s="59" t="n">
        <f aca="false">MAX(0.01,P4*P8/(P13*P7))</f>
        <v>0.0567368421052632</v>
      </c>
      <c r="Q15" s="59" t="n">
        <f aca="false">MAX(0.01,Q4*Q8/(Q13*Q7))</f>
        <v>0.0567368421052632</v>
      </c>
    </row>
    <row r="16" customFormat="false" ht="12.75" hidden="false" customHeight="false" outlineLevel="0" collapsed="false">
      <c r="A16" s="49" t="s">
        <v>179</v>
      </c>
      <c r="B16" s="58" t="n">
        <f aca="false">MAX(0.01,B5*B8/(B13*B7))</f>
        <v>0.0555087719298246</v>
      </c>
      <c r="C16" s="59" t="n">
        <f aca="false">MAX(0.01,C5*C8/(C13*C7))</f>
        <v>0.0555087719298246</v>
      </c>
      <c r="D16" s="59" t="n">
        <f aca="false">MAX(0.01,D5*D8/(D13*D7))</f>
        <v>0.0756491228070176</v>
      </c>
      <c r="E16" s="60" t="n">
        <f aca="false">MAX(0.01,E5*E8/(E13*E7))</f>
        <v>0.0756491228070176</v>
      </c>
      <c r="F16" s="59" t="n">
        <f aca="false">MAX(0.01,F5*F8/(F13*F7))</f>
        <v>0.0567368421052632</v>
      </c>
      <c r="G16" s="59" t="n">
        <f aca="false">MAX(0.01,G5*G8/(G13*G7))</f>
        <v>0.0567368421052632</v>
      </c>
      <c r="H16" s="59" t="n">
        <f aca="false">MAX(0.01,H5*H8/(H13*H7))</f>
        <v>0.0851052631578947</v>
      </c>
      <c r="I16" s="59" t="n">
        <f aca="false">MAX(0.01,I5*I8/(I13*I7))</f>
        <v>0.0851052631578947</v>
      </c>
      <c r="J16" s="58" t="n">
        <f aca="false">MAX(0.01,J5*J8/(J13*J7))</f>
        <v>0.0453894736842105</v>
      </c>
      <c r="K16" s="59" t="n">
        <f aca="false">MAX(0.01,K5*K8/(K13*K7))</f>
        <v>0.0453894736842105</v>
      </c>
      <c r="L16" s="59" t="n">
        <f aca="false">MAX(0.01,L5*L8/(L13*L7))</f>
        <v>0.0680842105263158</v>
      </c>
      <c r="M16" s="60" t="n">
        <f aca="false">MAX(0.01,M5*M8/(M13*M7))</f>
        <v>0.0680842105263158</v>
      </c>
      <c r="N16" s="59" t="n">
        <f aca="false">MAX(0.01,N5*N8/(N13*N7))</f>
        <v>0.0378245614035088</v>
      </c>
      <c r="O16" s="59" t="n">
        <f aca="false">MAX(0.01,O5*O8/(O13*O7))</f>
        <v>0.0312463768115942</v>
      </c>
      <c r="P16" s="59" t="n">
        <f aca="false">MAX(0.01,P5*P8/(P13*P7))</f>
        <v>0.0567368421052632</v>
      </c>
      <c r="Q16" s="59" t="n">
        <f aca="false">MAX(0.01,Q5*Q8/(Q13*Q7))</f>
        <v>0.0567368421052632</v>
      </c>
    </row>
    <row r="17" customFormat="false" ht="12.75" hidden="false" customHeight="false" outlineLevel="0" collapsed="false">
      <c r="A17" s="49" t="s">
        <v>180</v>
      </c>
      <c r="B17" s="50" t="n">
        <f aca="false">B10/(B2*B11)</f>
        <v>0.000753333333333333</v>
      </c>
      <c r="C17" s="49" t="n">
        <f aca="false">C10/(C2*C11)</f>
        <v>0.000753333333333333</v>
      </c>
      <c r="D17" s="49" t="n">
        <f aca="false">D10/(D2*D11)</f>
        <v>0.000753333333333333</v>
      </c>
      <c r="E17" s="51" t="n">
        <f aca="false">E10/(E2*E11)</f>
        <v>0.000753333333333333</v>
      </c>
      <c r="F17" s="49" t="n">
        <f aca="false">F10/(F2*F11)</f>
        <v>0.000753333333333333</v>
      </c>
      <c r="G17" s="49" t="n">
        <f aca="false">G10/(G2*G11)</f>
        <v>0.000753333333333333</v>
      </c>
      <c r="H17" s="49" t="n">
        <f aca="false">H10/(H2*H11)</f>
        <v>0.000565</v>
      </c>
      <c r="I17" s="49" t="n">
        <f aca="false">I10/(I2*I11)</f>
        <v>0.000565</v>
      </c>
      <c r="J17" s="50" t="n">
        <f aca="false">J10/(J2*J11)</f>
        <v>0.000753333333333333</v>
      </c>
      <c r="K17" s="49" t="n">
        <f aca="false">K10/(K2*K11)</f>
        <v>0.000753333333333333</v>
      </c>
      <c r="L17" s="49" t="n">
        <f aca="false">L10/(L2*L11)</f>
        <v>0.000452</v>
      </c>
      <c r="M17" s="51" t="n">
        <f aca="false">M10/(M2*M11)</f>
        <v>0.000452</v>
      </c>
      <c r="N17" s="49" t="n">
        <f aca="false">N10/(N2*N11)</f>
        <v>0.000753333333333333</v>
      </c>
      <c r="O17" s="49" t="n">
        <f aca="false">O10/(O2*O11)</f>
        <v>0.000753333333333333</v>
      </c>
      <c r="P17" s="49" t="n">
        <f aca="false">P10/(P2*P11)</f>
        <v>0.000376666666666667</v>
      </c>
      <c r="Q17" s="49" t="n">
        <f aca="false">Q10/(Q2*Q11)</f>
        <v>0.000376666666666667</v>
      </c>
    </row>
    <row r="18" customFormat="false" ht="12.75" hidden="false" customHeight="false" outlineLevel="0" collapsed="false">
      <c r="A18" s="49" t="s">
        <v>181</v>
      </c>
      <c r="B18" s="50" t="n">
        <f aca="false">B2-8</f>
        <v>22</v>
      </c>
      <c r="C18" s="49" t="n">
        <f aca="false">C2-8</f>
        <v>22</v>
      </c>
      <c r="D18" s="49" t="n">
        <f aca="false">D2-8</f>
        <v>22</v>
      </c>
      <c r="E18" s="51" t="n">
        <f aca="false">E2-8</f>
        <v>22</v>
      </c>
      <c r="F18" s="49" t="n">
        <f aca="false">F2-8</f>
        <v>22</v>
      </c>
      <c r="G18" s="49" t="n">
        <f aca="false">G2-8</f>
        <v>22</v>
      </c>
      <c r="H18" s="49" t="n">
        <f aca="false">H2-8</f>
        <v>32</v>
      </c>
      <c r="I18" s="49" t="n">
        <f aca="false">I2-8</f>
        <v>32</v>
      </c>
      <c r="J18" s="50" t="n">
        <f aca="false">J2-8</f>
        <v>22</v>
      </c>
      <c r="K18" s="49" t="n">
        <f aca="false">K2-8</f>
        <v>22</v>
      </c>
      <c r="L18" s="49" t="n">
        <f aca="false">L2-8</f>
        <v>42</v>
      </c>
      <c r="M18" s="51" t="n">
        <f aca="false">M2-8</f>
        <v>42</v>
      </c>
      <c r="N18" s="49" t="n">
        <f aca="false">N2-8</f>
        <v>22</v>
      </c>
      <c r="O18" s="49" t="n">
        <f aca="false">O2-8</f>
        <v>22</v>
      </c>
      <c r="P18" s="49" t="n">
        <f aca="false">P2-8</f>
        <v>52</v>
      </c>
      <c r="Q18" s="49" t="n">
        <f aca="false">Q2-8</f>
        <v>52</v>
      </c>
    </row>
    <row r="19" customFormat="false" ht="12.75" hidden="false" customHeight="false" outlineLevel="0" collapsed="false">
      <c r="A19" s="49" t="s">
        <v>182</v>
      </c>
      <c r="B19" s="50" t="n">
        <f aca="false">B3-8</f>
        <v>22</v>
      </c>
      <c r="C19" s="49" t="n">
        <f aca="false">C3-8</f>
        <v>22</v>
      </c>
      <c r="D19" s="49" t="n">
        <f aca="false">D3-8</f>
        <v>22</v>
      </c>
      <c r="E19" s="51" t="n">
        <f aca="false">E3-8</f>
        <v>22</v>
      </c>
      <c r="F19" s="49" t="n">
        <f aca="false">F3-8</f>
        <v>32</v>
      </c>
      <c r="G19" s="49" t="n">
        <f aca="false">G3-8</f>
        <v>32</v>
      </c>
      <c r="H19" s="49" t="n">
        <f aca="false">H3-8</f>
        <v>22</v>
      </c>
      <c r="I19" s="49" t="n">
        <f aca="false">I3-8</f>
        <v>22</v>
      </c>
      <c r="J19" s="50" t="n">
        <f aca="false">J3-8</f>
        <v>42</v>
      </c>
      <c r="K19" s="49" t="n">
        <f aca="false">K3-8</f>
        <v>42</v>
      </c>
      <c r="L19" s="49" t="n">
        <f aca="false">L3-8</f>
        <v>22</v>
      </c>
      <c r="M19" s="51" t="n">
        <f aca="false">M3-8</f>
        <v>22</v>
      </c>
      <c r="N19" s="49" t="n">
        <f aca="false">N3-8</f>
        <v>52</v>
      </c>
      <c r="O19" s="49" t="n">
        <f aca="false">O3-8</f>
        <v>52</v>
      </c>
      <c r="P19" s="49" t="n">
        <f aca="false">P3-8</f>
        <v>22</v>
      </c>
      <c r="Q19" s="49" t="n">
        <f aca="false">Q3-8</f>
        <v>22</v>
      </c>
    </row>
    <row r="20" customFormat="false" ht="12.75" hidden="false" customHeight="false" outlineLevel="0" collapsed="false">
      <c r="A20" s="49" t="s">
        <v>183</v>
      </c>
      <c r="B20" s="50" t="n">
        <f aca="false">B18</f>
        <v>22</v>
      </c>
      <c r="C20" s="49" t="n">
        <f aca="false">C18</f>
        <v>22</v>
      </c>
      <c r="D20" s="49" t="n">
        <f aca="false">D18</f>
        <v>22</v>
      </c>
      <c r="E20" s="51" t="n">
        <f aca="false">E18</f>
        <v>22</v>
      </c>
      <c r="F20" s="49" t="n">
        <f aca="false">F18</f>
        <v>22</v>
      </c>
      <c r="G20" s="49" t="n">
        <f aca="false">G18</f>
        <v>22</v>
      </c>
      <c r="H20" s="49" t="n">
        <f aca="false">H18</f>
        <v>32</v>
      </c>
      <c r="I20" s="49" t="n">
        <f aca="false">I18</f>
        <v>32</v>
      </c>
      <c r="J20" s="50" t="n">
        <f aca="false">J18</f>
        <v>22</v>
      </c>
      <c r="K20" s="49" t="n">
        <f aca="false">K18</f>
        <v>22</v>
      </c>
      <c r="L20" s="49" t="n">
        <f aca="false">L18</f>
        <v>42</v>
      </c>
      <c r="M20" s="51" t="n">
        <f aca="false">M18</f>
        <v>42</v>
      </c>
      <c r="N20" s="49" t="n">
        <f aca="false">N18</f>
        <v>22</v>
      </c>
      <c r="O20" s="49" t="n">
        <f aca="false">O18</f>
        <v>22</v>
      </c>
      <c r="P20" s="49" t="n">
        <f aca="false">P18</f>
        <v>52</v>
      </c>
      <c r="Q20" s="49" t="n">
        <f aca="false">Q18</f>
        <v>52</v>
      </c>
    </row>
    <row r="21" customFormat="false" ht="12.75" hidden="false" customHeight="false" outlineLevel="0" collapsed="false">
      <c r="A21" s="49" t="s">
        <v>184</v>
      </c>
      <c r="B21" s="58" t="n">
        <f aca="false">(1-B11/2/B18)*(1-B11/2/B19)*(1-B20^2/6/B18/B19)</f>
        <v>0.1553891184573</v>
      </c>
      <c r="C21" s="59" t="n">
        <f aca="false">(1-C11/2/C18)*(1-C11/2/C19)*(1-C20^2/6/C18/C19)</f>
        <v>0.1553891184573</v>
      </c>
      <c r="D21" s="59" t="n">
        <f aca="false">(1-D11/2/D18)*(1-D11/2/D19)*(1-D20^2/6/D18/D19)</f>
        <v>0.1553891184573</v>
      </c>
      <c r="E21" s="60" t="n">
        <f aca="false">(1-E11/2/E18)*(1-E11/2/E19)*(1-E20^2/6/E18/E19)</f>
        <v>0.1553891184573</v>
      </c>
      <c r="F21" s="59" t="n">
        <f aca="false">(1-F11/2/F18)*(1-F11/2/F19)*(1-F20^2/6/F18/F19)</f>
        <v>0.232987837357955</v>
      </c>
      <c r="G21" s="59" t="n">
        <f aca="false">(1-G11/2/G18)*(1-G11/2/G19)*(1-G20^2/6/G18/G19)</f>
        <v>0.232987837357955</v>
      </c>
      <c r="H21" s="59" t="n">
        <f aca="false">(1-H11/2/H18)*(1-H11/2/H19)*(1-H20^2/6/H18/H19)</f>
        <v>0.199347882231405</v>
      </c>
      <c r="I21" s="59" t="n">
        <f aca="false">(1-I11/2/I18)*(1-I11/2/I19)*(1-I20^2/6/I18/I19)</f>
        <v>0.199347882231405</v>
      </c>
      <c r="J21" s="58" t="n">
        <f aca="false">(1-J11/2/J18)*(1-J11/2/J19)*(1-J20^2/6/J18/J19)</f>
        <v>0.276822218786504</v>
      </c>
      <c r="K21" s="59" t="n">
        <f aca="false">(1-K11/2/K18)*(1-K11/2/K19)*(1-K20^2/6/K18/K19)</f>
        <v>0.276822218786504</v>
      </c>
      <c r="L21" s="59" t="n">
        <f aca="false">(1-L11/2/L18)*(1-L11/2/L19)*(1-L20^2/6/L18/L19)</f>
        <v>0.206796044864227</v>
      </c>
      <c r="M21" s="60" t="n">
        <f aca="false">(1-M11/2/M18)*(1-M11/2/M19)*(1-M20^2/6/M18/M19)</f>
        <v>0.206796044864227</v>
      </c>
      <c r="N21" s="59" t="n">
        <f aca="false">(1-N11/2/N18)*(1-N11/2/N19)*(1-N20^2/6/N18/N19)</f>
        <v>0.304886419670073</v>
      </c>
      <c r="O21" s="59" t="n">
        <f aca="false">(1-O11/2/O18)*(1-O11/2/O19)*(1-O20^2/6/O18/O19)</f>
        <v>0.304886419670073</v>
      </c>
      <c r="P21" s="59" t="n">
        <f aca="false">(1-P11/2/P18)*(1-P11/2/P19)*(1-P20^2/6/P18/P19)</f>
        <v>0.198797414706506</v>
      </c>
      <c r="Q21" s="59" t="n">
        <f aca="false">(1-Q11/2/Q18)*(1-Q11/2/Q19)*(1-Q20^2/6/Q18/Q19)</f>
        <v>0.198797414706506</v>
      </c>
    </row>
    <row r="22" customFormat="false" ht="12.75" hidden="false" customHeight="false" outlineLevel="0" collapsed="false">
      <c r="B22" s="50"/>
      <c r="E22" s="51"/>
      <c r="J22" s="50"/>
      <c r="M22" s="51"/>
    </row>
    <row r="23" customFormat="false" ht="12.75" hidden="false" customHeight="false" outlineLevel="0" collapsed="false">
      <c r="B23" s="50" t="n">
        <v>0.85</v>
      </c>
      <c r="C23" s="49" t="n">
        <v>0.85</v>
      </c>
      <c r="D23" s="49" t="n">
        <v>0.85</v>
      </c>
      <c r="E23" s="51" t="n">
        <v>0.85</v>
      </c>
      <c r="F23" s="49" t="n">
        <v>0.85</v>
      </c>
      <c r="G23" s="49" t="n">
        <v>0.85</v>
      </c>
      <c r="H23" s="49" t="n">
        <v>0.85</v>
      </c>
      <c r="I23" s="49" t="n">
        <v>0.85</v>
      </c>
      <c r="J23" s="50" t="n">
        <v>0.85</v>
      </c>
      <c r="K23" s="49" t="n">
        <v>0.85</v>
      </c>
      <c r="L23" s="49" t="n">
        <v>0.85</v>
      </c>
      <c r="M23" s="51" t="n">
        <v>0.85</v>
      </c>
      <c r="N23" s="49" t="n">
        <v>0.85</v>
      </c>
      <c r="O23" s="49" t="n">
        <v>0.85</v>
      </c>
      <c r="P23" s="49" t="n">
        <v>0.85</v>
      </c>
      <c r="Q23" s="49" t="n">
        <v>0.85</v>
      </c>
    </row>
    <row r="24" customFormat="false" ht="12.75" hidden="false" customHeight="false" outlineLevel="0" collapsed="false">
      <c r="A24" s="49" t="s">
        <v>185</v>
      </c>
      <c r="B24" s="58" t="n">
        <f aca="false">1/1.5</f>
        <v>0.666666666666667</v>
      </c>
      <c r="C24" s="59" t="n">
        <f aca="false">1/1.5</f>
        <v>0.666666666666667</v>
      </c>
      <c r="D24" s="59" t="n">
        <f aca="false">1/1.5</f>
        <v>0.666666666666667</v>
      </c>
      <c r="E24" s="60" t="n">
        <f aca="false">1/1.5</f>
        <v>0.666666666666667</v>
      </c>
      <c r="F24" s="59" t="n">
        <f aca="false">1/1.5</f>
        <v>0.666666666666667</v>
      </c>
      <c r="G24" s="59" t="n">
        <f aca="false">1/1.5</f>
        <v>0.666666666666667</v>
      </c>
      <c r="H24" s="59" t="n">
        <f aca="false">1/1.5</f>
        <v>0.666666666666667</v>
      </c>
      <c r="I24" s="59" t="n">
        <f aca="false">1/1.5</f>
        <v>0.666666666666667</v>
      </c>
      <c r="J24" s="58" t="n">
        <f aca="false">1/1.5</f>
        <v>0.666666666666667</v>
      </c>
      <c r="K24" s="59" t="n">
        <f aca="false">1/1.5</f>
        <v>0.666666666666667</v>
      </c>
      <c r="L24" s="59" t="n">
        <f aca="false">1/1.5</f>
        <v>0.666666666666667</v>
      </c>
      <c r="M24" s="60" t="n">
        <f aca="false">1/1.5</f>
        <v>0.666666666666667</v>
      </c>
      <c r="N24" s="59" t="n">
        <f aca="false">1/1.5</f>
        <v>0.666666666666667</v>
      </c>
      <c r="O24" s="59" t="n">
        <f aca="false">1/1.5</f>
        <v>0.666666666666667</v>
      </c>
      <c r="P24" s="59" t="n">
        <f aca="false">1/1.5</f>
        <v>0.666666666666667</v>
      </c>
      <c r="Q24" s="59" t="n">
        <f aca="false">1/1.5</f>
        <v>0.666666666666667</v>
      </c>
    </row>
    <row r="25" customFormat="false" ht="12.75" hidden="false" customHeight="false" outlineLevel="0" collapsed="false">
      <c r="B25" s="58" t="n">
        <v>0.016</v>
      </c>
      <c r="C25" s="59" t="n">
        <v>0.016</v>
      </c>
      <c r="D25" s="59" t="n">
        <v>0.016</v>
      </c>
      <c r="E25" s="60" t="n">
        <v>0.016</v>
      </c>
      <c r="F25" s="59" t="n">
        <v>0.016</v>
      </c>
      <c r="G25" s="59" t="n">
        <v>0.016</v>
      </c>
      <c r="H25" s="59" t="n">
        <v>0.016</v>
      </c>
      <c r="I25" s="59" t="n">
        <v>0.016</v>
      </c>
      <c r="J25" s="58" t="n">
        <v>0.016</v>
      </c>
      <c r="K25" s="59" t="n">
        <v>0.016</v>
      </c>
      <c r="L25" s="59" t="n">
        <v>0.016</v>
      </c>
      <c r="M25" s="60" t="n">
        <v>0.016</v>
      </c>
      <c r="N25" s="59" t="n">
        <v>0.016</v>
      </c>
      <c r="O25" s="59" t="n">
        <v>0.016</v>
      </c>
      <c r="P25" s="59" t="n">
        <v>0.016</v>
      </c>
      <c r="Q25" s="59" t="n">
        <v>0.016</v>
      </c>
    </row>
    <row r="26" customFormat="false" ht="12.75" hidden="false" customHeight="false" outlineLevel="0" collapsed="false">
      <c r="A26" s="49" t="s">
        <v>177</v>
      </c>
      <c r="B26" s="58" t="n">
        <f aca="false">0.3^B14</f>
        <v>1</v>
      </c>
      <c r="C26" s="59" t="n">
        <f aca="false">0.3^C14</f>
        <v>0.713225757387749</v>
      </c>
      <c r="D26" s="59" t="n">
        <f aca="false">0.3^D14</f>
        <v>0.713225757387749</v>
      </c>
      <c r="E26" s="60" t="n">
        <f aca="false">0.3^E14</f>
        <v>0.655441255260221</v>
      </c>
      <c r="F26" s="59" t="n">
        <f aca="false">0.3^F14</f>
        <v>0.728450977125498</v>
      </c>
      <c r="G26" s="59" t="n">
        <f aca="false">0.3^G14</f>
        <v>0.683723325407396</v>
      </c>
      <c r="H26" s="59" t="n">
        <f aca="false">0.3^H14</f>
        <v>0.728450977125498</v>
      </c>
      <c r="I26" s="59" t="n">
        <f aca="false">0.3^I14</f>
        <v>0.683723325407396</v>
      </c>
      <c r="J26" s="58" t="n">
        <f aca="false">0.3^J14</f>
        <v>0.737741674237623</v>
      </c>
      <c r="K26" s="59" t="n">
        <f aca="false">0.3^K14</f>
        <v>0.683723325407396</v>
      </c>
      <c r="L26" s="59" t="n">
        <f aca="false">0.3^L14</f>
        <v>0.737741674237623</v>
      </c>
      <c r="M26" s="60" t="n">
        <f aca="false">0.3^M14</f>
        <v>0.683723325407396</v>
      </c>
      <c r="N26" s="59" t="n">
        <f aca="false">0.3^N14</f>
        <v>0.728450977125498</v>
      </c>
      <c r="O26" s="59" t="n">
        <f aca="false">0.3^O14</f>
        <v>0.82343648209833</v>
      </c>
      <c r="P26" s="59" t="n">
        <f aca="false">0.3^P14</f>
        <v>0.728450977125498</v>
      </c>
      <c r="Q26" s="59" t="n">
        <f aca="false">0.3^Q14</f>
        <v>0.683723325407396</v>
      </c>
    </row>
    <row r="27" customFormat="false" ht="12.75" hidden="false" customHeight="false" outlineLevel="0" collapsed="false">
      <c r="A27" s="49" t="s">
        <v>186</v>
      </c>
      <c r="B27" s="58" t="n">
        <f aca="false">(B16/B15*B7)^0.225</f>
        <v>1.86167462750686</v>
      </c>
      <c r="C27" s="59" t="n">
        <f aca="false">(C16/C15*C7)^0.225</f>
        <v>1.86167462750686</v>
      </c>
      <c r="D27" s="59" t="n">
        <f aca="false">(D16/D15*D7)^0.225</f>
        <v>1.86167462750686</v>
      </c>
      <c r="E27" s="60" t="n">
        <f aca="false">(E16/E15*E7)^0.225</f>
        <v>1.86167462750686</v>
      </c>
      <c r="F27" s="59" t="n">
        <f aca="false">(F16/F15*F7)^0.225</f>
        <v>1.86167462750686</v>
      </c>
      <c r="G27" s="59" t="n">
        <f aca="false">(G16/G15*G7)^0.225</f>
        <v>1.86167462750686</v>
      </c>
      <c r="H27" s="59" t="n">
        <f aca="false">(H16/H15*H7)^0.225</f>
        <v>1.86167462750686</v>
      </c>
      <c r="I27" s="59" t="n">
        <f aca="false">(I16/I15*I7)^0.225</f>
        <v>1.86167462750686</v>
      </c>
      <c r="J27" s="58" t="n">
        <f aca="false">(J16/J15*J7)^0.225</f>
        <v>1.86167462750686</v>
      </c>
      <c r="K27" s="59" t="n">
        <f aca="false">(K16/K15*K7)^0.225</f>
        <v>1.86167462750686</v>
      </c>
      <c r="L27" s="59" t="n">
        <f aca="false">(L16/L15*L7)^0.225</f>
        <v>1.86167462750686</v>
      </c>
      <c r="M27" s="60" t="n">
        <f aca="false">(M16/M15*M7)^0.225</f>
        <v>1.86167462750686</v>
      </c>
      <c r="N27" s="59" t="n">
        <f aca="false">(N16/N15*N7)^0.225</f>
        <v>1.86167462750686</v>
      </c>
      <c r="O27" s="59" t="n">
        <f aca="false">(O16/O15*O7)^0.225</f>
        <v>2.12908752864772</v>
      </c>
      <c r="P27" s="59" t="n">
        <f aca="false">(P16/P15*P7)^0.225</f>
        <v>1.86167462750686</v>
      </c>
      <c r="Q27" s="59" t="n">
        <f aca="false">(Q16/Q15*Q7)^0.225</f>
        <v>1.86167462750686</v>
      </c>
    </row>
    <row r="28" customFormat="false" ht="12.75" hidden="false" customHeight="false" outlineLevel="0" collapsed="false">
      <c r="A28" s="49" t="s">
        <v>187</v>
      </c>
      <c r="B28" s="58" t="n">
        <f aca="false">(B9/B3)^0.35</f>
        <v>1.6928730055884</v>
      </c>
      <c r="C28" s="59" t="n">
        <f aca="false">(C9/C3)^0.35</f>
        <v>1.6928730055884</v>
      </c>
      <c r="D28" s="59" t="n">
        <f aca="false">(D9/D3)^0.35</f>
        <v>1.6928730055884</v>
      </c>
      <c r="E28" s="60" t="n">
        <f aca="false">(E9/E3)^0.35</f>
        <v>1.6928730055884</v>
      </c>
      <c r="F28" s="59" t="n">
        <f aca="false">(F9/F3)^0.35</f>
        <v>1.53072023047418</v>
      </c>
      <c r="G28" s="59" t="n">
        <f aca="false">(G9/G3)^0.35</f>
        <v>1.53072023047418</v>
      </c>
      <c r="H28" s="59" t="n">
        <f aca="false">(H9/H3)^0.35</f>
        <v>1.6928730055884</v>
      </c>
      <c r="I28" s="59" t="n">
        <f aca="false">(I9/I3)^0.35</f>
        <v>1.6928730055884</v>
      </c>
      <c r="J28" s="58" t="n">
        <f aca="false">(J9/J3)^0.35</f>
        <v>1.4157198371189</v>
      </c>
      <c r="K28" s="59" t="n">
        <f aca="false">(K9/K3)^0.35</f>
        <v>1.4157198371189</v>
      </c>
      <c r="L28" s="59" t="n">
        <f aca="false">(L9/L3)^0.35</f>
        <v>1.6928730055884</v>
      </c>
      <c r="M28" s="60" t="n">
        <f aca="false">(M9/M3)^0.35</f>
        <v>1.6928730055884</v>
      </c>
      <c r="N28" s="59" t="n">
        <f aca="false">(N9/N3)^0.35</f>
        <v>1.32820123994333</v>
      </c>
      <c r="O28" s="59" t="n">
        <f aca="false">(O9/O3)^0.35</f>
        <v>1.32820123994333</v>
      </c>
      <c r="P28" s="59" t="n">
        <f aca="false">(P9/P3)^0.35</f>
        <v>1.6928730055884</v>
      </c>
      <c r="Q28" s="59" t="n">
        <f aca="false">(Q9/Q3)^0.35</f>
        <v>1.6928730055884</v>
      </c>
    </row>
    <row r="29" customFormat="false" ht="12.75" hidden="false" customHeight="false" outlineLevel="0" collapsed="false">
      <c r="A29" s="49" t="s">
        <v>188</v>
      </c>
      <c r="B29" s="58" t="n">
        <f aca="false">25^(B21*B17*B8/B7)</f>
        <v>1.00836406956987</v>
      </c>
      <c r="C29" s="59" t="n">
        <f aca="false">25^(C21*C17*C8/C7)</f>
        <v>1.00836406956987</v>
      </c>
      <c r="D29" s="59" t="n">
        <f aca="false">25^(D21*D17*D8/D7)</f>
        <v>1.00836406956987</v>
      </c>
      <c r="E29" s="60" t="n">
        <f aca="false">25^(E21*E17*E8/E7)</f>
        <v>1.00836406956987</v>
      </c>
      <c r="F29" s="59" t="n">
        <f aca="false">25^(F21*F17*F8/F7)</f>
        <v>1.01256710014093</v>
      </c>
      <c r="G29" s="59" t="n">
        <f aca="false">25^(G21*G17*G8/G7)</f>
        <v>1.01256710014093</v>
      </c>
      <c r="H29" s="59" t="n">
        <f aca="false">25^(H21*H17*H8/H7)</f>
        <v>1.00804639613399</v>
      </c>
      <c r="I29" s="59" t="n">
        <f aca="false">25^(I21*I17*I8/I7)</f>
        <v>1.00804639613399</v>
      </c>
      <c r="J29" s="58" t="n">
        <f aca="false">25^(J21*J17*J8/J7)</f>
        <v>1.01494906916948</v>
      </c>
      <c r="K29" s="59" t="n">
        <f aca="false">25^(K21*K17*K8/K7)</f>
        <v>1.01494906916948</v>
      </c>
      <c r="L29" s="59" t="n">
        <f aca="false">25^(L21*L17*L8/L7)</f>
        <v>1.00667306878091</v>
      </c>
      <c r="M29" s="60" t="n">
        <f aca="false">25^(M21*M17*M8/M7)</f>
        <v>1.00667306878091</v>
      </c>
      <c r="N29" s="59" t="n">
        <f aca="false">25^(N21*N17*N8/N7)</f>
        <v>1.01647702474152</v>
      </c>
      <c r="O29" s="59" t="n">
        <f aca="false">25^(O21*O17*O8/O7)</f>
        <v>1.00904098089593</v>
      </c>
      <c r="P29" s="59" t="n">
        <f aca="false">25^(P21*P17*P8/P7)</f>
        <v>1.00534226365052</v>
      </c>
      <c r="Q29" s="59" t="n">
        <f aca="false">25^(Q21*Q17*Q8/Q7)</f>
        <v>1.00534226365052</v>
      </c>
    </row>
    <row r="30" s="61" customFormat="true" ht="12.75" hidden="false" customHeight="false" outlineLevel="0" collapsed="false">
      <c r="A30" s="61" t="s">
        <v>189</v>
      </c>
      <c r="B30" s="62" t="n">
        <f aca="false">B23*B24*B25*B26*B27*B28*B29</f>
        <v>0.0288133112950876</v>
      </c>
      <c r="C30" s="63" t="n">
        <f aca="false">C23*C24*C25*C26*C27*C28*C29</f>
        <v>0.0205503957712878</v>
      </c>
      <c r="D30" s="63" t="n">
        <f aca="false">D23*D24*D25*D26*D27*D28*D29</f>
        <v>0.0205503957712878</v>
      </c>
      <c r="E30" s="64" t="n">
        <f aca="false">E23*E24*E25*E26*E27*E28*E29</f>
        <v>0.0188854329234557</v>
      </c>
      <c r="F30" s="63" t="n">
        <f aca="false">F23*F24*F25*F26*F27*F28*F29</f>
        <v>0.019057739827586</v>
      </c>
      <c r="G30" s="63" t="n">
        <f aca="false">G23*G24*G25*G26*G27*G28*G29</f>
        <v>0.0178875746739801</v>
      </c>
      <c r="H30" s="63" t="n">
        <f aca="false">H23*H24*H25*H26*H27*H28*H29</f>
        <v>0.0209824723987627</v>
      </c>
      <c r="I30" s="63" t="n">
        <f aca="false">I23*I24*I25*I26*I27*I28*I29</f>
        <v>0.0196941266526428</v>
      </c>
      <c r="J30" s="62" t="n">
        <f aca="false">J23*J24*J25*J26*J27*J28*J29</f>
        <v>0.0178927590333996</v>
      </c>
      <c r="K30" s="63" t="n">
        <f aca="false">K23*K24*K25*K26*K27*K28*K29</f>
        <v>0.0165826293054021</v>
      </c>
      <c r="L30" s="63" t="n">
        <f aca="false">L23*L24*L25*L26*L27*L28*L29</f>
        <v>0.0212211334371862</v>
      </c>
      <c r="M30" s="64" t="n">
        <f aca="false">M23*M24*M25*M26*M27*M28*M29</f>
        <v>0.0196672960593976</v>
      </c>
      <c r="N30" s="63" t="n">
        <f aca="false">N23*N24*N25*N26*N27*N28*N29</f>
        <v>0.0166001956816989</v>
      </c>
      <c r="O30" s="63" t="n">
        <f aca="false">O23*O24*O25*O26*O27*O28*O29</f>
        <v>0.0213031564072238</v>
      </c>
      <c r="P30" s="63" t="n">
        <f aca="false">P23*P24*P25*P26*P27*P28*P29</f>
        <v>0.0209261859168958</v>
      </c>
      <c r="Q30" s="63" t="n">
        <f aca="false">Q23*Q24*Q25*Q26*Q27*Q28*Q29</f>
        <v>0.0196412962196198</v>
      </c>
    </row>
    <row r="31" s="61" customFormat="true" ht="12.75" hidden="false" customHeight="false" outlineLevel="0" collapsed="false">
      <c r="B31" s="62" t="e">
        <f aca="false">TetaUpil(B2,B3,B9,B6,B7,B8)</f>
        <v>#VALUE!</v>
      </c>
      <c r="C31" s="63" t="e">
        <f aca="false">TetaUpil(C2,C3,C9,C6,C7,C8)</f>
        <v>#VALUE!</v>
      </c>
      <c r="D31" s="63" t="e">
        <f aca="false">TetaUpil(D2,D3,D9,D6,D7,D8)</f>
        <v>#VALUE!</v>
      </c>
      <c r="E31" s="64" t="e">
        <f aca="false">TetaUpil(E2,E3,E9,E6,E7,E8)</f>
        <v>#VALUE!</v>
      </c>
      <c r="F31" s="63" t="e">
        <f aca="false">TetaUpil(F2,F3,F9,F6,F7,F8)</f>
        <v>#VALUE!</v>
      </c>
      <c r="G31" s="63" t="e">
        <f aca="false">TetaUpil(G2,G3,G9,G6,G7,G8)</f>
        <v>#VALUE!</v>
      </c>
      <c r="H31" s="63" t="e">
        <f aca="false">TetaUpil(H2,H3,H9,H6,H7,H8)</f>
        <v>#VALUE!</v>
      </c>
      <c r="I31" s="63" t="e">
        <f aca="false">TetaUpil(I2,I3,I9,I6,I7,I8)</f>
        <v>#VALUE!</v>
      </c>
      <c r="J31" s="62" t="e">
        <f aca="false">TetaUpil(J2,J3,J9,J6,J7,J8)</f>
        <v>#VALUE!</v>
      </c>
      <c r="K31" s="63" t="e">
        <f aca="false">TetaUpil(K2,K3,K9,K6,K7,K8)</f>
        <v>#VALUE!</v>
      </c>
      <c r="L31" s="63" t="e">
        <f aca="false">TetaUpil(L2,L3,L9,L6,L7,L8)</f>
        <v>#VALUE!</v>
      </c>
      <c r="M31" s="64" t="e">
        <f aca="false">TetaUpil(M2,M3,M9,M6,M7,M8)</f>
        <v>#VALUE!</v>
      </c>
      <c r="N31" s="63" t="e">
        <f aca="false">TetaUpil(N2,N3,N9,N6,N7,N8)</f>
        <v>#VALUE!</v>
      </c>
      <c r="O31" s="63" t="e">
        <f aca="false">TetaUpil(O2,O3,O9,O6,O7,O8)</f>
        <v>#VALUE!</v>
      </c>
      <c r="P31" s="63" t="e">
        <f aca="false">TetaUpil(P2,P3,P9,P6,P7,P8)</f>
        <v>#VALUE!</v>
      </c>
      <c r="Q31" s="63" t="e">
        <f aca="false">TetaUpil(Q2,Q3,Q9,Q6,Q7,Q8)</f>
        <v>#VALUE!</v>
      </c>
    </row>
    <row r="32" customFormat="false" ht="12.75" hidden="false" customHeight="false" outlineLevel="0" collapsed="false">
      <c r="A32" s="49" t="s">
        <v>190</v>
      </c>
      <c r="B32" s="65" t="e">
        <f aca="false">B31*B9*10*0.75*2</f>
        <v>#VALUE!</v>
      </c>
      <c r="C32" s="66" t="e">
        <f aca="false">C31*C9*10*0.75*2</f>
        <v>#VALUE!</v>
      </c>
      <c r="D32" s="66" t="e">
        <f aca="false">D31*D9*10*0.75*2</f>
        <v>#VALUE!</v>
      </c>
      <c r="E32" s="67" t="e">
        <f aca="false">E31*E9*10*0.75*2</f>
        <v>#VALUE!</v>
      </c>
      <c r="F32" s="66" t="e">
        <f aca="false">F31*F9*10*0.75*2</f>
        <v>#VALUE!</v>
      </c>
      <c r="G32" s="66" t="e">
        <f aca="false">G31*G9*10*0.75*2</f>
        <v>#VALUE!</v>
      </c>
      <c r="H32" s="66" t="e">
        <f aca="false">H31*H9*10*0.75*2</f>
        <v>#VALUE!</v>
      </c>
      <c r="I32" s="66" t="e">
        <f aca="false">I31*I9*10*0.75*2</f>
        <v>#VALUE!</v>
      </c>
      <c r="J32" s="65" t="e">
        <f aca="false">J31*J9*10*0.75*2</f>
        <v>#VALUE!</v>
      </c>
      <c r="K32" s="66" t="e">
        <f aca="false">K31*K9*10*0.75*2</f>
        <v>#VALUE!</v>
      </c>
      <c r="L32" s="66" t="e">
        <f aca="false">L31*L9*10*0.75*2</f>
        <v>#VALUE!</v>
      </c>
      <c r="M32" s="67" t="e">
        <f aca="false">M31*M9*10*0.75*2</f>
        <v>#VALUE!</v>
      </c>
      <c r="N32" s="66" t="e">
        <f aca="false">N31*N9*10*0.75*2</f>
        <v>#VALUE!</v>
      </c>
      <c r="O32" s="66" t="e">
        <f aca="false">O31*O9*10*0.75*2</f>
        <v>#VALUE!</v>
      </c>
      <c r="P32" s="66" t="e">
        <f aca="false">P31*P9*10*0.75*2</f>
        <v>#VALUE!</v>
      </c>
      <c r="Q32" s="66" t="e">
        <f aca="false">Q31*Q9*10*0.75*2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21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46</v>
      </c>
      <c r="B1" s="1" t="s">
        <v>87</v>
      </c>
      <c r="C1" s="1" t="s">
        <v>88</v>
      </c>
      <c r="D1" s="1" t="s">
        <v>88</v>
      </c>
      <c r="E1" s="1" t="s">
        <v>89</v>
      </c>
      <c r="F1" s="1" t="s">
        <v>90</v>
      </c>
      <c r="G1" s="21" t="s">
        <v>91</v>
      </c>
      <c r="H1" s="21" t="s">
        <v>57</v>
      </c>
      <c r="I1" s="21" t="s">
        <v>13</v>
      </c>
      <c r="J1" s="1" t="s">
        <v>190</v>
      </c>
      <c r="K1" s="1" t="s">
        <v>141</v>
      </c>
      <c r="L1" s="1" t="s">
        <v>141</v>
      </c>
      <c r="M1" s="1" t="s">
        <v>141</v>
      </c>
      <c r="N1" s="1" t="s">
        <v>141</v>
      </c>
      <c r="O1" s="1" t="s">
        <v>141</v>
      </c>
    </row>
    <row r="2" customFormat="false" ht="12.75" hidden="false" customHeight="false" outlineLevel="0" collapsed="false">
      <c r="C2" s="1" t="s">
        <v>94</v>
      </c>
      <c r="D2" s="1" t="s">
        <v>95</v>
      </c>
      <c r="E2" s="1" t="s">
        <v>96</v>
      </c>
      <c r="F2" s="1" t="s">
        <v>97</v>
      </c>
      <c r="J2" s="1" t="s">
        <v>145</v>
      </c>
      <c r="K2" s="1" t="n">
        <v>0.1</v>
      </c>
      <c r="L2" s="1" t="n">
        <v>0.2</v>
      </c>
      <c r="M2" s="1" t="n">
        <v>0.3</v>
      </c>
      <c r="N2" s="1" t="n">
        <v>0.4</v>
      </c>
      <c r="O2" s="1" t="n">
        <f aca="false">Spo!K4</f>
        <v>0.2556</v>
      </c>
    </row>
    <row r="4" customFormat="false" ht="12.75" hidden="false" customHeight="false" outlineLevel="0" collapsed="false">
      <c r="A4" s="1" t="n">
        <v>1</v>
      </c>
      <c r="B4" s="1" t="n">
        <v>6</v>
      </c>
      <c r="C4" s="5" t="n">
        <f aca="false">PilX!C4</f>
        <v>359.68</v>
      </c>
      <c r="D4" s="5" t="n">
        <f aca="false">PilX!D4</f>
        <v>305.68</v>
      </c>
      <c r="E4" s="5" t="n">
        <f aca="false">PilX!E4</f>
        <v>207.8</v>
      </c>
      <c r="F4" s="5" t="n">
        <f aca="false">PilX!F4</f>
        <v>-137.84</v>
      </c>
      <c r="G4" s="22" t="n">
        <f aca="false">Pilastri!O4</f>
        <v>66.1</v>
      </c>
      <c r="H4" s="28" t="n">
        <f aca="false">Pilastri!F4</f>
        <v>30</v>
      </c>
      <c r="I4" s="28" t="n">
        <f aca="false">Pilastri!E4</f>
        <v>30</v>
      </c>
      <c r="J4" s="5" t="e">
        <f aca="false">TetaUpil(H4,I4,135,G4,'Mater e CarUnit'!$E$7/'Mater e CarUnit'!$B$3,'Mater e CarUnit'!$E$14/'Mater e CarUnit'!$B$3)*0.75*2700</f>
        <v>#VALUE!</v>
      </c>
      <c r="K4" s="5" t="e">
        <f aca="false">TetaUpil($H4,$I4,135,$G4+ABS($F4)*K$2,'Mater e CarUnit'!$E$7/'Mater e CarUnit'!$B$3,'Mater e CarUnit'!$E$14/'Mater e CarUnit'!$B$3)*0.75*2700</f>
        <v>#VALUE!</v>
      </c>
      <c r="L4" s="5" t="e">
        <f aca="false">TetaUpil($H4,$I4,135,$G4+ABS($F4)*L$2,'Mater e CarUnit'!$E$7/'Mater e CarUnit'!$B$3,'Mater e CarUnit'!$E$14/'Mater e CarUnit'!$B$3)*0.75*2700</f>
        <v>#VALUE!</v>
      </c>
      <c r="M4" s="5" t="e">
        <f aca="false">TetaUpil($H4,$I4,135,$G4+ABS($F4)*M$2,'Mater e CarUnit'!$E$7/'Mater e CarUnit'!$B$3,'Mater e CarUnit'!$E$14/'Mater e CarUnit'!$B$3)*0.75*2700</f>
        <v>#VALUE!</v>
      </c>
      <c r="N4" s="5" t="e">
        <f aca="false">TetaUpil($H4,$I4,135,$G4+ABS($F4)*N$2,'Mater e CarUnit'!$E$7/'Mater e CarUnit'!$B$3,'Mater e CarUnit'!$E$14/'Mater e CarUnit'!$B$3)*0.75*2700</f>
        <v>#VALUE!</v>
      </c>
      <c r="O4" s="5" t="e">
        <f aca="false">TetaUpil($H4,$I4,135,$G4+ABS($F4)*O$2,'Mater e CarUnit'!$E$7/'Mater e CarUnit'!$B$3,'Mater e CarUnit'!$E$14/'Mater e CarUnit'!$B$3)*0.75*2700</f>
        <v>#VALUE!</v>
      </c>
    </row>
    <row r="5" customFormat="false" ht="12.75" hidden="false" customHeight="false" outlineLevel="0" collapsed="false">
      <c r="A5" s="1" t="n">
        <v>1</v>
      </c>
      <c r="B5" s="1" t="n">
        <v>5</v>
      </c>
      <c r="C5" s="5" t="n">
        <f aca="false">PilX!C5</f>
        <v>617.84</v>
      </c>
      <c r="D5" s="5" t="n">
        <f aca="false">PilX!D5</f>
        <v>573.72</v>
      </c>
      <c r="E5" s="5" t="n">
        <f aca="false">PilX!E5</f>
        <v>372.08</v>
      </c>
      <c r="F5" s="5" t="n">
        <f aca="false">PilX!F5</f>
        <v>-519.4</v>
      </c>
      <c r="G5" s="22" t="n">
        <f aca="false">Pilastri!O5</f>
        <v>163.7</v>
      </c>
      <c r="H5" s="28" t="n">
        <f aca="false">Pilastri!F5</f>
        <v>30</v>
      </c>
      <c r="I5" s="28" t="n">
        <f aca="false">Pilastri!E5</f>
        <v>30</v>
      </c>
      <c r="J5" s="5" t="e">
        <f aca="false">TetaUpil(H5,I5,135,G5,'Mater e CarUnit'!$E$7/'Mater e CarUnit'!$B$3,'Mater e CarUnit'!$E$14/'Mater e CarUnit'!$B$3)*0.75*2700</f>
        <v>#VALUE!</v>
      </c>
      <c r="K5" s="5" t="e">
        <f aca="false">TetaUpil($H5,$I5,135,$G5+ABS($F5)*K$2,'Mater e CarUnit'!$E$7/'Mater e CarUnit'!$B$3,'Mater e CarUnit'!$E$14/'Mater e CarUnit'!$B$3)*0.75*2700</f>
        <v>#VALUE!</v>
      </c>
      <c r="L5" s="5" t="e">
        <f aca="false">TetaUpil($H5,$I5,135,$G5+ABS($F5)*L$2,'Mater e CarUnit'!$E$7/'Mater e CarUnit'!$B$3,'Mater e CarUnit'!$E$14/'Mater e CarUnit'!$B$3)*0.75*2700</f>
        <v>#VALUE!</v>
      </c>
      <c r="M5" s="5" t="e">
        <f aca="false">TetaUpil($H5,$I5,135,$G5+ABS($F5)*M$2,'Mater e CarUnit'!$E$7/'Mater e CarUnit'!$B$3,'Mater e CarUnit'!$E$14/'Mater e CarUnit'!$B$3)*0.75*2700</f>
        <v>#VALUE!</v>
      </c>
      <c r="N5" s="5" t="e">
        <f aca="false">TetaUpil($H5,$I5,135,$G5+ABS($F5)*N$2,'Mater e CarUnit'!$E$7/'Mater e CarUnit'!$B$3,'Mater e CarUnit'!$E$14/'Mater e CarUnit'!$B$3)*0.75*2700</f>
        <v>#VALUE!</v>
      </c>
      <c r="O5" s="5" t="e">
        <f aca="false">TetaUpil($H5,$I5,135,$G5+ABS($F5)*O$2,'Mater e CarUnit'!$E$7/'Mater e CarUnit'!$B$3,'Mater e CarUnit'!$E$14/'Mater e CarUnit'!$B$3)*0.75*2700</f>
        <v>#VALUE!</v>
      </c>
    </row>
    <row r="6" customFormat="false" ht="12.75" hidden="false" customHeight="false" outlineLevel="0" collapsed="false">
      <c r="A6" s="1" t="n">
        <v>1</v>
      </c>
      <c r="B6" s="1" t="n">
        <v>4</v>
      </c>
      <c r="C6" s="5" t="n">
        <f aca="false">PilX!C6</f>
        <v>803.44</v>
      </c>
      <c r="D6" s="5" t="n">
        <f aca="false">PilX!D6</f>
        <v>813.76</v>
      </c>
      <c r="E6" s="5" t="n">
        <f aca="false">PilX!E6</f>
        <v>505.2</v>
      </c>
      <c r="F6" s="5" t="n">
        <f aca="false">PilX!F6</f>
        <v>-1073.12</v>
      </c>
      <c r="G6" s="22" t="n">
        <f aca="false">Pilastri!O6</f>
        <v>261.3</v>
      </c>
      <c r="H6" s="28" t="n">
        <f aca="false">Pilastri!F6</f>
        <v>30</v>
      </c>
      <c r="I6" s="28" t="n">
        <f aca="false">Pilastri!E6</f>
        <v>30</v>
      </c>
      <c r="J6" s="5" t="e">
        <f aca="false">TetaUpil(H6,I6,135,G6,'Mater e CarUnit'!$E$7/'Mater e CarUnit'!$B$3,'Mater e CarUnit'!$E$14/'Mater e CarUnit'!$B$3)*0.75*2700</f>
        <v>#VALUE!</v>
      </c>
      <c r="K6" s="5" t="e">
        <f aca="false">TetaUpil($H6,$I6,135,$G6+ABS($F6)*K$2,'Mater e CarUnit'!$E$7/'Mater e CarUnit'!$B$3,'Mater e CarUnit'!$E$14/'Mater e CarUnit'!$B$3)*0.75*2700</f>
        <v>#VALUE!</v>
      </c>
      <c r="L6" s="5" t="e">
        <f aca="false">TetaUpil($H6,$I6,135,$G6+ABS($F6)*L$2,'Mater e CarUnit'!$E$7/'Mater e CarUnit'!$B$3,'Mater e CarUnit'!$E$14/'Mater e CarUnit'!$B$3)*0.75*2700</f>
        <v>#VALUE!</v>
      </c>
      <c r="M6" s="5" t="e">
        <f aca="false">TetaUpil($H6,$I6,135,$G6+ABS($F6)*M$2,'Mater e CarUnit'!$E$7/'Mater e CarUnit'!$B$3,'Mater e CarUnit'!$E$14/'Mater e CarUnit'!$B$3)*0.75*2700</f>
        <v>#VALUE!</v>
      </c>
      <c r="N6" s="5" t="e">
        <f aca="false">TetaUpil($H6,$I6,135,$G6+ABS($F6)*N$2,'Mater e CarUnit'!$E$7/'Mater e CarUnit'!$B$3,'Mater e CarUnit'!$E$14/'Mater e CarUnit'!$B$3)*0.75*2700</f>
        <v>#VALUE!</v>
      </c>
      <c r="O6" s="5" t="e">
        <f aca="false">TetaUpil($H6,$I6,135,$G6+ABS($F6)*O$2,'Mater e CarUnit'!$E$7/'Mater e CarUnit'!$B$3,'Mater e CarUnit'!$E$14/'Mater e CarUnit'!$B$3)*0.75*2700</f>
        <v>#VALUE!</v>
      </c>
    </row>
    <row r="7" customFormat="false" ht="12.75" hidden="false" customHeight="false" outlineLevel="0" collapsed="false">
      <c r="A7" s="1" t="n">
        <v>1</v>
      </c>
      <c r="B7" s="1" t="n">
        <v>3</v>
      </c>
      <c r="C7" s="5" t="n">
        <f aca="false">PilX!C7</f>
        <v>693.44</v>
      </c>
      <c r="D7" s="5" t="n">
        <f aca="false">PilX!D7</f>
        <v>739.76</v>
      </c>
      <c r="E7" s="5" t="n">
        <f aca="false">PilX!E7</f>
        <v>447.72</v>
      </c>
      <c r="F7" s="5" t="n">
        <f aca="false">PilX!F7</f>
        <v>-1720.28</v>
      </c>
      <c r="G7" s="22" t="n">
        <f aca="false">Pilastri!O7</f>
        <v>358.9</v>
      </c>
      <c r="H7" s="28" t="n">
        <f aca="false">Pilastri!F7</f>
        <v>30</v>
      </c>
      <c r="I7" s="28" t="n">
        <f aca="false">Pilastri!E7</f>
        <v>30</v>
      </c>
      <c r="J7" s="5" t="e">
        <f aca="false">TetaUpil(H7,I7,135,G7,'Mater e CarUnit'!$E$7/'Mater e CarUnit'!$B$3,'Mater e CarUnit'!$E$14/'Mater e CarUnit'!$B$3)*0.75*2700</f>
        <v>#VALUE!</v>
      </c>
      <c r="K7" s="5" t="e">
        <f aca="false">TetaUpil($H7,$I7,135,$G7+ABS($F7)*K$2,'Mater e CarUnit'!$E$7/'Mater e CarUnit'!$B$3,'Mater e CarUnit'!$E$14/'Mater e CarUnit'!$B$3)*0.75*2700</f>
        <v>#VALUE!</v>
      </c>
      <c r="L7" s="5" t="e">
        <f aca="false">TetaUpil($H7,$I7,135,$G7+ABS($F7)*L$2,'Mater e CarUnit'!$E$7/'Mater e CarUnit'!$B$3,'Mater e CarUnit'!$E$14/'Mater e CarUnit'!$B$3)*0.75*2700</f>
        <v>#VALUE!</v>
      </c>
      <c r="M7" s="5" t="e">
        <f aca="false">TetaUpil($H7,$I7,135,$G7+ABS($F7)*M$2,'Mater e CarUnit'!$E$7/'Mater e CarUnit'!$B$3,'Mater e CarUnit'!$E$14/'Mater e CarUnit'!$B$3)*0.75*2700</f>
        <v>#VALUE!</v>
      </c>
      <c r="N7" s="5" t="e">
        <f aca="false">TetaUpil($H7,$I7,135,$G7+ABS($F7)*N$2,'Mater e CarUnit'!$E$7/'Mater e CarUnit'!$B$3,'Mater e CarUnit'!$E$14/'Mater e CarUnit'!$B$3)*0.75*2700</f>
        <v>#VALUE!</v>
      </c>
      <c r="O7" s="5" t="e">
        <f aca="false">TetaUpil($H7,$I7,135,$G7+ABS($F7)*O$2,'Mater e CarUnit'!$E$7/'Mater e CarUnit'!$B$3,'Mater e CarUnit'!$E$14/'Mater e CarUnit'!$B$3)*0.75*2700</f>
        <v>#VALUE!</v>
      </c>
    </row>
    <row r="8" customFormat="false" ht="12.75" hidden="false" customHeight="false" outlineLevel="0" collapsed="false">
      <c r="A8" s="1" t="n">
        <v>1</v>
      </c>
      <c r="B8" s="1" t="n">
        <v>2</v>
      </c>
      <c r="C8" s="5" t="n">
        <f aca="false">PilX!C8</f>
        <v>665.12</v>
      </c>
      <c r="D8" s="5" t="n">
        <f aca="false">PilX!D8</f>
        <v>701.32</v>
      </c>
      <c r="E8" s="5" t="n">
        <f aca="false">PilX!E8</f>
        <v>426.96</v>
      </c>
      <c r="F8" s="5" t="n">
        <f aca="false">PilX!F8</f>
        <v>-2405.72</v>
      </c>
      <c r="G8" s="22" t="n">
        <f aca="false">Pilastri!O8</f>
        <v>456.5</v>
      </c>
      <c r="H8" s="28" t="n">
        <f aca="false">Pilastri!F8</f>
        <v>30</v>
      </c>
      <c r="I8" s="28" t="n">
        <f aca="false">Pilastri!E8</f>
        <v>30</v>
      </c>
      <c r="J8" s="5" t="e">
        <f aca="false">TetaUpil(H8,I8,135,G8,'Mater e CarUnit'!$E$7/'Mater e CarUnit'!$B$3,'Mater e CarUnit'!$E$14/'Mater e CarUnit'!$B$3)*0.75*2700</f>
        <v>#VALUE!</v>
      </c>
      <c r="K8" s="5" t="e">
        <f aca="false">TetaUpil($H8,$I8,135,$G8+ABS($F8)*K$2,'Mater e CarUnit'!$E$7/'Mater e CarUnit'!$B$3,'Mater e CarUnit'!$E$14/'Mater e CarUnit'!$B$3)*0.75*2700</f>
        <v>#VALUE!</v>
      </c>
      <c r="L8" s="5" t="e">
        <f aca="false">TetaUpil($H8,$I8,135,$G8+ABS($F8)*L$2,'Mater e CarUnit'!$E$7/'Mater e CarUnit'!$B$3,'Mater e CarUnit'!$E$14/'Mater e CarUnit'!$B$3)*0.75*2700</f>
        <v>#VALUE!</v>
      </c>
      <c r="M8" s="5" t="e">
        <f aca="false">TetaUpil($H8,$I8,135,$G8+ABS($F8)*M$2,'Mater e CarUnit'!$E$7/'Mater e CarUnit'!$B$3,'Mater e CarUnit'!$E$14/'Mater e CarUnit'!$B$3)*0.75*2700</f>
        <v>#VALUE!</v>
      </c>
      <c r="N8" s="5" t="e">
        <f aca="false">TetaUpil($H8,$I8,135,$G8+ABS($F8)*N$2,'Mater e CarUnit'!$E$7/'Mater e CarUnit'!$B$3,'Mater e CarUnit'!$E$14/'Mater e CarUnit'!$B$3)*0.75*2700</f>
        <v>#VALUE!</v>
      </c>
      <c r="O8" s="5" t="e">
        <f aca="false">TetaUpil($H8,$I8,135,$G8+ABS($F8)*O$2,'Mater e CarUnit'!$E$7/'Mater e CarUnit'!$B$3,'Mater e CarUnit'!$E$14/'Mater e CarUnit'!$B$3)*0.75*2700</f>
        <v>#VALUE!</v>
      </c>
    </row>
    <row r="9" customFormat="false" ht="12.75" hidden="false" customHeight="false" outlineLevel="0" collapsed="false">
      <c r="A9" s="1" t="n">
        <v>1</v>
      </c>
      <c r="B9" s="1" t="n">
        <v>1</v>
      </c>
      <c r="C9" s="5" t="n">
        <f aca="false">PilX!C9</f>
        <v>500.64</v>
      </c>
      <c r="D9" s="5" t="n">
        <f aca="false">PilX!D9</f>
        <v>610.92</v>
      </c>
      <c r="E9" s="5" t="n">
        <f aca="false">PilX!E9</f>
        <v>347.36</v>
      </c>
      <c r="F9" s="5" t="n">
        <f aca="false">PilX!F9</f>
        <v>-3036.16</v>
      </c>
      <c r="G9" s="22" t="n">
        <f aca="false">Pilastri!O9</f>
        <v>556.4</v>
      </c>
      <c r="H9" s="28" t="n">
        <f aca="false">Pilastri!F9</f>
        <v>40</v>
      </c>
      <c r="I9" s="28" t="n">
        <f aca="false">Pilastri!E9</f>
        <v>30</v>
      </c>
      <c r="J9" s="5" t="e">
        <f aca="false">TetaUpil(H9,I9,135,G9,'Mater e CarUnit'!$E$7/'Mater e CarUnit'!$B$3,'Mater e CarUnit'!$E$14/'Mater e CarUnit'!$B$3)*0.75*2700</f>
        <v>#VALUE!</v>
      </c>
      <c r="K9" s="5" t="e">
        <f aca="false">TetaUpil($H9,$I9,135,$G9+ABS($F9)*K$2,'Mater e CarUnit'!$E$7/'Mater e CarUnit'!$B$3,'Mater e CarUnit'!$E$14/'Mater e CarUnit'!$B$3)*0.75*2700</f>
        <v>#VALUE!</v>
      </c>
      <c r="L9" s="5" t="e">
        <f aca="false">TetaUpil($H9,$I9,135,$G9+ABS($F9)*L$2,'Mater e CarUnit'!$E$7/'Mater e CarUnit'!$B$3,'Mater e CarUnit'!$E$14/'Mater e CarUnit'!$B$3)*0.75*2700</f>
        <v>#VALUE!</v>
      </c>
      <c r="M9" s="5" t="e">
        <f aca="false">TetaUpil($H9,$I9,135,$G9+ABS($F9)*M$2,'Mater e CarUnit'!$E$7/'Mater e CarUnit'!$B$3,'Mater e CarUnit'!$E$14/'Mater e CarUnit'!$B$3)*0.75*2700</f>
        <v>#VALUE!</v>
      </c>
      <c r="N9" s="5" t="e">
        <f aca="false">TetaUpil($H9,$I9,135,$G9+ABS($F9)*N$2,'Mater e CarUnit'!$E$7/'Mater e CarUnit'!$B$3,'Mater e CarUnit'!$E$14/'Mater e CarUnit'!$B$3)*0.75*2700</f>
        <v>#VALUE!</v>
      </c>
      <c r="O9" s="5" t="e">
        <f aca="false">TetaUpil($H9,$I9,135,$G9+ABS($F9)*O$2,'Mater e CarUnit'!$E$7/'Mater e CarUnit'!$B$3,'Mater e CarUnit'!$E$14/'Mater e CarUnit'!$B$3)*0.75*2700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22"/>
      <c r="H10" s="13"/>
      <c r="I10" s="13"/>
    </row>
    <row r="11" customFormat="false" ht="12.75" hidden="false" customHeight="false" outlineLevel="0" collapsed="false">
      <c r="A11" s="1" t="n">
        <v>2</v>
      </c>
      <c r="B11" s="1" t="n">
        <v>6</v>
      </c>
      <c r="C11" s="5" t="n">
        <f aca="false">PilX!C11</f>
        <v>522.36</v>
      </c>
      <c r="D11" s="5" t="n">
        <f aca="false">PilX!D11</f>
        <v>491.12</v>
      </c>
      <c r="E11" s="5" t="n">
        <f aca="false">PilX!E11</f>
        <v>316.68</v>
      </c>
      <c r="F11" s="5" t="n">
        <f aca="false">PilX!F11</f>
        <v>-53.56</v>
      </c>
      <c r="G11" s="22" t="n">
        <f aca="false">Pilastri!O34</f>
        <v>108</v>
      </c>
      <c r="H11" s="28" t="n">
        <f aca="false">Pilastri!F34</f>
        <v>30</v>
      </c>
      <c r="I11" s="28" t="n">
        <f aca="false">Pilastri!E34</f>
        <v>30</v>
      </c>
      <c r="J11" s="5" t="e">
        <f aca="false">TetaUpil(H11,I11,135,G11,'Mater e CarUnit'!$E$7/'Mater e CarUnit'!$B$3,'Mater e CarUnit'!$E$14/'Mater e CarUnit'!$B$3)*0.75*2700</f>
        <v>#VALUE!</v>
      </c>
      <c r="K11" s="5" t="e">
        <f aca="false">TetaUpil($H11,$I11,135,$G11+ABS($F11)*K$2,'Mater e CarUnit'!$E$7/'Mater e CarUnit'!$B$3,'Mater e CarUnit'!$E$14/'Mater e CarUnit'!$B$3)*0.75*2700</f>
        <v>#VALUE!</v>
      </c>
      <c r="L11" s="5" t="e">
        <f aca="false">TetaUpil($H11,$I11,135,$G11+ABS($F11)*L$2,'Mater e CarUnit'!$E$7/'Mater e CarUnit'!$B$3,'Mater e CarUnit'!$E$14/'Mater e CarUnit'!$B$3)*0.75*2700</f>
        <v>#VALUE!</v>
      </c>
      <c r="M11" s="5" t="e">
        <f aca="false">TetaUpil($H11,$I11,135,$G11+ABS($F11)*M$2,'Mater e CarUnit'!$E$7/'Mater e CarUnit'!$B$3,'Mater e CarUnit'!$E$14/'Mater e CarUnit'!$B$3)*0.75*2700</f>
        <v>#VALUE!</v>
      </c>
      <c r="N11" s="5" t="e">
        <f aca="false">TetaUpil($H11,$I11,135,$G11+ABS($F11)*N$2,'Mater e CarUnit'!$E$7/'Mater e CarUnit'!$B$3,'Mater e CarUnit'!$E$14/'Mater e CarUnit'!$B$3)*0.75*2700</f>
        <v>#VALUE!</v>
      </c>
      <c r="O11" s="5" t="e">
        <f aca="false">TetaUpil($H11,$I11,135,$G11+ABS($F11)*O$2,'Mater e CarUnit'!$E$7/'Mater e CarUnit'!$B$3,'Mater e CarUnit'!$E$14/'Mater e CarUnit'!$B$3)*0.75*2700</f>
        <v>#VALUE!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5" t="n">
        <f aca="false">PilX!C12</f>
        <v>862.8</v>
      </c>
      <c r="D12" s="5" t="n">
        <f aca="false">PilX!D12</f>
        <v>846</v>
      </c>
      <c r="E12" s="5" t="n">
        <f aca="false">PilX!E12</f>
        <v>533.96</v>
      </c>
      <c r="F12" s="5" t="n">
        <f aca="false">PilX!F12</f>
        <v>-74.64</v>
      </c>
      <c r="G12" s="22" t="n">
        <f aca="false">Pilastri!O35</f>
        <v>244</v>
      </c>
      <c r="H12" s="28" t="n">
        <f aca="false">Pilastri!F35</f>
        <v>30</v>
      </c>
      <c r="I12" s="28" t="n">
        <f aca="false">Pilastri!E35</f>
        <v>30</v>
      </c>
      <c r="J12" s="5" t="e">
        <f aca="false">TetaUpil(H12,I12,135,G12,'Mater e CarUnit'!$E$7/'Mater e CarUnit'!$B$3,'Mater e CarUnit'!$E$14/'Mater e CarUnit'!$B$3)*0.75*2700</f>
        <v>#VALUE!</v>
      </c>
      <c r="K12" s="5" t="e">
        <f aca="false">TetaUpil($H12,$I12,135,$G12+ABS($F12)*K$2,'Mater e CarUnit'!$E$7/'Mater e CarUnit'!$B$3,'Mater e CarUnit'!$E$14/'Mater e CarUnit'!$B$3)*0.75*2700</f>
        <v>#VALUE!</v>
      </c>
      <c r="L12" s="5" t="e">
        <f aca="false">TetaUpil($H12,$I12,135,$G12+ABS($F12)*L$2,'Mater e CarUnit'!$E$7/'Mater e CarUnit'!$B$3,'Mater e CarUnit'!$E$14/'Mater e CarUnit'!$B$3)*0.75*2700</f>
        <v>#VALUE!</v>
      </c>
      <c r="M12" s="5" t="e">
        <f aca="false">TetaUpil($H12,$I12,135,$G12+ABS($F12)*M$2,'Mater e CarUnit'!$E$7/'Mater e CarUnit'!$B$3,'Mater e CarUnit'!$E$14/'Mater e CarUnit'!$B$3)*0.75*2700</f>
        <v>#VALUE!</v>
      </c>
      <c r="N12" s="5" t="e">
        <f aca="false">TetaUpil($H12,$I12,135,$G12+ABS($F12)*N$2,'Mater e CarUnit'!$E$7/'Mater e CarUnit'!$B$3,'Mater e CarUnit'!$E$14/'Mater e CarUnit'!$B$3)*0.75*2700</f>
        <v>#VALUE!</v>
      </c>
      <c r="O12" s="5" t="e">
        <f aca="false">TetaUpil($H12,$I12,135,$G12+ABS($F12)*O$2,'Mater e CarUnit'!$E$7/'Mater e CarUnit'!$B$3,'Mater e CarUnit'!$E$14/'Mater e CarUnit'!$B$3)*0.75*2700</f>
        <v>#VALUE!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5" t="n">
        <f aca="false">PilX!C13</f>
        <v>1053.92</v>
      </c>
      <c r="D13" s="5" t="n">
        <f aca="false">PilX!D13</f>
        <v>1010.24</v>
      </c>
      <c r="E13" s="5" t="n">
        <f aca="false">PilX!E13</f>
        <v>644.96</v>
      </c>
      <c r="F13" s="5" t="n">
        <f aca="false">PilX!F13</f>
        <v>121.44</v>
      </c>
      <c r="G13" s="22" t="n">
        <f aca="false">Pilastri!O36</f>
        <v>380</v>
      </c>
      <c r="H13" s="28" t="n">
        <f aca="false">Pilastri!F36</f>
        <v>30</v>
      </c>
      <c r="I13" s="28" t="n">
        <f aca="false">Pilastri!E36</f>
        <v>30</v>
      </c>
      <c r="J13" s="5" t="e">
        <f aca="false">TetaUpil(H13,I13,135,G13,'Mater e CarUnit'!$E$7/'Mater e CarUnit'!$B$3,'Mater e CarUnit'!$E$14/'Mater e CarUnit'!$B$3)*0.75*2700</f>
        <v>#VALUE!</v>
      </c>
      <c r="K13" s="5" t="e">
        <f aca="false">TetaUpil($H13,$I13,135,$G13+ABS($F13)*K$2,'Mater e CarUnit'!$E$7/'Mater e CarUnit'!$B$3,'Mater e CarUnit'!$E$14/'Mater e CarUnit'!$B$3)*0.75*2700</f>
        <v>#VALUE!</v>
      </c>
      <c r="L13" s="5" t="e">
        <f aca="false">TetaUpil($H13,$I13,135,$G13+ABS($F13)*L$2,'Mater e CarUnit'!$E$7/'Mater e CarUnit'!$B$3,'Mater e CarUnit'!$E$14/'Mater e CarUnit'!$B$3)*0.75*2700</f>
        <v>#VALUE!</v>
      </c>
      <c r="M13" s="5" t="e">
        <f aca="false">TetaUpil($H13,$I13,135,$G13+ABS($F13)*M$2,'Mater e CarUnit'!$E$7/'Mater e CarUnit'!$B$3,'Mater e CarUnit'!$E$14/'Mater e CarUnit'!$B$3)*0.75*2700</f>
        <v>#VALUE!</v>
      </c>
      <c r="N13" s="5" t="e">
        <f aca="false">TetaUpil($H13,$I13,135,$G13+ABS($F13)*N$2,'Mater e CarUnit'!$E$7/'Mater e CarUnit'!$B$3,'Mater e CarUnit'!$E$14/'Mater e CarUnit'!$B$3)*0.75*2700</f>
        <v>#VALUE!</v>
      </c>
      <c r="O13" s="5" t="e">
        <f aca="false">TetaUpil($H13,$I13,135,$G13+ABS($F13)*O$2,'Mater e CarUnit'!$E$7/'Mater e CarUnit'!$B$3,'Mater e CarUnit'!$E$14/'Mater e CarUnit'!$B$3)*0.75*2700</f>
        <v>#VALUE!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5" t="n">
        <f aca="false">PilX!C14</f>
        <v>1705.36</v>
      </c>
      <c r="D14" s="5" t="n">
        <f aca="false">PilX!D14</f>
        <v>1572.48</v>
      </c>
      <c r="E14" s="5" t="n">
        <f aca="false">PilX!E14</f>
        <v>1023.96</v>
      </c>
      <c r="F14" s="5" t="n">
        <f aca="false">PilX!F14</f>
        <v>131.72</v>
      </c>
      <c r="G14" s="22" t="n">
        <f aca="false">Pilastri!O37</f>
        <v>518.2</v>
      </c>
      <c r="H14" s="28" t="n">
        <f aca="false">Pilastri!F37</f>
        <v>30</v>
      </c>
      <c r="I14" s="28" t="n">
        <f aca="false">Pilastri!E37</f>
        <v>40</v>
      </c>
      <c r="J14" s="5" t="e">
        <f aca="false">TetaUpil(H14,I14,135,G14,'Mater e CarUnit'!$E$7/'Mater e CarUnit'!$B$3,'Mater e CarUnit'!$E$14/'Mater e CarUnit'!$B$3)*0.75*2700</f>
        <v>#VALUE!</v>
      </c>
      <c r="K14" s="5" t="e">
        <f aca="false">TetaUpil($H14,$I14,135,$G14+ABS($F14)*K$2,'Mater e CarUnit'!$E$7/'Mater e CarUnit'!$B$3,'Mater e CarUnit'!$E$14/'Mater e CarUnit'!$B$3)*0.75*2700</f>
        <v>#VALUE!</v>
      </c>
      <c r="L14" s="5" t="e">
        <f aca="false">TetaUpil($H14,$I14,135,$G14+ABS($F14)*L$2,'Mater e CarUnit'!$E$7/'Mater e CarUnit'!$B$3,'Mater e CarUnit'!$E$14/'Mater e CarUnit'!$B$3)*0.75*2700</f>
        <v>#VALUE!</v>
      </c>
      <c r="M14" s="5" t="e">
        <f aca="false">TetaUpil($H14,$I14,135,$G14+ABS($F14)*M$2,'Mater e CarUnit'!$E$7/'Mater e CarUnit'!$B$3,'Mater e CarUnit'!$E$14/'Mater e CarUnit'!$B$3)*0.75*2700</f>
        <v>#VALUE!</v>
      </c>
      <c r="N14" s="5" t="e">
        <f aca="false">TetaUpil($H14,$I14,135,$G14+ABS($F14)*N$2,'Mater e CarUnit'!$E$7/'Mater e CarUnit'!$B$3,'Mater e CarUnit'!$E$14/'Mater e CarUnit'!$B$3)*0.75*2700</f>
        <v>#VALUE!</v>
      </c>
      <c r="O14" s="5" t="e">
        <f aca="false">TetaUpil($H14,$I14,135,$G14+ABS($F14)*O$2,'Mater e CarUnit'!$E$7/'Mater e CarUnit'!$B$3,'Mater e CarUnit'!$E$14/'Mater e CarUnit'!$B$3)*0.75*2700</f>
        <v>#VALUE!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5" t="n">
        <f aca="false">PilX!C15</f>
        <v>2058.6</v>
      </c>
      <c r="D15" s="5" t="n">
        <f aca="false">PilX!D15</f>
        <v>2065.8</v>
      </c>
      <c r="E15" s="5" t="n">
        <f aca="false">PilX!E15</f>
        <v>1288.36</v>
      </c>
      <c r="F15" s="5" t="n">
        <f aca="false">PilX!F15</f>
        <v>-171.68</v>
      </c>
      <c r="G15" s="22" t="n">
        <f aca="false">Pilastri!O38</f>
        <v>658.7</v>
      </c>
      <c r="H15" s="28" t="n">
        <f aca="false">Pilastri!F38</f>
        <v>30</v>
      </c>
      <c r="I15" s="28" t="n">
        <f aca="false">Pilastri!E38</f>
        <v>50</v>
      </c>
      <c r="J15" s="5" t="e">
        <f aca="false">TetaUpil(H15,I15,135,G15,'Mater e CarUnit'!$E$7/'Mater e CarUnit'!$B$3,'Mater e CarUnit'!$E$14/'Mater e CarUnit'!$B$3)*0.75*2700</f>
        <v>#VALUE!</v>
      </c>
      <c r="K15" s="5" t="e">
        <f aca="false">TetaUpil($H15,$I15,135,$G15+ABS($F15)*K$2,'Mater e CarUnit'!$E$7/'Mater e CarUnit'!$B$3,'Mater e CarUnit'!$E$14/'Mater e CarUnit'!$B$3)*0.75*2700</f>
        <v>#VALUE!</v>
      </c>
      <c r="L15" s="5" t="e">
        <f aca="false">TetaUpil($H15,$I15,135,$G15+ABS($F15)*L$2,'Mater e CarUnit'!$E$7/'Mater e CarUnit'!$B$3,'Mater e CarUnit'!$E$14/'Mater e CarUnit'!$B$3)*0.75*2700</f>
        <v>#VALUE!</v>
      </c>
      <c r="M15" s="5" t="e">
        <f aca="false">TetaUpil($H15,$I15,135,$G15+ABS($F15)*M$2,'Mater e CarUnit'!$E$7/'Mater e CarUnit'!$B$3,'Mater e CarUnit'!$E$14/'Mater e CarUnit'!$B$3)*0.75*2700</f>
        <v>#VALUE!</v>
      </c>
      <c r="N15" s="5" t="e">
        <f aca="false">TetaUpil($H15,$I15,135,$G15+ABS($F15)*N$2,'Mater e CarUnit'!$E$7/'Mater e CarUnit'!$B$3,'Mater e CarUnit'!$E$14/'Mater e CarUnit'!$B$3)*0.75*2700</f>
        <v>#VALUE!</v>
      </c>
      <c r="O15" s="5" t="e">
        <f aca="false">TetaUpil($H15,$I15,135,$G15+ABS($F15)*O$2,'Mater e CarUnit'!$E$7/'Mater e CarUnit'!$B$3,'Mater e CarUnit'!$E$14/'Mater e CarUnit'!$B$3)*0.75*2700</f>
        <v>#VALUE!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5" t="n">
        <f aca="false">PilX!C16</f>
        <v>1455.16</v>
      </c>
      <c r="D16" s="5" t="n">
        <f aca="false">PilX!D16</f>
        <v>2890.52</v>
      </c>
      <c r="E16" s="5" t="n">
        <f aca="false">PilX!E16</f>
        <v>1357.72</v>
      </c>
      <c r="F16" s="5" t="n">
        <f aca="false">PilX!F16</f>
        <v>-433.84</v>
      </c>
      <c r="G16" s="22" t="n">
        <f aca="false">Pilastri!O39</f>
        <v>801.4</v>
      </c>
      <c r="H16" s="28" t="n">
        <f aca="false">Pilastri!F39</f>
        <v>30</v>
      </c>
      <c r="I16" s="28" t="n">
        <f aca="false">Pilastri!E39</f>
        <v>60</v>
      </c>
      <c r="J16" s="5" t="e">
        <f aca="false">TetaUpil(H16,I16,135,G16,'Mater e CarUnit'!$E$7/'Mater e CarUnit'!$B$3,'Mater e CarUnit'!$E$14/'Mater e CarUnit'!$B$3)*0.75*2700</f>
        <v>#VALUE!</v>
      </c>
      <c r="K16" s="5" t="e">
        <f aca="false">TetaUpil($H16,$I16,135,$G16+ABS($F16)*K$2,'Mater e CarUnit'!$E$7/'Mater e CarUnit'!$B$3,'Mater e CarUnit'!$E$14/'Mater e CarUnit'!$B$3)*0.75*2700</f>
        <v>#VALUE!</v>
      </c>
      <c r="L16" s="5" t="e">
        <f aca="false">TetaUpil($H16,$I16,135,$G16+ABS($F16)*L$2,'Mater e CarUnit'!$E$7/'Mater e CarUnit'!$B$3,'Mater e CarUnit'!$E$14/'Mater e CarUnit'!$B$3)*0.75*2700</f>
        <v>#VALUE!</v>
      </c>
      <c r="M16" s="5" t="e">
        <f aca="false">TetaUpil($H16,$I16,135,$G16+ABS($F16)*M$2,'Mater e CarUnit'!$E$7/'Mater e CarUnit'!$B$3,'Mater e CarUnit'!$E$14/'Mater e CarUnit'!$B$3)*0.75*2700</f>
        <v>#VALUE!</v>
      </c>
      <c r="N16" s="5" t="e">
        <f aca="false">TetaUpil($H16,$I16,135,$G16+ABS($F16)*N$2,'Mater e CarUnit'!$E$7/'Mater e CarUnit'!$B$3,'Mater e CarUnit'!$E$14/'Mater e CarUnit'!$B$3)*0.75*2700</f>
        <v>#VALUE!</v>
      </c>
      <c r="O16" s="5" t="e">
        <f aca="false">TetaUpil($H16,$I16,135,$G16+ABS($F16)*O$2,'Mater e CarUnit'!$E$7/'Mater e CarUnit'!$B$3,'Mater e CarUnit'!$E$14/'Mater e CarUnit'!$B$3)*0.75*2700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22"/>
      <c r="H17" s="13"/>
      <c r="I17" s="13"/>
    </row>
    <row r="18" customFormat="false" ht="12.75" hidden="false" customHeight="false" outlineLevel="0" collapsed="false">
      <c r="A18" s="1" t="n">
        <v>3</v>
      </c>
      <c r="B18" s="1" t="n">
        <v>6</v>
      </c>
      <c r="C18" s="5" t="n">
        <f aca="false">PilX!C18</f>
        <v>527.16</v>
      </c>
      <c r="D18" s="5" t="n">
        <f aca="false">PilX!D18</f>
        <v>495.92</v>
      </c>
      <c r="E18" s="5" t="n">
        <f aca="false">PilX!E18</f>
        <v>319.68</v>
      </c>
      <c r="F18" s="5" t="n">
        <f aca="false">PilX!F18</f>
        <v>50.76</v>
      </c>
      <c r="G18" s="22" t="n">
        <f aca="false">Pilastri!O34</f>
        <v>108</v>
      </c>
      <c r="H18" s="28" t="n">
        <f aca="false">Pilastri!F34</f>
        <v>30</v>
      </c>
      <c r="I18" s="28" t="n">
        <f aca="false">Pilastri!E34</f>
        <v>30</v>
      </c>
      <c r="J18" s="5" t="e">
        <f aca="false">TetaUpil(H18,I18,135,G18,'Mater e CarUnit'!$E$7/'Mater e CarUnit'!$B$3,'Mater e CarUnit'!$E$14/'Mater e CarUnit'!$B$3)*0.75*2700</f>
        <v>#VALUE!</v>
      </c>
      <c r="K18" s="5" t="e">
        <f aca="false">TetaUpil($H18,$I18,135,$G18+ABS($F18)*K$2,'Mater e CarUnit'!$E$7/'Mater e CarUnit'!$B$3,'Mater e CarUnit'!$E$14/'Mater e CarUnit'!$B$3)*0.75*2700</f>
        <v>#VALUE!</v>
      </c>
      <c r="L18" s="5" t="e">
        <f aca="false">TetaUpil($H18,$I18,135,$G18+ABS($F18)*L$2,'Mater e CarUnit'!$E$7/'Mater e CarUnit'!$B$3,'Mater e CarUnit'!$E$14/'Mater e CarUnit'!$B$3)*0.75*2700</f>
        <v>#VALUE!</v>
      </c>
      <c r="M18" s="5" t="e">
        <f aca="false">TetaUpil($H18,$I18,135,$G18+ABS($F18)*M$2,'Mater e CarUnit'!$E$7/'Mater e CarUnit'!$B$3,'Mater e CarUnit'!$E$14/'Mater e CarUnit'!$B$3)*0.75*2700</f>
        <v>#VALUE!</v>
      </c>
      <c r="N18" s="5" t="e">
        <f aca="false">TetaUpil($H18,$I18,135,$G18+ABS($F18)*N$2,'Mater e CarUnit'!$E$7/'Mater e CarUnit'!$B$3,'Mater e CarUnit'!$E$14/'Mater e CarUnit'!$B$3)*0.75*2700</f>
        <v>#VALUE!</v>
      </c>
      <c r="O18" s="5" t="e">
        <f aca="false">TetaUpil($H18,$I18,135,$G18+ABS($F18)*O$2,'Mater e CarUnit'!$E$7/'Mater e CarUnit'!$B$3,'Mater e CarUnit'!$E$14/'Mater e CarUnit'!$B$3)*0.75*2700</f>
        <v>#VALUE!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5" t="n">
        <f aca="false">PilX!C19</f>
        <v>866.32</v>
      </c>
      <c r="D19" s="5" t="n">
        <f aca="false">PilX!D19</f>
        <v>847.96</v>
      </c>
      <c r="E19" s="5" t="n">
        <f aca="false">PilX!E19</f>
        <v>535.68</v>
      </c>
      <c r="F19" s="5" t="n">
        <f aca="false">PilX!F19</f>
        <v>75.52</v>
      </c>
      <c r="G19" s="22" t="n">
        <f aca="false">Pilastri!O35</f>
        <v>244</v>
      </c>
      <c r="H19" s="28" t="n">
        <f aca="false">Pilastri!F35</f>
        <v>30</v>
      </c>
      <c r="I19" s="28" t="n">
        <f aca="false">Pilastri!E35</f>
        <v>30</v>
      </c>
      <c r="J19" s="5" t="e">
        <f aca="false">TetaUpil(H19,I19,135,G19,'Mater e CarUnit'!$E$7/'Mater e CarUnit'!$B$3,'Mater e CarUnit'!$E$14/'Mater e CarUnit'!$B$3)*0.75*2700</f>
        <v>#VALUE!</v>
      </c>
      <c r="K19" s="5" t="e">
        <f aca="false">TetaUpil($H19,$I19,135,$G19+ABS($F19)*K$2,'Mater e CarUnit'!$E$7/'Mater e CarUnit'!$B$3,'Mater e CarUnit'!$E$14/'Mater e CarUnit'!$B$3)*0.75*2700</f>
        <v>#VALUE!</v>
      </c>
      <c r="L19" s="5" t="e">
        <f aca="false">TetaUpil($H19,$I19,135,$G19+ABS($F19)*L$2,'Mater e CarUnit'!$E$7/'Mater e CarUnit'!$B$3,'Mater e CarUnit'!$E$14/'Mater e CarUnit'!$B$3)*0.75*2700</f>
        <v>#VALUE!</v>
      </c>
      <c r="M19" s="5" t="e">
        <f aca="false">TetaUpil($H19,$I19,135,$G19+ABS($F19)*M$2,'Mater e CarUnit'!$E$7/'Mater e CarUnit'!$B$3,'Mater e CarUnit'!$E$14/'Mater e CarUnit'!$B$3)*0.75*2700</f>
        <v>#VALUE!</v>
      </c>
      <c r="N19" s="5" t="e">
        <f aca="false">TetaUpil($H19,$I19,135,$G19+ABS($F19)*N$2,'Mater e CarUnit'!$E$7/'Mater e CarUnit'!$B$3,'Mater e CarUnit'!$E$14/'Mater e CarUnit'!$B$3)*0.75*2700</f>
        <v>#VALUE!</v>
      </c>
      <c r="O19" s="5" t="e">
        <f aca="false">TetaUpil($H19,$I19,135,$G19+ABS($F19)*O$2,'Mater e CarUnit'!$E$7/'Mater e CarUnit'!$B$3,'Mater e CarUnit'!$E$14/'Mater e CarUnit'!$B$3)*0.75*2700</f>
        <v>#VALUE!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5" t="n">
        <f aca="false">PilX!C20</f>
        <v>1062.32</v>
      </c>
      <c r="D20" s="5" t="n">
        <f aca="false">PilX!D20</f>
        <v>1027.76</v>
      </c>
      <c r="E20" s="5" t="n">
        <f aca="false">PilX!E20</f>
        <v>653.08</v>
      </c>
      <c r="F20" s="5" t="n">
        <f aca="false">PilX!F20</f>
        <v>-135.52</v>
      </c>
      <c r="G20" s="22" t="n">
        <f aca="false">Pilastri!O36</f>
        <v>380</v>
      </c>
      <c r="H20" s="28" t="n">
        <f aca="false">Pilastri!F36</f>
        <v>30</v>
      </c>
      <c r="I20" s="28" t="n">
        <f aca="false">Pilastri!E36</f>
        <v>30</v>
      </c>
      <c r="J20" s="5" t="e">
        <f aca="false">TetaUpil(H20,I20,135,G20,'Mater e CarUnit'!$E$7/'Mater e CarUnit'!$B$3,'Mater e CarUnit'!$E$14/'Mater e CarUnit'!$B$3)*0.75*2700</f>
        <v>#VALUE!</v>
      </c>
      <c r="K20" s="5" t="e">
        <f aca="false">TetaUpil($H20,$I20,135,$G20+ABS($F20)*K$2,'Mater e CarUnit'!$E$7/'Mater e CarUnit'!$B$3,'Mater e CarUnit'!$E$14/'Mater e CarUnit'!$B$3)*0.75*2700</f>
        <v>#VALUE!</v>
      </c>
      <c r="L20" s="5" t="e">
        <f aca="false">TetaUpil($H20,$I20,135,$G20+ABS($F20)*L$2,'Mater e CarUnit'!$E$7/'Mater e CarUnit'!$B$3,'Mater e CarUnit'!$E$14/'Mater e CarUnit'!$B$3)*0.75*2700</f>
        <v>#VALUE!</v>
      </c>
      <c r="M20" s="5" t="e">
        <f aca="false">TetaUpil($H20,$I20,135,$G20+ABS($F20)*M$2,'Mater e CarUnit'!$E$7/'Mater e CarUnit'!$B$3,'Mater e CarUnit'!$E$14/'Mater e CarUnit'!$B$3)*0.75*2700</f>
        <v>#VALUE!</v>
      </c>
      <c r="N20" s="5" t="e">
        <f aca="false">TetaUpil($H20,$I20,135,$G20+ABS($F20)*N$2,'Mater e CarUnit'!$E$7/'Mater e CarUnit'!$B$3,'Mater e CarUnit'!$E$14/'Mater e CarUnit'!$B$3)*0.75*2700</f>
        <v>#VALUE!</v>
      </c>
      <c r="O20" s="5" t="e">
        <f aca="false">TetaUpil($H20,$I20,135,$G20+ABS($F20)*O$2,'Mater e CarUnit'!$E$7/'Mater e CarUnit'!$B$3,'Mater e CarUnit'!$E$14/'Mater e CarUnit'!$B$3)*0.75*2700</f>
        <v>#VALUE!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5" t="n">
        <f aca="false">PilX!C21</f>
        <v>1786.56</v>
      </c>
      <c r="D21" s="5" t="n">
        <f aca="false">PilX!D21</f>
        <v>1669.92</v>
      </c>
      <c r="E21" s="5" t="n">
        <f aca="false">PilX!E21</f>
        <v>1079.88</v>
      </c>
      <c r="F21" s="5" t="n">
        <f aca="false">PilX!F21</f>
        <v>-235.64</v>
      </c>
      <c r="G21" s="22" t="n">
        <f aca="false">Pilastri!O37</f>
        <v>518.2</v>
      </c>
      <c r="H21" s="28" t="n">
        <f aca="false">Pilastri!F37</f>
        <v>30</v>
      </c>
      <c r="I21" s="28" t="n">
        <f aca="false">Pilastri!E37</f>
        <v>40</v>
      </c>
      <c r="J21" s="5" t="e">
        <f aca="false">TetaUpil(H21,I21,135,G21,'Mater e CarUnit'!$E$7/'Mater e CarUnit'!$B$3,'Mater e CarUnit'!$E$14/'Mater e CarUnit'!$B$3)*0.75*2700</f>
        <v>#VALUE!</v>
      </c>
      <c r="K21" s="5" t="e">
        <f aca="false">TetaUpil($H21,$I21,135,$G21+ABS($F21)*K$2,'Mater e CarUnit'!$E$7/'Mater e CarUnit'!$B$3,'Mater e CarUnit'!$E$14/'Mater e CarUnit'!$B$3)*0.75*2700</f>
        <v>#VALUE!</v>
      </c>
      <c r="L21" s="5" t="e">
        <f aca="false">TetaUpil($H21,$I21,135,$G21+ABS($F21)*L$2,'Mater e CarUnit'!$E$7/'Mater e CarUnit'!$B$3,'Mater e CarUnit'!$E$14/'Mater e CarUnit'!$B$3)*0.75*2700</f>
        <v>#VALUE!</v>
      </c>
      <c r="M21" s="5" t="e">
        <f aca="false">TetaUpil($H21,$I21,135,$G21+ABS($F21)*M$2,'Mater e CarUnit'!$E$7/'Mater e CarUnit'!$B$3,'Mater e CarUnit'!$E$14/'Mater e CarUnit'!$B$3)*0.75*2700</f>
        <v>#VALUE!</v>
      </c>
      <c r="N21" s="5" t="e">
        <f aca="false">TetaUpil($H21,$I21,135,$G21+ABS($F21)*N$2,'Mater e CarUnit'!$E$7/'Mater e CarUnit'!$B$3,'Mater e CarUnit'!$E$14/'Mater e CarUnit'!$B$3)*0.75*2700</f>
        <v>#VALUE!</v>
      </c>
      <c r="O21" s="5" t="e">
        <f aca="false">TetaUpil($H21,$I21,135,$G21+ABS($F21)*O$2,'Mater e CarUnit'!$E$7/'Mater e CarUnit'!$B$3,'Mater e CarUnit'!$E$14/'Mater e CarUnit'!$B$3)*0.75*2700</f>
        <v>#VALUE!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5" t="n">
        <f aca="false">PilX!C22</f>
        <v>2262.52</v>
      </c>
      <c r="D22" s="5" t="n">
        <f aca="false">PilX!D22</f>
        <v>2250.56</v>
      </c>
      <c r="E22" s="5" t="n">
        <f aca="false">PilX!E22</f>
        <v>1409.96</v>
      </c>
      <c r="F22" s="5" t="n">
        <f aca="false">PilX!F22</f>
        <v>-310.24</v>
      </c>
      <c r="G22" s="22" t="n">
        <f aca="false">Pilastri!O38</f>
        <v>658.7</v>
      </c>
      <c r="H22" s="28" t="n">
        <f aca="false">Pilastri!F38</f>
        <v>30</v>
      </c>
      <c r="I22" s="28" t="n">
        <f aca="false">Pilastri!E38</f>
        <v>50</v>
      </c>
      <c r="J22" s="5" t="e">
        <f aca="false">TetaUpil(H22,I22,135,G22,'Mater e CarUnit'!$E$7/'Mater e CarUnit'!$B$3,'Mater e CarUnit'!$E$14/'Mater e CarUnit'!$B$3)*0.75*2700</f>
        <v>#VALUE!</v>
      </c>
      <c r="K22" s="5" t="e">
        <f aca="false">TetaUpil($H22,$I22,135,$G22+ABS($F22)*K$2,'Mater e CarUnit'!$E$7/'Mater e CarUnit'!$B$3,'Mater e CarUnit'!$E$14/'Mater e CarUnit'!$B$3)*0.75*2700</f>
        <v>#VALUE!</v>
      </c>
      <c r="L22" s="5" t="e">
        <f aca="false">TetaUpil($H22,$I22,135,$G22+ABS($F22)*L$2,'Mater e CarUnit'!$E$7/'Mater e CarUnit'!$B$3,'Mater e CarUnit'!$E$14/'Mater e CarUnit'!$B$3)*0.75*2700</f>
        <v>#VALUE!</v>
      </c>
      <c r="M22" s="5" t="e">
        <f aca="false">TetaUpil($H22,$I22,135,$G22+ABS($F22)*M$2,'Mater e CarUnit'!$E$7/'Mater e CarUnit'!$B$3,'Mater e CarUnit'!$E$14/'Mater e CarUnit'!$B$3)*0.75*2700</f>
        <v>#VALUE!</v>
      </c>
      <c r="N22" s="5" t="e">
        <f aca="false">TetaUpil($H22,$I22,135,$G22+ABS($F22)*N$2,'Mater e CarUnit'!$E$7/'Mater e CarUnit'!$B$3,'Mater e CarUnit'!$E$14/'Mater e CarUnit'!$B$3)*0.75*2700</f>
        <v>#VALUE!</v>
      </c>
      <c r="O22" s="5" t="e">
        <f aca="false">TetaUpil($H22,$I22,135,$G22+ABS($F22)*O$2,'Mater e CarUnit'!$E$7/'Mater e CarUnit'!$B$3,'Mater e CarUnit'!$E$14/'Mater e CarUnit'!$B$3)*0.75*2700</f>
        <v>#VALUE!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5" t="n">
        <f aca="false">PilX!C23</f>
        <v>1646</v>
      </c>
      <c r="D23" s="5" t="n">
        <f aca="false">PilX!D23</f>
        <v>2986.04</v>
      </c>
      <c r="E23" s="5" t="n">
        <f aca="false">PilX!E23</f>
        <v>1447.24</v>
      </c>
      <c r="F23" s="5" t="n">
        <f aca="false">PilX!F23</f>
        <v>-370.48</v>
      </c>
      <c r="G23" s="22" t="n">
        <f aca="false">Pilastri!O39</f>
        <v>801.4</v>
      </c>
      <c r="H23" s="28" t="n">
        <f aca="false">Pilastri!F39</f>
        <v>30</v>
      </c>
      <c r="I23" s="28" t="n">
        <f aca="false">Pilastri!E39</f>
        <v>60</v>
      </c>
      <c r="J23" s="5" t="e">
        <f aca="false">TetaUpil(H23,I23,135,G23,'Mater e CarUnit'!$E$7/'Mater e CarUnit'!$B$3,'Mater e CarUnit'!$E$14/'Mater e CarUnit'!$B$3)*0.75*2700</f>
        <v>#VALUE!</v>
      </c>
      <c r="K23" s="5" t="e">
        <f aca="false">TetaUpil($H23,$I23,135,$G23+ABS($F23)*K$2,'Mater e CarUnit'!$E$7/'Mater e CarUnit'!$B$3,'Mater e CarUnit'!$E$14/'Mater e CarUnit'!$B$3)*0.75*2700</f>
        <v>#VALUE!</v>
      </c>
      <c r="L23" s="5" t="e">
        <f aca="false">TetaUpil($H23,$I23,135,$G23+ABS($F23)*L$2,'Mater e CarUnit'!$E$7/'Mater e CarUnit'!$B$3,'Mater e CarUnit'!$E$14/'Mater e CarUnit'!$B$3)*0.75*2700</f>
        <v>#VALUE!</v>
      </c>
      <c r="M23" s="5" t="e">
        <f aca="false">TetaUpil($H23,$I23,135,$G23+ABS($F23)*M$2,'Mater e CarUnit'!$E$7/'Mater e CarUnit'!$B$3,'Mater e CarUnit'!$E$14/'Mater e CarUnit'!$B$3)*0.75*2700</f>
        <v>#VALUE!</v>
      </c>
      <c r="N23" s="5" t="e">
        <f aca="false">TetaUpil($H23,$I23,135,$G23+ABS($F23)*N$2,'Mater e CarUnit'!$E$7/'Mater e CarUnit'!$B$3,'Mater e CarUnit'!$E$14/'Mater e CarUnit'!$B$3)*0.75*2700</f>
        <v>#VALUE!</v>
      </c>
      <c r="O23" s="5" t="e">
        <f aca="false">TetaUpil($H23,$I23,135,$G23+ABS($F23)*O$2,'Mater e CarUnit'!$E$7/'Mater e CarUnit'!$B$3,'Mater e CarUnit'!$E$14/'Mater e CarUnit'!$B$3)*0.75*2700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22"/>
      <c r="H24" s="13"/>
      <c r="I24" s="13"/>
    </row>
    <row r="25" customFormat="false" ht="12.75" hidden="false" customHeight="false" outlineLevel="0" collapsed="false">
      <c r="A25" s="1" t="n">
        <v>4</v>
      </c>
      <c r="B25" s="1" t="n">
        <v>6</v>
      </c>
      <c r="C25" s="5" t="n">
        <f aca="false">PilX!C25</f>
        <v>366.44</v>
      </c>
      <c r="D25" s="5" t="n">
        <f aca="false">PilX!D25</f>
        <v>311.4</v>
      </c>
      <c r="E25" s="5" t="n">
        <f aca="false">PilX!E25</f>
        <v>211.68</v>
      </c>
      <c r="F25" s="5" t="n">
        <f aca="false">PilX!F25</f>
        <v>142.08</v>
      </c>
      <c r="G25" s="22" t="n">
        <f aca="false">Pilastri!O34</f>
        <v>108</v>
      </c>
      <c r="H25" s="28" t="n">
        <f aca="false">Pilastri!F34</f>
        <v>30</v>
      </c>
      <c r="I25" s="28" t="n">
        <f aca="false">Pilastri!E34</f>
        <v>30</v>
      </c>
      <c r="J25" s="5" t="e">
        <f aca="false">TetaUpil(H25,I25,135,G25,'Mater e CarUnit'!$E$7/'Mater e CarUnit'!$B$3,'Mater e CarUnit'!$E$14/'Mater e CarUnit'!$B$3)*0.75*2700</f>
        <v>#VALUE!</v>
      </c>
      <c r="K25" s="5" t="e">
        <f aca="false">TetaUpil($H25,$I25,135,$G25+ABS($F25)*K$2,'Mater e CarUnit'!$E$7/'Mater e CarUnit'!$B$3,'Mater e CarUnit'!$E$14/'Mater e CarUnit'!$B$3)*0.75*2700</f>
        <v>#VALUE!</v>
      </c>
      <c r="L25" s="5" t="e">
        <f aca="false">TetaUpil($H25,$I25,135,$G25+ABS($F25)*L$2,'Mater e CarUnit'!$E$7/'Mater e CarUnit'!$B$3,'Mater e CarUnit'!$E$14/'Mater e CarUnit'!$B$3)*0.75*2700</f>
        <v>#VALUE!</v>
      </c>
      <c r="M25" s="5" t="e">
        <f aca="false">TetaUpil($H25,$I25,135,$G25+ABS($F25)*M$2,'Mater e CarUnit'!$E$7/'Mater e CarUnit'!$B$3,'Mater e CarUnit'!$E$14/'Mater e CarUnit'!$B$3)*0.75*2700</f>
        <v>#VALUE!</v>
      </c>
      <c r="N25" s="5" t="e">
        <f aca="false">TetaUpil($H25,$I25,135,$G25+ABS($F25)*N$2,'Mater e CarUnit'!$E$7/'Mater e CarUnit'!$B$3,'Mater e CarUnit'!$E$14/'Mater e CarUnit'!$B$3)*0.75*2700</f>
        <v>#VALUE!</v>
      </c>
      <c r="O25" s="5" t="e">
        <f aca="false">TetaUpil($H25,$I25,135,$G25+ABS($F25)*O$2,'Mater e CarUnit'!$E$7/'Mater e CarUnit'!$B$3,'Mater e CarUnit'!$E$14/'Mater e CarUnit'!$B$3)*0.75*2700</f>
        <v>#VALUE!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5" t="n">
        <f aca="false">PilX!C26</f>
        <v>627.08</v>
      </c>
      <c r="D26" s="5" t="n">
        <f aca="false">PilX!D26</f>
        <v>587.04</v>
      </c>
      <c r="E26" s="5" t="n">
        <f aca="false">PilX!E26</f>
        <v>379.2</v>
      </c>
      <c r="F26" s="5" t="n">
        <f aca="false">PilX!F26</f>
        <v>531.2</v>
      </c>
      <c r="G26" s="22" t="n">
        <f aca="false">Pilastri!O35</f>
        <v>244</v>
      </c>
      <c r="H26" s="28" t="n">
        <f aca="false">Pilastri!F35</f>
        <v>30</v>
      </c>
      <c r="I26" s="28" t="n">
        <f aca="false">Pilastri!E35</f>
        <v>30</v>
      </c>
      <c r="J26" s="5" t="e">
        <f aca="false">TetaUpil(H26,I26,135,G26,'Mater e CarUnit'!$E$7/'Mater e CarUnit'!$B$3,'Mater e CarUnit'!$E$14/'Mater e CarUnit'!$B$3)*0.75*2700</f>
        <v>#VALUE!</v>
      </c>
      <c r="K26" s="5" t="e">
        <f aca="false">TetaUpil($H26,$I26,135,$G26+ABS($F26)*K$2,'Mater e CarUnit'!$E$7/'Mater e CarUnit'!$B$3,'Mater e CarUnit'!$E$14/'Mater e CarUnit'!$B$3)*0.75*2700</f>
        <v>#VALUE!</v>
      </c>
      <c r="L26" s="5" t="e">
        <f aca="false">TetaUpil($H26,$I26,135,$G26+ABS($F26)*L$2,'Mater e CarUnit'!$E$7/'Mater e CarUnit'!$B$3,'Mater e CarUnit'!$E$14/'Mater e CarUnit'!$B$3)*0.75*2700</f>
        <v>#VALUE!</v>
      </c>
      <c r="M26" s="5" t="e">
        <f aca="false">TetaUpil($H26,$I26,135,$G26+ABS($F26)*M$2,'Mater e CarUnit'!$E$7/'Mater e CarUnit'!$B$3,'Mater e CarUnit'!$E$14/'Mater e CarUnit'!$B$3)*0.75*2700</f>
        <v>#VALUE!</v>
      </c>
      <c r="N26" s="5" t="e">
        <f aca="false">TetaUpil($H26,$I26,135,$G26+ABS($F26)*N$2,'Mater e CarUnit'!$E$7/'Mater e CarUnit'!$B$3,'Mater e CarUnit'!$E$14/'Mater e CarUnit'!$B$3)*0.75*2700</f>
        <v>#VALUE!</v>
      </c>
      <c r="O26" s="5" t="e">
        <f aca="false">TetaUpil($H26,$I26,135,$G26+ABS($F26)*O$2,'Mater e CarUnit'!$E$7/'Mater e CarUnit'!$B$3,'Mater e CarUnit'!$E$14/'Mater e CarUnit'!$B$3)*0.75*2700</f>
        <v>#VALUE!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5" t="n">
        <f aca="false">PilX!C27</f>
        <v>772.12</v>
      </c>
      <c r="D27" s="5" t="n">
        <f aca="false">PilX!D27</f>
        <v>733.72</v>
      </c>
      <c r="E27" s="5" t="n">
        <f aca="false">PilX!E27</f>
        <v>470.2</v>
      </c>
      <c r="F27" s="5" t="n">
        <f aca="false">PilX!F27</f>
        <v>1084.84</v>
      </c>
      <c r="G27" s="22" t="n">
        <f aca="false">Pilastri!O36</f>
        <v>380</v>
      </c>
      <c r="H27" s="28" t="n">
        <f aca="false">Pilastri!F36</f>
        <v>30</v>
      </c>
      <c r="I27" s="28" t="n">
        <f aca="false">Pilastri!E36</f>
        <v>30</v>
      </c>
      <c r="J27" s="5" t="e">
        <f aca="false">TetaUpil(H27,I27,135,G27,'Mater e CarUnit'!$E$7/'Mater e CarUnit'!$B$3,'Mater e CarUnit'!$E$14/'Mater e CarUnit'!$B$3)*0.75*2700</f>
        <v>#VALUE!</v>
      </c>
      <c r="K27" s="5" t="e">
        <f aca="false">TetaUpil($H27,$I27,135,$G27+ABS($F27)*K$2,'Mater e CarUnit'!$E$7/'Mater e CarUnit'!$B$3,'Mater e CarUnit'!$E$14/'Mater e CarUnit'!$B$3)*0.75*2700</f>
        <v>#VALUE!</v>
      </c>
      <c r="L27" s="5" t="e">
        <f aca="false">TetaUpil($H27,$I27,135,$G27+ABS($F27)*L$2,'Mater e CarUnit'!$E$7/'Mater e CarUnit'!$B$3,'Mater e CarUnit'!$E$14/'Mater e CarUnit'!$B$3)*0.75*2700</f>
        <v>#VALUE!</v>
      </c>
      <c r="M27" s="5" t="e">
        <f aca="false">TetaUpil($H27,$I27,135,$G27+ABS($F27)*M$2,'Mater e CarUnit'!$E$7/'Mater e CarUnit'!$B$3,'Mater e CarUnit'!$E$14/'Mater e CarUnit'!$B$3)*0.75*2700</f>
        <v>#VALUE!</v>
      </c>
      <c r="N27" s="5" t="e">
        <f aca="false">TetaUpil($H27,$I27,135,$G27+ABS($F27)*N$2,'Mater e CarUnit'!$E$7/'Mater e CarUnit'!$B$3,'Mater e CarUnit'!$E$14/'Mater e CarUnit'!$B$3)*0.75*2700</f>
        <v>#VALUE!</v>
      </c>
      <c r="O27" s="5" t="e">
        <f aca="false">TetaUpil($H27,$I27,135,$G27+ABS($F27)*O$2,'Mater e CarUnit'!$E$7/'Mater e CarUnit'!$B$3,'Mater e CarUnit'!$E$14/'Mater e CarUnit'!$B$3)*0.75*2700</f>
        <v>#VALUE!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5" t="n">
        <f aca="false">PilX!C28</f>
        <v>1121.6</v>
      </c>
      <c r="D28" s="5" t="n">
        <f aca="false">PilX!D28</f>
        <v>1052.96</v>
      </c>
      <c r="E28" s="5" t="n">
        <f aca="false">PilX!E28</f>
        <v>678.24</v>
      </c>
      <c r="F28" s="5" t="n">
        <f aca="false">PilX!F28</f>
        <v>1839.68</v>
      </c>
      <c r="G28" s="22" t="n">
        <f aca="false">Pilastri!O37</f>
        <v>518.2</v>
      </c>
      <c r="H28" s="28" t="n">
        <f aca="false">Pilastri!F37</f>
        <v>30</v>
      </c>
      <c r="I28" s="28" t="n">
        <f aca="false">Pilastri!E37</f>
        <v>40</v>
      </c>
      <c r="J28" s="5" t="e">
        <f aca="false">TetaUpil(H28,I28,135,G28,'Mater e CarUnit'!$E$7/'Mater e CarUnit'!$B$3,'Mater e CarUnit'!$E$14/'Mater e CarUnit'!$B$3)*0.75*2700</f>
        <v>#VALUE!</v>
      </c>
      <c r="K28" s="5" t="e">
        <f aca="false">TetaUpil($H28,$I28,135,$G28+ABS($F28)*K$2,'Mater e CarUnit'!$E$7/'Mater e CarUnit'!$B$3,'Mater e CarUnit'!$E$14/'Mater e CarUnit'!$B$3)*0.75*2700</f>
        <v>#VALUE!</v>
      </c>
      <c r="L28" s="5" t="e">
        <f aca="false">TetaUpil($H28,$I28,135,$G28+ABS($F28)*L$2,'Mater e CarUnit'!$E$7/'Mater e CarUnit'!$B$3,'Mater e CarUnit'!$E$14/'Mater e CarUnit'!$B$3)*0.75*2700</f>
        <v>#VALUE!</v>
      </c>
      <c r="M28" s="5" t="e">
        <f aca="false">TetaUpil($H28,$I28,135,$G28+ABS($F28)*M$2,'Mater e CarUnit'!$E$7/'Mater e CarUnit'!$B$3,'Mater e CarUnit'!$E$14/'Mater e CarUnit'!$B$3)*0.75*2700</f>
        <v>#VALUE!</v>
      </c>
      <c r="N28" s="5" t="e">
        <f aca="false">TetaUpil($H28,$I28,135,$G28+ABS($F28)*N$2,'Mater e CarUnit'!$E$7/'Mater e CarUnit'!$B$3,'Mater e CarUnit'!$E$14/'Mater e CarUnit'!$B$3)*0.75*2700</f>
        <v>#VALUE!</v>
      </c>
      <c r="O28" s="5" t="e">
        <f aca="false">TetaUpil($H28,$I28,135,$G28+ABS($F28)*O$2,'Mater e CarUnit'!$E$7/'Mater e CarUnit'!$B$3,'Mater e CarUnit'!$E$14/'Mater e CarUnit'!$B$3)*0.75*2700</f>
        <v>#VALUE!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5" t="n">
        <f aca="false">PilX!C29</f>
        <v>1275.24</v>
      </c>
      <c r="D29" s="5" t="n">
        <f aca="false">PilX!D29</f>
        <v>1387.28</v>
      </c>
      <c r="E29" s="5" t="n">
        <f aca="false">PilX!E29</f>
        <v>830.6</v>
      </c>
      <c r="F29" s="5" t="n">
        <f aca="false">PilX!F29</f>
        <v>2824.32</v>
      </c>
      <c r="G29" s="22" t="n">
        <f aca="false">Pilastri!O38</f>
        <v>658.7</v>
      </c>
      <c r="H29" s="28" t="n">
        <f aca="false">Pilastri!F38</f>
        <v>30</v>
      </c>
      <c r="I29" s="28" t="n">
        <f aca="false">Pilastri!E38</f>
        <v>50</v>
      </c>
      <c r="J29" s="5" t="e">
        <f aca="false">TetaUpil(H29,I29,135,G29,'Mater e CarUnit'!$E$7/'Mater e CarUnit'!$B$3,'Mater e CarUnit'!$E$14/'Mater e CarUnit'!$B$3)*0.75*2700</f>
        <v>#VALUE!</v>
      </c>
      <c r="K29" s="5" t="e">
        <f aca="false">TetaUpil($H29,$I29,135,$G29+ABS($F29)*K$2,'Mater e CarUnit'!$E$7/'Mater e CarUnit'!$B$3,'Mater e CarUnit'!$E$14/'Mater e CarUnit'!$B$3)*0.75*2700</f>
        <v>#VALUE!</v>
      </c>
      <c r="L29" s="5" t="e">
        <f aca="false">TetaUpil($H29,$I29,135,$G29+ABS($F29)*L$2,'Mater e CarUnit'!$E$7/'Mater e CarUnit'!$B$3,'Mater e CarUnit'!$E$14/'Mater e CarUnit'!$B$3)*0.75*2700</f>
        <v>#VALUE!</v>
      </c>
      <c r="M29" s="5" t="e">
        <f aca="false">TetaUpil($H29,$I29,135,$G29+ABS($F29)*M$2,'Mater e CarUnit'!$E$7/'Mater e CarUnit'!$B$3,'Mater e CarUnit'!$E$14/'Mater e CarUnit'!$B$3)*0.75*2700</f>
        <v>#VALUE!</v>
      </c>
      <c r="N29" s="5" t="e">
        <f aca="false">TetaUpil($H29,$I29,135,$G29+ABS($F29)*N$2,'Mater e CarUnit'!$E$7/'Mater e CarUnit'!$B$3,'Mater e CarUnit'!$E$14/'Mater e CarUnit'!$B$3)*0.75*2700</f>
        <v>#VALUE!</v>
      </c>
      <c r="O29" s="5" t="e">
        <f aca="false">TetaUpil($H29,$I29,135,$G29+ABS($F29)*O$2,'Mater e CarUnit'!$E$7/'Mater e CarUnit'!$B$3,'Mater e CarUnit'!$E$14/'Mater e CarUnit'!$B$3)*0.75*2700</f>
        <v>#VALUE!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5" t="n">
        <f aca="false">PilX!C30</f>
        <v>800.24</v>
      </c>
      <c r="D30" s="5" t="n">
        <f aca="false">PilX!D30</f>
        <v>2561.68</v>
      </c>
      <c r="E30" s="5" t="n">
        <f aca="false">PilX!E30</f>
        <v>1049.64</v>
      </c>
      <c r="F30" s="5" t="n">
        <f aca="false">PilX!F30</f>
        <v>3792.92</v>
      </c>
      <c r="G30" s="22" t="n">
        <f aca="false">Pilastri!O39</f>
        <v>801.4</v>
      </c>
      <c r="H30" s="28" t="n">
        <f aca="false">Pilastri!F39</f>
        <v>30</v>
      </c>
      <c r="I30" s="28" t="n">
        <f aca="false">Pilastri!E39</f>
        <v>60</v>
      </c>
      <c r="J30" s="5" t="e">
        <f aca="false">TetaUpil(H30,I30,135,G30,'Mater e CarUnit'!$E$7/'Mater e CarUnit'!$B$3,'Mater e CarUnit'!$E$14/'Mater e CarUnit'!$B$3)*0.75*2700</f>
        <v>#VALUE!</v>
      </c>
      <c r="K30" s="5" t="e">
        <f aca="false">TetaUpil($H30,$I30,135,$G30+ABS($F30)*K$2,'Mater e CarUnit'!$E$7/'Mater e CarUnit'!$B$3,'Mater e CarUnit'!$E$14/'Mater e CarUnit'!$B$3)*0.75*2700</f>
        <v>#VALUE!</v>
      </c>
      <c r="L30" s="5" t="e">
        <f aca="false">TetaUpil($H30,$I30,135,$G30+ABS($F30)*L$2,'Mater e CarUnit'!$E$7/'Mater e CarUnit'!$B$3,'Mater e CarUnit'!$E$14/'Mater e CarUnit'!$B$3)*0.75*2700</f>
        <v>#VALUE!</v>
      </c>
      <c r="M30" s="5" t="e">
        <f aca="false">TetaUpil($H30,$I30,135,$G30+ABS($F30)*M$2,'Mater e CarUnit'!$E$7/'Mater e CarUnit'!$B$3,'Mater e CarUnit'!$E$14/'Mater e CarUnit'!$B$3)*0.75*2700</f>
        <v>#VALUE!</v>
      </c>
      <c r="N30" s="5" t="e">
        <f aca="false">TetaUpil($H30,$I30,135,$G30+ABS($F30)*N$2,'Mater e CarUnit'!$E$7/'Mater e CarUnit'!$B$3,'Mater e CarUnit'!$E$14/'Mater e CarUnit'!$B$3)*0.75*2700</f>
        <v>#VALUE!</v>
      </c>
      <c r="O30" s="5" t="e">
        <f aca="false">TetaUpil($H30,$I30,135,$G30+ABS($F30)*O$2,'Mater e CarUnit'!$E$7/'Mater e CarUnit'!$B$3,'Mater e CarUnit'!$E$14/'Mater e CarUnit'!$B$3)*0.75*2700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22"/>
      <c r="H31" s="13"/>
      <c r="I31" s="13"/>
    </row>
    <row r="32" customFormat="false" ht="12.75" hidden="false" customHeight="false" outlineLevel="0" collapsed="false">
      <c r="A32" s="1" t="n">
        <v>9</v>
      </c>
      <c r="B32" s="1" t="n">
        <v>6</v>
      </c>
      <c r="C32" s="5" t="n">
        <f aca="false">PilX!C32</f>
        <v>372.52</v>
      </c>
      <c r="D32" s="5" t="n">
        <f aca="false">PilX!D32</f>
        <v>314.92</v>
      </c>
      <c r="E32" s="5" t="n">
        <f aca="false">PilX!E32</f>
        <v>214.72</v>
      </c>
      <c r="F32" s="5" t="n">
        <f aca="false">PilX!F32</f>
        <v>-153.6</v>
      </c>
      <c r="G32" s="22" t="n">
        <f aca="false">Pilastri!O14</f>
        <v>94.6</v>
      </c>
      <c r="H32" s="28" t="n">
        <f aca="false">Pilastri!F14</f>
        <v>30</v>
      </c>
      <c r="I32" s="28" t="n">
        <f aca="false">Pilastri!E14</f>
        <v>30</v>
      </c>
      <c r="J32" s="5" t="e">
        <f aca="false">TetaUpil(H32,I32,135,G32,'Mater e CarUnit'!$E$7/'Mater e CarUnit'!$B$3,'Mater e CarUnit'!$E$14/'Mater e CarUnit'!$B$3)*0.75*2700</f>
        <v>#VALUE!</v>
      </c>
      <c r="K32" s="5" t="e">
        <f aca="false">TetaUpil($H32,$I32,135,$G32+ABS($F32)*K$2,'Mater e CarUnit'!$E$7/'Mater e CarUnit'!$B$3,'Mater e CarUnit'!$E$14/'Mater e CarUnit'!$B$3)*0.75*2700</f>
        <v>#VALUE!</v>
      </c>
      <c r="L32" s="5" t="e">
        <f aca="false">TetaUpil($H32,$I32,135,$G32+ABS($F32)*L$2,'Mater e CarUnit'!$E$7/'Mater e CarUnit'!$B$3,'Mater e CarUnit'!$E$14/'Mater e CarUnit'!$B$3)*0.75*2700</f>
        <v>#VALUE!</v>
      </c>
      <c r="M32" s="5" t="e">
        <f aca="false">TetaUpil($H32,$I32,135,$G32+ABS($F32)*M$2,'Mater e CarUnit'!$E$7/'Mater e CarUnit'!$B$3,'Mater e CarUnit'!$E$14/'Mater e CarUnit'!$B$3)*0.75*2700</f>
        <v>#VALUE!</v>
      </c>
      <c r="N32" s="5" t="e">
        <f aca="false">TetaUpil($H32,$I32,135,$G32+ABS($F32)*N$2,'Mater e CarUnit'!$E$7/'Mater e CarUnit'!$B$3,'Mater e CarUnit'!$E$14/'Mater e CarUnit'!$B$3)*0.75*2700</f>
        <v>#VALUE!</v>
      </c>
      <c r="O32" s="5" t="e">
        <f aca="false">TetaUpil($H32,$I32,135,$G32+ABS($F32)*O$2,'Mater e CarUnit'!$E$7/'Mater e CarUnit'!$B$3,'Mater e CarUnit'!$E$14/'Mater e CarUnit'!$B$3)*0.75*2700</f>
        <v>#VALUE!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5" t="n">
        <f aca="false">PilX!C33</f>
        <v>625.32</v>
      </c>
      <c r="D33" s="5" t="n">
        <f aca="false">PilX!D33</f>
        <v>580.28</v>
      </c>
      <c r="E33" s="5" t="n">
        <f aca="false">PilX!E33</f>
        <v>376.48</v>
      </c>
      <c r="F33" s="5" t="n">
        <f aca="false">PilX!F33</f>
        <v>-547.68</v>
      </c>
      <c r="G33" s="22" t="n">
        <f aca="false">Pilastri!O15</f>
        <v>227.7</v>
      </c>
      <c r="H33" s="28" t="n">
        <f aca="false">Pilastri!F15</f>
        <v>30</v>
      </c>
      <c r="I33" s="28" t="n">
        <f aca="false">Pilastri!E15</f>
        <v>30</v>
      </c>
      <c r="J33" s="5" t="e">
        <f aca="false">TetaUpil(H33,I33,135,G33,'Mater e CarUnit'!$E$7/'Mater e CarUnit'!$B$3,'Mater e CarUnit'!$E$14/'Mater e CarUnit'!$B$3)*0.75*2700</f>
        <v>#VALUE!</v>
      </c>
      <c r="K33" s="5" t="e">
        <f aca="false">TetaUpil($H33,$I33,135,$G33+ABS($F33)*K$2,'Mater e CarUnit'!$E$7/'Mater e CarUnit'!$B$3,'Mater e CarUnit'!$E$14/'Mater e CarUnit'!$B$3)*0.75*2700</f>
        <v>#VALUE!</v>
      </c>
      <c r="L33" s="5" t="e">
        <f aca="false">TetaUpil($H33,$I33,135,$G33+ABS($F33)*L$2,'Mater e CarUnit'!$E$7/'Mater e CarUnit'!$B$3,'Mater e CarUnit'!$E$14/'Mater e CarUnit'!$B$3)*0.75*2700</f>
        <v>#VALUE!</v>
      </c>
      <c r="M33" s="5" t="e">
        <f aca="false">TetaUpil($H33,$I33,135,$G33+ABS($F33)*M$2,'Mater e CarUnit'!$E$7/'Mater e CarUnit'!$B$3,'Mater e CarUnit'!$E$14/'Mater e CarUnit'!$B$3)*0.75*2700</f>
        <v>#VALUE!</v>
      </c>
      <c r="N33" s="5" t="e">
        <f aca="false">TetaUpil($H33,$I33,135,$G33+ABS($F33)*N$2,'Mater e CarUnit'!$E$7/'Mater e CarUnit'!$B$3,'Mater e CarUnit'!$E$14/'Mater e CarUnit'!$B$3)*0.75*2700</f>
        <v>#VALUE!</v>
      </c>
      <c r="O33" s="5" t="e">
        <f aca="false">TetaUpil($H33,$I33,135,$G33+ABS($F33)*O$2,'Mater e CarUnit'!$E$7/'Mater e CarUnit'!$B$3,'Mater e CarUnit'!$E$14/'Mater e CarUnit'!$B$3)*0.75*2700</f>
        <v>#VALUE!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5" t="n">
        <f aca="false">PilX!C34</f>
        <v>810.88</v>
      </c>
      <c r="D34" s="5" t="n">
        <f aca="false">PilX!D34</f>
        <v>822.08</v>
      </c>
      <c r="E34" s="5" t="n">
        <f aca="false">PilX!E34</f>
        <v>510.12</v>
      </c>
      <c r="F34" s="5" t="n">
        <f aca="false">PilX!F34</f>
        <v>-1110.44</v>
      </c>
      <c r="G34" s="22" t="n">
        <f aca="false">Pilastri!O16</f>
        <v>360.8</v>
      </c>
      <c r="H34" s="28" t="n">
        <f aca="false">Pilastri!F16</f>
        <v>30</v>
      </c>
      <c r="I34" s="28" t="n">
        <f aca="false">Pilastri!E16</f>
        <v>30</v>
      </c>
      <c r="J34" s="5" t="e">
        <f aca="false">TetaUpil(H34,I34,135,G34,'Mater e CarUnit'!$E$7/'Mater e CarUnit'!$B$3,'Mater e CarUnit'!$E$14/'Mater e CarUnit'!$B$3)*0.75*2700</f>
        <v>#VALUE!</v>
      </c>
      <c r="K34" s="5" t="e">
        <f aca="false">TetaUpil($H34,$I34,135,$G34+ABS($F34)*K$2,'Mater e CarUnit'!$E$7/'Mater e CarUnit'!$B$3,'Mater e CarUnit'!$E$14/'Mater e CarUnit'!$B$3)*0.75*2700</f>
        <v>#VALUE!</v>
      </c>
      <c r="L34" s="5" t="e">
        <f aca="false">TetaUpil($H34,$I34,135,$G34+ABS($F34)*L$2,'Mater e CarUnit'!$E$7/'Mater e CarUnit'!$B$3,'Mater e CarUnit'!$E$14/'Mater e CarUnit'!$B$3)*0.75*2700</f>
        <v>#VALUE!</v>
      </c>
      <c r="M34" s="5" t="e">
        <f aca="false">TetaUpil($H34,$I34,135,$G34+ABS($F34)*M$2,'Mater e CarUnit'!$E$7/'Mater e CarUnit'!$B$3,'Mater e CarUnit'!$E$14/'Mater e CarUnit'!$B$3)*0.75*2700</f>
        <v>#VALUE!</v>
      </c>
      <c r="N34" s="5" t="e">
        <f aca="false">TetaUpil($H34,$I34,135,$G34+ABS($F34)*N$2,'Mater e CarUnit'!$E$7/'Mater e CarUnit'!$B$3,'Mater e CarUnit'!$E$14/'Mater e CarUnit'!$B$3)*0.75*2700</f>
        <v>#VALUE!</v>
      </c>
      <c r="O34" s="5" t="e">
        <f aca="false">TetaUpil($H34,$I34,135,$G34+ABS($F34)*O$2,'Mater e CarUnit'!$E$7/'Mater e CarUnit'!$B$3,'Mater e CarUnit'!$E$14/'Mater e CarUnit'!$B$3)*0.75*2700</f>
        <v>#VALUE!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5" t="n">
        <f aca="false">PilX!C35</f>
        <v>685.72</v>
      </c>
      <c r="D35" s="5" t="n">
        <f aca="false">PilX!D35</f>
        <v>715.56</v>
      </c>
      <c r="E35" s="5" t="n">
        <f aca="false">PilX!E35</f>
        <v>437.68</v>
      </c>
      <c r="F35" s="5" t="n">
        <f aca="false">PilX!F35</f>
        <v>-1760.72</v>
      </c>
      <c r="G35" s="22" t="n">
        <f aca="false">Pilastri!O17</f>
        <v>493.9</v>
      </c>
      <c r="H35" s="28" t="n">
        <f aca="false">Pilastri!F17</f>
        <v>30</v>
      </c>
      <c r="I35" s="28" t="n">
        <f aca="false">Pilastri!E17</f>
        <v>30</v>
      </c>
      <c r="J35" s="5" t="e">
        <f aca="false">TetaUpil(H35,I35,135,G35,'Mater e CarUnit'!$E$7/'Mater e CarUnit'!$B$3,'Mater e CarUnit'!$E$14/'Mater e CarUnit'!$B$3)*0.75*2700</f>
        <v>#VALUE!</v>
      </c>
      <c r="K35" s="5" t="e">
        <f aca="false">TetaUpil($H35,$I35,135,$G35+ABS($F35)*K$2,'Mater e CarUnit'!$E$7/'Mater e CarUnit'!$B$3,'Mater e CarUnit'!$E$14/'Mater e CarUnit'!$B$3)*0.75*2700</f>
        <v>#VALUE!</v>
      </c>
      <c r="L35" s="5" t="e">
        <f aca="false">TetaUpil($H35,$I35,135,$G35+ABS($F35)*L$2,'Mater e CarUnit'!$E$7/'Mater e CarUnit'!$B$3,'Mater e CarUnit'!$E$14/'Mater e CarUnit'!$B$3)*0.75*2700</f>
        <v>#VALUE!</v>
      </c>
      <c r="M35" s="5" t="e">
        <f aca="false">TetaUpil($H35,$I35,135,$G35+ABS($F35)*M$2,'Mater e CarUnit'!$E$7/'Mater e CarUnit'!$B$3,'Mater e CarUnit'!$E$14/'Mater e CarUnit'!$B$3)*0.75*2700</f>
        <v>#VALUE!</v>
      </c>
      <c r="N35" s="5" t="e">
        <f aca="false">TetaUpil($H35,$I35,135,$G35+ABS($F35)*N$2,'Mater e CarUnit'!$E$7/'Mater e CarUnit'!$B$3,'Mater e CarUnit'!$E$14/'Mater e CarUnit'!$B$3)*0.75*2700</f>
        <v>#VALUE!</v>
      </c>
      <c r="O35" s="5" t="e">
        <f aca="false">TetaUpil($H35,$I35,135,$G35+ABS($F35)*O$2,'Mater e CarUnit'!$E$7/'Mater e CarUnit'!$B$3,'Mater e CarUnit'!$E$14/'Mater e CarUnit'!$B$3)*0.75*2700</f>
        <v>#VALUE!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5" t="n">
        <f aca="false">PilX!C36</f>
        <v>814.72</v>
      </c>
      <c r="D36" s="5" t="n">
        <f aca="false">PilX!D36</f>
        <v>848.6</v>
      </c>
      <c r="E36" s="5" t="n">
        <f aca="false">PilX!E36</f>
        <v>519.72</v>
      </c>
      <c r="F36" s="5" t="n">
        <f aca="false">PilX!F36</f>
        <v>-2488.28</v>
      </c>
      <c r="G36" s="22" t="n">
        <f aca="false">Pilastri!O18</f>
        <v>629.3</v>
      </c>
      <c r="H36" s="28" t="n">
        <f aca="false">Pilastri!F18</f>
        <v>40</v>
      </c>
      <c r="I36" s="28" t="n">
        <f aca="false">Pilastri!E18</f>
        <v>30</v>
      </c>
      <c r="J36" s="5" t="e">
        <f aca="false">TetaUpil(H36,I36,135,G36,'Mater e CarUnit'!$E$7/'Mater e CarUnit'!$B$3,'Mater e CarUnit'!$E$14/'Mater e CarUnit'!$B$3)*0.75*2700</f>
        <v>#VALUE!</v>
      </c>
      <c r="K36" s="5" t="e">
        <f aca="false">TetaUpil($H36,$I36,135,$G36+ABS($F36)*K$2,'Mater e CarUnit'!$E$7/'Mater e CarUnit'!$B$3,'Mater e CarUnit'!$E$14/'Mater e CarUnit'!$B$3)*0.75*2700</f>
        <v>#VALUE!</v>
      </c>
      <c r="L36" s="5" t="e">
        <f aca="false">TetaUpil($H36,$I36,135,$G36+ABS($F36)*L$2,'Mater e CarUnit'!$E$7/'Mater e CarUnit'!$B$3,'Mater e CarUnit'!$E$14/'Mater e CarUnit'!$B$3)*0.75*2700</f>
        <v>#VALUE!</v>
      </c>
      <c r="M36" s="5" t="e">
        <f aca="false">TetaUpil($H36,$I36,135,$G36+ABS($F36)*M$2,'Mater e CarUnit'!$E$7/'Mater e CarUnit'!$B$3,'Mater e CarUnit'!$E$14/'Mater e CarUnit'!$B$3)*0.75*2700</f>
        <v>#VALUE!</v>
      </c>
      <c r="N36" s="5" t="e">
        <f aca="false">TetaUpil($H36,$I36,135,$G36+ABS($F36)*N$2,'Mater e CarUnit'!$E$7/'Mater e CarUnit'!$B$3,'Mater e CarUnit'!$E$14/'Mater e CarUnit'!$B$3)*0.75*2700</f>
        <v>#VALUE!</v>
      </c>
      <c r="O36" s="5" t="e">
        <f aca="false">TetaUpil($H36,$I36,135,$G36+ABS($F36)*O$2,'Mater e CarUnit'!$E$7/'Mater e CarUnit'!$B$3,'Mater e CarUnit'!$E$14/'Mater e CarUnit'!$B$3)*0.75*2700</f>
        <v>#VALUE!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5" t="n">
        <f aca="false">PilX!C37</f>
        <v>541.6</v>
      </c>
      <c r="D37" s="5" t="n">
        <f aca="false">PilX!D37</f>
        <v>721.52</v>
      </c>
      <c r="E37" s="5" t="n">
        <f aca="false">PilX!E37</f>
        <v>394.68</v>
      </c>
      <c r="F37" s="5" t="n">
        <f aca="false">PilX!F37</f>
        <v>-3183.24</v>
      </c>
      <c r="G37" s="22" t="n">
        <f aca="false">Pilastri!O19</f>
        <v>766.9</v>
      </c>
      <c r="H37" s="28" t="n">
        <f aca="false">Pilastri!F19</f>
        <v>50</v>
      </c>
      <c r="I37" s="28" t="n">
        <f aca="false">Pilastri!E19</f>
        <v>30</v>
      </c>
      <c r="J37" s="5" t="e">
        <f aca="false">TetaUpil(H37,I37,135,G37,'Mater e CarUnit'!$E$7/'Mater e CarUnit'!$B$3,'Mater e CarUnit'!$E$14/'Mater e CarUnit'!$B$3)*0.75*2700</f>
        <v>#VALUE!</v>
      </c>
      <c r="K37" s="5" t="e">
        <f aca="false">TetaUpil($H37,$I37,135,$G37+ABS($F37)*K$2,'Mater e CarUnit'!$E$7/'Mater e CarUnit'!$B$3,'Mater e CarUnit'!$E$14/'Mater e CarUnit'!$B$3)*0.75*2700</f>
        <v>#VALUE!</v>
      </c>
      <c r="L37" s="5" t="e">
        <f aca="false">TetaUpil($H37,$I37,135,$G37+ABS($F37)*L$2,'Mater e CarUnit'!$E$7/'Mater e CarUnit'!$B$3,'Mater e CarUnit'!$E$14/'Mater e CarUnit'!$B$3)*0.75*2700</f>
        <v>#VALUE!</v>
      </c>
      <c r="M37" s="5" t="e">
        <f aca="false">TetaUpil($H37,$I37,135,$G37+ABS($F37)*M$2,'Mater e CarUnit'!$E$7/'Mater e CarUnit'!$B$3,'Mater e CarUnit'!$E$14/'Mater e CarUnit'!$B$3)*0.75*2700</f>
        <v>#VALUE!</v>
      </c>
      <c r="N37" s="5" t="e">
        <f aca="false">TetaUpil($H37,$I37,135,$G37+ABS($F37)*N$2,'Mater e CarUnit'!$E$7/'Mater e CarUnit'!$B$3,'Mater e CarUnit'!$E$14/'Mater e CarUnit'!$B$3)*0.75*2700</f>
        <v>#VALUE!</v>
      </c>
      <c r="O37" s="5" t="e">
        <f aca="false">TetaUpil($H37,$I37,135,$G37+ABS($F37)*O$2,'Mater e CarUnit'!$E$7/'Mater e CarUnit'!$B$3,'Mater e CarUnit'!$E$14/'Mater e CarUnit'!$B$3)*0.75*2700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22"/>
      <c r="H38" s="13"/>
      <c r="I38" s="13"/>
    </row>
    <row r="39" customFormat="false" ht="12.75" hidden="false" customHeight="false" outlineLevel="0" collapsed="false">
      <c r="A39" s="1" t="n">
        <v>10</v>
      </c>
      <c r="B39" s="1" t="n">
        <v>6</v>
      </c>
      <c r="C39" s="5" t="n">
        <f aca="false">PilX!C39</f>
        <v>512.08</v>
      </c>
      <c r="D39" s="5" t="n">
        <f aca="false">PilX!D39</f>
        <v>487.12</v>
      </c>
      <c r="E39" s="5" t="n">
        <f aca="false">PilX!E39</f>
        <v>312.24</v>
      </c>
      <c r="F39" s="5" t="n">
        <f aca="false">PilX!F39</f>
        <v>9.92</v>
      </c>
      <c r="G39" s="22" t="n">
        <f aca="false">Pilastri!O44</f>
        <v>144</v>
      </c>
      <c r="H39" s="28" t="n">
        <f aca="false">Pilastri!F44</f>
        <v>30</v>
      </c>
      <c r="I39" s="28" t="n">
        <f aca="false">Pilastri!E44</f>
        <v>30</v>
      </c>
      <c r="J39" s="5" t="e">
        <f aca="false">TetaUpil(H39,I39,135,G39,'Mater e CarUnit'!$E$7/'Mater e CarUnit'!$B$3,'Mater e CarUnit'!$E$14/'Mater e CarUnit'!$B$3)*0.75*2700</f>
        <v>#VALUE!</v>
      </c>
      <c r="K39" s="5" t="e">
        <f aca="false">TetaUpil($H39,$I39,135,$G39+ABS($F39)*K$2,'Mater e CarUnit'!$E$7/'Mater e CarUnit'!$B$3,'Mater e CarUnit'!$E$14/'Mater e CarUnit'!$B$3)*0.75*2700</f>
        <v>#VALUE!</v>
      </c>
      <c r="L39" s="5" t="e">
        <f aca="false">TetaUpil($H39,$I39,135,$G39+ABS($F39)*L$2,'Mater e CarUnit'!$E$7/'Mater e CarUnit'!$B$3,'Mater e CarUnit'!$E$14/'Mater e CarUnit'!$B$3)*0.75*2700</f>
        <v>#VALUE!</v>
      </c>
      <c r="M39" s="5" t="e">
        <f aca="false">TetaUpil($H39,$I39,135,$G39+ABS($F39)*M$2,'Mater e CarUnit'!$E$7/'Mater e CarUnit'!$B$3,'Mater e CarUnit'!$E$14/'Mater e CarUnit'!$B$3)*0.75*2700</f>
        <v>#VALUE!</v>
      </c>
      <c r="N39" s="5" t="e">
        <f aca="false">TetaUpil($H39,$I39,135,$G39+ABS($F39)*N$2,'Mater e CarUnit'!$E$7/'Mater e CarUnit'!$B$3,'Mater e CarUnit'!$E$14/'Mater e CarUnit'!$B$3)*0.75*2700</f>
        <v>#VALUE!</v>
      </c>
      <c r="O39" s="5" t="e">
        <f aca="false">TetaUpil($H39,$I39,135,$G39+ABS($F39)*O$2,'Mater e CarUnit'!$E$7/'Mater e CarUnit'!$B$3,'Mater e CarUnit'!$E$14/'Mater e CarUnit'!$B$3)*0.75*2700</f>
        <v>#VALUE!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5" t="n">
        <f aca="false">PilX!C40</f>
        <v>866.16</v>
      </c>
      <c r="D40" s="5" t="n">
        <f aca="false">PilX!D40</f>
        <v>852.96</v>
      </c>
      <c r="E40" s="5" t="n">
        <f aca="false">PilX!E40</f>
        <v>537.2</v>
      </c>
      <c r="F40" s="5" t="n">
        <f aca="false">PilX!F40</f>
        <v>31.24</v>
      </c>
      <c r="G40" s="22" t="n">
        <f aca="false">Pilastri!O45</f>
        <v>288</v>
      </c>
      <c r="H40" s="28" t="n">
        <f aca="false">Pilastri!F45</f>
        <v>30</v>
      </c>
      <c r="I40" s="28" t="n">
        <f aca="false">Pilastri!E45</f>
        <v>30</v>
      </c>
      <c r="J40" s="5" t="e">
        <f aca="false">TetaUpil(H40,I40,135,G40,'Mater e CarUnit'!$E$7/'Mater e CarUnit'!$B$3,'Mater e CarUnit'!$E$14/'Mater e CarUnit'!$B$3)*0.75*2700</f>
        <v>#VALUE!</v>
      </c>
      <c r="K40" s="5" t="e">
        <f aca="false">TetaUpil($H40,$I40,135,$G40+ABS($F40)*K$2,'Mater e CarUnit'!$E$7/'Mater e CarUnit'!$B$3,'Mater e CarUnit'!$E$14/'Mater e CarUnit'!$B$3)*0.75*2700</f>
        <v>#VALUE!</v>
      </c>
      <c r="L40" s="5" t="e">
        <f aca="false">TetaUpil($H40,$I40,135,$G40+ABS($F40)*L$2,'Mater e CarUnit'!$E$7/'Mater e CarUnit'!$B$3,'Mater e CarUnit'!$E$14/'Mater e CarUnit'!$B$3)*0.75*2700</f>
        <v>#VALUE!</v>
      </c>
      <c r="M40" s="5" t="e">
        <f aca="false">TetaUpil($H40,$I40,135,$G40+ABS($F40)*M$2,'Mater e CarUnit'!$E$7/'Mater e CarUnit'!$B$3,'Mater e CarUnit'!$E$14/'Mater e CarUnit'!$B$3)*0.75*2700</f>
        <v>#VALUE!</v>
      </c>
      <c r="N40" s="5" t="e">
        <f aca="false">TetaUpil($H40,$I40,135,$G40+ABS($F40)*N$2,'Mater e CarUnit'!$E$7/'Mater e CarUnit'!$B$3,'Mater e CarUnit'!$E$14/'Mater e CarUnit'!$B$3)*0.75*2700</f>
        <v>#VALUE!</v>
      </c>
      <c r="O40" s="5" t="e">
        <f aca="false">TetaUpil($H40,$I40,135,$G40+ABS($F40)*O$2,'Mater e CarUnit'!$E$7/'Mater e CarUnit'!$B$3,'Mater e CarUnit'!$E$14/'Mater e CarUnit'!$B$3)*0.75*2700</f>
        <v>#VALUE!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5" t="n">
        <f aca="false">PilX!C41</f>
        <v>1065.32</v>
      </c>
      <c r="D41" s="5" t="n">
        <f aca="false">PilX!D41</f>
        <v>1023.44</v>
      </c>
      <c r="E41" s="5" t="n">
        <f aca="false">PilX!E41</f>
        <v>652.68</v>
      </c>
      <c r="F41" s="5" t="n">
        <f aca="false">PilX!F41</f>
        <v>91.92</v>
      </c>
      <c r="G41" s="22" t="n">
        <f aca="false">Pilastri!O46</f>
        <v>432</v>
      </c>
      <c r="H41" s="28" t="n">
        <f aca="false">Pilastri!F46</f>
        <v>30</v>
      </c>
      <c r="I41" s="28" t="n">
        <f aca="false">Pilastri!E46</f>
        <v>30</v>
      </c>
      <c r="J41" s="5" t="e">
        <f aca="false">TetaUpil(H41,I41,135,G41,'Mater e CarUnit'!$E$7/'Mater e CarUnit'!$B$3,'Mater e CarUnit'!$E$14/'Mater e CarUnit'!$B$3)*0.75*2700</f>
        <v>#VALUE!</v>
      </c>
      <c r="K41" s="5" t="e">
        <f aca="false">TetaUpil($H41,$I41,135,$G41+ABS($F41)*K$2,'Mater e CarUnit'!$E$7/'Mater e CarUnit'!$B$3,'Mater e CarUnit'!$E$14/'Mater e CarUnit'!$B$3)*0.75*2700</f>
        <v>#VALUE!</v>
      </c>
      <c r="L41" s="5" t="e">
        <f aca="false">TetaUpil($H41,$I41,135,$G41+ABS($F41)*L$2,'Mater e CarUnit'!$E$7/'Mater e CarUnit'!$B$3,'Mater e CarUnit'!$E$14/'Mater e CarUnit'!$B$3)*0.75*2700</f>
        <v>#VALUE!</v>
      </c>
      <c r="M41" s="5" t="e">
        <f aca="false">TetaUpil($H41,$I41,135,$G41+ABS($F41)*M$2,'Mater e CarUnit'!$E$7/'Mater e CarUnit'!$B$3,'Mater e CarUnit'!$E$14/'Mater e CarUnit'!$B$3)*0.75*2700</f>
        <v>#VALUE!</v>
      </c>
      <c r="N41" s="5" t="e">
        <f aca="false">TetaUpil($H41,$I41,135,$G41+ABS($F41)*N$2,'Mater e CarUnit'!$E$7/'Mater e CarUnit'!$B$3,'Mater e CarUnit'!$E$14/'Mater e CarUnit'!$B$3)*0.75*2700</f>
        <v>#VALUE!</v>
      </c>
      <c r="O41" s="5" t="e">
        <f aca="false">TetaUpil($H41,$I41,135,$G41+ABS($F41)*O$2,'Mater e CarUnit'!$E$7/'Mater e CarUnit'!$B$3,'Mater e CarUnit'!$E$14/'Mater e CarUnit'!$B$3)*0.75*2700</f>
        <v>#VALUE!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5" t="n">
        <f aca="false">PilX!C42</f>
        <v>1742.76</v>
      </c>
      <c r="D42" s="5" t="n">
        <f aca="false">PilX!D42</f>
        <v>1611.28</v>
      </c>
      <c r="E42" s="5" t="n">
        <f aca="false">PilX!E42</f>
        <v>1047.84</v>
      </c>
      <c r="F42" s="5" t="n">
        <f aca="false">PilX!F42</f>
        <v>37.8</v>
      </c>
      <c r="G42" s="22" t="n">
        <f aca="false">Pilastri!O47</f>
        <v>578.2</v>
      </c>
      <c r="H42" s="28" t="n">
        <f aca="false">Pilastri!F47</f>
        <v>30</v>
      </c>
      <c r="I42" s="28" t="n">
        <f aca="false">Pilastri!E47</f>
        <v>40</v>
      </c>
      <c r="J42" s="5" t="e">
        <f aca="false">TetaUpil(H42,I42,135,G42,'Mater e CarUnit'!$E$7/'Mater e CarUnit'!$B$3,'Mater e CarUnit'!$E$14/'Mater e CarUnit'!$B$3)*0.75*2700</f>
        <v>#VALUE!</v>
      </c>
      <c r="K42" s="5" t="e">
        <f aca="false">TetaUpil($H42,$I42,135,$G42+ABS($F42)*K$2,'Mater e CarUnit'!$E$7/'Mater e CarUnit'!$B$3,'Mater e CarUnit'!$E$14/'Mater e CarUnit'!$B$3)*0.75*2700</f>
        <v>#VALUE!</v>
      </c>
      <c r="L42" s="5" t="e">
        <f aca="false">TetaUpil($H42,$I42,135,$G42+ABS($F42)*L$2,'Mater e CarUnit'!$E$7/'Mater e CarUnit'!$B$3,'Mater e CarUnit'!$E$14/'Mater e CarUnit'!$B$3)*0.75*2700</f>
        <v>#VALUE!</v>
      </c>
      <c r="M42" s="5" t="e">
        <f aca="false">TetaUpil($H42,$I42,135,$G42+ABS($F42)*M$2,'Mater e CarUnit'!$E$7/'Mater e CarUnit'!$B$3,'Mater e CarUnit'!$E$14/'Mater e CarUnit'!$B$3)*0.75*2700</f>
        <v>#VALUE!</v>
      </c>
      <c r="N42" s="5" t="e">
        <f aca="false">TetaUpil($H42,$I42,135,$G42+ABS($F42)*N$2,'Mater e CarUnit'!$E$7/'Mater e CarUnit'!$B$3,'Mater e CarUnit'!$E$14/'Mater e CarUnit'!$B$3)*0.75*2700</f>
        <v>#VALUE!</v>
      </c>
      <c r="O42" s="5" t="e">
        <f aca="false">TetaUpil($H42,$I42,135,$G42+ABS($F42)*O$2,'Mater e CarUnit'!$E$7/'Mater e CarUnit'!$B$3,'Mater e CarUnit'!$E$14/'Mater e CarUnit'!$B$3)*0.75*2700</f>
        <v>#VALUE!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5" t="n">
        <f aca="false">PilX!C43</f>
        <v>2133.6</v>
      </c>
      <c r="D43" s="5" t="n">
        <f aca="false">PilX!D43</f>
        <v>2133.28</v>
      </c>
      <c r="E43" s="5" t="n">
        <f aca="false">PilX!E43</f>
        <v>1332.92</v>
      </c>
      <c r="F43" s="5" t="n">
        <f aca="false">PilX!F43</f>
        <v>-263.6</v>
      </c>
      <c r="G43" s="22" t="n">
        <f aca="false">Pilastri!O48</f>
        <v>726.7</v>
      </c>
      <c r="H43" s="28" t="n">
        <f aca="false">Pilastri!F48</f>
        <v>30</v>
      </c>
      <c r="I43" s="28" t="n">
        <f aca="false">Pilastri!E48</f>
        <v>50</v>
      </c>
      <c r="J43" s="5" t="e">
        <f aca="false">TetaUpil(H43,I43,135,G43,'Mater e CarUnit'!$E$7/'Mater e CarUnit'!$B$3,'Mater e CarUnit'!$E$14/'Mater e CarUnit'!$B$3)*0.75*2700</f>
        <v>#VALUE!</v>
      </c>
      <c r="K43" s="5" t="e">
        <f aca="false">TetaUpil($H43,$I43,135,$G43+ABS($F43)*K$2,'Mater e CarUnit'!$E$7/'Mater e CarUnit'!$B$3,'Mater e CarUnit'!$E$14/'Mater e CarUnit'!$B$3)*0.75*2700</f>
        <v>#VALUE!</v>
      </c>
      <c r="L43" s="5" t="e">
        <f aca="false">TetaUpil($H43,$I43,135,$G43+ABS($F43)*L$2,'Mater e CarUnit'!$E$7/'Mater e CarUnit'!$B$3,'Mater e CarUnit'!$E$14/'Mater e CarUnit'!$B$3)*0.75*2700</f>
        <v>#VALUE!</v>
      </c>
      <c r="M43" s="5" t="e">
        <f aca="false">TetaUpil($H43,$I43,135,$G43+ABS($F43)*M$2,'Mater e CarUnit'!$E$7/'Mater e CarUnit'!$B$3,'Mater e CarUnit'!$E$14/'Mater e CarUnit'!$B$3)*0.75*2700</f>
        <v>#VALUE!</v>
      </c>
      <c r="N43" s="5" t="e">
        <f aca="false">TetaUpil($H43,$I43,135,$G43+ABS($F43)*N$2,'Mater e CarUnit'!$E$7/'Mater e CarUnit'!$B$3,'Mater e CarUnit'!$E$14/'Mater e CarUnit'!$B$3)*0.75*2700</f>
        <v>#VALUE!</v>
      </c>
      <c r="O43" s="5" t="e">
        <f aca="false">TetaUpil($H43,$I43,135,$G43+ABS($F43)*O$2,'Mater e CarUnit'!$E$7/'Mater e CarUnit'!$B$3,'Mater e CarUnit'!$E$14/'Mater e CarUnit'!$B$3)*0.75*2700</f>
        <v>#VALUE!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5" t="n">
        <f aca="false">PilX!C44</f>
        <v>1525.28</v>
      </c>
      <c r="D44" s="5" t="n">
        <f aca="false">PilX!D44</f>
        <v>2925.52</v>
      </c>
      <c r="E44" s="5" t="n">
        <f aca="false">PilX!E44</f>
        <v>1390.56</v>
      </c>
      <c r="F44" s="5" t="n">
        <f aca="false">PilX!F44</f>
        <v>-543.64</v>
      </c>
      <c r="G44" s="22" t="n">
        <f aca="false">Pilastri!O49</f>
        <v>877.4</v>
      </c>
      <c r="H44" s="28" t="n">
        <f aca="false">Pilastri!F49</f>
        <v>30</v>
      </c>
      <c r="I44" s="28" t="n">
        <f aca="false">Pilastri!E49</f>
        <v>60</v>
      </c>
      <c r="J44" s="5" t="e">
        <f aca="false">TetaUpil(H44,I44,135,G44,'Mater e CarUnit'!$E$7/'Mater e CarUnit'!$B$3,'Mater e CarUnit'!$E$14/'Mater e CarUnit'!$B$3)*0.75*2700</f>
        <v>#VALUE!</v>
      </c>
      <c r="K44" s="5" t="e">
        <f aca="false">TetaUpil($H44,$I44,135,$G44+ABS($F44)*K$2,'Mater e CarUnit'!$E$7/'Mater e CarUnit'!$B$3,'Mater e CarUnit'!$E$14/'Mater e CarUnit'!$B$3)*0.75*2700</f>
        <v>#VALUE!</v>
      </c>
      <c r="L44" s="5" t="e">
        <f aca="false">TetaUpil($H44,$I44,135,$G44+ABS($F44)*L$2,'Mater e CarUnit'!$E$7/'Mater e CarUnit'!$B$3,'Mater e CarUnit'!$E$14/'Mater e CarUnit'!$B$3)*0.75*2700</f>
        <v>#VALUE!</v>
      </c>
      <c r="M44" s="5" t="e">
        <f aca="false">TetaUpil($H44,$I44,135,$G44+ABS($F44)*M$2,'Mater e CarUnit'!$E$7/'Mater e CarUnit'!$B$3,'Mater e CarUnit'!$E$14/'Mater e CarUnit'!$B$3)*0.75*2700</f>
        <v>#VALUE!</v>
      </c>
      <c r="N44" s="5" t="e">
        <f aca="false">TetaUpil($H44,$I44,135,$G44+ABS($F44)*N$2,'Mater e CarUnit'!$E$7/'Mater e CarUnit'!$B$3,'Mater e CarUnit'!$E$14/'Mater e CarUnit'!$B$3)*0.75*2700</f>
        <v>#VALUE!</v>
      </c>
      <c r="O44" s="5" t="e">
        <f aca="false">TetaUpil($H44,$I44,135,$G44+ABS($F44)*O$2,'Mater e CarUnit'!$E$7/'Mater e CarUnit'!$B$3,'Mater e CarUnit'!$E$14/'Mater e CarUnit'!$B$3)*0.75*2700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22"/>
      <c r="H45" s="13"/>
      <c r="I45" s="13"/>
    </row>
    <row r="46" customFormat="false" ht="12.75" hidden="false" customHeight="false" outlineLevel="0" collapsed="false">
      <c r="A46" s="1" t="n">
        <v>11</v>
      </c>
      <c r="B46" s="1" t="n">
        <v>6</v>
      </c>
      <c r="C46" s="5" t="n">
        <f aca="false">PilX!C46</f>
        <v>449.48</v>
      </c>
      <c r="D46" s="5" t="n">
        <f aca="false">PilX!D46</f>
        <v>395.2</v>
      </c>
      <c r="E46" s="5" t="n">
        <f aca="false">PilX!E46</f>
        <v>263.88</v>
      </c>
      <c r="F46" s="5" t="n">
        <f aca="false">PilX!F46</f>
        <v>65.56</v>
      </c>
      <c r="G46" s="22" t="n">
        <f aca="false">Pilastri!O44</f>
        <v>144</v>
      </c>
      <c r="H46" s="28" t="n">
        <f aca="false">Pilastri!F44</f>
        <v>30</v>
      </c>
      <c r="I46" s="28" t="n">
        <f aca="false">Pilastri!E44</f>
        <v>30</v>
      </c>
      <c r="J46" s="5" t="e">
        <f aca="false">TetaUpil(H46,I46,135,G46,'Mater e CarUnit'!$E$7/'Mater e CarUnit'!$B$3,'Mater e CarUnit'!$E$14/'Mater e CarUnit'!$B$3)*0.75*2700</f>
        <v>#VALUE!</v>
      </c>
      <c r="K46" s="5" t="e">
        <f aca="false">TetaUpil($H46,$I46,135,$G46+ABS($F46)*K$2,'Mater e CarUnit'!$E$7/'Mater e CarUnit'!$B$3,'Mater e CarUnit'!$E$14/'Mater e CarUnit'!$B$3)*0.75*2700</f>
        <v>#VALUE!</v>
      </c>
      <c r="L46" s="5" t="e">
        <f aca="false">TetaUpil($H46,$I46,135,$G46+ABS($F46)*L$2,'Mater e CarUnit'!$E$7/'Mater e CarUnit'!$B$3,'Mater e CarUnit'!$E$14/'Mater e CarUnit'!$B$3)*0.75*2700</f>
        <v>#VALUE!</v>
      </c>
      <c r="M46" s="5" t="e">
        <f aca="false">TetaUpil($H46,$I46,135,$G46+ABS($F46)*M$2,'Mater e CarUnit'!$E$7/'Mater e CarUnit'!$B$3,'Mater e CarUnit'!$E$14/'Mater e CarUnit'!$B$3)*0.75*2700</f>
        <v>#VALUE!</v>
      </c>
      <c r="N46" s="5" t="e">
        <f aca="false">TetaUpil($H46,$I46,135,$G46+ABS($F46)*N$2,'Mater e CarUnit'!$E$7/'Mater e CarUnit'!$B$3,'Mater e CarUnit'!$E$14/'Mater e CarUnit'!$B$3)*0.75*2700</f>
        <v>#VALUE!</v>
      </c>
      <c r="O46" s="5" t="e">
        <f aca="false">TetaUpil($H46,$I46,135,$G46+ABS($F46)*O$2,'Mater e CarUnit'!$E$7/'Mater e CarUnit'!$B$3,'Mater e CarUnit'!$E$14/'Mater e CarUnit'!$B$3)*0.75*2700</f>
        <v>#VALUE!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5" t="n">
        <f aca="false">PilX!C47</f>
        <v>724.88</v>
      </c>
      <c r="D47" s="5" t="n">
        <f aca="false">PilX!D47</f>
        <v>691.16</v>
      </c>
      <c r="E47" s="5" t="n">
        <f aca="false">PilX!E47</f>
        <v>442.4</v>
      </c>
      <c r="F47" s="5" t="n">
        <f aca="false">PilX!F47</f>
        <v>278.56</v>
      </c>
      <c r="G47" s="22" t="n">
        <f aca="false">Pilastri!O45</f>
        <v>288</v>
      </c>
      <c r="H47" s="28" t="n">
        <f aca="false">Pilastri!F45</f>
        <v>30</v>
      </c>
      <c r="I47" s="28" t="n">
        <f aca="false">Pilastri!E45</f>
        <v>30</v>
      </c>
      <c r="J47" s="5" t="e">
        <f aca="false">TetaUpil(H47,I47,135,G47,'Mater e CarUnit'!$E$7/'Mater e CarUnit'!$B$3,'Mater e CarUnit'!$E$14/'Mater e CarUnit'!$B$3)*0.75*2700</f>
        <v>#VALUE!</v>
      </c>
      <c r="K47" s="5" t="e">
        <f aca="false">TetaUpil($H47,$I47,135,$G47+ABS($F47)*K$2,'Mater e CarUnit'!$E$7/'Mater e CarUnit'!$B$3,'Mater e CarUnit'!$E$14/'Mater e CarUnit'!$B$3)*0.75*2700</f>
        <v>#VALUE!</v>
      </c>
      <c r="L47" s="5" t="e">
        <f aca="false">TetaUpil($H47,$I47,135,$G47+ABS($F47)*L$2,'Mater e CarUnit'!$E$7/'Mater e CarUnit'!$B$3,'Mater e CarUnit'!$E$14/'Mater e CarUnit'!$B$3)*0.75*2700</f>
        <v>#VALUE!</v>
      </c>
      <c r="M47" s="5" t="e">
        <f aca="false">TetaUpil($H47,$I47,135,$G47+ABS($F47)*M$2,'Mater e CarUnit'!$E$7/'Mater e CarUnit'!$B$3,'Mater e CarUnit'!$E$14/'Mater e CarUnit'!$B$3)*0.75*2700</f>
        <v>#VALUE!</v>
      </c>
      <c r="N47" s="5" t="e">
        <f aca="false">TetaUpil($H47,$I47,135,$G47+ABS($F47)*N$2,'Mater e CarUnit'!$E$7/'Mater e CarUnit'!$B$3,'Mater e CarUnit'!$E$14/'Mater e CarUnit'!$B$3)*0.75*2700</f>
        <v>#VALUE!</v>
      </c>
      <c r="O47" s="5" t="e">
        <f aca="false">TetaUpil($H47,$I47,135,$G47+ABS($F47)*O$2,'Mater e CarUnit'!$E$7/'Mater e CarUnit'!$B$3,'Mater e CarUnit'!$E$14/'Mater e CarUnit'!$B$3)*0.75*2700</f>
        <v>#VALUE!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5" t="n">
        <f aca="false">PilX!C48</f>
        <v>879.44</v>
      </c>
      <c r="D48" s="5" t="n">
        <f aca="false">PilX!D48</f>
        <v>836.36</v>
      </c>
      <c r="E48" s="5" t="n">
        <f aca="false">PilX!E48</f>
        <v>535.96</v>
      </c>
      <c r="F48" s="5" t="n">
        <f aca="false">PilX!F48</f>
        <v>559.96</v>
      </c>
      <c r="G48" s="22" t="n">
        <f aca="false">Pilastri!O46</f>
        <v>432</v>
      </c>
      <c r="H48" s="28" t="n">
        <f aca="false">Pilastri!F46</f>
        <v>30</v>
      </c>
      <c r="I48" s="28" t="n">
        <f aca="false">Pilastri!E46</f>
        <v>30</v>
      </c>
      <c r="J48" s="5" t="e">
        <f aca="false">TetaUpil(H48,I48,135,G48,'Mater e CarUnit'!$E$7/'Mater e CarUnit'!$B$3,'Mater e CarUnit'!$E$14/'Mater e CarUnit'!$B$3)*0.75*2700</f>
        <v>#VALUE!</v>
      </c>
      <c r="K48" s="5" t="e">
        <f aca="false">TetaUpil($H48,$I48,135,$G48+ABS($F48)*K$2,'Mater e CarUnit'!$E$7/'Mater e CarUnit'!$B$3,'Mater e CarUnit'!$E$14/'Mater e CarUnit'!$B$3)*0.75*2700</f>
        <v>#VALUE!</v>
      </c>
      <c r="L48" s="5" t="e">
        <f aca="false">TetaUpil($H48,$I48,135,$G48+ABS($F48)*L$2,'Mater e CarUnit'!$E$7/'Mater e CarUnit'!$B$3,'Mater e CarUnit'!$E$14/'Mater e CarUnit'!$B$3)*0.75*2700</f>
        <v>#VALUE!</v>
      </c>
      <c r="M48" s="5" t="e">
        <f aca="false">TetaUpil($H48,$I48,135,$G48+ABS($F48)*M$2,'Mater e CarUnit'!$E$7/'Mater e CarUnit'!$B$3,'Mater e CarUnit'!$E$14/'Mater e CarUnit'!$B$3)*0.75*2700</f>
        <v>#VALUE!</v>
      </c>
      <c r="N48" s="5" t="e">
        <f aca="false">TetaUpil($H48,$I48,135,$G48+ABS($F48)*N$2,'Mater e CarUnit'!$E$7/'Mater e CarUnit'!$B$3,'Mater e CarUnit'!$E$14/'Mater e CarUnit'!$B$3)*0.75*2700</f>
        <v>#VALUE!</v>
      </c>
      <c r="O48" s="5" t="e">
        <f aca="false">TetaUpil($H48,$I48,135,$G48+ABS($F48)*O$2,'Mater e CarUnit'!$E$7/'Mater e CarUnit'!$B$3,'Mater e CarUnit'!$E$14/'Mater e CarUnit'!$B$3)*0.75*2700</f>
        <v>#VALUE!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5" t="n">
        <f aca="false">PilX!C49</f>
        <v>1324</v>
      </c>
      <c r="D49" s="5" t="n">
        <f aca="false">PilX!D49</f>
        <v>1227</v>
      </c>
      <c r="E49" s="5" t="n">
        <f aca="false">PilX!E49</f>
        <v>796.36</v>
      </c>
      <c r="F49" s="5" t="n">
        <f aca="false">PilX!F49</f>
        <v>1044.28</v>
      </c>
      <c r="G49" s="22" t="n">
        <f aca="false">Pilastri!O47</f>
        <v>578.2</v>
      </c>
      <c r="H49" s="28" t="n">
        <f aca="false">Pilastri!F47</f>
        <v>30</v>
      </c>
      <c r="I49" s="28" t="n">
        <f aca="false">Pilastri!E47</f>
        <v>40</v>
      </c>
      <c r="J49" s="5" t="e">
        <f aca="false">TetaUpil(H49,I49,135,G49,'Mater e CarUnit'!$E$7/'Mater e CarUnit'!$B$3,'Mater e CarUnit'!$E$14/'Mater e CarUnit'!$B$3)*0.75*2700</f>
        <v>#VALUE!</v>
      </c>
      <c r="K49" s="5" t="e">
        <f aca="false">TetaUpil($H49,$I49,135,$G49+ABS($F49)*K$2,'Mater e CarUnit'!$E$7/'Mater e CarUnit'!$B$3,'Mater e CarUnit'!$E$14/'Mater e CarUnit'!$B$3)*0.75*2700</f>
        <v>#VALUE!</v>
      </c>
      <c r="L49" s="5" t="e">
        <f aca="false">TetaUpil($H49,$I49,135,$G49+ABS($F49)*L$2,'Mater e CarUnit'!$E$7/'Mater e CarUnit'!$B$3,'Mater e CarUnit'!$E$14/'Mater e CarUnit'!$B$3)*0.75*2700</f>
        <v>#VALUE!</v>
      </c>
      <c r="M49" s="5" t="e">
        <f aca="false">TetaUpil($H49,$I49,135,$G49+ABS($F49)*M$2,'Mater e CarUnit'!$E$7/'Mater e CarUnit'!$B$3,'Mater e CarUnit'!$E$14/'Mater e CarUnit'!$B$3)*0.75*2700</f>
        <v>#VALUE!</v>
      </c>
      <c r="N49" s="5" t="e">
        <f aca="false">TetaUpil($H49,$I49,135,$G49+ABS($F49)*N$2,'Mater e CarUnit'!$E$7/'Mater e CarUnit'!$B$3,'Mater e CarUnit'!$E$14/'Mater e CarUnit'!$B$3)*0.75*2700</f>
        <v>#VALUE!</v>
      </c>
      <c r="O49" s="5" t="e">
        <f aca="false">TetaUpil($H49,$I49,135,$G49+ABS($F49)*O$2,'Mater e CarUnit'!$E$7/'Mater e CarUnit'!$B$3,'Mater e CarUnit'!$E$14/'Mater e CarUnit'!$B$3)*0.75*2700</f>
        <v>#VALUE!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5" t="n">
        <f aca="false">PilX!C50</f>
        <v>1515.28</v>
      </c>
      <c r="D50" s="5" t="n">
        <f aca="false">PilX!D50</f>
        <v>1588.52</v>
      </c>
      <c r="E50" s="5" t="n">
        <f aca="false">PilX!E50</f>
        <v>968.96</v>
      </c>
      <c r="F50" s="5" t="n">
        <f aca="false">PilX!F50</f>
        <v>1802.88</v>
      </c>
      <c r="G50" s="22" t="n">
        <f aca="false">Pilastri!O48</f>
        <v>726.7</v>
      </c>
      <c r="H50" s="28" t="n">
        <f aca="false">Pilastri!F48</f>
        <v>30</v>
      </c>
      <c r="I50" s="28" t="n">
        <f aca="false">Pilastri!E48</f>
        <v>50</v>
      </c>
      <c r="J50" s="5" t="e">
        <f aca="false">TetaUpil(H50,I50,135,G50,'Mater e CarUnit'!$E$7/'Mater e CarUnit'!$B$3,'Mater e CarUnit'!$E$14/'Mater e CarUnit'!$B$3)*0.75*2700</f>
        <v>#VALUE!</v>
      </c>
      <c r="K50" s="5" t="e">
        <f aca="false">TetaUpil($H50,$I50,135,$G50+ABS($F50)*K$2,'Mater e CarUnit'!$E$7/'Mater e CarUnit'!$B$3,'Mater e CarUnit'!$E$14/'Mater e CarUnit'!$B$3)*0.75*2700</f>
        <v>#VALUE!</v>
      </c>
      <c r="L50" s="5" t="e">
        <f aca="false">TetaUpil($H50,$I50,135,$G50+ABS($F50)*L$2,'Mater e CarUnit'!$E$7/'Mater e CarUnit'!$B$3,'Mater e CarUnit'!$E$14/'Mater e CarUnit'!$B$3)*0.75*2700</f>
        <v>#VALUE!</v>
      </c>
      <c r="M50" s="5" t="e">
        <f aca="false">TetaUpil($H50,$I50,135,$G50+ABS($F50)*M$2,'Mater e CarUnit'!$E$7/'Mater e CarUnit'!$B$3,'Mater e CarUnit'!$E$14/'Mater e CarUnit'!$B$3)*0.75*2700</f>
        <v>#VALUE!</v>
      </c>
      <c r="N50" s="5" t="e">
        <f aca="false">TetaUpil($H50,$I50,135,$G50+ABS($F50)*N$2,'Mater e CarUnit'!$E$7/'Mater e CarUnit'!$B$3,'Mater e CarUnit'!$E$14/'Mater e CarUnit'!$B$3)*0.75*2700</f>
        <v>#VALUE!</v>
      </c>
      <c r="O50" s="5" t="e">
        <f aca="false">TetaUpil($H50,$I50,135,$G50+ABS($F50)*O$2,'Mater e CarUnit'!$E$7/'Mater e CarUnit'!$B$3,'Mater e CarUnit'!$E$14/'Mater e CarUnit'!$B$3)*0.75*2700</f>
        <v>#VALUE!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5" t="n">
        <f aca="false">PilX!C51</f>
        <v>983.6</v>
      </c>
      <c r="D51" s="5" t="n">
        <f aca="false">PilX!D51</f>
        <v>2654</v>
      </c>
      <c r="E51" s="5" t="n">
        <f aca="false">PilX!E51</f>
        <v>1136.12</v>
      </c>
      <c r="F51" s="5" t="n">
        <f aca="false">PilX!F51</f>
        <v>2580.6</v>
      </c>
      <c r="G51" s="22" t="n">
        <f aca="false">Pilastri!O49</f>
        <v>877.4</v>
      </c>
      <c r="H51" s="28" t="n">
        <f aca="false">Pilastri!F49</f>
        <v>30</v>
      </c>
      <c r="I51" s="28" t="n">
        <f aca="false">Pilastri!E49</f>
        <v>60</v>
      </c>
      <c r="J51" s="5" t="e">
        <f aca="false">TetaUpil(H51,I51,135,G51,'Mater e CarUnit'!$E$7/'Mater e CarUnit'!$B$3,'Mater e CarUnit'!$E$14/'Mater e CarUnit'!$B$3)*0.75*2700</f>
        <v>#VALUE!</v>
      </c>
      <c r="K51" s="5" t="e">
        <f aca="false">TetaUpil($H51,$I51,135,$G51+ABS($F51)*K$2,'Mater e CarUnit'!$E$7/'Mater e CarUnit'!$B$3,'Mater e CarUnit'!$E$14/'Mater e CarUnit'!$B$3)*0.75*2700</f>
        <v>#VALUE!</v>
      </c>
      <c r="L51" s="5" t="e">
        <f aca="false">TetaUpil($H51,$I51,135,$G51+ABS($F51)*L$2,'Mater e CarUnit'!$E$7/'Mater e CarUnit'!$B$3,'Mater e CarUnit'!$E$14/'Mater e CarUnit'!$B$3)*0.75*2700</f>
        <v>#VALUE!</v>
      </c>
      <c r="M51" s="5" t="e">
        <f aca="false">TetaUpil($H51,$I51,135,$G51+ABS($F51)*M$2,'Mater e CarUnit'!$E$7/'Mater e CarUnit'!$B$3,'Mater e CarUnit'!$E$14/'Mater e CarUnit'!$B$3)*0.75*2700</f>
        <v>#VALUE!</v>
      </c>
      <c r="N51" s="5" t="e">
        <f aca="false">TetaUpil($H51,$I51,135,$G51+ABS($F51)*N$2,'Mater e CarUnit'!$E$7/'Mater e CarUnit'!$B$3,'Mater e CarUnit'!$E$14/'Mater e CarUnit'!$B$3)*0.75*2700</f>
        <v>#VALUE!</v>
      </c>
      <c r="O51" s="5" t="e">
        <f aca="false">TetaUpil($H51,$I51,135,$G51+ABS($F51)*O$2,'Mater e CarUnit'!$E$7/'Mater e CarUnit'!$B$3,'Mater e CarUnit'!$E$14/'Mater e CarUnit'!$B$3)*0.75*2700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22"/>
      <c r="H52" s="13"/>
      <c r="I52" s="13"/>
    </row>
    <row r="53" customFormat="false" ht="12.75" hidden="false" customHeight="false" outlineLevel="0" collapsed="false">
      <c r="A53" s="1" t="n">
        <v>12</v>
      </c>
      <c r="B53" s="1" t="n">
        <v>6</v>
      </c>
      <c r="C53" s="5" t="n">
        <f aca="false">PilX!C53</f>
        <v>183.68</v>
      </c>
      <c r="D53" s="5" t="n">
        <f aca="false">PilX!D53</f>
        <v>86.16</v>
      </c>
      <c r="E53" s="5" t="n">
        <f aca="false">PilX!E53</f>
        <v>82.28</v>
      </c>
      <c r="F53" s="5" t="n">
        <f aca="false">PilX!F53</f>
        <v>80.64</v>
      </c>
      <c r="G53" s="22" t="n">
        <f aca="false">Pilastri!O64</f>
        <v>144</v>
      </c>
      <c r="H53" s="28" t="n">
        <f aca="false">Pilastri!F64</f>
        <v>30</v>
      </c>
      <c r="I53" s="28" t="n">
        <f aca="false">Pilastri!E64</f>
        <v>30</v>
      </c>
      <c r="J53" s="5" t="e">
        <f aca="false">TetaUpil(H53,I53,135,G53,'Mater e CarUnit'!$E$7/'Mater e CarUnit'!$B$3,'Mater e CarUnit'!$E$14/'Mater e CarUnit'!$B$3)*0.75*2700</f>
        <v>#VALUE!</v>
      </c>
      <c r="K53" s="5" t="e">
        <f aca="false">TetaUpil($H53,$I53,135,$G53+ABS($F53)*K$2,'Mater e CarUnit'!$E$7/'Mater e CarUnit'!$B$3,'Mater e CarUnit'!$E$14/'Mater e CarUnit'!$B$3)*0.75*2700</f>
        <v>#VALUE!</v>
      </c>
      <c r="L53" s="5" t="e">
        <f aca="false">TetaUpil($H53,$I53,135,$G53+ABS($F53)*L$2,'Mater e CarUnit'!$E$7/'Mater e CarUnit'!$B$3,'Mater e CarUnit'!$E$14/'Mater e CarUnit'!$B$3)*0.75*2700</f>
        <v>#VALUE!</v>
      </c>
      <c r="M53" s="5" t="e">
        <f aca="false">TetaUpil($H53,$I53,135,$G53+ABS($F53)*M$2,'Mater e CarUnit'!$E$7/'Mater e CarUnit'!$B$3,'Mater e CarUnit'!$E$14/'Mater e CarUnit'!$B$3)*0.75*2700</f>
        <v>#VALUE!</v>
      </c>
      <c r="N53" s="5" t="e">
        <f aca="false">TetaUpil($H53,$I53,135,$G53+ABS($F53)*N$2,'Mater e CarUnit'!$E$7/'Mater e CarUnit'!$B$3,'Mater e CarUnit'!$E$14/'Mater e CarUnit'!$B$3)*0.75*2700</f>
        <v>#VALUE!</v>
      </c>
      <c r="O53" s="5" t="e">
        <f aca="false">TetaUpil($H53,$I53,135,$G53+ABS($F53)*O$2,'Mater e CarUnit'!$E$7/'Mater e CarUnit'!$B$3,'Mater e CarUnit'!$E$14/'Mater e CarUnit'!$B$3)*0.75*2700</f>
        <v>#VALUE!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5" t="n">
        <f aca="false">PilX!C54</f>
        <v>293.88</v>
      </c>
      <c r="D54" s="5" t="n">
        <f aca="false">PilX!D54</f>
        <v>205.92</v>
      </c>
      <c r="E54" s="5" t="n">
        <f aca="false">PilX!E54</f>
        <v>153</v>
      </c>
      <c r="F54" s="5" t="n">
        <f aca="false">PilX!F54</f>
        <v>239.8</v>
      </c>
      <c r="G54" s="22" t="n">
        <f aca="false">Pilastri!O65</f>
        <v>288</v>
      </c>
      <c r="H54" s="28" t="n">
        <f aca="false">Pilastri!F65</f>
        <v>30</v>
      </c>
      <c r="I54" s="28" t="n">
        <f aca="false">Pilastri!E65</f>
        <v>30</v>
      </c>
      <c r="J54" s="5" t="e">
        <f aca="false">TetaUpil(H54,I54,135,G54,'Mater e CarUnit'!$E$7/'Mater e CarUnit'!$B$3,'Mater e CarUnit'!$E$14/'Mater e CarUnit'!$B$3)*0.75*2700</f>
        <v>#VALUE!</v>
      </c>
      <c r="K54" s="5" t="e">
        <f aca="false">TetaUpil($H54,$I54,135,$G54+ABS($F54)*K$2,'Mater e CarUnit'!$E$7/'Mater e CarUnit'!$B$3,'Mater e CarUnit'!$E$14/'Mater e CarUnit'!$B$3)*0.75*2700</f>
        <v>#VALUE!</v>
      </c>
      <c r="L54" s="5" t="e">
        <f aca="false">TetaUpil($H54,$I54,135,$G54+ABS($F54)*L$2,'Mater e CarUnit'!$E$7/'Mater e CarUnit'!$B$3,'Mater e CarUnit'!$E$14/'Mater e CarUnit'!$B$3)*0.75*2700</f>
        <v>#VALUE!</v>
      </c>
      <c r="M54" s="5" t="e">
        <f aca="false">TetaUpil($H54,$I54,135,$G54+ABS($F54)*M$2,'Mater e CarUnit'!$E$7/'Mater e CarUnit'!$B$3,'Mater e CarUnit'!$E$14/'Mater e CarUnit'!$B$3)*0.75*2700</f>
        <v>#VALUE!</v>
      </c>
      <c r="N54" s="5" t="e">
        <f aca="false">TetaUpil($H54,$I54,135,$G54+ABS($F54)*N$2,'Mater e CarUnit'!$E$7/'Mater e CarUnit'!$B$3,'Mater e CarUnit'!$E$14/'Mater e CarUnit'!$B$3)*0.75*2700</f>
        <v>#VALUE!</v>
      </c>
      <c r="O54" s="5" t="e">
        <f aca="false">TetaUpil($H54,$I54,135,$G54+ABS($F54)*O$2,'Mater e CarUnit'!$E$7/'Mater e CarUnit'!$B$3,'Mater e CarUnit'!$E$14/'Mater e CarUnit'!$B$3)*0.75*2700</f>
        <v>#VALUE!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5" t="n">
        <f aca="false">PilX!C55</f>
        <v>354.32</v>
      </c>
      <c r="D55" s="5" t="n">
        <f aca="false">PilX!D55</f>
        <v>345.24</v>
      </c>
      <c r="E55" s="5" t="n">
        <f aca="false">PilX!E55</f>
        <v>216.32</v>
      </c>
      <c r="F55" s="5" t="n">
        <f aca="false">PilX!F55</f>
        <v>460.16</v>
      </c>
      <c r="G55" s="22" t="n">
        <f aca="false">Pilastri!O66</f>
        <v>432</v>
      </c>
      <c r="H55" s="28" t="n">
        <f aca="false">Pilastri!F66</f>
        <v>30</v>
      </c>
      <c r="I55" s="28" t="n">
        <f aca="false">Pilastri!E66</f>
        <v>30</v>
      </c>
      <c r="J55" s="5" t="e">
        <f aca="false">TetaUpil(H55,I55,135,G55,'Mater e CarUnit'!$E$7/'Mater e CarUnit'!$B$3,'Mater e CarUnit'!$E$14/'Mater e CarUnit'!$B$3)*0.75*2700</f>
        <v>#VALUE!</v>
      </c>
      <c r="K55" s="5" t="e">
        <f aca="false">TetaUpil($H55,$I55,135,$G55+ABS($F55)*K$2,'Mater e CarUnit'!$E$7/'Mater e CarUnit'!$B$3,'Mater e CarUnit'!$E$14/'Mater e CarUnit'!$B$3)*0.75*2700</f>
        <v>#VALUE!</v>
      </c>
      <c r="L55" s="5" t="e">
        <f aca="false">TetaUpil($H55,$I55,135,$G55+ABS($F55)*L$2,'Mater e CarUnit'!$E$7/'Mater e CarUnit'!$B$3,'Mater e CarUnit'!$E$14/'Mater e CarUnit'!$B$3)*0.75*2700</f>
        <v>#VALUE!</v>
      </c>
      <c r="M55" s="5" t="e">
        <f aca="false">TetaUpil($H55,$I55,135,$G55+ABS($F55)*M$2,'Mater e CarUnit'!$E$7/'Mater e CarUnit'!$B$3,'Mater e CarUnit'!$E$14/'Mater e CarUnit'!$B$3)*0.75*2700</f>
        <v>#VALUE!</v>
      </c>
      <c r="N55" s="5" t="e">
        <f aca="false">TetaUpil($H55,$I55,135,$G55+ABS($F55)*N$2,'Mater e CarUnit'!$E$7/'Mater e CarUnit'!$B$3,'Mater e CarUnit'!$E$14/'Mater e CarUnit'!$B$3)*0.75*2700</f>
        <v>#VALUE!</v>
      </c>
      <c r="O55" s="5" t="e">
        <f aca="false">TetaUpil($H55,$I55,135,$G55+ABS($F55)*O$2,'Mater e CarUnit'!$E$7/'Mater e CarUnit'!$B$3,'Mater e CarUnit'!$E$14/'Mater e CarUnit'!$B$3)*0.75*2700</f>
        <v>#VALUE!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5" t="n">
        <f aca="false">PilX!C56</f>
        <v>256.48</v>
      </c>
      <c r="D56" s="5" t="n">
        <f aca="false">PilX!D56</f>
        <v>297.16</v>
      </c>
      <c r="E56" s="5" t="n">
        <f aca="false">PilX!E56</f>
        <v>168.92</v>
      </c>
      <c r="F56" s="5" t="n">
        <f aca="false">PilX!F56</f>
        <v>697.48</v>
      </c>
      <c r="G56" s="22" t="n">
        <f aca="false">Pilastri!O67</f>
        <v>578.2</v>
      </c>
      <c r="H56" s="28" t="n">
        <f aca="false">Pilastri!F67</f>
        <v>40</v>
      </c>
      <c r="I56" s="28" t="n">
        <f aca="false">Pilastri!E67</f>
        <v>30</v>
      </c>
      <c r="J56" s="5" t="e">
        <f aca="false">TetaUpil(H56,I56,135,G56,'Mater e CarUnit'!$E$7/'Mater e CarUnit'!$B$3,'Mater e CarUnit'!$E$14/'Mater e CarUnit'!$B$3)*0.75*2700</f>
        <v>#VALUE!</v>
      </c>
      <c r="K56" s="5" t="e">
        <f aca="false">TetaUpil($H56,$I56,135,$G56+ABS($F56)*K$2,'Mater e CarUnit'!$E$7/'Mater e CarUnit'!$B$3,'Mater e CarUnit'!$E$14/'Mater e CarUnit'!$B$3)*0.75*2700</f>
        <v>#VALUE!</v>
      </c>
      <c r="L56" s="5" t="e">
        <f aca="false">TetaUpil($H56,$I56,135,$G56+ABS($F56)*L$2,'Mater e CarUnit'!$E$7/'Mater e CarUnit'!$B$3,'Mater e CarUnit'!$E$14/'Mater e CarUnit'!$B$3)*0.75*2700</f>
        <v>#VALUE!</v>
      </c>
      <c r="M56" s="5" t="e">
        <f aca="false">TetaUpil($H56,$I56,135,$G56+ABS($F56)*M$2,'Mater e CarUnit'!$E$7/'Mater e CarUnit'!$B$3,'Mater e CarUnit'!$E$14/'Mater e CarUnit'!$B$3)*0.75*2700</f>
        <v>#VALUE!</v>
      </c>
      <c r="N56" s="5" t="e">
        <f aca="false">TetaUpil($H56,$I56,135,$G56+ABS($F56)*N$2,'Mater e CarUnit'!$E$7/'Mater e CarUnit'!$B$3,'Mater e CarUnit'!$E$14/'Mater e CarUnit'!$B$3)*0.75*2700</f>
        <v>#VALUE!</v>
      </c>
      <c r="O56" s="5" t="e">
        <f aca="false">TetaUpil($H56,$I56,135,$G56+ABS($F56)*O$2,'Mater e CarUnit'!$E$7/'Mater e CarUnit'!$B$3,'Mater e CarUnit'!$E$14/'Mater e CarUnit'!$B$3)*0.75*2700</f>
        <v>#VALUE!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5" t="n">
        <f aca="false">PilX!C57</f>
        <v>252.52</v>
      </c>
      <c r="D57" s="5" t="n">
        <f aca="false">PilX!D57</f>
        <v>338.44</v>
      </c>
      <c r="E57" s="5" t="n">
        <f aca="false">PilX!E57</f>
        <v>183.4</v>
      </c>
      <c r="F57" s="5" t="n">
        <f aca="false">PilX!F57</f>
        <v>927.92</v>
      </c>
      <c r="G57" s="22" t="n">
        <f aca="false">Pilastri!O68</f>
        <v>726.7</v>
      </c>
      <c r="H57" s="28" t="n">
        <f aca="false">Pilastri!F68</f>
        <v>50</v>
      </c>
      <c r="I57" s="28" t="n">
        <f aca="false">Pilastri!E68</f>
        <v>30</v>
      </c>
      <c r="J57" s="5" t="e">
        <f aca="false">TetaUpil(H57,I57,135,G57,'Mater e CarUnit'!$E$7/'Mater e CarUnit'!$B$3,'Mater e CarUnit'!$E$14/'Mater e CarUnit'!$B$3)*0.75*2700</f>
        <v>#VALUE!</v>
      </c>
      <c r="K57" s="5" t="e">
        <f aca="false">TetaUpil($H57,$I57,135,$G57+ABS($F57)*K$2,'Mater e CarUnit'!$E$7/'Mater e CarUnit'!$B$3,'Mater e CarUnit'!$E$14/'Mater e CarUnit'!$B$3)*0.75*2700</f>
        <v>#VALUE!</v>
      </c>
      <c r="L57" s="5" t="e">
        <f aca="false">TetaUpil($H57,$I57,135,$G57+ABS($F57)*L$2,'Mater e CarUnit'!$E$7/'Mater e CarUnit'!$B$3,'Mater e CarUnit'!$E$14/'Mater e CarUnit'!$B$3)*0.75*2700</f>
        <v>#VALUE!</v>
      </c>
      <c r="M57" s="5" t="e">
        <f aca="false">TetaUpil($H57,$I57,135,$G57+ABS($F57)*M$2,'Mater e CarUnit'!$E$7/'Mater e CarUnit'!$B$3,'Mater e CarUnit'!$E$14/'Mater e CarUnit'!$B$3)*0.75*2700</f>
        <v>#VALUE!</v>
      </c>
      <c r="N57" s="5" t="e">
        <f aca="false">TetaUpil($H57,$I57,135,$G57+ABS($F57)*N$2,'Mater e CarUnit'!$E$7/'Mater e CarUnit'!$B$3,'Mater e CarUnit'!$E$14/'Mater e CarUnit'!$B$3)*0.75*2700</f>
        <v>#VALUE!</v>
      </c>
      <c r="O57" s="5" t="e">
        <f aca="false">TetaUpil($H57,$I57,135,$G57+ABS($F57)*O$2,'Mater e CarUnit'!$E$7/'Mater e CarUnit'!$B$3,'Mater e CarUnit'!$E$14/'Mater e CarUnit'!$B$3)*0.75*2700</f>
        <v>#VALUE!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5" t="n">
        <f aca="false">PilX!C58</f>
        <v>111.24</v>
      </c>
      <c r="D58" s="5" t="n">
        <f aca="false">PilX!D58</f>
        <v>595.4</v>
      </c>
      <c r="E58" s="5" t="n">
        <f aca="false">PilX!E58</f>
        <v>220.24</v>
      </c>
      <c r="F58" s="5" t="n">
        <f aca="false">PilX!F58</f>
        <v>1124.8</v>
      </c>
      <c r="G58" s="22" t="n">
        <f aca="false">Pilastri!O69</f>
        <v>877.4</v>
      </c>
      <c r="H58" s="28" t="n">
        <f aca="false">Pilastri!F69</f>
        <v>60</v>
      </c>
      <c r="I58" s="28" t="n">
        <f aca="false">Pilastri!E69</f>
        <v>30</v>
      </c>
      <c r="J58" s="5" t="e">
        <f aca="false">TetaUpil(H58,I58,135,G58,'Mater e CarUnit'!$E$7/'Mater e CarUnit'!$B$3,'Mater e CarUnit'!$E$14/'Mater e CarUnit'!$B$3)*0.75*2700</f>
        <v>#VALUE!</v>
      </c>
      <c r="K58" s="5" t="e">
        <f aca="false">TetaUpil($H58,$I58,135,$G58+ABS($F58)*K$2,'Mater e CarUnit'!$E$7/'Mater e CarUnit'!$B$3,'Mater e CarUnit'!$E$14/'Mater e CarUnit'!$B$3)*0.75*2700</f>
        <v>#VALUE!</v>
      </c>
      <c r="L58" s="5" t="e">
        <f aca="false">TetaUpil($H58,$I58,135,$G58+ABS($F58)*L$2,'Mater e CarUnit'!$E$7/'Mater e CarUnit'!$B$3,'Mater e CarUnit'!$E$14/'Mater e CarUnit'!$B$3)*0.75*2700</f>
        <v>#VALUE!</v>
      </c>
      <c r="M58" s="5" t="e">
        <f aca="false">TetaUpil($H58,$I58,135,$G58+ABS($F58)*M$2,'Mater e CarUnit'!$E$7/'Mater e CarUnit'!$B$3,'Mater e CarUnit'!$E$14/'Mater e CarUnit'!$B$3)*0.75*2700</f>
        <v>#VALUE!</v>
      </c>
      <c r="N58" s="5" t="e">
        <f aca="false">TetaUpil($H58,$I58,135,$G58+ABS($F58)*N$2,'Mater e CarUnit'!$E$7/'Mater e CarUnit'!$B$3,'Mater e CarUnit'!$E$14/'Mater e CarUnit'!$B$3)*0.75*2700</f>
        <v>#VALUE!</v>
      </c>
      <c r="O58" s="5" t="e">
        <f aca="false">TetaUpil($H58,$I58,135,$G58+ABS($F58)*O$2,'Mater e CarUnit'!$E$7/'Mater e CarUnit'!$B$3,'Mater e CarUnit'!$E$14/'Mater e CarUnit'!$B$3)*0.75*2700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22"/>
      <c r="H59" s="13"/>
      <c r="I59" s="13"/>
    </row>
    <row r="60" customFormat="false" ht="12.75" hidden="false" customHeight="false" outlineLevel="0" collapsed="false">
      <c r="A60" s="1" t="n">
        <v>17</v>
      </c>
      <c r="B60" s="1" t="n">
        <v>6</v>
      </c>
      <c r="C60" s="5" t="n">
        <f aca="false">PilX!C60</f>
        <v>355.32</v>
      </c>
      <c r="D60" s="5" t="n">
        <f aca="false">PilX!D60</f>
        <v>301.8</v>
      </c>
      <c r="E60" s="5" t="n">
        <f aca="false">PilX!E60</f>
        <v>205.24</v>
      </c>
      <c r="F60" s="5" t="n">
        <f aca="false">PilX!F60</f>
        <v>-134.08</v>
      </c>
      <c r="G60" s="22" t="n">
        <f aca="false">Pilastri!O24</f>
        <v>50.5</v>
      </c>
      <c r="H60" s="28" t="n">
        <f aca="false">Pilastri!F24</f>
        <v>30</v>
      </c>
      <c r="I60" s="28" t="n">
        <f aca="false">Pilastri!E24</f>
        <v>30</v>
      </c>
      <c r="J60" s="5" t="e">
        <f aca="false">TetaUpil(H60,I60,135,G60,'Mater e CarUnit'!$E$7/'Mater e CarUnit'!$B$3,'Mater e CarUnit'!$E$14/'Mater e CarUnit'!$B$3)*0.75*2700</f>
        <v>#VALUE!</v>
      </c>
      <c r="K60" s="5" t="e">
        <f aca="false">TetaUpil($H60,$I60,135,$G60+ABS($F60)*K$2,'Mater e CarUnit'!$E$7/'Mater e CarUnit'!$B$3,'Mater e CarUnit'!$E$14/'Mater e CarUnit'!$B$3)*0.75*2700</f>
        <v>#VALUE!</v>
      </c>
      <c r="L60" s="5" t="e">
        <f aca="false">TetaUpil($H60,$I60,135,$G60+ABS($F60)*L$2,'Mater e CarUnit'!$E$7/'Mater e CarUnit'!$B$3,'Mater e CarUnit'!$E$14/'Mater e CarUnit'!$B$3)*0.75*2700</f>
        <v>#VALUE!</v>
      </c>
      <c r="M60" s="5" t="e">
        <f aca="false">TetaUpil($H60,$I60,135,$G60+ABS($F60)*M$2,'Mater e CarUnit'!$E$7/'Mater e CarUnit'!$B$3,'Mater e CarUnit'!$E$14/'Mater e CarUnit'!$B$3)*0.75*2700</f>
        <v>#VALUE!</v>
      </c>
      <c r="N60" s="5" t="e">
        <f aca="false">TetaUpil($H60,$I60,135,$G60+ABS($F60)*N$2,'Mater e CarUnit'!$E$7/'Mater e CarUnit'!$B$3,'Mater e CarUnit'!$E$14/'Mater e CarUnit'!$B$3)*0.75*2700</f>
        <v>#VALUE!</v>
      </c>
      <c r="O60" s="5" t="e">
        <f aca="false">TetaUpil($H60,$I60,135,$G60+ABS($F60)*O$2,'Mater e CarUnit'!$E$7/'Mater e CarUnit'!$B$3,'Mater e CarUnit'!$E$14/'Mater e CarUnit'!$B$3)*0.75*2700</f>
        <v>#VALUE!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5" t="n">
        <f aca="false">PilX!C61</f>
        <v>614.68</v>
      </c>
      <c r="D61" s="5" t="n">
        <f aca="false">PilX!D61</f>
        <v>572</v>
      </c>
      <c r="E61" s="5" t="n">
        <f aca="false">PilX!E61</f>
        <v>370.6</v>
      </c>
      <c r="F61" s="5" t="n">
        <f aca="false">PilX!F61</f>
        <v>-509.44</v>
      </c>
      <c r="G61" s="22" t="n">
        <f aca="false">Pilastri!O25</f>
        <v>132.5</v>
      </c>
      <c r="H61" s="28" t="n">
        <f aca="false">Pilastri!F25</f>
        <v>30</v>
      </c>
      <c r="I61" s="28" t="n">
        <f aca="false">Pilastri!E25</f>
        <v>30</v>
      </c>
      <c r="J61" s="5" t="e">
        <f aca="false">TetaUpil(H61,I61,135,G61,'Mater e CarUnit'!$E$7/'Mater e CarUnit'!$B$3,'Mater e CarUnit'!$E$14/'Mater e CarUnit'!$B$3)*0.75*2700</f>
        <v>#VALUE!</v>
      </c>
      <c r="K61" s="5" t="e">
        <f aca="false">TetaUpil($H61,$I61,135,$G61+ABS($F61)*K$2,'Mater e CarUnit'!$E$7/'Mater e CarUnit'!$B$3,'Mater e CarUnit'!$E$14/'Mater e CarUnit'!$B$3)*0.75*2700</f>
        <v>#VALUE!</v>
      </c>
      <c r="L61" s="5" t="e">
        <f aca="false">TetaUpil($H61,$I61,135,$G61+ABS($F61)*L$2,'Mater e CarUnit'!$E$7/'Mater e CarUnit'!$B$3,'Mater e CarUnit'!$E$14/'Mater e CarUnit'!$B$3)*0.75*2700</f>
        <v>#VALUE!</v>
      </c>
      <c r="M61" s="5" t="e">
        <f aca="false">TetaUpil($H61,$I61,135,$G61+ABS($F61)*M$2,'Mater e CarUnit'!$E$7/'Mater e CarUnit'!$B$3,'Mater e CarUnit'!$E$14/'Mater e CarUnit'!$B$3)*0.75*2700</f>
        <v>#VALUE!</v>
      </c>
      <c r="N61" s="5" t="e">
        <f aca="false">TetaUpil($H61,$I61,135,$G61+ABS($F61)*N$2,'Mater e CarUnit'!$E$7/'Mater e CarUnit'!$B$3,'Mater e CarUnit'!$E$14/'Mater e CarUnit'!$B$3)*0.75*2700</f>
        <v>#VALUE!</v>
      </c>
      <c r="O61" s="5" t="e">
        <f aca="false">TetaUpil($H61,$I61,135,$G61+ABS($F61)*O$2,'Mater e CarUnit'!$E$7/'Mater e CarUnit'!$B$3,'Mater e CarUnit'!$E$14/'Mater e CarUnit'!$B$3)*0.75*2700</f>
        <v>#VALUE!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5" t="n">
        <f aca="false">PilX!C62</f>
        <v>791.04</v>
      </c>
      <c r="D62" s="5" t="n">
        <f aca="false">PilX!D62</f>
        <v>789.04</v>
      </c>
      <c r="E62" s="5" t="n">
        <f aca="false">PilX!E62</f>
        <v>493.56</v>
      </c>
      <c r="F62" s="5" t="n">
        <f aca="false">PilX!F62</f>
        <v>-1056.8</v>
      </c>
      <c r="G62" s="22" t="n">
        <f aca="false">Pilastri!O26</f>
        <v>214.5</v>
      </c>
      <c r="H62" s="28" t="n">
        <f aca="false">Pilastri!F26</f>
        <v>30</v>
      </c>
      <c r="I62" s="28" t="n">
        <f aca="false">Pilastri!E26</f>
        <v>30</v>
      </c>
      <c r="J62" s="5" t="e">
        <f aca="false">TetaUpil(H62,I62,135,G62,'Mater e CarUnit'!$E$7/'Mater e CarUnit'!$B$3,'Mater e CarUnit'!$E$14/'Mater e CarUnit'!$B$3)*0.75*2700</f>
        <v>#VALUE!</v>
      </c>
      <c r="K62" s="5" t="e">
        <f aca="false">TetaUpil($H62,$I62,135,$G62+ABS($F62)*K$2,'Mater e CarUnit'!$E$7/'Mater e CarUnit'!$B$3,'Mater e CarUnit'!$E$14/'Mater e CarUnit'!$B$3)*0.75*2700</f>
        <v>#VALUE!</v>
      </c>
      <c r="L62" s="5" t="e">
        <f aca="false">TetaUpil($H62,$I62,135,$G62+ABS($F62)*L$2,'Mater e CarUnit'!$E$7/'Mater e CarUnit'!$B$3,'Mater e CarUnit'!$E$14/'Mater e CarUnit'!$B$3)*0.75*2700</f>
        <v>#VALUE!</v>
      </c>
      <c r="M62" s="5" t="e">
        <f aca="false">TetaUpil($H62,$I62,135,$G62+ABS($F62)*M$2,'Mater e CarUnit'!$E$7/'Mater e CarUnit'!$B$3,'Mater e CarUnit'!$E$14/'Mater e CarUnit'!$B$3)*0.75*2700</f>
        <v>#VALUE!</v>
      </c>
      <c r="N62" s="5" t="e">
        <f aca="false">TetaUpil($H62,$I62,135,$G62+ABS($F62)*N$2,'Mater e CarUnit'!$E$7/'Mater e CarUnit'!$B$3,'Mater e CarUnit'!$E$14/'Mater e CarUnit'!$B$3)*0.75*2700</f>
        <v>#VALUE!</v>
      </c>
      <c r="O62" s="5" t="e">
        <f aca="false">TetaUpil($H62,$I62,135,$G62+ABS($F62)*O$2,'Mater e CarUnit'!$E$7/'Mater e CarUnit'!$B$3,'Mater e CarUnit'!$E$14/'Mater e CarUnit'!$B$3)*0.75*2700</f>
        <v>#VALUE!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5" t="n">
        <f aca="false">PilX!C63</f>
        <v>632.32</v>
      </c>
      <c r="D63" s="5" t="n">
        <f aca="false">PilX!D63</f>
        <v>655.84</v>
      </c>
      <c r="E63" s="5" t="n">
        <f aca="false">PilX!E63</f>
        <v>402.32</v>
      </c>
      <c r="F63" s="5" t="n">
        <f aca="false">PilX!F63</f>
        <v>-1615.84</v>
      </c>
      <c r="G63" s="22" t="n">
        <f aca="false">Pilastri!O27</f>
        <v>296.5</v>
      </c>
      <c r="H63" s="28" t="n">
        <f aca="false">Pilastri!F27</f>
        <v>30</v>
      </c>
      <c r="I63" s="28" t="n">
        <f aca="false">Pilastri!E27</f>
        <v>30</v>
      </c>
      <c r="J63" s="5" t="e">
        <f aca="false">TetaUpil(H63,I63,135,G63,'Mater e CarUnit'!$E$7/'Mater e CarUnit'!$B$3,'Mater e CarUnit'!$E$14/'Mater e CarUnit'!$B$3)*0.75*2700</f>
        <v>#VALUE!</v>
      </c>
      <c r="K63" s="5" t="e">
        <f aca="false">TetaUpil($H63,$I63,135,$G63+ABS($F63)*K$2,'Mater e CarUnit'!$E$7/'Mater e CarUnit'!$B$3,'Mater e CarUnit'!$E$14/'Mater e CarUnit'!$B$3)*0.75*2700</f>
        <v>#VALUE!</v>
      </c>
      <c r="L63" s="5" t="e">
        <f aca="false">TetaUpil($H63,$I63,135,$G63+ABS($F63)*L$2,'Mater e CarUnit'!$E$7/'Mater e CarUnit'!$B$3,'Mater e CarUnit'!$E$14/'Mater e CarUnit'!$B$3)*0.75*2700</f>
        <v>#VALUE!</v>
      </c>
      <c r="M63" s="5" t="e">
        <f aca="false">TetaUpil($H63,$I63,135,$G63+ABS($F63)*M$2,'Mater e CarUnit'!$E$7/'Mater e CarUnit'!$B$3,'Mater e CarUnit'!$E$14/'Mater e CarUnit'!$B$3)*0.75*2700</f>
        <v>#VALUE!</v>
      </c>
      <c r="N63" s="5" t="e">
        <f aca="false">TetaUpil($H63,$I63,135,$G63+ABS($F63)*N$2,'Mater e CarUnit'!$E$7/'Mater e CarUnit'!$B$3,'Mater e CarUnit'!$E$14/'Mater e CarUnit'!$B$3)*0.75*2700</f>
        <v>#VALUE!</v>
      </c>
      <c r="O63" s="5" t="e">
        <f aca="false">TetaUpil($H63,$I63,135,$G63+ABS($F63)*O$2,'Mater e CarUnit'!$E$7/'Mater e CarUnit'!$B$3,'Mater e CarUnit'!$E$14/'Mater e CarUnit'!$B$3)*0.75*2700</f>
        <v>#VALUE!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5" t="n">
        <f aca="false">PilX!C64</f>
        <v>572.16</v>
      </c>
      <c r="D64" s="5" t="n">
        <f aca="false">PilX!D64</f>
        <v>622.04</v>
      </c>
      <c r="E64" s="5" t="n">
        <f aca="false">PilX!E64</f>
        <v>373.12</v>
      </c>
      <c r="F64" s="5" t="n">
        <f aca="false">PilX!F64</f>
        <v>-2085.56</v>
      </c>
      <c r="G64" s="22" t="n">
        <f aca="false">Pilastri!O28</f>
        <v>378.5</v>
      </c>
      <c r="H64" s="28" t="n">
        <f aca="false">Pilastri!F28</f>
        <v>30</v>
      </c>
      <c r="I64" s="28" t="n">
        <f aca="false">Pilastri!E28</f>
        <v>30</v>
      </c>
      <c r="J64" s="5" t="e">
        <f aca="false">TetaUpil(H64,I64,135,G64,'Mater e CarUnit'!$E$7/'Mater e CarUnit'!$B$3,'Mater e CarUnit'!$E$14/'Mater e CarUnit'!$B$3)*0.75*2700</f>
        <v>#VALUE!</v>
      </c>
      <c r="K64" s="5" t="e">
        <f aca="false">TetaUpil($H64,$I64,135,$G64+ABS($F64)*K$2,'Mater e CarUnit'!$E$7/'Mater e CarUnit'!$B$3,'Mater e CarUnit'!$E$14/'Mater e CarUnit'!$B$3)*0.75*2700</f>
        <v>#VALUE!</v>
      </c>
      <c r="L64" s="5" t="e">
        <f aca="false">TetaUpil($H64,$I64,135,$G64+ABS($F64)*L$2,'Mater e CarUnit'!$E$7/'Mater e CarUnit'!$B$3,'Mater e CarUnit'!$E$14/'Mater e CarUnit'!$B$3)*0.75*2700</f>
        <v>#VALUE!</v>
      </c>
      <c r="M64" s="5" t="e">
        <f aca="false">TetaUpil($H64,$I64,135,$G64+ABS($F64)*M$2,'Mater e CarUnit'!$E$7/'Mater e CarUnit'!$B$3,'Mater e CarUnit'!$E$14/'Mater e CarUnit'!$B$3)*0.75*2700</f>
        <v>#VALUE!</v>
      </c>
      <c r="N64" s="5" t="e">
        <f aca="false">TetaUpil($H64,$I64,135,$G64+ABS($F64)*N$2,'Mater e CarUnit'!$E$7/'Mater e CarUnit'!$B$3,'Mater e CarUnit'!$E$14/'Mater e CarUnit'!$B$3)*0.75*2700</f>
        <v>#VALUE!</v>
      </c>
      <c r="O64" s="5" t="e">
        <f aca="false">TetaUpil($H64,$I64,135,$G64+ABS($F64)*O$2,'Mater e CarUnit'!$E$7/'Mater e CarUnit'!$B$3,'Mater e CarUnit'!$E$14/'Mater e CarUnit'!$B$3)*0.75*2700</f>
        <v>#VALUE!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5" t="n">
        <f aca="false">PilX!C65</f>
        <v>332.16</v>
      </c>
      <c r="D65" s="5" t="n">
        <f aca="false">PilX!D65</f>
        <v>436.48</v>
      </c>
      <c r="E65" s="5" t="n">
        <f aca="false">PilX!E65</f>
        <v>240.16</v>
      </c>
      <c r="F65" s="5" t="n">
        <f aca="false">PilX!F65</f>
        <v>-2484.08</v>
      </c>
      <c r="G65" s="22" t="n">
        <f aca="false">Pilastri!O29</f>
        <v>460.5</v>
      </c>
      <c r="H65" s="28" t="n">
        <f aca="false">Pilastri!F29</f>
        <v>30</v>
      </c>
      <c r="I65" s="28" t="n">
        <f aca="false">Pilastri!E29</f>
        <v>30</v>
      </c>
      <c r="J65" s="5" t="e">
        <f aca="false">TetaUpil(H65,I65,135,G65,'Mater e CarUnit'!$E$7/'Mater e CarUnit'!$B$3,'Mater e CarUnit'!$E$14/'Mater e CarUnit'!$B$3)*0.75*2700</f>
        <v>#VALUE!</v>
      </c>
      <c r="K65" s="5" t="e">
        <f aca="false">TetaUpil($H65,$I65,135,$G65+ABS($F65)*K$2,'Mater e CarUnit'!$E$7/'Mater e CarUnit'!$B$3,'Mater e CarUnit'!$E$14/'Mater e CarUnit'!$B$3)*0.75*2700</f>
        <v>#VALUE!</v>
      </c>
      <c r="L65" s="5" t="e">
        <f aca="false">TetaUpil($H65,$I65,135,$G65+ABS($F65)*L$2,'Mater e CarUnit'!$E$7/'Mater e CarUnit'!$B$3,'Mater e CarUnit'!$E$14/'Mater e CarUnit'!$B$3)*0.75*2700</f>
        <v>#VALUE!</v>
      </c>
      <c r="M65" s="5" t="e">
        <f aca="false">TetaUpil($H65,$I65,135,$G65+ABS($F65)*M$2,'Mater e CarUnit'!$E$7/'Mater e CarUnit'!$B$3,'Mater e CarUnit'!$E$14/'Mater e CarUnit'!$B$3)*0.75*2700</f>
        <v>#VALUE!</v>
      </c>
      <c r="N65" s="5" t="e">
        <f aca="false">TetaUpil($H65,$I65,135,$G65+ABS($F65)*N$2,'Mater e CarUnit'!$E$7/'Mater e CarUnit'!$B$3,'Mater e CarUnit'!$E$14/'Mater e CarUnit'!$B$3)*0.75*2700</f>
        <v>#VALUE!</v>
      </c>
      <c r="O65" s="5" t="e">
        <f aca="false">TetaUpil($H65,$I65,135,$G65+ABS($F65)*O$2,'Mater e CarUnit'!$E$7/'Mater e CarUnit'!$B$3,'Mater e CarUnit'!$E$14/'Mater e CarUnit'!$B$3)*0.75*2700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22"/>
      <c r="H66" s="13"/>
      <c r="I66" s="13"/>
    </row>
    <row r="67" customFormat="false" ht="12.75" hidden="false" customHeight="false" outlineLevel="0" collapsed="false">
      <c r="A67" s="1" t="n">
        <v>18</v>
      </c>
      <c r="B67" s="1" t="n">
        <v>6</v>
      </c>
      <c r="C67" s="5" t="n">
        <f aca="false">PilX!C67</f>
        <v>524.04</v>
      </c>
      <c r="D67" s="5" t="n">
        <f aca="false">PilX!D67</f>
        <v>492.76</v>
      </c>
      <c r="E67" s="5" t="n">
        <f aca="false">PilX!E67</f>
        <v>317.72</v>
      </c>
      <c r="F67" s="5" t="n">
        <f aca="false">PilX!F67</f>
        <v>-68.12</v>
      </c>
      <c r="G67" s="22" t="n">
        <f aca="false">Pilastri!O54</f>
        <v>76.8</v>
      </c>
      <c r="H67" s="28" t="n">
        <f aca="false">Pilastri!F54</f>
        <v>30</v>
      </c>
      <c r="I67" s="28" t="n">
        <f aca="false">Pilastri!E54</f>
        <v>30</v>
      </c>
      <c r="J67" s="5" t="e">
        <f aca="false">TetaUpil(H67,I67,135,G67,'Mater e CarUnit'!$E$7/'Mater e CarUnit'!$B$3,'Mater e CarUnit'!$E$14/'Mater e CarUnit'!$B$3)*0.75*2700</f>
        <v>#VALUE!</v>
      </c>
      <c r="K67" s="5" t="e">
        <f aca="false">TetaUpil($H67,$I67,135,$G67+ABS($F67)*K$2,'Mater e CarUnit'!$E$7/'Mater e CarUnit'!$B$3,'Mater e CarUnit'!$E$14/'Mater e CarUnit'!$B$3)*0.75*2700</f>
        <v>#VALUE!</v>
      </c>
      <c r="L67" s="5" t="e">
        <f aca="false">TetaUpil($H67,$I67,135,$G67+ABS($F67)*L$2,'Mater e CarUnit'!$E$7/'Mater e CarUnit'!$B$3,'Mater e CarUnit'!$E$14/'Mater e CarUnit'!$B$3)*0.75*2700</f>
        <v>#VALUE!</v>
      </c>
      <c r="M67" s="5" t="e">
        <f aca="false">TetaUpil($H67,$I67,135,$G67+ABS($F67)*M$2,'Mater e CarUnit'!$E$7/'Mater e CarUnit'!$B$3,'Mater e CarUnit'!$E$14/'Mater e CarUnit'!$B$3)*0.75*2700</f>
        <v>#VALUE!</v>
      </c>
      <c r="N67" s="5" t="e">
        <f aca="false">TetaUpil($H67,$I67,135,$G67+ABS($F67)*N$2,'Mater e CarUnit'!$E$7/'Mater e CarUnit'!$B$3,'Mater e CarUnit'!$E$14/'Mater e CarUnit'!$B$3)*0.75*2700</f>
        <v>#VALUE!</v>
      </c>
      <c r="O67" s="5" t="e">
        <f aca="false">TetaUpil($H67,$I67,135,$G67+ABS($F67)*O$2,'Mater e CarUnit'!$E$7/'Mater e CarUnit'!$B$3,'Mater e CarUnit'!$E$14/'Mater e CarUnit'!$B$3)*0.75*2700</f>
        <v>#VALUE!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5" t="n">
        <f aca="false">PilX!C68</f>
        <v>862.88</v>
      </c>
      <c r="D68" s="5" t="n">
        <f aca="false">PilX!D68</f>
        <v>843.96</v>
      </c>
      <c r="E68" s="5" t="n">
        <f aca="false">PilX!E68</f>
        <v>533.36</v>
      </c>
      <c r="F68" s="5" t="n">
        <f aca="false">PilX!F68</f>
        <v>-95.44</v>
      </c>
      <c r="G68" s="22" t="n">
        <f aca="false">Pilastri!O55</f>
        <v>181.6</v>
      </c>
      <c r="H68" s="28" t="n">
        <f aca="false">Pilastri!F55</f>
        <v>30</v>
      </c>
      <c r="I68" s="28" t="n">
        <f aca="false">Pilastri!E55</f>
        <v>30</v>
      </c>
      <c r="J68" s="5" t="e">
        <f aca="false">TetaUpil(H68,I68,135,G68,'Mater e CarUnit'!$E$7/'Mater e CarUnit'!$B$3,'Mater e CarUnit'!$E$14/'Mater e CarUnit'!$B$3)*0.75*2700</f>
        <v>#VALUE!</v>
      </c>
      <c r="K68" s="5" t="e">
        <f aca="false">TetaUpil($H68,$I68,135,$G68+ABS($F68)*K$2,'Mater e CarUnit'!$E$7/'Mater e CarUnit'!$B$3,'Mater e CarUnit'!$E$14/'Mater e CarUnit'!$B$3)*0.75*2700</f>
        <v>#VALUE!</v>
      </c>
      <c r="L68" s="5" t="e">
        <f aca="false">TetaUpil($H68,$I68,135,$G68+ABS($F68)*L$2,'Mater e CarUnit'!$E$7/'Mater e CarUnit'!$B$3,'Mater e CarUnit'!$E$14/'Mater e CarUnit'!$B$3)*0.75*2700</f>
        <v>#VALUE!</v>
      </c>
      <c r="M68" s="5" t="e">
        <f aca="false">TetaUpil($H68,$I68,135,$G68+ABS($F68)*M$2,'Mater e CarUnit'!$E$7/'Mater e CarUnit'!$B$3,'Mater e CarUnit'!$E$14/'Mater e CarUnit'!$B$3)*0.75*2700</f>
        <v>#VALUE!</v>
      </c>
      <c r="N68" s="5" t="e">
        <f aca="false">TetaUpil($H68,$I68,135,$G68+ABS($F68)*N$2,'Mater e CarUnit'!$E$7/'Mater e CarUnit'!$B$3,'Mater e CarUnit'!$E$14/'Mater e CarUnit'!$B$3)*0.75*2700</f>
        <v>#VALUE!</v>
      </c>
      <c r="O68" s="5" t="e">
        <f aca="false">TetaUpil($H68,$I68,135,$G68+ABS($F68)*O$2,'Mater e CarUnit'!$E$7/'Mater e CarUnit'!$B$3,'Mater e CarUnit'!$E$14/'Mater e CarUnit'!$B$3)*0.75*2700</f>
        <v>#VALUE!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5" t="n">
        <f aca="false">PilX!C69</f>
        <v>1092</v>
      </c>
      <c r="D69" s="5" t="n">
        <f aca="false">PilX!D69</f>
        <v>1090.44</v>
      </c>
      <c r="E69" s="5" t="n">
        <f aca="false">PilX!E69</f>
        <v>682</v>
      </c>
      <c r="F69" s="5" t="n">
        <f aca="false">PilX!F69</f>
        <v>95.56</v>
      </c>
      <c r="G69" s="22" t="n">
        <f aca="false">Pilastri!O56</f>
        <v>286.4</v>
      </c>
      <c r="H69" s="28" t="n">
        <f aca="false">Pilastri!F56</f>
        <v>30</v>
      </c>
      <c r="I69" s="28" t="n">
        <f aca="false">Pilastri!E56</f>
        <v>30</v>
      </c>
      <c r="J69" s="5" t="e">
        <f aca="false">TetaUpil(H69,I69,135,G69,'Mater e CarUnit'!$E$7/'Mater e CarUnit'!$B$3,'Mater e CarUnit'!$E$14/'Mater e CarUnit'!$B$3)*0.75*2700</f>
        <v>#VALUE!</v>
      </c>
      <c r="K69" s="5" t="e">
        <f aca="false">TetaUpil($H69,$I69,135,$G69+ABS($F69)*K$2,'Mater e CarUnit'!$E$7/'Mater e CarUnit'!$B$3,'Mater e CarUnit'!$E$14/'Mater e CarUnit'!$B$3)*0.75*2700</f>
        <v>#VALUE!</v>
      </c>
      <c r="L69" s="5" t="e">
        <f aca="false">TetaUpil($H69,$I69,135,$G69+ABS($F69)*L$2,'Mater e CarUnit'!$E$7/'Mater e CarUnit'!$B$3,'Mater e CarUnit'!$E$14/'Mater e CarUnit'!$B$3)*0.75*2700</f>
        <v>#VALUE!</v>
      </c>
      <c r="M69" s="5" t="e">
        <f aca="false">TetaUpil($H69,$I69,135,$G69+ABS($F69)*M$2,'Mater e CarUnit'!$E$7/'Mater e CarUnit'!$B$3,'Mater e CarUnit'!$E$14/'Mater e CarUnit'!$B$3)*0.75*2700</f>
        <v>#VALUE!</v>
      </c>
      <c r="N69" s="5" t="e">
        <f aca="false">TetaUpil($H69,$I69,135,$G69+ABS($F69)*N$2,'Mater e CarUnit'!$E$7/'Mater e CarUnit'!$B$3,'Mater e CarUnit'!$E$14/'Mater e CarUnit'!$B$3)*0.75*2700</f>
        <v>#VALUE!</v>
      </c>
      <c r="O69" s="5" t="e">
        <f aca="false">TetaUpil($H69,$I69,135,$G69+ABS($F69)*O$2,'Mater e CarUnit'!$E$7/'Mater e CarUnit'!$B$3,'Mater e CarUnit'!$E$14/'Mater e CarUnit'!$B$3)*0.75*2700</f>
        <v>#VALUE!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5" t="n">
        <f aca="false">PilX!C70</f>
        <v>918</v>
      </c>
      <c r="D70" s="5" t="n">
        <f aca="false">PilX!D70</f>
        <v>930.32</v>
      </c>
      <c r="E70" s="5" t="n">
        <f aca="false">PilX!E70</f>
        <v>577.56</v>
      </c>
      <c r="F70" s="5" t="n">
        <f aca="false">PilX!F70</f>
        <v>154.96</v>
      </c>
      <c r="G70" s="22" t="n">
        <f aca="false">Pilastri!O57</f>
        <v>391.2</v>
      </c>
      <c r="H70" s="28" t="n">
        <f aca="false">Pilastri!F57</f>
        <v>30</v>
      </c>
      <c r="I70" s="28" t="n">
        <f aca="false">Pilastri!E57</f>
        <v>30</v>
      </c>
      <c r="J70" s="5" t="e">
        <f aca="false">TetaUpil(H70,I70,135,G70,'Mater e CarUnit'!$E$7/'Mater e CarUnit'!$B$3,'Mater e CarUnit'!$E$14/'Mater e CarUnit'!$B$3)*0.75*2700</f>
        <v>#VALUE!</v>
      </c>
      <c r="K70" s="5" t="e">
        <f aca="false">TetaUpil($H70,$I70,135,$G70+ABS($F70)*K$2,'Mater e CarUnit'!$E$7/'Mater e CarUnit'!$B$3,'Mater e CarUnit'!$E$14/'Mater e CarUnit'!$B$3)*0.75*2700</f>
        <v>#VALUE!</v>
      </c>
      <c r="L70" s="5" t="e">
        <f aca="false">TetaUpil($H70,$I70,135,$G70+ABS($F70)*L$2,'Mater e CarUnit'!$E$7/'Mater e CarUnit'!$B$3,'Mater e CarUnit'!$E$14/'Mater e CarUnit'!$B$3)*0.75*2700</f>
        <v>#VALUE!</v>
      </c>
      <c r="M70" s="5" t="e">
        <f aca="false">TetaUpil($H70,$I70,135,$G70+ABS($F70)*M$2,'Mater e CarUnit'!$E$7/'Mater e CarUnit'!$B$3,'Mater e CarUnit'!$E$14/'Mater e CarUnit'!$B$3)*0.75*2700</f>
        <v>#VALUE!</v>
      </c>
      <c r="N70" s="5" t="e">
        <f aca="false">TetaUpil($H70,$I70,135,$G70+ABS($F70)*N$2,'Mater e CarUnit'!$E$7/'Mater e CarUnit'!$B$3,'Mater e CarUnit'!$E$14/'Mater e CarUnit'!$B$3)*0.75*2700</f>
        <v>#VALUE!</v>
      </c>
      <c r="O70" s="5" t="e">
        <f aca="false">TetaUpil($H70,$I70,135,$G70+ABS($F70)*O$2,'Mater e CarUnit'!$E$7/'Mater e CarUnit'!$B$3,'Mater e CarUnit'!$E$14/'Mater e CarUnit'!$B$3)*0.75*2700</f>
        <v>#VALUE!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5" t="n">
        <f aca="false">PilX!C71</f>
        <v>774.92</v>
      </c>
      <c r="D71" s="5" t="n">
        <f aca="false">PilX!D71</f>
        <v>767.68</v>
      </c>
      <c r="E71" s="5" t="n">
        <f aca="false">PilX!E71</f>
        <v>482.04</v>
      </c>
      <c r="F71" s="5" t="n">
        <f aca="false">PilX!F71</f>
        <v>251.04</v>
      </c>
      <c r="G71" s="22" t="n">
        <f aca="false">Pilastri!O58</f>
        <v>496</v>
      </c>
      <c r="H71" s="28" t="n">
        <f aca="false">Pilastri!F58</f>
        <v>30</v>
      </c>
      <c r="I71" s="28" t="n">
        <f aca="false">Pilastri!E58</f>
        <v>30</v>
      </c>
      <c r="J71" s="5" t="e">
        <f aca="false">TetaUpil(H71,I71,135,G71,'Mater e CarUnit'!$E$7/'Mater e CarUnit'!$B$3,'Mater e CarUnit'!$E$14/'Mater e CarUnit'!$B$3)*0.75*2700</f>
        <v>#VALUE!</v>
      </c>
      <c r="K71" s="5" t="e">
        <f aca="false">TetaUpil($H71,$I71,135,$G71+ABS($F71)*K$2,'Mater e CarUnit'!$E$7/'Mater e CarUnit'!$B$3,'Mater e CarUnit'!$E$14/'Mater e CarUnit'!$B$3)*0.75*2700</f>
        <v>#VALUE!</v>
      </c>
      <c r="L71" s="5" t="e">
        <f aca="false">TetaUpil($H71,$I71,135,$G71+ABS($F71)*L$2,'Mater e CarUnit'!$E$7/'Mater e CarUnit'!$B$3,'Mater e CarUnit'!$E$14/'Mater e CarUnit'!$B$3)*0.75*2700</f>
        <v>#VALUE!</v>
      </c>
      <c r="M71" s="5" t="e">
        <f aca="false">TetaUpil($H71,$I71,135,$G71+ABS($F71)*M$2,'Mater e CarUnit'!$E$7/'Mater e CarUnit'!$B$3,'Mater e CarUnit'!$E$14/'Mater e CarUnit'!$B$3)*0.75*2700</f>
        <v>#VALUE!</v>
      </c>
      <c r="N71" s="5" t="e">
        <f aca="false">TetaUpil($H71,$I71,135,$G71+ABS($F71)*N$2,'Mater e CarUnit'!$E$7/'Mater e CarUnit'!$B$3,'Mater e CarUnit'!$E$14/'Mater e CarUnit'!$B$3)*0.75*2700</f>
        <v>#VALUE!</v>
      </c>
      <c r="O71" s="5" t="e">
        <f aca="false">TetaUpil($H71,$I71,135,$G71+ABS($F71)*O$2,'Mater e CarUnit'!$E$7/'Mater e CarUnit'!$B$3,'Mater e CarUnit'!$E$14/'Mater e CarUnit'!$B$3)*0.75*2700</f>
        <v>#VALUE!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5" t="n">
        <f aca="false">PilX!C72</f>
        <v>924.72</v>
      </c>
      <c r="D72" s="5" t="n">
        <f aca="false">PilX!D72</f>
        <v>1103.52</v>
      </c>
      <c r="E72" s="5" t="n">
        <f aca="false">PilX!E72</f>
        <v>633.8</v>
      </c>
      <c r="F72" s="5" t="n">
        <f aca="false">PilX!F72</f>
        <v>272.56</v>
      </c>
      <c r="G72" s="22" t="n">
        <f aca="false">Pilastri!O59</f>
        <v>603</v>
      </c>
      <c r="H72" s="28" t="n">
        <f aca="false">Pilastri!F59</f>
        <v>30</v>
      </c>
      <c r="I72" s="28" t="n">
        <f aca="false">Pilastri!E59</f>
        <v>40</v>
      </c>
      <c r="J72" s="5" t="e">
        <f aca="false">TetaUpil(H72,I72,135,G72,'Mater e CarUnit'!$E$7/'Mater e CarUnit'!$B$3,'Mater e CarUnit'!$E$14/'Mater e CarUnit'!$B$3)*0.75*2700</f>
        <v>#VALUE!</v>
      </c>
      <c r="K72" s="5" t="e">
        <f aca="false">TetaUpil($H72,$I72,135,$G72+ABS($F72)*K$2,'Mater e CarUnit'!$E$7/'Mater e CarUnit'!$B$3,'Mater e CarUnit'!$E$14/'Mater e CarUnit'!$B$3)*0.75*2700</f>
        <v>#VALUE!</v>
      </c>
      <c r="L72" s="5" t="e">
        <f aca="false">TetaUpil($H72,$I72,135,$G72+ABS($F72)*L$2,'Mater e CarUnit'!$E$7/'Mater e CarUnit'!$B$3,'Mater e CarUnit'!$E$14/'Mater e CarUnit'!$B$3)*0.75*2700</f>
        <v>#VALUE!</v>
      </c>
      <c r="M72" s="5" t="e">
        <f aca="false">TetaUpil($H72,$I72,135,$G72+ABS($F72)*M$2,'Mater e CarUnit'!$E$7/'Mater e CarUnit'!$B$3,'Mater e CarUnit'!$E$14/'Mater e CarUnit'!$B$3)*0.75*2700</f>
        <v>#VALUE!</v>
      </c>
      <c r="N72" s="5" t="e">
        <f aca="false">TetaUpil($H72,$I72,135,$G72+ABS($F72)*N$2,'Mater e CarUnit'!$E$7/'Mater e CarUnit'!$B$3,'Mater e CarUnit'!$E$14/'Mater e CarUnit'!$B$3)*0.75*2700</f>
        <v>#VALUE!</v>
      </c>
      <c r="O72" s="5" t="e">
        <f aca="false">TetaUpil($H72,$I72,135,$G72+ABS($F72)*O$2,'Mater e CarUnit'!$E$7/'Mater e CarUnit'!$B$3,'Mater e CarUnit'!$E$14/'Mater e CarUnit'!$B$3)*0.75*2700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22"/>
      <c r="H73" s="13"/>
      <c r="I73" s="13"/>
    </row>
    <row r="74" customFormat="false" ht="12.75" hidden="false" customHeight="false" outlineLevel="0" collapsed="false">
      <c r="A74" s="1" t="n">
        <v>19</v>
      </c>
      <c r="B74" s="1" t="n">
        <v>6</v>
      </c>
      <c r="C74" s="5" t="n">
        <f aca="false">PilX!C74</f>
        <v>526.36</v>
      </c>
      <c r="D74" s="5" t="n">
        <f aca="false">PilX!D74</f>
        <v>494.96</v>
      </c>
      <c r="E74" s="5" t="n">
        <f aca="false">PilX!E74</f>
        <v>319.16</v>
      </c>
      <c r="F74" s="5" t="n">
        <f aca="false">PilX!F74</f>
        <v>65.68</v>
      </c>
      <c r="G74" s="22" t="n">
        <f aca="false">Pilastri!O54</f>
        <v>76.8</v>
      </c>
      <c r="H74" s="28" t="n">
        <f aca="false">Pilastri!F54</f>
        <v>30</v>
      </c>
      <c r="I74" s="28" t="n">
        <f aca="false">Pilastri!E54</f>
        <v>30</v>
      </c>
      <c r="J74" s="5" t="e">
        <f aca="false">TetaUpil(H74,I74,135,G74,'Mater e CarUnit'!$E$7/'Mater e CarUnit'!$B$3,'Mater e CarUnit'!$E$14/'Mater e CarUnit'!$B$3)*0.75*2700</f>
        <v>#VALUE!</v>
      </c>
      <c r="K74" s="5" t="e">
        <f aca="false">TetaUpil($H74,$I74,135,$G74+ABS($F74)*K$2,'Mater e CarUnit'!$E$7/'Mater e CarUnit'!$B$3,'Mater e CarUnit'!$E$14/'Mater e CarUnit'!$B$3)*0.75*2700</f>
        <v>#VALUE!</v>
      </c>
      <c r="L74" s="5" t="e">
        <f aca="false">TetaUpil($H74,$I74,135,$G74+ABS($F74)*L$2,'Mater e CarUnit'!$E$7/'Mater e CarUnit'!$B$3,'Mater e CarUnit'!$E$14/'Mater e CarUnit'!$B$3)*0.75*2700</f>
        <v>#VALUE!</v>
      </c>
      <c r="M74" s="5" t="e">
        <f aca="false">TetaUpil($H74,$I74,135,$G74+ABS($F74)*M$2,'Mater e CarUnit'!$E$7/'Mater e CarUnit'!$B$3,'Mater e CarUnit'!$E$14/'Mater e CarUnit'!$B$3)*0.75*2700</f>
        <v>#VALUE!</v>
      </c>
      <c r="N74" s="5" t="e">
        <f aca="false">TetaUpil($H74,$I74,135,$G74+ABS($F74)*N$2,'Mater e CarUnit'!$E$7/'Mater e CarUnit'!$B$3,'Mater e CarUnit'!$E$14/'Mater e CarUnit'!$B$3)*0.75*2700</f>
        <v>#VALUE!</v>
      </c>
      <c r="O74" s="5" t="e">
        <f aca="false">TetaUpil($H74,$I74,135,$G74+ABS($F74)*O$2,'Mater e CarUnit'!$E$7/'Mater e CarUnit'!$B$3,'Mater e CarUnit'!$E$14/'Mater e CarUnit'!$B$3)*0.75*2700</f>
        <v>#VALUE!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5" t="n">
        <f aca="false">PilX!C75</f>
        <v>865.32</v>
      </c>
      <c r="D75" s="5" t="n">
        <f aca="false">PilX!D75</f>
        <v>846.4</v>
      </c>
      <c r="E75" s="5" t="n">
        <f aca="false">PilX!E75</f>
        <v>534.88</v>
      </c>
      <c r="F75" s="5" t="n">
        <f aca="false">PilX!F75</f>
        <v>91.04</v>
      </c>
      <c r="G75" s="22" t="n">
        <f aca="false">Pilastri!O55</f>
        <v>181.6</v>
      </c>
      <c r="H75" s="28" t="n">
        <f aca="false">Pilastri!F55</f>
        <v>30</v>
      </c>
      <c r="I75" s="28" t="n">
        <f aca="false">Pilastri!E55</f>
        <v>30</v>
      </c>
      <c r="J75" s="5" t="e">
        <f aca="false">TetaUpil(H75,I75,135,G75,'Mater e CarUnit'!$E$7/'Mater e CarUnit'!$B$3,'Mater e CarUnit'!$E$14/'Mater e CarUnit'!$B$3)*0.75*2700</f>
        <v>#VALUE!</v>
      </c>
      <c r="K75" s="5" t="e">
        <f aca="false">TetaUpil($H75,$I75,135,$G75+ABS($F75)*K$2,'Mater e CarUnit'!$E$7/'Mater e CarUnit'!$B$3,'Mater e CarUnit'!$E$14/'Mater e CarUnit'!$B$3)*0.75*2700</f>
        <v>#VALUE!</v>
      </c>
      <c r="L75" s="5" t="e">
        <f aca="false">TetaUpil($H75,$I75,135,$G75+ABS($F75)*L$2,'Mater e CarUnit'!$E$7/'Mater e CarUnit'!$B$3,'Mater e CarUnit'!$E$14/'Mater e CarUnit'!$B$3)*0.75*2700</f>
        <v>#VALUE!</v>
      </c>
      <c r="M75" s="5" t="e">
        <f aca="false">TetaUpil($H75,$I75,135,$G75+ABS($F75)*M$2,'Mater e CarUnit'!$E$7/'Mater e CarUnit'!$B$3,'Mater e CarUnit'!$E$14/'Mater e CarUnit'!$B$3)*0.75*2700</f>
        <v>#VALUE!</v>
      </c>
      <c r="N75" s="5" t="e">
        <f aca="false">TetaUpil($H75,$I75,135,$G75+ABS($F75)*N$2,'Mater e CarUnit'!$E$7/'Mater e CarUnit'!$B$3,'Mater e CarUnit'!$E$14/'Mater e CarUnit'!$B$3)*0.75*2700</f>
        <v>#VALUE!</v>
      </c>
      <c r="O75" s="5" t="e">
        <f aca="false">TetaUpil($H75,$I75,135,$G75+ABS($F75)*O$2,'Mater e CarUnit'!$E$7/'Mater e CarUnit'!$B$3,'Mater e CarUnit'!$E$14/'Mater e CarUnit'!$B$3)*0.75*2700</f>
        <v>#VALUE!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5" t="n">
        <f aca="false">PilX!C76</f>
        <v>1094.68</v>
      </c>
      <c r="D76" s="5" t="n">
        <f aca="false">PilX!D76</f>
        <v>1093.2</v>
      </c>
      <c r="E76" s="5" t="n">
        <f aca="false">PilX!E76</f>
        <v>683.68</v>
      </c>
      <c r="F76" s="5" t="n">
        <f aca="false">PilX!F76</f>
        <v>-98.76</v>
      </c>
      <c r="G76" s="22" t="n">
        <f aca="false">Pilastri!O56</f>
        <v>286.4</v>
      </c>
      <c r="H76" s="28" t="n">
        <f aca="false">Pilastri!F56</f>
        <v>30</v>
      </c>
      <c r="I76" s="28" t="n">
        <f aca="false">Pilastri!E56</f>
        <v>30</v>
      </c>
      <c r="J76" s="5" t="e">
        <f aca="false">TetaUpil(H76,I76,135,G76,'Mater e CarUnit'!$E$7/'Mater e CarUnit'!$B$3,'Mater e CarUnit'!$E$14/'Mater e CarUnit'!$B$3)*0.75*2700</f>
        <v>#VALUE!</v>
      </c>
      <c r="K76" s="5" t="e">
        <f aca="false">TetaUpil($H76,$I76,135,$G76+ABS($F76)*K$2,'Mater e CarUnit'!$E$7/'Mater e CarUnit'!$B$3,'Mater e CarUnit'!$E$14/'Mater e CarUnit'!$B$3)*0.75*2700</f>
        <v>#VALUE!</v>
      </c>
      <c r="L76" s="5" t="e">
        <f aca="false">TetaUpil($H76,$I76,135,$G76+ABS($F76)*L$2,'Mater e CarUnit'!$E$7/'Mater e CarUnit'!$B$3,'Mater e CarUnit'!$E$14/'Mater e CarUnit'!$B$3)*0.75*2700</f>
        <v>#VALUE!</v>
      </c>
      <c r="M76" s="5" t="e">
        <f aca="false">TetaUpil($H76,$I76,135,$G76+ABS($F76)*M$2,'Mater e CarUnit'!$E$7/'Mater e CarUnit'!$B$3,'Mater e CarUnit'!$E$14/'Mater e CarUnit'!$B$3)*0.75*2700</f>
        <v>#VALUE!</v>
      </c>
      <c r="N76" s="5" t="e">
        <f aca="false">TetaUpil($H76,$I76,135,$G76+ABS($F76)*N$2,'Mater e CarUnit'!$E$7/'Mater e CarUnit'!$B$3,'Mater e CarUnit'!$E$14/'Mater e CarUnit'!$B$3)*0.75*2700</f>
        <v>#VALUE!</v>
      </c>
      <c r="O76" s="5" t="e">
        <f aca="false">TetaUpil($H76,$I76,135,$G76+ABS($F76)*O$2,'Mater e CarUnit'!$E$7/'Mater e CarUnit'!$B$3,'Mater e CarUnit'!$E$14/'Mater e CarUnit'!$B$3)*0.75*2700</f>
        <v>#VALUE!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5" t="n">
        <f aca="false">PilX!C77</f>
        <v>920.48</v>
      </c>
      <c r="D77" s="5" t="n">
        <f aca="false">PilX!D77</f>
        <v>932.44</v>
      </c>
      <c r="E77" s="5" t="n">
        <f aca="false">PilX!E77</f>
        <v>579</v>
      </c>
      <c r="F77" s="5" t="n">
        <f aca="false">PilX!F77</f>
        <v>-168.52</v>
      </c>
      <c r="G77" s="22" t="n">
        <f aca="false">Pilastri!O57</f>
        <v>391.2</v>
      </c>
      <c r="H77" s="28" t="n">
        <f aca="false">Pilastri!F57</f>
        <v>30</v>
      </c>
      <c r="I77" s="28" t="n">
        <f aca="false">Pilastri!E57</f>
        <v>30</v>
      </c>
      <c r="J77" s="5" t="e">
        <f aca="false">TetaUpil(H77,I77,135,G77,'Mater e CarUnit'!$E$7/'Mater e CarUnit'!$B$3,'Mater e CarUnit'!$E$14/'Mater e CarUnit'!$B$3)*0.75*2700</f>
        <v>#VALUE!</v>
      </c>
      <c r="K77" s="5" t="e">
        <f aca="false">TetaUpil($H77,$I77,135,$G77+ABS($F77)*K$2,'Mater e CarUnit'!$E$7/'Mater e CarUnit'!$B$3,'Mater e CarUnit'!$E$14/'Mater e CarUnit'!$B$3)*0.75*2700</f>
        <v>#VALUE!</v>
      </c>
      <c r="L77" s="5" t="e">
        <f aca="false">TetaUpil($H77,$I77,135,$G77+ABS($F77)*L$2,'Mater e CarUnit'!$E$7/'Mater e CarUnit'!$B$3,'Mater e CarUnit'!$E$14/'Mater e CarUnit'!$B$3)*0.75*2700</f>
        <v>#VALUE!</v>
      </c>
      <c r="M77" s="5" t="e">
        <f aca="false">TetaUpil($H77,$I77,135,$G77+ABS($F77)*M$2,'Mater e CarUnit'!$E$7/'Mater e CarUnit'!$B$3,'Mater e CarUnit'!$E$14/'Mater e CarUnit'!$B$3)*0.75*2700</f>
        <v>#VALUE!</v>
      </c>
      <c r="N77" s="5" t="e">
        <f aca="false">TetaUpil($H77,$I77,135,$G77+ABS($F77)*N$2,'Mater e CarUnit'!$E$7/'Mater e CarUnit'!$B$3,'Mater e CarUnit'!$E$14/'Mater e CarUnit'!$B$3)*0.75*2700</f>
        <v>#VALUE!</v>
      </c>
      <c r="O77" s="5" t="e">
        <f aca="false">TetaUpil($H77,$I77,135,$G77+ABS($F77)*O$2,'Mater e CarUnit'!$E$7/'Mater e CarUnit'!$B$3,'Mater e CarUnit'!$E$14/'Mater e CarUnit'!$B$3)*0.75*2700</f>
        <v>#VALUE!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5" t="n">
        <f aca="false">PilX!C78</f>
        <v>778.88</v>
      </c>
      <c r="D78" s="5" t="n">
        <f aca="false">PilX!D78</f>
        <v>774.04</v>
      </c>
      <c r="E78" s="5" t="n">
        <f aca="false">PilX!E78</f>
        <v>485.28</v>
      </c>
      <c r="F78" s="5" t="n">
        <f aca="false">PilX!F78</f>
        <v>-268.76</v>
      </c>
      <c r="G78" s="22" t="n">
        <f aca="false">Pilastri!O58</f>
        <v>496</v>
      </c>
      <c r="H78" s="28" t="n">
        <f aca="false">Pilastri!F58</f>
        <v>30</v>
      </c>
      <c r="I78" s="28" t="n">
        <f aca="false">Pilastri!E58</f>
        <v>30</v>
      </c>
      <c r="J78" s="5" t="e">
        <f aca="false">TetaUpil(H78,I78,135,G78,'Mater e CarUnit'!$E$7/'Mater e CarUnit'!$B$3,'Mater e CarUnit'!$E$14/'Mater e CarUnit'!$B$3)*0.75*2700</f>
        <v>#VALUE!</v>
      </c>
      <c r="K78" s="5" t="e">
        <f aca="false">TetaUpil($H78,$I78,135,$G78+ABS($F78)*K$2,'Mater e CarUnit'!$E$7/'Mater e CarUnit'!$B$3,'Mater e CarUnit'!$E$14/'Mater e CarUnit'!$B$3)*0.75*2700</f>
        <v>#VALUE!</v>
      </c>
      <c r="L78" s="5" t="e">
        <f aca="false">TetaUpil($H78,$I78,135,$G78+ABS($F78)*L$2,'Mater e CarUnit'!$E$7/'Mater e CarUnit'!$B$3,'Mater e CarUnit'!$E$14/'Mater e CarUnit'!$B$3)*0.75*2700</f>
        <v>#VALUE!</v>
      </c>
      <c r="M78" s="5" t="e">
        <f aca="false">TetaUpil($H78,$I78,135,$G78+ABS($F78)*M$2,'Mater e CarUnit'!$E$7/'Mater e CarUnit'!$B$3,'Mater e CarUnit'!$E$14/'Mater e CarUnit'!$B$3)*0.75*2700</f>
        <v>#VALUE!</v>
      </c>
      <c r="N78" s="5" t="e">
        <f aca="false">TetaUpil($H78,$I78,135,$G78+ABS($F78)*N$2,'Mater e CarUnit'!$E$7/'Mater e CarUnit'!$B$3,'Mater e CarUnit'!$E$14/'Mater e CarUnit'!$B$3)*0.75*2700</f>
        <v>#VALUE!</v>
      </c>
      <c r="O78" s="5" t="e">
        <f aca="false">TetaUpil($H78,$I78,135,$G78+ABS($F78)*O$2,'Mater e CarUnit'!$E$7/'Mater e CarUnit'!$B$3,'Mater e CarUnit'!$E$14/'Mater e CarUnit'!$B$3)*0.75*2700</f>
        <v>#VALUE!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5" t="n">
        <f aca="false">PilX!C79</f>
        <v>938.44</v>
      </c>
      <c r="D79" s="5" t="n">
        <f aca="false">PilX!D79</f>
        <v>1110.36</v>
      </c>
      <c r="E79" s="5" t="n">
        <f aca="false">PilX!E79</f>
        <v>640.24</v>
      </c>
      <c r="F79" s="5" t="n">
        <f aca="false">PilX!F79</f>
        <v>-314.88</v>
      </c>
      <c r="G79" s="22" t="n">
        <f aca="false">Pilastri!O59</f>
        <v>603</v>
      </c>
      <c r="H79" s="28" t="n">
        <f aca="false">Pilastri!F59</f>
        <v>30</v>
      </c>
      <c r="I79" s="28" t="n">
        <f aca="false">Pilastri!E59</f>
        <v>40</v>
      </c>
      <c r="J79" s="5" t="e">
        <f aca="false">TetaUpil(H79,I79,135,G79,'Mater e CarUnit'!$E$7/'Mater e CarUnit'!$B$3,'Mater e CarUnit'!$E$14/'Mater e CarUnit'!$B$3)*0.75*2700</f>
        <v>#VALUE!</v>
      </c>
      <c r="K79" s="5" t="e">
        <f aca="false">TetaUpil($H79,$I79,135,$G79+ABS($F79)*K$2,'Mater e CarUnit'!$E$7/'Mater e CarUnit'!$B$3,'Mater e CarUnit'!$E$14/'Mater e CarUnit'!$B$3)*0.75*2700</f>
        <v>#VALUE!</v>
      </c>
      <c r="L79" s="5" t="e">
        <f aca="false">TetaUpil($H79,$I79,135,$G79+ABS($F79)*L$2,'Mater e CarUnit'!$E$7/'Mater e CarUnit'!$B$3,'Mater e CarUnit'!$E$14/'Mater e CarUnit'!$B$3)*0.75*2700</f>
        <v>#VALUE!</v>
      </c>
      <c r="M79" s="5" t="e">
        <f aca="false">TetaUpil($H79,$I79,135,$G79+ABS($F79)*M$2,'Mater e CarUnit'!$E$7/'Mater e CarUnit'!$B$3,'Mater e CarUnit'!$E$14/'Mater e CarUnit'!$B$3)*0.75*2700</f>
        <v>#VALUE!</v>
      </c>
      <c r="N79" s="5" t="e">
        <f aca="false">TetaUpil($H79,$I79,135,$G79+ABS($F79)*N$2,'Mater e CarUnit'!$E$7/'Mater e CarUnit'!$B$3,'Mater e CarUnit'!$E$14/'Mater e CarUnit'!$B$3)*0.75*2700</f>
        <v>#VALUE!</v>
      </c>
      <c r="O79" s="5" t="e">
        <f aca="false">TetaUpil($H79,$I79,135,$G79+ABS($F79)*O$2,'Mater e CarUnit'!$E$7/'Mater e CarUnit'!$B$3,'Mater e CarUnit'!$E$14/'Mater e CarUnit'!$B$3)*0.75*2700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22"/>
      <c r="H80" s="13"/>
      <c r="I80" s="13"/>
    </row>
    <row r="81" customFormat="false" ht="12.75" hidden="false" customHeight="false" outlineLevel="0" collapsed="false">
      <c r="A81" s="1" t="n">
        <v>20</v>
      </c>
      <c r="B81" s="1" t="n">
        <v>6</v>
      </c>
      <c r="C81" s="5" t="n">
        <f aca="false">PilX!C81</f>
        <v>358.6</v>
      </c>
      <c r="D81" s="5" t="n">
        <f aca="false">PilX!D81</f>
        <v>304.64</v>
      </c>
      <c r="E81" s="5" t="n">
        <f aca="false">PilX!E81</f>
        <v>207.16</v>
      </c>
      <c r="F81" s="5" t="n">
        <f aca="false">PilX!F81</f>
        <v>135.96</v>
      </c>
      <c r="G81" s="22" t="n">
        <f aca="false">Pilastri!O74</f>
        <v>76.8</v>
      </c>
      <c r="H81" s="28" t="n">
        <f aca="false">Pilastri!F74</f>
        <v>30</v>
      </c>
      <c r="I81" s="28" t="n">
        <f aca="false">Pilastri!E74</f>
        <v>30</v>
      </c>
      <c r="J81" s="5" t="e">
        <f aca="false">TetaUpil(H81,I81,135,G81,'Mater e CarUnit'!$E$7/'Mater e CarUnit'!$B$3,'Mater e CarUnit'!$E$14/'Mater e CarUnit'!$B$3)*0.75*2700</f>
        <v>#VALUE!</v>
      </c>
      <c r="K81" s="5" t="e">
        <f aca="false">TetaUpil($H81,$I81,135,$G81+ABS($F81)*K$2,'Mater e CarUnit'!$E$7/'Mater e CarUnit'!$B$3,'Mater e CarUnit'!$E$14/'Mater e CarUnit'!$B$3)*0.75*2700</f>
        <v>#VALUE!</v>
      </c>
      <c r="L81" s="5" t="e">
        <f aca="false">TetaUpil($H81,$I81,135,$G81+ABS($F81)*L$2,'Mater e CarUnit'!$E$7/'Mater e CarUnit'!$B$3,'Mater e CarUnit'!$E$14/'Mater e CarUnit'!$B$3)*0.75*2700</f>
        <v>#VALUE!</v>
      </c>
      <c r="M81" s="5" t="e">
        <f aca="false">TetaUpil($H81,$I81,135,$G81+ABS($F81)*M$2,'Mater e CarUnit'!$E$7/'Mater e CarUnit'!$B$3,'Mater e CarUnit'!$E$14/'Mater e CarUnit'!$B$3)*0.75*2700</f>
        <v>#VALUE!</v>
      </c>
      <c r="N81" s="5" t="e">
        <f aca="false">TetaUpil($H81,$I81,135,$G81+ABS($F81)*N$2,'Mater e CarUnit'!$E$7/'Mater e CarUnit'!$B$3,'Mater e CarUnit'!$E$14/'Mater e CarUnit'!$B$3)*0.75*2700</f>
        <v>#VALUE!</v>
      </c>
      <c r="O81" s="5" t="e">
        <f aca="false">TetaUpil($H81,$I81,135,$G81+ABS($F81)*O$2,'Mater e CarUnit'!$E$7/'Mater e CarUnit'!$B$3,'Mater e CarUnit'!$E$14/'Mater e CarUnit'!$B$3)*0.75*2700</f>
        <v>#VALUE!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5" t="n">
        <f aca="false">PilX!C82</f>
        <v>618</v>
      </c>
      <c r="D82" s="5" t="n">
        <f aca="false">PilX!D82</f>
        <v>575.28</v>
      </c>
      <c r="E82" s="5" t="n">
        <f aca="false">PilX!E82</f>
        <v>372.64</v>
      </c>
      <c r="F82" s="5" t="n">
        <f aca="false">PilX!F82</f>
        <v>515.04</v>
      </c>
      <c r="G82" s="22" t="n">
        <f aca="false">Pilastri!O75</f>
        <v>181.6</v>
      </c>
      <c r="H82" s="28" t="n">
        <f aca="false">Pilastri!F75</f>
        <v>30</v>
      </c>
      <c r="I82" s="28" t="n">
        <f aca="false">Pilastri!E75</f>
        <v>30</v>
      </c>
      <c r="J82" s="5" t="e">
        <f aca="false">TetaUpil(H82,I82,135,G82,'Mater e CarUnit'!$E$7/'Mater e CarUnit'!$B$3,'Mater e CarUnit'!$E$14/'Mater e CarUnit'!$B$3)*0.75*2700</f>
        <v>#VALUE!</v>
      </c>
      <c r="K82" s="5" t="e">
        <f aca="false">TetaUpil($H82,$I82,135,$G82+ABS($F82)*K$2,'Mater e CarUnit'!$E$7/'Mater e CarUnit'!$B$3,'Mater e CarUnit'!$E$14/'Mater e CarUnit'!$B$3)*0.75*2700</f>
        <v>#VALUE!</v>
      </c>
      <c r="L82" s="5" t="e">
        <f aca="false">TetaUpil($H82,$I82,135,$G82+ABS($F82)*L$2,'Mater e CarUnit'!$E$7/'Mater e CarUnit'!$B$3,'Mater e CarUnit'!$E$14/'Mater e CarUnit'!$B$3)*0.75*2700</f>
        <v>#VALUE!</v>
      </c>
      <c r="M82" s="5" t="e">
        <f aca="false">TetaUpil($H82,$I82,135,$G82+ABS($F82)*M$2,'Mater e CarUnit'!$E$7/'Mater e CarUnit'!$B$3,'Mater e CarUnit'!$E$14/'Mater e CarUnit'!$B$3)*0.75*2700</f>
        <v>#VALUE!</v>
      </c>
      <c r="N82" s="5" t="e">
        <f aca="false">TetaUpil($H82,$I82,135,$G82+ABS($F82)*N$2,'Mater e CarUnit'!$E$7/'Mater e CarUnit'!$B$3,'Mater e CarUnit'!$E$14/'Mater e CarUnit'!$B$3)*0.75*2700</f>
        <v>#VALUE!</v>
      </c>
      <c r="O82" s="5" t="e">
        <f aca="false">TetaUpil($H82,$I82,135,$G82+ABS($F82)*O$2,'Mater e CarUnit'!$E$7/'Mater e CarUnit'!$B$3,'Mater e CarUnit'!$E$14/'Mater e CarUnit'!$B$3)*0.75*2700</f>
        <v>#VALUE!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5" t="n">
        <f aca="false">PilX!C83</f>
        <v>794.64</v>
      </c>
      <c r="D83" s="5" t="n">
        <f aca="false">PilX!D83</f>
        <v>792.6</v>
      </c>
      <c r="E83" s="5" t="n">
        <f aca="false">PilX!E83</f>
        <v>495.8</v>
      </c>
      <c r="F83" s="5" t="n">
        <f aca="false">PilX!F83</f>
        <v>1066.64</v>
      </c>
      <c r="G83" s="22" t="n">
        <f aca="false">Pilastri!O76</f>
        <v>286.4</v>
      </c>
      <c r="H83" s="28" t="n">
        <f aca="false">Pilastri!F76</f>
        <v>30</v>
      </c>
      <c r="I83" s="28" t="n">
        <f aca="false">Pilastri!E76</f>
        <v>30</v>
      </c>
      <c r="J83" s="5" t="e">
        <f aca="false">TetaUpil(H83,I83,135,G83,'Mater e CarUnit'!$E$7/'Mater e CarUnit'!$B$3,'Mater e CarUnit'!$E$14/'Mater e CarUnit'!$B$3)*0.75*2700</f>
        <v>#VALUE!</v>
      </c>
      <c r="K83" s="5" t="e">
        <f aca="false">TetaUpil($H83,$I83,135,$G83+ABS($F83)*K$2,'Mater e CarUnit'!$E$7/'Mater e CarUnit'!$B$3,'Mater e CarUnit'!$E$14/'Mater e CarUnit'!$B$3)*0.75*2700</f>
        <v>#VALUE!</v>
      </c>
      <c r="L83" s="5" t="e">
        <f aca="false">TetaUpil($H83,$I83,135,$G83+ABS($F83)*L$2,'Mater e CarUnit'!$E$7/'Mater e CarUnit'!$B$3,'Mater e CarUnit'!$E$14/'Mater e CarUnit'!$B$3)*0.75*2700</f>
        <v>#VALUE!</v>
      </c>
      <c r="M83" s="5" t="e">
        <f aca="false">TetaUpil($H83,$I83,135,$G83+ABS($F83)*M$2,'Mater e CarUnit'!$E$7/'Mater e CarUnit'!$B$3,'Mater e CarUnit'!$E$14/'Mater e CarUnit'!$B$3)*0.75*2700</f>
        <v>#VALUE!</v>
      </c>
      <c r="N83" s="5" t="e">
        <f aca="false">TetaUpil($H83,$I83,135,$G83+ABS($F83)*N$2,'Mater e CarUnit'!$E$7/'Mater e CarUnit'!$B$3,'Mater e CarUnit'!$E$14/'Mater e CarUnit'!$B$3)*0.75*2700</f>
        <v>#VALUE!</v>
      </c>
      <c r="O83" s="5" t="e">
        <f aca="false">TetaUpil($H83,$I83,135,$G83+ABS($F83)*O$2,'Mater e CarUnit'!$E$7/'Mater e CarUnit'!$B$3,'Mater e CarUnit'!$E$14/'Mater e CarUnit'!$B$3)*0.75*2700</f>
        <v>#VALUE!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5" t="n">
        <f aca="false">PilX!C84</f>
        <v>636.8</v>
      </c>
      <c r="D84" s="5" t="n">
        <f aca="false">PilX!D84</f>
        <v>661.44</v>
      </c>
      <c r="E84" s="5" t="n">
        <f aca="false">PilX!E84</f>
        <v>405.48</v>
      </c>
      <c r="F84" s="5" t="n">
        <f aca="false">PilX!F84</f>
        <v>1630.36</v>
      </c>
      <c r="G84" s="22" t="n">
        <f aca="false">Pilastri!O77</f>
        <v>391.2</v>
      </c>
      <c r="H84" s="28" t="n">
        <f aca="false">Pilastri!F77</f>
        <v>30</v>
      </c>
      <c r="I84" s="28" t="n">
        <f aca="false">Pilastri!E77</f>
        <v>30</v>
      </c>
      <c r="J84" s="5" t="e">
        <f aca="false">TetaUpil(H84,I84,135,G84,'Mater e CarUnit'!$E$7/'Mater e CarUnit'!$B$3,'Mater e CarUnit'!$E$14/'Mater e CarUnit'!$B$3)*0.75*2700</f>
        <v>#VALUE!</v>
      </c>
      <c r="K84" s="5" t="e">
        <f aca="false">TetaUpil($H84,$I84,135,$G84+ABS($F84)*K$2,'Mater e CarUnit'!$E$7/'Mater e CarUnit'!$B$3,'Mater e CarUnit'!$E$14/'Mater e CarUnit'!$B$3)*0.75*2700</f>
        <v>#VALUE!</v>
      </c>
      <c r="L84" s="5" t="e">
        <f aca="false">TetaUpil($H84,$I84,135,$G84+ABS($F84)*L$2,'Mater e CarUnit'!$E$7/'Mater e CarUnit'!$B$3,'Mater e CarUnit'!$E$14/'Mater e CarUnit'!$B$3)*0.75*2700</f>
        <v>#VALUE!</v>
      </c>
      <c r="M84" s="5" t="e">
        <f aca="false">TetaUpil($H84,$I84,135,$G84+ABS($F84)*M$2,'Mater e CarUnit'!$E$7/'Mater e CarUnit'!$B$3,'Mater e CarUnit'!$E$14/'Mater e CarUnit'!$B$3)*0.75*2700</f>
        <v>#VALUE!</v>
      </c>
      <c r="N84" s="5" t="e">
        <f aca="false">TetaUpil($H84,$I84,135,$G84+ABS($F84)*N$2,'Mater e CarUnit'!$E$7/'Mater e CarUnit'!$B$3,'Mater e CarUnit'!$E$14/'Mater e CarUnit'!$B$3)*0.75*2700</f>
        <v>#VALUE!</v>
      </c>
      <c r="O84" s="5" t="e">
        <f aca="false">TetaUpil($H84,$I84,135,$G84+ABS($F84)*O$2,'Mater e CarUnit'!$E$7/'Mater e CarUnit'!$B$3,'Mater e CarUnit'!$E$14/'Mater e CarUnit'!$B$3)*0.75*2700</f>
        <v>#VALUE!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5" t="n">
        <f aca="false">PilX!C85</f>
        <v>568.08</v>
      </c>
      <c r="D85" s="5" t="n">
        <f aca="false">PilX!D85</f>
        <v>607.36</v>
      </c>
      <c r="E85" s="5" t="n">
        <f aca="false">PilX!E85</f>
        <v>367.28</v>
      </c>
      <c r="F85" s="5" t="n">
        <f aca="false">PilX!F85</f>
        <v>2103.36</v>
      </c>
      <c r="G85" s="22" t="n">
        <f aca="false">Pilastri!O78</f>
        <v>496</v>
      </c>
      <c r="H85" s="28" t="n">
        <f aca="false">Pilastri!F78</f>
        <v>30</v>
      </c>
      <c r="I85" s="28" t="n">
        <f aca="false">Pilastri!E78</f>
        <v>30</v>
      </c>
      <c r="J85" s="5" t="e">
        <f aca="false">TetaUpil(H85,I85,135,G85,'Mater e CarUnit'!$E$7/'Mater e CarUnit'!$B$3,'Mater e CarUnit'!$E$14/'Mater e CarUnit'!$B$3)*0.75*2700</f>
        <v>#VALUE!</v>
      </c>
      <c r="K85" s="5" t="e">
        <f aca="false">TetaUpil($H85,$I85,135,$G85+ABS($F85)*K$2,'Mater e CarUnit'!$E$7/'Mater e CarUnit'!$B$3,'Mater e CarUnit'!$E$14/'Mater e CarUnit'!$B$3)*0.75*2700</f>
        <v>#VALUE!</v>
      </c>
      <c r="L85" s="5" t="e">
        <f aca="false">TetaUpil($H85,$I85,135,$G85+ABS($F85)*L$2,'Mater e CarUnit'!$E$7/'Mater e CarUnit'!$B$3,'Mater e CarUnit'!$E$14/'Mater e CarUnit'!$B$3)*0.75*2700</f>
        <v>#VALUE!</v>
      </c>
      <c r="M85" s="5" t="e">
        <f aca="false">TetaUpil($H85,$I85,135,$G85+ABS($F85)*M$2,'Mater e CarUnit'!$E$7/'Mater e CarUnit'!$B$3,'Mater e CarUnit'!$E$14/'Mater e CarUnit'!$B$3)*0.75*2700</f>
        <v>#VALUE!</v>
      </c>
      <c r="N85" s="5" t="e">
        <f aca="false">TetaUpil($H85,$I85,135,$G85+ABS($F85)*N$2,'Mater e CarUnit'!$E$7/'Mater e CarUnit'!$B$3,'Mater e CarUnit'!$E$14/'Mater e CarUnit'!$B$3)*0.75*2700</f>
        <v>#VALUE!</v>
      </c>
      <c r="O85" s="5" t="e">
        <f aca="false">TetaUpil($H85,$I85,135,$G85+ABS($F85)*O$2,'Mater e CarUnit'!$E$7/'Mater e CarUnit'!$B$3,'Mater e CarUnit'!$E$14/'Mater e CarUnit'!$B$3)*0.75*2700</f>
        <v>#VALUE!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5" t="n">
        <f aca="false">PilX!C86</f>
        <v>420.08</v>
      </c>
      <c r="D86" s="5" t="n">
        <f aca="false">PilX!D86</f>
        <v>570.6</v>
      </c>
      <c r="E86" s="5" t="n">
        <f aca="false">PilX!E86</f>
        <v>309.56</v>
      </c>
      <c r="F86" s="5" t="n">
        <f aca="false">PilX!F86</f>
        <v>2525.84</v>
      </c>
      <c r="G86" s="22" t="n">
        <f aca="false">Pilastri!O79</f>
        <v>603</v>
      </c>
      <c r="H86" s="28" t="n">
        <f aca="false">Pilastri!F79</f>
        <v>40</v>
      </c>
      <c r="I86" s="28" t="n">
        <f aca="false">Pilastri!E79</f>
        <v>30</v>
      </c>
      <c r="J86" s="5" t="e">
        <f aca="false">TetaUpil(H86,I86,135,G86,'Mater e CarUnit'!$E$7/'Mater e CarUnit'!$B$3,'Mater e CarUnit'!$E$14/'Mater e CarUnit'!$B$3)*0.75*2700</f>
        <v>#VALUE!</v>
      </c>
      <c r="K86" s="5" t="e">
        <f aca="false">TetaUpil($H86,$I86,135,$G86+ABS($F86)*K$2,'Mater e CarUnit'!$E$7/'Mater e CarUnit'!$B$3,'Mater e CarUnit'!$E$14/'Mater e CarUnit'!$B$3)*0.75*2700</f>
        <v>#VALUE!</v>
      </c>
      <c r="L86" s="5" t="e">
        <f aca="false">TetaUpil($H86,$I86,135,$G86+ABS($F86)*L$2,'Mater e CarUnit'!$E$7/'Mater e CarUnit'!$B$3,'Mater e CarUnit'!$E$14/'Mater e CarUnit'!$B$3)*0.75*2700</f>
        <v>#VALUE!</v>
      </c>
      <c r="M86" s="5" t="e">
        <f aca="false">TetaUpil($H86,$I86,135,$G86+ABS($F86)*M$2,'Mater e CarUnit'!$E$7/'Mater e CarUnit'!$B$3,'Mater e CarUnit'!$E$14/'Mater e CarUnit'!$B$3)*0.75*2700</f>
        <v>#VALUE!</v>
      </c>
      <c r="N86" s="5" t="e">
        <f aca="false">TetaUpil($H86,$I86,135,$G86+ABS($F86)*N$2,'Mater e CarUnit'!$E$7/'Mater e CarUnit'!$B$3,'Mater e CarUnit'!$E$14/'Mater e CarUnit'!$B$3)*0.75*2700</f>
        <v>#VALUE!</v>
      </c>
      <c r="O86" s="5" t="e">
        <f aca="false">TetaUpil($H86,$I86,135,$G86+ABS($F86)*O$2,'Mater e CarUnit'!$E$7/'Mater e CarUnit'!$B$3,'Mater e CarUnit'!$E$14/'Mater e CarUnit'!$B$3)*0.75*2700</f>
        <v>#VALUE!</v>
      </c>
    </row>
    <row r="88" customFormat="false" ht="12.75" hidden="false" customHeight="false" outlineLevel="0" collapsed="false">
      <c r="E88" s="1" t="s">
        <v>191</v>
      </c>
      <c r="J88" s="1" t="s">
        <v>192</v>
      </c>
      <c r="K88" s="1" t="s">
        <v>192</v>
      </c>
      <c r="L88" s="1" t="s">
        <v>192</v>
      </c>
      <c r="M88" s="1" t="s">
        <v>192</v>
      </c>
      <c r="N88" s="1" t="s">
        <v>192</v>
      </c>
      <c r="O88" s="1" t="s">
        <v>192</v>
      </c>
    </row>
    <row r="89" customFormat="false" ht="12.75" hidden="false" customHeight="false" outlineLevel="0" collapsed="false">
      <c r="B89" s="1" t="n">
        <v>6</v>
      </c>
      <c r="E89" s="5" t="n">
        <f aca="false">E4+E11+E18+E25+E32+E39+E46+E53+E60+E67+E74+E81</f>
        <v>2978.24</v>
      </c>
      <c r="J89" s="5" t="e">
        <f aca="false">MIN(J4,J11,J18,J25,J32,J39,J46,J53,J60,J67,J74,J81)</f>
        <v>#VALUE!</v>
      </c>
      <c r="K89" s="5" t="e">
        <f aca="false">MIN(K4,K11,K18,K25,K32,K39,K46,K53,K60,K67,K74,K81)</f>
        <v>#VALUE!</v>
      </c>
      <c r="L89" s="5" t="e">
        <f aca="false">MIN(L4,L11,L18,L25,L32,L39,L46,L53,L60,L67,L74,L81)</f>
        <v>#VALUE!</v>
      </c>
      <c r="M89" s="5" t="e">
        <f aca="false">MIN(M4,M11,M18,M25,M32,M39,M46,M53,M60,M67,M74,M81)</f>
        <v>#VALUE!</v>
      </c>
      <c r="N89" s="5" t="e">
        <f aca="false">MIN(N4,N11,N18,N25,N32,N39,N46,N53,N60,N67,N74,N81)</f>
        <v>#VALUE!</v>
      </c>
      <c r="O89" s="5" t="e">
        <f aca="false">MIN(O4,O11,O18,O25,O32,O39,O46,O53,O60,O67,O74,O81)</f>
        <v>#VALUE!</v>
      </c>
    </row>
    <row r="90" customFormat="false" ht="12.75" hidden="false" customHeight="false" outlineLevel="0" collapsed="false">
      <c r="B90" s="1" t="n">
        <v>5</v>
      </c>
      <c r="E90" s="5" t="n">
        <f aca="false">E5+E12+E19+E26+E33+E40+E47+E54+E61+E68+E75+E82</f>
        <v>5141.48</v>
      </c>
      <c r="J90" s="5" t="e">
        <f aca="false">MIN(J5,J12,J19,J26,J33,J40,J47,J54,J61,J68,J75,J82)</f>
        <v>#VALUE!</v>
      </c>
      <c r="K90" s="5" t="e">
        <f aca="false">MIN(K5,K12,K19,K26,K33,K40,K47,K54,K61,K68,K75,K82)</f>
        <v>#VALUE!</v>
      </c>
      <c r="L90" s="5" t="e">
        <f aca="false">MIN(L5,L12,L19,L26,L33,L40,L47,L54,L61,L68,L75,L82)</f>
        <v>#VALUE!</v>
      </c>
      <c r="M90" s="5" t="e">
        <f aca="false">MIN(M5,M12,M19,M26,M33,M40,M47,M54,M61,M68,M75,M82)</f>
        <v>#VALUE!</v>
      </c>
      <c r="N90" s="5" t="e">
        <f aca="false">MIN(N5,N12,N19,N26,N33,N40,N47,N54,N61,N68,N75,N82)</f>
        <v>#VALUE!</v>
      </c>
      <c r="O90" s="5" t="e">
        <f aca="false">MIN(O5,O12,O19,O26,O33,O40,O47,O54,O61,O68,O75,O82)</f>
        <v>#VALUE!</v>
      </c>
    </row>
    <row r="91" customFormat="false" ht="12.75" hidden="false" customHeight="false" outlineLevel="0" collapsed="false">
      <c r="B91" s="1" t="n">
        <v>4</v>
      </c>
      <c r="E91" s="5" t="n">
        <f aca="false">E6+E13+E20+E27+E34+E41+E48+E55+E62+E69+E76+E83</f>
        <v>6543.56</v>
      </c>
      <c r="J91" s="5" t="e">
        <f aca="false">MIN(J6,J13,J20,J27,J34,J41,J48,J55,J62,J69,J76,J83)</f>
        <v>#VALUE!</v>
      </c>
      <c r="K91" s="5" t="e">
        <f aca="false">MIN(K6,K13,K20,K27,K34,K41,K48,K55,K62,K69,K76,K83)</f>
        <v>#VALUE!</v>
      </c>
      <c r="L91" s="5" t="e">
        <f aca="false">MIN(L6,L13,L20,L27,L34,L41,L48,L55,L62,L69,L76,L83)</f>
        <v>#VALUE!</v>
      </c>
      <c r="M91" s="5" t="e">
        <f aca="false">MIN(M6,M13,M20,M27,M34,M41,M48,M55,M62,M69,M76,M83)</f>
        <v>#VALUE!</v>
      </c>
      <c r="N91" s="5" t="e">
        <f aca="false">MIN(N6,N13,N20,N27,N34,N41,N48,N55,N62,N69,N76,N83)</f>
        <v>#VALUE!</v>
      </c>
      <c r="O91" s="5" t="e">
        <f aca="false">MIN(O6,O13,O20,O27,O34,O41,O48,O55,O62,O69,O76,O83)</f>
        <v>#VALUE!</v>
      </c>
    </row>
    <row r="92" customFormat="false" ht="12.75" hidden="false" customHeight="false" outlineLevel="0" collapsed="false">
      <c r="B92" s="1" t="n">
        <v>3</v>
      </c>
      <c r="E92" s="5" t="n">
        <f aca="false">E7+E14+E21+E28+E35+E42+E49+E56+E63+E70+E77+E84</f>
        <v>7644.96</v>
      </c>
      <c r="J92" s="5" t="e">
        <f aca="false">MIN(J7,J14,J21,J28,J35,J42,J49,J56,J63,J70,J77,J84)</f>
        <v>#VALUE!</v>
      </c>
      <c r="K92" s="5" t="e">
        <f aca="false">MIN(K7,K14,K21,K28,K35,K42,K49,K56,K63,K70,K77,K84)</f>
        <v>#VALUE!</v>
      </c>
      <c r="L92" s="5" t="e">
        <f aca="false">MIN(L7,L14,L21,L28,L35,L42,L49,L56,L63,L70,L77,L84)</f>
        <v>#VALUE!</v>
      </c>
      <c r="M92" s="5" t="e">
        <f aca="false">MIN(M7,M14,M21,M28,M35,M42,M49,M56,M63,M70,M77,M84)</f>
        <v>#VALUE!</v>
      </c>
      <c r="N92" s="5" t="e">
        <f aca="false">MIN(N7,N14,N21,N28,N35,N42,N49,N56,N63,N70,N77,N84)</f>
        <v>#VALUE!</v>
      </c>
      <c r="O92" s="5" t="e">
        <f aca="false">MIN(O7,O14,O21,O28,O35,O42,O49,O56,O63,O70,O77,O84)</f>
        <v>#VALUE!</v>
      </c>
    </row>
    <row r="93" customFormat="false" ht="12.75" hidden="false" customHeight="false" outlineLevel="0" collapsed="false">
      <c r="B93" s="1" t="n">
        <v>2</v>
      </c>
      <c r="E93" s="5" t="n">
        <f aca="false">E8+E15+E22+E29+E36+E43+E50+E57+E64+E71+E78+E85</f>
        <v>8668.6</v>
      </c>
      <c r="J93" s="5" t="e">
        <f aca="false">MIN(J8,J15,J22,J29,J36,J43,J50,J57,J64,J71,J78,J85)</f>
        <v>#VALUE!</v>
      </c>
      <c r="K93" s="5" t="e">
        <f aca="false">MIN(K8,K15,K22,K29,K36,K43,K50,K57,K64,K71,K78,K85)</f>
        <v>#VALUE!</v>
      </c>
      <c r="L93" s="5" t="e">
        <f aca="false">MIN(L8,L15,L22,L29,L36,L43,L50,L57,L64,L71,L78,L85)</f>
        <v>#VALUE!</v>
      </c>
      <c r="M93" s="5" t="e">
        <f aca="false">MIN(M8,M15,M22,M29,M36,M43,M50,M57,M64,M71,M78,M85)</f>
        <v>#VALUE!</v>
      </c>
      <c r="N93" s="5" t="e">
        <f aca="false">MIN(N8,N15,N22,N29,N36,N43,N50,N57,N64,N71,N78,N85)</f>
        <v>#VALUE!</v>
      </c>
      <c r="O93" s="5" t="e">
        <f aca="false">MIN(O8,O15,O22,O29,O36,O43,O50,O57,O64,O71,O78,O85)</f>
        <v>#VALUE!</v>
      </c>
    </row>
    <row r="94" customFormat="false" ht="12.75" hidden="false" customHeight="false" outlineLevel="0" collapsed="false">
      <c r="B94" s="1" t="n">
        <v>1</v>
      </c>
      <c r="E94" s="5" t="n">
        <f aca="false">E9+E16+E23+E30+E37+E44+E51+E58+E65+E72+E79+E86</f>
        <v>9167.32</v>
      </c>
      <c r="J94" s="5" t="e">
        <f aca="false">MIN(J9,J16,J23,J30,J37,J44,J51,J58,J65,J72,J79,J86)</f>
        <v>#VALUE!</v>
      </c>
      <c r="K94" s="5" t="e">
        <f aca="false">MIN(K9,K16,K23,K30,K37,K44,K51,K58,K65,K72,K79,K86)</f>
        <v>#VALUE!</v>
      </c>
      <c r="L94" s="5" t="e">
        <f aca="false">MIN(L9,L16,L23,L30,L37,L44,L51,L58,L65,L72,L79,L86)</f>
        <v>#VALUE!</v>
      </c>
      <c r="M94" s="5" t="e">
        <f aca="false">MIN(M9,M16,M23,M30,M37,M44,M51,M58,M65,M72,M79,M86)</f>
        <v>#VALUE!</v>
      </c>
      <c r="N94" s="5" t="e">
        <f aca="false">MIN(N9,N16,N23,N30,N37,N44,N51,N58,N65,N72,N79,N86)</f>
        <v>#VALUE!</v>
      </c>
      <c r="O94" s="5" t="e">
        <f aca="false">MIN(O9,O16,O23,O30,O37,O44,O51,O58,O65,O72,O79,O86)</f>
        <v>#VALUE!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21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46</v>
      </c>
      <c r="B1" s="1" t="s">
        <v>87</v>
      </c>
      <c r="C1" s="1" t="s">
        <v>88</v>
      </c>
      <c r="D1" s="1" t="s">
        <v>88</v>
      </c>
      <c r="E1" s="1" t="s">
        <v>89</v>
      </c>
      <c r="F1" s="1" t="s">
        <v>90</v>
      </c>
      <c r="G1" s="21" t="s">
        <v>91</v>
      </c>
      <c r="H1" s="21" t="s">
        <v>57</v>
      </c>
      <c r="I1" s="21" t="s">
        <v>13</v>
      </c>
      <c r="J1" s="1" t="s">
        <v>190</v>
      </c>
      <c r="K1" s="1" t="s">
        <v>141</v>
      </c>
      <c r="L1" s="1" t="s">
        <v>141</v>
      </c>
      <c r="M1" s="1" t="s">
        <v>141</v>
      </c>
      <c r="N1" s="1" t="s">
        <v>141</v>
      </c>
      <c r="O1" s="1" t="s">
        <v>141</v>
      </c>
    </row>
    <row r="2" customFormat="false" ht="12.75" hidden="false" customHeight="false" outlineLevel="0" collapsed="false">
      <c r="C2" s="1" t="s">
        <v>94</v>
      </c>
      <c r="D2" s="1" t="s">
        <v>95</v>
      </c>
      <c r="E2" s="1" t="s">
        <v>96</v>
      </c>
      <c r="F2" s="1" t="s">
        <v>97</v>
      </c>
      <c r="J2" s="1" t="s">
        <v>145</v>
      </c>
      <c r="K2" s="1" t="n">
        <v>0.1</v>
      </c>
      <c r="L2" s="1" t="n">
        <v>0.2</v>
      </c>
      <c r="M2" s="1" t="n">
        <v>0.3</v>
      </c>
      <c r="N2" s="1" t="n">
        <v>0.4</v>
      </c>
      <c r="O2" s="1" t="n">
        <f aca="false">Spo!R16</f>
        <v>0.1628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5" t="n">
        <f aca="false">PilY!C4</f>
        <v>627.48</v>
      </c>
      <c r="D4" s="5" t="n">
        <f aca="false">PilY!D4</f>
        <v>527.24</v>
      </c>
      <c r="E4" s="5" t="n">
        <f aca="false">PilY!E4</f>
        <v>360.56</v>
      </c>
      <c r="F4" s="5" t="n">
        <f aca="false">PilY!F4</f>
        <v>-195.72</v>
      </c>
      <c r="G4" s="22" t="n">
        <f aca="false">Pilastri!O24</f>
        <v>50.5</v>
      </c>
      <c r="H4" s="28" t="n">
        <f aca="false">Pilastri!E24</f>
        <v>30</v>
      </c>
      <c r="I4" s="28" t="n">
        <f aca="false">Pilastri!F24</f>
        <v>30</v>
      </c>
      <c r="J4" s="5" t="e">
        <f aca="false">TetaUpil(H4,I4,135,G4,'Mater e CarUnit'!$E$7/'Mater e CarUnit'!$B$3,'Mater e CarUnit'!$E$14/'Mater e CarUnit'!$B$3)*0.75*2700</f>
        <v>#VALUE!</v>
      </c>
      <c r="K4" s="5" t="e">
        <f aca="false">TetaUpil($H4,$I4,135,$G4+ABS($F4)*K$2,'Mater e CarUnit'!$E$7/'Mater e CarUnit'!$B$3,'Mater e CarUnit'!$E$14/'Mater e CarUnit'!$B$3)*0.75*2700</f>
        <v>#VALUE!</v>
      </c>
      <c r="L4" s="5" t="e">
        <f aca="false">TetaUpil($H4,$I4,135,$G4+ABS($F4)*L$2,'Mater e CarUnit'!$E$7/'Mater e CarUnit'!$B$3,'Mater e CarUnit'!$E$14/'Mater e CarUnit'!$B$3)*0.75*2700</f>
        <v>#VALUE!</v>
      </c>
      <c r="M4" s="5" t="e">
        <f aca="false">TetaUpil($H4,$I4,135,$G4+ABS($F4)*M$2,'Mater e CarUnit'!$E$7/'Mater e CarUnit'!$B$3,'Mater e CarUnit'!$E$14/'Mater e CarUnit'!$B$3)*0.75*2700</f>
        <v>#VALUE!</v>
      </c>
      <c r="N4" s="5" t="e">
        <f aca="false">TetaUpil($H4,$I4,135,$G4+ABS($F4)*N$2,'Mater e CarUnit'!$E$7/'Mater e CarUnit'!$B$3,'Mater e CarUnit'!$E$14/'Mater e CarUnit'!$B$3)*0.75*2700</f>
        <v>#VALUE!</v>
      </c>
      <c r="O4" s="5" t="e">
        <f aca="false">TetaUpil($H4,$I4,135,$G4+ABS($F4)*O$2,'Mater e CarUnit'!$E$7/'Mater e CarUnit'!$B$3,'Mater e CarUnit'!$E$14/'Mater e CarUnit'!$B$3)*0.75*2700</f>
        <v>#VALUE!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5" t="n">
        <f aca="false">PilY!C5</f>
        <v>842.12</v>
      </c>
      <c r="D5" s="5" t="n">
        <f aca="false">PilY!D5</f>
        <v>786.08</v>
      </c>
      <c r="E5" s="5" t="n">
        <f aca="false">PilY!E5</f>
        <v>508.08</v>
      </c>
      <c r="F5" s="5" t="n">
        <f aca="false">PilY!F5</f>
        <v>-620.08</v>
      </c>
      <c r="G5" s="22" t="n">
        <f aca="false">Pilastri!O25</f>
        <v>132.5</v>
      </c>
      <c r="H5" s="28" t="n">
        <f aca="false">Pilastri!E25</f>
        <v>30</v>
      </c>
      <c r="I5" s="28" t="n">
        <f aca="false">Pilastri!F25</f>
        <v>30</v>
      </c>
      <c r="J5" s="5" t="e">
        <f aca="false">TetaUpil(H5,I5,135,G5,'Mater e CarUnit'!$E$7/'Mater e CarUnit'!$B$3,'Mater e CarUnit'!$E$14/'Mater e CarUnit'!$B$3)*0.75*2700</f>
        <v>#VALUE!</v>
      </c>
      <c r="K5" s="5" t="e">
        <f aca="false">TetaUpil($H5,$I5,135,$G5+ABS($F5)*K$2,'Mater e CarUnit'!$E$7/'Mater e CarUnit'!$B$3,'Mater e CarUnit'!$E$14/'Mater e CarUnit'!$B$3)*0.75*2700</f>
        <v>#VALUE!</v>
      </c>
      <c r="L5" s="5" t="e">
        <f aca="false">TetaUpil($H5,$I5,135,$G5+ABS($F5)*L$2,'Mater e CarUnit'!$E$7/'Mater e CarUnit'!$B$3,'Mater e CarUnit'!$E$14/'Mater e CarUnit'!$B$3)*0.75*2700</f>
        <v>#VALUE!</v>
      </c>
      <c r="M5" s="5" t="e">
        <f aca="false">TetaUpil($H5,$I5,135,$G5+ABS($F5)*M$2,'Mater e CarUnit'!$E$7/'Mater e CarUnit'!$B$3,'Mater e CarUnit'!$E$14/'Mater e CarUnit'!$B$3)*0.75*2700</f>
        <v>#VALUE!</v>
      </c>
      <c r="N5" s="5" t="e">
        <f aca="false">TetaUpil($H5,$I5,135,$G5+ABS($F5)*N$2,'Mater e CarUnit'!$E$7/'Mater e CarUnit'!$B$3,'Mater e CarUnit'!$E$14/'Mater e CarUnit'!$B$3)*0.75*2700</f>
        <v>#VALUE!</v>
      </c>
      <c r="O5" s="5" t="e">
        <f aca="false">TetaUpil($H5,$I5,135,$G5+ABS($F5)*O$2,'Mater e CarUnit'!$E$7/'Mater e CarUnit'!$B$3,'Mater e CarUnit'!$E$14/'Mater e CarUnit'!$B$3)*0.75*2700</f>
        <v>#VALUE!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5" t="n">
        <f aca="false">PilY!C6</f>
        <v>1016.96</v>
      </c>
      <c r="D6" s="5" t="n">
        <f aca="false">PilY!D6</f>
        <v>981.36</v>
      </c>
      <c r="E6" s="5" t="n">
        <f aca="false">PilY!E6</f>
        <v>623.68</v>
      </c>
      <c r="F6" s="5" t="n">
        <f aca="false">PilY!F6</f>
        <v>-1153.68</v>
      </c>
      <c r="G6" s="22" t="n">
        <f aca="false">Pilastri!O26</f>
        <v>214.5</v>
      </c>
      <c r="H6" s="28" t="n">
        <f aca="false">Pilastri!E26</f>
        <v>30</v>
      </c>
      <c r="I6" s="28" t="n">
        <f aca="false">Pilastri!F26</f>
        <v>30</v>
      </c>
      <c r="J6" s="5" t="e">
        <f aca="false">TetaUpil(H6,I6,135,G6,'Mater e CarUnit'!$E$7/'Mater e CarUnit'!$B$3,'Mater e CarUnit'!$E$14/'Mater e CarUnit'!$B$3)*0.75*2700</f>
        <v>#VALUE!</v>
      </c>
      <c r="K6" s="5" t="e">
        <f aca="false">TetaUpil($H6,$I6,135,$G6+ABS($F6)*K$2,'Mater e CarUnit'!$E$7/'Mater e CarUnit'!$B$3,'Mater e CarUnit'!$E$14/'Mater e CarUnit'!$B$3)*0.75*2700</f>
        <v>#VALUE!</v>
      </c>
      <c r="L6" s="5" t="e">
        <f aca="false">TetaUpil($H6,$I6,135,$G6+ABS($F6)*L$2,'Mater e CarUnit'!$E$7/'Mater e CarUnit'!$B$3,'Mater e CarUnit'!$E$14/'Mater e CarUnit'!$B$3)*0.75*2700</f>
        <v>#VALUE!</v>
      </c>
      <c r="M6" s="5" t="e">
        <f aca="false">TetaUpil($H6,$I6,135,$G6+ABS($F6)*M$2,'Mater e CarUnit'!$E$7/'Mater e CarUnit'!$B$3,'Mater e CarUnit'!$E$14/'Mater e CarUnit'!$B$3)*0.75*2700</f>
        <v>#VALUE!</v>
      </c>
      <c r="N6" s="5" t="e">
        <f aca="false">TetaUpil($H6,$I6,135,$G6+ABS($F6)*N$2,'Mater e CarUnit'!$E$7/'Mater e CarUnit'!$B$3,'Mater e CarUnit'!$E$14/'Mater e CarUnit'!$B$3)*0.75*2700</f>
        <v>#VALUE!</v>
      </c>
      <c r="O6" s="5" t="e">
        <f aca="false">TetaUpil($H6,$I6,135,$G6+ABS($F6)*O$2,'Mater e CarUnit'!$E$7/'Mater e CarUnit'!$B$3,'Mater e CarUnit'!$E$14/'Mater e CarUnit'!$B$3)*0.75*2700</f>
        <v>#VALUE!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5" t="n">
        <f aca="false">PilY!C7</f>
        <v>1051.36</v>
      </c>
      <c r="D7" s="5" t="n">
        <f aca="false">PilY!D7</f>
        <v>1084.44</v>
      </c>
      <c r="E7" s="5" t="n">
        <f aca="false">PilY!E7</f>
        <v>666.88</v>
      </c>
      <c r="F7" s="5" t="n">
        <f aca="false">PilY!F7</f>
        <v>-1723.04</v>
      </c>
      <c r="G7" s="22" t="n">
        <f aca="false">Pilastri!O27</f>
        <v>296.5</v>
      </c>
      <c r="H7" s="28" t="n">
        <f aca="false">Pilastri!E27</f>
        <v>30</v>
      </c>
      <c r="I7" s="28" t="n">
        <f aca="false">Pilastri!F27</f>
        <v>30</v>
      </c>
      <c r="J7" s="5" t="e">
        <f aca="false">TetaUpil(H7,I7,135,G7,'Mater e CarUnit'!$E$7/'Mater e CarUnit'!$B$3,'Mater e CarUnit'!$E$14/'Mater e CarUnit'!$B$3)*0.75*2700</f>
        <v>#VALUE!</v>
      </c>
      <c r="K7" s="5" t="e">
        <f aca="false">TetaUpil($H7,$I7,135,$G7+ABS($F7)*K$2,'Mater e CarUnit'!$E$7/'Mater e CarUnit'!$B$3,'Mater e CarUnit'!$E$14/'Mater e CarUnit'!$B$3)*0.75*2700</f>
        <v>#VALUE!</v>
      </c>
      <c r="L7" s="5" t="e">
        <f aca="false">TetaUpil($H7,$I7,135,$G7+ABS($F7)*L$2,'Mater e CarUnit'!$E$7/'Mater e CarUnit'!$B$3,'Mater e CarUnit'!$E$14/'Mater e CarUnit'!$B$3)*0.75*2700</f>
        <v>#VALUE!</v>
      </c>
      <c r="M7" s="5" t="e">
        <f aca="false">TetaUpil($H7,$I7,135,$G7+ABS($F7)*M$2,'Mater e CarUnit'!$E$7/'Mater e CarUnit'!$B$3,'Mater e CarUnit'!$E$14/'Mater e CarUnit'!$B$3)*0.75*2700</f>
        <v>#VALUE!</v>
      </c>
      <c r="N7" s="5" t="e">
        <f aca="false">TetaUpil($H7,$I7,135,$G7+ABS($F7)*N$2,'Mater e CarUnit'!$E$7/'Mater e CarUnit'!$B$3,'Mater e CarUnit'!$E$14/'Mater e CarUnit'!$B$3)*0.75*2700</f>
        <v>#VALUE!</v>
      </c>
      <c r="O7" s="5" t="e">
        <f aca="false">TetaUpil($H7,$I7,135,$G7+ABS($F7)*O$2,'Mater e CarUnit'!$E$7/'Mater e CarUnit'!$B$3,'Mater e CarUnit'!$E$14/'Mater e CarUnit'!$B$3)*0.75*2700</f>
        <v>#VALUE!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5" t="n">
        <f aca="false">PilY!C8</f>
        <v>1002.16</v>
      </c>
      <c r="D8" s="5" t="n">
        <f aca="false">PilY!D8</f>
        <v>1106.48</v>
      </c>
      <c r="E8" s="5" t="n">
        <f aca="false">PilY!E8</f>
        <v>658.72</v>
      </c>
      <c r="F8" s="5" t="n">
        <f aca="false">PilY!F8</f>
        <v>-2346.72</v>
      </c>
      <c r="G8" s="22" t="n">
        <f aca="false">Pilastri!O28</f>
        <v>378.5</v>
      </c>
      <c r="H8" s="28" t="n">
        <f aca="false">Pilastri!E28</f>
        <v>30</v>
      </c>
      <c r="I8" s="28" t="n">
        <f aca="false">Pilastri!F28</f>
        <v>30</v>
      </c>
      <c r="J8" s="5" t="e">
        <f aca="false">TetaUpil(H8,I8,135,G8,'Mater e CarUnit'!$E$7/'Mater e CarUnit'!$B$3,'Mater e CarUnit'!$E$14/'Mater e CarUnit'!$B$3)*0.75*2700</f>
        <v>#VALUE!</v>
      </c>
      <c r="K8" s="5" t="e">
        <f aca="false">TetaUpil($H8,$I8,135,$G8+ABS($F8)*K$2,'Mater e CarUnit'!$E$7/'Mater e CarUnit'!$B$3,'Mater e CarUnit'!$E$14/'Mater e CarUnit'!$B$3)*0.75*2700</f>
        <v>#VALUE!</v>
      </c>
      <c r="L8" s="5" t="e">
        <f aca="false">TetaUpil($H8,$I8,135,$G8+ABS($F8)*L$2,'Mater e CarUnit'!$E$7/'Mater e CarUnit'!$B$3,'Mater e CarUnit'!$E$14/'Mater e CarUnit'!$B$3)*0.75*2700</f>
        <v>#VALUE!</v>
      </c>
      <c r="M8" s="5" t="e">
        <f aca="false">TetaUpil($H8,$I8,135,$G8+ABS($F8)*M$2,'Mater e CarUnit'!$E$7/'Mater e CarUnit'!$B$3,'Mater e CarUnit'!$E$14/'Mater e CarUnit'!$B$3)*0.75*2700</f>
        <v>#VALUE!</v>
      </c>
      <c r="N8" s="5" t="e">
        <f aca="false">TetaUpil($H8,$I8,135,$G8+ABS($F8)*N$2,'Mater e CarUnit'!$E$7/'Mater e CarUnit'!$B$3,'Mater e CarUnit'!$E$14/'Mater e CarUnit'!$B$3)*0.75*2700</f>
        <v>#VALUE!</v>
      </c>
      <c r="O8" s="5" t="e">
        <f aca="false">TetaUpil($H8,$I8,135,$G8+ABS($F8)*O$2,'Mater e CarUnit'!$E$7/'Mater e CarUnit'!$B$3,'Mater e CarUnit'!$E$14/'Mater e CarUnit'!$B$3)*0.75*2700</f>
        <v>#VALUE!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5" t="n">
        <f aca="false">PilY!C9</f>
        <v>516.08</v>
      </c>
      <c r="D9" s="5" t="n">
        <f aca="false">PilY!D9</f>
        <v>694.12</v>
      </c>
      <c r="E9" s="5" t="n">
        <f aca="false">PilY!E9</f>
        <v>378.12</v>
      </c>
      <c r="F9" s="5" t="n">
        <f aca="false">PilY!F9</f>
        <v>-2896.08</v>
      </c>
      <c r="G9" s="22" t="n">
        <f aca="false">Pilastri!O29</f>
        <v>460.5</v>
      </c>
      <c r="H9" s="28" t="n">
        <f aca="false">Pilastri!E29</f>
        <v>30</v>
      </c>
      <c r="I9" s="28" t="n">
        <f aca="false">Pilastri!F29</f>
        <v>30</v>
      </c>
      <c r="J9" s="5" t="e">
        <f aca="false">TetaUpil(H9,I9,135,G9,'Mater e CarUnit'!$E$7/'Mater e CarUnit'!$B$3,'Mater e CarUnit'!$E$14/'Mater e CarUnit'!$B$3)*0.75*2700</f>
        <v>#VALUE!</v>
      </c>
      <c r="K9" s="5" t="e">
        <f aca="false">TetaUpil($H9,$I9,135,$G9+ABS($F9)*K$2,'Mater e CarUnit'!$E$7/'Mater e CarUnit'!$B$3,'Mater e CarUnit'!$E$14/'Mater e CarUnit'!$B$3)*0.75*2700</f>
        <v>#VALUE!</v>
      </c>
      <c r="L9" s="5" t="e">
        <f aca="false">TetaUpil($H9,$I9,135,$G9+ABS($F9)*L$2,'Mater e CarUnit'!$E$7/'Mater e CarUnit'!$B$3,'Mater e CarUnit'!$E$14/'Mater e CarUnit'!$B$3)*0.75*2700</f>
        <v>#VALUE!</v>
      </c>
      <c r="M9" s="5" t="e">
        <f aca="false">TetaUpil($H9,$I9,135,$G9+ABS($F9)*M$2,'Mater e CarUnit'!$E$7/'Mater e CarUnit'!$B$3,'Mater e CarUnit'!$E$14/'Mater e CarUnit'!$B$3)*0.75*2700</f>
        <v>#VALUE!</v>
      </c>
      <c r="N9" s="5" t="e">
        <f aca="false">TetaUpil($H9,$I9,135,$G9+ABS($F9)*N$2,'Mater e CarUnit'!$E$7/'Mater e CarUnit'!$B$3,'Mater e CarUnit'!$E$14/'Mater e CarUnit'!$B$3)*0.75*2700</f>
        <v>#VALUE!</v>
      </c>
      <c r="O9" s="5" t="e">
        <f aca="false">TetaUpil($H9,$I9,135,$G9+ABS($F9)*O$2,'Mater e CarUnit'!$E$7/'Mater e CarUnit'!$B$3,'Mater e CarUnit'!$E$14/'Mater e CarUnit'!$B$3)*0.75*2700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1"/>
      <c r="H10" s="13"/>
      <c r="I10" s="13"/>
    </row>
    <row r="11" customFormat="false" ht="12.75" hidden="false" customHeight="false" outlineLevel="0" collapsed="false">
      <c r="A11" s="1" t="n">
        <v>9</v>
      </c>
      <c r="B11" s="1" t="n">
        <v>6</v>
      </c>
      <c r="C11" s="5" t="n">
        <f aca="false">PilY!C11</f>
        <v>879.76</v>
      </c>
      <c r="D11" s="5" t="n">
        <f aca="false">PilY!D11</f>
        <v>831.36</v>
      </c>
      <c r="E11" s="5" t="n">
        <f aca="false">PilY!E11</f>
        <v>534.72</v>
      </c>
      <c r="F11" s="5" t="n">
        <f aca="false">PilY!F11</f>
        <v>-17.8</v>
      </c>
      <c r="G11" s="22" t="n">
        <f aca="false">Pilastri!O14</f>
        <v>94.6</v>
      </c>
      <c r="H11" s="28" t="n">
        <f aca="false">Pilastri!E14</f>
        <v>30</v>
      </c>
      <c r="I11" s="28" t="n">
        <f aca="false">Pilastri!F14</f>
        <v>30</v>
      </c>
      <c r="J11" s="5" t="e">
        <f aca="false">TetaUpil(H11,I11,135,G11,'Mater e CarUnit'!$E$7/'Mater e CarUnit'!$B$3,'Mater e CarUnit'!$E$14/'Mater e CarUnit'!$B$3)*0.75*2700</f>
        <v>#VALUE!</v>
      </c>
      <c r="K11" s="5" t="e">
        <f aca="false">TetaUpil($H11,$I11,135,$G11+ABS($F11)*K$2,'Mater e CarUnit'!$E$7/'Mater e CarUnit'!$B$3,'Mater e CarUnit'!$E$14/'Mater e CarUnit'!$B$3)*0.75*2700</f>
        <v>#VALUE!</v>
      </c>
      <c r="L11" s="5" t="e">
        <f aca="false">TetaUpil($H11,$I11,135,$G11+ABS($F11)*L$2,'Mater e CarUnit'!$E$7/'Mater e CarUnit'!$B$3,'Mater e CarUnit'!$E$14/'Mater e CarUnit'!$B$3)*0.75*2700</f>
        <v>#VALUE!</v>
      </c>
      <c r="M11" s="5" t="e">
        <f aca="false">TetaUpil($H11,$I11,135,$G11+ABS($F11)*M$2,'Mater e CarUnit'!$E$7/'Mater e CarUnit'!$B$3,'Mater e CarUnit'!$E$14/'Mater e CarUnit'!$B$3)*0.75*2700</f>
        <v>#VALUE!</v>
      </c>
      <c r="N11" s="5" t="e">
        <f aca="false">TetaUpil($H11,$I11,135,$G11+ABS($F11)*N$2,'Mater e CarUnit'!$E$7/'Mater e CarUnit'!$B$3,'Mater e CarUnit'!$E$14/'Mater e CarUnit'!$B$3)*0.75*2700</f>
        <v>#VALUE!</v>
      </c>
      <c r="O11" s="5" t="e">
        <f aca="false">TetaUpil($H11,$I11,135,$G11+ABS($F11)*O$2,'Mater e CarUnit'!$E$7/'Mater e CarUnit'!$B$3,'Mater e CarUnit'!$E$14/'Mater e CarUnit'!$B$3)*0.75*2700</f>
        <v>#VALUE!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5" t="n">
        <f aca="false">PilY!C12</f>
        <v>1235.64</v>
      </c>
      <c r="D12" s="5" t="n">
        <f aca="false">PilY!D12</f>
        <v>1214.08</v>
      </c>
      <c r="E12" s="5" t="n">
        <f aca="false">PilY!E12</f>
        <v>765.48</v>
      </c>
      <c r="F12" s="5" t="n">
        <f aca="false">PilY!F12</f>
        <v>-68.08</v>
      </c>
      <c r="G12" s="22" t="n">
        <f aca="false">Pilastri!O15</f>
        <v>227.7</v>
      </c>
      <c r="H12" s="28" t="n">
        <f aca="false">Pilastri!E15</f>
        <v>30</v>
      </c>
      <c r="I12" s="28" t="n">
        <f aca="false">Pilastri!F15</f>
        <v>30</v>
      </c>
      <c r="J12" s="5" t="e">
        <f aca="false">TetaUpil(H12,I12,135,G12,'Mater e CarUnit'!$E$7/'Mater e CarUnit'!$B$3,'Mater e CarUnit'!$E$14/'Mater e CarUnit'!$B$3)*0.75*2700</f>
        <v>#VALUE!</v>
      </c>
      <c r="K12" s="5" t="e">
        <f aca="false">TetaUpil($H12,$I12,135,$G12+ABS($F12)*K$2,'Mater e CarUnit'!$E$7/'Mater e CarUnit'!$B$3,'Mater e CarUnit'!$E$14/'Mater e CarUnit'!$B$3)*0.75*2700</f>
        <v>#VALUE!</v>
      </c>
      <c r="L12" s="5" t="e">
        <f aca="false">TetaUpil($H12,$I12,135,$G12+ABS($F12)*L$2,'Mater e CarUnit'!$E$7/'Mater e CarUnit'!$B$3,'Mater e CarUnit'!$E$14/'Mater e CarUnit'!$B$3)*0.75*2700</f>
        <v>#VALUE!</v>
      </c>
      <c r="M12" s="5" t="e">
        <f aca="false">TetaUpil($H12,$I12,135,$G12+ABS($F12)*M$2,'Mater e CarUnit'!$E$7/'Mater e CarUnit'!$B$3,'Mater e CarUnit'!$E$14/'Mater e CarUnit'!$B$3)*0.75*2700</f>
        <v>#VALUE!</v>
      </c>
      <c r="N12" s="5" t="e">
        <f aca="false">TetaUpil($H12,$I12,135,$G12+ABS($F12)*N$2,'Mater e CarUnit'!$E$7/'Mater e CarUnit'!$B$3,'Mater e CarUnit'!$E$14/'Mater e CarUnit'!$B$3)*0.75*2700</f>
        <v>#VALUE!</v>
      </c>
      <c r="O12" s="5" t="e">
        <f aca="false">TetaUpil($H12,$I12,135,$G12+ABS($F12)*O$2,'Mater e CarUnit'!$E$7/'Mater e CarUnit'!$B$3,'Mater e CarUnit'!$E$14/'Mater e CarUnit'!$B$3)*0.75*2700</f>
        <v>#VALUE!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5" t="n">
        <f aca="false">PilY!C13</f>
        <v>1516.8</v>
      </c>
      <c r="D13" s="5" t="n">
        <f aca="false">PilY!D13</f>
        <v>1513.84</v>
      </c>
      <c r="E13" s="5" t="n">
        <f aca="false">PilY!E13</f>
        <v>947</v>
      </c>
      <c r="F13" s="5" t="n">
        <f aca="false">PilY!F13</f>
        <v>-136</v>
      </c>
      <c r="G13" s="22" t="n">
        <f aca="false">Pilastri!O16</f>
        <v>360.8</v>
      </c>
      <c r="H13" s="28" t="n">
        <f aca="false">Pilastri!E16</f>
        <v>30</v>
      </c>
      <c r="I13" s="28" t="n">
        <f aca="false">Pilastri!F16</f>
        <v>30</v>
      </c>
      <c r="J13" s="5" t="e">
        <f aca="false">TetaUpil(H13,I13,135,G13,'Mater e CarUnit'!$E$7/'Mater e CarUnit'!$B$3,'Mater e CarUnit'!$E$14/'Mater e CarUnit'!$B$3)*0.75*2700</f>
        <v>#VALUE!</v>
      </c>
      <c r="K13" s="5" t="e">
        <f aca="false">TetaUpil($H13,$I13,135,$G13+ABS($F13)*K$2,'Mater e CarUnit'!$E$7/'Mater e CarUnit'!$B$3,'Mater e CarUnit'!$E$14/'Mater e CarUnit'!$B$3)*0.75*2700</f>
        <v>#VALUE!</v>
      </c>
      <c r="L13" s="5" t="e">
        <f aca="false">TetaUpil($H13,$I13,135,$G13+ABS($F13)*L$2,'Mater e CarUnit'!$E$7/'Mater e CarUnit'!$B$3,'Mater e CarUnit'!$E$14/'Mater e CarUnit'!$B$3)*0.75*2700</f>
        <v>#VALUE!</v>
      </c>
      <c r="M13" s="5" t="e">
        <f aca="false">TetaUpil($H13,$I13,135,$G13+ABS($F13)*M$2,'Mater e CarUnit'!$E$7/'Mater e CarUnit'!$B$3,'Mater e CarUnit'!$E$14/'Mater e CarUnit'!$B$3)*0.75*2700</f>
        <v>#VALUE!</v>
      </c>
      <c r="N13" s="5" t="e">
        <f aca="false">TetaUpil($H13,$I13,135,$G13+ABS($F13)*N$2,'Mater e CarUnit'!$E$7/'Mater e CarUnit'!$B$3,'Mater e CarUnit'!$E$14/'Mater e CarUnit'!$B$3)*0.75*2700</f>
        <v>#VALUE!</v>
      </c>
      <c r="O13" s="5" t="e">
        <f aca="false">TetaUpil($H13,$I13,135,$G13+ABS($F13)*O$2,'Mater e CarUnit'!$E$7/'Mater e CarUnit'!$B$3,'Mater e CarUnit'!$E$14/'Mater e CarUnit'!$B$3)*0.75*2700</f>
        <v>#VALUE!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5" t="n">
        <f aca="false">PilY!C14</f>
        <v>1499.84</v>
      </c>
      <c r="D14" s="5" t="n">
        <f aca="false">PilY!D14</f>
        <v>1411.28</v>
      </c>
      <c r="E14" s="5" t="n">
        <f aca="false">PilY!E14</f>
        <v>909.52</v>
      </c>
      <c r="F14" s="5" t="n">
        <f aca="false">PilY!F14</f>
        <v>-213.84</v>
      </c>
      <c r="G14" s="22" t="n">
        <f aca="false">Pilastri!O17</f>
        <v>493.9</v>
      </c>
      <c r="H14" s="28" t="n">
        <f aca="false">Pilastri!E17</f>
        <v>30</v>
      </c>
      <c r="I14" s="28" t="n">
        <f aca="false">Pilastri!F17</f>
        <v>30</v>
      </c>
      <c r="J14" s="5" t="e">
        <f aca="false">TetaUpil(H14,I14,135,G14,'Mater e CarUnit'!$E$7/'Mater e CarUnit'!$B$3,'Mater e CarUnit'!$E$14/'Mater e CarUnit'!$B$3)*0.75*2700</f>
        <v>#VALUE!</v>
      </c>
      <c r="K14" s="5" t="e">
        <f aca="false">TetaUpil($H14,$I14,135,$G14+ABS($F14)*K$2,'Mater e CarUnit'!$E$7/'Mater e CarUnit'!$B$3,'Mater e CarUnit'!$E$14/'Mater e CarUnit'!$B$3)*0.75*2700</f>
        <v>#VALUE!</v>
      </c>
      <c r="L14" s="5" t="e">
        <f aca="false">TetaUpil($H14,$I14,135,$G14+ABS($F14)*L$2,'Mater e CarUnit'!$E$7/'Mater e CarUnit'!$B$3,'Mater e CarUnit'!$E$14/'Mater e CarUnit'!$B$3)*0.75*2700</f>
        <v>#VALUE!</v>
      </c>
      <c r="M14" s="5" t="e">
        <f aca="false">TetaUpil($H14,$I14,135,$G14+ABS($F14)*M$2,'Mater e CarUnit'!$E$7/'Mater e CarUnit'!$B$3,'Mater e CarUnit'!$E$14/'Mater e CarUnit'!$B$3)*0.75*2700</f>
        <v>#VALUE!</v>
      </c>
      <c r="N14" s="5" t="e">
        <f aca="false">TetaUpil($H14,$I14,135,$G14+ABS($F14)*N$2,'Mater e CarUnit'!$E$7/'Mater e CarUnit'!$B$3,'Mater e CarUnit'!$E$14/'Mater e CarUnit'!$B$3)*0.75*2700</f>
        <v>#VALUE!</v>
      </c>
      <c r="O14" s="5" t="e">
        <f aca="false">TetaUpil($H14,$I14,135,$G14+ABS($F14)*O$2,'Mater e CarUnit'!$E$7/'Mater e CarUnit'!$B$3,'Mater e CarUnit'!$E$14/'Mater e CarUnit'!$B$3)*0.75*2700</f>
        <v>#VALUE!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5" t="n">
        <f aca="false">PilY!C15</f>
        <v>2479.64</v>
      </c>
      <c r="D15" s="5" t="n">
        <f aca="false">PilY!D15</f>
        <v>2384.96</v>
      </c>
      <c r="E15" s="5" t="n">
        <f aca="false">PilY!E15</f>
        <v>1519.92</v>
      </c>
      <c r="F15" s="5" t="n">
        <f aca="false">PilY!F15</f>
        <v>-300.28</v>
      </c>
      <c r="G15" s="22" t="n">
        <f aca="false">Pilastri!O18</f>
        <v>629.3</v>
      </c>
      <c r="H15" s="28" t="n">
        <f aca="false">Pilastri!E18</f>
        <v>30</v>
      </c>
      <c r="I15" s="28" t="n">
        <f aca="false">Pilastri!F18</f>
        <v>40</v>
      </c>
      <c r="J15" s="5" t="e">
        <f aca="false">TetaUpil(H15,I15,135,G15,'Mater e CarUnit'!$E$7/'Mater e CarUnit'!$B$3,'Mater e CarUnit'!$E$14/'Mater e CarUnit'!$B$3)*0.75*2700</f>
        <v>#VALUE!</v>
      </c>
      <c r="K15" s="5" t="e">
        <f aca="false">TetaUpil($H15,$I15,135,$G15+ABS($F15)*K$2,'Mater e CarUnit'!$E$7/'Mater e CarUnit'!$B$3,'Mater e CarUnit'!$E$14/'Mater e CarUnit'!$B$3)*0.75*2700</f>
        <v>#VALUE!</v>
      </c>
      <c r="L15" s="5" t="e">
        <f aca="false">TetaUpil($H15,$I15,135,$G15+ABS($F15)*L$2,'Mater e CarUnit'!$E$7/'Mater e CarUnit'!$B$3,'Mater e CarUnit'!$E$14/'Mater e CarUnit'!$B$3)*0.75*2700</f>
        <v>#VALUE!</v>
      </c>
      <c r="M15" s="5" t="e">
        <f aca="false">TetaUpil($H15,$I15,135,$G15+ABS($F15)*M$2,'Mater e CarUnit'!$E$7/'Mater e CarUnit'!$B$3,'Mater e CarUnit'!$E$14/'Mater e CarUnit'!$B$3)*0.75*2700</f>
        <v>#VALUE!</v>
      </c>
      <c r="N15" s="5" t="e">
        <f aca="false">TetaUpil($H15,$I15,135,$G15+ABS($F15)*N$2,'Mater e CarUnit'!$E$7/'Mater e CarUnit'!$B$3,'Mater e CarUnit'!$E$14/'Mater e CarUnit'!$B$3)*0.75*2700</f>
        <v>#VALUE!</v>
      </c>
      <c r="O15" s="5" t="e">
        <f aca="false">TetaUpil($H15,$I15,135,$G15+ABS($F15)*O$2,'Mater e CarUnit'!$E$7/'Mater e CarUnit'!$B$3,'Mater e CarUnit'!$E$14/'Mater e CarUnit'!$B$3)*0.75*2700</f>
        <v>#VALUE!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5" t="n">
        <f aca="false">PilY!C16</f>
        <v>1627.68</v>
      </c>
      <c r="D16" s="5" t="n">
        <f aca="false">PilY!D16</f>
        <v>2831.56</v>
      </c>
      <c r="E16" s="5" t="n">
        <f aca="false">PilY!E16</f>
        <v>1392.88</v>
      </c>
      <c r="F16" s="5" t="n">
        <f aca="false">PilY!F16</f>
        <v>-485.44</v>
      </c>
      <c r="G16" s="22" t="n">
        <f aca="false">Pilastri!O19</f>
        <v>766.9</v>
      </c>
      <c r="H16" s="28" t="n">
        <f aca="false">Pilastri!E19</f>
        <v>30</v>
      </c>
      <c r="I16" s="28" t="n">
        <f aca="false">Pilastri!F19</f>
        <v>50</v>
      </c>
      <c r="J16" s="5" t="e">
        <f aca="false">TetaUpil(H16,I16,135,G16,'Mater e CarUnit'!$E$7/'Mater e CarUnit'!$B$3,'Mater e CarUnit'!$E$14/'Mater e CarUnit'!$B$3)*0.75*2700</f>
        <v>#VALUE!</v>
      </c>
      <c r="K16" s="5" t="e">
        <f aca="false">TetaUpil($H16,$I16,135,$G16+ABS($F16)*K$2,'Mater e CarUnit'!$E$7/'Mater e CarUnit'!$B$3,'Mater e CarUnit'!$E$14/'Mater e CarUnit'!$B$3)*0.75*2700</f>
        <v>#VALUE!</v>
      </c>
      <c r="L16" s="5" t="e">
        <f aca="false">TetaUpil($H16,$I16,135,$G16+ABS($F16)*L$2,'Mater e CarUnit'!$E$7/'Mater e CarUnit'!$B$3,'Mater e CarUnit'!$E$14/'Mater e CarUnit'!$B$3)*0.75*2700</f>
        <v>#VALUE!</v>
      </c>
      <c r="M16" s="5" t="e">
        <f aca="false">TetaUpil($H16,$I16,135,$G16+ABS($F16)*M$2,'Mater e CarUnit'!$E$7/'Mater e CarUnit'!$B$3,'Mater e CarUnit'!$E$14/'Mater e CarUnit'!$B$3)*0.75*2700</f>
        <v>#VALUE!</v>
      </c>
      <c r="N16" s="5" t="e">
        <f aca="false">TetaUpil($H16,$I16,135,$G16+ABS($F16)*N$2,'Mater e CarUnit'!$E$7/'Mater e CarUnit'!$B$3,'Mater e CarUnit'!$E$14/'Mater e CarUnit'!$B$3)*0.75*2700</f>
        <v>#VALUE!</v>
      </c>
      <c r="O16" s="5" t="e">
        <f aca="false">TetaUpil($H16,$I16,135,$G16+ABS($F16)*O$2,'Mater e CarUnit'!$E$7/'Mater e CarUnit'!$B$3,'Mater e CarUnit'!$E$14/'Mater e CarUnit'!$B$3)*0.75*2700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1"/>
      <c r="H17" s="13"/>
      <c r="I17" s="13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f aca="false">PilY!C18</f>
        <v>631</v>
      </c>
      <c r="D18" s="5" t="n">
        <f aca="false">PilY!D18</f>
        <v>538.4</v>
      </c>
      <c r="E18" s="5" t="n">
        <f aca="false">PilY!E18</f>
        <v>365.2</v>
      </c>
      <c r="F18" s="5" t="n">
        <f aca="false">PilY!F18</f>
        <v>212.36</v>
      </c>
      <c r="G18" s="22" t="n">
        <f aca="false">Pilastri!O4</f>
        <v>66.1</v>
      </c>
      <c r="H18" s="28" t="n">
        <f aca="false">Pilastri!E4</f>
        <v>30</v>
      </c>
      <c r="I18" s="28" t="n">
        <f aca="false">Pilastri!F4</f>
        <v>30</v>
      </c>
      <c r="J18" s="5" t="e">
        <f aca="false">TetaUpil(H18,I18,135,G18,'Mater e CarUnit'!$E$7/'Mater e CarUnit'!$B$3,'Mater e CarUnit'!$E$14/'Mater e CarUnit'!$B$3)*0.75*2700</f>
        <v>#VALUE!</v>
      </c>
      <c r="K18" s="5" t="e">
        <f aca="false">TetaUpil($H18,$I18,135,$G18+ABS($F18)*K$2,'Mater e CarUnit'!$E$7/'Mater e CarUnit'!$B$3,'Mater e CarUnit'!$E$14/'Mater e CarUnit'!$B$3)*0.75*2700</f>
        <v>#VALUE!</v>
      </c>
      <c r="L18" s="5" t="e">
        <f aca="false">TetaUpil($H18,$I18,135,$G18+ABS($F18)*L$2,'Mater e CarUnit'!$E$7/'Mater e CarUnit'!$B$3,'Mater e CarUnit'!$E$14/'Mater e CarUnit'!$B$3)*0.75*2700</f>
        <v>#VALUE!</v>
      </c>
      <c r="M18" s="5" t="e">
        <f aca="false">TetaUpil($H18,$I18,135,$G18+ABS($F18)*M$2,'Mater e CarUnit'!$E$7/'Mater e CarUnit'!$B$3,'Mater e CarUnit'!$E$14/'Mater e CarUnit'!$B$3)*0.75*2700</f>
        <v>#VALUE!</v>
      </c>
      <c r="N18" s="5" t="e">
        <f aca="false">TetaUpil($H18,$I18,135,$G18+ABS($F18)*N$2,'Mater e CarUnit'!$E$7/'Mater e CarUnit'!$B$3,'Mater e CarUnit'!$E$14/'Mater e CarUnit'!$B$3)*0.75*2700</f>
        <v>#VALUE!</v>
      </c>
      <c r="O18" s="5" t="e">
        <f aca="false">TetaUpil($H18,$I18,135,$G18+ABS($F18)*O$2,'Mater e CarUnit'!$E$7/'Mater e CarUnit'!$B$3,'Mater e CarUnit'!$E$14/'Mater e CarUnit'!$B$3)*0.75*2700</f>
        <v>#VALUE!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f aca="false">PilY!C19</f>
        <v>861.72</v>
      </c>
      <c r="D19" s="5" t="n">
        <f aca="false">PilY!D19</f>
        <v>809.4</v>
      </c>
      <c r="E19" s="5" t="n">
        <f aca="false">PilY!E19</f>
        <v>521.6</v>
      </c>
      <c r="F19" s="5" t="n">
        <f aca="false">PilY!F19</f>
        <v>687.24</v>
      </c>
      <c r="G19" s="22" t="n">
        <f aca="false">Pilastri!O5</f>
        <v>163.7</v>
      </c>
      <c r="H19" s="28" t="n">
        <f aca="false">Pilastri!E5</f>
        <v>30</v>
      </c>
      <c r="I19" s="28" t="n">
        <f aca="false">Pilastri!F5</f>
        <v>30</v>
      </c>
      <c r="J19" s="5" t="e">
        <f aca="false">TetaUpil(H19,I19,135,G19,'Mater e CarUnit'!$E$7/'Mater e CarUnit'!$B$3,'Mater e CarUnit'!$E$14/'Mater e CarUnit'!$B$3)*0.75*2700</f>
        <v>#VALUE!</v>
      </c>
      <c r="K19" s="5" t="e">
        <f aca="false">TetaUpil($H19,$I19,135,$G19+ABS($F19)*K$2,'Mater e CarUnit'!$E$7/'Mater e CarUnit'!$B$3,'Mater e CarUnit'!$E$14/'Mater e CarUnit'!$B$3)*0.75*2700</f>
        <v>#VALUE!</v>
      </c>
      <c r="L19" s="5" t="e">
        <f aca="false">TetaUpil($H19,$I19,135,$G19+ABS($F19)*L$2,'Mater e CarUnit'!$E$7/'Mater e CarUnit'!$B$3,'Mater e CarUnit'!$E$14/'Mater e CarUnit'!$B$3)*0.75*2700</f>
        <v>#VALUE!</v>
      </c>
      <c r="M19" s="5" t="e">
        <f aca="false">TetaUpil($H19,$I19,135,$G19+ABS($F19)*M$2,'Mater e CarUnit'!$E$7/'Mater e CarUnit'!$B$3,'Mater e CarUnit'!$E$14/'Mater e CarUnit'!$B$3)*0.75*2700</f>
        <v>#VALUE!</v>
      </c>
      <c r="N19" s="5" t="e">
        <f aca="false">TetaUpil($H19,$I19,135,$G19+ABS($F19)*N$2,'Mater e CarUnit'!$E$7/'Mater e CarUnit'!$B$3,'Mater e CarUnit'!$E$14/'Mater e CarUnit'!$B$3)*0.75*2700</f>
        <v>#VALUE!</v>
      </c>
      <c r="O19" s="5" t="e">
        <f aca="false">TetaUpil($H19,$I19,135,$G19+ABS($F19)*O$2,'Mater e CarUnit'!$E$7/'Mater e CarUnit'!$B$3,'Mater e CarUnit'!$E$14/'Mater e CarUnit'!$B$3)*0.75*2700</f>
        <v>#VALUE!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f aca="false">PilY!C20</f>
        <v>1046</v>
      </c>
      <c r="D20" s="5" t="n">
        <f aca="false">PilY!D20</f>
        <v>1012.72</v>
      </c>
      <c r="E20" s="5" t="n">
        <f aca="false">PilY!E20</f>
        <v>642.64</v>
      </c>
      <c r="F20" s="5" t="n">
        <f aca="false">PilY!F20</f>
        <v>1289.32</v>
      </c>
      <c r="G20" s="22" t="n">
        <f aca="false">Pilastri!O6</f>
        <v>261.3</v>
      </c>
      <c r="H20" s="28" t="n">
        <f aca="false">Pilastri!E6</f>
        <v>30</v>
      </c>
      <c r="I20" s="28" t="n">
        <f aca="false">Pilastri!F6</f>
        <v>30</v>
      </c>
      <c r="J20" s="5" t="e">
        <f aca="false">TetaUpil(H20,I20,135,G20,'Mater e CarUnit'!$E$7/'Mater e CarUnit'!$B$3,'Mater e CarUnit'!$E$14/'Mater e CarUnit'!$B$3)*0.75*2700</f>
        <v>#VALUE!</v>
      </c>
      <c r="K20" s="5" t="e">
        <f aca="false">TetaUpil($H20,$I20,135,$G20+ABS($F20)*K$2,'Mater e CarUnit'!$E$7/'Mater e CarUnit'!$B$3,'Mater e CarUnit'!$E$14/'Mater e CarUnit'!$B$3)*0.75*2700</f>
        <v>#VALUE!</v>
      </c>
      <c r="L20" s="5" t="e">
        <f aca="false">TetaUpil($H20,$I20,135,$G20+ABS($F20)*L$2,'Mater e CarUnit'!$E$7/'Mater e CarUnit'!$B$3,'Mater e CarUnit'!$E$14/'Mater e CarUnit'!$B$3)*0.75*2700</f>
        <v>#VALUE!</v>
      </c>
      <c r="M20" s="5" t="e">
        <f aca="false">TetaUpil($H20,$I20,135,$G20+ABS($F20)*M$2,'Mater e CarUnit'!$E$7/'Mater e CarUnit'!$B$3,'Mater e CarUnit'!$E$14/'Mater e CarUnit'!$B$3)*0.75*2700</f>
        <v>#VALUE!</v>
      </c>
      <c r="N20" s="5" t="e">
        <f aca="false">TetaUpil($H20,$I20,135,$G20+ABS($F20)*N$2,'Mater e CarUnit'!$E$7/'Mater e CarUnit'!$B$3,'Mater e CarUnit'!$E$14/'Mater e CarUnit'!$B$3)*0.75*2700</f>
        <v>#VALUE!</v>
      </c>
      <c r="O20" s="5" t="e">
        <f aca="false">TetaUpil($H20,$I20,135,$G20+ABS($F20)*O$2,'Mater e CarUnit'!$E$7/'Mater e CarUnit'!$B$3,'Mater e CarUnit'!$E$14/'Mater e CarUnit'!$B$3)*0.75*2700</f>
        <v>#VALUE!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f aca="false">PilY!C21</f>
        <v>1093.96</v>
      </c>
      <c r="D21" s="5" t="n">
        <f aca="false">PilY!D21</f>
        <v>1135.32</v>
      </c>
      <c r="E21" s="5" t="n">
        <f aca="false">PilY!E21</f>
        <v>696.2</v>
      </c>
      <c r="F21" s="5" t="n">
        <f aca="false">PilY!F21</f>
        <v>1936.84</v>
      </c>
      <c r="G21" s="22" t="n">
        <f aca="false">Pilastri!O7</f>
        <v>358.9</v>
      </c>
      <c r="H21" s="28" t="n">
        <f aca="false">Pilastri!E7</f>
        <v>30</v>
      </c>
      <c r="I21" s="28" t="n">
        <f aca="false">Pilastri!F7</f>
        <v>30</v>
      </c>
      <c r="J21" s="5" t="e">
        <f aca="false">TetaUpil(H21,I21,135,G21,'Mater e CarUnit'!$E$7/'Mater e CarUnit'!$B$3,'Mater e CarUnit'!$E$14/'Mater e CarUnit'!$B$3)*0.75*2700</f>
        <v>#VALUE!</v>
      </c>
      <c r="K21" s="5" t="e">
        <f aca="false">TetaUpil($H21,$I21,135,$G21+ABS($F21)*K$2,'Mater e CarUnit'!$E$7/'Mater e CarUnit'!$B$3,'Mater e CarUnit'!$E$14/'Mater e CarUnit'!$B$3)*0.75*2700</f>
        <v>#VALUE!</v>
      </c>
      <c r="L21" s="5" t="e">
        <f aca="false">TetaUpil($H21,$I21,135,$G21+ABS($F21)*L$2,'Mater e CarUnit'!$E$7/'Mater e CarUnit'!$B$3,'Mater e CarUnit'!$E$14/'Mater e CarUnit'!$B$3)*0.75*2700</f>
        <v>#VALUE!</v>
      </c>
      <c r="M21" s="5" t="e">
        <f aca="false">TetaUpil($H21,$I21,135,$G21+ABS($F21)*M$2,'Mater e CarUnit'!$E$7/'Mater e CarUnit'!$B$3,'Mater e CarUnit'!$E$14/'Mater e CarUnit'!$B$3)*0.75*2700</f>
        <v>#VALUE!</v>
      </c>
      <c r="N21" s="5" t="e">
        <f aca="false">TetaUpil($H21,$I21,135,$G21+ABS($F21)*N$2,'Mater e CarUnit'!$E$7/'Mater e CarUnit'!$B$3,'Mater e CarUnit'!$E$14/'Mater e CarUnit'!$B$3)*0.75*2700</f>
        <v>#VALUE!</v>
      </c>
      <c r="O21" s="5" t="e">
        <f aca="false">TetaUpil($H21,$I21,135,$G21+ABS($F21)*O$2,'Mater e CarUnit'!$E$7/'Mater e CarUnit'!$B$3,'Mater e CarUnit'!$E$14/'Mater e CarUnit'!$B$3)*0.75*2700</f>
        <v>#VALUE!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f aca="false">PilY!C22</f>
        <v>997.92</v>
      </c>
      <c r="D22" s="5" t="n">
        <f aca="false">PilY!D22</f>
        <v>1037.2</v>
      </c>
      <c r="E22" s="5" t="n">
        <f aca="false">PilY!E22</f>
        <v>635.72</v>
      </c>
      <c r="F22" s="5" t="n">
        <f aca="false">PilY!F22</f>
        <v>2647</v>
      </c>
      <c r="G22" s="22" t="n">
        <f aca="false">Pilastri!O8</f>
        <v>456.5</v>
      </c>
      <c r="H22" s="28" t="n">
        <f aca="false">Pilastri!E8</f>
        <v>30</v>
      </c>
      <c r="I22" s="28" t="n">
        <f aca="false">Pilastri!F8</f>
        <v>30</v>
      </c>
      <c r="J22" s="5" t="e">
        <f aca="false">TetaUpil(H22,I22,135,G22,'Mater e CarUnit'!$E$7/'Mater e CarUnit'!$B$3,'Mater e CarUnit'!$E$14/'Mater e CarUnit'!$B$3)*0.75*2700</f>
        <v>#VALUE!</v>
      </c>
      <c r="K22" s="5" t="e">
        <f aca="false">TetaUpil($H22,$I22,135,$G22+ABS($F22)*K$2,'Mater e CarUnit'!$E$7/'Mater e CarUnit'!$B$3,'Mater e CarUnit'!$E$14/'Mater e CarUnit'!$B$3)*0.75*2700</f>
        <v>#VALUE!</v>
      </c>
      <c r="L22" s="5" t="e">
        <f aca="false">TetaUpil($H22,$I22,135,$G22+ABS($F22)*L$2,'Mater e CarUnit'!$E$7/'Mater e CarUnit'!$B$3,'Mater e CarUnit'!$E$14/'Mater e CarUnit'!$B$3)*0.75*2700</f>
        <v>#VALUE!</v>
      </c>
      <c r="M22" s="5" t="e">
        <f aca="false">TetaUpil($H22,$I22,135,$G22+ABS($F22)*M$2,'Mater e CarUnit'!$E$7/'Mater e CarUnit'!$B$3,'Mater e CarUnit'!$E$14/'Mater e CarUnit'!$B$3)*0.75*2700</f>
        <v>#VALUE!</v>
      </c>
      <c r="N22" s="5" t="e">
        <f aca="false">TetaUpil($H22,$I22,135,$G22+ABS($F22)*N$2,'Mater e CarUnit'!$E$7/'Mater e CarUnit'!$B$3,'Mater e CarUnit'!$E$14/'Mater e CarUnit'!$B$3)*0.75*2700</f>
        <v>#VALUE!</v>
      </c>
      <c r="O22" s="5" t="e">
        <f aca="false">TetaUpil($H22,$I22,135,$G22+ABS($F22)*O$2,'Mater e CarUnit'!$E$7/'Mater e CarUnit'!$B$3,'Mater e CarUnit'!$E$14/'Mater e CarUnit'!$B$3)*0.75*2700</f>
        <v>#VALUE!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f aca="false">PilY!C23</f>
        <v>1006.76</v>
      </c>
      <c r="D23" s="5" t="n">
        <f aca="false">PilY!D23</f>
        <v>1537.2</v>
      </c>
      <c r="E23" s="5" t="n">
        <f aca="false">PilY!E23</f>
        <v>794.88</v>
      </c>
      <c r="F23" s="5" t="n">
        <f aca="false">PilY!F23</f>
        <v>3377.92</v>
      </c>
      <c r="G23" s="22" t="n">
        <f aca="false">Pilastri!O9</f>
        <v>556.4</v>
      </c>
      <c r="H23" s="28" t="n">
        <f aca="false">Pilastri!E9</f>
        <v>30</v>
      </c>
      <c r="I23" s="28" t="n">
        <f aca="false">Pilastri!F9</f>
        <v>40</v>
      </c>
      <c r="J23" s="5" t="e">
        <f aca="false">TetaUpil(H23,I23,135,G23,'Mater e CarUnit'!$E$7/'Mater e CarUnit'!$B$3,'Mater e CarUnit'!$E$14/'Mater e CarUnit'!$B$3)*0.75*2700</f>
        <v>#VALUE!</v>
      </c>
      <c r="K23" s="5" t="e">
        <f aca="false">TetaUpil($H23,$I23,135,$G23+ABS($F23)*K$2,'Mater e CarUnit'!$E$7/'Mater e CarUnit'!$B$3,'Mater e CarUnit'!$E$14/'Mater e CarUnit'!$B$3)*0.75*2700</f>
        <v>#VALUE!</v>
      </c>
      <c r="L23" s="5" t="e">
        <f aca="false">TetaUpil($H23,$I23,135,$G23+ABS($F23)*L$2,'Mater e CarUnit'!$E$7/'Mater e CarUnit'!$B$3,'Mater e CarUnit'!$E$14/'Mater e CarUnit'!$B$3)*0.75*2700</f>
        <v>#VALUE!</v>
      </c>
      <c r="M23" s="5" t="e">
        <f aca="false">TetaUpil($H23,$I23,135,$G23+ABS($F23)*M$2,'Mater e CarUnit'!$E$7/'Mater e CarUnit'!$B$3,'Mater e CarUnit'!$E$14/'Mater e CarUnit'!$B$3)*0.75*2700</f>
        <v>#VALUE!</v>
      </c>
      <c r="N23" s="5" t="e">
        <f aca="false">TetaUpil($H23,$I23,135,$G23+ABS($F23)*N$2,'Mater e CarUnit'!$E$7/'Mater e CarUnit'!$B$3,'Mater e CarUnit'!$E$14/'Mater e CarUnit'!$B$3)*0.75*2700</f>
        <v>#VALUE!</v>
      </c>
      <c r="O23" s="5" t="e">
        <f aca="false">TetaUpil($H23,$I23,135,$G23+ABS($F23)*O$2,'Mater e CarUnit'!$E$7/'Mater e CarUnit'!$B$3,'Mater e CarUnit'!$E$14/'Mater e CarUnit'!$B$3)*0.75*2700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1"/>
      <c r="H24" s="13"/>
      <c r="I24" s="13"/>
    </row>
    <row r="25" customFormat="false" ht="12.75" hidden="false" customHeight="false" outlineLevel="0" collapsed="false">
      <c r="A25" s="1" t="n">
        <v>18</v>
      </c>
      <c r="B25" s="1" t="n">
        <v>6</v>
      </c>
      <c r="C25" s="5" t="n">
        <f aca="false">PilY!C25</f>
        <v>94.6</v>
      </c>
      <c r="D25" s="5" t="n">
        <f aca="false">PilY!D25</f>
        <v>89.04</v>
      </c>
      <c r="E25" s="5" t="n">
        <f aca="false">PilY!E25</f>
        <v>-34.24</v>
      </c>
      <c r="F25" s="5" t="n">
        <f aca="false">PilY!F25</f>
        <v>-33.64</v>
      </c>
      <c r="G25" s="22" t="n">
        <f aca="false">Pilastri!O54</f>
        <v>76.8</v>
      </c>
      <c r="H25" s="28" t="n">
        <f aca="false">Pilastri!E54</f>
        <v>30</v>
      </c>
      <c r="I25" s="28" t="n">
        <f aca="false">Pilastri!F54</f>
        <v>30</v>
      </c>
      <c r="J25" s="5" t="e">
        <f aca="false">TetaUpil(H25,I25,135,G25,'Mater e CarUnit'!$E$7/'Mater e CarUnit'!$B$3,'Mater e CarUnit'!$E$14/'Mater e CarUnit'!$B$3)*0.75*2700</f>
        <v>#VALUE!</v>
      </c>
      <c r="K25" s="5" t="e">
        <f aca="false">TetaUpil($H25,$I25,135,$G25+ABS($F25)*K$2,'Mater e CarUnit'!$E$7/'Mater e CarUnit'!$B$3,'Mater e CarUnit'!$E$14/'Mater e CarUnit'!$B$3)*0.75*2700</f>
        <v>#VALUE!</v>
      </c>
      <c r="L25" s="5" t="e">
        <f aca="false">TetaUpil($H25,$I25,135,$G25+ABS($F25)*L$2,'Mater e CarUnit'!$E$7/'Mater e CarUnit'!$B$3,'Mater e CarUnit'!$E$14/'Mater e CarUnit'!$B$3)*0.75*2700</f>
        <v>#VALUE!</v>
      </c>
      <c r="M25" s="5" t="e">
        <f aca="false">TetaUpil($H25,$I25,135,$G25+ABS($F25)*M$2,'Mater e CarUnit'!$E$7/'Mater e CarUnit'!$B$3,'Mater e CarUnit'!$E$14/'Mater e CarUnit'!$B$3)*0.75*2700</f>
        <v>#VALUE!</v>
      </c>
      <c r="N25" s="5" t="e">
        <f aca="false">TetaUpil($H25,$I25,135,$G25+ABS($F25)*N$2,'Mater e CarUnit'!$E$7/'Mater e CarUnit'!$B$3,'Mater e CarUnit'!$E$14/'Mater e CarUnit'!$B$3)*0.75*2700</f>
        <v>#VALUE!</v>
      </c>
      <c r="O25" s="5" t="e">
        <f aca="false">TetaUpil($H25,$I25,135,$G25+ABS($F25)*O$2,'Mater e CarUnit'!$E$7/'Mater e CarUnit'!$B$3,'Mater e CarUnit'!$E$14/'Mater e CarUnit'!$B$3)*0.75*2700</f>
        <v>#VALUE!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5" t="n">
        <f aca="false">PilY!C26</f>
        <v>199.72</v>
      </c>
      <c r="D26" s="5" t="n">
        <f aca="false">PilY!D26</f>
        <v>141.72</v>
      </c>
      <c r="E26" s="5" t="n">
        <f aca="false">PilY!E26</f>
        <v>82.96</v>
      </c>
      <c r="F26" s="5" t="n">
        <f aca="false">PilY!F26</f>
        <v>-84.12</v>
      </c>
      <c r="G26" s="22" t="n">
        <f aca="false">Pilastri!O55</f>
        <v>181.6</v>
      </c>
      <c r="H26" s="28" t="n">
        <f aca="false">Pilastri!E55</f>
        <v>30</v>
      </c>
      <c r="I26" s="28" t="n">
        <f aca="false">Pilastri!F55</f>
        <v>30</v>
      </c>
      <c r="J26" s="5" t="e">
        <f aca="false">TetaUpil(H26,I26,135,G26,'Mater e CarUnit'!$E$7/'Mater e CarUnit'!$B$3,'Mater e CarUnit'!$E$14/'Mater e CarUnit'!$B$3)*0.75*2700</f>
        <v>#VALUE!</v>
      </c>
      <c r="K26" s="5" t="e">
        <f aca="false">TetaUpil($H26,$I26,135,$G26+ABS($F26)*K$2,'Mater e CarUnit'!$E$7/'Mater e CarUnit'!$B$3,'Mater e CarUnit'!$E$14/'Mater e CarUnit'!$B$3)*0.75*2700</f>
        <v>#VALUE!</v>
      </c>
      <c r="L26" s="5" t="e">
        <f aca="false">TetaUpil($H26,$I26,135,$G26+ABS($F26)*L$2,'Mater e CarUnit'!$E$7/'Mater e CarUnit'!$B$3,'Mater e CarUnit'!$E$14/'Mater e CarUnit'!$B$3)*0.75*2700</f>
        <v>#VALUE!</v>
      </c>
      <c r="M26" s="5" t="e">
        <f aca="false">TetaUpil($H26,$I26,135,$G26+ABS($F26)*M$2,'Mater e CarUnit'!$E$7/'Mater e CarUnit'!$B$3,'Mater e CarUnit'!$E$14/'Mater e CarUnit'!$B$3)*0.75*2700</f>
        <v>#VALUE!</v>
      </c>
      <c r="N26" s="5" t="e">
        <f aca="false">TetaUpil($H26,$I26,135,$G26+ABS($F26)*N$2,'Mater e CarUnit'!$E$7/'Mater e CarUnit'!$B$3,'Mater e CarUnit'!$E$14/'Mater e CarUnit'!$B$3)*0.75*2700</f>
        <v>#VALUE!</v>
      </c>
      <c r="O26" s="5" t="e">
        <f aca="false">TetaUpil($H26,$I26,135,$G26+ABS($F26)*O$2,'Mater e CarUnit'!$E$7/'Mater e CarUnit'!$B$3,'Mater e CarUnit'!$E$14/'Mater e CarUnit'!$B$3)*0.75*2700</f>
        <v>#VALUE!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5" t="n">
        <f aca="false">PilY!C27</f>
        <v>211.52</v>
      </c>
      <c r="D27" s="5" t="n">
        <f aca="false">PilY!D27</f>
        <v>168.6</v>
      </c>
      <c r="E27" s="5" t="n">
        <f aca="false">PilY!E27</f>
        <v>98.44</v>
      </c>
      <c r="F27" s="5" t="n">
        <f aca="false">PilY!F27</f>
        <v>-148.48</v>
      </c>
      <c r="G27" s="22" t="n">
        <f aca="false">Pilastri!O56</f>
        <v>286.4</v>
      </c>
      <c r="H27" s="28" t="n">
        <f aca="false">Pilastri!E56</f>
        <v>30</v>
      </c>
      <c r="I27" s="28" t="n">
        <f aca="false">Pilastri!F56</f>
        <v>30</v>
      </c>
      <c r="J27" s="5" t="e">
        <f aca="false">TetaUpil(H27,I27,135,G27,'Mater e CarUnit'!$E$7/'Mater e CarUnit'!$B$3,'Mater e CarUnit'!$E$14/'Mater e CarUnit'!$B$3)*0.75*2700</f>
        <v>#VALUE!</v>
      </c>
      <c r="K27" s="5" t="e">
        <f aca="false">TetaUpil($H27,$I27,135,$G27+ABS($F27)*K$2,'Mater e CarUnit'!$E$7/'Mater e CarUnit'!$B$3,'Mater e CarUnit'!$E$14/'Mater e CarUnit'!$B$3)*0.75*2700</f>
        <v>#VALUE!</v>
      </c>
      <c r="L27" s="5" t="e">
        <f aca="false">TetaUpil($H27,$I27,135,$G27+ABS($F27)*L$2,'Mater e CarUnit'!$E$7/'Mater e CarUnit'!$B$3,'Mater e CarUnit'!$E$14/'Mater e CarUnit'!$B$3)*0.75*2700</f>
        <v>#VALUE!</v>
      </c>
      <c r="M27" s="5" t="e">
        <f aca="false">TetaUpil($H27,$I27,135,$G27+ABS($F27)*M$2,'Mater e CarUnit'!$E$7/'Mater e CarUnit'!$B$3,'Mater e CarUnit'!$E$14/'Mater e CarUnit'!$B$3)*0.75*2700</f>
        <v>#VALUE!</v>
      </c>
      <c r="N27" s="5" t="e">
        <f aca="false">TetaUpil($H27,$I27,135,$G27+ABS($F27)*N$2,'Mater e CarUnit'!$E$7/'Mater e CarUnit'!$B$3,'Mater e CarUnit'!$E$14/'Mater e CarUnit'!$B$3)*0.75*2700</f>
        <v>#VALUE!</v>
      </c>
      <c r="O27" s="5" t="e">
        <f aca="false">TetaUpil($H27,$I27,135,$G27+ABS($F27)*O$2,'Mater e CarUnit'!$E$7/'Mater e CarUnit'!$B$3,'Mater e CarUnit'!$E$14/'Mater e CarUnit'!$B$3)*0.75*2700</f>
        <v>#VALUE!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5" t="n">
        <f aca="false">PilY!C28</f>
        <v>182.92</v>
      </c>
      <c r="D28" s="5" t="n">
        <f aca="false">PilY!D28</f>
        <v>174.4</v>
      </c>
      <c r="E28" s="5" t="n">
        <f aca="false">PilY!E28</f>
        <v>93.84</v>
      </c>
      <c r="F28" s="5" t="n">
        <f aca="false">PilY!F28</f>
        <v>-217</v>
      </c>
      <c r="G28" s="22" t="n">
        <f aca="false">Pilastri!O57</f>
        <v>391.2</v>
      </c>
      <c r="H28" s="28" t="n">
        <f aca="false">Pilastri!E57</f>
        <v>30</v>
      </c>
      <c r="I28" s="28" t="n">
        <f aca="false">Pilastri!F57</f>
        <v>30</v>
      </c>
      <c r="J28" s="5" t="e">
        <f aca="false">TetaUpil(H28,I28,135,G28,'Mater e CarUnit'!$E$7/'Mater e CarUnit'!$B$3,'Mater e CarUnit'!$E$14/'Mater e CarUnit'!$B$3)*0.75*2700</f>
        <v>#VALUE!</v>
      </c>
      <c r="K28" s="5" t="e">
        <f aca="false">TetaUpil($H28,$I28,135,$G28+ABS($F28)*K$2,'Mater e CarUnit'!$E$7/'Mater e CarUnit'!$B$3,'Mater e CarUnit'!$E$14/'Mater e CarUnit'!$B$3)*0.75*2700</f>
        <v>#VALUE!</v>
      </c>
      <c r="L28" s="5" t="e">
        <f aca="false">TetaUpil($H28,$I28,135,$G28+ABS($F28)*L$2,'Mater e CarUnit'!$E$7/'Mater e CarUnit'!$B$3,'Mater e CarUnit'!$E$14/'Mater e CarUnit'!$B$3)*0.75*2700</f>
        <v>#VALUE!</v>
      </c>
      <c r="M28" s="5" t="e">
        <f aca="false">TetaUpil($H28,$I28,135,$G28+ABS($F28)*M$2,'Mater e CarUnit'!$E$7/'Mater e CarUnit'!$B$3,'Mater e CarUnit'!$E$14/'Mater e CarUnit'!$B$3)*0.75*2700</f>
        <v>#VALUE!</v>
      </c>
      <c r="N28" s="5" t="e">
        <f aca="false">TetaUpil($H28,$I28,135,$G28+ABS($F28)*N$2,'Mater e CarUnit'!$E$7/'Mater e CarUnit'!$B$3,'Mater e CarUnit'!$E$14/'Mater e CarUnit'!$B$3)*0.75*2700</f>
        <v>#VALUE!</v>
      </c>
      <c r="O28" s="5" t="e">
        <f aca="false">TetaUpil($H28,$I28,135,$G28+ABS($F28)*O$2,'Mater e CarUnit'!$E$7/'Mater e CarUnit'!$B$3,'Mater e CarUnit'!$E$14/'Mater e CarUnit'!$B$3)*0.75*2700</f>
        <v>#VALUE!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5" t="n">
        <f aca="false">PilY!C29</f>
        <v>124.36</v>
      </c>
      <c r="D29" s="5" t="n">
        <f aca="false">PilY!D29</f>
        <v>226.92</v>
      </c>
      <c r="E29" s="5" t="n">
        <f aca="false">PilY!E29</f>
        <v>98.68</v>
      </c>
      <c r="F29" s="5" t="n">
        <f aca="false">PilY!F29</f>
        <v>-281.68</v>
      </c>
      <c r="G29" s="22" t="n">
        <f aca="false">Pilastri!O58</f>
        <v>496</v>
      </c>
      <c r="H29" s="28" t="n">
        <f aca="false">Pilastri!E58</f>
        <v>30</v>
      </c>
      <c r="I29" s="28" t="n">
        <f aca="false">Pilastri!F58</f>
        <v>30</v>
      </c>
      <c r="J29" s="5" t="e">
        <f aca="false">TetaUpil(H29,I29,135,G29,'Mater e CarUnit'!$E$7/'Mater e CarUnit'!$B$3,'Mater e CarUnit'!$E$14/'Mater e CarUnit'!$B$3)*0.75*2700</f>
        <v>#VALUE!</v>
      </c>
      <c r="K29" s="5" t="e">
        <f aca="false">TetaUpil($H29,$I29,135,$G29+ABS($F29)*K$2,'Mater e CarUnit'!$E$7/'Mater e CarUnit'!$B$3,'Mater e CarUnit'!$E$14/'Mater e CarUnit'!$B$3)*0.75*2700</f>
        <v>#VALUE!</v>
      </c>
      <c r="L29" s="5" t="e">
        <f aca="false">TetaUpil($H29,$I29,135,$G29+ABS($F29)*L$2,'Mater e CarUnit'!$E$7/'Mater e CarUnit'!$B$3,'Mater e CarUnit'!$E$14/'Mater e CarUnit'!$B$3)*0.75*2700</f>
        <v>#VALUE!</v>
      </c>
      <c r="M29" s="5" t="e">
        <f aca="false">TetaUpil($H29,$I29,135,$G29+ABS($F29)*M$2,'Mater e CarUnit'!$E$7/'Mater e CarUnit'!$B$3,'Mater e CarUnit'!$E$14/'Mater e CarUnit'!$B$3)*0.75*2700</f>
        <v>#VALUE!</v>
      </c>
      <c r="N29" s="5" t="e">
        <f aca="false">TetaUpil($H29,$I29,135,$G29+ABS($F29)*N$2,'Mater e CarUnit'!$E$7/'Mater e CarUnit'!$B$3,'Mater e CarUnit'!$E$14/'Mater e CarUnit'!$B$3)*0.75*2700</f>
        <v>#VALUE!</v>
      </c>
      <c r="O29" s="5" t="e">
        <f aca="false">TetaUpil($H29,$I29,135,$G29+ABS($F29)*O$2,'Mater e CarUnit'!$E$7/'Mater e CarUnit'!$B$3,'Mater e CarUnit'!$E$14/'Mater e CarUnit'!$B$3)*0.75*2700</f>
        <v>#VALUE!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5" t="n">
        <f aca="false">PilY!C30</f>
        <v>75.52</v>
      </c>
      <c r="D30" s="5" t="n">
        <f aca="false">PilY!D30</f>
        <v>549.88</v>
      </c>
      <c r="E30" s="5" t="n">
        <f aca="false">PilY!E30</f>
        <v>152.72</v>
      </c>
      <c r="F30" s="5" t="n">
        <f aca="false">PilY!F30</f>
        <v>-330.16</v>
      </c>
      <c r="G30" s="22" t="n">
        <f aca="false">Pilastri!O59</f>
        <v>603</v>
      </c>
      <c r="H30" s="28" t="n">
        <f aca="false">Pilastri!E59</f>
        <v>40</v>
      </c>
      <c r="I30" s="28" t="n">
        <f aca="false">Pilastri!F59</f>
        <v>30</v>
      </c>
      <c r="J30" s="5" t="e">
        <f aca="false">TetaUpil(H30,I30,135,G30,'Mater e CarUnit'!$E$7/'Mater e CarUnit'!$B$3,'Mater e CarUnit'!$E$14/'Mater e CarUnit'!$B$3)*0.75*2700</f>
        <v>#VALUE!</v>
      </c>
      <c r="K30" s="5" t="e">
        <f aca="false">TetaUpil($H30,$I30,135,$G30+ABS($F30)*K$2,'Mater e CarUnit'!$E$7/'Mater e CarUnit'!$B$3,'Mater e CarUnit'!$E$14/'Mater e CarUnit'!$B$3)*0.75*2700</f>
        <v>#VALUE!</v>
      </c>
      <c r="L30" s="5" t="e">
        <f aca="false">TetaUpil($H30,$I30,135,$G30+ABS($F30)*L$2,'Mater e CarUnit'!$E$7/'Mater e CarUnit'!$B$3,'Mater e CarUnit'!$E$14/'Mater e CarUnit'!$B$3)*0.75*2700</f>
        <v>#VALUE!</v>
      </c>
      <c r="M30" s="5" t="e">
        <f aca="false">TetaUpil($H30,$I30,135,$G30+ABS($F30)*M$2,'Mater e CarUnit'!$E$7/'Mater e CarUnit'!$B$3,'Mater e CarUnit'!$E$14/'Mater e CarUnit'!$B$3)*0.75*2700</f>
        <v>#VALUE!</v>
      </c>
      <c r="N30" s="5" t="e">
        <f aca="false">TetaUpil($H30,$I30,135,$G30+ABS($F30)*N$2,'Mater e CarUnit'!$E$7/'Mater e CarUnit'!$B$3,'Mater e CarUnit'!$E$14/'Mater e CarUnit'!$B$3)*0.75*2700</f>
        <v>#VALUE!</v>
      </c>
      <c r="O30" s="5" t="e">
        <f aca="false">TetaUpil($H30,$I30,135,$G30+ABS($F30)*O$2,'Mater e CarUnit'!$E$7/'Mater e CarUnit'!$B$3,'Mater e CarUnit'!$E$14/'Mater e CarUnit'!$B$3)*0.75*2700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1"/>
      <c r="H31" s="13"/>
      <c r="I31" s="13"/>
    </row>
    <row r="32" customFormat="false" ht="12.75" hidden="false" customHeight="false" outlineLevel="0" collapsed="false">
      <c r="A32" s="1" t="n">
        <v>10</v>
      </c>
      <c r="B32" s="1" t="n">
        <v>6</v>
      </c>
      <c r="C32" s="5" t="n">
        <f aca="false">PilY!C32</f>
        <v>188.92</v>
      </c>
      <c r="D32" s="5" t="n">
        <f aca="false">PilY!D32</f>
        <v>95.08</v>
      </c>
      <c r="E32" s="5" t="n">
        <f aca="false">PilY!E32</f>
        <v>78.92</v>
      </c>
      <c r="F32" s="5" t="n">
        <f aca="false">PilY!F32</f>
        <v>-6.68</v>
      </c>
      <c r="G32" s="22" t="n">
        <f aca="false">Pilastri!O44</f>
        <v>144</v>
      </c>
      <c r="H32" s="28" t="n">
        <f aca="false">Pilastri!E44</f>
        <v>30</v>
      </c>
      <c r="I32" s="28" t="n">
        <f aca="false">Pilastri!F44</f>
        <v>30</v>
      </c>
      <c r="J32" s="5" t="e">
        <f aca="false">TetaUpil(H32,I32,135,G32,'Mater e CarUnit'!$E$7/'Mater e CarUnit'!$B$3,'Mater e CarUnit'!$E$14/'Mater e CarUnit'!$B$3)*0.75*2700</f>
        <v>#VALUE!</v>
      </c>
      <c r="K32" s="5" t="e">
        <f aca="false">TetaUpil($H32,$I32,135,$G32+ABS($F32)*K$2,'Mater e CarUnit'!$E$7/'Mater e CarUnit'!$B$3,'Mater e CarUnit'!$E$14/'Mater e CarUnit'!$B$3)*0.75*2700</f>
        <v>#VALUE!</v>
      </c>
      <c r="L32" s="5" t="e">
        <f aca="false">TetaUpil($H32,$I32,135,$G32+ABS($F32)*L$2,'Mater e CarUnit'!$E$7/'Mater e CarUnit'!$B$3,'Mater e CarUnit'!$E$14/'Mater e CarUnit'!$B$3)*0.75*2700</f>
        <v>#VALUE!</v>
      </c>
      <c r="M32" s="5" t="e">
        <f aca="false">TetaUpil($H32,$I32,135,$G32+ABS($F32)*M$2,'Mater e CarUnit'!$E$7/'Mater e CarUnit'!$B$3,'Mater e CarUnit'!$E$14/'Mater e CarUnit'!$B$3)*0.75*2700</f>
        <v>#VALUE!</v>
      </c>
      <c r="N32" s="5" t="e">
        <f aca="false">TetaUpil($H32,$I32,135,$G32+ABS($F32)*N$2,'Mater e CarUnit'!$E$7/'Mater e CarUnit'!$B$3,'Mater e CarUnit'!$E$14/'Mater e CarUnit'!$B$3)*0.75*2700</f>
        <v>#VALUE!</v>
      </c>
      <c r="O32" s="5" t="e">
        <f aca="false">TetaUpil($H32,$I32,135,$G32+ABS($F32)*O$2,'Mater e CarUnit'!$E$7/'Mater e CarUnit'!$B$3,'Mater e CarUnit'!$E$14/'Mater e CarUnit'!$B$3)*0.75*2700</f>
        <v>#VALUE!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5" t="n">
        <f aca="false">PilY!C33</f>
        <v>273.24</v>
      </c>
      <c r="D33" s="5" t="n">
        <f aca="false">PilY!D33</f>
        <v>189.92</v>
      </c>
      <c r="E33" s="5" t="n">
        <f aca="false">PilY!E33</f>
        <v>132.84</v>
      </c>
      <c r="F33" s="5" t="n">
        <f aca="false">PilY!F33</f>
        <v>-17.04</v>
      </c>
      <c r="G33" s="22" t="n">
        <f aca="false">Pilastri!O45</f>
        <v>288</v>
      </c>
      <c r="H33" s="28" t="n">
        <f aca="false">Pilastri!E45</f>
        <v>30</v>
      </c>
      <c r="I33" s="28" t="n">
        <f aca="false">Pilastri!F45</f>
        <v>30</v>
      </c>
      <c r="J33" s="5" t="e">
        <f aca="false">TetaUpil(H33,I33,135,G33,'Mater e CarUnit'!$E$7/'Mater e CarUnit'!$B$3,'Mater e CarUnit'!$E$14/'Mater e CarUnit'!$B$3)*0.75*2700</f>
        <v>#VALUE!</v>
      </c>
      <c r="K33" s="5" t="e">
        <f aca="false">TetaUpil($H33,$I33,135,$G33+ABS($F33)*K$2,'Mater e CarUnit'!$E$7/'Mater e CarUnit'!$B$3,'Mater e CarUnit'!$E$14/'Mater e CarUnit'!$B$3)*0.75*2700</f>
        <v>#VALUE!</v>
      </c>
      <c r="L33" s="5" t="e">
        <f aca="false">TetaUpil($H33,$I33,135,$G33+ABS($F33)*L$2,'Mater e CarUnit'!$E$7/'Mater e CarUnit'!$B$3,'Mater e CarUnit'!$E$14/'Mater e CarUnit'!$B$3)*0.75*2700</f>
        <v>#VALUE!</v>
      </c>
      <c r="M33" s="5" t="e">
        <f aca="false">TetaUpil($H33,$I33,135,$G33+ABS($F33)*M$2,'Mater e CarUnit'!$E$7/'Mater e CarUnit'!$B$3,'Mater e CarUnit'!$E$14/'Mater e CarUnit'!$B$3)*0.75*2700</f>
        <v>#VALUE!</v>
      </c>
      <c r="N33" s="5" t="e">
        <f aca="false">TetaUpil($H33,$I33,135,$G33+ABS($F33)*N$2,'Mater e CarUnit'!$E$7/'Mater e CarUnit'!$B$3,'Mater e CarUnit'!$E$14/'Mater e CarUnit'!$B$3)*0.75*2700</f>
        <v>#VALUE!</v>
      </c>
      <c r="O33" s="5" t="e">
        <f aca="false">TetaUpil($H33,$I33,135,$G33+ABS($F33)*O$2,'Mater e CarUnit'!$E$7/'Mater e CarUnit'!$B$3,'Mater e CarUnit'!$E$14/'Mater e CarUnit'!$B$3)*0.75*2700</f>
        <v>#VALUE!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5" t="n">
        <f aca="false">PilY!C34</f>
        <v>300.96</v>
      </c>
      <c r="D34" s="5" t="n">
        <f aca="false">PilY!D34</f>
        <v>249.8</v>
      </c>
      <c r="E34" s="5" t="n">
        <f aca="false">PilY!E34</f>
        <v>159.16</v>
      </c>
      <c r="F34" s="5" t="n">
        <f aca="false">PilY!F34</f>
        <v>-30.2</v>
      </c>
      <c r="G34" s="22" t="n">
        <f aca="false">Pilastri!O46</f>
        <v>432</v>
      </c>
      <c r="H34" s="28" t="n">
        <f aca="false">Pilastri!E46</f>
        <v>30</v>
      </c>
      <c r="I34" s="28" t="n">
        <f aca="false">Pilastri!F46</f>
        <v>30</v>
      </c>
      <c r="J34" s="5" t="e">
        <f aca="false">TetaUpil(H34,I34,135,G34,'Mater e CarUnit'!$E$7/'Mater e CarUnit'!$B$3,'Mater e CarUnit'!$E$14/'Mater e CarUnit'!$B$3)*0.75*2700</f>
        <v>#VALUE!</v>
      </c>
      <c r="K34" s="5" t="e">
        <f aca="false">TetaUpil($H34,$I34,135,$G34+ABS($F34)*K$2,'Mater e CarUnit'!$E$7/'Mater e CarUnit'!$B$3,'Mater e CarUnit'!$E$14/'Mater e CarUnit'!$B$3)*0.75*2700</f>
        <v>#VALUE!</v>
      </c>
      <c r="L34" s="5" t="e">
        <f aca="false">TetaUpil($H34,$I34,135,$G34+ABS($F34)*L$2,'Mater e CarUnit'!$E$7/'Mater e CarUnit'!$B$3,'Mater e CarUnit'!$E$14/'Mater e CarUnit'!$B$3)*0.75*2700</f>
        <v>#VALUE!</v>
      </c>
      <c r="M34" s="5" t="e">
        <f aca="false">TetaUpil($H34,$I34,135,$G34+ABS($F34)*M$2,'Mater e CarUnit'!$E$7/'Mater e CarUnit'!$B$3,'Mater e CarUnit'!$E$14/'Mater e CarUnit'!$B$3)*0.75*2700</f>
        <v>#VALUE!</v>
      </c>
      <c r="N34" s="5" t="e">
        <f aca="false">TetaUpil($H34,$I34,135,$G34+ABS($F34)*N$2,'Mater e CarUnit'!$E$7/'Mater e CarUnit'!$B$3,'Mater e CarUnit'!$E$14/'Mater e CarUnit'!$B$3)*0.75*2700</f>
        <v>#VALUE!</v>
      </c>
      <c r="O34" s="5" t="e">
        <f aca="false">TetaUpil($H34,$I34,135,$G34+ABS($F34)*O$2,'Mater e CarUnit'!$E$7/'Mater e CarUnit'!$B$3,'Mater e CarUnit'!$E$14/'Mater e CarUnit'!$B$3)*0.75*2700</f>
        <v>#VALUE!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5" t="n">
        <f aca="false">PilY!C35</f>
        <v>304.72</v>
      </c>
      <c r="D35" s="5" t="n">
        <f aca="false">PilY!D35</f>
        <v>309.96</v>
      </c>
      <c r="E35" s="5" t="n">
        <f aca="false">PilY!E35</f>
        <v>176.56</v>
      </c>
      <c r="F35" s="5" t="n">
        <f aca="false">PilY!F35</f>
        <v>-44.56</v>
      </c>
      <c r="G35" s="22" t="n">
        <f aca="false">Pilastri!O47</f>
        <v>578.2</v>
      </c>
      <c r="H35" s="28" t="n">
        <f aca="false">Pilastri!E47</f>
        <v>40</v>
      </c>
      <c r="I35" s="28" t="n">
        <f aca="false">Pilastri!F47</f>
        <v>30</v>
      </c>
      <c r="J35" s="5" t="e">
        <f aca="false">TetaUpil(H35,I35,135,G35,'Mater e CarUnit'!$E$7/'Mater e CarUnit'!$B$3,'Mater e CarUnit'!$E$14/'Mater e CarUnit'!$B$3)*0.75*2700</f>
        <v>#VALUE!</v>
      </c>
      <c r="K35" s="5" t="e">
        <f aca="false">TetaUpil($H35,$I35,135,$G35+ABS($F35)*K$2,'Mater e CarUnit'!$E$7/'Mater e CarUnit'!$B$3,'Mater e CarUnit'!$E$14/'Mater e CarUnit'!$B$3)*0.75*2700</f>
        <v>#VALUE!</v>
      </c>
      <c r="L35" s="5" t="e">
        <f aca="false">TetaUpil($H35,$I35,135,$G35+ABS($F35)*L$2,'Mater e CarUnit'!$E$7/'Mater e CarUnit'!$B$3,'Mater e CarUnit'!$E$14/'Mater e CarUnit'!$B$3)*0.75*2700</f>
        <v>#VALUE!</v>
      </c>
      <c r="M35" s="5" t="e">
        <f aca="false">TetaUpil($H35,$I35,135,$G35+ABS($F35)*M$2,'Mater e CarUnit'!$E$7/'Mater e CarUnit'!$B$3,'Mater e CarUnit'!$E$14/'Mater e CarUnit'!$B$3)*0.75*2700</f>
        <v>#VALUE!</v>
      </c>
      <c r="N35" s="5" t="e">
        <f aca="false">TetaUpil($H35,$I35,135,$G35+ABS($F35)*N$2,'Mater e CarUnit'!$E$7/'Mater e CarUnit'!$B$3,'Mater e CarUnit'!$E$14/'Mater e CarUnit'!$B$3)*0.75*2700</f>
        <v>#VALUE!</v>
      </c>
      <c r="O35" s="5" t="e">
        <f aca="false">TetaUpil($H35,$I35,135,$G35+ABS($F35)*O$2,'Mater e CarUnit'!$E$7/'Mater e CarUnit'!$B$3,'Mater e CarUnit'!$E$14/'Mater e CarUnit'!$B$3)*0.75*2700</f>
        <v>#VALUE!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5" t="n">
        <f aca="false">PilY!C36</f>
        <v>241.08</v>
      </c>
      <c r="D36" s="5" t="n">
        <f aca="false">PilY!D36</f>
        <v>418</v>
      </c>
      <c r="E36" s="5" t="n">
        <f aca="false">PilY!E36</f>
        <v>193.6</v>
      </c>
      <c r="F36" s="5" t="n">
        <f aca="false">PilY!F36</f>
        <v>-58.64</v>
      </c>
      <c r="G36" s="22" t="n">
        <f aca="false">Pilastri!O48</f>
        <v>726.7</v>
      </c>
      <c r="H36" s="28" t="n">
        <f aca="false">Pilastri!E48</f>
        <v>50</v>
      </c>
      <c r="I36" s="28" t="n">
        <f aca="false">Pilastri!F48</f>
        <v>30</v>
      </c>
      <c r="J36" s="5" t="e">
        <f aca="false">TetaUpil(H36,I36,135,G36,'Mater e CarUnit'!$E$7/'Mater e CarUnit'!$B$3,'Mater e CarUnit'!$E$14/'Mater e CarUnit'!$B$3)*0.75*2700</f>
        <v>#VALUE!</v>
      </c>
      <c r="K36" s="5" t="e">
        <f aca="false">TetaUpil($H36,$I36,135,$G36+ABS($F36)*K$2,'Mater e CarUnit'!$E$7/'Mater e CarUnit'!$B$3,'Mater e CarUnit'!$E$14/'Mater e CarUnit'!$B$3)*0.75*2700</f>
        <v>#VALUE!</v>
      </c>
      <c r="L36" s="5" t="e">
        <f aca="false">TetaUpil($H36,$I36,135,$G36+ABS($F36)*L$2,'Mater e CarUnit'!$E$7/'Mater e CarUnit'!$B$3,'Mater e CarUnit'!$E$14/'Mater e CarUnit'!$B$3)*0.75*2700</f>
        <v>#VALUE!</v>
      </c>
      <c r="M36" s="5" t="e">
        <f aca="false">TetaUpil($H36,$I36,135,$G36+ABS($F36)*M$2,'Mater e CarUnit'!$E$7/'Mater e CarUnit'!$B$3,'Mater e CarUnit'!$E$14/'Mater e CarUnit'!$B$3)*0.75*2700</f>
        <v>#VALUE!</v>
      </c>
      <c r="N36" s="5" t="e">
        <f aca="false">TetaUpil($H36,$I36,135,$G36+ABS($F36)*N$2,'Mater e CarUnit'!$E$7/'Mater e CarUnit'!$B$3,'Mater e CarUnit'!$E$14/'Mater e CarUnit'!$B$3)*0.75*2700</f>
        <v>#VALUE!</v>
      </c>
      <c r="O36" s="5" t="e">
        <f aca="false">TetaUpil($H36,$I36,135,$G36+ABS($F36)*O$2,'Mater e CarUnit'!$E$7/'Mater e CarUnit'!$B$3,'Mater e CarUnit'!$E$14/'Mater e CarUnit'!$B$3)*0.75*2700</f>
        <v>#VALUE!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5" t="n">
        <f aca="false">PilY!C37</f>
        <v>103.16</v>
      </c>
      <c r="D37" s="5" t="n">
        <f aca="false">PilY!D37</f>
        <v>834.16</v>
      </c>
      <c r="E37" s="5" t="n">
        <f aca="false">PilY!E37</f>
        <v>238.12</v>
      </c>
      <c r="F37" s="5" t="n">
        <f aca="false">PilY!F37</f>
        <v>-69.72</v>
      </c>
      <c r="G37" s="22" t="n">
        <f aca="false">Pilastri!O49</f>
        <v>877.4</v>
      </c>
      <c r="H37" s="28" t="n">
        <f aca="false">Pilastri!E49</f>
        <v>60</v>
      </c>
      <c r="I37" s="28" t="n">
        <f aca="false">Pilastri!F49</f>
        <v>30</v>
      </c>
      <c r="J37" s="5" t="e">
        <f aca="false">TetaUpil(H37,I37,135,G37,'Mater e CarUnit'!$E$7/'Mater e CarUnit'!$B$3,'Mater e CarUnit'!$E$14/'Mater e CarUnit'!$B$3)*0.75*2700</f>
        <v>#VALUE!</v>
      </c>
      <c r="K37" s="5" t="e">
        <f aca="false">TetaUpil($H37,$I37,135,$G37+ABS($F37)*K$2,'Mater e CarUnit'!$E$7/'Mater e CarUnit'!$B$3,'Mater e CarUnit'!$E$14/'Mater e CarUnit'!$B$3)*0.75*2700</f>
        <v>#VALUE!</v>
      </c>
      <c r="L37" s="5" t="e">
        <f aca="false">TetaUpil($H37,$I37,135,$G37+ABS($F37)*L$2,'Mater e CarUnit'!$E$7/'Mater e CarUnit'!$B$3,'Mater e CarUnit'!$E$14/'Mater e CarUnit'!$B$3)*0.75*2700</f>
        <v>#VALUE!</v>
      </c>
      <c r="M37" s="5" t="e">
        <f aca="false">TetaUpil($H37,$I37,135,$G37+ABS($F37)*M$2,'Mater e CarUnit'!$E$7/'Mater e CarUnit'!$B$3,'Mater e CarUnit'!$E$14/'Mater e CarUnit'!$B$3)*0.75*2700</f>
        <v>#VALUE!</v>
      </c>
      <c r="N37" s="5" t="e">
        <f aca="false">TetaUpil($H37,$I37,135,$G37+ABS($F37)*N$2,'Mater e CarUnit'!$E$7/'Mater e CarUnit'!$B$3,'Mater e CarUnit'!$E$14/'Mater e CarUnit'!$B$3)*0.75*2700</f>
        <v>#VALUE!</v>
      </c>
      <c r="O37" s="5" t="e">
        <f aca="false">TetaUpil($H37,$I37,135,$G37+ABS($F37)*O$2,'Mater e CarUnit'!$E$7/'Mater e CarUnit'!$B$3,'Mater e CarUnit'!$E$14/'Mater e CarUnit'!$B$3)*0.75*2700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1"/>
      <c r="H38" s="13"/>
      <c r="I38" s="13"/>
    </row>
    <row r="39" customFormat="false" ht="12.75" hidden="false" customHeight="false" outlineLevel="0" collapsed="false">
      <c r="A39" s="1" t="n">
        <v>2</v>
      </c>
      <c r="B39" s="1" t="n">
        <v>6</v>
      </c>
      <c r="C39" s="5" t="n">
        <f aca="false">PilY!C39</f>
        <v>102.92</v>
      </c>
      <c r="D39" s="5" t="n">
        <f aca="false">PilY!D39</f>
        <v>87.44</v>
      </c>
      <c r="E39" s="5" t="n">
        <f aca="false">PilY!E39</f>
        <v>37.48</v>
      </c>
      <c r="F39" s="5" t="n">
        <f aca="false">PilY!F39</f>
        <v>40.32</v>
      </c>
      <c r="G39" s="22" t="n">
        <f aca="false">Pilastri!O34</f>
        <v>108</v>
      </c>
      <c r="H39" s="28" t="n">
        <f aca="false">Pilastri!E34</f>
        <v>30</v>
      </c>
      <c r="I39" s="28" t="n">
        <f aca="false">Pilastri!F34</f>
        <v>30</v>
      </c>
      <c r="J39" s="5" t="e">
        <f aca="false">TetaUpil(H39,I39,135,G39,'Mater e CarUnit'!$E$7/'Mater e CarUnit'!$B$3,'Mater e CarUnit'!$E$14/'Mater e CarUnit'!$B$3)*0.75*2700</f>
        <v>#VALUE!</v>
      </c>
      <c r="K39" s="5" t="e">
        <f aca="false">TetaUpil($H39,$I39,135,$G39+ABS($F39)*K$2,'Mater e CarUnit'!$E$7/'Mater e CarUnit'!$B$3,'Mater e CarUnit'!$E$14/'Mater e CarUnit'!$B$3)*0.75*2700</f>
        <v>#VALUE!</v>
      </c>
      <c r="L39" s="5" t="e">
        <f aca="false">TetaUpil($H39,$I39,135,$G39+ABS($F39)*L$2,'Mater e CarUnit'!$E$7/'Mater e CarUnit'!$B$3,'Mater e CarUnit'!$E$14/'Mater e CarUnit'!$B$3)*0.75*2700</f>
        <v>#VALUE!</v>
      </c>
      <c r="M39" s="5" t="e">
        <f aca="false">TetaUpil($H39,$I39,135,$G39+ABS($F39)*M$2,'Mater e CarUnit'!$E$7/'Mater e CarUnit'!$B$3,'Mater e CarUnit'!$E$14/'Mater e CarUnit'!$B$3)*0.75*2700</f>
        <v>#VALUE!</v>
      </c>
      <c r="N39" s="5" t="e">
        <f aca="false">TetaUpil($H39,$I39,135,$G39+ABS($F39)*N$2,'Mater e CarUnit'!$E$7/'Mater e CarUnit'!$B$3,'Mater e CarUnit'!$E$14/'Mater e CarUnit'!$B$3)*0.75*2700</f>
        <v>#VALUE!</v>
      </c>
      <c r="O39" s="5" t="e">
        <f aca="false">TetaUpil($H39,$I39,135,$G39+ABS($F39)*O$2,'Mater e CarUnit'!$E$7/'Mater e CarUnit'!$B$3,'Mater e CarUnit'!$E$14/'Mater e CarUnit'!$B$3)*0.75*2700</f>
        <v>#VALUE!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5" t="n">
        <f aca="false">PilY!C40</f>
        <v>206.52</v>
      </c>
      <c r="D40" s="5" t="n">
        <f aca="false">PilY!D40</f>
        <v>141.52</v>
      </c>
      <c r="E40" s="5" t="n">
        <f aca="false">PilY!E40</f>
        <v>87.04</v>
      </c>
      <c r="F40" s="5" t="n">
        <f aca="false">PilY!F40</f>
        <v>101.16</v>
      </c>
      <c r="G40" s="22" t="n">
        <f aca="false">Pilastri!O35</f>
        <v>244</v>
      </c>
      <c r="H40" s="28" t="n">
        <f aca="false">Pilastri!E35</f>
        <v>30</v>
      </c>
      <c r="I40" s="28" t="n">
        <f aca="false">Pilastri!F35</f>
        <v>30</v>
      </c>
      <c r="J40" s="5" t="e">
        <f aca="false">TetaUpil(H40,I40,135,G40,'Mater e CarUnit'!$E$7/'Mater e CarUnit'!$B$3,'Mater e CarUnit'!$E$14/'Mater e CarUnit'!$B$3)*0.75*2700</f>
        <v>#VALUE!</v>
      </c>
      <c r="K40" s="5" t="e">
        <f aca="false">TetaUpil($H40,$I40,135,$G40+ABS($F40)*K$2,'Mater e CarUnit'!$E$7/'Mater e CarUnit'!$B$3,'Mater e CarUnit'!$E$14/'Mater e CarUnit'!$B$3)*0.75*2700</f>
        <v>#VALUE!</v>
      </c>
      <c r="L40" s="5" t="e">
        <f aca="false">TetaUpil($H40,$I40,135,$G40+ABS($F40)*L$2,'Mater e CarUnit'!$E$7/'Mater e CarUnit'!$B$3,'Mater e CarUnit'!$E$14/'Mater e CarUnit'!$B$3)*0.75*2700</f>
        <v>#VALUE!</v>
      </c>
      <c r="M40" s="5" t="e">
        <f aca="false">TetaUpil($H40,$I40,135,$G40+ABS($F40)*M$2,'Mater e CarUnit'!$E$7/'Mater e CarUnit'!$B$3,'Mater e CarUnit'!$E$14/'Mater e CarUnit'!$B$3)*0.75*2700</f>
        <v>#VALUE!</v>
      </c>
      <c r="N40" s="5" t="e">
        <f aca="false">TetaUpil($H40,$I40,135,$G40+ABS($F40)*N$2,'Mater e CarUnit'!$E$7/'Mater e CarUnit'!$B$3,'Mater e CarUnit'!$E$14/'Mater e CarUnit'!$B$3)*0.75*2700</f>
        <v>#VALUE!</v>
      </c>
      <c r="O40" s="5" t="e">
        <f aca="false">TetaUpil($H40,$I40,135,$G40+ABS($F40)*O$2,'Mater e CarUnit'!$E$7/'Mater e CarUnit'!$B$3,'Mater e CarUnit'!$E$14/'Mater e CarUnit'!$B$3)*0.75*2700</f>
        <v>#VALUE!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5" t="n">
        <f aca="false">PilY!C41</f>
        <v>215.72</v>
      </c>
      <c r="D41" s="5" t="n">
        <f aca="false">PilY!D41</f>
        <v>181.04</v>
      </c>
      <c r="E41" s="5" t="n">
        <f aca="false">PilY!E41</f>
        <v>101.96</v>
      </c>
      <c r="F41" s="5" t="n">
        <f aca="false">PilY!F41</f>
        <v>178.68</v>
      </c>
      <c r="G41" s="22" t="n">
        <f aca="false">Pilastri!O36</f>
        <v>380</v>
      </c>
      <c r="H41" s="28" t="n">
        <f aca="false">Pilastri!E36</f>
        <v>30</v>
      </c>
      <c r="I41" s="28" t="n">
        <f aca="false">Pilastri!F36</f>
        <v>30</v>
      </c>
      <c r="J41" s="5" t="e">
        <f aca="false">TetaUpil(H41,I41,135,G41,'Mater e CarUnit'!$E$7/'Mater e CarUnit'!$B$3,'Mater e CarUnit'!$E$14/'Mater e CarUnit'!$B$3)*0.75*2700</f>
        <v>#VALUE!</v>
      </c>
      <c r="K41" s="5" t="e">
        <f aca="false">TetaUpil($H41,$I41,135,$G41+ABS($F41)*K$2,'Mater e CarUnit'!$E$7/'Mater e CarUnit'!$B$3,'Mater e CarUnit'!$E$14/'Mater e CarUnit'!$B$3)*0.75*2700</f>
        <v>#VALUE!</v>
      </c>
      <c r="L41" s="5" t="e">
        <f aca="false">TetaUpil($H41,$I41,135,$G41+ABS($F41)*L$2,'Mater e CarUnit'!$E$7/'Mater e CarUnit'!$B$3,'Mater e CarUnit'!$E$14/'Mater e CarUnit'!$B$3)*0.75*2700</f>
        <v>#VALUE!</v>
      </c>
      <c r="M41" s="5" t="e">
        <f aca="false">TetaUpil($H41,$I41,135,$G41+ABS($F41)*M$2,'Mater e CarUnit'!$E$7/'Mater e CarUnit'!$B$3,'Mater e CarUnit'!$E$14/'Mater e CarUnit'!$B$3)*0.75*2700</f>
        <v>#VALUE!</v>
      </c>
      <c r="N41" s="5" t="e">
        <f aca="false">TetaUpil($H41,$I41,135,$G41+ABS($F41)*N$2,'Mater e CarUnit'!$E$7/'Mater e CarUnit'!$B$3,'Mater e CarUnit'!$E$14/'Mater e CarUnit'!$B$3)*0.75*2700</f>
        <v>#VALUE!</v>
      </c>
      <c r="O41" s="5" t="e">
        <f aca="false">TetaUpil($H41,$I41,135,$G41+ABS($F41)*O$2,'Mater e CarUnit'!$E$7/'Mater e CarUnit'!$B$3,'Mater e CarUnit'!$E$14/'Mater e CarUnit'!$B$3)*0.75*2700</f>
        <v>#VALUE!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5" t="n">
        <f aca="false">PilY!C42</f>
        <v>211.76</v>
      </c>
      <c r="D42" s="5" t="n">
        <f aca="false">PilY!D42</f>
        <v>224.48</v>
      </c>
      <c r="E42" s="5" t="n">
        <f aca="false">PilY!E42</f>
        <v>110.68</v>
      </c>
      <c r="F42" s="5" t="n">
        <f aca="false">PilY!F42</f>
        <v>261.52</v>
      </c>
      <c r="G42" s="22" t="n">
        <f aca="false">Pilastri!O37</f>
        <v>518.2</v>
      </c>
      <c r="H42" s="28" t="n">
        <f aca="false">Pilastri!E37</f>
        <v>40</v>
      </c>
      <c r="I42" s="28" t="n">
        <f aca="false">Pilastri!F37</f>
        <v>30</v>
      </c>
      <c r="J42" s="5" t="e">
        <f aca="false">TetaUpil(H42,I42,135,G42,'Mater e CarUnit'!$E$7/'Mater e CarUnit'!$B$3,'Mater e CarUnit'!$E$14/'Mater e CarUnit'!$B$3)*0.75*2700</f>
        <v>#VALUE!</v>
      </c>
      <c r="K42" s="5" t="e">
        <f aca="false">TetaUpil($H42,$I42,135,$G42+ABS($F42)*K$2,'Mater e CarUnit'!$E$7/'Mater e CarUnit'!$B$3,'Mater e CarUnit'!$E$14/'Mater e CarUnit'!$B$3)*0.75*2700</f>
        <v>#VALUE!</v>
      </c>
      <c r="L42" s="5" t="e">
        <f aca="false">TetaUpil($H42,$I42,135,$G42+ABS($F42)*L$2,'Mater e CarUnit'!$E$7/'Mater e CarUnit'!$B$3,'Mater e CarUnit'!$E$14/'Mater e CarUnit'!$B$3)*0.75*2700</f>
        <v>#VALUE!</v>
      </c>
      <c r="M42" s="5" t="e">
        <f aca="false">TetaUpil($H42,$I42,135,$G42+ABS($F42)*M$2,'Mater e CarUnit'!$E$7/'Mater e CarUnit'!$B$3,'Mater e CarUnit'!$E$14/'Mater e CarUnit'!$B$3)*0.75*2700</f>
        <v>#VALUE!</v>
      </c>
      <c r="N42" s="5" t="e">
        <f aca="false">TetaUpil($H42,$I42,135,$G42+ABS($F42)*N$2,'Mater e CarUnit'!$E$7/'Mater e CarUnit'!$B$3,'Mater e CarUnit'!$E$14/'Mater e CarUnit'!$B$3)*0.75*2700</f>
        <v>#VALUE!</v>
      </c>
      <c r="O42" s="5" t="e">
        <f aca="false">TetaUpil($H42,$I42,135,$G42+ABS($F42)*O$2,'Mater e CarUnit'!$E$7/'Mater e CarUnit'!$B$3,'Mater e CarUnit'!$E$14/'Mater e CarUnit'!$B$3)*0.75*2700</f>
        <v>#VALUE!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5" t="n">
        <f aca="false">PilY!C43</f>
        <v>173.04</v>
      </c>
      <c r="D43" s="5" t="n">
        <f aca="false">PilY!D43</f>
        <v>327.4</v>
      </c>
      <c r="E43" s="5" t="n">
        <f aca="false">PilY!E43</f>
        <v>134.32</v>
      </c>
      <c r="F43" s="5" t="n">
        <f aca="false">PilY!F43</f>
        <v>340.32</v>
      </c>
      <c r="G43" s="22" t="n">
        <f aca="false">Pilastri!O38</f>
        <v>658.7</v>
      </c>
      <c r="H43" s="28" t="n">
        <f aca="false">Pilastri!E38</f>
        <v>50</v>
      </c>
      <c r="I43" s="28" t="n">
        <f aca="false">Pilastri!F38</f>
        <v>30</v>
      </c>
      <c r="J43" s="5" t="e">
        <f aca="false">TetaUpil(H43,I43,135,G43,'Mater e CarUnit'!$E$7/'Mater e CarUnit'!$B$3,'Mater e CarUnit'!$E$14/'Mater e CarUnit'!$B$3)*0.75*2700</f>
        <v>#VALUE!</v>
      </c>
      <c r="K43" s="5" t="e">
        <f aca="false">TetaUpil($H43,$I43,135,$G43+ABS($F43)*K$2,'Mater e CarUnit'!$E$7/'Mater e CarUnit'!$B$3,'Mater e CarUnit'!$E$14/'Mater e CarUnit'!$B$3)*0.75*2700</f>
        <v>#VALUE!</v>
      </c>
      <c r="L43" s="5" t="e">
        <f aca="false">TetaUpil($H43,$I43,135,$G43+ABS($F43)*L$2,'Mater e CarUnit'!$E$7/'Mater e CarUnit'!$B$3,'Mater e CarUnit'!$E$14/'Mater e CarUnit'!$B$3)*0.75*2700</f>
        <v>#VALUE!</v>
      </c>
      <c r="M43" s="5" t="e">
        <f aca="false">TetaUpil($H43,$I43,135,$G43+ABS($F43)*M$2,'Mater e CarUnit'!$E$7/'Mater e CarUnit'!$B$3,'Mater e CarUnit'!$E$14/'Mater e CarUnit'!$B$3)*0.75*2700</f>
        <v>#VALUE!</v>
      </c>
      <c r="N43" s="5" t="e">
        <f aca="false">TetaUpil($H43,$I43,135,$G43+ABS($F43)*N$2,'Mater e CarUnit'!$E$7/'Mater e CarUnit'!$B$3,'Mater e CarUnit'!$E$14/'Mater e CarUnit'!$B$3)*0.75*2700</f>
        <v>#VALUE!</v>
      </c>
      <c r="O43" s="5" t="e">
        <f aca="false">TetaUpil($H43,$I43,135,$G43+ABS($F43)*O$2,'Mater e CarUnit'!$E$7/'Mater e CarUnit'!$B$3,'Mater e CarUnit'!$E$14/'Mater e CarUnit'!$B$3)*0.75*2700</f>
        <v>#VALUE!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5" t="n">
        <f aca="false">PilY!C44</f>
        <v>157.2</v>
      </c>
      <c r="D44" s="5" t="n">
        <f aca="false">PilY!D44</f>
        <v>802.04</v>
      </c>
      <c r="E44" s="5" t="n">
        <f aca="false">PilY!E44</f>
        <v>208.2</v>
      </c>
      <c r="F44" s="5" t="n">
        <f aca="false">PilY!F44</f>
        <v>399.84</v>
      </c>
      <c r="G44" s="22" t="n">
        <f aca="false">Pilastri!O39</f>
        <v>801.4</v>
      </c>
      <c r="H44" s="28" t="n">
        <f aca="false">Pilastri!E39</f>
        <v>60</v>
      </c>
      <c r="I44" s="28" t="n">
        <f aca="false">Pilastri!F39</f>
        <v>30</v>
      </c>
      <c r="J44" s="5" t="e">
        <f aca="false">TetaUpil(H44,I44,135,G44,'Mater e CarUnit'!$E$7/'Mater e CarUnit'!$B$3,'Mater e CarUnit'!$E$14/'Mater e CarUnit'!$B$3)*0.75*2700</f>
        <v>#VALUE!</v>
      </c>
      <c r="K44" s="5" t="e">
        <f aca="false">TetaUpil($H44,$I44,135,$G44+ABS($F44)*K$2,'Mater e CarUnit'!$E$7/'Mater e CarUnit'!$B$3,'Mater e CarUnit'!$E$14/'Mater e CarUnit'!$B$3)*0.75*2700</f>
        <v>#VALUE!</v>
      </c>
      <c r="L44" s="5" t="e">
        <f aca="false">TetaUpil($H44,$I44,135,$G44+ABS($F44)*L$2,'Mater e CarUnit'!$E$7/'Mater e CarUnit'!$B$3,'Mater e CarUnit'!$E$14/'Mater e CarUnit'!$B$3)*0.75*2700</f>
        <v>#VALUE!</v>
      </c>
      <c r="M44" s="5" t="e">
        <f aca="false">TetaUpil($H44,$I44,135,$G44+ABS($F44)*M$2,'Mater e CarUnit'!$E$7/'Mater e CarUnit'!$B$3,'Mater e CarUnit'!$E$14/'Mater e CarUnit'!$B$3)*0.75*2700</f>
        <v>#VALUE!</v>
      </c>
      <c r="N44" s="5" t="e">
        <f aca="false">TetaUpil($H44,$I44,135,$G44+ABS($F44)*N$2,'Mater e CarUnit'!$E$7/'Mater e CarUnit'!$B$3,'Mater e CarUnit'!$E$14/'Mater e CarUnit'!$B$3)*0.75*2700</f>
        <v>#VALUE!</v>
      </c>
      <c r="O44" s="5" t="e">
        <f aca="false">TetaUpil($H44,$I44,135,$G44+ABS($F44)*O$2,'Mater e CarUnit'!$E$7/'Mater e CarUnit'!$B$3,'Mater e CarUnit'!$E$14/'Mater e CarUnit'!$B$3)*0.75*2700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1"/>
      <c r="H45" s="13"/>
      <c r="I45" s="13"/>
    </row>
    <row r="46" customFormat="false" ht="12.75" hidden="false" customHeight="false" outlineLevel="0" collapsed="false">
      <c r="A46" s="1" t="n">
        <v>19</v>
      </c>
      <c r="B46" s="1" t="n">
        <v>6</v>
      </c>
      <c r="C46" s="5" t="n">
        <f aca="false">PilY!C46</f>
        <v>94.6</v>
      </c>
      <c r="D46" s="5" t="n">
        <f aca="false">PilY!D46</f>
        <v>89.04</v>
      </c>
      <c r="E46" s="5" t="n">
        <f aca="false">PilY!E46</f>
        <v>-34.24</v>
      </c>
      <c r="F46" s="5" t="n">
        <f aca="false">PilY!F46</f>
        <v>-33.64</v>
      </c>
      <c r="G46" s="22" t="n">
        <f aca="false">Pilastri!O54</f>
        <v>76.8</v>
      </c>
      <c r="H46" s="28" t="n">
        <f aca="false">Pilastri!E54</f>
        <v>30</v>
      </c>
      <c r="I46" s="28" t="n">
        <f aca="false">Pilastri!F54</f>
        <v>30</v>
      </c>
      <c r="J46" s="5" t="e">
        <f aca="false">TetaUpil(H46,I46,135,G46,'Mater e CarUnit'!$E$7/'Mater e CarUnit'!$B$3,'Mater e CarUnit'!$E$14/'Mater e CarUnit'!$B$3)*0.75*2700</f>
        <v>#VALUE!</v>
      </c>
      <c r="K46" s="5" t="e">
        <f aca="false">TetaUpil($H46,$I46,135,$G46+ABS($F46)*K$2,'Mater e CarUnit'!$E$7/'Mater e CarUnit'!$B$3,'Mater e CarUnit'!$E$14/'Mater e CarUnit'!$B$3)*0.75*2700</f>
        <v>#VALUE!</v>
      </c>
      <c r="L46" s="5" t="e">
        <f aca="false">TetaUpil($H46,$I46,135,$G46+ABS($F46)*L$2,'Mater e CarUnit'!$E$7/'Mater e CarUnit'!$B$3,'Mater e CarUnit'!$E$14/'Mater e CarUnit'!$B$3)*0.75*2700</f>
        <v>#VALUE!</v>
      </c>
      <c r="M46" s="5" t="e">
        <f aca="false">TetaUpil($H46,$I46,135,$G46+ABS($F46)*M$2,'Mater e CarUnit'!$E$7/'Mater e CarUnit'!$B$3,'Mater e CarUnit'!$E$14/'Mater e CarUnit'!$B$3)*0.75*2700</f>
        <v>#VALUE!</v>
      </c>
      <c r="N46" s="5" t="e">
        <f aca="false">TetaUpil($H46,$I46,135,$G46+ABS($F46)*N$2,'Mater e CarUnit'!$E$7/'Mater e CarUnit'!$B$3,'Mater e CarUnit'!$E$14/'Mater e CarUnit'!$B$3)*0.75*2700</f>
        <v>#VALUE!</v>
      </c>
      <c r="O46" s="5" t="e">
        <f aca="false">TetaUpil($H46,$I46,135,$G46+ABS($F46)*O$2,'Mater e CarUnit'!$E$7/'Mater e CarUnit'!$B$3,'Mater e CarUnit'!$E$14/'Mater e CarUnit'!$B$3)*0.75*2700</f>
        <v>#VALUE!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5" t="n">
        <f aca="false">PilY!C47</f>
        <v>199.72</v>
      </c>
      <c r="D47" s="5" t="n">
        <f aca="false">PilY!D47</f>
        <v>141.72</v>
      </c>
      <c r="E47" s="5" t="n">
        <f aca="false">PilY!E47</f>
        <v>82.96</v>
      </c>
      <c r="F47" s="5" t="n">
        <f aca="false">PilY!F47</f>
        <v>-84.12</v>
      </c>
      <c r="G47" s="22" t="n">
        <f aca="false">Pilastri!O55</f>
        <v>181.6</v>
      </c>
      <c r="H47" s="28" t="n">
        <f aca="false">Pilastri!E55</f>
        <v>30</v>
      </c>
      <c r="I47" s="28" t="n">
        <f aca="false">Pilastri!F55</f>
        <v>30</v>
      </c>
      <c r="J47" s="5" t="e">
        <f aca="false">TetaUpil(H47,I47,135,G47,'Mater e CarUnit'!$E$7/'Mater e CarUnit'!$B$3,'Mater e CarUnit'!$E$14/'Mater e CarUnit'!$B$3)*0.75*2700</f>
        <v>#VALUE!</v>
      </c>
      <c r="K47" s="5" t="e">
        <f aca="false">TetaUpil($H47,$I47,135,$G47+ABS($F47)*K$2,'Mater e CarUnit'!$E$7/'Mater e CarUnit'!$B$3,'Mater e CarUnit'!$E$14/'Mater e CarUnit'!$B$3)*0.75*2700</f>
        <v>#VALUE!</v>
      </c>
      <c r="L47" s="5" t="e">
        <f aca="false">TetaUpil($H47,$I47,135,$G47+ABS($F47)*L$2,'Mater e CarUnit'!$E$7/'Mater e CarUnit'!$B$3,'Mater e CarUnit'!$E$14/'Mater e CarUnit'!$B$3)*0.75*2700</f>
        <v>#VALUE!</v>
      </c>
      <c r="M47" s="5" t="e">
        <f aca="false">TetaUpil($H47,$I47,135,$G47+ABS($F47)*M$2,'Mater e CarUnit'!$E$7/'Mater e CarUnit'!$B$3,'Mater e CarUnit'!$E$14/'Mater e CarUnit'!$B$3)*0.75*2700</f>
        <v>#VALUE!</v>
      </c>
      <c r="N47" s="5" t="e">
        <f aca="false">TetaUpil($H47,$I47,135,$G47+ABS($F47)*N$2,'Mater e CarUnit'!$E$7/'Mater e CarUnit'!$B$3,'Mater e CarUnit'!$E$14/'Mater e CarUnit'!$B$3)*0.75*2700</f>
        <v>#VALUE!</v>
      </c>
      <c r="O47" s="5" t="e">
        <f aca="false">TetaUpil($H47,$I47,135,$G47+ABS($F47)*O$2,'Mater e CarUnit'!$E$7/'Mater e CarUnit'!$B$3,'Mater e CarUnit'!$E$14/'Mater e CarUnit'!$B$3)*0.75*2700</f>
        <v>#VALUE!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5" t="n">
        <f aca="false">PilY!C48</f>
        <v>211.52</v>
      </c>
      <c r="D48" s="5" t="n">
        <f aca="false">PilY!D48</f>
        <v>168.6</v>
      </c>
      <c r="E48" s="5" t="n">
        <f aca="false">PilY!E48</f>
        <v>98.44</v>
      </c>
      <c r="F48" s="5" t="n">
        <f aca="false">PilY!F48</f>
        <v>-148.48</v>
      </c>
      <c r="G48" s="22" t="n">
        <f aca="false">Pilastri!O56</f>
        <v>286.4</v>
      </c>
      <c r="H48" s="28" t="n">
        <f aca="false">Pilastri!E56</f>
        <v>30</v>
      </c>
      <c r="I48" s="28" t="n">
        <f aca="false">Pilastri!F56</f>
        <v>30</v>
      </c>
      <c r="J48" s="5" t="e">
        <f aca="false">TetaUpil(H48,I48,135,G48,'Mater e CarUnit'!$E$7/'Mater e CarUnit'!$B$3,'Mater e CarUnit'!$E$14/'Mater e CarUnit'!$B$3)*0.75*2700</f>
        <v>#VALUE!</v>
      </c>
      <c r="K48" s="5" t="e">
        <f aca="false">TetaUpil($H48,$I48,135,$G48+ABS($F48)*K$2,'Mater e CarUnit'!$E$7/'Mater e CarUnit'!$B$3,'Mater e CarUnit'!$E$14/'Mater e CarUnit'!$B$3)*0.75*2700</f>
        <v>#VALUE!</v>
      </c>
      <c r="L48" s="5" t="e">
        <f aca="false">TetaUpil($H48,$I48,135,$G48+ABS($F48)*L$2,'Mater e CarUnit'!$E$7/'Mater e CarUnit'!$B$3,'Mater e CarUnit'!$E$14/'Mater e CarUnit'!$B$3)*0.75*2700</f>
        <v>#VALUE!</v>
      </c>
      <c r="M48" s="5" t="e">
        <f aca="false">TetaUpil($H48,$I48,135,$G48+ABS($F48)*M$2,'Mater e CarUnit'!$E$7/'Mater e CarUnit'!$B$3,'Mater e CarUnit'!$E$14/'Mater e CarUnit'!$B$3)*0.75*2700</f>
        <v>#VALUE!</v>
      </c>
      <c r="N48" s="5" t="e">
        <f aca="false">TetaUpil($H48,$I48,135,$G48+ABS($F48)*N$2,'Mater e CarUnit'!$E$7/'Mater e CarUnit'!$B$3,'Mater e CarUnit'!$E$14/'Mater e CarUnit'!$B$3)*0.75*2700</f>
        <v>#VALUE!</v>
      </c>
      <c r="O48" s="5" t="e">
        <f aca="false">TetaUpil($H48,$I48,135,$G48+ABS($F48)*O$2,'Mater e CarUnit'!$E$7/'Mater e CarUnit'!$B$3,'Mater e CarUnit'!$E$14/'Mater e CarUnit'!$B$3)*0.75*2700</f>
        <v>#VALUE!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5" t="n">
        <f aca="false">PilY!C49</f>
        <v>182.92</v>
      </c>
      <c r="D49" s="5" t="n">
        <f aca="false">PilY!D49</f>
        <v>174.4</v>
      </c>
      <c r="E49" s="5" t="n">
        <f aca="false">PilY!E49</f>
        <v>93.84</v>
      </c>
      <c r="F49" s="5" t="n">
        <f aca="false">PilY!F49</f>
        <v>-217</v>
      </c>
      <c r="G49" s="22" t="n">
        <f aca="false">Pilastri!O57</f>
        <v>391.2</v>
      </c>
      <c r="H49" s="28" t="n">
        <f aca="false">Pilastri!E57</f>
        <v>30</v>
      </c>
      <c r="I49" s="28" t="n">
        <f aca="false">Pilastri!F57</f>
        <v>30</v>
      </c>
      <c r="J49" s="5" t="e">
        <f aca="false">TetaUpil(H49,I49,135,G49,'Mater e CarUnit'!$E$7/'Mater e CarUnit'!$B$3,'Mater e CarUnit'!$E$14/'Mater e CarUnit'!$B$3)*0.75*2700</f>
        <v>#VALUE!</v>
      </c>
      <c r="K49" s="5" t="e">
        <f aca="false">TetaUpil($H49,$I49,135,$G49+ABS($F49)*K$2,'Mater e CarUnit'!$E$7/'Mater e CarUnit'!$B$3,'Mater e CarUnit'!$E$14/'Mater e CarUnit'!$B$3)*0.75*2700</f>
        <v>#VALUE!</v>
      </c>
      <c r="L49" s="5" t="e">
        <f aca="false">TetaUpil($H49,$I49,135,$G49+ABS($F49)*L$2,'Mater e CarUnit'!$E$7/'Mater e CarUnit'!$B$3,'Mater e CarUnit'!$E$14/'Mater e CarUnit'!$B$3)*0.75*2700</f>
        <v>#VALUE!</v>
      </c>
      <c r="M49" s="5" t="e">
        <f aca="false">TetaUpil($H49,$I49,135,$G49+ABS($F49)*M$2,'Mater e CarUnit'!$E$7/'Mater e CarUnit'!$B$3,'Mater e CarUnit'!$E$14/'Mater e CarUnit'!$B$3)*0.75*2700</f>
        <v>#VALUE!</v>
      </c>
      <c r="N49" s="5" t="e">
        <f aca="false">TetaUpil($H49,$I49,135,$G49+ABS($F49)*N$2,'Mater e CarUnit'!$E$7/'Mater e CarUnit'!$B$3,'Mater e CarUnit'!$E$14/'Mater e CarUnit'!$B$3)*0.75*2700</f>
        <v>#VALUE!</v>
      </c>
      <c r="O49" s="5" t="e">
        <f aca="false">TetaUpil($H49,$I49,135,$G49+ABS($F49)*O$2,'Mater e CarUnit'!$E$7/'Mater e CarUnit'!$B$3,'Mater e CarUnit'!$E$14/'Mater e CarUnit'!$B$3)*0.75*2700</f>
        <v>#VALUE!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5" t="n">
        <f aca="false">PilY!C50</f>
        <v>124.36</v>
      </c>
      <c r="D50" s="5" t="n">
        <f aca="false">PilY!D50</f>
        <v>226.92</v>
      </c>
      <c r="E50" s="5" t="n">
        <f aca="false">PilY!E50</f>
        <v>98.68</v>
      </c>
      <c r="F50" s="5" t="n">
        <f aca="false">PilY!F50</f>
        <v>-281.68</v>
      </c>
      <c r="G50" s="22" t="n">
        <f aca="false">Pilastri!O58</f>
        <v>496</v>
      </c>
      <c r="H50" s="28" t="n">
        <f aca="false">Pilastri!E58</f>
        <v>30</v>
      </c>
      <c r="I50" s="28" t="n">
        <f aca="false">Pilastri!F58</f>
        <v>30</v>
      </c>
      <c r="J50" s="5" t="e">
        <f aca="false">TetaUpil(H50,I50,135,G50,'Mater e CarUnit'!$E$7/'Mater e CarUnit'!$B$3,'Mater e CarUnit'!$E$14/'Mater e CarUnit'!$B$3)*0.75*2700</f>
        <v>#VALUE!</v>
      </c>
      <c r="K50" s="5" t="e">
        <f aca="false">TetaUpil($H50,$I50,135,$G50+ABS($F50)*K$2,'Mater e CarUnit'!$E$7/'Mater e CarUnit'!$B$3,'Mater e CarUnit'!$E$14/'Mater e CarUnit'!$B$3)*0.75*2700</f>
        <v>#VALUE!</v>
      </c>
      <c r="L50" s="5" t="e">
        <f aca="false">TetaUpil($H50,$I50,135,$G50+ABS($F50)*L$2,'Mater e CarUnit'!$E$7/'Mater e CarUnit'!$B$3,'Mater e CarUnit'!$E$14/'Mater e CarUnit'!$B$3)*0.75*2700</f>
        <v>#VALUE!</v>
      </c>
      <c r="M50" s="5" t="e">
        <f aca="false">TetaUpil($H50,$I50,135,$G50+ABS($F50)*M$2,'Mater e CarUnit'!$E$7/'Mater e CarUnit'!$B$3,'Mater e CarUnit'!$E$14/'Mater e CarUnit'!$B$3)*0.75*2700</f>
        <v>#VALUE!</v>
      </c>
      <c r="N50" s="5" t="e">
        <f aca="false">TetaUpil($H50,$I50,135,$G50+ABS($F50)*N$2,'Mater e CarUnit'!$E$7/'Mater e CarUnit'!$B$3,'Mater e CarUnit'!$E$14/'Mater e CarUnit'!$B$3)*0.75*2700</f>
        <v>#VALUE!</v>
      </c>
      <c r="O50" s="5" t="e">
        <f aca="false">TetaUpil($H50,$I50,135,$G50+ABS($F50)*O$2,'Mater e CarUnit'!$E$7/'Mater e CarUnit'!$B$3,'Mater e CarUnit'!$E$14/'Mater e CarUnit'!$B$3)*0.75*2700</f>
        <v>#VALUE!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5" t="n">
        <f aca="false">PilY!C51</f>
        <v>75.52</v>
      </c>
      <c r="D51" s="5" t="n">
        <f aca="false">PilY!D51</f>
        <v>549.88</v>
      </c>
      <c r="E51" s="5" t="n">
        <f aca="false">PilY!E51</f>
        <v>152.72</v>
      </c>
      <c r="F51" s="5" t="n">
        <f aca="false">PilY!F51</f>
        <v>-330.16</v>
      </c>
      <c r="G51" s="22" t="n">
        <f aca="false">Pilastri!O59</f>
        <v>603</v>
      </c>
      <c r="H51" s="28" t="n">
        <f aca="false">Pilastri!E59</f>
        <v>40</v>
      </c>
      <c r="I51" s="28" t="n">
        <f aca="false">Pilastri!F59</f>
        <v>30</v>
      </c>
      <c r="J51" s="5" t="e">
        <f aca="false">TetaUpil(H51,I51,135,G51,'Mater e CarUnit'!$E$7/'Mater e CarUnit'!$B$3,'Mater e CarUnit'!$E$14/'Mater e CarUnit'!$B$3)*0.75*2700</f>
        <v>#VALUE!</v>
      </c>
      <c r="K51" s="5" t="e">
        <f aca="false">TetaUpil($H51,$I51,135,$G51+ABS($F51)*K$2,'Mater e CarUnit'!$E$7/'Mater e CarUnit'!$B$3,'Mater e CarUnit'!$E$14/'Mater e CarUnit'!$B$3)*0.75*2700</f>
        <v>#VALUE!</v>
      </c>
      <c r="L51" s="5" t="e">
        <f aca="false">TetaUpil($H51,$I51,135,$G51+ABS($F51)*L$2,'Mater e CarUnit'!$E$7/'Mater e CarUnit'!$B$3,'Mater e CarUnit'!$E$14/'Mater e CarUnit'!$B$3)*0.75*2700</f>
        <v>#VALUE!</v>
      </c>
      <c r="M51" s="5" t="e">
        <f aca="false">TetaUpil($H51,$I51,135,$G51+ABS($F51)*M$2,'Mater e CarUnit'!$E$7/'Mater e CarUnit'!$B$3,'Mater e CarUnit'!$E$14/'Mater e CarUnit'!$B$3)*0.75*2700</f>
        <v>#VALUE!</v>
      </c>
      <c r="N51" s="5" t="e">
        <f aca="false">TetaUpil($H51,$I51,135,$G51+ABS($F51)*N$2,'Mater e CarUnit'!$E$7/'Mater e CarUnit'!$B$3,'Mater e CarUnit'!$E$14/'Mater e CarUnit'!$B$3)*0.75*2700</f>
        <v>#VALUE!</v>
      </c>
      <c r="O51" s="5" t="e">
        <f aca="false">TetaUpil($H51,$I51,135,$G51+ABS($F51)*O$2,'Mater e CarUnit'!$E$7/'Mater e CarUnit'!$B$3,'Mater e CarUnit'!$E$14/'Mater e CarUnit'!$B$3)*0.75*2700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1"/>
      <c r="H52" s="13"/>
      <c r="I52" s="13"/>
    </row>
    <row r="53" customFormat="false" ht="12.75" hidden="false" customHeight="false" outlineLevel="0" collapsed="false">
      <c r="A53" s="1" t="n">
        <v>11</v>
      </c>
      <c r="B53" s="1" t="n">
        <v>6</v>
      </c>
      <c r="C53" s="5" t="n">
        <f aca="false">PilY!C53</f>
        <v>188.92</v>
      </c>
      <c r="D53" s="5" t="n">
        <f aca="false">PilY!D53</f>
        <v>95.08</v>
      </c>
      <c r="E53" s="5" t="n">
        <f aca="false">PilY!E53</f>
        <v>78.92</v>
      </c>
      <c r="F53" s="5" t="n">
        <f aca="false">PilY!F53</f>
        <v>-6.68</v>
      </c>
      <c r="G53" s="22" t="n">
        <f aca="false">Pilastri!O44</f>
        <v>144</v>
      </c>
      <c r="H53" s="28" t="n">
        <f aca="false">Pilastri!E44</f>
        <v>30</v>
      </c>
      <c r="I53" s="28" t="n">
        <f aca="false">Pilastri!F44</f>
        <v>30</v>
      </c>
      <c r="J53" s="5" t="e">
        <f aca="false">TetaUpil(H53,I53,135,G53,'Mater e CarUnit'!$E$7/'Mater e CarUnit'!$B$3,'Mater e CarUnit'!$E$14/'Mater e CarUnit'!$B$3)*0.75*2700</f>
        <v>#VALUE!</v>
      </c>
      <c r="K53" s="5" t="e">
        <f aca="false">TetaUpil($H53,$I53,135,$G53+ABS($F53)*K$2,'Mater e CarUnit'!$E$7/'Mater e CarUnit'!$B$3,'Mater e CarUnit'!$E$14/'Mater e CarUnit'!$B$3)*0.75*2700</f>
        <v>#VALUE!</v>
      </c>
      <c r="L53" s="5" t="e">
        <f aca="false">TetaUpil($H53,$I53,135,$G53+ABS($F53)*L$2,'Mater e CarUnit'!$E$7/'Mater e CarUnit'!$B$3,'Mater e CarUnit'!$E$14/'Mater e CarUnit'!$B$3)*0.75*2700</f>
        <v>#VALUE!</v>
      </c>
      <c r="M53" s="5" t="e">
        <f aca="false">TetaUpil($H53,$I53,135,$G53+ABS($F53)*M$2,'Mater e CarUnit'!$E$7/'Mater e CarUnit'!$B$3,'Mater e CarUnit'!$E$14/'Mater e CarUnit'!$B$3)*0.75*2700</f>
        <v>#VALUE!</v>
      </c>
      <c r="N53" s="5" t="e">
        <f aca="false">TetaUpil($H53,$I53,135,$G53+ABS($F53)*N$2,'Mater e CarUnit'!$E$7/'Mater e CarUnit'!$B$3,'Mater e CarUnit'!$E$14/'Mater e CarUnit'!$B$3)*0.75*2700</f>
        <v>#VALUE!</v>
      </c>
      <c r="O53" s="5" t="e">
        <f aca="false">TetaUpil($H53,$I53,135,$G53+ABS($F53)*O$2,'Mater e CarUnit'!$E$7/'Mater e CarUnit'!$B$3,'Mater e CarUnit'!$E$14/'Mater e CarUnit'!$B$3)*0.75*2700</f>
        <v>#VALUE!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5" t="n">
        <f aca="false">PilY!C54</f>
        <v>273.24</v>
      </c>
      <c r="D54" s="5" t="n">
        <f aca="false">PilY!D54</f>
        <v>189.92</v>
      </c>
      <c r="E54" s="5" t="n">
        <f aca="false">PilY!E54</f>
        <v>132.84</v>
      </c>
      <c r="F54" s="5" t="n">
        <f aca="false">PilY!F54</f>
        <v>-17.04</v>
      </c>
      <c r="G54" s="22" t="n">
        <f aca="false">Pilastri!O45</f>
        <v>288</v>
      </c>
      <c r="H54" s="28" t="n">
        <f aca="false">Pilastri!E45</f>
        <v>30</v>
      </c>
      <c r="I54" s="28" t="n">
        <f aca="false">Pilastri!F45</f>
        <v>30</v>
      </c>
      <c r="J54" s="5" t="e">
        <f aca="false">TetaUpil(H54,I54,135,G54,'Mater e CarUnit'!$E$7/'Mater e CarUnit'!$B$3,'Mater e CarUnit'!$E$14/'Mater e CarUnit'!$B$3)*0.75*2700</f>
        <v>#VALUE!</v>
      </c>
      <c r="K54" s="5" t="e">
        <f aca="false">TetaUpil($H54,$I54,135,$G54+ABS($F54)*K$2,'Mater e CarUnit'!$E$7/'Mater e CarUnit'!$B$3,'Mater e CarUnit'!$E$14/'Mater e CarUnit'!$B$3)*0.75*2700</f>
        <v>#VALUE!</v>
      </c>
      <c r="L54" s="5" t="e">
        <f aca="false">TetaUpil($H54,$I54,135,$G54+ABS($F54)*L$2,'Mater e CarUnit'!$E$7/'Mater e CarUnit'!$B$3,'Mater e CarUnit'!$E$14/'Mater e CarUnit'!$B$3)*0.75*2700</f>
        <v>#VALUE!</v>
      </c>
      <c r="M54" s="5" t="e">
        <f aca="false">TetaUpil($H54,$I54,135,$G54+ABS($F54)*M$2,'Mater e CarUnit'!$E$7/'Mater e CarUnit'!$B$3,'Mater e CarUnit'!$E$14/'Mater e CarUnit'!$B$3)*0.75*2700</f>
        <v>#VALUE!</v>
      </c>
      <c r="N54" s="5" t="e">
        <f aca="false">TetaUpil($H54,$I54,135,$G54+ABS($F54)*N$2,'Mater e CarUnit'!$E$7/'Mater e CarUnit'!$B$3,'Mater e CarUnit'!$E$14/'Mater e CarUnit'!$B$3)*0.75*2700</f>
        <v>#VALUE!</v>
      </c>
      <c r="O54" s="5" t="e">
        <f aca="false">TetaUpil($H54,$I54,135,$G54+ABS($F54)*O$2,'Mater e CarUnit'!$E$7/'Mater e CarUnit'!$B$3,'Mater e CarUnit'!$E$14/'Mater e CarUnit'!$B$3)*0.75*2700</f>
        <v>#VALUE!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5" t="n">
        <f aca="false">PilY!C55</f>
        <v>300.96</v>
      </c>
      <c r="D55" s="5" t="n">
        <f aca="false">PilY!D55</f>
        <v>249.8</v>
      </c>
      <c r="E55" s="5" t="n">
        <f aca="false">PilY!E55</f>
        <v>159.16</v>
      </c>
      <c r="F55" s="5" t="n">
        <f aca="false">PilY!F55</f>
        <v>-30.2</v>
      </c>
      <c r="G55" s="22" t="n">
        <f aca="false">Pilastri!O46</f>
        <v>432</v>
      </c>
      <c r="H55" s="28" t="n">
        <f aca="false">Pilastri!E46</f>
        <v>30</v>
      </c>
      <c r="I55" s="28" t="n">
        <f aca="false">Pilastri!F46</f>
        <v>30</v>
      </c>
      <c r="J55" s="5" t="e">
        <f aca="false">TetaUpil(H55,I55,135,G55,'Mater e CarUnit'!$E$7/'Mater e CarUnit'!$B$3,'Mater e CarUnit'!$E$14/'Mater e CarUnit'!$B$3)*0.75*2700</f>
        <v>#VALUE!</v>
      </c>
      <c r="K55" s="5" t="e">
        <f aca="false">TetaUpil($H55,$I55,135,$G55+ABS($F55)*K$2,'Mater e CarUnit'!$E$7/'Mater e CarUnit'!$B$3,'Mater e CarUnit'!$E$14/'Mater e CarUnit'!$B$3)*0.75*2700</f>
        <v>#VALUE!</v>
      </c>
      <c r="L55" s="5" t="e">
        <f aca="false">TetaUpil($H55,$I55,135,$G55+ABS($F55)*L$2,'Mater e CarUnit'!$E$7/'Mater e CarUnit'!$B$3,'Mater e CarUnit'!$E$14/'Mater e CarUnit'!$B$3)*0.75*2700</f>
        <v>#VALUE!</v>
      </c>
      <c r="M55" s="5" t="e">
        <f aca="false">TetaUpil($H55,$I55,135,$G55+ABS($F55)*M$2,'Mater e CarUnit'!$E$7/'Mater e CarUnit'!$B$3,'Mater e CarUnit'!$E$14/'Mater e CarUnit'!$B$3)*0.75*2700</f>
        <v>#VALUE!</v>
      </c>
      <c r="N55" s="5" t="e">
        <f aca="false">TetaUpil($H55,$I55,135,$G55+ABS($F55)*N$2,'Mater e CarUnit'!$E$7/'Mater e CarUnit'!$B$3,'Mater e CarUnit'!$E$14/'Mater e CarUnit'!$B$3)*0.75*2700</f>
        <v>#VALUE!</v>
      </c>
      <c r="O55" s="5" t="e">
        <f aca="false">TetaUpil($H55,$I55,135,$G55+ABS($F55)*O$2,'Mater e CarUnit'!$E$7/'Mater e CarUnit'!$B$3,'Mater e CarUnit'!$E$14/'Mater e CarUnit'!$B$3)*0.75*2700</f>
        <v>#VALUE!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5" t="n">
        <f aca="false">PilY!C56</f>
        <v>304.72</v>
      </c>
      <c r="D56" s="5" t="n">
        <f aca="false">PilY!D56</f>
        <v>309.96</v>
      </c>
      <c r="E56" s="5" t="n">
        <f aca="false">PilY!E56</f>
        <v>176.56</v>
      </c>
      <c r="F56" s="5" t="n">
        <f aca="false">PilY!F56</f>
        <v>-44.56</v>
      </c>
      <c r="G56" s="22" t="n">
        <f aca="false">Pilastri!O47</f>
        <v>578.2</v>
      </c>
      <c r="H56" s="28" t="n">
        <f aca="false">Pilastri!E47</f>
        <v>40</v>
      </c>
      <c r="I56" s="28" t="n">
        <f aca="false">Pilastri!F47</f>
        <v>30</v>
      </c>
      <c r="J56" s="5" t="e">
        <f aca="false">TetaUpil(H56,I56,135,G56,'Mater e CarUnit'!$E$7/'Mater e CarUnit'!$B$3,'Mater e CarUnit'!$E$14/'Mater e CarUnit'!$B$3)*0.75*2700</f>
        <v>#VALUE!</v>
      </c>
      <c r="K56" s="5" t="e">
        <f aca="false">TetaUpil($H56,$I56,135,$G56+ABS($F56)*K$2,'Mater e CarUnit'!$E$7/'Mater e CarUnit'!$B$3,'Mater e CarUnit'!$E$14/'Mater e CarUnit'!$B$3)*0.75*2700</f>
        <v>#VALUE!</v>
      </c>
      <c r="L56" s="5" t="e">
        <f aca="false">TetaUpil($H56,$I56,135,$G56+ABS($F56)*L$2,'Mater e CarUnit'!$E$7/'Mater e CarUnit'!$B$3,'Mater e CarUnit'!$E$14/'Mater e CarUnit'!$B$3)*0.75*2700</f>
        <v>#VALUE!</v>
      </c>
      <c r="M56" s="5" t="e">
        <f aca="false">TetaUpil($H56,$I56,135,$G56+ABS($F56)*M$2,'Mater e CarUnit'!$E$7/'Mater e CarUnit'!$B$3,'Mater e CarUnit'!$E$14/'Mater e CarUnit'!$B$3)*0.75*2700</f>
        <v>#VALUE!</v>
      </c>
      <c r="N56" s="5" t="e">
        <f aca="false">TetaUpil($H56,$I56,135,$G56+ABS($F56)*N$2,'Mater e CarUnit'!$E$7/'Mater e CarUnit'!$B$3,'Mater e CarUnit'!$E$14/'Mater e CarUnit'!$B$3)*0.75*2700</f>
        <v>#VALUE!</v>
      </c>
      <c r="O56" s="5" t="e">
        <f aca="false">TetaUpil($H56,$I56,135,$G56+ABS($F56)*O$2,'Mater e CarUnit'!$E$7/'Mater e CarUnit'!$B$3,'Mater e CarUnit'!$E$14/'Mater e CarUnit'!$B$3)*0.75*2700</f>
        <v>#VALUE!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5" t="n">
        <f aca="false">PilY!C57</f>
        <v>241.08</v>
      </c>
      <c r="D57" s="5" t="n">
        <f aca="false">PilY!D57</f>
        <v>418</v>
      </c>
      <c r="E57" s="5" t="n">
        <f aca="false">PilY!E57</f>
        <v>193.6</v>
      </c>
      <c r="F57" s="5" t="n">
        <f aca="false">PilY!F57</f>
        <v>-58.64</v>
      </c>
      <c r="G57" s="22" t="n">
        <f aca="false">Pilastri!O48</f>
        <v>726.7</v>
      </c>
      <c r="H57" s="28" t="n">
        <f aca="false">Pilastri!E48</f>
        <v>50</v>
      </c>
      <c r="I57" s="28" t="n">
        <f aca="false">Pilastri!F48</f>
        <v>30</v>
      </c>
      <c r="J57" s="5" t="e">
        <f aca="false">TetaUpil(H57,I57,135,G57,'Mater e CarUnit'!$E$7/'Mater e CarUnit'!$B$3,'Mater e CarUnit'!$E$14/'Mater e CarUnit'!$B$3)*0.75*2700</f>
        <v>#VALUE!</v>
      </c>
      <c r="K57" s="5" t="e">
        <f aca="false">TetaUpil($H57,$I57,135,$G57+ABS($F57)*K$2,'Mater e CarUnit'!$E$7/'Mater e CarUnit'!$B$3,'Mater e CarUnit'!$E$14/'Mater e CarUnit'!$B$3)*0.75*2700</f>
        <v>#VALUE!</v>
      </c>
      <c r="L57" s="5" t="e">
        <f aca="false">TetaUpil($H57,$I57,135,$G57+ABS($F57)*L$2,'Mater e CarUnit'!$E$7/'Mater e CarUnit'!$B$3,'Mater e CarUnit'!$E$14/'Mater e CarUnit'!$B$3)*0.75*2700</f>
        <v>#VALUE!</v>
      </c>
      <c r="M57" s="5" t="e">
        <f aca="false">TetaUpil($H57,$I57,135,$G57+ABS($F57)*M$2,'Mater e CarUnit'!$E$7/'Mater e CarUnit'!$B$3,'Mater e CarUnit'!$E$14/'Mater e CarUnit'!$B$3)*0.75*2700</f>
        <v>#VALUE!</v>
      </c>
      <c r="N57" s="5" t="e">
        <f aca="false">TetaUpil($H57,$I57,135,$G57+ABS($F57)*N$2,'Mater e CarUnit'!$E$7/'Mater e CarUnit'!$B$3,'Mater e CarUnit'!$E$14/'Mater e CarUnit'!$B$3)*0.75*2700</f>
        <v>#VALUE!</v>
      </c>
      <c r="O57" s="5" t="e">
        <f aca="false">TetaUpil($H57,$I57,135,$G57+ABS($F57)*O$2,'Mater e CarUnit'!$E$7/'Mater e CarUnit'!$B$3,'Mater e CarUnit'!$E$14/'Mater e CarUnit'!$B$3)*0.75*2700</f>
        <v>#VALUE!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5" t="n">
        <f aca="false">PilY!C58</f>
        <v>103.16</v>
      </c>
      <c r="D58" s="5" t="n">
        <f aca="false">PilY!D58</f>
        <v>834.16</v>
      </c>
      <c r="E58" s="5" t="n">
        <f aca="false">PilY!E58</f>
        <v>238.12</v>
      </c>
      <c r="F58" s="5" t="n">
        <f aca="false">PilY!F58</f>
        <v>-69.72</v>
      </c>
      <c r="G58" s="22" t="n">
        <f aca="false">Pilastri!O49</f>
        <v>877.4</v>
      </c>
      <c r="H58" s="28" t="n">
        <f aca="false">Pilastri!E49</f>
        <v>60</v>
      </c>
      <c r="I58" s="28" t="n">
        <f aca="false">Pilastri!F49</f>
        <v>30</v>
      </c>
      <c r="J58" s="5" t="e">
        <f aca="false">TetaUpil(H58,I58,135,G58,'Mater e CarUnit'!$E$7/'Mater e CarUnit'!$B$3,'Mater e CarUnit'!$E$14/'Mater e CarUnit'!$B$3)*0.75*2700</f>
        <v>#VALUE!</v>
      </c>
      <c r="K58" s="5" t="e">
        <f aca="false">TetaUpil($H58,$I58,135,$G58+ABS($F58)*K$2,'Mater e CarUnit'!$E$7/'Mater e CarUnit'!$B$3,'Mater e CarUnit'!$E$14/'Mater e CarUnit'!$B$3)*0.75*2700</f>
        <v>#VALUE!</v>
      </c>
      <c r="L58" s="5" t="e">
        <f aca="false">TetaUpil($H58,$I58,135,$G58+ABS($F58)*L$2,'Mater e CarUnit'!$E$7/'Mater e CarUnit'!$B$3,'Mater e CarUnit'!$E$14/'Mater e CarUnit'!$B$3)*0.75*2700</f>
        <v>#VALUE!</v>
      </c>
      <c r="M58" s="5" t="e">
        <f aca="false">TetaUpil($H58,$I58,135,$G58+ABS($F58)*M$2,'Mater e CarUnit'!$E$7/'Mater e CarUnit'!$B$3,'Mater e CarUnit'!$E$14/'Mater e CarUnit'!$B$3)*0.75*2700</f>
        <v>#VALUE!</v>
      </c>
      <c r="N58" s="5" t="e">
        <f aca="false">TetaUpil($H58,$I58,135,$G58+ABS($F58)*N$2,'Mater e CarUnit'!$E$7/'Mater e CarUnit'!$B$3,'Mater e CarUnit'!$E$14/'Mater e CarUnit'!$B$3)*0.75*2700</f>
        <v>#VALUE!</v>
      </c>
      <c r="O58" s="5" t="e">
        <f aca="false">TetaUpil($H58,$I58,135,$G58+ABS($F58)*O$2,'Mater e CarUnit'!$E$7/'Mater e CarUnit'!$B$3,'Mater e CarUnit'!$E$14/'Mater e CarUnit'!$B$3)*0.75*2700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1"/>
      <c r="H59" s="13"/>
      <c r="I59" s="13"/>
    </row>
    <row r="60" customFormat="false" ht="12.75" hidden="false" customHeight="false" outlineLevel="0" collapsed="false">
      <c r="A60" s="1" t="n">
        <v>3</v>
      </c>
      <c r="B60" s="1" t="n">
        <v>6</v>
      </c>
      <c r="C60" s="5" t="n">
        <f aca="false">PilY!C60</f>
        <v>102.92</v>
      </c>
      <c r="D60" s="5" t="n">
        <f aca="false">PilY!D60</f>
        <v>87.44</v>
      </c>
      <c r="E60" s="5" t="n">
        <f aca="false">PilY!E60</f>
        <v>37.48</v>
      </c>
      <c r="F60" s="5" t="n">
        <f aca="false">PilY!F60</f>
        <v>40.32</v>
      </c>
      <c r="G60" s="22" t="n">
        <f aca="false">Pilastri!O34</f>
        <v>108</v>
      </c>
      <c r="H60" s="28" t="n">
        <f aca="false">Pilastri!E34</f>
        <v>30</v>
      </c>
      <c r="I60" s="28" t="n">
        <f aca="false">Pilastri!F34</f>
        <v>30</v>
      </c>
      <c r="J60" s="5" t="e">
        <f aca="false">TetaUpil(H60,I60,135,G60,'Mater e CarUnit'!$E$7/'Mater e CarUnit'!$B$3,'Mater e CarUnit'!$E$14/'Mater e CarUnit'!$B$3)*0.75*2700</f>
        <v>#VALUE!</v>
      </c>
      <c r="K60" s="5" t="e">
        <f aca="false">TetaUpil($H60,$I60,135,$G60+ABS($F60)*K$2,'Mater e CarUnit'!$E$7/'Mater e CarUnit'!$B$3,'Mater e CarUnit'!$E$14/'Mater e CarUnit'!$B$3)*0.75*2700</f>
        <v>#VALUE!</v>
      </c>
      <c r="L60" s="5" t="e">
        <f aca="false">TetaUpil($H60,$I60,135,$G60+ABS($F60)*L$2,'Mater e CarUnit'!$E$7/'Mater e CarUnit'!$B$3,'Mater e CarUnit'!$E$14/'Mater e CarUnit'!$B$3)*0.75*2700</f>
        <v>#VALUE!</v>
      </c>
      <c r="M60" s="5" t="e">
        <f aca="false">TetaUpil($H60,$I60,135,$G60+ABS($F60)*M$2,'Mater e CarUnit'!$E$7/'Mater e CarUnit'!$B$3,'Mater e CarUnit'!$E$14/'Mater e CarUnit'!$B$3)*0.75*2700</f>
        <v>#VALUE!</v>
      </c>
      <c r="N60" s="5" t="e">
        <f aca="false">TetaUpil($H60,$I60,135,$G60+ABS($F60)*N$2,'Mater e CarUnit'!$E$7/'Mater e CarUnit'!$B$3,'Mater e CarUnit'!$E$14/'Mater e CarUnit'!$B$3)*0.75*2700</f>
        <v>#VALUE!</v>
      </c>
      <c r="O60" s="5" t="e">
        <f aca="false">TetaUpil($H60,$I60,135,$G60+ABS($F60)*O$2,'Mater e CarUnit'!$E$7/'Mater e CarUnit'!$B$3,'Mater e CarUnit'!$E$14/'Mater e CarUnit'!$B$3)*0.75*2700</f>
        <v>#VALUE!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5" t="n">
        <f aca="false">PilY!C61</f>
        <v>206.52</v>
      </c>
      <c r="D61" s="5" t="n">
        <f aca="false">PilY!D61</f>
        <v>141.52</v>
      </c>
      <c r="E61" s="5" t="n">
        <f aca="false">PilY!E61</f>
        <v>87.04</v>
      </c>
      <c r="F61" s="5" t="n">
        <f aca="false">PilY!F61</f>
        <v>101.16</v>
      </c>
      <c r="G61" s="22" t="n">
        <f aca="false">Pilastri!O35</f>
        <v>244</v>
      </c>
      <c r="H61" s="28" t="n">
        <f aca="false">Pilastri!E35</f>
        <v>30</v>
      </c>
      <c r="I61" s="28" t="n">
        <f aca="false">Pilastri!F35</f>
        <v>30</v>
      </c>
      <c r="J61" s="5" t="e">
        <f aca="false">TetaUpil(H61,I61,135,G61,'Mater e CarUnit'!$E$7/'Mater e CarUnit'!$B$3,'Mater e CarUnit'!$E$14/'Mater e CarUnit'!$B$3)*0.75*2700</f>
        <v>#VALUE!</v>
      </c>
      <c r="K61" s="5" t="e">
        <f aca="false">TetaUpil($H61,$I61,135,$G61+ABS($F61)*K$2,'Mater e CarUnit'!$E$7/'Mater e CarUnit'!$B$3,'Mater e CarUnit'!$E$14/'Mater e CarUnit'!$B$3)*0.75*2700</f>
        <v>#VALUE!</v>
      </c>
      <c r="L61" s="5" t="e">
        <f aca="false">TetaUpil($H61,$I61,135,$G61+ABS($F61)*L$2,'Mater e CarUnit'!$E$7/'Mater e CarUnit'!$B$3,'Mater e CarUnit'!$E$14/'Mater e CarUnit'!$B$3)*0.75*2700</f>
        <v>#VALUE!</v>
      </c>
      <c r="M61" s="5" t="e">
        <f aca="false">TetaUpil($H61,$I61,135,$G61+ABS($F61)*M$2,'Mater e CarUnit'!$E$7/'Mater e CarUnit'!$B$3,'Mater e CarUnit'!$E$14/'Mater e CarUnit'!$B$3)*0.75*2700</f>
        <v>#VALUE!</v>
      </c>
      <c r="N61" s="5" t="e">
        <f aca="false">TetaUpil($H61,$I61,135,$G61+ABS($F61)*N$2,'Mater e CarUnit'!$E$7/'Mater e CarUnit'!$B$3,'Mater e CarUnit'!$E$14/'Mater e CarUnit'!$B$3)*0.75*2700</f>
        <v>#VALUE!</v>
      </c>
      <c r="O61" s="5" t="e">
        <f aca="false">TetaUpil($H61,$I61,135,$G61+ABS($F61)*O$2,'Mater e CarUnit'!$E$7/'Mater e CarUnit'!$B$3,'Mater e CarUnit'!$E$14/'Mater e CarUnit'!$B$3)*0.75*2700</f>
        <v>#VALUE!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5" t="n">
        <f aca="false">PilY!C62</f>
        <v>215.72</v>
      </c>
      <c r="D62" s="5" t="n">
        <f aca="false">PilY!D62</f>
        <v>181.04</v>
      </c>
      <c r="E62" s="5" t="n">
        <f aca="false">PilY!E62</f>
        <v>101.96</v>
      </c>
      <c r="F62" s="5" t="n">
        <f aca="false">PilY!F62</f>
        <v>178.68</v>
      </c>
      <c r="G62" s="22" t="n">
        <f aca="false">Pilastri!O36</f>
        <v>380</v>
      </c>
      <c r="H62" s="28" t="n">
        <f aca="false">Pilastri!E36</f>
        <v>30</v>
      </c>
      <c r="I62" s="28" t="n">
        <f aca="false">Pilastri!F36</f>
        <v>30</v>
      </c>
      <c r="J62" s="5" t="e">
        <f aca="false">TetaUpil(H62,I62,135,G62,'Mater e CarUnit'!$E$7/'Mater e CarUnit'!$B$3,'Mater e CarUnit'!$E$14/'Mater e CarUnit'!$B$3)*0.75*2700</f>
        <v>#VALUE!</v>
      </c>
      <c r="K62" s="5" t="e">
        <f aca="false">TetaUpil($H62,$I62,135,$G62+ABS($F62)*K$2,'Mater e CarUnit'!$E$7/'Mater e CarUnit'!$B$3,'Mater e CarUnit'!$E$14/'Mater e CarUnit'!$B$3)*0.75*2700</f>
        <v>#VALUE!</v>
      </c>
      <c r="L62" s="5" t="e">
        <f aca="false">TetaUpil($H62,$I62,135,$G62+ABS($F62)*L$2,'Mater e CarUnit'!$E$7/'Mater e CarUnit'!$B$3,'Mater e CarUnit'!$E$14/'Mater e CarUnit'!$B$3)*0.75*2700</f>
        <v>#VALUE!</v>
      </c>
      <c r="M62" s="5" t="e">
        <f aca="false">TetaUpil($H62,$I62,135,$G62+ABS($F62)*M$2,'Mater e CarUnit'!$E$7/'Mater e CarUnit'!$B$3,'Mater e CarUnit'!$E$14/'Mater e CarUnit'!$B$3)*0.75*2700</f>
        <v>#VALUE!</v>
      </c>
      <c r="N62" s="5" t="e">
        <f aca="false">TetaUpil($H62,$I62,135,$G62+ABS($F62)*N$2,'Mater e CarUnit'!$E$7/'Mater e CarUnit'!$B$3,'Mater e CarUnit'!$E$14/'Mater e CarUnit'!$B$3)*0.75*2700</f>
        <v>#VALUE!</v>
      </c>
      <c r="O62" s="5" t="e">
        <f aca="false">TetaUpil($H62,$I62,135,$G62+ABS($F62)*O$2,'Mater e CarUnit'!$E$7/'Mater e CarUnit'!$B$3,'Mater e CarUnit'!$E$14/'Mater e CarUnit'!$B$3)*0.75*2700</f>
        <v>#VALUE!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5" t="n">
        <f aca="false">PilY!C63</f>
        <v>211.76</v>
      </c>
      <c r="D63" s="5" t="n">
        <f aca="false">PilY!D63</f>
        <v>224.48</v>
      </c>
      <c r="E63" s="5" t="n">
        <f aca="false">PilY!E63</f>
        <v>110.68</v>
      </c>
      <c r="F63" s="5" t="n">
        <f aca="false">PilY!F63</f>
        <v>261.52</v>
      </c>
      <c r="G63" s="22" t="n">
        <f aca="false">Pilastri!O37</f>
        <v>518.2</v>
      </c>
      <c r="H63" s="28" t="n">
        <f aca="false">Pilastri!E37</f>
        <v>40</v>
      </c>
      <c r="I63" s="28" t="n">
        <f aca="false">Pilastri!F37</f>
        <v>30</v>
      </c>
      <c r="J63" s="5" t="e">
        <f aca="false">TetaUpil(H63,I63,135,G63,'Mater e CarUnit'!$E$7/'Mater e CarUnit'!$B$3,'Mater e CarUnit'!$E$14/'Mater e CarUnit'!$B$3)*0.75*2700</f>
        <v>#VALUE!</v>
      </c>
      <c r="K63" s="5" t="e">
        <f aca="false">TetaUpil($H63,$I63,135,$G63+ABS($F63)*K$2,'Mater e CarUnit'!$E$7/'Mater e CarUnit'!$B$3,'Mater e CarUnit'!$E$14/'Mater e CarUnit'!$B$3)*0.75*2700</f>
        <v>#VALUE!</v>
      </c>
      <c r="L63" s="5" t="e">
        <f aca="false">TetaUpil($H63,$I63,135,$G63+ABS($F63)*L$2,'Mater e CarUnit'!$E$7/'Mater e CarUnit'!$B$3,'Mater e CarUnit'!$E$14/'Mater e CarUnit'!$B$3)*0.75*2700</f>
        <v>#VALUE!</v>
      </c>
      <c r="M63" s="5" t="e">
        <f aca="false">TetaUpil($H63,$I63,135,$G63+ABS($F63)*M$2,'Mater e CarUnit'!$E$7/'Mater e CarUnit'!$B$3,'Mater e CarUnit'!$E$14/'Mater e CarUnit'!$B$3)*0.75*2700</f>
        <v>#VALUE!</v>
      </c>
      <c r="N63" s="5" t="e">
        <f aca="false">TetaUpil($H63,$I63,135,$G63+ABS($F63)*N$2,'Mater e CarUnit'!$E$7/'Mater e CarUnit'!$B$3,'Mater e CarUnit'!$E$14/'Mater e CarUnit'!$B$3)*0.75*2700</f>
        <v>#VALUE!</v>
      </c>
      <c r="O63" s="5" t="e">
        <f aca="false">TetaUpil($H63,$I63,135,$G63+ABS($F63)*O$2,'Mater e CarUnit'!$E$7/'Mater e CarUnit'!$B$3,'Mater e CarUnit'!$E$14/'Mater e CarUnit'!$B$3)*0.75*2700</f>
        <v>#VALUE!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5" t="n">
        <f aca="false">PilY!C64</f>
        <v>173.04</v>
      </c>
      <c r="D64" s="5" t="n">
        <f aca="false">PilY!D64</f>
        <v>327.4</v>
      </c>
      <c r="E64" s="5" t="n">
        <f aca="false">PilY!E64</f>
        <v>134.32</v>
      </c>
      <c r="F64" s="5" t="n">
        <f aca="false">PilY!F64</f>
        <v>340.32</v>
      </c>
      <c r="G64" s="22" t="n">
        <f aca="false">Pilastri!O38</f>
        <v>658.7</v>
      </c>
      <c r="H64" s="28" t="n">
        <f aca="false">Pilastri!E38</f>
        <v>50</v>
      </c>
      <c r="I64" s="28" t="n">
        <f aca="false">Pilastri!F38</f>
        <v>30</v>
      </c>
      <c r="J64" s="5" t="e">
        <f aca="false">TetaUpil(H64,I64,135,G64,'Mater e CarUnit'!$E$7/'Mater e CarUnit'!$B$3,'Mater e CarUnit'!$E$14/'Mater e CarUnit'!$B$3)*0.75*2700</f>
        <v>#VALUE!</v>
      </c>
      <c r="K64" s="5" t="e">
        <f aca="false">TetaUpil($H64,$I64,135,$G64+ABS($F64)*K$2,'Mater e CarUnit'!$E$7/'Mater e CarUnit'!$B$3,'Mater e CarUnit'!$E$14/'Mater e CarUnit'!$B$3)*0.75*2700</f>
        <v>#VALUE!</v>
      </c>
      <c r="L64" s="5" t="e">
        <f aca="false">TetaUpil($H64,$I64,135,$G64+ABS($F64)*L$2,'Mater e CarUnit'!$E$7/'Mater e CarUnit'!$B$3,'Mater e CarUnit'!$E$14/'Mater e CarUnit'!$B$3)*0.75*2700</f>
        <v>#VALUE!</v>
      </c>
      <c r="M64" s="5" t="e">
        <f aca="false">TetaUpil($H64,$I64,135,$G64+ABS($F64)*M$2,'Mater e CarUnit'!$E$7/'Mater e CarUnit'!$B$3,'Mater e CarUnit'!$E$14/'Mater e CarUnit'!$B$3)*0.75*2700</f>
        <v>#VALUE!</v>
      </c>
      <c r="N64" s="5" t="e">
        <f aca="false">TetaUpil($H64,$I64,135,$G64+ABS($F64)*N$2,'Mater e CarUnit'!$E$7/'Mater e CarUnit'!$B$3,'Mater e CarUnit'!$E$14/'Mater e CarUnit'!$B$3)*0.75*2700</f>
        <v>#VALUE!</v>
      </c>
      <c r="O64" s="5" t="e">
        <f aca="false">TetaUpil($H64,$I64,135,$G64+ABS($F64)*O$2,'Mater e CarUnit'!$E$7/'Mater e CarUnit'!$B$3,'Mater e CarUnit'!$E$14/'Mater e CarUnit'!$B$3)*0.75*2700</f>
        <v>#VALUE!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5" t="n">
        <f aca="false">PilY!C65</f>
        <v>157.2</v>
      </c>
      <c r="D65" s="5" t="n">
        <f aca="false">PilY!D65</f>
        <v>802.04</v>
      </c>
      <c r="E65" s="5" t="n">
        <f aca="false">PilY!E65</f>
        <v>208.2</v>
      </c>
      <c r="F65" s="5" t="n">
        <f aca="false">PilY!F65</f>
        <v>399.84</v>
      </c>
      <c r="G65" s="22" t="n">
        <f aca="false">Pilastri!O39</f>
        <v>801.4</v>
      </c>
      <c r="H65" s="28" t="n">
        <f aca="false">Pilastri!E39</f>
        <v>60</v>
      </c>
      <c r="I65" s="28" t="n">
        <f aca="false">Pilastri!F39</f>
        <v>30</v>
      </c>
      <c r="J65" s="5" t="e">
        <f aca="false">TetaUpil(H65,I65,135,G65,'Mater e CarUnit'!$E$7/'Mater e CarUnit'!$B$3,'Mater e CarUnit'!$E$14/'Mater e CarUnit'!$B$3)*0.75*2700</f>
        <v>#VALUE!</v>
      </c>
      <c r="K65" s="5" t="e">
        <f aca="false">TetaUpil($H65,$I65,135,$G65+ABS($F65)*K$2,'Mater e CarUnit'!$E$7/'Mater e CarUnit'!$B$3,'Mater e CarUnit'!$E$14/'Mater e CarUnit'!$B$3)*0.75*2700</f>
        <v>#VALUE!</v>
      </c>
      <c r="L65" s="5" t="e">
        <f aca="false">TetaUpil($H65,$I65,135,$G65+ABS($F65)*L$2,'Mater e CarUnit'!$E$7/'Mater e CarUnit'!$B$3,'Mater e CarUnit'!$E$14/'Mater e CarUnit'!$B$3)*0.75*2700</f>
        <v>#VALUE!</v>
      </c>
      <c r="M65" s="5" t="e">
        <f aca="false">TetaUpil($H65,$I65,135,$G65+ABS($F65)*M$2,'Mater e CarUnit'!$E$7/'Mater e CarUnit'!$B$3,'Mater e CarUnit'!$E$14/'Mater e CarUnit'!$B$3)*0.75*2700</f>
        <v>#VALUE!</v>
      </c>
      <c r="N65" s="5" t="e">
        <f aca="false">TetaUpil($H65,$I65,135,$G65+ABS($F65)*N$2,'Mater e CarUnit'!$E$7/'Mater e CarUnit'!$B$3,'Mater e CarUnit'!$E$14/'Mater e CarUnit'!$B$3)*0.75*2700</f>
        <v>#VALUE!</v>
      </c>
      <c r="O65" s="5" t="e">
        <f aca="false">TetaUpil($H65,$I65,135,$G65+ABS($F65)*O$2,'Mater e CarUnit'!$E$7/'Mater e CarUnit'!$B$3,'Mater e CarUnit'!$E$14/'Mater e CarUnit'!$B$3)*0.75*2700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1"/>
      <c r="H66" s="13"/>
      <c r="I66" s="13"/>
    </row>
    <row r="67" customFormat="false" ht="12.75" hidden="false" customHeight="false" outlineLevel="0" collapsed="false">
      <c r="A67" s="1" t="n">
        <v>20</v>
      </c>
      <c r="B67" s="1" t="n">
        <v>6</v>
      </c>
      <c r="C67" s="5" t="n">
        <f aca="false">PilY!C67</f>
        <v>632.72</v>
      </c>
      <c r="D67" s="5" t="n">
        <f aca="false">PilY!D67</f>
        <v>546.88</v>
      </c>
      <c r="E67" s="5" t="n">
        <f aca="false">PilY!E67</f>
        <v>368.44</v>
      </c>
      <c r="F67" s="5" t="n">
        <f aca="false">PilY!F67</f>
        <v>-223.96</v>
      </c>
      <c r="G67" s="22" t="n">
        <f aca="false">Pilastri!O74</f>
        <v>76.8</v>
      </c>
      <c r="H67" s="28" t="n">
        <f aca="false">Pilastri!E74</f>
        <v>30</v>
      </c>
      <c r="I67" s="28" t="n">
        <f aca="false">Pilastri!F74</f>
        <v>30</v>
      </c>
      <c r="J67" s="5" t="e">
        <f aca="false">TetaUpil(H67,I67,135,G67,'Mater e CarUnit'!$E$7/'Mater e CarUnit'!$B$3,'Mater e CarUnit'!$E$14/'Mater e CarUnit'!$B$3)*0.75*2700</f>
        <v>#VALUE!</v>
      </c>
      <c r="K67" s="5" t="e">
        <f aca="false">TetaUpil($H67,$I67,135,$G67+ABS($F67)*K$2,'Mater e CarUnit'!$E$7/'Mater e CarUnit'!$B$3,'Mater e CarUnit'!$E$14/'Mater e CarUnit'!$B$3)*0.75*2700</f>
        <v>#VALUE!</v>
      </c>
      <c r="L67" s="5" t="e">
        <f aca="false">TetaUpil($H67,$I67,135,$G67+ABS($F67)*L$2,'Mater e CarUnit'!$E$7/'Mater e CarUnit'!$B$3,'Mater e CarUnit'!$E$14/'Mater e CarUnit'!$B$3)*0.75*2700</f>
        <v>#VALUE!</v>
      </c>
      <c r="M67" s="5" t="e">
        <f aca="false">TetaUpil($H67,$I67,135,$G67+ABS($F67)*M$2,'Mater e CarUnit'!$E$7/'Mater e CarUnit'!$B$3,'Mater e CarUnit'!$E$14/'Mater e CarUnit'!$B$3)*0.75*2700</f>
        <v>#VALUE!</v>
      </c>
      <c r="N67" s="5" t="e">
        <f aca="false">TetaUpil($H67,$I67,135,$G67+ABS($F67)*N$2,'Mater e CarUnit'!$E$7/'Mater e CarUnit'!$B$3,'Mater e CarUnit'!$E$14/'Mater e CarUnit'!$B$3)*0.75*2700</f>
        <v>#VALUE!</v>
      </c>
      <c r="O67" s="5" t="e">
        <f aca="false">TetaUpil($H67,$I67,135,$G67+ABS($F67)*O$2,'Mater e CarUnit'!$E$7/'Mater e CarUnit'!$B$3,'Mater e CarUnit'!$E$14/'Mater e CarUnit'!$B$3)*0.75*2700</f>
        <v>#VALUE!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5" t="n">
        <f aca="false">PilY!C68</f>
        <v>871.04</v>
      </c>
      <c r="D68" s="5" t="n">
        <f aca="false">PilY!D68</f>
        <v>817.76</v>
      </c>
      <c r="E68" s="5" t="n">
        <f aca="false">PilY!E68</f>
        <v>527.12</v>
      </c>
      <c r="F68" s="5" t="n">
        <f aca="false">PilY!F68</f>
        <v>-717.8</v>
      </c>
      <c r="G68" s="22" t="n">
        <f aca="false">Pilastri!O75</f>
        <v>181.6</v>
      </c>
      <c r="H68" s="28" t="n">
        <f aca="false">Pilastri!E75</f>
        <v>30</v>
      </c>
      <c r="I68" s="28" t="n">
        <f aca="false">Pilastri!F75</f>
        <v>30</v>
      </c>
      <c r="J68" s="5" t="e">
        <f aca="false">TetaUpil(H68,I68,135,G68,'Mater e CarUnit'!$E$7/'Mater e CarUnit'!$B$3,'Mater e CarUnit'!$E$14/'Mater e CarUnit'!$B$3)*0.75*2700</f>
        <v>#VALUE!</v>
      </c>
      <c r="K68" s="5" t="e">
        <f aca="false">TetaUpil($H68,$I68,135,$G68+ABS($F68)*K$2,'Mater e CarUnit'!$E$7/'Mater e CarUnit'!$B$3,'Mater e CarUnit'!$E$14/'Mater e CarUnit'!$B$3)*0.75*2700</f>
        <v>#VALUE!</v>
      </c>
      <c r="L68" s="5" t="e">
        <f aca="false">TetaUpil($H68,$I68,135,$G68+ABS($F68)*L$2,'Mater e CarUnit'!$E$7/'Mater e CarUnit'!$B$3,'Mater e CarUnit'!$E$14/'Mater e CarUnit'!$B$3)*0.75*2700</f>
        <v>#VALUE!</v>
      </c>
      <c r="M68" s="5" t="e">
        <f aca="false">TetaUpil($H68,$I68,135,$G68+ABS($F68)*M$2,'Mater e CarUnit'!$E$7/'Mater e CarUnit'!$B$3,'Mater e CarUnit'!$E$14/'Mater e CarUnit'!$B$3)*0.75*2700</f>
        <v>#VALUE!</v>
      </c>
      <c r="N68" s="5" t="e">
        <f aca="false">TetaUpil($H68,$I68,135,$G68+ABS($F68)*N$2,'Mater e CarUnit'!$E$7/'Mater e CarUnit'!$B$3,'Mater e CarUnit'!$E$14/'Mater e CarUnit'!$B$3)*0.75*2700</f>
        <v>#VALUE!</v>
      </c>
      <c r="O68" s="5" t="e">
        <f aca="false">TetaUpil($H68,$I68,135,$G68+ABS($F68)*O$2,'Mater e CarUnit'!$E$7/'Mater e CarUnit'!$B$3,'Mater e CarUnit'!$E$14/'Mater e CarUnit'!$B$3)*0.75*2700</f>
        <v>#VALUE!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5" t="n">
        <f aca="false">PilY!C69</f>
        <v>1081.16</v>
      </c>
      <c r="D69" s="5" t="n">
        <f aca="false">PilY!D69</f>
        <v>1080.76</v>
      </c>
      <c r="E69" s="5" t="n">
        <f aca="false">PilY!E69</f>
        <v>675.12</v>
      </c>
      <c r="F69" s="5" t="n">
        <f aca="false">PilY!F69</f>
        <v>-1338.96</v>
      </c>
      <c r="G69" s="22" t="n">
        <f aca="false">Pilastri!O76</f>
        <v>286.4</v>
      </c>
      <c r="H69" s="28" t="n">
        <f aca="false">Pilastri!E76</f>
        <v>30</v>
      </c>
      <c r="I69" s="28" t="n">
        <f aca="false">Pilastri!F76</f>
        <v>30</v>
      </c>
      <c r="J69" s="5" t="e">
        <f aca="false">TetaUpil(H69,I69,135,G69,'Mater e CarUnit'!$E$7/'Mater e CarUnit'!$B$3,'Mater e CarUnit'!$E$14/'Mater e CarUnit'!$B$3)*0.75*2700</f>
        <v>#VALUE!</v>
      </c>
      <c r="K69" s="5" t="e">
        <f aca="false">TetaUpil($H69,$I69,135,$G69+ABS($F69)*K$2,'Mater e CarUnit'!$E$7/'Mater e CarUnit'!$B$3,'Mater e CarUnit'!$E$14/'Mater e CarUnit'!$B$3)*0.75*2700</f>
        <v>#VALUE!</v>
      </c>
      <c r="L69" s="5" t="e">
        <f aca="false">TetaUpil($H69,$I69,135,$G69+ABS($F69)*L$2,'Mater e CarUnit'!$E$7/'Mater e CarUnit'!$B$3,'Mater e CarUnit'!$E$14/'Mater e CarUnit'!$B$3)*0.75*2700</f>
        <v>#VALUE!</v>
      </c>
      <c r="M69" s="5" t="e">
        <f aca="false">TetaUpil($H69,$I69,135,$G69+ABS($F69)*M$2,'Mater e CarUnit'!$E$7/'Mater e CarUnit'!$B$3,'Mater e CarUnit'!$E$14/'Mater e CarUnit'!$B$3)*0.75*2700</f>
        <v>#VALUE!</v>
      </c>
      <c r="N69" s="5" t="e">
        <f aca="false">TetaUpil($H69,$I69,135,$G69+ABS($F69)*N$2,'Mater e CarUnit'!$E$7/'Mater e CarUnit'!$B$3,'Mater e CarUnit'!$E$14/'Mater e CarUnit'!$B$3)*0.75*2700</f>
        <v>#VALUE!</v>
      </c>
      <c r="O69" s="5" t="e">
        <f aca="false">TetaUpil($H69,$I69,135,$G69+ABS($F69)*O$2,'Mater e CarUnit'!$E$7/'Mater e CarUnit'!$B$3,'Mater e CarUnit'!$E$14/'Mater e CarUnit'!$B$3)*0.75*2700</f>
        <v>#VALUE!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5" t="n">
        <f aca="false">PilY!C70</f>
        <v>1209.16</v>
      </c>
      <c r="D70" s="5" t="n">
        <f aca="false">PilY!D70</f>
        <v>1258.08</v>
      </c>
      <c r="E70" s="5" t="n">
        <f aca="false">PilY!E70</f>
        <v>770.72</v>
      </c>
      <c r="F70" s="5" t="n">
        <f aca="false">PilY!F70</f>
        <v>-2112.28</v>
      </c>
      <c r="G70" s="22" t="n">
        <f aca="false">Pilastri!O77</f>
        <v>391.2</v>
      </c>
      <c r="H70" s="28" t="n">
        <f aca="false">Pilastri!E77</f>
        <v>30</v>
      </c>
      <c r="I70" s="28" t="n">
        <f aca="false">Pilastri!F77</f>
        <v>30</v>
      </c>
      <c r="J70" s="5" t="e">
        <f aca="false">TetaUpil(H70,I70,135,G70,'Mater e CarUnit'!$E$7/'Mater e CarUnit'!$B$3,'Mater e CarUnit'!$E$14/'Mater e CarUnit'!$B$3)*0.75*2700</f>
        <v>#VALUE!</v>
      </c>
      <c r="K70" s="5" t="e">
        <f aca="false">TetaUpil($H70,$I70,135,$G70+ABS($F70)*K$2,'Mater e CarUnit'!$E$7/'Mater e CarUnit'!$B$3,'Mater e CarUnit'!$E$14/'Mater e CarUnit'!$B$3)*0.75*2700</f>
        <v>#VALUE!</v>
      </c>
      <c r="L70" s="5" t="e">
        <f aca="false">TetaUpil($H70,$I70,135,$G70+ABS($F70)*L$2,'Mater e CarUnit'!$E$7/'Mater e CarUnit'!$B$3,'Mater e CarUnit'!$E$14/'Mater e CarUnit'!$B$3)*0.75*2700</f>
        <v>#VALUE!</v>
      </c>
      <c r="M70" s="5" t="e">
        <f aca="false">TetaUpil($H70,$I70,135,$G70+ABS($F70)*M$2,'Mater e CarUnit'!$E$7/'Mater e CarUnit'!$B$3,'Mater e CarUnit'!$E$14/'Mater e CarUnit'!$B$3)*0.75*2700</f>
        <v>#VALUE!</v>
      </c>
      <c r="N70" s="5" t="e">
        <f aca="false">TetaUpil($H70,$I70,135,$G70+ABS($F70)*N$2,'Mater e CarUnit'!$E$7/'Mater e CarUnit'!$B$3,'Mater e CarUnit'!$E$14/'Mater e CarUnit'!$B$3)*0.75*2700</f>
        <v>#VALUE!</v>
      </c>
      <c r="O70" s="5" t="e">
        <f aca="false">TetaUpil($H70,$I70,135,$G70+ABS($F70)*O$2,'Mater e CarUnit'!$E$7/'Mater e CarUnit'!$B$3,'Mater e CarUnit'!$E$14/'Mater e CarUnit'!$B$3)*0.75*2700</f>
        <v>#VALUE!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5" t="n">
        <f aca="false">PilY!C71</f>
        <v>1094.72</v>
      </c>
      <c r="D71" s="5" t="n">
        <f aca="false">PilY!D71</f>
        <v>1099.04</v>
      </c>
      <c r="E71" s="5" t="n">
        <f aca="false">PilY!E71</f>
        <v>685.36</v>
      </c>
      <c r="F71" s="5" t="n">
        <f aca="false">PilY!F71</f>
        <v>-2970.72</v>
      </c>
      <c r="G71" s="22" t="n">
        <f aca="false">Pilastri!O78</f>
        <v>496</v>
      </c>
      <c r="H71" s="28" t="n">
        <f aca="false">Pilastri!E78</f>
        <v>30</v>
      </c>
      <c r="I71" s="28" t="n">
        <f aca="false">Pilastri!F78</f>
        <v>30</v>
      </c>
      <c r="J71" s="5" t="e">
        <f aca="false">TetaUpil(H71,I71,135,G71,'Mater e CarUnit'!$E$7/'Mater e CarUnit'!$B$3,'Mater e CarUnit'!$E$14/'Mater e CarUnit'!$B$3)*0.75*2700</f>
        <v>#VALUE!</v>
      </c>
      <c r="K71" s="5" t="e">
        <f aca="false">TetaUpil($H71,$I71,135,$G71+ABS($F71)*K$2,'Mater e CarUnit'!$E$7/'Mater e CarUnit'!$B$3,'Mater e CarUnit'!$E$14/'Mater e CarUnit'!$B$3)*0.75*2700</f>
        <v>#VALUE!</v>
      </c>
      <c r="L71" s="5" t="e">
        <f aca="false">TetaUpil($H71,$I71,135,$G71+ABS($F71)*L$2,'Mater e CarUnit'!$E$7/'Mater e CarUnit'!$B$3,'Mater e CarUnit'!$E$14/'Mater e CarUnit'!$B$3)*0.75*2700</f>
        <v>#VALUE!</v>
      </c>
      <c r="M71" s="5" t="e">
        <f aca="false">TetaUpil($H71,$I71,135,$G71+ABS($F71)*M$2,'Mater e CarUnit'!$E$7/'Mater e CarUnit'!$B$3,'Mater e CarUnit'!$E$14/'Mater e CarUnit'!$B$3)*0.75*2700</f>
        <v>#VALUE!</v>
      </c>
      <c r="N71" s="5" t="e">
        <f aca="false">TetaUpil($H71,$I71,135,$G71+ABS($F71)*N$2,'Mater e CarUnit'!$E$7/'Mater e CarUnit'!$B$3,'Mater e CarUnit'!$E$14/'Mater e CarUnit'!$B$3)*0.75*2700</f>
        <v>#VALUE!</v>
      </c>
      <c r="O71" s="5" t="e">
        <f aca="false">TetaUpil($H71,$I71,135,$G71+ABS($F71)*O$2,'Mater e CarUnit'!$E$7/'Mater e CarUnit'!$B$3,'Mater e CarUnit'!$E$14/'Mater e CarUnit'!$B$3)*0.75*2700</f>
        <v>#VALUE!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5" t="n">
        <f aca="false">PilY!C72</f>
        <v>1050.56</v>
      </c>
      <c r="D72" s="5" t="n">
        <f aca="false">PilY!D72</f>
        <v>1558.96</v>
      </c>
      <c r="E72" s="5" t="n">
        <f aca="false">PilY!E72</f>
        <v>815.36</v>
      </c>
      <c r="F72" s="5" t="n">
        <f aca="false">PilY!F72</f>
        <v>-3732.32</v>
      </c>
      <c r="G72" s="22" t="n">
        <f aca="false">Pilastri!O79</f>
        <v>603</v>
      </c>
      <c r="H72" s="28" t="n">
        <f aca="false">Pilastri!E79</f>
        <v>30</v>
      </c>
      <c r="I72" s="28" t="n">
        <f aca="false">Pilastri!F79</f>
        <v>40</v>
      </c>
      <c r="J72" s="5" t="e">
        <f aca="false">TetaUpil(H72,I72,135,G72,'Mater e CarUnit'!$E$7/'Mater e CarUnit'!$B$3,'Mater e CarUnit'!$E$14/'Mater e CarUnit'!$B$3)*0.75*2700</f>
        <v>#VALUE!</v>
      </c>
      <c r="K72" s="5" t="e">
        <f aca="false">TetaUpil($H72,$I72,135,$G72+ABS($F72)*K$2,'Mater e CarUnit'!$E$7/'Mater e CarUnit'!$B$3,'Mater e CarUnit'!$E$14/'Mater e CarUnit'!$B$3)*0.75*2700</f>
        <v>#VALUE!</v>
      </c>
      <c r="L72" s="5" t="e">
        <f aca="false">TetaUpil($H72,$I72,135,$G72+ABS($F72)*L$2,'Mater e CarUnit'!$E$7/'Mater e CarUnit'!$B$3,'Mater e CarUnit'!$E$14/'Mater e CarUnit'!$B$3)*0.75*2700</f>
        <v>#VALUE!</v>
      </c>
      <c r="M72" s="5" t="e">
        <f aca="false">TetaUpil($H72,$I72,135,$G72+ABS($F72)*M$2,'Mater e CarUnit'!$E$7/'Mater e CarUnit'!$B$3,'Mater e CarUnit'!$E$14/'Mater e CarUnit'!$B$3)*0.75*2700</f>
        <v>#VALUE!</v>
      </c>
      <c r="N72" s="5" t="e">
        <f aca="false">TetaUpil($H72,$I72,135,$G72+ABS($F72)*N$2,'Mater e CarUnit'!$E$7/'Mater e CarUnit'!$B$3,'Mater e CarUnit'!$E$14/'Mater e CarUnit'!$B$3)*0.75*2700</f>
        <v>#VALUE!</v>
      </c>
      <c r="O72" s="5" t="e">
        <f aca="false">TetaUpil($H72,$I72,135,$G72+ABS($F72)*O$2,'Mater e CarUnit'!$E$7/'Mater e CarUnit'!$B$3,'Mater e CarUnit'!$E$14/'Mater e CarUnit'!$B$3)*0.75*2700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1"/>
      <c r="H73" s="13"/>
      <c r="I73" s="13"/>
    </row>
    <row r="74" customFormat="false" ht="12.75" hidden="false" customHeight="false" outlineLevel="0" collapsed="false">
      <c r="A74" s="1" t="n">
        <v>12</v>
      </c>
      <c r="B74" s="1" t="n">
        <v>6</v>
      </c>
      <c r="C74" s="5" t="n">
        <f aca="false">PilY!C74</f>
        <v>668.36</v>
      </c>
      <c r="D74" s="5" t="n">
        <f aca="false">PilY!D74</f>
        <v>580.32</v>
      </c>
      <c r="E74" s="5" t="n">
        <f aca="false">PilY!E74</f>
        <v>390.04</v>
      </c>
      <c r="F74" s="5" t="n">
        <f aca="false">PilY!F74</f>
        <v>191.68</v>
      </c>
      <c r="G74" s="22" t="n">
        <f aca="false">Pilastri!O64</f>
        <v>144</v>
      </c>
      <c r="H74" s="28" t="n">
        <f aca="false">Pilastri!E64</f>
        <v>30</v>
      </c>
      <c r="I74" s="28" t="n">
        <f aca="false">Pilastri!F64</f>
        <v>30</v>
      </c>
      <c r="J74" s="5" t="e">
        <f aca="false">TetaUpil(H74,I74,135,G74,'Mater e CarUnit'!$E$7/'Mater e CarUnit'!$B$3,'Mater e CarUnit'!$E$14/'Mater e CarUnit'!$B$3)*0.75*2700</f>
        <v>#VALUE!</v>
      </c>
      <c r="K74" s="5" t="e">
        <f aca="false">TetaUpil($H74,$I74,135,$G74+ABS($F74)*K$2,'Mater e CarUnit'!$E$7/'Mater e CarUnit'!$B$3,'Mater e CarUnit'!$E$14/'Mater e CarUnit'!$B$3)*0.75*2700</f>
        <v>#VALUE!</v>
      </c>
      <c r="L74" s="5" t="e">
        <f aca="false">TetaUpil($H74,$I74,135,$G74+ABS($F74)*L$2,'Mater e CarUnit'!$E$7/'Mater e CarUnit'!$B$3,'Mater e CarUnit'!$E$14/'Mater e CarUnit'!$B$3)*0.75*2700</f>
        <v>#VALUE!</v>
      </c>
      <c r="M74" s="5" t="e">
        <f aca="false">TetaUpil($H74,$I74,135,$G74+ABS($F74)*M$2,'Mater e CarUnit'!$E$7/'Mater e CarUnit'!$B$3,'Mater e CarUnit'!$E$14/'Mater e CarUnit'!$B$3)*0.75*2700</f>
        <v>#VALUE!</v>
      </c>
      <c r="N74" s="5" t="e">
        <f aca="false">TetaUpil($H74,$I74,135,$G74+ABS($F74)*N$2,'Mater e CarUnit'!$E$7/'Mater e CarUnit'!$B$3,'Mater e CarUnit'!$E$14/'Mater e CarUnit'!$B$3)*0.75*2700</f>
        <v>#VALUE!</v>
      </c>
      <c r="O74" s="5" t="e">
        <f aca="false">TetaUpil($H74,$I74,135,$G74+ABS($F74)*O$2,'Mater e CarUnit'!$E$7/'Mater e CarUnit'!$B$3,'Mater e CarUnit'!$E$14/'Mater e CarUnit'!$B$3)*0.75*2700</f>
        <v>#VALUE!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5" t="n">
        <f aca="false">PilY!C75</f>
        <v>921.08</v>
      </c>
      <c r="D75" s="5" t="n">
        <f aca="false">PilY!D75</f>
        <v>885.28</v>
      </c>
      <c r="E75" s="5" t="n">
        <f aca="false">PilY!E75</f>
        <v>564.12</v>
      </c>
      <c r="F75" s="5" t="n">
        <f aca="false">PilY!F75</f>
        <v>636.04</v>
      </c>
      <c r="G75" s="22" t="n">
        <f aca="false">Pilastri!O65</f>
        <v>288</v>
      </c>
      <c r="H75" s="28" t="n">
        <f aca="false">Pilastri!E65</f>
        <v>30</v>
      </c>
      <c r="I75" s="28" t="n">
        <f aca="false">Pilastri!F65</f>
        <v>30</v>
      </c>
      <c r="J75" s="5" t="e">
        <f aca="false">TetaUpil(H75,I75,135,G75,'Mater e CarUnit'!$E$7/'Mater e CarUnit'!$B$3,'Mater e CarUnit'!$E$14/'Mater e CarUnit'!$B$3)*0.75*2700</f>
        <v>#VALUE!</v>
      </c>
      <c r="K75" s="5" t="e">
        <f aca="false">TetaUpil($H75,$I75,135,$G75+ABS($F75)*K$2,'Mater e CarUnit'!$E$7/'Mater e CarUnit'!$B$3,'Mater e CarUnit'!$E$14/'Mater e CarUnit'!$B$3)*0.75*2700</f>
        <v>#VALUE!</v>
      </c>
      <c r="L75" s="5" t="e">
        <f aca="false">TetaUpil($H75,$I75,135,$G75+ABS($F75)*L$2,'Mater e CarUnit'!$E$7/'Mater e CarUnit'!$B$3,'Mater e CarUnit'!$E$14/'Mater e CarUnit'!$B$3)*0.75*2700</f>
        <v>#VALUE!</v>
      </c>
      <c r="M75" s="5" t="e">
        <f aca="false">TetaUpil($H75,$I75,135,$G75+ABS($F75)*M$2,'Mater e CarUnit'!$E$7/'Mater e CarUnit'!$B$3,'Mater e CarUnit'!$E$14/'Mater e CarUnit'!$B$3)*0.75*2700</f>
        <v>#VALUE!</v>
      </c>
      <c r="N75" s="5" t="e">
        <f aca="false">TetaUpil($H75,$I75,135,$G75+ABS($F75)*N$2,'Mater e CarUnit'!$E$7/'Mater e CarUnit'!$B$3,'Mater e CarUnit'!$E$14/'Mater e CarUnit'!$B$3)*0.75*2700</f>
        <v>#VALUE!</v>
      </c>
      <c r="O75" s="5" t="e">
        <f aca="false">TetaUpil($H75,$I75,135,$G75+ABS($F75)*O$2,'Mater e CarUnit'!$E$7/'Mater e CarUnit'!$B$3,'Mater e CarUnit'!$E$14/'Mater e CarUnit'!$B$3)*0.75*2700</f>
        <v>#VALUE!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5" t="n">
        <f aca="false">PilY!C76</f>
        <v>1055.96</v>
      </c>
      <c r="D76" s="5" t="n">
        <f aca="false">PilY!D76</f>
        <v>939.04</v>
      </c>
      <c r="E76" s="5" t="n">
        <f aca="false">PilY!E76</f>
        <v>622.28</v>
      </c>
      <c r="F76" s="5" t="n">
        <f aca="false">PilY!F76</f>
        <v>1195.8</v>
      </c>
      <c r="G76" s="22" t="n">
        <f aca="false">Pilastri!O66</f>
        <v>432</v>
      </c>
      <c r="H76" s="28" t="n">
        <f aca="false">Pilastri!E66</f>
        <v>30</v>
      </c>
      <c r="I76" s="28" t="n">
        <f aca="false">Pilastri!F66</f>
        <v>30</v>
      </c>
      <c r="J76" s="5" t="e">
        <f aca="false">TetaUpil(H76,I76,135,G76,'Mater e CarUnit'!$E$7/'Mater e CarUnit'!$B$3,'Mater e CarUnit'!$E$14/'Mater e CarUnit'!$B$3)*0.75*2700</f>
        <v>#VALUE!</v>
      </c>
      <c r="K76" s="5" t="e">
        <f aca="false">TetaUpil($H76,$I76,135,$G76+ABS($F76)*K$2,'Mater e CarUnit'!$E$7/'Mater e CarUnit'!$B$3,'Mater e CarUnit'!$E$14/'Mater e CarUnit'!$B$3)*0.75*2700</f>
        <v>#VALUE!</v>
      </c>
      <c r="L76" s="5" t="e">
        <f aca="false">TetaUpil($H76,$I76,135,$G76+ABS($F76)*L$2,'Mater e CarUnit'!$E$7/'Mater e CarUnit'!$B$3,'Mater e CarUnit'!$E$14/'Mater e CarUnit'!$B$3)*0.75*2700</f>
        <v>#VALUE!</v>
      </c>
      <c r="M76" s="5" t="e">
        <f aca="false">TetaUpil($H76,$I76,135,$G76+ABS($F76)*M$2,'Mater e CarUnit'!$E$7/'Mater e CarUnit'!$B$3,'Mater e CarUnit'!$E$14/'Mater e CarUnit'!$B$3)*0.75*2700</f>
        <v>#VALUE!</v>
      </c>
      <c r="N76" s="5" t="e">
        <f aca="false">TetaUpil($H76,$I76,135,$G76+ABS($F76)*N$2,'Mater e CarUnit'!$E$7/'Mater e CarUnit'!$B$3,'Mater e CarUnit'!$E$14/'Mater e CarUnit'!$B$3)*0.75*2700</f>
        <v>#VALUE!</v>
      </c>
      <c r="O76" s="5" t="e">
        <f aca="false">TetaUpil($H76,$I76,135,$G76+ABS($F76)*O$2,'Mater e CarUnit'!$E$7/'Mater e CarUnit'!$B$3,'Mater e CarUnit'!$E$14/'Mater e CarUnit'!$B$3)*0.75*2700</f>
        <v>#VALUE!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5" t="n">
        <f aca="false">PilY!C77</f>
        <v>1801.48</v>
      </c>
      <c r="D77" s="5" t="n">
        <f aca="false">PilY!D77</f>
        <v>1559.88</v>
      </c>
      <c r="E77" s="5" t="n">
        <f aca="false">PilY!E77</f>
        <v>1046.04</v>
      </c>
      <c r="F77" s="5" t="n">
        <f aca="false">PilY!F77</f>
        <v>1898.32</v>
      </c>
      <c r="G77" s="22" t="n">
        <f aca="false">Pilastri!O67</f>
        <v>578.2</v>
      </c>
      <c r="H77" s="28" t="n">
        <f aca="false">Pilastri!E67</f>
        <v>30</v>
      </c>
      <c r="I77" s="28" t="n">
        <f aca="false">Pilastri!F67</f>
        <v>40</v>
      </c>
      <c r="J77" s="5" t="e">
        <f aca="false">TetaUpil(H77,I77,135,G77,'Mater e CarUnit'!$E$7/'Mater e CarUnit'!$B$3,'Mater e CarUnit'!$E$14/'Mater e CarUnit'!$B$3)*0.75*2700</f>
        <v>#VALUE!</v>
      </c>
      <c r="K77" s="5" t="e">
        <f aca="false">TetaUpil($H77,$I77,135,$G77+ABS($F77)*K$2,'Mater e CarUnit'!$E$7/'Mater e CarUnit'!$B$3,'Mater e CarUnit'!$E$14/'Mater e CarUnit'!$B$3)*0.75*2700</f>
        <v>#VALUE!</v>
      </c>
      <c r="L77" s="5" t="e">
        <f aca="false">TetaUpil($H77,$I77,135,$G77+ABS($F77)*L$2,'Mater e CarUnit'!$E$7/'Mater e CarUnit'!$B$3,'Mater e CarUnit'!$E$14/'Mater e CarUnit'!$B$3)*0.75*2700</f>
        <v>#VALUE!</v>
      </c>
      <c r="M77" s="5" t="e">
        <f aca="false">TetaUpil($H77,$I77,135,$G77+ABS($F77)*M$2,'Mater e CarUnit'!$E$7/'Mater e CarUnit'!$B$3,'Mater e CarUnit'!$E$14/'Mater e CarUnit'!$B$3)*0.75*2700</f>
        <v>#VALUE!</v>
      </c>
      <c r="N77" s="5" t="e">
        <f aca="false">TetaUpil($H77,$I77,135,$G77+ABS($F77)*N$2,'Mater e CarUnit'!$E$7/'Mater e CarUnit'!$B$3,'Mater e CarUnit'!$E$14/'Mater e CarUnit'!$B$3)*0.75*2700</f>
        <v>#VALUE!</v>
      </c>
      <c r="O77" s="5" t="e">
        <f aca="false">TetaUpil($H77,$I77,135,$G77+ABS($F77)*O$2,'Mater e CarUnit'!$E$7/'Mater e CarUnit'!$B$3,'Mater e CarUnit'!$E$14/'Mater e CarUnit'!$B$3)*0.75*2700</f>
        <v>#VALUE!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5" t="n">
        <f aca="false">PilY!C78</f>
        <v>1823.04</v>
      </c>
      <c r="D78" s="5" t="n">
        <f aca="false">PilY!D78</f>
        <v>2197.28</v>
      </c>
      <c r="E78" s="5" t="n">
        <f aca="false">PilY!E78</f>
        <v>1249.64</v>
      </c>
      <c r="F78" s="5" t="n">
        <f aca="false">PilY!F78</f>
        <v>2682.28</v>
      </c>
      <c r="G78" s="22" t="n">
        <f aca="false">Pilastri!O68</f>
        <v>726.7</v>
      </c>
      <c r="H78" s="28" t="n">
        <f aca="false">Pilastri!E68</f>
        <v>30</v>
      </c>
      <c r="I78" s="28" t="n">
        <f aca="false">Pilastri!F68</f>
        <v>50</v>
      </c>
      <c r="J78" s="5" t="e">
        <f aca="false">TetaUpil(H78,I78,135,G78,'Mater e CarUnit'!$E$7/'Mater e CarUnit'!$B$3,'Mater e CarUnit'!$E$14/'Mater e CarUnit'!$B$3)*0.75*2700</f>
        <v>#VALUE!</v>
      </c>
      <c r="K78" s="5" t="e">
        <f aca="false">TetaUpil($H78,$I78,135,$G78+ABS($F78)*K$2,'Mater e CarUnit'!$E$7/'Mater e CarUnit'!$B$3,'Mater e CarUnit'!$E$14/'Mater e CarUnit'!$B$3)*0.75*2700</f>
        <v>#VALUE!</v>
      </c>
      <c r="L78" s="5" t="e">
        <f aca="false">TetaUpil($H78,$I78,135,$G78+ABS($F78)*L$2,'Mater e CarUnit'!$E$7/'Mater e CarUnit'!$B$3,'Mater e CarUnit'!$E$14/'Mater e CarUnit'!$B$3)*0.75*2700</f>
        <v>#VALUE!</v>
      </c>
      <c r="M78" s="5" t="e">
        <f aca="false">TetaUpil($H78,$I78,135,$G78+ABS($F78)*M$2,'Mater e CarUnit'!$E$7/'Mater e CarUnit'!$B$3,'Mater e CarUnit'!$E$14/'Mater e CarUnit'!$B$3)*0.75*2700</f>
        <v>#VALUE!</v>
      </c>
      <c r="N78" s="5" t="e">
        <f aca="false">TetaUpil($H78,$I78,135,$G78+ABS($F78)*N$2,'Mater e CarUnit'!$E$7/'Mater e CarUnit'!$B$3,'Mater e CarUnit'!$E$14/'Mater e CarUnit'!$B$3)*0.75*2700</f>
        <v>#VALUE!</v>
      </c>
      <c r="O78" s="5" t="e">
        <f aca="false">TetaUpil($H78,$I78,135,$G78+ABS($F78)*O$2,'Mater e CarUnit'!$E$7/'Mater e CarUnit'!$B$3,'Mater e CarUnit'!$E$14/'Mater e CarUnit'!$B$3)*0.75*2700</f>
        <v>#VALUE!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5" t="n">
        <f aca="false">PilY!C79</f>
        <v>676.08</v>
      </c>
      <c r="D79" s="5" t="n">
        <f aca="false">PilY!D79</f>
        <v>3804.68</v>
      </c>
      <c r="E79" s="5" t="n">
        <f aca="false">PilY!E79</f>
        <v>1388.6</v>
      </c>
      <c r="F79" s="5" t="n">
        <f aca="false">PilY!F79</f>
        <v>3386.28</v>
      </c>
      <c r="G79" s="22" t="n">
        <f aca="false">Pilastri!O69</f>
        <v>877.4</v>
      </c>
      <c r="H79" s="28" t="n">
        <f aca="false">Pilastri!E69</f>
        <v>30</v>
      </c>
      <c r="I79" s="28" t="n">
        <f aca="false">Pilastri!F69</f>
        <v>60</v>
      </c>
      <c r="J79" s="5" t="e">
        <f aca="false">TetaUpil(H79,I79,135,G79,'Mater e CarUnit'!$E$7/'Mater e CarUnit'!$B$3,'Mater e CarUnit'!$E$14/'Mater e CarUnit'!$B$3)*0.75*2700</f>
        <v>#VALUE!</v>
      </c>
      <c r="K79" s="5" t="e">
        <f aca="false">TetaUpil($H79,$I79,135,$G79+ABS($F79)*K$2,'Mater e CarUnit'!$E$7/'Mater e CarUnit'!$B$3,'Mater e CarUnit'!$E$14/'Mater e CarUnit'!$B$3)*0.75*2700</f>
        <v>#VALUE!</v>
      </c>
      <c r="L79" s="5" t="e">
        <f aca="false">TetaUpil($H79,$I79,135,$G79+ABS($F79)*L$2,'Mater e CarUnit'!$E$7/'Mater e CarUnit'!$B$3,'Mater e CarUnit'!$E$14/'Mater e CarUnit'!$B$3)*0.75*2700</f>
        <v>#VALUE!</v>
      </c>
      <c r="M79" s="5" t="e">
        <f aca="false">TetaUpil($H79,$I79,135,$G79+ABS($F79)*M$2,'Mater e CarUnit'!$E$7/'Mater e CarUnit'!$B$3,'Mater e CarUnit'!$E$14/'Mater e CarUnit'!$B$3)*0.75*2700</f>
        <v>#VALUE!</v>
      </c>
      <c r="N79" s="5" t="e">
        <f aca="false">TetaUpil($H79,$I79,135,$G79+ABS($F79)*N$2,'Mater e CarUnit'!$E$7/'Mater e CarUnit'!$B$3,'Mater e CarUnit'!$E$14/'Mater e CarUnit'!$B$3)*0.75*2700</f>
        <v>#VALUE!</v>
      </c>
      <c r="O79" s="5" t="e">
        <f aca="false">TetaUpil($H79,$I79,135,$G79+ABS($F79)*O$2,'Mater e CarUnit'!$E$7/'Mater e CarUnit'!$B$3,'Mater e CarUnit'!$E$14/'Mater e CarUnit'!$B$3)*0.75*2700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1"/>
      <c r="H80" s="13"/>
      <c r="I80" s="13"/>
    </row>
    <row r="81" customFormat="false" ht="12.75" hidden="false" customHeight="false" outlineLevel="0" collapsed="false">
      <c r="A81" s="1" t="n">
        <v>4</v>
      </c>
      <c r="B81" s="1" t="n">
        <v>6</v>
      </c>
      <c r="C81" s="5" t="n">
        <f aca="false">PilY!C81</f>
        <v>92.76</v>
      </c>
      <c r="D81" s="5" t="n">
        <f aca="false">PilY!D81</f>
        <v>87.12</v>
      </c>
      <c r="E81" s="5" t="n">
        <f aca="false">PilY!E81</f>
        <v>31.8</v>
      </c>
      <c r="F81" s="5" t="n">
        <f aca="false">PilY!F81</f>
        <v>32.56</v>
      </c>
      <c r="G81" s="22" t="n">
        <f aca="false">Pilastri!O34</f>
        <v>108</v>
      </c>
      <c r="H81" s="28" t="n">
        <f aca="false">Pilastri!E34</f>
        <v>30</v>
      </c>
      <c r="I81" s="28" t="n">
        <f aca="false">Pilastri!F34</f>
        <v>30</v>
      </c>
      <c r="J81" s="5" t="e">
        <f aca="false">TetaUpil(H81,I81,135,G81,'Mater e CarUnit'!$E$7/'Mater e CarUnit'!$B$3,'Mater e CarUnit'!$E$14/'Mater e CarUnit'!$B$3)*0.75*2700</f>
        <v>#VALUE!</v>
      </c>
      <c r="K81" s="5" t="e">
        <f aca="false">TetaUpil($H81,$I81,135,$G81+ABS($F81)*K$2,'Mater e CarUnit'!$E$7/'Mater e CarUnit'!$B$3,'Mater e CarUnit'!$E$14/'Mater e CarUnit'!$B$3)*0.75*2700</f>
        <v>#VALUE!</v>
      </c>
      <c r="L81" s="5" t="e">
        <f aca="false">TetaUpil($H81,$I81,135,$G81+ABS($F81)*L$2,'Mater e CarUnit'!$E$7/'Mater e CarUnit'!$B$3,'Mater e CarUnit'!$E$14/'Mater e CarUnit'!$B$3)*0.75*2700</f>
        <v>#VALUE!</v>
      </c>
      <c r="M81" s="5" t="e">
        <f aca="false">TetaUpil($H81,$I81,135,$G81+ABS($F81)*M$2,'Mater e CarUnit'!$E$7/'Mater e CarUnit'!$B$3,'Mater e CarUnit'!$E$14/'Mater e CarUnit'!$B$3)*0.75*2700</f>
        <v>#VALUE!</v>
      </c>
      <c r="N81" s="5" t="e">
        <f aca="false">TetaUpil($H81,$I81,135,$G81+ABS($F81)*N$2,'Mater e CarUnit'!$E$7/'Mater e CarUnit'!$B$3,'Mater e CarUnit'!$E$14/'Mater e CarUnit'!$B$3)*0.75*2700</f>
        <v>#VALUE!</v>
      </c>
      <c r="O81" s="5" t="e">
        <f aca="false">TetaUpil($H81,$I81,135,$G81+ABS($F81)*O$2,'Mater e CarUnit'!$E$7/'Mater e CarUnit'!$B$3,'Mater e CarUnit'!$E$14/'Mater e CarUnit'!$B$3)*0.75*2700</f>
        <v>#VALUE!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5" t="n">
        <f aca="false">PilY!C82</f>
        <v>197.64</v>
      </c>
      <c r="D82" s="5" t="n">
        <f aca="false">PilY!D82</f>
        <v>137</v>
      </c>
      <c r="E82" s="5" t="n">
        <f aca="false">PilY!E82</f>
        <v>80.44</v>
      </c>
      <c r="F82" s="5" t="n">
        <f aca="false">PilY!F82</f>
        <v>82</v>
      </c>
      <c r="G82" s="22" t="n">
        <f aca="false">Pilastri!O35</f>
        <v>244</v>
      </c>
      <c r="H82" s="28" t="n">
        <f aca="false">Pilastri!E35</f>
        <v>30</v>
      </c>
      <c r="I82" s="28" t="n">
        <f aca="false">Pilastri!F35</f>
        <v>30</v>
      </c>
      <c r="J82" s="5" t="e">
        <f aca="false">TetaUpil(H82,I82,135,G82,'Mater e CarUnit'!$E$7/'Mater e CarUnit'!$B$3,'Mater e CarUnit'!$E$14/'Mater e CarUnit'!$B$3)*0.75*2700</f>
        <v>#VALUE!</v>
      </c>
      <c r="K82" s="5" t="e">
        <f aca="false">TetaUpil($H82,$I82,135,$G82+ABS($F82)*K$2,'Mater e CarUnit'!$E$7/'Mater e CarUnit'!$B$3,'Mater e CarUnit'!$E$14/'Mater e CarUnit'!$B$3)*0.75*2700</f>
        <v>#VALUE!</v>
      </c>
      <c r="L82" s="5" t="e">
        <f aca="false">TetaUpil($H82,$I82,135,$G82+ABS($F82)*L$2,'Mater e CarUnit'!$E$7/'Mater e CarUnit'!$B$3,'Mater e CarUnit'!$E$14/'Mater e CarUnit'!$B$3)*0.75*2700</f>
        <v>#VALUE!</v>
      </c>
      <c r="M82" s="5" t="e">
        <f aca="false">TetaUpil($H82,$I82,135,$G82+ABS($F82)*M$2,'Mater e CarUnit'!$E$7/'Mater e CarUnit'!$B$3,'Mater e CarUnit'!$E$14/'Mater e CarUnit'!$B$3)*0.75*2700</f>
        <v>#VALUE!</v>
      </c>
      <c r="N82" s="5" t="e">
        <f aca="false">TetaUpil($H82,$I82,135,$G82+ABS($F82)*N$2,'Mater e CarUnit'!$E$7/'Mater e CarUnit'!$B$3,'Mater e CarUnit'!$E$14/'Mater e CarUnit'!$B$3)*0.75*2700</f>
        <v>#VALUE!</v>
      </c>
      <c r="O82" s="5" t="e">
        <f aca="false">TetaUpil($H82,$I82,135,$G82+ABS($F82)*O$2,'Mater e CarUnit'!$E$7/'Mater e CarUnit'!$B$3,'Mater e CarUnit'!$E$14/'Mater e CarUnit'!$B$3)*0.75*2700</f>
        <v>#VALUE!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5" t="n">
        <f aca="false">PilY!C83</f>
        <v>204</v>
      </c>
      <c r="D83" s="5" t="n">
        <f aca="false">PilY!D83</f>
        <v>173.64</v>
      </c>
      <c r="E83" s="5" t="n">
        <f aca="false">PilY!E83</f>
        <v>94.08</v>
      </c>
      <c r="F83" s="5" t="n">
        <f aca="false">PilY!F83</f>
        <v>143.24</v>
      </c>
      <c r="G83" s="22" t="n">
        <f aca="false">Pilastri!O36</f>
        <v>380</v>
      </c>
      <c r="H83" s="28" t="n">
        <f aca="false">Pilastri!E36</f>
        <v>30</v>
      </c>
      <c r="I83" s="28" t="n">
        <f aca="false">Pilastri!F36</f>
        <v>30</v>
      </c>
      <c r="J83" s="5" t="e">
        <f aca="false">TetaUpil(H83,I83,135,G83,'Mater e CarUnit'!$E$7/'Mater e CarUnit'!$B$3,'Mater e CarUnit'!$E$14/'Mater e CarUnit'!$B$3)*0.75*2700</f>
        <v>#VALUE!</v>
      </c>
      <c r="K83" s="5" t="e">
        <f aca="false">TetaUpil($H83,$I83,135,$G83+ABS($F83)*K$2,'Mater e CarUnit'!$E$7/'Mater e CarUnit'!$B$3,'Mater e CarUnit'!$E$14/'Mater e CarUnit'!$B$3)*0.75*2700</f>
        <v>#VALUE!</v>
      </c>
      <c r="L83" s="5" t="e">
        <f aca="false">TetaUpil($H83,$I83,135,$G83+ABS($F83)*L$2,'Mater e CarUnit'!$E$7/'Mater e CarUnit'!$B$3,'Mater e CarUnit'!$E$14/'Mater e CarUnit'!$B$3)*0.75*2700</f>
        <v>#VALUE!</v>
      </c>
      <c r="M83" s="5" t="e">
        <f aca="false">TetaUpil($H83,$I83,135,$G83+ABS($F83)*M$2,'Mater e CarUnit'!$E$7/'Mater e CarUnit'!$B$3,'Mater e CarUnit'!$E$14/'Mater e CarUnit'!$B$3)*0.75*2700</f>
        <v>#VALUE!</v>
      </c>
      <c r="N83" s="5" t="e">
        <f aca="false">TetaUpil($H83,$I83,135,$G83+ABS($F83)*N$2,'Mater e CarUnit'!$E$7/'Mater e CarUnit'!$B$3,'Mater e CarUnit'!$E$14/'Mater e CarUnit'!$B$3)*0.75*2700</f>
        <v>#VALUE!</v>
      </c>
      <c r="O83" s="5" t="e">
        <f aca="false">TetaUpil($H83,$I83,135,$G83+ABS($F83)*O$2,'Mater e CarUnit'!$E$7/'Mater e CarUnit'!$B$3,'Mater e CarUnit'!$E$14/'Mater e CarUnit'!$B$3)*0.75*2700</f>
        <v>#VALUE!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5" t="n">
        <f aca="false">PilY!C84</f>
        <v>204</v>
      </c>
      <c r="D84" s="5" t="n">
        <f aca="false">PilY!D84</f>
        <v>219.44</v>
      </c>
      <c r="E84" s="5" t="n">
        <f aca="false">PilY!E84</f>
        <v>105.44</v>
      </c>
      <c r="F84" s="5" t="n">
        <f aca="false">PilY!F84</f>
        <v>214</v>
      </c>
      <c r="G84" s="22" t="n">
        <f aca="false">Pilastri!O37</f>
        <v>518.2</v>
      </c>
      <c r="H84" s="28" t="n">
        <f aca="false">Pilastri!E37</f>
        <v>40</v>
      </c>
      <c r="I84" s="28" t="n">
        <f aca="false">Pilastri!F37</f>
        <v>30</v>
      </c>
      <c r="J84" s="5" t="e">
        <f aca="false">TetaUpil(H84,I84,135,G84,'Mater e CarUnit'!$E$7/'Mater e CarUnit'!$B$3,'Mater e CarUnit'!$E$14/'Mater e CarUnit'!$B$3)*0.75*2700</f>
        <v>#VALUE!</v>
      </c>
      <c r="K84" s="5" t="e">
        <f aca="false">TetaUpil($H84,$I84,135,$G84+ABS($F84)*K$2,'Mater e CarUnit'!$E$7/'Mater e CarUnit'!$B$3,'Mater e CarUnit'!$E$14/'Mater e CarUnit'!$B$3)*0.75*2700</f>
        <v>#VALUE!</v>
      </c>
      <c r="L84" s="5" t="e">
        <f aca="false">TetaUpil($H84,$I84,135,$G84+ABS($F84)*L$2,'Mater e CarUnit'!$E$7/'Mater e CarUnit'!$B$3,'Mater e CarUnit'!$E$14/'Mater e CarUnit'!$B$3)*0.75*2700</f>
        <v>#VALUE!</v>
      </c>
      <c r="M84" s="5" t="e">
        <f aca="false">TetaUpil($H84,$I84,135,$G84+ABS($F84)*M$2,'Mater e CarUnit'!$E$7/'Mater e CarUnit'!$B$3,'Mater e CarUnit'!$E$14/'Mater e CarUnit'!$B$3)*0.75*2700</f>
        <v>#VALUE!</v>
      </c>
      <c r="N84" s="5" t="e">
        <f aca="false">TetaUpil($H84,$I84,135,$G84+ABS($F84)*N$2,'Mater e CarUnit'!$E$7/'Mater e CarUnit'!$B$3,'Mater e CarUnit'!$E$14/'Mater e CarUnit'!$B$3)*0.75*2700</f>
        <v>#VALUE!</v>
      </c>
      <c r="O84" s="5" t="e">
        <f aca="false">TetaUpil($H84,$I84,135,$G84+ABS($F84)*O$2,'Mater e CarUnit'!$E$7/'Mater e CarUnit'!$B$3,'Mater e CarUnit'!$E$14/'Mater e CarUnit'!$B$3)*0.75*2700</f>
        <v>#VALUE!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5" t="n">
        <f aca="false">PilY!C85</f>
        <v>170.56</v>
      </c>
      <c r="D85" s="5" t="n">
        <f aca="false">PilY!D85</f>
        <v>324.36</v>
      </c>
      <c r="E85" s="5" t="n">
        <f aca="false">PilY!E85</f>
        <v>132.2</v>
      </c>
      <c r="F85" s="5" t="n">
        <f aca="false">PilY!F85</f>
        <v>288.6</v>
      </c>
      <c r="G85" s="22" t="n">
        <f aca="false">Pilastri!O38</f>
        <v>658.7</v>
      </c>
      <c r="H85" s="28" t="n">
        <f aca="false">Pilastri!E38</f>
        <v>50</v>
      </c>
      <c r="I85" s="28" t="n">
        <f aca="false">Pilastri!F38</f>
        <v>30</v>
      </c>
      <c r="J85" s="5" t="e">
        <f aca="false">TetaUpil(H85,I85,135,G85,'Mater e CarUnit'!$E$7/'Mater e CarUnit'!$B$3,'Mater e CarUnit'!$E$14/'Mater e CarUnit'!$B$3)*0.75*2700</f>
        <v>#VALUE!</v>
      </c>
      <c r="K85" s="5" t="e">
        <f aca="false">TetaUpil($H85,$I85,135,$G85+ABS($F85)*K$2,'Mater e CarUnit'!$E$7/'Mater e CarUnit'!$B$3,'Mater e CarUnit'!$E$14/'Mater e CarUnit'!$B$3)*0.75*2700</f>
        <v>#VALUE!</v>
      </c>
      <c r="L85" s="5" t="e">
        <f aca="false">TetaUpil($H85,$I85,135,$G85+ABS($F85)*L$2,'Mater e CarUnit'!$E$7/'Mater e CarUnit'!$B$3,'Mater e CarUnit'!$E$14/'Mater e CarUnit'!$B$3)*0.75*2700</f>
        <v>#VALUE!</v>
      </c>
      <c r="M85" s="5" t="e">
        <f aca="false">TetaUpil($H85,$I85,135,$G85+ABS($F85)*M$2,'Mater e CarUnit'!$E$7/'Mater e CarUnit'!$B$3,'Mater e CarUnit'!$E$14/'Mater e CarUnit'!$B$3)*0.75*2700</f>
        <v>#VALUE!</v>
      </c>
      <c r="N85" s="5" t="e">
        <f aca="false">TetaUpil($H85,$I85,135,$G85+ABS($F85)*N$2,'Mater e CarUnit'!$E$7/'Mater e CarUnit'!$B$3,'Mater e CarUnit'!$E$14/'Mater e CarUnit'!$B$3)*0.75*2700</f>
        <v>#VALUE!</v>
      </c>
      <c r="O85" s="5" t="e">
        <f aca="false">TetaUpil($H85,$I85,135,$G85+ABS($F85)*O$2,'Mater e CarUnit'!$E$7/'Mater e CarUnit'!$B$3,'Mater e CarUnit'!$E$14/'Mater e CarUnit'!$B$3)*0.75*2700</f>
        <v>#VALUE!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5" t="n">
        <f aca="false">PilY!C86</f>
        <v>159.16</v>
      </c>
      <c r="D86" s="5" t="n">
        <f aca="false">PilY!D86</f>
        <v>800.88</v>
      </c>
      <c r="E86" s="5" t="n">
        <f aca="false">PilY!E86</f>
        <v>207.12</v>
      </c>
      <c r="F86" s="5" t="n">
        <f aca="false">PilY!F86</f>
        <v>346.44</v>
      </c>
      <c r="G86" s="22" t="n">
        <f aca="false">Pilastri!O39</f>
        <v>801.4</v>
      </c>
      <c r="H86" s="28" t="n">
        <f aca="false">Pilastri!E39</f>
        <v>60</v>
      </c>
      <c r="I86" s="28" t="n">
        <f aca="false">Pilastri!F39</f>
        <v>30</v>
      </c>
      <c r="J86" s="5" t="e">
        <f aca="false">TetaUpil(H86,I86,135,G86,'Mater e CarUnit'!$E$7/'Mater e CarUnit'!$B$3,'Mater e CarUnit'!$E$14/'Mater e CarUnit'!$B$3)*0.75*2700</f>
        <v>#VALUE!</v>
      </c>
      <c r="K86" s="5" t="e">
        <f aca="false">TetaUpil($H86,$I86,135,$G86+ABS($F86)*K$2,'Mater e CarUnit'!$E$7/'Mater e CarUnit'!$B$3,'Mater e CarUnit'!$E$14/'Mater e CarUnit'!$B$3)*0.75*2700</f>
        <v>#VALUE!</v>
      </c>
      <c r="L86" s="5" t="e">
        <f aca="false">TetaUpil($H86,$I86,135,$G86+ABS($F86)*L$2,'Mater e CarUnit'!$E$7/'Mater e CarUnit'!$B$3,'Mater e CarUnit'!$E$14/'Mater e CarUnit'!$B$3)*0.75*2700</f>
        <v>#VALUE!</v>
      </c>
      <c r="M86" s="5" t="e">
        <f aca="false">TetaUpil($H86,$I86,135,$G86+ABS($F86)*M$2,'Mater e CarUnit'!$E$7/'Mater e CarUnit'!$B$3,'Mater e CarUnit'!$E$14/'Mater e CarUnit'!$B$3)*0.75*2700</f>
        <v>#VALUE!</v>
      </c>
      <c r="N86" s="5" t="e">
        <f aca="false">TetaUpil($H86,$I86,135,$G86+ABS($F86)*N$2,'Mater e CarUnit'!$E$7/'Mater e CarUnit'!$B$3,'Mater e CarUnit'!$E$14/'Mater e CarUnit'!$B$3)*0.75*2700</f>
        <v>#VALUE!</v>
      </c>
      <c r="O86" s="5" t="e">
        <f aca="false">TetaUpil($H86,$I86,135,$G86+ABS($F86)*O$2,'Mater e CarUnit'!$E$7/'Mater e CarUnit'!$B$3,'Mater e CarUnit'!$E$14/'Mater e CarUnit'!$B$3)*0.75*2700</f>
        <v>#VALUE!</v>
      </c>
    </row>
    <row r="88" customFormat="false" ht="12.75" hidden="false" customHeight="false" outlineLevel="0" collapsed="false">
      <c r="E88" s="1" t="s">
        <v>191</v>
      </c>
      <c r="J88" s="1" t="s">
        <v>192</v>
      </c>
      <c r="K88" s="1" t="s">
        <v>192</v>
      </c>
      <c r="L88" s="1" t="s">
        <v>192</v>
      </c>
      <c r="M88" s="1" t="s">
        <v>192</v>
      </c>
      <c r="N88" s="1" t="s">
        <v>192</v>
      </c>
      <c r="O88" s="1" t="s">
        <v>192</v>
      </c>
    </row>
    <row r="89" customFormat="false" ht="12.75" hidden="false" customHeight="false" outlineLevel="0" collapsed="false">
      <c r="B89" s="1" t="n">
        <v>6</v>
      </c>
      <c r="E89" s="5" t="n">
        <f aca="false">E4+E11+E18+E25+E32+E39+E46+E53+E60+E67+E74+E81</f>
        <v>2215.08</v>
      </c>
      <c r="J89" s="5" t="e">
        <f aca="false">MIN(J4,J11,J18,J25,J32,J39,J46,J53,J60,J67,J74,J81)</f>
        <v>#VALUE!</v>
      </c>
      <c r="K89" s="5" t="e">
        <f aca="false">MIN(K4,K11,K18,K25,K32,K39,K46,K53,K60,K67,K74,K81)</f>
        <v>#VALUE!</v>
      </c>
      <c r="L89" s="5" t="e">
        <f aca="false">MIN(L4,L11,L18,L25,L32,L39,L46,L53,L60,L67,L74,L81)</f>
        <v>#VALUE!</v>
      </c>
      <c r="M89" s="5" t="e">
        <f aca="false">MIN(M4,M11,M18,M25,M32,M39,M46,M53,M60,M67,M74,M81)</f>
        <v>#VALUE!</v>
      </c>
      <c r="N89" s="5" t="e">
        <f aca="false">MIN(N4,N11,N18,N25,N32,N39,N46,N53,N60,N67,N74,N81)</f>
        <v>#VALUE!</v>
      </c>
      <c r="O89" s="5" t="e">
        <f aca="false">MIN(O4,O11,O18,O25,O32,O39,O46,O53,O60,O67,O74,O81)</f>
        <v>#VALUE!</v>
      </c>
    </row>
    <row r="90" customFormat="false" ht="12.75" hidden="false" customHeight="false" outlineLevel="0" collapsed="false">
      <c r="B90" s="1" t="n">
        <v>5</v>
      </c>
      <c r="E90" s="5" t="n">
        <f aca="false">E5+E12+E19+E26+E33+E40+E47+E54+E61+E68+E75+E82</f>
        <v>3572.52</v>
      </c>
      <c r="J90" s="5" t="e">
        <f aca="false">MIN(J5,J12,J19,J26,J33,J40,J47,J54,J61,J68,J75,J82)</f>
        <v>#VALUE!</v>
      </c>
      <c r="K90" s="5" t="e">
        <f aca="false">MIN(K5,K12,K19,K26,K33,K40,K47,K54,K61,K68,K75,K82)</f>
        <v>#VALUE!</v>
      </c>
      <c r="L90" s="5" t="e">
        <f aca="false">MIN(L5,L12,L19,L26,L33,L40,L47,L54,L61,L68,L75,L82)</f>
        <v>#VALUE!</v>
      </c>
      <c r="M90" s="5" t="e">
        <f aca="false">MIN(M5,M12,M19,M26,M33,M40,M47,M54,M61,M68,M75,M82)</f>
        <v>#VALUE!</v>
      </c>
      <c r="N90" s="5" t="e">
        <f aca="false">MIN(N5,N12,N19,N26,N33,N40,N47,N54,N61,N68,N75,N82)</f>
        <v>#VALUE!</v>
      </c>
      <c r="O90" s="5" t="e">
        <f aca="false">MIN(O5,O12,O19,O26,O33,O40,O47,O54,O61,O68,O75,O82)</f>
        <v>#VALUE!</v>
      </c>
    </row>
    <row r="91" customFormat="false" ht="12.75" hidden="false" customHeight="false" outlineLevel="0" collapsed="false">
      <c r="B91" s="1" t="n">
        <v>4</v>
      </c>
      <c r="E91" s="5" t="n">
        <f aca="false">E6+E13+E20+E27+E34+E41+E48+E55+E62+E69+E76+E83</f>
        <v>4323.92</v>
      </c>
      <c r="J91" s="5" t="e">
        <f aca="false">MIN(J6,J13,J20,J27,J34,J41,J48,J55,J62,J69,J76,J83)</f>
        <v>#VALUE!</v>
      </c>
      <c r="K91" s="5" t="e">
        <f aca="false">MIN(K6,K13,K20,K27,K34,K41,K48,K55,K62,K69,K76,K83)</f>
        <v>#VALUE!</v>
      </c>
      <c r="L91" s="5" t="e">
        <f aca="false">MIN(L6,L13,L20,L27,L34,L41,L48,L55,L62,L69,L76,L83)</f>
        <v>#VALUE!</v>
      </c>
      <c r="M91" s="5" t="e">
        <f aca="false">MIN(M6,M13,M20,M27,M34,M41,M48,M55,M62,M69,M76,M83)</f>
        <v>#VALUE!</v>
      </c>
      <c r="N91" s="5" t="e">
        <f aca="false">MIN(N6,N13,N20,N27,N34,N41,N48,N55,N62,N69,N76,N83)</f>
        <v>#VALUE!</v>
      </c>
      <c r="O91" s="5" t="e">
        <f aca="false">MIN(O6,O13,O20,O27,O34,O41,O48,O55,O62,O69,O76,O83)</f>
        <v>#VALUE!</v>
      </c>
    </row>
    <row r="92" customFormat="false" ht="12.75" hidden="false" customHeight="false" outlineLevel="0" collapsed="false">
      <c r="B92" s="1" t="n">
        <v>3</v>
      </c>
      <c r="E92" s="5" t="n">
        <f aca="false">E7+E14+E21+E28+E35+E42+E49+E56+E63+E70+E77+E84</f>
        <v>4956.96</v>
      </c>
      <c r="J92" s="5" t="e">
        <f aca="false">MIN(J7,J14,J21,J28,J35,J42,J49,J56,J63,J70,J77,J84)</f>
        <v>#VALUE!</v>
      </c>
      <c r="K92" s="5" t="e">
        <f aca="false">MIN(K7,K14,K21,K28,K35,K42,K49,K56,K63,K70,K77,K84)</f>
        <v>#VALUE!</v>
      </c>
      <c r="L92" s="5" t="e">
        <f aca="false">MIN(L7,L14,L21,L28,L35,L42,L49,L56,L63,L70,L77,L84)</f>
        <v>#VALUE!</v>
      </c>
      <c r="M92" s="5" t="e">
        <f aca="false">MIN(M7,M14,M21,M28,M35,M42,M49,M56,M63,M70,M77,M84)</f>
        <v>#VALUE!</v>
      </c>
      <c r="N92" s="5" t="e">
        <f aca="false">MIN(N7,N14,N21,N28,N35,N42,N49,N56,N63,N70,N77,N84)</f>
        <v>#VALUE!</v>
      </c>
      <c r="O92" s="5" t="e">
        <f aca="false">MIN(O7,O14,O21,O28,O35,O42,O49,O56,O63,O70,O77,O84)</f>
        <v>#VALUE!</v>
      </c>
    </row>
    <row r="93" customFormat="false" ht="12.75" hidden="false" customHeight="false" outlineLevel="0" collapsed="false">
      <c r="B93" s="1" t="n">
        <v>2</v>
      </c>
      <c r="E93" s="5" t="n">
        <f aca="false">E8+E15+E22+E29+E36+E43+E50+E57+E64+E71+E78+E85</f>
        <v>5734.76</v>
      </c>
      <c r="J93" s="5" t="e">
        <f aca="false">MIN(J8,J15,J22,J29,J36,J43,J50,J57,J64,J71,J78,J85)</f>
        <v>#VALUE!</v>
      </c>
      <c r="K93" s="5" t="e">
        <f aca="false">MIN(K8,K15,K22,K29,K36,K43,K50,K57,K64,K71,K78,K85)</f>
        <v>#VALUE!</v>
      </c>
      <c r="L93" s="5" t="e">
        <f aca="false">MIN(L8,L15,L22,L29,L36,L43,L50,L57,L64,L71,L78,L85)</f>
        <v>#VALUE!</v>
      </c>
      <c r="M93" s="5" t="e">
        <f aca="false">MIN(M8,M15,M22,M29,M36,M43,M50,M57,M64,M71,M78,M85)</f>
        <v>#VALUE!</v>
      </c>
      <c r="N93" s="5" t="e">
        <f aca="false">MIN(N8,N15,N22,N29,N36,N43,N50,N57,N64,N71,N78,N85)</f>
        <v>#VALUE!</v>
      </c>
      <c r="O93" s="5" t="e">
        <f aca="false">MIN(O8,O15,O22,O29,O36,O43,O50,O57,O64,O71,O78,O85)</f>
        <v>#VALUE!</v>
      </c>
    </row>
    <row r="94" customFormat="false" ht="12.75" hidden="false" customHeight="false" outlineLevel="0" collapsed="false">
      <c r="B94" s="1" t="n">
        <v>1</v>
      </c>
      <c r="E94" s="5" t="n">
        <f aca="false">E9+E16+E23+E30+E37+E44+E51+E58+E65+E72+E79+E86</f>
        <v>6175.04</v>
      </c>
      <c r="J94" s="5" t="e">
        <f aca="false">MIN(J9,J16,J23,J30,J37,J44,J51,J58,J65,J72,J79,J86)</f>
        <v>#VALUE!</v>
      </c>
      <c r="K94" s="5" t="e">
        <f aca="false">MIN(K9,K16,K23,K30,K37,K44,K51,K58,K65,K72,K79,K86)</f>
        <v>#VALUE!</v>
      </c>
      <c r="L94" s="5" t="e">
        <f aca="false">MIN(L9,L16,L23,L30,L37,L44,L51,L58,L65,L72,L79,L86)</f>
        <v>#VALUE!</v>
      </c>
      <c r="M94" s="5" t="e">
        <f aca="false">MIN(M9,M16,M23,M30,M37,M44,M51,M58,M65,M72,M79,M86)</f>
        <v>#VALUE!</v>
      </c>
      <c r="N94" s="5" t="e">
        <f aca="false">MIN(N9,N16,N23,N30,N37,N44,N51,N58,N65,N72,N79,N86)</f>
        <v>#VALUE!</v>
      </c>
      <c r="O94" s="5" t="e">
        <f aca="false">MIN(O9,O16,O23,O30,O37,O44,O51,O58,O65,O72,O79,O86)</f>
        <v>#VALUE!</v>
      </c>
    </row>
    <row r="97" customFormat="false" ht="12.75" hidden="false" customHeight="false" outlineLevel="0" collapsed="false">
      <c r="B97" s="1" t="n">
        <v>6</v>
      </c>
      <c r="E97" s="5" t="n">
        <f aca="false">E89</f>
        <v>2215.08</v>
      </c>
      <c r="F97" s="5" t="n">
        <f aca="false">(E25+E32+E39+E46+E53+E60+E81)*G97</f>
        <v>22.6017413401741</v>
      </c>
      <c r="G97" s="47" t="n">
        <v>0.115244449011698</v>
      </c>
    </row>
    <row r="98" customFormat="false" ht="12.75" hidden="false" customHeight="false" outlineLevel="0" collapsed="false">
      <c r="B98" s="1" t="n">
        <v>5</v>
      </c>
      <c r="E98" s="5" t="n">
        <f aca="false">E90</f>
        <v>3572.52</v>
      </c>
      <c r="F98" s="5" t="n">
        <f aca="false">(E26+E33+E40+E47+E54+E61+E82)*G98</f>
        <v>71.4769614705898</v>
      </c>
      <c r="G98" s="47" t="n">
        <v>0.10417559824898</v>
      </c>
    </row>
    <row r="99" customFormat="false" ht="12.75" hidden="false" customHeight="false" outlineLevel="0" collapsed="false">
      <c r="B99" s="1" t="n">
        <v>4</v>
      </c>
      <c r="E99" s="5" t="n">
        <f aca="false">E91</f>
        <v>4323.92</v>
      </c>
      <c r="F99" s="5" t="n">
        <f aca="false">(E27+E34+E41+E48+E55+E62+E83)*G99</f>
        <v>87.316717778308</v>
      </c>
      <c r="G99" s="47" t="n">
        <v>0.107374222550797</v>
      </c>
    </row>
    <row r="100" customFormat="false" ht="12.75" hidden="false" customHeight="false" outlineLevel="0" collapsed="false">
      <c r="B100" s="1" t="n">
        <v>3</v>
      </c>
      <c r="E100" s="5" t="n">
        <f aca="false">E92</f>
        <v>4956.96</v>
      </c>
      <c r="F100" s="5" t="n">
        <f aca="false">(E28+E35+E42+E49+E56+E63+E84)*G100</f>
        <v>98.721779737004</v>
      </c>
      <c r="G100" s="47" t="n">
        <v>0.113787205782623</v>
      </c>
    </row>
    <row r="101" customFormat="false" ht="12.75" hidden="false" customHeight="false" outlineLevel="0" collapsed="false">
      <c r="B101" s="1" t="n">
        <v>2</v>
      </c>
      <c r="E101" s="5" t="n">
        <f aca="false">E93</f>
        <v>5734.76</v>
      </c>
      <c r="F101" s="5" t="n">
        <f aca="false">(E29+E36+E43+E50+E57+E64+E85)*G101</f>
        <v>128.481400634665</v>
      </c>
      <c r="G101" s="47" t="n">
        <v>0.130385021955211</v>
      </c>
    </row>
    <row r="102" customFormat="false" ht="12.75" hidden="false" customHeight="false" outlineLevel="0" collapsed="false">
      <c r="B102" s="1" t="n">
        <v>1</v>
      </c>
      <c r="E102" s="5" t="n">
        <f aca="false">E94</f>
        <v>6175.04</v>
      </c>
      <c r="F102" s="5" t="n">
        <f aca="false">(E30+E37+E44+E51+E58+E65+E86)*G102</f>
        <v>272.300724413007</v>
      </c>
      <c r="G102" s="47" t="n">
        <v>0.193780760328072</v>
      </c>
    </row>
    <row r="103" customFormat="false" ht="12.75" hidden="false" customHeight="false" outlineLevel="0" collapsed="false">
      <c r="G103" s="25"/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8" min="7" style="21" width="9.14"/>
    <col collapsed="false" customWidth="true" hidden="false" outlineLevel="0" max="9" min="9" style="0" width="6.7"/>
    <col collapsed="false" customWidth="true" hidden="false" outlineLevel="0" max="10" min="10" style="1" width="6.7"/>
    <col collapsed="false" customWidth="true" hidden="false" outlineLevel="0" max="11" min="11" style="1" width="4.7"/>
    <col collapsed="false" customWidth="true" hidden="false" outlineLevel="0" max="12" min="12" style="25" width="4.7"/>
    <col collapsed="false" customWidth="true" hidden="false" outlineLevel="0" max="13" min="13" style="1" width="4.7"/>
    <col collapsed="false" customWidth="false" hidden="false" outlineLevel="0" max="14" min="14" style="26" width="9.14"/>
    <col collapsed="false" customWidth="false" hidden="false" outlineLevel="0" max="16" min="15" style="68" width="9.14"/>
    <col collapsed="false" customWidth="true" hidden="false" outlineLevel="0" max="17" min="17" style="1" width="9.99"/>
    <col collapsed="false" customWidth="true" hidden="false" outlineLevel="0" max="18" min="18" style="0" width="9.06"/>
    <col collapsed="false" customWidth="false" hidden="false" outlineLevel="0" max="19" min="19" style="1" width="9.14"/>
    <col collapsed="false" customWidth="false" hidden="false" outlineLevel="0" max="23" min="20" style="44" width="9.14"/>
    <col collapsed="false" customWidth="false" hidden="false" outlineLevel="0" max="24" min="24" style="1" width="9.14"/>
    <col collapsed="false" customWidth="true" hidden="false" outlineLevel="0" max="25" min="25" style="1" width="10.56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1" t="s">
        <v>46</v>
      </c>
      <c r="B1" s="1" t="s">
        <v>87</v>
      </c>
      <c r="C1" s="1" t="s">
        <v>88</v>
      </c>
      <c r="D1" s="1" t="s">
        <v>88</v>
      </c>
      <c r="E1" s="1" t="s">
        <v>89</v>
      </c>
      <c r="F1" s="1" t="s">
        <v>90</v>
      </c>
      <c r="G1" s="21" t="s">
        <v>91</v>
      </c>
      <c r="H1" s="35" t="s">
        <v>151</v>
      </c>
      <c r="I1" s="21" t="s">
        <v>57</v>
      </c>
      <c r="J1" s="21" t="s">
        <v>13</v>
      </c>
      <c r="K1" s="21" t="s">
        <v>60</v>
      </c>
      <c r="L1" s="25" t="s">
        <v>60</v>
      </c>
      <c r="M1" s="21" t="s">
        <v>61</v>
      </c>
      <c r="N1" s="25" t="s">
        <v>62</v>
      </c>
      <c r="O1" s="69" t="s">
        <v>193</v>
      </c>
      <c r="P1" s="69" t="s">
        <v>194</v>
      </c>
      <c r="Q1" s="1" t="s">
        <v>147</v>
      </c>
      <c r="T1" s="44" t="s">
        <v>148</v>
      </c>
      <c r="V1" s="44" t="s">
        <v>149</v>
      </c>
      <c r="X1" s="1" t="s">
        <v>190</v>
      </c>
    </row>
    <row r="2" customFormat="false" ht="12.75" hidden="false" customHeight="false" outlineLevel="0" collapsed="false">
      <c r="C2" s="1" t="s">
        <v>94</v>
      </c>
      <c r="D2" s="1" t="s">
        <v>95</v>
      </c>
      <c r="E2" s="1" t="s">
        <v>96</v>
      </c>
      <c r="F2" s="1" t="s">
        <v>97</v>
      </c>
      <c r="K2" s="21" t="s">
        <v>98</v>
      </c>
      <c r="O2" s="69" t="s">
        <v>83</v>
      </c>
      <c r="P2" s="69" t="s">
        <v>83</v>
      </c>
      <c r="Q2" s="1" t="s">
        <v>83</v>
      </c>
      <c r="R2" s="1" t="s">
        <v>153</v>
      </c>
      <c r="S2" s="1" t="s">
        <v>150</v>
      </c>
      <c r="T2" s="44" t="s">
        <v>83</v>
      </c>
      <c r="U2" s="44" t="s">
        <v>141</v>
      </c>
      <c r="V2" s="44" t="s">
        <v>83</v>
      </c>
      <c r="W2" s="44" t="s">
        <v>141</v>
      </c>
      <c r="X2" s="1" t="s">
        <v>145</v>
      </c>
      <c r="Y2" s="1" t="n">
        <v>0.1</v>
      </c>
      <c r="Z2" s="1" t="n">
        <v>0.2</v>
      </c>
      <c r="AA2" s="1" t="n">
        <v>0.3</v>
      </c>
      <c r="AB2" s="1" t="n">
        <v>0.4</v>
      </c>
      <c r="AC2" s="1" t="n">
        <v>0.360864815944286</v>
      </c>
    </row>
    <row r="4" customFormat="false" ht="12.75" hidden="false" customHeight="false" outlineLevel="0" collapsed="false">
      <c r="A4" s="1" t="n">
        <v>1</v>
      </c>
      <c r="B4" s="1" t="n">
        <v>6</v>
      </c>
      <c r="C4" s="5" t="n">
        <v>391.33</v>
      </c>
      <c r="D4" s="5" t="n">
        <v>331.18</v>
      </c>
      <c r="E4" s="5" t="n">
        <v>225.65</v>
      </c>
      <c r="F4" s="5" t="n">
        <v>-149.41</v>
      </c>
      <c r="G4" s="22" t="n">
        <f aca="false">Pilastri!O4</f>
        <v>66.1</v>
      </c>
      <c r="H4" s="37" t="n">
        <f aca="false">Pilastri!P4</f>
        <v>3</v>
      </c>
      <c r="I4" s="28" t="n">
        <f aca="false">Pilastri!F4</f>
        <v>30</v>
      </c>
      <c r="J4" s="28" t="n">
        <f aca="false">Pilastri!E4</f>
        <v>30</v>
      </c>
      <c r="K4" s="28" t="n">
        <f aca="false">Pilastri!I4</f>
        <v>4</v>
      </c>
      <c r="L4" s="29" t="n">
        <f aca="false">IF(I4=30,2,K4/2)</f>
        <v>2</v>
      </c>
      <c r="M4" s="28" t="n">
        <f aca="false">Pilastri!J4</f>
        <v>12</v>
      </c>
      <c r="N4" s="30" t="n">
        <f aca="false">L4*M4^2*3.1416/400</f>
        <v>2.261952</v>
      </c>
      <c r="O4" s="70" t="e">
        <f aca="false">Mrd(I4,J4,'Mater e CarUnit'!$B$8,2*N4,0.85*'Mater e CarUnit'!$E$7,'Mater e CarUnit'!$E$14,G4,0,MAX(C4,D4))</f>
        <v>#VALUE!</v>
      </c>
      <c r="P4" s="70" t="e">
        <f aca="false">Mrd(I4,J4,'Mater e CarUnit'!$B$8,2*N4,0.85*'Mater e CarUnit'!$E$7/'Mater e CarUnit'!$B$3,'Mater e CarUnit'!$E$14/'Mater e CarUnit'!$B$3,G4,0,MAX(C4,D4))</f>
        <v>#VALUE!</v>
      </c>
      <c r="Q4" s="5" t="e">
        <f aca="false">Mrd(I4,J4,'Mater e CarUnit'!$B$8,2*N4,'Mater e CarUnit'!$H$7,'Mater e CarUnit'!$H$14,G4,0,MAX(C4,D4))</f>
        <v>#VALUE!</v>
      </c>
      <c r="R4" s="5" t="e">
        <f aca="false">Q4*2/3.2*H4</f>
        <v>#VALUE!</v>
      </c>
      <c r="S4" s="6" t="e">
        <f aca="false">Q4/MAX(C4,D4)</f>
        <v>#VALUE!</v>
      </c>
      <c r="T4" s="45" t="e">
        <f aca="false">Mrd(I4,J4,'Mater e CarUnit'!$B$8,2*N4,'Mater e CarUnit'!$H$7,'Mater e CarUnit'!$H$14,G4,F4,MAX(C4,D4))</f>
        <v>#VALUE!</v>
      </c>
      <c r="U4" s="46" t="e">
        <f aca="false">T4/MAX(C4,D4)</f>
        <v>#VALUE!</v>
      </c>
      <c r="V4" s="45" t="e">
        <f aca="false">Mrd(I4,J4,'Mater e CarUnit'!$B$8,2*N4,'Mater e CarUnit'!$H$7,'Mater e CarUnit'!$H$14,G4,(-F4),MAX(C4,D4))</f>
        <v>#VALUE!</v>
      </c>
      <c r="W4" s="46" t="e">
        <f aca="false">V4/MAX(C4,D4)</f>
        <v>#VALUE!</v>
      </c>
      <c r="X4" s="5" t="e">
        <f aca="false">TetaUpil(I4,J4,160,G4,'Mater e CarUnit'!$E$7/'Mater e CarUnit'!$B$3,'Mater e CarUnit'!$E$14/'Mater e CarUnit'!$B$3)*0.75*3200</f>
        <v>#VALUE!</v>
      </c>
      <c r="Y4" s="5" t="e">
        <f aca="false">TetaUpil($I4,$J4,160,$G4+ABS($F4)*Y$2,'Mater e CarUnit'!$E$7/'Mater e CarUnit'!$B$3,'Mater e CarUnit'!$E$14/'Mater e CarUnit'!$B$3)*0.75*3200</f>
        <v>#VALUE!</v>
      </c>
      <c r="Z4" s="5" t="e">
        <f aca="false">TetaUpil($I4,$J4,160,$G4+ABS($F4)*Z$2,'Mater e CarUnit'!$E$7/'Mater e CarUnit'!$B$3,'Mater e CarUnit'!$E$14/'Mater e CarUnit'!$B$3)*0.75*3200</f>
        <v>#VALUE!</v>
      </c>
      <c r="AA4" s="5" t="e">
        <f aca="false">TetaUpil($I4,$J4,160,$G4+ABS($F4)*AA$2,'Mater e CarUnit'!$E$7/'Mater e CarUnit'!$B$3,'Mater e CarUnit'!$E$14/'Mater e CarUnit'!$B$3)*0.75*3200</f>
        <v>#VALUE!</v>
      </c>
      <c r="AB4" s="5" t="e">
        <f aca="false">TetaUpil($I4,$J4,160,$G4+ABS($F4)*AB$2,'Mater e CarUnit'!$E$7/'Mater e CarUnit'!$B$3,'Mater e CarUnit'!$E$14/'Mater e CarUnit'!$B$3)*0.75*3200</f>
        <v>#VALUE!</v>
      </c>
      <c r="AC4" s="5" t="e">
        <f aca="false">TetaUpil($I4,$J4,160,$G4+ABS($F4)*AC$2,'Mater e CarUnit'!$E$7/'Mater e CarUnit'!$B$3,'Mater e CarUnit'!$E$14/'Mater e CarUnit'!$B$3)*0.75*3200</f>
        <v>#VALUE!</v>
      </c>
    </row>
    <row r="5" customFormat="false" ht="12.75" hidden="false" customHeight="false" outlineLevel="0" collapsed="false">
      <c r="A5" s="1" t="n">
        <v>1</v>
      </c>
      <c r="B5" s="1" t="n">
        <v>5</v>
      </c>
      <c r="C5" s="5" t="n">
        <v>684.59</v>
      </c>
      <c r="D5" s="5" t="n">
        <v>633.65</v>
      </c>
      <c r="E5" s="5" t="n">
        <v>411.67</v>
      </c>
      <c r="F5" s="5" t="n">
        <v>-569.69</v>
      </c>
      <c r="G5" s="22" t="n">
        <f aca="false">Pilastri!O5</f>
        <v>163.7</v>
      </c>
      <c r="H5" s="37" t="n">
        <f aca="false">Pilastri!P5</f>
        <v>2.99527537966845</v>
      </c>
      <c r="I5" s="28" t="n">
        <f aca="false">Pilastri!F5</f>
        <v>30</v>
      </c>
      <c r="J5" s="28" t="n">
        <f aca="false">Pilastri!E5</f>
        <v>30</v>
      </c>
      <c r="K5" s="28" t="n">
        <f aca="false">Pilastri!I5</f>
        <v>4</v>
      </c>
      <c r="L5" s="29" t="n">
        <f aca="false">IF(I5=30,2,K5/2)</f>
        <v>2</v>
      </c>
      <c r="M5" s="28" t="n">
        <f aca="false">Pilastri!J5</f>
        <v>12</v>
      </c>
      <c r="N5" s="30" t="n">
        <f aca="false">L5*M5^2*3.1416/400</f>
        <v>2.261952</v>
      </c>
      <c r="O5" s="70" t="e">
        <f aca="false">Mrd(I5,J5,'Mater e CarUnit'!$B$8,2*N5,0.85*'Mater e CarUnit'!$E$7,'Mater e CarUnit'!$E$14,G5,0,MAX(C5,D5))</f>
        <v>#VALUE!</v>
      </c>
      <c r="P5" s="70" t="e">
        <f aca="false">Mrd(I5,J5,'Mater e CarUnit'!$B$8,2*N5,0.85*'Mater e CarUnit'!$E$7/'Mater e CarUnit'!$B$3,'Mater e CarUnit'!$E$14/'Mater e CarUnit'!$B$3,G5,0,MAX(C5,D5))</f>
        <v>#VALUE!</v>
      </c>
      <c r="Q5" s="5" t="e">
        <f aca="false">Mrd(I5,J5,'Mater e CarUnit'!$B$8,2*N5,'Mater e CarUnit'!$H$7,'Mater e CarUnit'!$H$14,G5,0,MAX(C5,D5))</f>
        <v>#VALUE!</v>
      </c>
      <c r="R5" s="5" t="e">
        <f aca="false">Q5*2/3.2*H5</f>
        <v>#VALUE!</v>
      </c>
      <c r="S5" s="6" t="e">
        <f aca="false">Q5/MAX(C5,D5)</f>
        <v>#VALUE!</v>
      </c>
      <c r="T5" s="45" t="e">
        <f aca="false">Mrd(I5,J5,'Mater e CarUnit'!$B$8,2*N5,'Mater e CarUnit'!$H$7,'Mater e CarUnit'!$H$14,G5,F5,MAX(C5,D5))</f>
        <v>#VALUE!</v>
      </c>
      <c r="U5" s="46" t="e">
        <f aca="false">T5/MAX(C5,D5)</f>
        <v>#VALUE!</v>
      </c>
      <c r="V5" s="45" t="e">
        <f aca="false">Mrd(I5,J5,'Mater e CarUnit'!$B$8,2*N5,'Mater e CarUnit'!$H$7,'Mater e CarUnit'!$H$14,G5,(-F5),MAX(C5,D5))</f>
        <v>#VALUE!</v>
      </c>
      <c r="W5" s="46" t="e">
        <f aca="false">V5/MAX(C5,D5)</f>
        <v>#VALUE!</v>
      </c>
      <c r="X5" s="5" t="e">
        <f aca="false">TetaUpil(I5,J5,160,G5,'Mater e CarUnit'!$E$7/'Mater e CarUnit'!$B$3,'Mater e CarUnit'!$E$14/'Mater e CarUnit'!$B$3)*0.75*3200</f>
        <v>#VALUE!</v>
      </c>
      <c r="Y5" s="5" t="e">
        <f aca="false">TetaUpil($I5,$J5,160,$G5+ABS($F5)*Y$2,'Mater e CarUnit'!$E$7/'Mater e CarUnit'!$B$3,'Mater e CarUnit'!$E$14/'Mater e CarUnit'!$B$3)*0.75*3200</f>
        <v>#VALUE!</v>
      </c>
      <c r="Z5" s="5" t="e">
        <f aca="false">TetaUpil($I5,$J5,160,$G5+ABS($F5)*Z$2,'Mater e CarUnit'!$E$7/'Mater e CarUnit'!$B$3,'Mater e CarUnit'!$E$14/'Mater e CarUnit'!$B$3)*0.75*3200</f>
        <v>#VALUE!</v>
      </c>
      <c r="AA5" s="5" t="e">
        <f aca="false">TetaUpil($I5,$J5,160,$G5+ABS($F5)*AA$2,'Mater e CarUnit'!$E$7/'Mater e CarUnit'!$B$3,'Mater e CarUnit'!$E$14/'Mater e CarUnit'!$B$3)*0.75*3200</f>
        <v>#VALUE!</v>
      </c>
      <c r="AB5" s="5" t="e">
        <f aca="false">TetaUpil($I5,$J5,160,$G5+ABS($F5)*AB$2,'Mater e CarUnit'!$E$7/'Mater e CarUnit'!$B$3,'Mater e CarUnit'!$E$14/'Mater e CarUnit'!$B$3)*0.75*3200</f>
        <v>#VALUE!</v>
      </c>
      <c r="AC5" s="5" t="e">
        <f aca="false">TetaUpil($I5,$J5,160,$G5+ABS($F5)*AC$2,'Mater e CarUnit'!$E$7/'Mater e CarUnit'!$B$3,'Mater e CarUnit'!$E$14/'Mater e CarUnit'!$B$3)*0.75*3200</f>
        <v>#VALUE!</v>
      </c>
    </row>
    <row r="6" customFormat="false" ht="12.75" hidden="false" customHeight="false" outlineLevel="0" collapsed="false">
      <c r="A6" s="1" t="n">
        <v>1</v>
      </c>
      <c r="B6" s="1" t="n">
        <v>4</v>
      </c>
      <c r="C6" s="5" t="n">
        <v>900.11</v>
      </c>
      <c r="D6" s="5" t="n">
        <v>911.88</v>
      </c>
      <c r="E6" s="5" t="n">
        <v>566.07</v>
      </c>
      <c r="F6" s="5" t="n">
        <v>-1189.32</v>
      </c>
      <c r="G6" s="22" t="n">
        <f aca="false">Pilastri!O6</f>
        <v>261.3</v>
      </c>
      <c r="H6" s="37" t="n">
        <f aca="false">Pilastri!P6</f>
        <v>2.81501716256837</v>
      </c>
      <c r="I6" s="28" t="n">
        <f aca="false">Pilastri!F6</f>
        <v>30</v>
      </c>
      <c r="J6" s="28" t="n">
        <f aca="false">Pilastri!E6</f>
        <v>30</v>
      </c>
      <c r="K6" s="28" t="n">
        <f aca="false">Pilastri!I6</f>
        <v>4</v>
      </c>
      <c r="L6" s="29" t="n">
        <f aca="false">IF(I6=30,2,K6/2)</f>
        <v>2</v>
      </c>
      <c r="M6" s="28" t="n">
        <f aca="false">Pilastri!J6</f>
        <v>12</v>
      </c>
      <c r="N6" s="30" t="n">
        <f aca="false">L6*M6^2*3.1416/400</f>
        <v>2.261952</v>
      </c>
      <c r="O6" s="70" t="e">
        <f aca="false">Mrd(I6,J6,'Mater e CarUnit'!$B$8,2*N6,0.85*'Mater e CarUnit'!$E$7,'Mater e CarUnit'!$E$14,G6,0,MAX(C6,D6))</f>
        <v>#VALUE!</v>
      </c>
      <c r="P6" s="70" t="e">
        <f aca="false">Mrd(I6,J6,'Mater e CarUnit'!$B$8,2*N6,0.85*'Mater e CarUnit'!$E$7/'Mater e CarUnit'!$B$3,'Mater e CarUnit'!$E$14/'Mater e CarUnit'!$B$3,G6,0,MAX(C6,D6))</f>
        <v>#VALUE!</v>
      </c>
      <c r="Q6" s="5" t="e">
        <f aca="false">Mrd(I6,J6,'Mater e CarUnit'!$B$8,2*N6,'Mater e CarUnit'!$H$7,'Mater e CarUnit'!$H$14,G6,0,MAX(C6,D6))</f>
        <v>#VALUE!</v>
      </c>
      <c r="R6" s="5" t="e">
        <f aca="false">Q6*2/3.2*H6</f>
        <v>#VALUE!</v>
      </c>
      <c r="S6" s="6" t="e">
        <f aca="false">Q6/MAX(C6,D6)</f>
        <v>#VALUE!</v>
      </c>
      <c r="T6" s="45" t="e">
        <f aca="false">Mrd(I6,J6,'Mater e CarUnit'!$B$8,2*N6,'Mater e CarUnit'!$H$7,'Mater e CarUnit'!$H$14,G6,F6,MAX(C6,D6))</f>
        <v>#VALUE!</v>
      </c>
      <c r="U6" s="46" t="e">
        <f aca="false">T6/MAX(C6,D6)</f>
        <v>#VALUE!</v>
      </c>
      <c r="V6" s="45" t="e">
        <f aca="false">Mrd(I6,J6,'Mater e CarUnit'!$B$8,2*N6,'Mater e CarUnit'!$H$7,'Mater e CarUnit'!$H$14,G6,(-F6),MAX(C6,D6))</f>
        <v>#VALUE!</v>
      </c>
      <c r="W6" s="46" t="e">
        <f aca="false">V6/MAX(C6,D6)</f>
        <v>#VALUE!</v>
      </c>
      <c r="X6" s="5" t="e">
        <f aca="false">TetaUpil(I6,J6,160,G6,'Mater e CarUnit'!$E$7/'Mater e CarUnit'!$B$3,'Mater e CarUnit'!$E$14/'Mater e CarUnit'!$B$3)*0.75*3200</f>
        <v>#VALUE!</v>
      </c>
      <c r="Y6" s="5" t="e">
        <f aca="false">TetaUpil($I6,$J6,160,$G6+ABS($F6)*Y$2,'Mater e CarUnit'!$E$7/'Mater e CarUnit'!$B$3,'Mater e CarUnit'!$E$14/'Mater e CarUnit'!$B$3)*0.75*3200</f>
        <v>#VALUE!</v>
      </c>
      <c r="Z6" s="5" t="e">
        <f aca="false">TetaUpil($I6,$J6,160,$G6+ABS($F6)*Z$2,'Mater e CarUnit'!$E$7/'Mater e CarUnit'!$B$3,'Mater e CarUnit'!$E$14/'Mater e CarUnit'!$B$3)*0.75*3200</f>
        <v>#VALUE!</v>
      </c>
      <c r="AA6" s="5" t="e">
        <f aca="false">TetaUpil($I6,$J6,160,$G6+ABS($F6)*AA$2,'Mater e CarUnit'!$E$7/'Mater e CarUnit'!$B$3,'Mater e CarUnit'!$E$14/'Mater e CarUnit'!$B$3)*0.75*3200</f>
        <v>#VALUE!</v>
      </c>
      <c r="AB6" s="5" t="e">
        <f aca="false">TetaUpil($I6,$J6,160,$G6+ABS($F6)*AB$2,'Mater e CarUnit'!$E$7/'Mater e CarUnit'!$B$3,'Mater e CarUnit'!$E$14/'Mater e CarUnit'!$B$3)*0.75*3200</f>
        <v>#VALUE!</v>
      </c>
      <c r="AC6" s="5" t="e">
        <f aca="false">TetaUpil($I6,$J6,160,$G6+ABS($F6)*AC$2,'Mater e CarUnit'!$E$7/'Mater e CarUnit'!$B$3,'Mater e CarUnit'!$E$14/'Mater e CarUnit'!$B$3)*0.75*3200</f>
        <v>#VALUE!</v>
      </c>
    </row>
    <row r="7" customFormat="false" ht="12.75" hidden="false" customHeight="false" outlineLevel="0" collapsed="false">
      <c r="A7" s="1" t="n">
        <v>1</v>
      </c>
      <c r="B7" s="1" t="n">
        <v>3</v>
      </c>
      <c r="C7" s="5" t="n">
        <v>762.05</v>
      </c>
      <c r="D7" s="5" t="n">
        <v>815.3</v>
      </c>
      <c r="E7" s="5" t="n">
        <v>492.74</v>
      </c>
      <c r="F7" s="5" t="n">
        <v>-1913.77</v>
      </c>
      <c r="G7" s="22" t="n">
        <f aca="false">Pilastri!O7</f>
        <v>358.9</v>
      </c>
      <c r="H7" s="37" t="n">
        <f aca="false">Pilastri!P7</f>
        <v>2.63717311581656</v>
      </c>
      <c r="I7" s="28" t="n">
        <f aca="false">Pilastri!F7</f>
        <v>30</v>
      </c>
      <c r="J7" s="28" t="n">
        <f aca="false">Pilastri!E7</f>
        <v>30</v>
      </c>
      <c r="K7" s="28" t="n">
        <f aca="false">Pilastri!I7</f>
        <v>4</v>
      </c>
      <c r="L7" s="29" t="n">
        <f aca="false">IF(I7=30,2,K7/2)</f>
        <v>2</v>
      </c>
      <c r="M7" s="28" t="n">
        <f aca="false">Pilastri!J7</f>
        <v>12</v>
      </c>
      <c r="N7" s="30" t="n">
        <f aca="false">L7*M7^2*3.1416/400</f>
        <v>2.261952</v>
      </c>
      <c r="O7" s="70" t="e">
        <f aca="false">Mrd(I7,J7,'Mater e CarUnit'!$B$8,2*N7,0.85*'Mater e CarUnit'!$E$7,'Mater e CarUnit'!$E$14,G7,0,MAX(C7,D7))</f>
        <v>#VALUE!</v>
      </c>
      <c r="P7" s="70" t="e">
        <f aca="false">Mrd(I7,J7,'Mater e CarUnit'!$B$8,2*N7,0.85*'Mater e CarUnit'!$E$7/'Mater e CarUnit'!$B$3,'Mater e CarUnit'!$E$14/'Mater e CarUnit'!$B$3,G7,0,MAX(C7,D7))</f>
        <v>#VALUE!</v>
      </c>
      <c r="Q7" s="5" t="e">
        <f aca="false">Mrd(I7,J7,'Mater e CarUnit'!$B$8,2*N7,'Mater e CarUnit'!$H$7,'Mater e CarUnit'!$H$14,G7,0,MAX(C7,D7))</f>
        <v>#VALUE!</v>
      </c>
      <c r="R7" s="5" t="e">
        <f aca="false">Q7*2/3.2*H7</f>
        <v>#VALUE!</v>
      </c>
      <c r="S7" s="6" t="e">
        <f aca="false">Q7/MAX(C7,D7)</f>
        <v>#VALUE!</v>
      </c>
      <c r="T7" s="45" t="e">
        <f aca="false">Mrd(I7,J7,'Mater e CarUnit'!$B$8,2*N7,'Mater e CarUnit'!$H$7,'Mater e CarUnit'!$H$14,G7,F7,MAX(C7,D7))</f>
        <v>#VALUE!</v>
      </c>
      <c r="U7" s="46" t="e">
        <f aca="false">T7/MAX(C7,D7)</f>
        <v>#VALUE!</v>
      </c>
      <c r="V7" s="45" t="e">
        <f aca="false">Mrd(I7,J7,'Mater e CarUnit'!$B$8,2*N7,'Mater e CarUnit'!$H$7,'Mater e CarUnit'!$H$14,G7,(-F7),MAX(C7,D7))</f>
        <v>#VALUE!</v>
      </c>
      <c r="W7" s="46" t="e">
        <f aca="false">V7/MAX(C7,D7)</f>
        <v>#VALUE!</v>
      </c>
      <c r="X7" s="5" t="e">
        <f aca="false">TetaUpil(I7,J7,160,G7,'Mater e CarUnit'!$E$7/'Mater e CarUnit'!$B$3,'Mater e CarUnit'!$E$14/'Mater e CarUnit'!$B$3)*0.75*3200</f>
        <v>#VALUE!</v>
      </c>
      <c r="Y7" s="5" t="e">
        <f aca="false">TetaUpil($I7,$J7,160,$G7+ABS($F7)*Y$2,'Mater e CarUnit'!$E$7/'Mater e CarUnit'!$B$3,'Mater e CarUnit'!$E$14/'Mater e CarUnit'!$B$3)*0.75*3200</f>
        <v>#VALUE!</v>
      </c>
      <c r="Z7" s="5" t="e">
        <f aca="false">TetaUpil($I7,$J7,160,$G7+ABS($F7)*Z$2,'Mater e CarUnit'!$E$7/'Mater e CarUnit'!$B$3,'Mater e CarUnit'!$E$14/'Mater e CarUnit'!$B$3)*0.75*3200</f>
        <v>#VALUE!</v>
      </c>
      <c r="AA7" s="5" t="e">
        <f aca="false">TetaUpil($I7,$J7,160,$G7+ABS($F7)*AA$2,'Mater e CarUnit'!$E$7/'Mater e CarUnit'!$B$3,'Mater e CarUnit'!$E$14/'Mater e CarUnit'!$B$3)*0.75*3200</f>
        <v>#VALUE!</v>
      </c>
      <c r="AB7" s="5" t="e">
        <f aca="false">TetaUpil($I7,$J7,160,$G7+ABS($F7)*AB$2,'Mater e CarUnit'!$E$7/'Mater e CarUnit'!$B$3,'Mater e CarUnit'!$E$14/'Mater e CarUnit'!$B$3)*0.75*3200</f>
        <v>#VALUE!</v>
      </c>
      <c r="AC7" s="5" t="e">
        <f aca="false">TetaUpil($I7,$J7,160,$G7+ABS($F7)*AC$2,'Mater e CarUnit'!$E$7/'Mater e CarUnit'!$B$3,'Mater e CarUnit'!$E$14/'Mater e CarUnit'!$B$3)*0.75*3200</f>
        <v>#VALUE!</v>
      </c>
    </row>
    <row r="8" customFormat="false" ht="12.75" hidden="false" customHeight="false" outlineLevel="0" collapsed="false">
      <c r="A8" s="1" t="n">
        <v>1</v>
      </c>
      <c r="B8" s="1" t="n">
        <v>2</v>
      </c>
      <c r="C8" s="5" t="n">
        <v>728.05</v>
      </c>
      <c r="D8" s="5" t="n">
        <v>767.84</v>
      </c>
      <c r="E8" s="5" t="n">
        <v>467.43</v>
      </c>
      <c r="F8" s="5" t="n">
        <v>-2673.22</v>
      </c>
      <c r="G8" s="22" t="n">
        <f aca="false">Pilastri!O8</f>
        <v>456.5</v>
      </c>
      <c r="H8" s="37" t="n">
        <f aca="false">Pilastri!P8</f>
        <v>2.46188198312503</v>
      </c>
      <c r="I8" s="28" t="n">
        <f aca="false">Pilastri!F8</f>
        <v>30</v>
      </c>
      <c r="J8" s="28" t="n">
        <f aca="false">Pilastri!E8</f>
        <v>30</v>
      </c>
      <c r="K8" s="28" t="n">
        <f aca="false">Pilastri!I8</f>
        <v>4</v>
      </c>
      <c r="L8" s="29" t="n">
        <f aca="false">IF(I8=30,2,K8/2)</f>
        <v>2</v>
      </c>
      <c r="M8" s="28" t="n">
        <f aca="false">Pilastri!J8</f>
        <v>14</v>
      </c>
      <c r="N8" s="30" t="n">
        <f aca="false">L8*M8^2*3.1416/400</f>
        <v>3.078768</v>
      </c>
      <c r="O8" s="70" t="e">
        <f aca="false">Mrd(I8,J8,'Mater e CarUnit'!$B$8,2*N8,0.85*'Mater e CarUnit'!$E$7,'Mater e CarUnit'!$E$14,G8,0,MAX(C8,D8))</f>
        <v>#VALUE!</v>
      </c>
      <c r="P8" s="70" t="e">
        <f aca="false">Mrd(I8,J8,'Mater e CarUnit'!$B$8,2*N8,0.85*'Mater e CarUnit'!$E$7/'Mater e CarUnit'!$B$3,'Mater e CarUnit'!$E$14/'Mater e CarUnit'!$B$3,G8,0,MAX(C8,D8))</f>
        <v>#VALUE!</v>
      </c>
      <c r="Q8" s="5" t="e">
        <f aca="false">Mrd(I8,J8,'Mater e CarUnit'!$B$8,2*N8,'Mater e CarUnit'!$H$7,'Mater e CarUnit'!$H$14,G8,0,MAX(C8,D8))</f>
        <v>#VALUE!</v>
      </c>
      <c r="R8" s="5" t="e">
        <f aca="false">Q8*2/3.2*H8</f>
        <v>#VALUE!</v>
      </c>
      <c r="S8" s="6" t="e">
        <f aca="false">Q8/MAX(C8,D8)</f>
        <v>#VALUE!</v>
      </c>
      <c r="T8" s="45" t="e">
        <f aca="false">Mrd(I8,J8,'Mater e CarUnit'!$B$8,2*N8,'Mater e CarUnit'!$H$7,'Mater e CarUnit'!$H$14,G8,F8,MAX(C8,D8))</f>
        <v>#VALUE!</v>
      </c>
      <c r="U8" s="46" t="e">
        <f aca="false">T8/MAX(C8,D8)</f>
        <v>#VALUE!</v>
      </c>
      <c r="V8" s="45" t="e">
        <f aca="false">Mrd(I8,J8,'Mater e CarUnit'!$B$8,2*N8,'Mater e CarUnit'!$H$7,'Mater e CarUnit'!$H$14,G8,(-F8),MAX(C8,D8))</f>
        <v>#VALUE!</v>
      </c>
      <c r="W8" s="46" t="e">
        <f aca="false">V8/MAX(C8,D8)</f>
        <v>#VALUE!</v>
      </c>
      <c r="X8" s="5" t="e">
        <f aca="false">TetaUpil(I8,J8,160,G8,'Mater e CarUnit'!$E$7/'Mater e CarUnit'!$B$3,'Mater e CarUnit'!$E$14/'Mater e CarUnit'!$B$3)*0.75*3200</f>
        <v>#VALUE!</v>
      </c>
      <c r="Y8" s="5" t="e">
        <f aca="false">TetaUpil($I8,$J8,160,$G8+ABS($F8)*Y$2,'Mater e CarUnit'!$E$7/'Mater e CarUnit'!$B$3,'Mater e CarUnit'!$E$14/'Mater e CarUnit'!$B$3)*0.75*3200</f>
        <v>#VALUE!</v>
      </c>
      <c r="Z8" s="5" t="e">
        <f aca="false">TetaUpil($I8,$J8,160,$G8+ABS($F8)*Z$2,'Mater e CarUnit'!$E$7/'Mater e CarUnit'!$B$3,'Mater e CarUnit'!$E$14/'Mater e CarUnit'!$B$3)*0.75*3200</f>
        <v>#VALUE!</v>
      </c>
      <c r="AA8" s="5" t="e">
        <f aca="false">TetaUpil($I8,$J8,160,$G8+ABS($F8)*AA$2,'Mater e CarUnit'!$E$7/'Mater e CarUnit'!$B$3,'Mater e CarUnit'!$E$14/'Mater e CarUnit'!$B$3)*0.75*3200</f>
        <v>#VALUE!</v>
      </c>
      <c r="AB8" s="5" t="e">
        <f aca="false">TetaUpil($I8,$J8,160,$G8+ABS($F8)*AB$2,'Mater e CarUnit'!$E$7/'Mater e CarUnit'!$B$3,'Mater e CarUnit'!$E$14/'Mater e CarUnit'!$B$3)*0.75*3200</f>
        <v>#VALUE!</v>
      </c>
      <c r="AC8" s="5" t="e">
        <f aca="false">TetaUpil($I8,$J8,160,$G8+ABS($F8)*AC$2,'Mater e CarUnit'!$E$7/'Mater e CarUnit'!$B$3,'Mater e CarUnit'!$E$14/'Mater e CarUnit'!$B$3)*0.75*3200</f>
        <v>#VALUE!</v>
      </c>
    </row>
    <row r="9" customFormat="false" ht="12.75" hidden="false" customHeight="false" outlineLevel="0" collapsed="false">
      <c r="A9" s="1" t="n">
        <v>1</v>
      </c>
      <c r="B9" s="1" t="n">
        <v>1</v>
      </c>
      <c r="C9" s="5" t="n">
        <v>562.38</v>
      </c>
      <c r="D9" s="5" t="n">
        <v>684.41</v>
      </c>
      <c r="E9" s="5" t="n">
        <v>389.61</v>
      </c>
      <c r="F9" s="5" t="n">
        <v>-3376.57</v>
      </c>
      <c r="G9" s="22" t="n">
        <f aca="false">Pilastri!O9</f>
        <v>556.4</v>
      </c>
      <c r="H9" s="37" t="n">
        <f aca="false">Pilastri!P9</f>
        <v>2.53196939370202</v>
      </c>
      <c r="I9" s="28" t="n">
        <f aca="false">Pilastri!F9</f>
        <v>40</v>
      </c>
      <c r="J9" s="28" t="n">
        <f aca="false">Pilastri!E9</f>
        <v>30</v>
      </c>
      <c r="K9" s="28" t="n">
        <f aca="false">Pilastri!I9</f>
        <v>6</v>
      </c>
      <c r="L9" s="29" t="n">
        <f aca="false">IF(I9=30,2,K9/2)</f>
        <v>3</v>
      </c>
      <c r="M9" s="28" t="n">
        <f aca="false">Pilastri!J9</f>
        <v>14</v>
      </c>
      <c r="N9" s="30" t="n">
        <f aca="false">L9*M9^2*3.1416/400</f>
        <v>4.618152</v>
      </c>
      <c r="O9" s="70" t="e">
        <f aca="false">Mrd(I9,J9,'Mater e CarUnit'!$B$8,2*N9,0.85*'Mater e CarUnit'!$E$7,'Mater e CarUnit'!$E$14,G9,0,MAX(C9,D9))</f>
        <v>#VALUE!</v>
      </c>
      <c r="P9" s="70" t="e">
        <f aca="false">Mrd(I9,J9,'Mater e CarUnit'!$B$8,2*N9,0.85*'Mater e CarUnit'!$E$7/'Mater e CarUnit'!$B$3,'Mater e CarUnit'!$E$14/'Mater e CarUnit'!$B$3,G9,0,MAX(C9,D9))</f>
        <v>#VALUE!</v>
      </c>
      <c r="Q9" s="5" t="e">
        <f aca="false">Mrd(I9,J9,'Mater e CarUnit'!$B$8,2*N9,'Mater e CarUnit'!$H$7,'Mater e CarUnit'!$H$14,G9,0,MAX(C9,D9))</f>
        <v>#VALUE!</v>
      </c>
      <c r="R9" s="5" t="e">
        <f aca="false">Q9*2/3.2*H9</f>
        <v>#VALUE!</v>
      </c>
      <c r="S9" s="6" t="e">
        <f aca="false">Q9/MAX(C9,D9)</f>
        <v>#VALUE!</v>
      </c>
      <c r="T9" s="45" t="e">
        <f aca="false">Mrd(I9,J9,'Mater e CarUnit'!$B$8,2*N9,'Mater e CarUnit'!$H$7,'Mater e CarUnit'!$H$14,G9,F9,MAX(C9,D9))</f>
        <v>#VALUE!</v>
      </c>
      <c r="U9" s="46" t="e">
        <f aca="false">T9/MAX(C9,D9)</f>
        <v>#VALUE!</v>
      </c>
      <c r="V9" s="45" t="e">
        <f aca="false">Mrd(I9,J9,'Mater e CarUnit'!$B$8,2*N9,'Mater e CarUnit'!$H$7,'Mater e CarUnit'!$H$14,G9,(-F9),MAX(C9,D9))</f>
        <v>#VALUE!</v>
      </c>
      <c r="W9" s="46" t="e">
        <f aca="false">V9/MAX(C9,D9)</f>
        <v>#VALUE!</v>
      </c>
      <c r="X9" s="5" t="e">
        <f aca="false">TetaUpil(I9,J9,160,G9,'Mater e CarUnit'!$E$7/'Mater e CarUnit'!$B$3,'Mater e CarUnit'!$E$14/'Mater e CarUnit'!$B$3)*0.75*3200</f>
        <v>#VALUE!</v>
      </c>
      <c r="Y9" s="5" t="e">
        <f aca="false">TetaUpil($I9,$J9,160,$G9+ABS($F9)*Y$2,'Mater e CarUnit'!$E$7/'Mater e CarUnit'!$B$3,'Mater e CarUnit'!$E$14/'Mater e CarUnit'!$B$3)*0.75*3200</f>
        <v>#VALUE!</v>
      </c>
      <c r="Z9" s="5" t="e">
        <f aca="false">TetaUpil($I9,$J9,160,$G9+ABS($F9)*Z$2,'Mater e CarUnit'!$E$7/'Mater e CarUnit'!$B$3,'Mater e CarUnit'!$E$14/'Mater e CarUnit'!$B$3)*0.75*3200</f>
        <v>#VALUE!</v>
      </c>
      <c r="AA9" s="5" t="e">
        <f aca="false">TetaUpil($I9,$J9,160,$G9+ABS($F9)*AA$2,'Mater e CarUnit'!$E$7/'Mater e CarUnit'!$B$3,'Mater e CarUnit'!$E$14/'Mater e CarUnit'!$B$3)*0.75*3200</f>
        <v>#VALUE!</v>
      </c>
      <c r="AB9" s="5" t="e">
        <f aca="false">TetaUpil($I9,$J9,160,$G9+ABS($F9)*AB$2,'Mater e CarUnit'!$E$7/'Mater e CarUnit'!$B$3,'Mater e CarUnit'!$E$14/'Mater e CarUnit'!$B$3)*0.75*3200</f>
        <v>#VALUE!</v>
      </c>
      <c r="AC9" s="5" t="e">
        <f aca="false">TetaUpil($I9,$J9,160,$G9+ABS($F9)*AC$2,'Mater e CarUnit'!$E$7/'Mater e CarUnit'!$B$3,'Mater e CarUnit'!$E$14/'Mater e CarUnit'!$B$3)*0.75*3200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22"/>
      <c r="H10" s="37"/>
      <c r="I10" s="13"/>
      <c r="J10" s="13"/>
      <c r="K10" s="13"/>
      <c r="L10" s="29"/>
      <c r="M10" s="13"/>
      <c r="N10" s="30"/>
      <c r="O10" s="70"/>
      <c r="P10" s="70"/>
      <c r="Q10" s="5"/>
      <c r="S10" s="6"/>
      <c r="T10" s="45"/>
      <c r="U10" s="46"/>
      <c r="V10" s="45"/>
      <c r="W10" s="46"/>
    </row>
    <row r="11" customFormat="false" ht="12.75" hidden="false" customHeight="false" outlineLevel="0" collapsed="false">
      <c r="A11" s="1" t="n">
        <v>2</v>
      </c>
      <c r="B11" s="1" t="n">
        <v>6</v>
      </c>
      <c r="C11" s="5" t="n">
        <v>570.7</v>
      </c>
      <c r="D11" s="5" t="n">
        <v>535.96</v>
      </c>
      <c r="E11" s="5" t="n">
        <v>345.82</v>
      </c>
      <c r="F11" s="5" t="n">
        <v>-59.42</v>
      </c>
      <c r="G11" s="22" t="n">
        <f aca="false">Pilastri!O34</f>
        <v>108</v>
      </c>
      <c r="H11" s="37" t="n">
        <f aca="false">Pilastri!P34</f>
        <v>3</v>
      </c>
      <c r="I11" s="28" t="n">
        <f aca="false">Pilastri!F34</f>
        <v>30</v>
      </c>
      <c r="J11" s="28" t="n">
        <f aca="false">Pilastri!E34</f>
        <v>30</v>
      </c>
      <c r="K11" s="28" t="n">
        <f aca="false">Pilastri!I34</f>
        <v>4</v>
      </c>
      <c r="L11" s="29" t="n">
        <f aca="false">IF(I11=30,2,K11/2)</f>
        <v>2</v>
      </c>
      <c r="M11" s="28" t="n">
        <f aca="false">Pilastri!J34</f>
        <v>12</v>
      </c>
      <c r="N11" s="30" t="n">
        <f aca="false">L11*M11^2*3.1416/400</f>
        <v>2.261952</v>
      </c>
      <c r="O11" s="70" t="e">
        <f aca="false">Mrd(I11,J11,'Mater e CarUnit'!$B$8,2*N11,0.85*'Mater e CarUnit'!$E$7,'Mater e CarUnit'!$E$14,G11,0,MAX(C11,D11))</f>
        <v>#VALUE!</v>
      </c>
      <c r="P11" s="70" t="e">
        <f aca="false">Mrd(I11,J11,'Mater e CarUnit'!$B$8,2*N11,0.85*'Mater e CarUnit'!$E$7/'Mater e CarUnit'!$B$3,'Mater e CarUnit'!$E$14/'Mater e CarUnit'!$B$3,G11,0,MAX(C11,D11))</f>
        <v>#VALUE!</v>
      </c>
      <c r="Q11" s="5" t="e">
        <f aca="false">Mrd(I11,J11,'Mater e CarUnit'!$B$8,2*N11,'Mater e CarUnit'!$H$7,'Mater e CarUnit'!$H$14,G11,0,MAX(C11,D11))</f>
        <v>#VALUE!</v>
      </c>
      <c r="R11" s="5" t="e">
        <f aca="false">Q11*2/3.2*H11</f>
        <v>#VALUE!</v>
      </c>
      <c r="S11" s="6" t="e">
        <f aca="false">Q11/MAX(C11,D11)</f>
        <v>#VALUE!</v>
      </c>
      <c r="T11" s="45" t="e">
        <f aca="false">Mrd(I11,J11,'Mater e CarUnit'!$B$8,2*N11,'Mater e CarUnit'!$H$7,'Mater e CarUnit'!$H$14,G11,F11,MAX(C11,D11))</f>
        <v>#VALUE!</v>
      </c>
      <c r="U11" s="46" t="e">
        <f aca="false">T11/MAX(C11,D11)</f>
        <v>#VALUE!</v>
      </c>
      <c r="V11" s="45" t="e">
        <f aca="false">Mrd(I11,J11,'Mater e CarUnit'!$B$8,2*N11,'Mater e CarUnit'!$H$7,'Mater e CarUnit'!$H$14,G11,(-F11),MAX(C11,D11))</f>
        <v>#VALUE!</v>
      </c>
      <c r="W11" s="46" t="e">
        <f aca="false">V11/MAX(C11,D11)</f>
        <v>#VALUE!</v>
      </c>
      <c r="X11" s="5" t="e">
        <f aca="false">TetaUpil(I11,J11,160,G11,'Mater e CarUnit'!$E$7/'Mater e CarUnit'!$B$3,'Mater e CarUnit'!$E$14/'Mater e CarUnit'!$B$3)*0.75*3200</f>
        <v>#VALUE!</v>
      </c>
      <c r="Y11" s="5" t="e">
        <f aca="false">TetaUpil($I11,$J11,160,$G11+ABS($F11)*Y$2,'Mater e CarUnit'!$E$7/'Mater e CarUnit'!$B$3,'Mater e CarUnit'!$E$14/'Mater e CarUnit'!$B$3)*0.75*3200</f>
        <v>#VALUE!</v>
      </c>
      <c r="Z11" s="5" t="e">
        <f aca="false">TetaUpil($I11,$J11,160,$G11+ABS($F11)*Z$2,'Mater e CarUnit'!$E$7/'Mater e CarUnit'!$B$3,'Mater e CarUnit'!$E$14/'Mater e CarUnit'!$B$3)*0.75*3200</f>
        <v>#VALUE!</v>
      </c>
      <c r="AA11" s="5" t="e">
        <f aca="false">TetaUpil($I11,$J11,160,$G11+ABS($F11)*AA$2,'Mater e CarUnit'!$E$7/'Mater e CarUnit'!$B$3,'Mater e CarUnit'!$E$14/'Mater e CarUnit'!$B$3)*0.75*3200</f>
        <v>#VALUE!</v>
      </c>
      <c r="AB11" s="5" t="e">
        <f aca="false">TetaUpil($I11,$J11,160,$G11+ABS($F11)*AB$2,'Mater e CarUnit'!$E$7/'Mater e CarUnit'!$B$3,'Mater e CarUnit'!$E$14/'Mater e CarUnit'!$B$3)*0.75*3200</f>
        <v>#VALUE!</v>
      </c>
      <c r="AC11" s="5" t="e">
        <f aca="false">TetaUpil($I11,$J11,160,$G11+ABS($F11)*AC$2,'Mater e CarUnit'!$E$7/'Mater e CarUnit'!$B$3,'Mater e CarUnit'!$E$14/'Mater e CarUnit'!$B$3)*0.75*3200</f>
        <v>#VALUE!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5" t="n">
        <v>956.31</v>
      </c>
      <c r="D12" s="5" t="n">
        <v>936.88</v>
      </c>
      <c r="E12" s="5" t="n">
        <v>591.6</v>
      </c>
      <c r="F12" s="5" t="n">
        <v>-80.1</v>
      </c>
      <c r="G12" s="22" t="n">
        <f aca="false">Pilastri!O35</f>
        <v>244</v>
      </c>
      <c r="H12" s="37" t="n">
        <f aca="false">Pilastri!P35</f>
        <v>2.84679634043221</v>
      </c>
      <c r="I12" s="28" t="n">
        <f aca="false">Pilastri!F35</f>
        <v>30</v>
      </c>
      <c r="J12" s="28" t="n">
        <f aca="false">Pilastri!E35</f>
        <v>30</v>
      </c>
      <c r="K12" s="28" t="n">
        <f aca="false">Pilastri!I35</f>
        <v>4</v>
      </c>
      <c r="L12" s="29" t="n">
        <f aca="false">IF(I12=30,2,K12/2)</f>
        <v>2</v>
      </c>
      <c r="M12" s="28" t="n">
        <f aca="false">Pilastri!J35</f>
        <v>12</v>
      </c>
      <c r="N12" s="30" t="n">
        <f aca="false">L12*M12^2*3.1416/400</f>
        <v>2.261952</v>
      </c>
      <c r="O12" s="70" t="e">
        <f aca="false">Mrd(I12,J12,'Mater e CarUnit'!$B$8,2*N12,0.85*'Mater e CarUnit'!$E$7,'Mater e CarUnit'!$E$14,G12,0,MAX(C12,D12))</f>
        <v>#VALUE!</v>
      </c>
      <c r="P12" s="70" t="e">
        <f aca="false">Mrd(I12,J12,'Mater e CarUnit'!$B$8,2*N12,0.85*'Mater e CarUnit'!$E$7/'Mater e CarUnit'!$B$3,'Mater e CarUnit'!$E$14/'Mater e CarUnit'!$B$3,G12,0,MAX(C12,D12))</f>
        <v>#VALUE!</v>
      </c>
      <c r="Q12" s="5" t="e">
        <f aca="false">Mrd(I12,J12,'Mater e CarUnit'!$B$8,2*N12,'Mater e CarUnit'!$H$7,'Mater e CarUnit'!$H$14,G12,0,MAX(C12,D12))</f>
        <v>#VALUE!</v>
      </c>
      <c r="R12" s="5" t="e">
        <f aca="false">Q12*2/3.2*H12</f>
        <v>#VALUE!</v>
      </c>
      <c r="S12" s="6" t="e">
        <f aca="false">Q12/MAX(C12,D12)</f>
        <v>#VALUE!</v>
      </c>
      <c r="T12" s="45" t="e">
        <f aca="false">Mrd(I12,J12,'Mater e CarUnit'!$B$8,2*N12,'Mater e CarUnit'!$H$7,'Mater e CarUnit'!$H$14,G12,F12,MAX(C12,D12))</f>
        <v>#VALUE!</v>
      </c>
      <c r="U12" s="46" t="e">
        <f aca="false">T12/MAX(C12,D12)</f>
        <v>#VALUE!</v>
      </c>
      <c r="V12" s="45" t="e">
        <f aca="false">Mrd(I12,J12,'Mater e CarUnit'!$B$8,2*N12,'Mater e CarUnit'!$H$7,'Mater e CarUnit'!$H$14,G12,(-F12),MAX(C12,D12))</f>
        <v>#VALUE!</v>
      </c>
      <c r="W12" s="46" t="e">
        <f aca="false">V12/MAX(C12,D12)</f>
        <v>#VALUE!</v>
      </c>
      <c r="X12" s="5" t="e">
        <f aca="false">TetaUpil(I12,J12,160,G12,'Mater e CarUnit'!$E$7/'Mater e CarUnit'!$B$3,'Mater e CarUnit'!$E$14/'Mater e CarUnit'!$B$3)*0.75*3200</f>
        <v>#VALUE!</v>
      </c>
      <c r="Y12" s="5" t="e">
        <f aca="false">TetaUpil($I12,$J12,160,$G12+ABS($F12)*Y$2,'Mater e CarUnit'!$E$7/'Mater e CarUnit'!$B$3,'Mater e CarUnit'!$E$14/'Mater e CarUnit'!$B$3)*0.75*3200</f>
        <v>#VALUE!</v>
      </c>
      <c r="Z12" s="5" t="e">
        <f aca="false">TetaUpil($I12,$J12,160,$G12+ABS($F12)*Z$2,'Mater e CarUnit'!$E$7/'Mater e CarUnit'!$B$3,'Mater e CarUnit'!$E$14/'Mater e CarUnit'!$B$3)*0.75*3200</f>
        <v>#VALUE!</v>
      </c>
      <c r="AA12" s="5" t="e">
        <f aca="false">TetaUpil($I12,$J12,160,$G12+ABS($F12)*AA$2,'Mater e CarUnit'!$E$7/'Mater e CarUnit'!$B$3,'Mater e CarUnit'!$E$14/'Mater e CarUnit'!$B$3)*0.75*3200</f>
        <v>#VALUE!</v>
      </c>
      <c r="AB12" s="5" t="e">
        <f aca="false">TetaUpil($I12,$J12,160,$G12+ABS($F12)*AB$2,'Mater e CarUnit'!$E$7/'Mater e CarUnit'!$B$3,'Mater e CarUnit'!$E$14/'Mater e CarUnit'!$B$3)*0.75*3200</f>
        <v>#VALUE!</v>
      </c>
      <c r="AC12" s="5" t="e">
        <f aca="false">TetaUpil($I12,$J12,160,$G12+ABS($F12)*AC$2,'Mater e CarUnit'!$E$7/'Mater e CarUnit'!$B$3,'Mater e CarUnit'!$E$14/'Mater e CarUnit'!$B$3)*0.75*3200</f>
        <v>#VALUE!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5" t="n">
        <v>1179.97</v>
      </c>
      <c r="D13" s="5" t="n">
        <v>1131.64</v>
      </c>
      <c r="E13" s="5" t="n">
        <v>722.29</v>
      </c>
      <c r="F13" s="5" t="n">
        <v>132.17</v>
      </c>
      <c r="G13" s="22" t="n">
        <f aca="false">Pilastri!O36</f>
        <v>380</v>
      </c>
      <c r="H13" s="37" t="n">
        <f aca="false">Pilastri!P36</f>
        <v>2.59905578065139</v>
      </c>
      <c r="I13" s="28" t="n">
        <f aca="false">Pilastri!F36</f>
        <v>30</v>
      </c>
      <c r="J13" s="28" t="n">
        <f aca="false">Pilastri!E36</f>
        <v>30</v>
      </c>
      <c r="K13" s="28" t="n">
        <f aca="false">Pilastri!I36</f>
        <v>4</v>
      </c>
      <c r="L13" s="29" t="n">
        <f aca="false">IF(I13=30,2,K13/2)</f>
        <v>2</v>
      </c>
      <c r="M13" s="28" t="n">
        <f aca="false">Pilastri!J36</f>
        <v>12</v>
      </c>
      <c r="N13" s="30" t="n">
        <f aca="false">L13*M13^2*3.1416/400</f>
        <v>2.261952</v>
      </c>
      <c r="O13" s="70" t="e">
        <f aca="false">Mrd(I13,J13,'Mater e CarUnit'!$B$8,2*N13,0.85*'Mater e CarUnit'!$E$7,'Mater e CarUnit'!$E$14,G13,0,MAX(C13,D13))</f>
        <v>#VALUE!</v>
      </c>
      <c r="P13" s="70" t="e">
        <f aca="false">Mrd(I13,J13,'Mater e CarUnit'!$B$8,2*N13,0.85*'Mater e CarUnit'!$E$7/'Mater e CarUnit'!$B$3,'Mater e CarUnit'!$E$14/'Mater e CarUnit'!$B$3,G13,0,MAX(C13,D13))</f>
        <v>#VALUE!</v>
      </c>
      <c r="Q13" s="5" t="e">
        <f aca="false">Mrd(I13,J13,'Mater e CarUnit'!$B$8,2*N13,'Mater e CarUnit'!$H$7,'Mater e CarUnit'!$H$14,G13,0,MAX(C13,D13))</f>
        <v>#VALUE!</v>
      </c>
      <c r="R13" s="5" t="e">
        <f aca="false">Q13*2/3.2*H13</f>
        <v>#VALUE!</v>
      </c>
      <c r="S13" s="6" t="e">
        <f aca="false">Q13/MAX(C13,D13)</f>
        <v>#VALUE!</v>
      </c>
      <c r="T13" s="45" t="e">
        <f aca="false">Mrd(I13,J13,'Mater e CarUnit'!$B$8,2*N13,'Mater e CarUnit'!$H$7,'Mater e CarUnit'!$H$14,G13,F13,MAX(C13,D13))</f>
        <v>#VALUE!</v>
      </c>
      <c r="U13" s="46" t="e">
        <f aca="false">T13/MAX(C13,D13)</f>
        <v>#VALUE!</v>
      </c>
      <c r="V13" s="45" t="e">
        <f aca="false">Mrd(I13,J13,'Mater e CarUnit'!$B$8,2*N13,'Mater e CarUnit'!$H$7,'Mater e CarUnit'!$H$14,G13,(-F13),MAX(C13,D13))</f>
        <v>#VALUE!</v>
      </c>
      <c r="W13" s="46" t="e">
        <f aca="false">V13/MAX(C13,D13)</f>
        <v>#VALUE!</v>
      </c>
      <c r="X13" s="5" t="e">
        <f aca="false">TetaUpil(I13,J13,160,G13,'Mater e CarUnit'!$E$7/'Mater e CarUnit'!$B$3,'Mater e CarUnit'!$E$14/'Mater e CarUnit'!$B$3)*0.75*3200</f>
        <v>#VALUE!</v>
      </c>
      <c r="Y13" s="5" t="e">
        <f aca="false">TetaUpil($I13,$J13,160,$G13+ABS($F13)*Y$2,'Mater e CarUnit'!$E$7/'Mater e CarUnit'!$B$3,'Mater e CarUnit'!$E$14/'Mater e CarUnit'!$B$3)*0.75*3200</f>
        <v>#VALUE!</v>
      </c>
      <c r="Z13" s="5" t="e">
        <f aca="false">TetaUpil($I13,$J13,160,$G13+ABS($F13)*Z$2,'Mater e CarUnit'!$E$7/'Mater e CarUnit'!$B$3,'Mater e CarUnit'!$E$14/'Mater e CarUnit'!$B$3)*0.75*3200</f>
        <v>#VALUE!</v>
      </c>
      <c r="AA13" s="5" t="e">
        <f aca="false">TetaUpil($I13,$J13,160,$G13+ABS($F13)*AA$2,'Mater e CarUnit'!$E$7/'Mater e CarUnit'!$B$3,'Mater e CarUnit'!$E$14/'Mater e CarUnit'!$B$3)*0.75*3200</f>
        <v>#VALUE!</v>
      </c>
      <c r="AB13" s="5" t="e">
        <f aca="false">TetaUpil($I13,$J13,160,$G13+ABS($F13)*AB$2,'Mater e CarUnit'!$E$7/'Mater e CarUnit'!$B$3,'Mater e CarUnit'!$E$14/'Mater e CarUnit'!$B$3)*0.75*3200</f>
        <v>#VALUE!</v>
      </c>
      <c r="AC13" s="5" t="e">
        <f aca="false">TetaUpil($I13,$J13,160,$G13+ABS($F13)*AC$2,'Mater e CarUnit'!$E$7/'Mater e CarUnit'!$B$3,'Mater e CarUnit'!$E$14/'Mater e CarUnit'!$B$3)*0.75*3200</f>
        <v>#VALUE!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5" t="n">
        <v>1881.21</v>
      </c>
      <c r="D14" s="5" t="n">
        <v>1738.09</v>
      </c>
      <c r="E14" s="5" t="n">
        <v>1130.69</v>
      </c>
      <c r="F14" s="5" t="n">
        <v>144.91</v>
      </c>
      <c r="G14" s="22" t="n">
        <f aca="false">Pilastri!O37</f>
        <v>518.2</v>
      </c>
      <c r="H14" s="37" t="n">
        <f aca="false">Pilastri!P37</f>
        <v>2.58346429185543</v>
      </c>
      <c r="I14" s="28" t="n">
        <f aca="false">Pilastri!F37</f>
        <v>30</v>
      </c>
      <c r="J14" s="28" t="n">
        <f aca="false">Pilastri!E37</f>
        <v>40</v>
      </c>
      <c r="K14" s="28" t="n">
        <f aca="false">Pilastri!I37</f>
        <v>6</v>
      </c>
      <c r="L14" s="29" t="n">
        <f aca="false">IF(I14=30,2,K14/2)</f>
        <v>2</v>
      </c>
      <c r="M14" s="28" t="n">
        <f aca="false">Pilastri!J37</f>
        <v>14</v>
      </c>
      <c r="N14" s="30" t="n">
        <f aca="false">L14*M14^2*3.1416/400</f>
        <v>3.078768</v>
      </c>
      <c r="O14" s="70" t="e">
        <f aca="false">Mrd(I14,J14,'Mater e CarUnit'!$B$8,2*N14,0.85*'Mater e CarUnit'!$E$7,'Mater e CarUnit'!$E$14,G14,0,MAX(C14,D14))</f>
        <v>#VALUE!</v>
      </c>
      <c r="P14" s="70" t="e">
        <f aca="false">Mrd(I14,J14,'Mater e CarUnit'!$B$8,2*N14,0.85*'Mater e CarUnit'!$E$7/'Mater e CarUnit'!$B$3,'Mater e CarUnit'!$E$14/'Mater e CarUnit'!$B$3,G14,0,MAX(C14,D14))</f>
        <v>#VALUE!</v>
      </c>
      <c r="Q14" s="5" t="e">
        <f aca="false">Mrd(I14,J14,'Mater e CarUnit'!$B$8,2*N14,'Mater e CarUnit'!$H$7,'Mater e CarUnit'!$H$14,G14,0,MAX(C14,D14))</f>
        <v>#VALUE!</v>
      </c>
      <c r="R14" s="5" t="e">
        <f aca="false">Q14*2/3.2*H14</f>
        <v>#VALUE!</v>
      </c>
      <c r="S14" s="6" t="e">
        <f aca="false">Q14/MAX(C14,D14)</f>
        <v>#VALUE!</v>
      </c>
      <c r="T14" s="45" t="e">
        <f aca="false">Mrd(I14,J14,'Mater e CarUnit'!$B$8,2*N14,'Mater e CarUnit'!$H$7,'Mater e CarUnit'!$H$14,G14,F14,MAX(C14,D14))</f>
        <v>#VALUE!</v>
      </c>
      <c r="U14" s="46" t="e">
        <f aca="false">T14/MAX(C14,D14)</f>
        <v>#VALUE!</v>
      </c>
      <c r="V14" s="45" t="e">
        <f aca="false">Mrd(I14,J14,'Mater e CarUnit'!$B$8,2*N14,'Mater e CarUnit'!$H$7,'Mater e CarUnit'!$H$14,G14,(-F14),MAX(C14,D14))</f>
        <v>#VALUE!</v>
      </c>
      <c r="W14" s="46" t="e">
        <f aca="false">V14/MAX(C14,D14)</f>
        <v>#VALUE!</v>
      </c>
      <c r="X14" s="5" t="e">
        <f aca="false">TetaUpil(I14,J14,160,G14,'Mater e CarUnit'!$E$7/'Mater e CarUnit'!$B$3,'Mater e CarUnit'!$E$14/'Mater e CarUnit'!$B$3)*0.75*3200</f>
        <v>#VALUE!</v>
      </c>
      <c r="Y14" s="5" t="e">
        <f aca="false">TetaUpil($I14,$J14,160,$G14+ABS($F14)*Y$2,'Mater e CarUnit'!$E$7/'Mater e CarUnit'!$B$3,'Mater e CarUnit'!$E$14/'Mater e CarUnit'!$B$3)*0.75*3200</f>
        <v>#VALUE!</v>
      </c>
      <c r="Z14" s="5" t="e">
        <f aca="false">TetaUpil($I14,$J14,160,$G14+ABS($F14)*Z$2,'Mater e CarUnit'!$E$7/'Mater e CarUnit'!$B$3,'Mater e CarUnit'!$E$14/'Mater e CarUnit'!$B$3)*0.75*3200</f>
        <v>#VALUE!</v>
      </c>
      <c r="AA14" s="5" t="e">
        <f aca="false">TetaUpil($I14,$J14,160,$G14+ABS($F14)*AA$2,'Mater e CarUnit'!$E$7/'Mater e CarUnit'!$B$3,'Mater e CarUnit'!$E$14/'Mater e CarUnit'!$B$3)*0.75*3200</f>
        <v>#VALUE!</v>
      </c>
      <c r="AB14" s="5" t="e">
        <f aca="false">TetaUpil($I14,$J14,160,$G14+ABS($F14)*AB$2,'Mater e CarUnit'!$E$7/'Mater e CarUnit'!$B$3,'Mater e CarUnit'!$E$14/'Mater e CarUnit'!$B$3)*0.75*3200</f>
        <v>#VALUE!</v>
      </c>
      <c r="AC14" s="5" t="e">
        <f aca="false">TetaUpil($I14,$J14,160,$G14+ABS($F14)*AC$2,'Mater e CarUnit'!$E$7/'Mater e CarUnit'!$B$3,'Mater e CarUnit'!$E$14/'Mater e CarUnit'!$B$3)*0.75*3200</f>
        <v>#VALUE!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5" t="n">
        <v>2248.13</v>
      </c>
      <c r="D15" s="5" t="n">
        <v>2248.27</v>
      </c>
      <c r="E15" s="5" t="n">
        <v>1404.61</v>
      </c>
      <c r="F15" s="5" t="n">
        <v>-182.99</v>
      </c>
      <c r="G15" s="22" t="n">
        <f aca="false">Pilastri!O38</f>
        <v>658.7</v>
      </c>
      <c r="H15" s="37" t="n">
        <f aca="false">Pilastri!P38</f>
        <v>2.57163559633926</v>
      </c>
      <c r="I15" s="28" t="n">
        <f aca="false">Pilastri!F38</f>
        <v>30</v>
      </c>
      <c r="J15" s="28" t="n">
        <f aca="false">Pilastri!E38</f>
        <v>50</v>
      </c>
      <c r="K15" s="28" t="n">
        <f aca="false">Pilastri!I38</f>
        <v>6</v>
      </c>
      <c r="L15" s="29" t="n">
        <f aca="false">IF(I15=30,2,K15/2)</f>
        <v>2</v>
      </c>
      <c r="M15" s="28" t="n">
        <f aca="false">Pilastri!J38</f>
        <v>14</v>
      </c>
      <c r="N15" s="30" t="n">
        <f aca="false">L15*M15^2*3.1416/400</f>
        <v>3.078768</v>
      </c>
      <c r="O15" s="70" t="e">
        <f aca="false">Mrd(I15,J15,'Mater e CarUnit'!$B$8,2*N15,0.85*'Mater e CarUnit'!$E$7,'Mater e CarUnit'!$E$14,G15,0,MAX(C15,D15))</f>
        <v>#VALUE!</v>
      </c>
      <c r="P15" s="70" t="e">
        <f aca="false">Mrd(I15,J15,'Mater e CarUnit'!$B$8,2*N15,0.85*'Mater e CarUnit'!$E$7/'Mater e CarUnit'!$B$3,'Mater e CarUnit'!$E$14/'Mater e CarUnit'!$B$3,G15,0,MAX(C15,D15))</f>
        <v>#VALUE!</v>
      </c>
      <c r="Q15" s="5" t="e">
        <f aca="false">Mrd(I15,J15,'Mater e CarUnit'!$B$8,2*N15,'Mater e CarUnit'!$H$7,'Mater e CarUnit'!$H$14,G15,0,MAX(C15,D15))</f>
        <v>#VALUE!</v>
      </c>
      <c r="R15" s="5" t="e">
        <f aca="false">Q15*2/3.2*H15</f>
        <v>#VALUE!</v>
      </c>
      <c r="S15" s="6" t="e">
        <f aca="false">Q15/MAX(C15,D15)</f>
        <v>#VALUE!</v>
      </c>
      <c r="T15" s="45" t="e">
        <f aca="false">Mrd(I15,J15,'Mater e CarUnit'!$B$8,2*N15,'Mater e CarUnit'!$H$7,'Mater e CarUnit'!$H$14,G15,F15,MAX(C15,D15))</f>
        <v>#VALUE!</v>
      </c>
      <c r="U15" s="46" t="e">
        <f aca="false">T15/MAX(C15,D15)</f>
        <v>#VALUE!</v>
      </c>
      <c r="V15" s="45" t="e">
        <f aca="false">Mrd(I15,J15,'Mater e CarUnit'!$B$8,2*N15,'Mater e CarUnit'!$H$7,'Mater e CarUnit'!$H$14,G15,(-F15),MAX(C15,D15))</f>
        <v>#VALUE!</v>
      </c>
      <c r="W15" s="46" t="e">
        <f aca="false">V15/MAX(C15,D15)</f>
        <v>#VALUE!</v>
      </c>
      <c r="X15" s="5" t="e">
        <f aca="false">TetaUpil(I15,J15,160,G15,'Mater e CarUnit'!$E$7/'Mater e CarUnit'!$B$3,'Mater e CarUnit'!$E$14/'Mater e CarUnit'!$B$3)*0.75*3200</f>
        <v>#VALUE!</v>
      </c>
      <c r="Y15" s="5" t="e">
        <f aca="false">TetaUpil($I15,$J15,160,$G15+ABS($F15)*Y$2,'Mater e CarUnit'!$E$7/'Mater e CarUnit'!$B$3,'Mater e CarUnit'!$E$14/'Mater e CarUnit'!$B$3)*0.75*3200</f>
        <v>#VALUE!</v>
      </c>
      <c r="Z15" s="5" t="e">
        <f aca="false">TetaUpil($I15,$J15,160,$G15+ABS($F15)*Z$2,'Mater e CarUnit'!$E$7/'Mater e CarUnit'!$B$3,'Mater e CarUnit'!$E$14/'Mater e CarUnit'!$B$3)*0.75*3200</f>
        <v>#VALUE!</v>
      </c>
      <c r="AA15" s="5" t="e">
        <f aca="false">TetaUpil($I15,$J15,160,$G15+ABS($F15)*AA$2,'Mater e CarUnit'!$E$7/'Mater e CarUnit'!$B$3,'Mater e CarUnit'!$E$14/'Mater e CarUnit'!$B$3)*0.75*3200</f>
        <v>#VALUE!</v>
      </c>
      <c r="AB15" s="5" t="e">
        <f aca="false">TetaUpil($I15,$J15,160,$G15+ABS($F15)*AB$2,'Mater e CarUnit'!$E$7/'Mater e CarUnit'!$B$3,'Mater e CarUnit'!$E$14/'Mater e CarUnit'!$B$3)*0.75*3200</f>
        <v>#VALUE!</v>
      </c>
      <c r="AC15" s="5" t="e">
        <f aca="false">TetaUpil($I15,$J15,160,$G15+ABS($F15)*AC$2,'Mater e CarUnit'!$E$7/'Mater e CarUnit'!$B$3,'Mater e CarUnit'!$E$14/'Mater e CarUnit'!$B$3)*0.75*3200</f>
        <v>#VALUE!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5" t="n">
        <v>1653.3</v>
      </c>
      <c r="D16" s="5" t="n">
        <v>3245.37</v>
      </c>
      <c r="E16" s="5" t="n">
        <v>1530.53</v>
      </c>
      <c r="F16" s="5" t="n">
        <v>-474.84</v>
      </c>
      <c r="G16" s="22" t="n">
        <f aca="false">Pilastri!O39</f>
        <v>801.4</v>
      </c>
      <c r="H16" s="37" t="n">
        <f aca="false">Pilastri!P39</f>
        <v>2.56177838398693</v>
      </c>
      <c r="I16" s="28" t="n">
        <f aca="false">Pilastri!F39</f>
        <v>30</v>
      </c>
      <c r="J16" s="28" t="n">
        <f aca="false">Pilastri!E39</f>
        <v>60</v>
      </c>
      <c r="K16" s="28" t="n">
        <f aca="false">Pilastri!I39</f>
        <v>6</v>
      </c>
      <c r="L16" s="29" t="n">
        <f aca="false">IF(I16=30,2,K16/2)</f>
        <v>2</v>
      </c>
      <c r="M16" s="28" t="n">
        <f aca="false">Pilastri!J39</f>
        <v>14</v>
      </c>
      <c r="N16" s="30" t="n">
        <f aca="false">L16*M16^2*3.1416/400</f>
        <v>3.078768</v>
      </c>
      <c r="O16" s="70" t="e">
        <f aca="false">Mrd(I16,J16,'Mater e CarUnit'!$B$8,2*N16,0.85*'Mater e CarUnit'!$E$7,'Mater e CarUnit'!$E$14,G16,0,MAX(C16,D16))</f>
        <v>#VALUE!</v>
      </c>
      <c r="P16" s="70" t="e">
        <f aca="false">Mrd(I16,J16,'Mater e CarUnit'!$B$8,2*N16,0.85*'Mater e CarUnit'!$E$7/'Mater e CarUnit'!$B$3,'Mater e CarUnit'!$E$14/'Mater e CarUnit'!$B$3,G16,0,MAX(C16,D16))</f>
        <v>#VALUE!</v>
      </c>
      <c r="Q16" s="5" t="e">
        <f aca="false">Mrd(I16,J16,'Mater e CarUnit'!$B$8,2*N16,'Mater e CarUnit'!$H$7,'Mater e CarUnit'!$H$14,G16,0,MAX(C16,D16))</f>
        <v>#VALUE!</v>
      </c>
      <c r="R16" s="5" t="e">
        <f aca="false">Q16*2/3.2*H16</f>
        <v>#VALUE!</v>
      </c>
      <c r="S16" s="6" t="e">
        <f aca="false">Q16/MAX(C16,D16)</f>
        <v>#VALUE!</v>
      </c>
      <c r="T16" s="45" t="e">
        <f aca="false">Mrd(I16,J16,'Mater e CarUnit'!$B$8,2*N16,'Mater e CarUnit'!$H$7,'Mater e CarUnit'!$H$14,G16,F16,MAX(C16,D16))</f>
        <v>#VALUE!</v>
      </c>
      <c r="U16" s="46" t="e">
        <f aca="false">T16/MAX(C16,D16)</f>
        <v>#VALUE!</v>
      </c>
      <c r="V16" s="45" t="e">
        <f aca="false">Mrd(I16,J16,'Mater e CarUnit'!$B$8,2*N16,'Mater e CarUnit'!$H$7,'Mater e CarUnit'!$H$14,G16,(-F16),MAX(C16,D16))</f>
        <v>#VALUE!</v>
      </c>
      <c r="W16" s="46" t="e">
        <f aca="false">V16/MAX(C16,D16)</f>
        <v>#VALUE!</v>
      </c>
      <c r="X16" s="5" t="e">
        <f aca="false">TetaUpil(I16,J16,160,G16,'Mater e CarUnit'!$E$7/'Mater e CarUnit'!$B$3,'Mater e CarUnit'!$E$14/'Mater e CarUnit'!$B$3)*0.75*3200</f>
        <v>#VALUE!</v>
      </c>
      <c r="Y16" s="5" t="e">
        <f aca="false">TetaUpil($I16,$J16,160,$G16+ABS($F16)*Y$2,'Mater e CarUnit'!$E$7/'Mater e CarUnit'!$B$3,'Mater e CarUnit'!$E$14/'Mater e CarUnit'!$B$3)*0.75*3200</f>
        <v>#VALUE!</v>
      </c>
      <c r="Z16" s="5" t="e">
        <f aca="false">TetaUpil($I16,$J16,160,$G16+ABS($F16)*Z$2,'Mater e CarUnit'!$E$7/'Mater e CarUnit'!$B$3,'Mater e CarUnit'!$E$14/'Mater e CarUnit'!$B$3)*0.75*3200</f>
        <v>#VALUE!</v>
      </c>
      <c r="AA16" s="5" t="e">
        <f aca="false">TetaUpil($I16,$J16,160,$G16+ABS($F16)*AA$2,'Mater e CarUnit'!$E$7/'Mater e CarUnit'!$B$3,'Mater e CarUnit'!$E$14/'Mater e CarUnit'!$B$3)*0.75*3200</f>
        <v>#VALUE!</v>
      </c>
      <c r="AB16" s="5" t="e">
        <f aca="false">TetaUpil($I16,$J16,160,$G16+ABS($F16)*AB$2,'Mater e CarUnit'!$E$7/'Mater e CarUnit'!$B$3,'Mater e CarUnit'!$E$14/'Mater e CarUnit'!$B$3)*0.75*3200</f>
        <v>#VALUE!</v>
      </c>
      <c r="AC16" s="5" t="e">
        <f aca="false">TetaUpil($I16,$J16,160,$G16+ABS($F16)*AC$2,'Mater e CarUnit'!$E$7/'Mater e CarUnit'!$B$3,'Mater e CarUnit'!$E$14/'Mater e CarUnit'!$B$3)*0.75*3200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22"/>
      <c r="H17" s="37"/>
      <c r="I17" s="13"/>
      <c r="J17" s="13"/>
      <c r="K17" s="13"/>
      <c r="L17" s="29"/>
      <c r="M17" s="13"/>
      <c r="N17" s="30"/>
      <c r="O17" s="70"/>
      <c r="P17" s="70"/>
      <c r="Q17" s="5"/>
      <c r="S17" s="6"/>
      <c r="T17" s="45"/>
      <c r="U17" s="46"/>
      <c r="V17" s="45"/>
      <c r="W17" s="46"/>
    </row>
    <row r="18" customFormat="false" ht="12.75" hidden="false" customHeight="false" outlineLevel="0" collapsed="false">
      <c r="A18" s="1" t="n">
        <v>3</v>
      </c>
      <c r="B18" s="1" t="n">
        <v>6</v>
      </c>
      <c r="C18" s="5" t="n">
        <v>576</v>
      </c>
      <c r="D18" s="5" t="n">
        <v>541.28</v>
      </c>
      <c r="E18" s="5" t="n">
        <v>349.13</v>
      </c>
      <c r="F18" s="5" t="n">
        <v>56.17</v>
      </c>
      <c r="G18" s="22" t="n">
        <f aca="false">Pilastri!O34</f>
        <v>108</v>
      </c>
      <c r="H18" s="37" t="n">
        <f aca="false">Pilastri!P34</f>
        <v>3</v>
      </c>
      <c r="I18" s="28" t="n">
        <f aca="false">Pilastri!F34</f>
        <v>30</v>
      </c>
      <c r="J18" s="28" t="n">
        <f aca="false">Pilastri!E34</f>
        <v>30</v>
      </c>
      <c r="K18" s="28" t="n">
        <f aca="false">Pilastri!I34</f>
        <v>4</v>
      </c>
      <c r="L18" s="29" t="n">
        <f aca="false">IF(I18=30,2,K18/2)</f>
        <v>2</v>
      </c>
      <c r="M18" s="28" t="n">
        <f aca="false">Pilastri!J34</f>
        <v>12</v>
      </c>
      <c r="N18" s="30" t="n">
        <f aca="false">L18*M18^2*3.1416/400</f>
        <v>2.261952</v>
      </c>
      <c r="O18" s="70" t="e">
        <f aca="false">Mrd(I18,J18,'Mater e CarUnit'!$B$8,2*N18,0.85*'Mater e CarUnit'!$E$7,'Mater e CarUnit'!$E$14,G18,0,MAX(C18,D18))</f>
        <v>#VALUE!</v>
      </c>
      <c r="P18" s="70" t="e">
        <f aca="false">Mrd(I18,J18,'Mater e CarUnit'!$B$8,2*N18,0.85*'Mater e CarUnit'!$E$7/'Mater e CarUnit'!$B$3,'Mater e CarUnit'!$E$14/'Mater e CarUnit'!$B$3,G18,0,MAX(C18,D18))</f>
        <v>#VALUE!</v>
      </c>
      <c r="Q18" s="5" t="e">
        <f aca="false">Mrd(I18,J18,'Mater e CarUnit'!$B$8,2*N18,'Mater e CarUnit'!$H$7,'Mater e CarUnit'!$H$14,G18,0,MAX(C18,D18))</f>
        <v>#VALUE!</v>
      </c>
      <c r="R18" s="5" t="e">
        <f aca="false">Q18*2/3.2*H18</f>
        <v>#VALUE!</v>
      </c>
      <c r="S18" s="6" t="e">
        <f aca="false">Q18/MAX(C18,D18)</f>
        <v>#VALUE!</v>
      </c>
      <c r="T18" s="45" t="e">
        <f aca="false">Mrd(I18,J18,'Mater e CarUnit'!$B$8,2*N18,'Mater e CarUnit'!$H$7,'Mater e CarUnit'!$H$14,G18,F18,MAX(C18,D18))</f>
        <v>#VALUE!</v>
      </c>
      <c r="U18" s="46" t="e">
        <f aca="false">T18/MAX(C18,D18)</f>
        <v>#VALUE!</v>
      </c>
      <c r="V18" s="45" t="e">
        <f aca="false">Mrd(I18,J18,'Mater e CarUnit'!$B$8,2*N18,'Mater e CarUnit'!$H$7,'Mater e CarUnit'!$H$14,G18,(-F18),MAX(C18,D18))</f>
        <v>#VALUE!</v>
      </c>
      <c r="W18" s="46" t="e">
        <f aca="false">V18/MAX(C18,D18)</f>
        <v>#VALUE!</v>
      </c>
      <c r="X18" s="5" t="e">
        <f aca="false">TetaUpil(I18,J18,160,G18,'Mater e CarUnit'!$E$7/'Mater e CarUnit'!$B$3,'Mater e CarUnit'!$E$14/'Mater e CarUnit'!$B$3)*0.75*3200</f>
        <v>#VALUE!</v>
      </c>
      <c r="Y18" s="5" t="e">
        <f aca="false">TetaUpil($I18,$J18,160,$G18+ABS($F18)*Y$2,'Mater e CarUnit'!$E$7/'Mater e CarUnit'!$B$3,'Mater e CarUnit'!$E$14/'Mater e CarUnit'!$B$3)*0.75*3200</f>
        <v>#VALUE!</v>
      </c>
      <c r="Z18" s="5" t="e">
        <f aca="false">TetaUpil($I18,$J18,160,$G18+ABS($F18)*Z$2,'Mater e CarUnit'!$E$7/'Mater e CarUnit'!$B$3,'Mater e CarUnit'!$E$14/'Mater e CarUnit'!$B$3)*0.75*3200</f>
        <v>#VALUE!</v>
      </c>
      <c r="AA18" s="5" t="e">
        <f aca="false">TetaUpil($I18,$J18,160,$G18+ABS($F18)*AA$2,'Mater e CarUnit'!$E$7/'Mater e CarUnit'!$B$3,'Mater e CarUnit'!$E$14/'Mater e CarUnit'!$B$3)*0.75*3200</f>
        <v>#VALUE!</v>
      </c>
      <c r="AB18" s="5" t="e">
        <f aca="false">TetaUpil($I18,$J18,160,$G18+ABS($F18)*AB$2,'Mater e CarUnit'!$E$7/'Mater e CarUnit'!$B$3,'Mater e CarUnit'!$E$14/'Mater e CarUnit'!$B$3)*0.75*3200</f>
        <v>#VALUE!</v>
      </c>
      <c r="AC18" s="5" t="e">
        <f aca="false">TetaUpil($I18,$J18,160,$G18+ABS($F18)*AC$2,'Mater e CarUnit'!$E$7/'Mater e CarUnit'!$B$3,'Mater e CarUnit'!$E$14/'Mater e CarUnit'!$B$3)*0.75*3200</f>
        <v>#VALUE!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5" t="n">
        <v>960.16</v>
      </c>
      <c r="D19" s="5" t="n">
        <v>939.03</v>
      </c>
      <c r="E19" s="5" t="n">
        <v>593.47</v>
      </c>
      <c r="F19" s="5" t="n">
        <v>80.51</v>
      </c>
      <c r="G19" s="22" t="n">
        <f aca="false">Pilastri!O35</f>
        <v>244</v>
      </c>
      <c r="H19" s="37" t="n">
        <f aca="false">Pilastri!P35</f>
        <v>2.84679634043221</v>
      </c>
      <c r="I19" s="28" t="n">
        <f aca="false">Pilastri!F35</f>
        <v>30</v>
      </c>
      <c r="J19" s="28" t="n">
        <f aca="false">Pilastri!E35</f>
        <v>30</v>
      </c>
      <c r="K19" s="28" t="n">
        <f aca="false">Pilastri!I35</f>
        <v>4</v>
      </c>
      <c r="L19" s="29" t="n">
        <f aca="false">IF(I19=30,2,K19/2)</f>
        <v>2</v>
      </c>
      <c r="M19" s="28" t="n">
        <f aca="false">Pilastri!J35</f>
        <v>12</v>
      </c>
      <c r="N19" s="30" t="n">
        <f aca="false">L19*M19^2*3.1416/400</f>
        <v>2.261952</v>
      </c>
      <c r="O19" s="70" t="e">
        <f aca="false">Mrd(I19,J19,'Mater e CarUnit'!$B$8,2*N19,0.85*'Mater e CarUnit'!$E$7,'Mater e CarUnit'!$E$14,G19,0,MAX(C19,D19))</f>
        <v>#VALUE!</v>
      </c>
      <c r="P19" s="70" t="e">
        <f aca="false">Mrd(I19,J19,'Mater e CarUnit'!$B$8,2*N19,0.85*'Mater e CarUnit'!$E$7/'Mater e CarUnit'!$B$3,'Mater e CarUnit'!$E$14/'Mater e CarUnit'!$B$3,G19,0,MAX(C19,D19))</f>
        <v>#VALUE!</v>
      </c>
      <c r="Q19" s="5" t="e">
        <f aca="false">Mrd(I19,J19,'Mater e CarUnit'!$B$8,2*N19,'Mater e CarUnit'!$H$7,'Mater e CarUnit'!$H$14,G19,0,MAX(C19,D19))</f>
        <v>#VALUE!</v>
      </c>
      <c r="R19" s="5" t="e">
        <f aca="false">Q19*2/3.2*H19</f>
        <v>#VALUE!</v>
      </c>
      <c r="S19" s="6" t="e">
        <f aca="false">Q19/MAX(C19,D19)</f>
        <v>#VALUE!</v>
      </c>
      <c r="T19" s="45" t="e">
        <f aca="false">Mrd(I19,J19,'Mater e CarUnit'!$B$8,2*N19,'Mater e CarUnit'!$H$7,'Mater e CarUnit'!$H$14,G19,F19,MAX(C19,D19))</f>
        <v>#VALUE!</v>
      </c>
      <c r="U19" s="46" t="e">
        <f aca="false">T19/MAX(C19,D19)</f>
        <v>#VALUE!</v>
      </c>
      <c r="V19" s="45" t="e">
        <f aca="false">Mrd(I19,J19,'Mater e CarUnit'!$B$8,2*N19,'Mater e CarUnit'!$H$7,'Mater e CarUnit'!$H$14,G19,(-F19),MAX(C19,D19))</f>
        <v>#VALUE!</v>
      </c>
      <c r="W19" s="46" t="e">
        <f aca="false">V19/MAX(C19,D19)</f>
        <v>#VALUE!</v>
      </c>
      <c r="X19" s="5" t="e">
        <f aca="false">TetaUpil(I19,J19,160,G19,'Mater e CarUnit'!$E$7/'Mater e CarUnit'!$B$3,'Mater e CarUnit'!$E$14/'Mater e CarUnit'!$B$3)*0.75*3200</f>
        <v>#VALUE!</v>
      </c>
      <c r="Y19" s="5" t="e">
        <f aca="false">TetaUpil($I19,$J19,160,$G19+ABS($F19)*Y$2,'Mater e CarUnit'!$E$7/'Mater e CarUnit'!$B$3,'Mater e CarUnit'!$E$14/'Mater e CarUnit'!$B$3)*0.75*3200</f>
        <v>#VALUE!</v>
      </c>
      <c r="Z19" s="5" t="e">
        <f aca="false">TetaUpil($I19,$J19,160,$G19+ABS($F19)*Z$2,'Mater e CarUnit'!$E$7/'Mater e CarUnit'!$B$3,'Mater e CarUnit'!$E$14/'Mater e CarUnit'!$B$3)*0.75*3200</f>
        <v>#VALUE!</v>
      </c>
      <c r="AA19" s="5" t="e">
        <f aca="false">TetaUpil($I19,$J19,160,$G19+ABS($F19)*AA$2,'Mater e CarUnit'!$E$7/'Mater e CarUnit'!$B$3,'Mater e CarUnit'!$E$14/'Mater e CarUnit'!$B$3)*0.75*3200</f>
        <v>#VALUE!</v>
      </c>
      <c r="AB19" s="5" t="e">
        <f aca="false">TetaUpil($I19,$J19,160,$G19+ABS($F19)*AB$2,'Mater e CarUnit'!$E$7/'Mater e CarUnit'!$B$3,'Mater e CarUnit'!$E$14/'Mater e CarUnit'!$B$3)*0.75*3200</f>
        <v>#VALUE!</v>
      </c>
      <c r="AC19" s="5" t="e">
        <f aca="false">TetaUpil($I19,$J19,160,$G19+ABS($F19)*AC$2,'Mater e CarUnit'!$E$7/'Mater e CarUnit'!$B$3,'Mater e CarUnit'!$E$14/'Mater e CarUnit'!$B$3)*0.75*3200</f>
        <v>#VALUE!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5" t="n">
        <v>1189.31</v>
      </c>
      <c r="D20" s="5" t="n">
        <v>1151.09</v>
      </c>
      <c r="E20" s="5" t="n">
        <v>731.31</v>
      </c>
      <c r="F20" s="5" t="n">
        <v>-147.44</v>
      </c>
      <c r="G20" s="22" t="n">
        <f aca="false">Pilastri!O36</f>
        <v>380</v>
      </c>
      <c r="H20" s="37" t="n">
        <f aca="false">Pilastri!P36</f>
        <v>2.59905578065139</v>
      </c>
      <c r="I20" s="28" t="n">
        <f aca="false">Pilastri!F36</f>
        <v>30</v>
      </c>
      <c r="J20" s="28" t="n">
        <f aca="false">Pilastri!E36</f>
        <v>30</v>
      </c>
      <c r="K20" s="28" t="n">
        <f aca="false">Pilastri!I36</f>
        <v>4</v>
      </c>
      <c r="L20" s="29" t="n">
        <f aca="false">IF(I20=30,2,K20/2)</f>
        <v>2</v>
      </c>
      <c r="M20" s="28" t="n">
        <f aca="false">Pilastri!J36</f>
        <v>12</v>
      </c>
      <c r="N20" s="30" t="n">
        <f aca="false">L20*M20^2*3.1416/400</f>
        <v>2.261952</v>
      </c>
      <c r="O20" s="70" t="e">
        <f aca="false">Mrd(I20,J20,'Mater e CarUnit'!$B$8,2*N20,0.85*'Mater e CarUnit'!$E$7,'Mater e CarUnit'!$E$14,G20,0,MAX(C20,D20))</f>
        <v>#VALUE!</v>
      </c>
      <c r="P20" s="70" t="e">
        <f aca="false">Mrd(I20,J20,'Mater e CarUnit'!$B$8,2*N20,0.85*'Mater e CarUnit'!$E$7/'Mater e CarUnit'!$B$3,'Mater e CarUnit'!$E$14/'Mater e CarUnit'!$B$3,G20,0,MAX(C20,D20))</f>
        <v>#VALUE!</v>
      </c>
      <c r="Q20" s="5" t="e">
        <f aca="false">Mrd(I20,J20,'Mater e CarUnit'!$B$8,2*N20,'Mater e CarUnit'!$H$7,'Mater e CarUnit'!$H$14,G20,0,MAX(C20,D20))</f>
        <v>#VALUE!</v>
      </c>
      <c r="R20" s="5" t="e">
        <f aca="false">Q20*2/3.2*H20</f>
        <v>#VALUE!</v>
      </c>
      <c r="S20" s="6" t="e">
        <f aca="false">Q20/MAX(C20,D20)</f>
        <v>#VALUE!</v>
      </c>
      <c r="T20" s="45" t="e">
        <f aca="false">Mrd(I20,J20,'Mater e CarUnit'!$B$8,2*N20,'Mater e CarUnit'!$H$7,'Mater e CarUnit'!$H$14,G20,F20,MAX(C20,D20))</f>
        <v>#VALUE!</v>
      </c>
      <c r="U20" s="46" t="e">
        <f aca="false">T20/MAX(C20,D20)</f>
        <v>#VALUE!</v>
      </c>
      <c r="V20" s="45" t="e">
        <f aca="false">Mrd(I20,J20,'Mater e CarUnit'!$B$8,2*N20,'Mater e CarUnit'!$H$7,'Mater e CarUnit'!$H$14,G20,(-F20),MAX(C20,D20))</f>
        <v>#VALUE!</v>
      </c>
      <c r="W20" s="46" t="e">
        <f aca="false">V20/MAX(C20,D20)</f>
        <v>#VALUE!</v>
      </c>
      <c r="X20" s="5" t="e">
        <f aca="false">TetaUpil(I20,J20,160,G20,'Mater e CarUnit'!$E$7/'Mater e CarUnit'!$B$3,'Mater e CarUnit'!$E$14/'Mater e CarUnit'!$B$3)*0.75*3200</f>
        <v>#VALUE!</v>
      </c>
      <c r="Y20" s="5" t="e">
        <f aca="false">TetaUpil($I20,$J20,160,$G20+ABS($F20)*Y$2,'Mater e CarUnit'!$E$7/'Mater e CarUnit'!$B$3,'Mater e CarUnit'!$E$14/'Mater e CarUnit'!$B$3)*0.75*3200</f>
        <v>#VALUE!</v>
      </c>
      <c r="Z20" s="5" t="e">
        <f aca="false">TetaUpil($I20,$J20,160,$G20+ABS($F20)*Z$2,'Mater e CarUnit'!$E$7/'Mater e CarUnit'!$B$3,'Mater e CarUnit'!$E$14/'Mater e CarUnit'!$B$3)*0.75*3200</f>
        <v>#VALUE!</v>
      </c>
      <c r="AA20" s="5" t="e">
        <f aca="false">TetaUpil($I20,$J20,160,$G20+ABS($F20)*AA$2,'Mater e CarUnit'!$E$7/'Mater e CarUnit'!$B$3,'Mater e CarUnit'!$E$14/'Mater e CarUnit'!$B$3)*0.75*3200</f>
        <v>#VALUE!</v>
      </c>
      <c r="AB20" s="5" t="e">
        <f aca="false">TetaUpil($I20,$J20,160,$G20+ABS($F20)*AB$2,'Mater e CarUnit'!$E$7/'Mater e CarUnit'!$B$3,'Mater e CarUnit'!$E$14/'Mater e CarUnit'!$B$3)*0.75*3200</f>
        <v>#VALUE!</v>
      </c>
      <c r="AC20" s="5" t="e">
        <f aca="false">TetaUpil($I20,$J20,160,$G20+ABS($F20)*AC$2,'Mater e CarUnit'!$E$7/'Mater e CarUnit'!$B$3,'Mater e CarUnit'!$E$14/'Mater e CarUnit'!$B$3)*0.75*3200</f>
        <v>#VALUE!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5" t="n">
        <v>1970.59</v>
      </c>
      <c r="D21" s="5" t="n">
        <v>1844.97</v>
      </c>
      <c r="E21" s="5" t="n">
        <v>1192.09</v>
      </c>
      <c r="F21" s="5" t="n">
        <v>-261.87</v>
      </c>
      <c r="G21" s="22" t="n">
        <f aca="false">Pilastri!O37</f>
        <v>518.2</v>
      </c>
      <c r="H21" s="37" t="n">
        <f aca="false">Pilastri!P37</f>
        <v>2.58346429185543</v>
      </c>
      <c r="I21" s="28" t="n">
        <f aca="false">Pilastri!F37</f>
        <v>30</v>
      </c>
      <c r="J21" s="28" t="n">
        <f aca="false">Pilastri!E37</f>
        <v>40</v>
      </c>
      <c r="K21" s="28" t="n">
        <f aca="false">Pilastri!I37</f>
        <v>6</v>
      </c>
      <c r="L21" s="29" t="n">
        <f aca="false">IF(I21=30,2,K21/2)</f>
        <v>2</v>
      </c>
      <c r="M21" s="28" t="n">
        <f aca="false">Pilastri!J37</f>
        <v>14</v>
      </c>
      <c r="N21" s="30" t="n">
        <f aca="false">L21*M21^2*3.1416/400</f>
        <v>3.078768</v>
      </c>
      <c r="O21" s="70" t="e">
        <f aca="false">Mrd(I21,J21,'Mater e CarUnit'!$B$8,2*N21,0.85*'Mater e CarUnit'!$E$7,'Mater e CarUnit'!$E$14,G21,0,MAX(C21,D21))</f>
        <v>#VALUE!</v>
      </c>
      <c r="P21" s="70" t="e">
        <f aca="false">Mrd(I21,J21,'Mater e CarUnit'!$B$8,2*N21,0.85*'Mater e CarUnit'!$E$7/'Mater e CarUnit'!$B$3,'Mater e CarUnit'!$E$14/'Mater e CarUnit'!$B$3,G21,0,MAX(C21,D21))</f>
        <v>#VALUE!</v>
      </c>
      <c r="Q21" s="5" t="e">
        <f aca="false">Mrd(I21,J21,'Mater e CarUnit'!$B$8,2*N21,'Mater e CarUnit'!$H$7,'Mater e CarUnit'!$H$14,G21,0,MAX(C21,D21))</f>
        <v>#VALUE!</v>
      </c>
      <c r="R21" s="5" t="e">
        <f aca="false">Q21*2/3.2*H21</f>
        <v>#VALUE!</v>
      </c>
      <c r="S21" s="27" t="e">
        <f aca="false">Q21/MAX(C21,D21)</f>
        <v>#VALUE!</v>
      </c>
      <c r="T21" s="45" t="e">
        <f aca="false">Mrd(I21,J21,'Mater e CarUnit'!$B$8,2*N21,'Mater e CarUnit'!$H$7,'Mater e CarUnit'!$H$14,G21,F21,MAX(C21,D21))</f>
        <v>#VALUE!</v>
      </c>
      <c r="U21" s="46" t="e">
        <f aca="false">T21/MAX(C21,D21)</f>
        <v>#VALUE!</v>
      </c>
      <c r="V21" s="45" t="e">
        <f aca="false">Mrd(I21,J21,'Mater e CarUnit'!$B$8,2*N21,'Mater e CarUnit'!$H$7,'Mater e CarUnit'!$H$14,G21,(-F21),MAX(C21,D21))</f>
        <v>#VALUE!</v>
      </c>
      <c r="W21" s="46" t="e">
        <f aca="false">V21/MAX(C21,D21)</f>
        <v>#VALUE!</v>
      </c>
      <c r="X21" s="5" t="e">
        <f aca="false">TetaUpil(I21,J21,160,G21,'Mater e CarUnit'!$E$7/'Mater e CarUnit'!$B$3,'Mater e CarUnit'!$E$14/'Mater e CarUnit'!$B$3)*0.75*3200</f>
        <v>#VALUE!</v>
      </c>
      <c r="Y21" s="5" t="e">
        <f aca="false">TetaUpil($I21,$J21,160,$G21+ABS($F21)*Y$2,'Mater e CarUnit'!$E$7/'Mater e CarUnit'!$B$3,'Mater e CarUnit'!$E$14/'Mater e CarUnit'!$B$3)*0.75*3200</f>
        <v>#VALUE!</v>
      </c>
      <c r="Z21" s="5" t="e">
        <f aca="false">TetaUpil($I21,$J21,160,$G21+ABS($F21)*Z$2,'Mater e CarUnit'!$E$7/'Mater e CarUnit'!$B$3,'Mater e CarUnit'!$E$14/'Mater e CarUnit'!$B$3)*0.75*3200</f>
        <v>#VALUE!</v>
      </c>
      <c r="AA21" s="5" t="e">
        <f aca="false">TetaUpil($I21,$J21,160,$G21+ABS($F21)*AA$2,'Mater e CarUnit'!$E$7/'Mater e CarUnit'!$B$3,'Mater e CarUnit'!$E$14/'Mater e CarUnit'!$B$3)*0.75*3200</f>
        <v>#VALUE!</v>
      </c>
      <c r="AB21" s="5" t="e">
        <f aca="false">TetaUpil($I21,$J21,160,$G21+ABS($F21)*AB$2,'Mater e CarUnit'!$E$7/'Mater e CarUnit'!$B$3,'Mater e CarUnit'!$E$14/'Mater e CarUnit'!$B$3)*0.75*3200</f>
        <v>#VALUE!</v>
      </c>
      <c r="AC21" s="5" t="e">
        <f aca="false">TetaUpil($I21,$J21,160,$G21+ABS($F21)*AC$2,'Mater e CarUnit'!$E$7/'Mater e CarUnit'!$B$3,'Mater e CarUnit'!$E$14/'Mater e CarUnit'!$B$3)*0.75*3200</f>
        <v>#VALUE!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5" t="n">
        <v>2472.2</v>
      </c>
      <c r="D22" s="5" t="n">
        <v>2452.64</v>
      </c>
      <c r="E22" s="5" t="n">
        <v>1538.63</v>
      </c>
      <c r="F22" s="5" t="n">
        <v>-344.21</v>
      </c>
      <c r="G22" s="22" t="n">
        <f aca="false">Pilastri!O38</f>
        <v>658.7</v>
      </c>
      <c r="H22" s="37" t="n">
        <f aca="false">Pilastri!P38</f>
        <v>2.57163559633926</v>
      </c>
      <c r="I22" s="28" t="n">
        <f aca="false">Pilastri!F38</f>
        <v>30</v>
      </c>
      <c r="J22" s="28" t="n">
        <f aca="false">Pilastri!E38</f>
        <v>50</v>
      </c>
      <c r="K22" s="28" t="n">
        <f aca="false">Pilastri!I38</f>
        <v>6</v>
      </c>
      <c r="L22" s="29" t="n">
        <f aca="false">IF(I22=30,2,K22/2)</f>
        <v>2</v>
      </c>
      <c r="M22" s="28" t="n">
        <f aca="false">Pilastri!J38</f>
        <v>14</v>
      </c>
      <c r="N22" s="30" t="n">
        <f aca="false">L22*M22^2*3.1416/400</f>
        <v>3.078768</v>
      </c>
      <c r="O22" s="70" t="e">
        <f aca="false">Mrd(I22,J22,'Mater e CarUnit'!$B$8,2*N22,0.85*'Mater e CarUnit'!$E$7,'Mater e CarUnit'!$E$14,G22,0,MAX(C22,D22))</f>
        <v>#VALUE!</v>
      </c>
      <c r="P22" s="70" t="e">
        <f aca="false">Mrd(I22,J22,'Mater e CarUnit'!$B$8,2*N22,0.85*'Mater e CarUnit'!$E$7/'Mater e CarUnit'!$B$3,'Mater e CarUnit'!$E$14/'Mater e CarUnit'!$B$3,G22,0,MAX(C22,D22))</f>
        <v>#VALUE!</v>
      </c>
      <c r="Q22" s="5" t="e">
        <f aca="false">Mrd(I22,J22,'Mater e CarUnit'!$B$8,2*N22,'Mater e CarUnit'!$H$7,'Mater e CarUnit'!$H$14,G22,0,MAX(C22,D22))</f>
        <v>#VALUE!</v>
      </c>
      <c r="R22" s="5" t="e">
        <f aca="false">Q22*2/3.2*H22</f>
        <v>#VALUE!</v>
      </c>
      <c r="S22" s="27" t="e">
        <f aca="false">Q22/MAX(C22,D22)</f>
        <v>#VALUE!</v>
      </c>
      <c r="T22" s="45" t="e">
        <f aca="false">Mrd(I22,J22,'Mater e CarUnit'!$B$8,2*N22,'Mater e CarUnit'!$H$7,'Mater e CarUnit'!$H$14,G22,F22,MAX(C22,D22))</f>
        <v>#VALUE!</v>
      </c>
      <c r="U22" s="46" t="e">
        <f aca="false">T22/MAX(C22,D22)</f>
        <v>#VALUE!</v>
      </c>
      <c r="V22" s="45" t="e">
        <f aca="false">Mrd(I22,J22,'Mater e CarUnit'!$B$8,2*N22,'Mater e CarUnit'!$H$7,'Mater e CarUnit'!$H$14,G22,(-F22),MAX(C22,D22))</f>
        <v>#VALUE!</v>
      </c>
      <c r="W22" s="46" t="e">
        <f aca="false">V22/MAX(C22,D22)</f>
        <v>#VALUE!</v>
      </c>
      <c r="X22" s="5" t="e">
        <f aca="false">TetaUpil(I22,J22,160,G22,'Mater e CarUnit'!$E$7/'Mater e CarUnit'!$B$3,'Mater e CarUnit'!$E$14/'Mater e CarUnit'!$B$3)*0.75*3200</f>
        <v>#VALUE!</v>
      </c>
      <c r="Y22" s="5" t="e">
        <f aca="false">TetaUpil($I22,$J22,160,$G22+ABS($F22)*Y$2,'Mater e CarUnit'!$E$7/'Mater e CarUnit'!$B$3,'Mater e CarUnit'!$E$14/'Mater e CarUnit'!$B$3)*0.75*3200</f>
        <v>#VALUE!</v>
      </c>
      <c r="Z22" s="5" t="e">
        <f aca="false">TetaUpil($I22,$J22,160,$G22+ABS($F22)*Z$2,'Mater e CarUnit'!$E$7/'Mater e CarUnit'!$B$3,'Mater e CarUnit'!$E$14/'Mater e CarUnit'!$B$3)*0.75*3200</f>
        <v>#VALUE!</v>
      </c>
      <c r="AA22" s="5" t="e">
        <f aca="false">TetaUpil($I22,$J22,160,$G22+ABS($F22)*AA$2,'Mater e CarUnit'!$E$7/'Mater e CarUnit'!$B$3,'Mater e CarUnit'!$E$14/'Mater e CarUnit'!$B$3)*0.75*3200</f>
        <v>#VALUE!</v>
      </c>
      <c r="AB22" s="5" t="e">
        <f aca="false">TetaUpil($I22,$J22,160,$G22+ABS($F22)*AB$2,'Mater e CarUnit'!$E$7/'Mater e CarUnit'!$B$3,'Mater e CarUnit'!$E$14/'Mater e CarUnit'!$B$3)*0.75*3200</f>
        <v>#VALUE!</v>
      </c>
      <c r="AC22" s="5" t="e">
        <f aca="false">TetaUpil($I22,$J22,160,$G22+ABS($F22)*AC$2,'Mater e CarUnit'!$E$7/'Mater e CarUnit'!$B$3,'Mater e CarUnit'!$E$14/'Mater e CarUnit'!$B$3)*0.75*3200</f>
        <v>#VALUE!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5" t="n">
        <v>1866.09</v>
      </c>
      <c r="D23" s="5" t="n">
        <v>3351.87</v>
      </c>
      <c r="E23" s="5" t="n">
        <v>1630.35</v>
      </c>
      <c r="F23" s="5" t="n">
        <v>-412.02</v>
      </c>
      <c r="G23" s="22" t="n">
        <f aca="false">Pilastri!O39</f>
        <v>801.4</v>
      </c>
      <c r="H23" s="37" t="n">
        <f aca="false">Pilastri!P39</f>
        <v>2.56177838398693</v>
      </c>
      <c r="I23" s="28" t="n">
        <f aca="false">Pilastri!F39</f>
        <v>30</v>
      </c>
      <c r="J23" s="28" t="n">
        <f aca="false">Pilastri!E39</f>
        <v>60</v>
      </c>
      <c r="K23" s="28" t="n">
        <f aca="false">Pilastri!I39</f>
        <v>6</v>
      </c>
      <c r="L23" s="29" t="n">
        <f aca="false">IF(I23=30,2,K23/2)</f>
        <v>2</v>
      </c>
      <c r="M23" s="28" t="n">
        <f aca="false">Pilastri!J39</f>
        <v>14</v>
      </c>
      <c r="N23" s="30" t="n">
        <f aca="false">L23*M23^2*3.1416/400</f>
        <v>3.078768</v>
      </c>
      <c r="O23" s="70" t="e">
        <f aca="false">Mrd(I23,J23,'Mater e CarUnit'!$B$8,2*N23,0.85*'Mater e CarUnit'!$E$7,'Mater e CarUnit'!$E$14,G23,0,MAX(C23,D23))</f>
        <v>#VALUE!</v>
      </c>
      <c r="P23" s="70" t="e">
        <f aca="false">Mrd(I23,J23,'Mater e CarUnit'!$B$8,2*N23,0.85*'Mater e CarUnit'!$E$7/'Mater e CarUnit'!$B$3,'Mater e CarUnit'!$E$14/'Mater e CarUnit'!$B$3,G23,0,MAX(C23,D23))</f>
        <v>#VALUE!</v>
      </c>
      <c r="Q23" s="5" t="e">
        <f aca="false">Mrd(I23,J23,'Mater e CarUnit'!$B$8,2*N23,'Mater e CarUnit'!$H$7,'Mater e CarUnit'!$H$14,G23,0,MAX(C23,D23))</f>
        <v>#VALUE!</v>
      </c>
      <c r="R23" s="5" t="e">
        <f aca="false">Q23*2/3.2*H23</f>
        <v>#VALUE!</v>
      </c>
      <c r="S23" s="27" t="e">
        <f aca="false">Q23/MAX(C23,D23)</f>
        <v>#VALUE!</v>
      </c>
      <c r="T23" s="45" t="e">
        <f aca="false">Mrd(I23,J23,'Mater e CarUnit'!$B$8,2*N23,'Mater e CarUnit'!$H$7,'Mater e CarUnit'!$H$14,G23,F23,MAX(C23,D23))</f>
        <v>#VALUE!</v>
      </c>
      <c r="U23" s="46" t="e">
        <f aca="false">T23/MAX(C23,D23)</f>
        <v>#VALUE!</v>
      </c>
      <c r="V23" s="45" t="e">
        <f aca="false">Mrd(I23,J23,'Mater e CarUnit'!$B$8,2*N23,'Mater e CarUnit'!$H$7,'Mater e CarUnit'!$H$14,G23,(-F23),MAX(C23,D23))</f>
        <v>#VALUE!</v>
      </c>
      <c r="W23" s="46" t="e">
        <f aca="false">V23/MAX(C23,D23)</f>
        <v>#VALUE!</v>
      </c>
      <c r="X23" s="5" t="e">
        <f aca="false">TetaUpil(I23,J23,160,G23,'Mater e CarUnit'!$E$7/'Mater e CarUnit'!$B$3,'Mater e CarUnit'!$E$14/'Mater e CarUnit'!$B$3)*0.75*3200</f>
        <v>#VALUE!</v>
      </c>
      <c r="Y23" s="5" t="e">
        <f aca="false">TetaUpil($I23,$J23,160,$G23+ABS($F23)*Y$2,'Mater e CarUnit'!$E$7/'Mater e CarUnit'!$B$3,'Mater e CarUnit'!$E$14/'Mater e CarUnit'!$B$3)*0.75*3200</f>
        <v>#VALUE!</v>
      </c>
      <c r="Z23" s="5" t="e">
        <f aca="false">TetaUpil($I23,$J23,160,$G23+ABS($F23)*Z$2,'Mater e CarUnit'!$E$7/'Mater e CarUnit'!$B$3,'Mater e CarUnit'!$E$14/'Mater e CarUnit'!$B$3)*0.75*3200</f>
        <v>#VALUE!</v>
      </c>
      <c r="AA23" s="5" t="e">
        <f aca="false">TetaUpil($I23,$J23,160,$G23+ABS($F23)*AA$2,'Mater e CarUnit'!$E$7/'Mater e CarUnit'!$B$3,'Mater e CarUnit'!$E$14/'Mater e CarUnit'!$B$3)*0.75*3200</f>
        <v>#VALUE!</v>
      </c>
      <c r="AB23" s="5" t="e">
        <f aca="false">TetaUpil($I23,$J23,160,$G23+ABS($F23)*AB$2,'Mater e CarUnit'!$E$7/'Mater e CarUnit'!$B$3,'Mater e CarUnit'!$E$14/'Mater e CarUnit'!$B$3)*0.75*3200</f>
        <v>#VALUE!</v>
      </c>
      <c r="AC23" s="5" t="e">
        <f aca="false">TetaUpil($I23,$J23,160,$G23+ABS($F23)*AC$2,'Mater e CarUnit'!$E$7/'Mater e CarUnit'!$B$3,'Mater e CarUnit'!$E$14/'Mater e CarUnit'!$B$3)*0.75*3200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22"/>
      <c r="H24" s="37"/>
      <c r="I24" s="13"/>
      <c r="J24" s="13"/>
      <c r="K24" s="13"/>
      <c r="L24" s="29"/>
      <c r="M24" s="13"/>
      <c r="N24" s="30"/>
      <c r="O24" s="70"/>
      <c r="P24" s="70"/>
      <c r="Q24" s="5"/>
      <c r="S24" s="6"/>
      <c r="T24" s="45"/>
      <c r="U24" s="46"/>
      <c r="V24" s="45"/>
      <c r="W24" s="46"/>
    </row>
    <row r="25" customFormat="false" ht="12.75" hidden="false" customHeight="false" outlineLevel="0" collapsed="false">
      <c r="A25" s="1" t="n">
        <v>4</v>
      </c>
      <c r="B25" s="1" t="n">
        <v>6</v>
      </c>
      <c r="C25" s="5" t="n">
        <v>398.81</v>
      </c>
      <c r="D25" s="5" t="n">
        <v>337.5</v>
      </c>
      <c r="E25" s="5" t="n">
        <v>229.97</v>
      </c>
      <c r="F25" s="5" t="n">
        <v>154.12</v>
      </c>
      <c r="G25" s="22" t="n">
        <f aca="false">Pilastri!O34</f>
        <v>108</v>
      </c>
      <c r="H25" s="37" t="n">
        <f aca="false">Pilastri!P34</f>
        <v>3</v>
      </c>
      <c r="I25" s="28" t="n">
        <f aca="false">Pilastri!F34</f>
        <v>30</v>
      </c>
      <c r="J25" s="28" t="n">
        <f aca="false">Pilastri!E34</f>
        <v>30</v>
      </c>
      <c r="K25" s="28" t="n">
        <f aca="false">Pilastri!I34</f>
        <v>4</v>
      </c>
      <c r="L25" s="29" t="n">
        <f aca="false">IF(I25=30,2,K25/2)</f>
        <v>2</v>
      </c>
      <c r="M25" s="28" t="n">
        <f aca="false">Pilastri!J34</f>
        <v>12</v>
      </c>
      <c r="N25" s="30" t="n">
        <f aca="false">L25*M25^2*3.1416/400</f>
        <v>2.261952</v>
      </c>
      <c r="O25" s="70" t="e">
        <f aca="false">Mrd(I25,J25,'Mater e CarUnit'!$B$8,2*N25,0.85*'Mater e CarUnit'!$E$7,'Mater e CarUnit'!$E$14,G25,0,MAX(C25,D25))</f>
        <v>#VALUE!</v>
      </c>
      <c r="P25" s="70" t="e">
        <f aca="false">Mrd(I25,J25,'Mater e CarUnit'!$B$8,2*N25,0.85*'Mater e CarUnit'!$E$7/'Mater e CarUnit'!$B$3,'Mater e CarUnit'!$E$14/'Mater e CarUnit'!$B$3,G25,0,MAX(C25,D25))</f>
        <v>#VALUE!</v>
      </c>
      <c r="Q25" s="5" t="e">
        <f aca="false">Mrd(I25,J25,'Mater e CarUnit'!$B$8,2*N25,'Mater e CarUnit'!$H$7,'Mater e CarUnit'!$H$14,G25,0,MAX(C25,D25))</f>
        <v>#VALUE!</v>
      </c>
      <c r="R25" s="5" t="e">
        <f aca="false">Q25*2/3.2*H25</f>
        <v>#VALUE!</v>
      </c>
      <c r="S25" s="6" t="e">
        <f aca="false">Q25/MAX(C25,D25)</f>
        <v>#VALUE!</v>
      </c>
      <c r="T25" s="45" t="e">
        <f aca="false">Mrd(I25,J25,'Mater e CarUnit'!$B$8,2*N25,'Mater e CarUnit'!$H$7,'Mater e CarUnit'!$H$14,G25,F25,MAX(C25,D25))</f>
        <v>#VALUE!</v>
      </c>
      <c r="U25" s="46" t="e">
        <f aca="false">T25/MAX(C25,D25)</f>
        <v>#VALUE!</v>
      </c>
      <c r="V25" s="45" t="e">
        <f aca="false">Mrd(I25,J25,'Mater e CarUnit'!$B$8,2*N25,'Mater e CarUnit'!$H$7,'Mater e CarUnit'!$H$14,G25,(-F25),MAX(C25,D25))</f>
        <v>#VALUE!</v>
      </c>
      <c r="W25" s="46" t="e">
        <f aca="false">V25/MAX(C25,D25)</f>
        <v>#VALUE!</v>
      </c>
      <c r="X25" s="5" t="e">
        <f aca="false">TetaUpil(I25,J25,160,G25,'Mater e CarUnit'!$E$7/'Mater e CarUnit'!$B$3,'Mater e CarUnit'!$E$14/'Mater e CarUnit'!$B$3)*0.75*3200</f>
        <v>#VALUE!</v>
      </c>
      <c r="Y25" s="5" t="e">
        <f aca="false">TetaUpil($I25,$J25,160,$G25+ABS($F25)*Y$2,'Mater e CarUnit'!$E$7/'Mater e CarUnit'!$B$3,'Mater e CarUnit'!$E$14/'Mater e CarUnit'!$B$3)*0.75*3200</f>
        <v>#VALUE!</v>
      </c>
      <c r="Z25" s="5" t="e">
        <f aca="false">TetaUpil($I25,$J25,160,$G25+ABS($F25)*Z$2,'Mater e CarUnit'!$E$7/'Mater e CarUnit'!$B$3,'Mater e CarUnit'!$E$14/'Mater e CarUnit'!$B$3)*0.75*3200</f>
        <v>#VALUE!</v>
      </c>
      <c r="AA25" s="5" t="e">
        <f aca="false">TetaUpil($I25,$J25,160,$G25+ABS($F25)*AA$2,'Mater e CarUnit'!$E$7/'Mater e CarUnit'!$B$3,'Mater e CarUnit'!$E$14/'Mater e CarUnit'!$B$3)*0.75*3200</f>
        <v>#VALUE!</v>
      </c>
      <c r="AB25" s="5" t="e">
        <f aca="false">TetaUpil($I25,$J25,160,$G25+ABS($F25)*AB$2,'Mater e CarUnit'!$E$7/'Mater e CarUnit'!$B$3,'Mater e CarUnit'!$E$14/'Mater e CarUnit'!$B$3)*0.75*3200</f>
        <v>#VALUE!</v>
      </c>
      <c r="AC25" s="5" t="e">
        <f aca="false">TetaUpil($I25,$J25,160,$G25+ABS($F25)*AC$2,'Mater e CarUnit'!$E$7/'Mater e CarUnit'!$B$3,'Mater e CarUnit'!$E$14/'Mater e CarUnit'!$B$3)*0.75*3200</f>
        <v>#VALUE!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5" t="n">
        <v>694.83</v>
      </c>
      <c r="D26" s="5" t="n">
        <v>648.52</v>
      </c>
      <c r="E26" s="5" t="n">
        <v>419.56</v>
      </c>
      <c r="F26" s="5" t="n">
        <v>582.74</v>
      </c>
      <c r="G26" s="22" t="n">
        <f aca="false">Pilastri!O35</f>
        <v>244</v>
      </c>
      <c r="H26" s="37" t="n">
        <f aca="false">Pilastri!P35</f>
        <v>2.84679634043221</v>
      </c>
      <c r="I26" s="28" t="n">
        <f aca="false">Pilastri!F35</f>
        <v>30</v>
      </c>
      <c r="J26" s="28" t="n">
        <f aca="false">Pilastri!E35</f>
        <v>30</v>
      </c>
      <c r="K26" s="28" t="n">
        <f aca="false">Pilastri!I35</f>
        <v>4</v>
      </c>
      <c r="L26" s="29" t="n">
        <f aca="false">IF(I26=30,2,K26/2)</f>
        <v>2</v>
      </c>
      <c r="M26" s="28" t="n">
        <f aca="false">Pilastri!J35</f>
        <v>12</v>
      </c>
      <c r="N26" s="30" t="n">
        <f aca="false">L26*M26^2*3.1416/400</f>
        <v>2.261952</v>
      </c>
      <c r="O26" s="70" t="e">
        <f aca="false">Mrd(I26,J26,'Mater e CarUnit'!$B$8,2*N26,0.85*'Mater e CarUnit'!$E$7,'Mater e CarUnit'!$E$14,G26,0,MAX(C26,D26))</f>
        <v>#VALUE!</v>
      </c>
      <c r="P26" s="70" t="e">
        <f aca="false">Mrd(I26,J26,'Mater e CarUnit'!$B$8,2*N26,0.85*'Mater e CarUnit'!$E$7/'Mater e CarUnit'!$B$3,'Mater e CarUnit'!$E$14/'Mater e CarUnit'!$B$3,G26,0,MAX(C26,D26))</f>
        <v>#VALUE!</v>
      </c>
      <c r="Q26" s="5" t="e">
        <f aca="false">Mrd(I26,J26,'Mater e CarUnit'!$B$8,2*N26,'Mater e CarUnit'!$H$7,'Mater e CarUnit'!$H$14,G26,0,MAX(C26,D26))</f>
        <v>#VALUE!</v>
      </c>
      <c r="R26" s="5" t="e">
        <f aca="false">Q26*2/3.2*H26</f>
        <v>#VALUE!</v>
      </c>
      <c r="S26" s="6" t="e">
        <f aca="false">Q26/MAX(C26,D26)</f>
        <v>#VALUE!</v>
      </c>
      <c r="T26" s="45" t="e">
        <f aca="false">Mrd(I26,J26,'Mater e CarUnit'!$B$8,2*N26,'Mater e CarUnit'!$H$7,'Mater e CarUnit'!$H$14,G26,F26,MAX(C26,D26))</f>
        <v>#VALUE!</v>
      </c>
      <c r="U26" s="46" t="e">
        <f aca="false">T26/MAX(C26,D26)</f>
        <v>#VALUE!</v>
      </c>
      <c r="V26" s="45" t="e">
        <f aca="false">Mrd(I26,J26,'Mater e CarUnit'!$B$8,2*N26,'Mater e CarUnit'!$H$7,'Mater e CarUnit'!$H$14,G26,(-F26),MAX(C26,D26))</f>
        <v>#VALUE!</v>
      </c>
      <c r="W26" s="46" t="e">
        <f aca="false">V26/MAX(C26,D26)</f>
        <v>#VALUE!</v>
      </c>
      <c r="X26" s="5" t="e">
        <f aca="false">TetaUpil(I26,J26,160,G26,'Mater e CarUnit'!$E$7/'Mater e CarUnit'!$B$3,'Mater e CarUnit'!$E$14/'Mater e CarUnit'!$B$3)*0.75*3200</f>
        <v>#VALUE!</v>
      </c>
      <c r="Y26" s="5" t="e">
        <f aca="false">TetaUpil($I26,$J26,160,$G26+ABS($F26)*Y$2,'Mater e CarUnit'!$E$7/'Mater e CarUnit'!$B$3,'Mater e CarUnit'!$E$14/'Mater e CarUnit'!$B$3)*0.75*3200</f>
        <v>#VALUE!</v>
      </c>
      <c r="Z26" s="5" t="e">
        <f aca="false">TetaUpil($I26,$J26,160,$G26+ABS($F26)*Z$2,'Mater e CarUnit'!$E$7/'Mater e CarUnit'!$B$3,'Mater e CarUnit'!$E$14/'Mater e CarUnit'!$B$3)*0.75*3200</f>
        <v>#VALUE!</v>
      </c>
      <c r="AA26" s="5" t="e">
        <f aca="false">TetaUpil($I26,$J26,160,$G26+ABS($F26)*AA$2,'Mater e CarUnit'!$E$7/'Mater e CarUnit'!$B$3,'Mater e CarUnit'!$E$14/'Mater e CarUnit'!$B$3)*0.75*3200</f>
        <v>#VALUE!</v>
      </c>
      <c r="AB26" s="5" t="e">
        <f aca="false">TetaUpil($I26,$J26,160,$G26+ABS($F26)*AB$2,'Mater e CarUnit'!$E$7/'Mater e CarUnit'!$B$3,'Mater e CarUnit'!$E$14/'Mater e CarUnit'!$B$3)*0.75*3200</f>
        <v>#VALUE!</v>
      </c>
      <c r="AC26" s="5" t="e">
        <f aca="false">TetaUpil($I26,$J26,160,$G26+ABS($F26)*AC$2,'Mater e CarUnit'!$E$7/'Mater e CarUnit'!$B$3,'Mater e CarUnit'!$E$14/'Mater e CarUnit'!$B$3)*0.75*3200</f>
        <v>#VALUE!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5" t="n">
        <v>865.52</v>
      </c>
      <c r="D27" s="5" t="n">
        <v>823.21</v>
      </c>
      <c r="E27" s="5" t="n">
        <v>527.35</v>
      </c>
      <c r="F27" s="5" t="n">
        <v>1202.14</v>
      </c>
      <c r="G27" s="22" t="n">
        <f aca="false">Pilastri!O36</f>
        <v>380</v>
      </c>
      <c r="H27" s="37" t="n">
        <f aca="false">Pilastri!P36</f>
        <v>2.59905578065139</v>
      </c>
      <c r="I27" s="28" t="n">
        <f aca="false">Pilastri!F36</f>
        <v>30</v>
      </c>
      <c r="J27" s="28" t="n">
        <f aca="false">Pilastri!E36</f>
        <v>30</v>
      </c>
      <c r="K27" s="28" t="n">
        <f aca="false">Pilastri!I36</f>
        <v>4</v>
      </c>
      <c r="L27" s="29" t="n">
        <f aca="false">IF(I27=30,2,K27/2)</f>
        <v>2</v>
      </c>
      <c r="M27" s="28" t="n">
        <f aca="false">Pilastri!J36</f>
        <v>12</v>
      </c>
      <c r="N27" s="30" t="n">
        <f aca="false">L27*M27^2*3.1416/400</f>
        <v>2.261952</v>
      </c>
      <c r="O27" s="70" t="e">
        <f aca="false">Mrd(I27,J27,'Mater e CarUnit'!$B$8,2*N27,0.85*'Mater e CarUnit'!$E$7,'Mater e CarUnit'!$E$14,G27,0,MAX(C27,D27))</f>
        <v>#VALUE!</v>
      </c>
      <c r="P27" s="70" t="e">
        <f aca="false">Mrd(I27,J27,'Mater e CarUnit'!$B$8,2*N27,0.85*'Mater e CarUnit'!$E$7/'Mater e CarUnit'!$B$3,'Mater e CarUnit'!$E$14/'Mater e CarUnit'!$B$3,G27,0,MAX(C27,D27))</f>
        <v>#VALUE!</v>
      </c>
      <c r="Q27" s="5" t="e">
        <f aca="false">Mrd(I27,J27,'Mater e CarUnit'!$B$8,2*N27,'Mater e CarUnit'!$H$7,'Mater e CarUnit'!$H$14,G27,0,MAX(C27,D27))</f>
        <v>#VALUE!</v>
      </c>
      <c r="R27" s="5" t="e">
        <f aca="false">Q27*2/3.2*H27</f>
        <v>#VALUE!</v>
      </c>
      <c r="S27" s="6" t="e">
        <f aca="false">Q27/MAX(C27,D27)</f>
        <v>#VALUE!</v>
      </c>
      <c r="T27" s="45" t="e">
        <f aca="false">Mrd(I27,J27,'Mater e CarUnit'!$B$8,2*N27,'Mater e CarUnit'!$H$7,'Mater e CarUnit'!$H$14,G27,F27,MAX(C27,D27))</f>
        <v>#VALUE!</v>
      </c>
      <c r="U27" s="46" t="e">
        <f aca="false">T27/MAX(C27,D27)</f>
        <v>#VALUE!</v>
      </c>
      <c r="V27" s="45" t="e">
        <f aca="false">Mrd(I27,J27,'Mater e CarUnit'!$B$8,2*N27,'Mater e CarUnit'!$H$7,'Mater e CarUnit'!$H$14,G27,(-F27),MAX(C27,D27))</f>
        <v>#VALUE!</v>
      </c>
      <c r="W27" s="46" t="e">
        <f aca="false">V27/MAX(C27,D27)</f>
        <v>#VALUE!</v>
      </c>
      <c r="X27" s="5" t="e">
        <f aca="false">TetaUpil(I27,J27,160,G27,'Mater e CarUnit'!$E$7/'Mater e CarUnit'!$B$3,'Mater e CarUnit'!$E$14/'Mater e CarUnit'!$B$3)*0.75*3200</f>
        <v>#VALUE!</v>
      </c>
      <c r="Y27" s="5" t="e">
        <f aca="false">TetaUpil($I27,$J27,160,$G27+ABS($F27)*Y$2,'Mater e CarUnit'!$E$7/'Mater e CarUnit'!$B$3,'Mater e CarUnit'!$E$14/'Mater e CarUnit'!$B$3)*0.75*3200</f>
        <v>#VALUE!</v>
      </c>
      <c r="Z27" s="5" t="e">
        <f aca="false">TetaUpil($I27,$J27,160,$G27+ABS($F27)*Z$2,'Mater e CarUnit'!$E$7/'Mater e CarUnit'!$B$3,'Mater e CarUnit'!$E$14/'Mater e CarUnit'!$B$3)*0.75*3200</f>
        <v>#VALUE!</v>
      </c>
      <c r="AA27" s="5" t="e">
        <f aca="false">TetaUpil($I27,$J27,160,$G27+ABS($F27)*AA$2,'Mater e CarUnit'!$E$7/'Mater e CarUnit'!$B$3,'Mater e CarUnit'!$E$14/'Mater e CarUnit'!$B$3)*0.75*3200</f>
        <v>#VALUE!</v>
      </c>
      <c r="AB27" s="5" t="e">
        <f aca="false">TetaUpil($I27,$J27,160,$G27+ABS($F27)*AB$2,'Mater e CarUnit'!$E$7/'Mater e CarUnit'!$B$3,'Mater e CarUnit'!$E$14/'Mater e CarUnit'!$B$3)*0.75*3200</f>
        <v>#VALUE!</v>
      </c>
      <c r="AC27" s="5" t="e">
        <f aca="false">TetaUpil($I27,$J27,160,$G27+ABS($F27)*AC$2,'Mater e CarUnit'!$E$7/'Mater e CarUnit'!$B$3,'Mater e CarUnit'!$E$14/'Mater e CarUnit'!$B$3)*0.75*3200</f>
        <v>#VALUE!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5" t="n">
        <v>1233.78</v>
      </c>
      <c r="D28" s="5" t="n">
        <v>1164.59</v>
      </c>
      <c r="E28" s="5" t="n">
        <v>748.19</v>
      </c>
      <c r="F28" s="5" t="n">
        <v>2046.33</v>
      </c>
      <c r="G28" s="22" t="n">
        <f aca="false">Pilastri!O37</f>
        <v>518.2</v>
      </c>
      <c r="H28" s="37" t="n">
        <f aca="false">Pilastri!P37</f>
        <v>2.58346429185543</v>
      </c>
      <c r="I28" s="28" t="n">
        <f aca="false">Pilastri!F37</f>
        <v>30</v>
      </c>
      <c r="J28" s="28" t="n">
        <f aca="false">Pilastri!E37</f>
        <v>40</v>
      </c>
      <c r="K28" s="28" t="n">
        <f aca="false">Pilastri!I37</f>
        <v>6</v>
      </c>
      <c r="L28" s="29" t="n">
        <f aca="false">IF(I28=30,2,K28/2)</f>
        <v>2</v>
      </c>
      <c r="M28" s="28" t="n">
        <f aca="false">Pilastri!J37</f>
        <v>14</v>
      </c>
      <c r="N28" s="30" t="n">
        <f aca="false">L28*M28^2*3.1416/400</f>
        <v>3.078768</v>
      </c>
      <c r="O28" s="70" t="e">
        <f aca="false">Mrd(I28,J28,'Mater e CarUnit'!$B$8,2*N28,0.85*'Mater e CarUnit'!$E$7,'Mater e CarUnit'!$E$14,G28,0,MAX(C28,D28))</f>
        <v>#VALUE!</v>
      </c>
      <c r="P28" s="70" t="e">
        <f aca="false">Mrd(I28,J28,'Mater e CarUnit'!$B$8,2*N28,0.85*'Mater e CarUnit'!$E$7/'Mater e CarUnit'!$B$3,'Mater e CarUnit'!$E$14/'Mater e CarUnit'!$B$3,G28,0,MAX(C28,D28))</f>
        <v>#VALUE!</v>
      </c>
      <c r="Q28" s="5" t="e">
        <f aca="false">Mrd(I28,J28,'Mater e CarUnit'!$B$8,2*N28,'Mater e CarUnit'!$H$7,'Mater e CarUnit'!$H$14,G28,0,MAX(C28,D28))</f>
        <v>#VALUE!</v>
      </c>
      <c r="R28" s="5" t="e">
        <f aca="false">Q28*2/3.2*H28</f>
        <v>#VALUE!</v>
      </c>
      <c r="S28" s="6" t="e">
        <f aca="false">Q28/MAX(C28,D28)</f>
        <v>#VALUE!</v>
      </c>
      <c r="T28" s="45" t="e">
        <f aca="false">Mrd(I28,J28,'Mater e CarUnit'!$B$8,2*N28,'Mater e CarUnit'!$H$7,'Mater e CarUnit'!$H$14,G28,F28,MAX(C28,D28))</f>
        <v>#VALUE!</v>
      </c>
      <c r="U28" s="46" t="e">
        <f aca="false">T28/MAX(C28,D28)</f>
        <v>#VALUE!</v>
      </c>
      <c r="V28" s="45" t="e">
        <f aca="false">Mrd(I28,J28,'Mater e CarUnit'!$B$8,2*N28,'Mater e CarUnit'!$H$7,'Mater e CarUnit'!$H$14,G28,(-F28),MAX(C28,D28))</f>
        <v>#VALUE!</v>
      </c>
      <c r="W28" s="46" t="e">
        <f aca="false">V28/MAX(C28,D28)</f>
        <v>#VALUE!</v>
      </c>
      <c r="X28" s="5" t="e">
        <f aca="false">TetaUpil(I28,J28,160,G28,'Mater e CarUnit'!$E$7/'Mater e CarUnit'!$B$3,'Mater e CarUnit'!$E$14/'Mater e CarUnit'!$B$3)*0.75*3200</f>
        <v>#VALUE!</v>
      </c>
      <c r="Y28" s="5" t="e">
        <f aca="false">TetaUpil($I28,$J28,160,$G28+ABS($F28)*Y$2,'Mater e CarUnit'!$E$7/'Mater e CarUnit'!$B$3,'Mater e CarUnit'!$E$14/'Mater e CarUnit'!$B$3)*0.75*3200</f>
        <v>#VALUE!</v>
      </c>
      <c r="Z28" s="5" t="e">
        <f aca="false">TetaUpil($I28,$J28,160,$G28+ABS($F28)*Z$2,'Mater e CarUnit'!$E$7/'Mater e CarUnit'!$B$3,'Mater e CarUnit'!$E$14/'Mater e CarUnit'!$B$3)*0.75*3200</f>
        <v>#VALUE!</v>
      </c>
      <c r="AA28" s="5" t="e">
        <f aca="false">TetaUpil($I28,$J28,160,$G28+ABS($F28)*AA$2,'Mater e CarUnit'!$E$7/'Mater e CarUnit'!$B$3,'Mater e CarUnit'!$E$14/'Mater e CarUnit'!$B$3)*0.75*3200</f>
        <v>#VALUE!</v>
      </c>
      <c r="AB28" s="5" t="e">
        <f aca="false">TetaUpil($I28,$J28,160,$G28+ABS($F28)*AB$2,'Mater e CarUnit'!$E$7/'Mater e CarUnit'!$B$3,'Mater e CarUnit'!$E$14/'Mater e CarUnit'!$B$3)*0.75*3200</f>
        <v>#VALUE!</v>
      </c>
      <c r="AC28" s="5" t="e">
        <f aca="false">TetaUpil($I28,$J28,160,$G28+ABS($F28)*AC$2,'Mater e CarUnit'!$E$7/'Mater e CarUnit'!$B$3,'Mater e CarUnit'!$E$14/'Mater e CarUnit'!$B$3)*0.75*3200</f>
        <v>#VALUE!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5" t="n">
        <v>1386.42</v>
      </c>
      <c r="D29" s="5" t="n">
        <v>1498.9</v>
      </c>
      <c r="E29" s="5" t="n">
        <v>900.18</v>
      </c>
      <c r="F29" s="5" t="n">
        <v>3134.83</v>
      </c>
      <c r="G29" s="22" t="n">
        <f aca="false">Pilastri!O38</f>
        <v>658.7</v>
      </c>
      <c r="H29" s="37" t="n">
        <f aca="false">Pilastri!P38</f>
        <v>2.57163559633926</v>
      </c>
      <c r="I29" s="28" t="n">
        <f aca="false">Pilastri!F38</f>
        <v>30</v>
      </c>
      <c r="J29" s="28" t="n">
        <f aca="false">Pilastri!E38</f>
        <v>50</v>
      </c>
      <c r="K29" s="28" t="n">
        <f aca="false">Pilastri!I38</f>
        <v>6</v>
      </c>
      <c r="L29" s="29" t="n">
        <f aca="false">IF(I29=30,2,K29/2)</f>
        <v>2</v>
      </c>
      <c r="M29" s="28" t="n">
        <f aca="false">Pilastri!J38</f>
        <v>14</v>
      </c>
      <c r="N29" s="30" t="n">
        <f aca="false">L29*M29^2*3.1416/400</f>
        <v>3.078768</v>
      </c>
      <c r="O29" s="70" t="e">
        <f aca="false">Mrd(I29,J29,'Mater e CarUnit'!$B$8,2*N29,0.85*'Mater e CarUnit'!$E$7,'Mater e CarUnit'!$E$14,G29,0,MAX(C29,D29))</f>
        <v>#VALUE!</v>
      </c>
      <c r="P29" s="70" t="e">
        <f aca="false">Mrd(I29,J29,'Mater e CarUnit'!$B$8,2*N29,0.85*'Mater e CarUnit'!$E$7/'Mater e CarUnit'!$B$3,'Mater e CarUnit'!$E$14/'Mater e CarUnit'!$B$3,G29,0,MAX(C29,D29))</f>
        <v>#VALUE!</v>
      </c>
      <c r="Q29" s="5" t="e">
        <f aca="false">Mrd(I29,J29,'Mater e CarUnit'!$B$8,2*N29,'Mater e CarUnit'!$H$7,'Mater e CarUnit'!$H$14,G29,0,MAX(C29,D29))</f>
        <v>#VALUE!</v>
      </c>
      <c r="R29" s="5" t="e">
        <f aca="false">Q29*2/3.2*H29</f>
        <v>#VALUE!</v>
      </c>
      <c r="S29" s="6" t="e">
        <f aca="false">Q29/MAX(C29,D29)</f>
        <v>#VALUE!</v>
      </c>
      <c r="T29" s="45" t="e">
        <f aca="false">Mrd(I29,J29,'Mater e CarUnit'!$B$8,2*N29,'Mater e CarUnit'!$H$7,'Mater e CarUnit'!$H$14,G29,F29,MAX(C29,D29))</f>
        <v>#VALUE!</v>
      </c>
      <c r="U29" s="46" t="e">
        <f aca="false">T29/MAX(C29,D29)</f>
        <v>#VALUE!</v>
      </c>
      <c r="V29" s="45" t="e">
        <f aca="false">Mrd(I29,J29,'Mater e CarUnit'!$B$8,2*N29,'Mater e CarUnit'!$H$7,'Mater e CarUnit'!$H$14,G29,(-F29),MAX(C29,D29))</f>
        <v>#VALUE!</v>
      </c>
      <c r="W29" s="46" t="e">
        <f aca="false">V29/MAX(C29,D29)</f>
        <v>#VALUE!</v>
      </c>
      <c r="X29" s="5" t="e">
        <f aca="false">TetaUpil(I29,J29,160,G29,'Mater e CarUnit'!$E$7/'Mater e CarUnit'!$B$3,'Mater e CarUnit'!$E$14/'Mater e CarUnit'!$B$3)*0.75*3200</f>
        <v>#VALUE!</v>
      </c>
      <c r="Y29" s="5" t="e">
        <f aca="false">TetaUpil($I29,$J29,160,$G29+ABS($F29)*Y$2,'Mater e CarUnit'!$E$7/'Mater e CarUnit'!$B$3,'Mater e CarUnit'!$E$14/'Mater e CarUnit'!$B$3)*0.75*3200</f>
        <v>#VALUE!</v>
      </c>
      <c r="Z29" s="5" t="e">
        <f aca="false">TetaUpil($I29,$J29,160,$G29+ABS($F29)*Z$2,'Mater e CarUnit'!$E$7/'Mater e CarUnit'!$B$3,'Mater e CarUnit'!$E$14/'Mater e CarUnit'!$B$3)*0.75*3200</f>
        <v>#VALUE!</v>
      </c>
      <c r="AA29" s="5" t="e">
        <f aca="false">TetaUpil($I29,$J29,160,$G29+ABS($F29)*AA$2,'Mater e CarUnit'!$E$7/'Mater e CarUnit'!$B$3,'Mater e CarUnit'!$E$14/'Mater e CarUnit'!$B$3)*0.75*3200</f>
        <v>#VALUE!</v>
      </c>
      <c r="AB29" s="5" t="e">
        <f aca="false">TetaUpil($I29,$J29,160,$G29+ABS($F29)*AB$2,'Mater e CarUnit'!$E$7/'Mater e CarUnit'!$B$3,'Mater e CarUnit'!$E$14/'Mater e CarUnit'!$B$3)*0.75*3200</f>
        <v>#VALUE!</v>
      </c>
      <c r="AC29" s="5" t="e">
        <f aca="false">TetaUpil($I29,$J29,160,$G29+ABS($F29)*AC$2,'Mater e CarUnit'!$E$7/'Mater e CarUnit'!$B$3,'Mater e CarUnit'!$E$14/'Mater e CarUnit'!$B$3)*0.75*3200</f>
        <v>#VALUE!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5" t="n">
        <v>925.22</v>
      </c>
      <c r="D30" s="5" t="n">
        <v>2880.05</v>
      </c>
      <c r="E30" s="5" t="n">
        <v>1188.24</v>
      </c>
      <c r="F30" s="5" t="n">
        <v>4214.76</v>
      </c>
      <c r="G30" s="22" t="n">
        <f aca="false">Pilastri!O39</f>
        <v>801.4</v>
      </c>
      <c r="H30" s="37" t="n">
        <f aca="false">Pilastri!P39</f>
        <v>2.56177838398693</v>
      </c>
      <c r="I30" s="28" t="n">
        <f aca="false">Pilastri!F39</f>
        <v>30</v>
      </c>
      <c r="J30" s="28" t="n">
        <f aca="false">Pilastri!E39</f>
        <v>60</v>
      </c>
      <c r="K30" s="28" t="n">
        <f aca="false">Pilastri!I39</f>
        <v>6</v>
      </c>
      <c r="L30" s="29" t="n">
        <f aca="false">IF(I30=30,2,K30/2)</f>
        <v>2</v>
      </c>
      <c r="M30" s="28" t="n">
        <f aca="false">Pilastri!J39</f>
        <v>14</v>
      </c>
      <c r="N30" s="30" t="n">
        <f aca="false">L30*M30^2*3.1416/400</f>
        <v>3.078768</v>
      </c>
      <c r="O30" s="70" t="e">
        <f aca="false">Mrd(I30,J30,'Mater e CarUnit'!$B$8,2*N30,0.85*'Mater e CarUnit'!$E$7,'Mater e CarUnit'!$E$14,G30,0,MAX(C30,D30))</f>
        <v>#VALUE!</v>
      </c>
      <c r="P30" s="70" t="e">
        <f aca="false">Mrd(I30,J30,'Mater e CarUnit'!$B$8,2*N30,0.85*'Mater e CarUnit'!$E$7/'Mater e CarUnit'!$B$3,'Mater e CarUnit'!$E$14/'Mater e CarUnit'!$B$3,G30,0,MAX(C30,D30))</f>
        <v>#VALUE!</v>
      </c>
      <c r="Q30" s="5" t="e">
        <f aca="false">Mrd(I30,J30,'Mater e CarUnit'!$B$8,2*N30,'Mater e CarUnit'!$H$7,'Mater e CarUnit'!$H$14,G30,0,MAX(C30,D30))</f>
        <v>#VALUE!</v>
      </c>
      <c r="R30" s="5" t="e">
        <f aca="false">Q30*2/3.2*H30</f>
        <v>#VALUE!</v>
      </c>
      <c r="S30" s="6" t="e">
        <f aca="false">Q30/MAX(C30,D30)</f>
        <v>#VALUE!</v>
      </c>
      <c r="T30" s="45" t="e">
        <f aca="false">Mrd(I30,J30,'Mater e CarUnit'!$B$8,2*N30,'Mater e CarUnit'!$H$7,'Mater e CarUnit'!$H$14,G30,F30,MAX(C30,D30))</f>
        <v>#VALUE!</v>
      </c>
      <c r="U30" s="46" t="e">
        <f aca="false">T30/MAX(C30,D30)</f>
        <v>#VALUE!</v>
      </c>
      <c r="V30" s="45" t="e">
        <f aca="false">Mrd(I30,J30,'Mater e CarUnit'!$B$8,2*N30,'Mater e CarUnit'!$H$7,'Mater e CarUnit'!$H$14,G30,(-F30),MAX(C30,D30))</f>
        <v>#VALUE!</v>
      </c>
      <c r="W30" s="46" t="e">
        <f aca="false">V30/MAX(C30,D30)</f>
        <v>#VALUE!</v>
      </c>
      <c r="X30" s="5" t="e">
        <f aca="false">TetaUpil(I30,J30,160,G30,'Mater e CarUnit'!$E$7/'Mater e CarUnit'!$B$3,'Mater e CarUnit'!$E$14/'Mater e CarUnit'!$B$3)*0.75*3200</f>
        <v>#VALUE!</v>
      </c>
      <c r="Y30" s="5" t="e">
        <f aca="false">TetaUpil($I30,$J30,160,$G30+ABS($F30)*Y$2,'Mater e CarUnit'!$E$7/'Mater e CarUnit'!$B$3,'Mater e CarUnit'!$E$14/'Mater e CarUnit'!$B$3)*0.75*3200</f>
        <v>#VALUE!</v>
      </c>
      <c r="Z30" s="5" t="e">
        <f aca="false">TetaUpil($I30,$J30,160,$G30+ABS($F30)*Z$2,'Mater e CarUnit'!$E$7/'Mater e CarUnit'!$B$3,'Mater e CarUnit'!$E$14/'Mater e CarUnit'!$B$3)*0.75*3200</f>
        <v>#VALUE!</v>
      </c>
      <c r="AA30" s="5" t="e">
        <f aca="false">TetaUpil($I30,$J30,160,$G30+ABS($F30)*AA$2,'Mater e CarUnit'!$E$7/'Mater e CarUnit'!$B$3,'Mater e CarUnit'!$E$14/'Mater e CarUnit'!$B$3)*0.75*3200</f>
        <v>#VALUE!</v>
      </c>
      <c r="AB30" s="5" t="e">
        <f aca="false">TetaUpil($I30,$J30,160,$G30+ABS($F30)*AB$2,'Mater e CarUnit'!$E$7/'Mater e CarUnit'!$B$3,'Mater e CarUnit'!$E$14/'Mater e CarUnit'!$B$3)*0.75*3200</f>
        <v>#VALUE!</v>
      </c>
      <c r="AC30" s="5" t="e">
        <f aca="false">TetaUpil($I30,$J30,160,$G30+ABS($F30)*AC$2,'Mater e CarUnit'!$E$7/'Mater e CarUnit'!$B$3,'Mater e CarUnit'!$E$14/'Mater e CarUnit'!$B$3)*0.75*3200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22"/>
      <c r="H31" s="37"/>
      <c r="I31" s="13"/>
      <c r="J31" s="13"/>
      <c r="K31" s="13"/>
      <c r="L31" s="29"/>
      <c r="M31" s="13"/>
      <c r="N31" s="30"/>
      <c r="O31" s="70"/>
      <c r="P31" s="70"/>
      <c r="Q31" s="5"/>
      <c r="S31" s="6"/>
      <c r="T31" s="45"/>
      <c r="U31" s="46"/>
      <c r="V31" s="45"/>
      <c r="W31" s="46"/>
    </row>
    <row r="32" customFormat="false" ht="12.75" hidden="false" customHeight="false" outlineLevel="0" collapsed="false">
      <c r="A32" s="1" t="n">
        <v>9</v>
      </c>
      <c r="B32" s="1" t="n">
        <v>6</v>
      </c>
      <c r="C32" s="5" t="n">
        <v>397.44</v>
      </c>
      <c r="D32" s="5" t="n">
        <v>336.5</v>
      </c>
      <c r="E32" s="5" t="n">
        <v>229.23</v>
      </c>
      <c r="F32" s="5" t="n">
        <v>-153.57</v>
      </c>
      <c r="G32" s="22" t="n">
        <f aca="false">Pilastri!O14</f>
        <v>94.6</v>
      </c>
      <c r="H32" s="37" t="n">
        <f aca="false">Pilastri!P14</f>
        <v>3</v>
      </c>
      <c r="I32" s="28" t="n">
        <f aca="false">Pilastri!F14</f>
        <v>30</v>
      </c>
      <c r="J32" s="28" t="n">
        <f aca="false">Pilastri!E14</f>
        <v>30</v>
      </c>
      <c r="K32" s="28" t="n">
        <f aca="false">Pilastri!I14</f>
        <v>4</v>
      </c>
      <c r="L32" s="29" t="n">
        <f aca="false">IF(I32=30,2,K32/2)</f>
        <v>2</v>
      </c>
      <c r="M32" s="28" t="n">
        <f aca="false">Pilastri!J14</f>
        <v>12</v>
      </c>
      <c r="N32" s="30" t="n">
        <f aca="false">L32*M32^2*3.1416/400</f>
        <v>2.261952</v>
      </c>
      <c r="O32" s="70" t="e">
        <f aca="false">Mrd(I32,J32,'Mater e CarUnit'!$B$8,2*N32,0.85*'Mater e CarUnit'!$E$7,'Mater e CarUnit'!$E$14,G32,0,MAX(C32,D32))</f>
        <v>#VALUE!</v>
      </c>
      <c r="P32" s="70" t="e">
        <f aca="false">Mrd(I32,J32,'Mater e CarUnit'!$B$8,2*N32,0.85*'Mater e CarUnit'!$E$7/'Mater e CarUnit'!$B$3,'Mater e CarUnit'!$E$14/'Mater e CarUnit'!$B$3,G32,0,MAX(C32,D32))</f>
        <v>#VALUE!</v>
      </c>
      <c r="Q32" s="5" t="e">
        <f aca="false">Mrd(I32,J32,'Mater e CarUnit'!$B$8,2*N32,'Mater e CarUnit'!$H$7,'Mater e CarUnit'!$H$14,G32,0,MAX(C32,D32))</f>
        <v>#VALUE!</v>
      </c>
      <c r="R32" s="5" t="e">
        <f aca="false">Q32*2/3.2*H32</f>
        <v>#VALUE!</v>
      </c>
      <c r="S32" s="6" t="e">
        <f aca="false">Q32/MAX(C32,D32)</f>
        <v>#VALUE!</v>
      </c>
      <c r="T32" s="45" t="e">
        <f aca="false">Mrd(I32,J32,'Mater e CarUnit'!$B$8,2*N32,'Mater e CarUnit'!$H$7,'Mater e CarUnit'!$H$14,G32,F32,MAX(C32,D32))</f>
        <v>#VALUE!</v>
      </c>
      <c r="U32" s="46" t="e">
        <f aca="false">T32/MAX(C32,D32)</f>
        <v>#VALUE!</v>
      </c>
      <c r="V32" s="45" t="e">
        <f aca="false">Mrd(I32,J32,'Mater e CarUnit'!$B$8,2*N32,'Mater e CarUnit'!$H$7,'Mater e CarUnit'!$H$14,G32,(-F32),MAX(C32,D32))</f>
        <v>#VALUE!</v>
      </c>
      <c r="W32" s="46" t="e">
        <f aca="false">V32/MAX(C32,D32)</f>
        <v>#VALUE!</v>
      </c>
      <c r="X32" s="5" t="e">
        <f aca="false">TetaUpil(I32,J32,160,G32,'Mater e CarUnit'!$E$7/'Mater e CarUnit'!$B$3,'Mater e CarUnit'!$E$14/'Mater e CarUnit'!$B$3)*0.75*3200</f>
        <v>#VALUE!</v>
      </c>
      <c r="Y32" s="5" t="e">
        <f aca="false">TetaUpil($I32,$J32,160,$G32+ABS($F32)*Y$2,'Mater e CarUnit'!$E$7/'Mater e CarUnit'!$B$3,'Mater e CarUnit'!$E$14/'Mater e CarUnit'!$B$3)*0.75*3200</f>
        <v>#VALUE!</v>
      </c>
      <c r="Z32" s="5" t="e">
        <f aca="false">TetaUpil($I32,$J32,160,$G32+ABS($F32)*Z$2,'Mater e CarUnit'!$E$7/'Mater e CarUnit'!$B$3,'Mater e CarUnit'!$E$14/'Mater e CarUnit'!$B$3)*0.75*3200</f>
        <v>#VALUE!</v>
      </c>
      <c r="AA32" s="5" t="e">
        <f aca="false">TetaUpil($I32,$J32,160,$G32+ABS($F32)*AA$2,'Mater e CarUnit'!$E$7/'Mater e CarUnit'!$B$3,'Mater e CarUnit'!$E$14/'Mater e CarUnit'!$B$3)*0.75*3200</f>
        <v>#VALUE!</v>
      </c>
      <c r="AB32" s="5" t="e">
        <f aca="false">TetaUpil($I32,$J32,160,$G32+ABS($F32)*AB$2,'Mater e CarUnit'!$E$7/'Mater e CarUnit'!$B$3,'Mater e CarUnit'!$E$14/'Mater e CarUnit'!$B$3)*0.75*3200</f>
        <v>#VALUE!</v>
      </c>
      <c r="AC32" s="5" t="e">
        <f aca="false">TetaUpil($I32,$J32,160,$G32+ABS($F32)*AC$2,'Mater e CarUnit'!$E$7/'Mater e CarUnit'!$B$3,'Mater e CarUnit'!$E$14/'Mater e CarUnit'!$B$3)*0.75*3200</f>
        <v>#VALUE!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5" t="n">
        <v>690.54</v>
      </c>
      <c r="D33" s="5" t="n">
        <v>639.61</v>
      </c>
      <c r="E33" s="5" t="n">
        <v>415.4</v>
      </c>
      <c r="F33" s="5" t="n">
        <v>-581.05</v>
      </c>
      <c r="G33" s="22" t="n">
        <f aca="false">Pilastri!O15</f>
        <v>227.7</v>
      </c>
      <c r="H33" s="37" t="n">
        <f aca="false">Pilastri!P15</f>
        <v>2.87680729264339</v>
      </c>
      <c r="I33" s="28" t="n">
        <f aca="false">Pilastri!F15</f>
        <v>30</v>
      </c>
      <c r="J33" s="28" t="n">
        <f aca="false">Pilastri!E15</f>
        <v>30</v>
      </c>
      <c r="K33" s="28" t="n">
        <f aca="false">Pilastri!I15</f>
        <v>4</v>
      </c>
      <c r="L33" s="29" t="n">
        <f aca="false">IF(I33=30,2,K33/2)</f>
        <v>2</v>
      </c>
      <c r="M33" s="28" t="n">
        <f aca="false">Pilastri!J15</f>
        <v>12</v>
      </c>
      <c r="N33" s="30" t="n">
        <f aca="false">L33*M33^2*3.1416/400</f>
        <v>2.261952</v>
      </c>
      <c r="O33" s="70" t="e">
        <f aca="false">Mrd(I33,J33,'Mater e CarUnit'!$B$8,2*N33,0.85*'Mater e CarUnit'!$E$7,'Mater e CarUnit'!$E$14,G33,0,MAX(C33,D33))</f>
        <v>#VALUE!</v>
      </c>
      <c r="P33" s="70" t="e">
        <f aca="false">Mrd(I33,J33,'Mater e CarUnit'!$B$8,2*N33,0.85*'Mater e CarUnit'!$E$7/'Mater e CarUnit'!$B$3,'Mater e CarUnit'!$E$14/'Mater e CarUnit'!$B$3,G33,0,MAX(C33,D33))</f>
        <v>#VALUE!</v>
      </c>
      <c r="Q33" s="5" t="e">
        <f aca="false">Mrd(I33,J33,'Mater e CarUnit'!$B$8,2*N33,'Mater e CarUnit'!$H$7,'Mater e CarUnit'!$H$14,G33,0,MAX(C33,D33))</f>
        <v>#VALUE!</v>
      </c>
      <c r="R33" s="5" t="e">
        <f aca="false">Q33*2/3.2*H33</f>
        <v>#VALUE!</v>
      </c>
      <c r="S33" s="6" t="e">
        <f aca="false">Q33/MAX(C33,D33)</f>
        <v>#VALUE!</v>
      </c>
      <c r="T33" s="45" t="e">
        <f aca="false">Mrd(I33,J33,'Mater e CarUnit'!$B$8,2*N33,'Mater e CarUnit'!$H$7,'Mater e CarUnit'!$H$14,G33,F33,MAX(C33,D33))</f>
        <v>#VALUE!</v>
      </c>
      <c r="U33" s="46" t="e">
        <f aca="false">T33/MAX(C33,D33)</f>
        <v>#VALUE!</v>
      </c>
      <c r="V33" s="45" t="e">
        <f aca="false">Mrd(I33,J33,'Mater e CarUnit'!$B$8,2*N33,'Mater e CarUnit'!$H$7,'Mater e CarUnit'!$H$14,G33,(-F33),MAX(C33,D33))</f>
        <v>#VALUE!</v>
      </c>
      <c r="W33" s="46" t="e">
        <f aca="false">V33/MAX(C33,D33)</f>
        <v>#VALUE!</v>
      </c>
      <c r="X33" s="5" t="e">
        <f aca="false">TetaUpil(I33,J33,160,G33,'Mater e CarUnit'!$E$7/'Mater e CarUnit'!$B$3,'Mater e CarUnit'!$E$14/'Mater e CarUnit'!$B$3)*0.75*3200</f>
        <v>#VALUE!</v>
      </c>
      <c r="Y33" s="5" t="e">
        <f aca="false">TetaUpil($I33,$J33,160,$G33+ABS($F33)*Y$2,'Mater e CarUnit'!$E$7/'Mater e CarUnit'!$B$3,'Mater e CarUnit'!$E$14/'Mater e CarUnit'!$B$3)*0.75*3200</f>
        <v>#VALUE!</v>
      </c>
      <c r="Z33" s="5" t="e">
        <f aca="false">TetaUpil($I33,$J33,160,$G33+ABS($F33)*Z$2,'Mater e CarUnit'!$E$7/'Mater e CarUnit'!$B$3,'Mater e CarUnit'!$E$14/'Mater e CarUnit'!$B$3)*0.75*3200</f>
        <v>#VALUE!</v>
      </c>
      <c r="AA33" s="5" t="e">
        <f aca="false">TetaUpil($I33,$J33,160,$G33+ABS($F33)*AA$2,'Mater e CarUnit'!$E$7/'Mater e CarUnit'!$B$3,'Mater e CarUnit'!$E$14/'Mater e CarUnit'!$B$3)*0.75*3200</f>
        <v>#VALUE!</v>
      </c>
      <c r="AB33" s="5" t="e">
        <f aca="false">TetaUpil($I33,$J33,160,$G33+ABS($F33)*AB$2,'Mater e CarUnit'!$E$7/'Mater e CarUnit'!$B$3,'Mater e CarUnit'!$E$14/'Mater e CarUnit'!$B$3)*0.75*3200</f>
        <v>#VALUE!</v>
      </c>
      <c r="AC33" s="5" t="e">
        <f aca="false">TetaUpil($I33,$J33,160,$G33+ABS($F33)*AC$2,'Mater e CarUnit'!$E$7/'Mater e CarUnit'!$B$3,'Mater e CarUnit'!$E$14/'Mater e CarUnit'!$B$3)*0.75*3200</f>
        <v>#VALUE!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5" t="n">
        <v>908.2</v>
      </c>
      <c r="D34" s="5" t="n">
        <v>921.47</v>
      </c>
      <c r="E34" s="5" t="n">
        <v>571.6</v>
      </c>
      <c r="F34" s="5" t="n">
        <v>-1209.96</v>
      </c>
      <c r="G34" s="22" t="n">
        <f aca="false">Pilastri!O16</f>
        <v>360.8</v>
      </c>
      <c r="H34" s="37" t="n">
        <f aca="false">Pilastri!P16</f>
        <v>2.63373584153268</v>
      </c>
      <c r="I34" s="28" t="n">
        <f aca="false">Pilastri!F16</f>
        <v>30</v>
      </c>
      <c r="J34" s="28" t="n">
        <f aca="false">Pilastri!E16</f>
        <v>30</v>
      </c>
      <c r="K34" s="28" t="n">
        <f aca="false">Pilastri!I16</f>
        <v>4</v>
      </c>
      <c r="L34" s="29" t="n">
        <f aca="false">IF(I34=30,2,K34/2)</f>
        <v>2</v>
      </c>
      <c r="M34" s="28" t="n">
        <f aca="false">Pilastri!J16</f>
        <v>12</v>
      </c>
      <c r="N34" s="30" t="n">
        <f aca="false">L34*M34^2*3.1416/400</f>
        <v>2.261952</v>
      </c>
      <c r="O34" s="70" t="e">
        <f aca="false">Mrd(I34,J34,'Mater e CarUnit'!$B$8,2*N34,0.85*'Mater e CarUnit'!$E$7,'Mater e CarUnit'!$E$14,G34,0,MAX(C34,D34))</f>
        <v>#VALUE!</v>
      </c>
      <c r="P34" s="70" t="e">
        <f aca="false">Mrd(I34,J34,'Mater e CarUnit'!$B$8,2*N34,0.85*'Mater e CarUnit'!$E$7/'Mater e CarUnit'!$B$3,'Mater e CarUnit'!$E$14/'Mater e CarUnit'!$B$3,G34,0,MAX(C34,D34))</f>
        <v>#VALUE!</v>
      </c>
      <c r="Q34" s="5" t="e">
        <f aca="false">Mrd(I34,J34,'Mater e CarUnit'!$B$8,2*N34,'Mater e CarUnit'!$H$7,'Mater e CarUnit'!$H$14,G34,0,MAX(C34,D34))</f>
        <v>#VALUE!</v>
      </c>
      <c r="R34" s="5" t="e">
        <f aca="false">Q34*2/3.2*H34</f>
        <v>#VALUE!</v>
      </c>
      <c r="S34" s="6" t="e">
        <f aca="false">Q34/MAX(C34,D34)</f>
        <v>#VALUE!</v>
      </c>
      <c r="T34" s="45" t="e">
        <f aca="false">Mrd(I34,J34,'Mater e CarUnit'!$B$8,2*N34,'Mater e CarUnit'!$H$7,'Mater e CarUnit'!$H$14,G34,F34,MAX(C34,D34))</f>
        <v>#VALUE!</v>
      </c>
      <c r="U34" s="46" t="e">
        <f aca="false">T34/MAX(C34,D34)</f>
        <v>#VALUE!</v>
      </c>
      <c r="V34" s="45" t="e">
        <f aca="false">Mrd(I34,J34,'Mater e CarUnit'!$B$8,2*N34,'Mater e CarUnit'!$H$7,'Mater e CarUnit'!$H$14,G34,(-F34),MAX(C34,D34))</f>
        <v>#VALUE!</v>
      </c>
      <c r="W34" s="46" t="e">
        <f aca="false">V34/MAX(C34,D34)</f>
        <v>#VALUE!</v>
      </c>
      <c r="X34" s="5" t="e">
        <f aca="false">TetaUpil(I34,J34,160,G34,'Mater e CarUnit'!$E$7/'Mater e CarUnit'!$B$3,'Mater e CarUnit'!$E$14/'Mater e CarUnit'!$B$3)*0.75*3200</f>
        <v>#VALUE!</v>
      </c>
      <c r="Y34" s="5" t="e">
        <f aca="false">TetaUpil($I34,$J34,160,$G34+ABS($F34)*Y$2,'Mater e CarUnit'!$E$7/'Mater e CarUnit'!$B$3,'Mater e CarUnit'!$E$14/'Mater e CarUnit'!$B$3)*0.75*3200</f>
        <v>#VALUE!</v>
      </c>
      <c r="Z34" s="5" t="e">
        <f aca="false">TetaUpil($I34,$J34,160,$G34+ABS($F34)*Z$2,'Mater e CarUnit'!$E$7/'Mater e CarUnit'!$B$3,'Mater e CarUnit'!$E$14/'Mater e CarUnit'!$B$3)*0.75*3200</f>
        <v>#VALUE!</v>
      </c>
      <c r="AA34" s="5" t="e">
        <f aca="false">TetaUpil($I34,$J34,160,$G34+ABS($F34)*AA$2,'Mater e CarUnit'!$E$7/'Mater e CarUnit'!$B$3,'Mater e CarUnit'!$E$14/'Mater e CarUnit'!$B$3)*0.75*3200</f>
        <v>#VALUE!</v>
      </c>
      <c r="AB34" s="5" t="e">
        <f aca="false">TetaUpil($I34,$J34,160,$G34+ABS($F34)*AB$2,'Mater e CarUnit'!$E$7/'Mater e CarUnit'!$B$3,'Mater e CarUnit'!$E$14/'Mater e CarUnit'!$B$3)*0.75*3200</f>
        <v>#VALUE!</v>
      </c>
      <c r="AC34" s="5" t="e">
        <f aca="false">TetaUpil($I34,$J34,160,$G34+ABS($F34)*AC$2,'Mater e CarUnit'!$E$7/'Mater e CarUnit'!$B$3,'Mater e CarUnit'!$E$14/'Mater e CarUnit'!$B$3)*0.75*3200</f>
        <v>#VALUE!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5" t="n">
        <v>754.56</v>
      </c>
      <c r="D35" s="5" t="n">
        <v>789.28</v>
      </c>
      <c r="E35" s="5" t="n">
        <v>482.23</v>
      </c>
      <c r="F35" s="5" t="n">
        <v>-1940.23</v>
      </c>
      <c r="G35" s="22" t="n">
        <f aca="false">Pilastri!O17</f>
        <v>493.9</v>
      </c>
      <c r="H35" s="37" t="n">
        <f aca="false">Pilastri!P17</f>
        <v>2.39542012796827</v>
      </c>
      <c r="I35" s="28" t="n">
        <f aca="false">Pilastri!F17</f>
        <v>30</v>
      </c>
      <c r="J35" s="28" t="n">
        <f aca="false">Pilastri!E17</f>
        <v>30</v>
      </c>
      <c r="K35" s="28" t="n">
        <f aca="false">Pilastri!I17</f>
        <v>4</v>
      </c>
      <c r="L35" s="29" t="n">
        <f aca="false">IF(I35=30,2,K35/2)</f>
        <v>2</v>
      </c>
      <c r="M35" s="28" t="n">
        <f aca="false">Pilastri!J17</f>
        <v>14</v>
      </c>
      <c r="N35" s="30" t="n">
        <f aca="false">L35*M35^2*3.1416/400</f>
        <v>3.078768</v>
      </c>
      <c r="O35" s="70" t="e">
        <f aca="false">Mrd(I35,J35,'Mater e CarUnit'!$B$8,2*N35,0.85*'Mater e CarUnit'!$E$7,'Mater e CarUnit'!$E$14,G35,0,MAX(C35,D35))</f>
        <v>#VALUE!</v>
      </c>
      <c r="P35" s="70" t="e">
        <f aca="false">Mrd(I35,J35,'Mater e CarUnit'!$B$8,2*N35,0.85*'Mater e CarUnit'!$E$7/'Mater e CarUnit'!$B$3,'Mater e CarUnit'!$E$14/'Mater e CarUnit'!$B$3,G35,0,MAX(C35,D35))</f>
        <v>#VALUE!</v>
      </c>
      <c r="Q35" s="5" t="e">
        <f aca="false">Mrd(I35,J35,'Mater e CarUnit'!$B$8,2*N35,'Mater e CarUnit'!$H$7,'Mater e CarUnit'!$H$14,G35,0,MAX(C35,D35))</f>
        <v>#VALUE!</v>
      </c>
      <c r="R35" s="5" t="e">
        <f aca="false">Q35*2/3.2*H35</f>
        <v>#VALUE!</v>
      </c>
      <c r="S35" s="6" t="e">
        <f aca="false">Q35/MAX(C35,D35)</f>
        <v>#VALUE!</v>
      </c>
      <c r="T35" s="45" t="e">
        <f aca="false">Mrd(I35,J35,'Mater e CarUnit'!$B$8,2*N35,'Mater e CarUnit'!$H$7,'Mater e CarUnit'!$H$14,G35,F35,MAX(C35,D35))</f>
        <v>#VALUE!</v>
      </c>
      <c r="U35" s="46" t="e">
        <f aca="false">T35/MAX(C35,D35)</f>
        <v>#VALUE!</v>
      </c>
      <c r="V35" s="45" t="e">
        <f aca="false">Mrd(I35,J35,'Mater e CarUnit'!$B$8,2*N35,'Mater e CarUnit'!$H$7,'Mater e CarUnit'!$H$14,G35,(-F35),MAX(C35,D35))</f>
        <v>#VALUE!</v>
      </c>
      <c r="W35" s="46" t="e">
        <f aca="false">V35/MAX(C35,D35)</f>
        <v>#VALUE!</v>
      </c>
      <c r="X35" s="5" t="e">
        <f aca="false">TetaUpil(I35,J35,160,G35,'Mater e CarUnit'!$E$7/'Mater e CarUnit'!$B$3,'Mater e CarUnit'!$E$14/'Mater e CarUnit'!$B$3)*0.75*3200</f>
        <v>#VALUE!</v>
      </c>
      <c r="Y35" s="5" t="e">
        <f aca="false">TetaUpil($I35,$J35,160,$G35+ABS($F35)*Y$2,'Mater e CarUnit'!$E$7/'Mater e CarUnit'!$B$3,'Mater e CarUnit'!$E$14/'Mater e CarUnit'!$B$3)*0.75*3200</f>
        <v>#VALUE!</v>
      </c>
      <c r="Z35" s="5" t="e">
        <f aca="false">TetaUpil($I35,$J35,160,$G35+ABS($F35)*Z$2,'Mater e CarUnit'!$E$7/'Mater e CarUnit'!$B$3,'Mater e CarUnit'!$E$14/'Mater e CarUnit'!$B$3)*0.75*3200</f>
        <v>#VALUE!</v>
      </c>
      <c r="AA35" s="5" t="e">
        <f aca="false">TetaUpil($I35,$J35,160,$G35+ABS($F35)*AA$2,'Mater e CarUnit'!$E$7/'Mater e CarUnit'!$B$3,'Mater e CarUnit'!$E$14/'Mater e CarUnit'!$B$3)*0.75*3200</f>
        <v>#VALUE!</v>
      </c>
      <c r="AB35" s="5" t="e">
        <f aca="false">TetaUpil($I35,$J35,160,$G35+ABS($F35)*AB$2,'Mater e CarUnit'!$E$7/'Mater e CarUnit'!$B$3,'Mater e CarUnit'!$E$14/'Mater e CarUnit'!$B$3)*0.75*3200</f>
        <v>#VALUE!</v>
      </c>
      <c r="AC35" s="5" t="e">
        <f aca="false">TetaUpil($I35,$J35,160,$G35+ABS($F35)*AC$2,'Mater e CarUnit'!$E$7/'Mater e CarUnit'!$B$3,'Mater e CarUnit'!$E$14/'Mater e CarUnit'!$B$3)*0.75*3200</f>
        <v>#VALUE!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5" t="n">
        <v>892.04</v>
      </c>
      <c r="D36" s="5" t="n">
        <v>928.79</v>
      </c>
      <c r="E36" s="5" t="n">
        <v>568.96</v>
      </c>
      <c r="F36" s="5" t="n">
        <v>-2747.45</v>
      </c>
      <c r="G36" s="22" t="n">
        <f aca="false">Pilastri!O18</f>
        <v>629.3</v>
      </c>
      <c r="H36" s="37" t="n">
        <f aca="false">Pilastri!P18</f>
        <v>2.43433326146482</v>
      </c>
      <c r="I36" s="28" t="n">
        <f aca="false">Pilastri!F18</f>
        <v>40</v>
      </c>
      <c r="J36" s="28" t="n">
        <f aca="false">Pilastri!E18</f>
        <v>30</v>
      </c>
      <c r="K36" s="28" t="n">
        <f aca="false">Pilastri!I18</f>
        <v>6</v>
      </c>
      <c r="L36" s="29" t="n">
        <f aca="false">IF(I36=30,2,K36/2)</f>
        <v>3</v>
      </c>
      <c r="M36" s="28" t="n">
        <f aca="false">Pilastri!J18</f>
        <v>14</v>
      </c>
      <c r="N36" s="30" t="n">
        <f aca="false">L36*M36^2*3.1416/400</f>
        <v>4.618152</v>
      </c>
      <c r="O36" s="70" t="e">
        <f aca="false">Mrd(I36,J36,'Mater e CarUnit'!$B$8,2*N36,0.85*'Mater e CarUnit'!$E$7,'Mater e CarUnit'!$E$14,G36,0,MAX(C36,D36))</f>
        <v>#VALUE!</v>
      </c>
      <c r="P36" s="70" t="e">
        <f aca="false">Mrd(I36,J36,'Mater e CarUnit'!$B$8,2*N36,0.85*'Mater e CarUnit'!$E$7/'Mater e CarUnit'!$B$3,'Mater e CarUnit'!$E$14/'Mater e CarUnit'!$B$3,G36,0,MAX(C36,D36))</f>
        <v>#VALUE!</v>
      </c>
      <c r="Q36" s="5" t="e">
        <f aca="false">Mrd(I36,J36,'Mater e CarUnit'!$B$8,2*N36,'Mater e CarUnit'!$H$7,'Mater e CarUnit'!$H$14,G36,0,MAX(C36,D36))</f>
        <v>#VALUE!</v>
      </c>
      <c r="R36" s="5" t="e">
        <f aca="false">Q36*2/3.2*H36</f>
        <v>#VALUE!</v>
      </c>
      <c r="S36" s="6" t="e">
        <f aca="false">Q36/MAX(C36,D36)</f>
        <v>#VALUE!</v>
      </c>
      <c r="T36" s="45" t="e">
        <f aca="false">Mrd(I36,J36,'Mater e CarUnit'!$B$8,2*N36,'Mater e CarUnit'!$H$7,'Mater e CarUnit'!$H$14,G36,F36,MAX(C36,D36))</f>
        <v>#VALUE!</v>
      </c>
      <c r="U36" s="46" t="e">
        <f aca="false">T36/MAX(C36,D36)</f>
        <v>#VALUE!</v>
      </c>
      <c r="V36" s="45" t="e">
        <f aca="false">Mrd(I36,J36,'Mater e CarUnit'!$B$8,2*N36,'Mater e CarUnit'!$H$7,'Mater e CarUnit'!$H$14,G36,(-F36),MAX(C36,D36))</f>
        <v>#VALUE!</v>
      </c>
      <c r="W36" s="46" t="e">
        <f aca="false">V36/MAX(C36,D36)</f>
        <v>#VALUE!</v>
      </c>
      <c r="X36" s="5" t="e">
        <f aca="false">TetaUpil(I36,J36,160,G36,'Mater e CarUnit'!$E$7/'Mater e CarUnit'!$B$3,'Mater e CarUnit'!$E$14/'Mater e CarUnit'!$B$3)*0.75*3200</f>
        <v>#VALUE!</v>
      </c>
      <c r="Y36" s="5" t="e">
        <f aca="false">TetaUpil($I36,$J36,160,$G36+ABS($F36)*Y$2,'Mater e CarUnit'!$E$7/'Mater e CarUnit'!$B$3,'Mater e CarUnit'!$E$14/'Mater e CarUnit'!$B$3)*0.75*3200</f>
        <v>#VALUE!</v>
      </c>
      <c r="Z36" s="5" t="e">
        <f aca="false">TetaUpil($I36,$J36,160,$G36+ABS($F36)*Z$2,'Mater e CarUnit'!$E$7/'Mater e CarUnit'!$B$3,'Mater e CarUnit'!$E$14/'Mater e CarUnit'!$B$3)*0.75*3200</f>
        <v>#VALUE!</v>
      </c>
      <c r="AA36" s="5" t="e">
        <f aca="false">TetaUpil($I36,$J36,160,$G36+ABS($F36)*AA$2,'Mater e CarUnit'!$E$7/'Mater e CarUnit'!$B$3,'Mater e CarUnit'!$E$14/'Mater e CarUnit'!$B$3)*0.75*3200</f>
        <v>#VALUE!</v>
      </c>
      <c r="AB36" s="5" t="e">
        <f aca="false">TetaUpil($I36,$J36,160,$G36+ABS($F36)*AB$2,'Mater e CarUnit'!$E$7/'Mater e CarUnit'!$B$3,'Mater e CarUnit'!$E$14/'Mater e CarUnit'!$B$3)*0.75*3200</f>
        <v>#VALUE!</v>
      </c>
      <c r="AC36" s="5" t="e">
        <f aca="false">TetaUpil($I36,$J36,160,$G36+ABS($F36)*AC$2,'Mater e CarUnit'!$E$7/'Mater e CarUnit'!$B$3,'Mater e CarUnit'!$E$14/'Mater e CarUnit'!$B$3)*0.75*3200</f>
        <v>#VALUE!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5" t="n">
        <v>610.15</v>
      </c>
      <c r="D37" s="5" t="n">
        <v>809.06</v>
      </c>
      <c r="E37" s="5" t="n">
        <v>443.48</v>
      </c>
      <c r="F37" s="5" t="n">
        <v>-3523.86</v>
      </c>
      <c r="G37" s="22" t="n">
        <f aca="false">Pilastri!O19</f>
        <v>766.9</v>
      </c>
      <c r="H37" s="37" t="n">
        <f aca="false">Pilastri!P19</f>
        <v>2.45539587459586</v>
      </c>
      <c r="I37" s="28" t="n">
        <f aca="false">Pilastri!F19</f>
        <v>50</v>
      </c>
      <c r="J37" s="28" t="n">
        <f aca="false">Pilastri!E19</f>
        <v>30</v>
      </c>
      <c r="K37" s="28" t="n">
        <f aca="false">Pilastri!I19</f>
        <v>6</v>
      </c>
      <c r="L37" s="29" t="n">
        <f aca="false">IF(I37=30,2,K37/2)</f>
        <v>3</v>
      </c>
      <c r="M37" s="28" t="n">
        <f aca="false">Pilastri!J19</f>
        <v>14</v>
      </c>
      <c r="N37" s="30" t="n">
        <f aca="false">L37*M37^2*3.1416/400</f>
        <v>4.618152</v>
      </c>
      <c r="O37" s="70" t="e">
        <f aca="false">Mrd(I37,J37,'Mater e CarUnit'!$B$8,2*N37,0.85*'Mater e CarUnit'!$E$7,'Mater e CarUnit'!$E$14,G37,0,MAX(C37,D37))</f>
        <v>#VALUE!</v>
      </c>
      <c r="P37" s="70" t="e">
        <f aca="false">Mrd(I37,J37,'Mater e CarUnit'!$B$8,2*N37,0.85*'Mater e CarUnit'!$E$7/'Mater e CarUnit'!$B$3,'Mater e CarUnit'!$E$14/'Mater e CarUnit'!$B$3,G37,0,MAX(C37,D37))</f>
        <v>#VALUE!</v>
      </c>
      <c r="Q37" s="5" t="e">
        <f aca="false">Mrd(I37,J37,'Mater e CarUnit'!$B$8,2*N37,'Mater e CarUnit'!$H$7,'Mater e CarUnit'!$H$14,G37,0,MAX(C37,D37))</f>
        <v>#VALUE!</v>
      </c>
      <c r="R37" s="5" t="e">
        <f aca="false">Q37*2/3.2*H37</f>
        <v>#VALUE!</v>
      </c>
      <c r="S37" s="6" t="e">
        <f aca="false">Q37/MAX(C37,D37)</f>
        <v>#VALUE!</v>
      </c>
      <c r="T37" s="45" t="e">
        <f aca="false">Mrd(I37,J37,'Mater e CarUnit'!$B$8,2*N37,'Mater e CarUnit'!$H$7,'Mater e CarUnit'!$H$14,G37,F37,MAX(C37,D37))</f>
        <v>#VALUE!</v>
      </c>
      <c r="U37" s="46" t="e">
        <f aca="false">T37/MAX(C37,D37)</f>
        <v>#VALUE!</v>
      </c>
      <c r="V37" s="45" t="e">
        <f aca="false">Mrd(I37,J37,'Mater e CarUnit'!$B$8,2*N37,'Mater e CarUnit'!$H$7,'Mater e CarUnit'!$H$14,G37,(-F37),MAX(C37,D37))</f>
        <v>#VALUE!</v>
      </c>
      <c r="W37" s="46" t="e">
        <f aca="false">V37/MAX(C37,D37)</f>
        <v>#VALUE!</v>
      </c>
      <c r="X37" s="5" t="e">
        <f aca="false">TetaUpil(I37,J37,160,G37,'Mater e CarUnit'!$E$7/'Mater e CarUnit'!$B$3,'Mater e CarUnit'!$E$14/'Mater e CarUnit'!$B$3)*0.75*3200</f>
        <v>#VALUE!</v>
      </c>
      <c r="Y37" s="5" t="e">
        <f aca="false">TetaUpil($I37,$J37,160,$G37+ABS($F37)*Y$2,'Mater e CarUnit'!$E$7/'Mater e CarUnit'!$B$3,'Mater e CarUnit'!$E$14/'Mater e CarUnit'!$B$3)*0.75*3200</f>
        <v>#VALUE!</v>
      </c>
      <c r="Z37" s="5" t="e">
        <f aca="false">TetaUpil($I37,$J37,160,$G37+ABS($F37)*Z$2,'Mater e CarUnit'!$E$7/'Mater e CarUnit'!$B$3,'Mater e CarUnit'!$E$14/'Mater e CarUnit'!$B$3)*0.75*3200</f>
        <v>#VALUE!</v>
      </c>
      <c r="AA37" s="5" t="e">
        <f aca="false">TetaUpil($I37,$J37,160,$G37+ABS($F37)*AA$2,'Mater e CarUnit'!$E$7/'Mater e CarUnit'!$B$3,'Mater e CarUnit'!$E$14/'Mater e CarUnit'!$B$3)*0.75*3200</f>
        <v>#VALUE!</v>
      </c>
      <c r="AB37" s="5" t="e">
        <f aca="false">TetaUpil($I37,$J37,160,$G37+ABS($F37)*AB$2,'Mater e CarUnit'!$E$7/'Mater e CarUnit'!$B$3,'Mater e CarUnit'!$E$14/'Mater e CarUnit'!$B$3)*0.75*3200</f>
        <v>#VALUE!</v>
      </c>
      <c r="AC37" s="5" t="e">
        <f aca="false">TetaUpil($I37,$J37,160,$G37+ABS($F37)*AC$2,'Mater e CarUnit'!$E$7/'Mater e CarUnit'!$B$3,'Mater e CarUnit'!$E$14/'Mater e CarUnit'!$B$3)*0.75*3200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22"/>
      <c r="H38" s="37"/>
      <c r="I38" s="13"/>
      <c r="J38" s="13"/>
      <c r="K38" s="13"/>
      <c r="L38" s="29"/>
      <c r="M38" s="13"/>
      <c r="N38" s="30"/>
      <c r="O38" s="70"/>
      <c r="P38" s="70"/>
      <c r="Q38" s="5"/>
      <c r="S38" s="6"/>
      <c r="T38" s="45"/>
      <c r="U38" s="46"/>
      <c r="V38" s="45"/>
      <c r="W38" s="46"/>
    </row>
    <row r="39" customFormat="false" ht="12.75" hidden="false" customHeight="false" outlineLevel="0" collapsed="false">
      <c r="A39" s="1" t="n">
        <v>10</v>
      </c>
      <c r="B39" s="1" t="n">
        <v>6</v>
      </c>
      <c r="C39" s="5" t="n">
        <v>573.18</v>
      </c>
      <c r="D39" s="5" t="n">
        <v>538.43</v>
      </c>
      <c r="E39" s="5" t="n">
        <v>347.36</v>
      </c>
      <c r="F39" s="5" t="n">
        <v>-48.43</v>
      </c>
      <c r="G39" s="22" t="n">
        <f aca="false">Pilastri!O44</f>
        <v>144</v>
      </c>
      <c r="H39" s="37" t="n">
        <f aca="false">Pilastri!P44</f>
        <v>3</v>
      </c>
      <c r="I39" s="28" t="n">
        <f aca="false">Pilastri!F44</f>
        <v>30</v>
      </c>
      <c r="J39" s="28" t="n">
        <f aca="false">Pilastri!E44</f>
        <v>30</v>
      </c>
      <c r="K39" s="28" t="n">
        <f aca="false">Pilastri!I44</f>
        <v>4</v>
      </c>
      <c r="L39" s="29" t="n">
        <f aca="false">IF(I39=30,2,K39/2)</f>
        <v>2</v>
      </c>
      <c r="M39" s="28" t="n">
        <f aca="false">Pilastri!J44</f>
        <v>12</v>
      </c>
      <c r="N39" s="30" t="n">
        <f aca="false">L39*M39^2*3.1416/400</f>
        <v>2.261952</v>
      </c>
      <c r="O39" s="70" t="e">
        <f aca="false">Mrd(I39,J39,'Mater e CarUnit'!$B$8,2*N39,0.85*'Mater e CarUnit'!$E$7,'Mater e CarUnit'!$E$14,G39,0,MAX(C39,D39))</f>
        <v>#VALUE!</v>
      </c>
      <c r="P39" s="70" t="e">
        <f aca="false">Mrd(I39,J39,'Mater e CarUnit'!$B$8,2*N39,0.85*'Mater e CarUnit'!$E$7/'Mater e CarUnit'!$B$3,'Mater e CarUnit'!$E$14/'Mater e CarUnit'!$B$3,G39,0,MAX(C39,D39))</f>
        <v>#VALUE!</v>
      </c>
      <c r="Q39" s="5" t="e">
        <f aca="false">Mrd(I39,J39,'Mater e CarUnit'!$B$8,2*N39,'Mater e CarUnit'!$H$7,'Mater e CarUnit'!$H$14,G39,0,MAX(C39,D39))</f>
        <v>#VALUE!</v>
      </c>
      <c r="R39" s="5" t="e">
        <f aca="false">Q39*2/3.2*H39</f>
        <v>#VALUE!</v>
      </c>
      <c r="S39" s="6" t="e">
        <f aca="false">Q39/MAX(C39,D39)</f>
        <v>#VALUE!</v>
      </c>
      <c r="T39" s="45" t="e">
        <f aca="false">Mrd(I39,J39,'Mater e CarUnit'!$B$8,2*N39,'Mater e CarUnit'!$H$7,'Mater e CarUnit'!$H$14,G39,F39,MAX(C39,D39))</f>
        <v>#VALUE!</v>
      </c>
      <c r="U39" s="46" t="e">
        <f aca="false">T39/MAX(C39,D39)</f>
        <v>#VALUE!</v>
      </c>
      <c r="V39" s="45" t="e">
        <f aca="false">Mrd(I39,J39,'Mater e CarUnit'!$B$8,2*N39,'Mater e CarUnit'!$H$7,'Mater e CarUnit'!$H$14,G39,(-F39),MAX(C39,D39))</f>
        <v>#VALUE!</v>
      </c>
      <c r="W39" s="46" t="e">
        <f aca="false">V39/MAX(C39,D39)</f>
        <v>#VALUE!</v>
      </c>
      <c r="X39" s="5" t="e">
        <f aca="false">TetaUpil(I39,J39,160,G39,'Mater e CarUnit'!$E$7/'Mater e CarUnit'!$B$3,'Mater e CarUnit'!$E$14/'Mater e CarUnit'!$B$3)*0.75*3200</f>
        <v>#VALUE!</v>
      </c>
      <c r="Y39" s="5" t="e">
        <f aca="false">TetaUpil($I39,$J39,160,$G39+ABS($F39)*Y$2,'Mater e CarUnit'!$E$7/'Mater e CarUnit'!$B$3,'Mater e CarUnit'!$E$14/'Mater e CarUnit'!$B$3)*0.75*3200</f>
        <v>#VALUE!</v>
      </c>
      <c r="Z39" s="5" t="e">
        <f aca="false">TetaUpil($I39,$J39,160,$G39+ABS($F39)*Z$2,'Mater e CarUnit'!$E$7/'Mater e CarUnit'!$B$3,'Mater e CarUnit'!$E$14/'Mater e CarUnit'!$B$3)*0.75*3200</f>
        <v>#VALUE!</v>
      </c>
      <c r="AA39" s="5" t="e">
        <f aca="false">TetaUpil($I39,$J39,160,$G39+ABS($F39)*AA$2,'Mater e CarUnit'!$E$7/'Mater e CarUnit'!$B$3,'Mater e CarUnit'!$E$14/'Mater e CarUnit'!$B$3)*0.75*3200</f>
        <v>#VALUE!</v>
      </c>
      <c r="AB39" s="5" t="e">
        <f aca="false">TetaUpil($I39,$J39,160,$G39+ABS($F39)*AB$2,'Mater e CarUnit'!$E$7/'Mater e CarUnit'!$B$3,'Mater e CarUnit'!$E$14/'Mater e CarUnit'!$B$3)*0.75*3200</f>
        <v>#VALUE!</v>
      </c>
      <c r="AC39" s="5" t="e">
        <f aca="false">TetaUpil($I39,$J39,160,$G39+ABS($F39)*AC$2,'Mater e CarUnit'!$E$7/'Mater e CarUnit'!$B$3,'Mater e CarUnit'!$E$14/'Mater e CarUnit'!$B$3)*0.75*3200</f>
        <v>#VALUE!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5" t="n">
        <v>958.68</v>
      </c>
      <c r="D40" s="5" t="n">
        <v>939.01</v>
      </c>
      <c r="E40" s="5" t="n">
        <v>593</v>
      </c>
      <c r="F40" s="5" t="n">
        <v>-69.35</v>
      </c>
      <c r="G40" s="22" t="n">
        <f aca="false">Pilastri!O45</f>
        <v>288</v>
      </c>
      <c r="H40" s="37" t="n">
        <f aca="false">Pilastri!P45</f>
        <v>2.76611973503461</v>
      </c>
      <c r="I40" s="28" t="n">
        <f aca="false">Pilastri!F45</f>
        <v>30</v>
      </c>
      <c r="J40" s="28" t="n">
        <f aca="false">Pilastri!E45</f>
        <v>30</v>
      </c>
      <c r="K40" s="28" t="n">
        <f aca="false">Pilastri!I45</f>
        <v>4</v>
      </c>
      <c r="L40" s="29" t="n">
        <f aca="false">IF(I40=30,2,K40/2)</f>
        <v>2</v>
      </c>
      <c r="M40" s="28" t="n">
        <f aca="false">Pilastri!J45</f>
        <v>12</v>
      </c>
      <c r="N40" s="30" t="n">
        <f aca="false">L40*M40^2*3.1416/400</f>
        <v>2.261952</v>
      </c>
      <c r="O40" s="70" t="e">
        <f aca="false">Mrd(I40,J40,'Mater e CarUnit'!$B$8,2*N40,0.85*'Mater e CarUnit'!$E$7,'Mater e CarUnit'!$E$14,G40,0,MAX(C40,D40))</f>
        <v>#VALUE!</v>
      </c>
      <c r="P40" s="70" t="e">
        <f aca="false">Mrd(I40,J40,'Mater e CarUnit'!$B$8,2*N40,0.85*'Mater e CarUnit'!$E$7/'Mater e CarUnit'!$B$3,'Mater e CarUnit'!$E$14/'Mater e CarUnit'!$B$3,G40,0,MAX(C40,D40))</f>
        <v>#VALUE!</v>
      </c>
      <c r="Q40" s="5" t="e">
        <f aca="false">Mrd(I40,J40,'Mater e CarUnit'!$B$8,2*N40,'Mater e CarUnit'!$H$7,'Mater e CarUnit'!$H$14,G40,0,MAX(C40,D40))</f>
        <v>#VALUE!</v>
      </c>
      <c r="R40" s="5" t="e">
        <f aca="false">Q40*2/3.2*H40</f>
        <v>#VALUE!</v>
      </c>
      <c r="S40" s="6" t="e">
        <f aca="false">Q40/MAX(C40,D40)</f>
        <v>#VALUE!</v>
      </c>
      <c r="T40" s="45" t="e">
        <f aca="false">Mrd(I40,J40,'Mater e CarUnit'!$B$8,2*N40,'Mater e CarUnit'!$H$7,'Mater e CarUnit'!$H$14,G40,F40,MAX(C40,D40))</f>
        <v>#VALUE!</v>
      </c>
      <c r="U40" s="46" t="e">
        <f aca="false">T40/MAX(C40,D40)</f>
        <v>#VALUE!</v>
      </c>
      <c r="V40" s="45" t="e">
        <f aca="false">Mrd(I40,J40,'Mater e CarUnit'!$B$8,2*N40,'Mater e CarUnit'!$H$7,'Mater e CarUnit'!$H$14,G40,(-F40),MAX(C40,D40))</f>
        <v>#VALUE!</v>
      </c>
      <c r="W40" s="46" t="e">
        <f aca="false">V40/MAX(C40,D40)</f>
        <v>#VALUE!</v>
      </c>
      <c r="X40" s="5" t="e">
        <f aca="false">TetaUpil(I40,J40,160,G40,'Mater e CarUnit'!$E$7/'Mater e CarUnit'!$B$3,'Mater e CarUnit'!$E$14/'Mater e CarUnit'!$B$3)*0.75*3200</f>
        <v>#VALUE!</v>
      </c>
      <c r="Y40" s="5" t="e">
        <f aca="false">TetaUpil($I40,$J40,160,$G40+ABS($F40)*Y$2,'Mater e CarUnit'!$E$7/'Mater e CarUnit'!$B$3,'Mater e CarUnit'!$E$14/'Mater e CarUnit'!$B$3)*0.75*3200</f>
        <v>#VALUE!</v>
      </c>
      <c r="Z40" s="5" t="e">
        <f aca="false">TetaUpil($I40,$J40,160,$G40+ABS($F40)*Z$2,'Mater e CarUnit'!$E$7/'Mater e CarUnit'!$B$3,'Mater e CarUnit'!$E$14/'Mater e CarUnit'!$B$3)*0.75*3200</f>
        <v>#VALUE!</v>
      </c>
      <c r="AA40" s="5" t="e">
        <f aca="false">TetaUpil($I40,$J40,160,$G40+ABS($F40)*AA$2,'Mater e CarUnit'!$E$7/'Mater e CarUnit'!$B$3,'Mater e CarUnit'!$E$14/'Mater e CarUnit'!$B$3)*0.75*3200</f>
        <v>#VALUE!</v>
      </c>
      <c r="AB40" s="5" t="e">
        <f aca="false">TetaUpil($I40,$J40,160,$G40+ABS($F40)*AB$2,'Mater e CarUnit'!$E$7/'Mater e CarUnit'!$B$3,'Mater e CarUnit'!$E$14/'Mater e CarUnit'!$B$3)*0.75*3200</f>
        <v>#VALUE!</v>
      </c>
      <c r="AC40" s="5" t="e">
        <f aca="false">TetaUpil($I40,$J40,160,$G40+ABS($F40)*AC$2,'Mater e CarUnit'!$E$7/'Mater e CarUnit'!$B$3,'Mater e CarUnit'!$E$14/'Mater e CarUnit'!$B$3)*0.75*3200</f>
        <v>#VALUE!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5" t="n">
        <v>1182</v>
      </c>
      <c r="D41" s="5" t="n">
        <v>1134.08</v>
      </c>
      <c r="E41" s="5" t="n">
        <v>723.69</v>
      </c>
      <c r="F41" s="5" t="n">
        <v>163.08</v>
      </c>
      <c r="G41" s="22" t="n">
        <f aca="false">Pilastri!O46</f>
        <v>432</v>
      </c>
      <c r="H41" s="37" t="n">
        <f aca="false">Pilastri!P46</f>
        <v>2.50563608526709</v>
      </c>
      <c r="I41" s="28" t="n">
        <f aca="false">Pilastri!F46</f>
        <v>30</v>
      </c>
      <c r="J41" s="28" t="n">
        <f aca="false">Pilastri!E46</f>
        <v>30</v>
      </c>
      <c r="K41" s="28" t="n">
        <f aca="false">Pilastri!I46</f>
        <v>4</v>
      </c>
      <c r="L41" s="29" t="n">
        <f aca="false">IF(I41=30,2,K41/2)</f>
        <v>2</v>
      </c>
      <c r="M41" s="28" t="n">
        <f aca="false">Pilastri!J46</f>
        <v>14</v>
      </c>
      <c r="N41" s="30" t="n">
        <f aca="false">L41*M41^2*3.1416/400</f>
        <v>3.078768</v>
      </c>
      <c r="O41" s="70" t="e">
        <f aca="false">Mrd(I41,J41,'Mater e CarUnit'!$B$8,2*N41,0.85*'Mater e CarUnit'!$E$7,'Mater e CarUnit'!$E$14,G41,0,MAX(C41,D41))</f>
        <v>#VALUE!</v>
      </c>
      <c r="P41" s="70" t="e">
        <f aca="false">Mrd(I41,J41,'Mater e CarUnit'!$B$8,2*N41,0.85*'Mater e CarUnit'!$E$7/'Mater e CarUnit'!$B$3,'Mater e CarUnit'!$E$14/'Mater e CarUnit'!$B$3,G41,0,MAX(C41,D41))</f>
        <v>#VALUE!</v>
      </c>
      <c r="Q41" s="5" t="e">
        <f aca="false">Mrd(I41,J41,'Mater e CarUnit'!$B$8,2*N41,'Mater e CarUnit'!$H$7,'Mater e CarUnit'!$H$14,G41,0,MAX(C41,D41))</f>
        <v>#VALUE!</v>
      </c>
      <c r="R41" s="5" t="e">
        <f aca="false">Q41*2/3.2*H41</f>
        <v>#VALUE!</v>
      </c>
      <c r="S41" s="6" t="e">
        <f aca="false">Q41/MAX(C41,D41)</f>
        <v>#VALUE!</v>
      </c>
      <c r="T41" s="45" t="e">
        <f aca="false">Mrd(I41,J41,'Mater e CarUnit'!$B$8,2*N41,'Mater e CarUnit'!$H$7,'Mater e CarUnit'!$H$14,G41,F41,MAX(C41,D41))</f>
        <v>#VALUE!</v>
      </c>
      <c r="U41" s="46" t="e">
        <f aca="false">T41/MAX(C41,D41)</f>
        <v>#VALUE!</v>
      </c>
      <c r="V41" s="45" t="e">
        <f aca="false">Mrd(I41,J41,'Mater e CarUnit'!$B$8,2*N41,'Mater e CarUnit'!$H$7,'Mater e CarUnit'!$H$14,G41,(-F41),MAX(C41,D41))</f>
        <v>#VALUE!</v>
      </c>
      <c r="W41" s="46" t="e">
        <f aca="false">V41/MAX(C41,D41)</f>
        <v>#VALUE!</v>
      </c>
      <c r="X41" s="5" t="e">
        <f aca="false">TetaUpil(I41,J41,160,G41,'Mater e CarUnit'!$E$7/'Mater e CarUnit'!$B$3,'Mater e CarUnit'!$E$14/'Mater e CarUnit'!$B$3)*0.75*3200</f>
        <v>#VALUE!</v>
      </c>
      <c r="Y41" s="5" t="e">
        <f aca="false">TetaUpil($I41,$J41,160,$G41+ABS($F41)*Y$2,'Mater e CarUnit'!$E$7/'Mater e CarUnit'!$B$3,'Mater e CarUnit'!$E$14/'Mater e CarUnit'!$B$3)*0.75*3200</f>
        <v>#VALUE!</v>
      </c>
      <c r="Z41" s="5" t="e">
        <f aca="false">TetaUpil($I41,$J41,160,$G41+ABS($F41)*Z$2,'Mater e CarUnit'!$E$7/'Mater e CarUnit'!$B$3,'Mater e CarUnit'!$E$14/'Mater e CarUnit'!$B$3)*0.75*3200</f>
        <v>#VALUE!</v>
      </c>
      <c r="AA41" s="5" t="e">
        <f aca="false">TetaUpil($I41,$J41,160,$G41+ABS($F41)*AA$2,'Mater e CarUnit'!$E$7/'Mater e CarUnit'!$B$3,'Mater e CarUnit'!$E$14/'Mater e CarUnit'!$B$3)*0.75*3200</f>
        <v>#VALUE!</v>
      </c>
      <c r="AB41" s="5" t="e">
        <f aca="false">TetaUpil($I41,$J41,160,$G41+ABS($F41)*AB$2,'Mater e CarUnit'!$E$7/'Mater e CarUnit'!$B$3,'Mater e CarUnit'!$E$14/'Mater e CarUnit'!$B$3)*0.75*3200</f>
        <v>#VALUE!</v>
      </c>
      <c r="AC41" s="5" t="e">
        <f aca="false">TetaUpil($I41,$J41,160,$G41+ABS($F41)*AC$2,'Mater e CarUnit'!$E$7/'Mater e CarUnit'!$B$3,'Mater e CarUnit'!$E$14/'Mater e CarUnit'!$B$3)*0.75*3200</f>
        <v>#VALUE!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5" t="n">
        <v>1893.26</v>
      </c>
      <c r="D42" s="5" t="n">
        <v>1756.36</v>
      </c>
      <c r="E42" s="5" t="n">
        <v>1140.18</v>
      </c>
      <c r="F42" s="5" t="n">
        <v>179.62</v>
      </c>
      <c r="G42" s="22" t="n">
        <f aca="false">Pilastri!O47</f>
        <v>578.2</v>
      </c>
      <c r="H42" s="37" t="n">
        <f aca="false">Pilastri!P47</f>
        <v>2.5026840726411</v>
      </c>
      <c r="I42" s="28" t="n">
        <f aca="false">Pilastri!F47</f>
        <v>30</v>
      </c>
      <c r="J42" s="28" t="n">
        <f aca="false">Pilastri!E47</f>
        <v>40</v>
      </c>
      <c r="K42" s="28" t="n">
        <f aca="false">Pilastri!I47</f>
        <v>6</v>
      </c>
      <c r="L42" s="29" t="n">
        <f aca="false">IF(I42=30,2,K42/2)</f>
        <v>2</v>
      </c>
      <c r="M42" s="28" t="n">
        <f aca="false">Pilastri!J47</f>
        <v>14</v>
      </c>
      <c r="N42" s="30" t="n">
        <f aca="false">L42*M42^2*3.1416/400</f>
        <v>3.078768</v>
      </c>
      <c r="O42" s="70" t="e">
        <f aca="false">Mrd(I42,J42,'Mater e CarUnit'!$B$8,2*N42,0.85*'Mater e CarUnit'!$E$7,'Mater e CarUnit'!$E$14,G42,0,MAX(C42,D42))</f>
        <v>#VALUE!</v>
      </c>
      <c r="P42" s="70" t="e">
        <f aca="false">Mrd(I42,J42,'Mater e CarUnit'!$B$8,2*N42,0.85*'Mater e CarUnit'!$E$7/'Mater e CarUnit'!$B$3,'Mater e CarUnit'!$E$14/'Mater e CarUnit'!$B$3,G42,0,MAX(C42,D42))</f>
        <v>#VALUE!</v>
      </c>
      <c r="Q42" s="5" t="e">
        <f aca="false">Mrd(I42,J42,'Mater e CarUnit'!$B$8,2*N42,'Mater e CarUnit'!$H$7,'Mater e CarUnit'!$H$14,G42,0,MAX(C42,D42))</f>
        <v>#VALUE!</v>
      </c>
      <c r="R42" s="5" t="e">
        <f aca="false">Q42*2/3.2*H42</f>
        <v>#VALUE!</v>
      </c>
      <c r="S42" s="6" t="e">
        <f aca="false">Q42/MAX(C42,D42)</f>
        <v>#VALUE!</v>
      </c>
      <c r="T42" s="45" t="e">
        <f aca="false">Mrd(I42,J42,'Mater e CarUnit'!$B$8,2*N42,'Mater e CarUnit'!$H$7,'Mater e CarUnit'!$H$14,G42,F42,MAX(C42,D42))</f>
        <v>#VALUE!</v>
      </c>
      <c r="U42" s="46" t="e">
        <f aca="false">T42/MAX(C42,D42)</f>
        <v>#VALUE!</v>
      </c>
      <c r="V42" s="45" t="e">
        <f aca="false">Mrd(I42,J42,'Mater e CarUnit'!$B$8,2*N42,'Mater e CarUnit'!$H$7,'Mater e CarUnit'!$H$14,G42,(-F42),MAX(C42,D42))</f>
        <v>#VALUE!</v>
      </c>
      <c r="W42" s="46" t="e">
        <f aca="false">V42/MAX(C42,D42)</f>
        <v>#VALUE!</v>
      </c>
      <c r="X42" s="5" t="e">
        <f aca="false">TetaUpil(I42,J42,160,G42,'Mater e CarUnit'!$E$7/'Mater e CarUnit'!$B$3,'Mater e CarUnit'!$E$14/'Mater e CarUnit'!$B$3)*0.75*3200</f>
        <v>#VALUE!</v>
      </c>
      <c r="Y42" s="5" t="e">
        <f aca="false">TetaUpil($I42,$J42,160,$G42+ABS($F42)*Y$2,'Mater e CarUnit'!$E$7/'Mater e CarUnit'!$B$3,'Mater e CarUnit'!$E$14/'Mater e CarUnit'!$B$3)*0.75*3200</f>
        <v>#VALUE!</v>
      </c>
      <c r="Z42" s="5" t="e">
        <f aca="false">TetaUpil($I42,$J42,160,$G42+ABS($F42)*Z$2,'Mater e CarUnit'!$E$7/'Mater e CarUnit'!$B$3,'Mater e CarUnit'!$E$14/'Mater e CarUnit'!$B$3)*0.75*3200</f>
        <v>#VALUE!</v>
      </c>
      <c r="AA42" s="5" t="e">
        <f aca="false">TetaUpil($I42,$J42,160,$G42+ABS($F42)*AA$2,'Mater e CarUnit'!$E$7/'Mater e CarUnit'!$B$3,'Mater e CarUnit'!$E$14/'Mater e CarUnit'!$B$3)*0.75*3200</f>
        <v>#VALUE!</v>
      </c>
      <c r="AB42" s="5" t="e">
        <f aca="false">TetaUpil($I42,$J42,160,$G42+ABS($F42)*AB$2,'Mater e CarUnit'!$E$7/'Mater e CarUnit'!$B$3,'Mater e CarUnit'!$E$14/'Mater e CarUnit'!$B$3)*0.75*3200</f>
        <v>#VALUE!</v>
      </c>
      <c r="AC42" s="5" t="e">
        <f aca="false">TetaUpil($I42,$J42,160,$G42+ABS($F42)*AC$2,'Mater e CarUnit'!$E$7/'Mater e CarUnit'!$B$3,'Mater e CarUnit'!$E$14/'Mater e CarUnit'!$B$3)*0.75*3200</f>
        <v>#VALUE!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5" t="n">
        <v>2294.34</v>
      </c>
      <c r="D43" s="5" t="n">
        <v>2292.96</v>
      </c>
      <c r="E43" s="5" t="n">
        <v>1433.04</v>
      </c>
      <c r="F43" s="5" t="n">
        <v>-129.2</v>
      </c>
      <c r="G43" s="22" t="n">
        <f aca="false">Pilastri!O48</f>
        <v>726.7</v>
      </c>
      <c r="H43" s="37" t="n">
        <f aca="false">Pilastri!P48</f>
        <v>2.49844524456438</v>
      </c>
      <c r="I43" s="28" t="n">
        <f aca="false">Pilastri!F48</f>
        <v>30</v>
      </c>
      <c r="J43" s="28" t="n">
        <f aca="false">Pilastri!E48</f>
        <v>50</v>
      </c>
      <c r="K43" s="28" t="n">
        <f aca="false">Pilastri!I48</f>
        <v>6</v>
      </c>
      <c r="L43" s="29" t="n">
        <f aca="false">IF(I43=30,2,K43/2)</f>
        <v>2</v>
      </c>
      <c r="M43" s="28" t="n">
        <f aca="false">Pilastri!J48</f>
        <v>14</v>
      </c>
      <c r="N43" s="30" t="n">
        <f aca="false">L43*M43^2*3.1416/400</f>
        <v>3.078768</v>
      </c>
      <c r="O43" s="70" t="e">
        <f aca="false">Mrd(I43,J43,'Mater e CarUnit'!$B$8,2*N43,0.85*'Mater e CarUnit'!$E$7,'Mater e CarUnit'!$E$14,G43,0,MAX(C43,D43))</f>
        <v>#VALUE!</v>
      </c>
      <c r="P43" s="70" t="e">
        <f aca="false">Mrd(I43,J43,'Mater e CarUnit'!$B$8,2*N43,0.85*'Mater e CarUnit'!$E$7/'Mater e CarUnit'!$B$3,'Mater e CarUnit'!$E$14/'Mater e CarUnit'!$B$3,G43,0,MAX(C43,D43))</f>
        <v>#VALUE!</v>
      </c>
      <c r="Q43" s="5" t="e">
        <f aca="false">Mrd(I43,J43,'Mater e CarUnit'!$B$8,2*N43,'Mater e CarUnit'!$H$7,'Mater e CarUnit'!$H$14,G43,0,MAX(C43,D43))</f>
        <v>#VALUE!</v>
      </c>
      <c r="R43" s="5" t="e">
        <f aca="false">Q43*2/3.2*H43</f>
        <v>#VALUE!</v>
      </c>
      <c r="S43" s="6" t="e">
        <f aca="false">Q43/MAX(C43,D43)</f>
        <v>#VALUE!</v>
      </c>
      <c r="T43" s="45" t="e">
        <f aca="false">Mrd(I43,J43,'Mater e CarUnit'!$B$8,2*N43,'Mater e CarUnit'!$H$7,'Mater e CarUnit'!$H$14,G43,F43,MAX(C43,D43))</f>
        <v>#VALUE!</v>
      </c>
      <c r="U43" s="46" t="e">
        <f aca="false">T43/MAX(C43,D43)</f>
        <v>#VALUE!</v>
      </c>
      <c r="V43" s="45" t="e">
        <f aca="false">Mrd(I43,J43,'Mater e CarUnit'!$B$8,2*N43,'Mater e CarUnit'!$H$7,'Mater e CarUnit'!$H$14,G43,(-F43),MAX(C43,D43))</f>
        <v>#VALUE!</v>
      </c>
      <c r="W43" s="46" t="e">
        <f aca="false">V43/MAX(C43,D43)</f>
        <v>#VALUE!</v>
      </c>
      <c r="X43" s="5" t="e">
        <f aca="false">TetaUpil(I43,J43,160,G43,'Mater e CarUnit'!$E$7/'Mater e CarUnit'!$B$3,'Mater e CarUnit'!$E$14/'Mater e CarUnit'!$B$3)*0.75*3200</f>
        <v>#VALUE!</v>
      </c>
      <c r="Y43" s="5" t="e">
        <f aca="false">TetaUpil($I43,$J43,160,$G43+ABS($F43)*Y$2,'Mater e CarUnit'!$E$7/'Mater e CarUnit'!$B$3,'Mater e CarUnit'!$E$14/'Mater e CarUnit'!$B$3)*0.75*3200</f>
        <v>#VALUE!</v>
      </c>
      <c r="Z43" s="5" t="e">
        <f aca="false">TetaUpil($I43,$J43,160,$G43+ABS($F43)*Z$2,'Mater e CarUnit'!$E$7/'Mater e CarUnit'!$B$3,'Mater e CarUnit'!$E$14/'Mater e CarUnit'!$B$3)*0.75*3200</f>
        <v>#VALUE!</v>
      </c>
      <c r="AA43" s="5" t="e">
        <f aca="false">TetaUpil($I43,$J43,160,$G43+ABS($F43)*AA$2,'Mater e CarUnit'!$E$7/'Mater e CarUnit'!$B$3,'Mater e CarUnit'!$E$14/'Mater e CarUnit'!$B$3)*0.75*3200</f>
        <v>#VALUE!</v>
      </c>
      <c r="AB43" s="5" t="e">
        <f aca="false">TetaUpil($I43,$J43,160,$G43+ABS($F43)*AB$2,'Mater e CarUnit'!$E$7/'Mater e CarUnit'!$B$3,'Mater e CarUnit'!$E$14/'Mater e CarUnit'!$B$3)*0.75*3200</f>
        <v>#VALUE!</v>
      </c>
      <c r="AC43" s="5" t="e">
        <f aca="false">TetaUpil($I43,$J43,160,$G43+ABS($F43)*AC$2,'Mater e CarUnit'!$E$7/'Mater e CarUnit'!$B$3,'Mater e CarUnit'!$E$14/'Mater e CarUnit'!$B$3)*0.75*3200</f>
        <v>#VALUE!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5" t="n">
        <v>1702.73</v>
      </c>
      <c r="D44" s="5" t="n">
        <v>3270.16</v>
      </c>
      <c r="E44" s="5" t="n">
        <v>1553.75</v>
      </c>
      <c r="F44" s="5" t="n">
        <v>-337.04</v>
      </c>
      <c r="G44" s="22" t="n">
        <f aca="false">Pilastri!O49</f>
        <v>877.4</v>
      </c>
      <c r="H44" s="37" t="n">
        <f aca="false">Pilastri!P49</f>
        <v>2.49365387042448</v>
      </c>
      <c r="I44" s="28" t="n">
        <f aca="false">Pilastri!F49</f>
        <v>30</v>
      </c>
      <c r="J44" s="28" t="n">
        <f aca="false">Pilastri!E49</f>
        <v>60</v>
      </c>
      <c r="K44" s="28" t="n">
        <f aca="false">Pilastri!I49</f>
        <v>6</v>
      </c>
      <c r="L44" s="29" t="n">
        <f aca="false">IF(I44=30,2,K44/2)</f>
        <v>2</v>
      </c>
      <c r="M44" s="28" t="n">
        <f aca="false">Pilastri!J49</f>
        <v>16</v>
      </c>
      <c r="N44" s="30" t="n">
        <f aca="false">L44*M44^2*3.1416/400</f>
        <v>4.021248</v>
      </c>
      <c r="O44" s="70" t="e">
        <f aca="false">Mrd(I44,J44,'Mater e CarUnit'!$B$8,2*N44,0.85*'Mater e CarUnit'!$E$7,'Mater e CarUnit'!$E$14,G44,0,MAX(C44,D44))</f>
        <v>#VALUE!</v>
      </c>
      <c r="P44" s="70" t="e">
        <f aca="false">Mrd(I44,J44,'Mater e CarUnit'!$B$8,2*N44,0.85*'Mater e CarUnit'!$E$7/'Mater e CarUnit'!$B$3,'Mater e CarUnit'!$E$14/'Mater e CarUnit'!$B$3,G44,0,MAX(C44,D44))</f>
        <v>#VALUE!</v>
      </c>
      <c r="Q44" s="5" t="e">
        <f aca="false">Mrd(I44,J44,'Mater e CarUnit'!$B$8,2*N44,'Mater e CarUnit'!$H$7,'Mater e CarUnit'!$H$14,G44,0,MAX(C44,D44))</f>
        <v>#VALUE!</v>
      </c>
      <c r="R44" s="5" t="e">
        <f aca="false">Q44*2/3.2*H44</f>
        <v>#VALUE!</v>
      </c>
      <c r="S44" s="6" t="e">
        <f aca="false">Q44/MAX(C44,D44)</f>
        <v>#VALUE!</v>
      </c>
      <c r="T44" s="45" t="e">
        <f aca="false">Mrd(I44,J44,'Mater e CarUnit'!$B$8,2*N44,'Mater e CarUnit'!$H$7,'Mater e CarUnit'!$H$14,G44,F44,MAX(C44,D44))</f>
        <v>#VALUE!</v>
      </c>
      <c r="U44" s="46" t="e">
        <f aca="false">T44/MAX(C44,D44)</f>
        <v>#VALUE!</v>
      </c>
      <c r="V44" s="45" t="e">
        <f aca="false">Mrd(I44,J44,'Mater e CarUnit'!$B$8,2*N44,'Mater e CarUnit'!$H$7,'Mater e CarUnit'!$H$14,G44,(-F44),MAX(C44,D44))</f>
        <v>#VALUE!</v>
      </c>
      <c r="W44" s="46" t="e">
        <f aca="false">V44/MAX(C44,D44)</f>
        <v>#VALUE!</v>
      </c>
      <c r="X44" s="5" t="e">
        <f aca="false">TetaUpil(I44,J44,160,G44,'Mater e CarUnit'!$E$7/'Mater e CarUnit'!$B$3,'Mater e CarUnit'!$E$14/'Mater e CarUnit'!$B$3)*0.75*3200</f>
        <v>#VALUE!</v>
      </c>
      <c r="Y44" s="5" t="e">
        <f aca="false">TetaUpil($I44,$J44,160,$G44+ABS($F44)*Y$2,'Mater e CarUnit'!$E$7/'Mater e CarUnit'!$B$3,'Mater e CarUnit'!$E$14/'Mater e CarUnit'!$B$3)*0.75*3200</f>
        <v>#VALUE!</v>
      </c>
      <c r="Z44" s="5" t="e">
        <f aca="false">TetaUpil($I44,$J44,160,$G44+ABS($F44)*Z$2,'Mater e CarUnit'!$E$7/'Mater e CarUnit'!$B$3,'Mater e CarUnit'!$E$14/'Mater e CarUnit'!$B$3)*0.75*3200</f>
        <v>#VALUE!</v>
      </c>
      <c r="AA44" s="5" t="e">
        <f aca="false">TetaUpil($I44,$J44,160,$G44+ABS($F44)*AA$2,'Mater e CarUnit'!$E$7/'Mater e CarUnit'!$B$3,'Mater e CarUnit'!$E$14/'Mater e CarUnit'!$B$3)*0.75*3200</f>
        <v>#VALUE!</v>
      </c>
      <c r="AB44" s="5" t="e">
        <f aca="false">TetaUpil($I44,$J44,160,$G44+ABS($F44)*AB$2,'Mater e CarUnit'!$E$7/'Mater e CarUnit'!$B$3,'Mater e CarUnit'!$E$14/'Mater e CarUnit'!$B$3)*0.75*3200</f>
        <v>#VALUE!</v>
      </c>
      <c r="AC44" s="5" t="e">
        <f aca="false">TetaUpil($I44,$J44,160,$G44+ABS($F44)*AC$2,'Mater e CarUnit'!$E$7/'Mater e CarUnit'!$B$3,'Mater e CarUnit'!$E$14/'Mater e CarUnit'!$B$3)*0.75*3200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22"/>
      <c r="H45" s="37"/>
      <c r="I45" s="13"/>
      <c r="J45" s="13"/>
      <c r="K45" s="13"/>
      <c r="L45" s="29"/>
      <c r="M45" s="13"/>
      <c r="N45" s="30"/>
      <c r="O45" s="70"/>
      <c r="P45" s="70"/>
      <c r="Q45" s="5"/>
      <c r="S45" s="6"/>
      <c r="T45" s="45"/>
      <c r="U45" s="46"/>
      <c r="V45" s="45"/>
      <c r="W45" s="46"/>
    </row>
    <row r="46" customFormat="false" ht="12.75" hidden="false" customHeight="false" outlineLevel="0" collapsed="false">
      <c r="A46" s="1" t="n">
        <v>11</v>
      </c>
      <c r="B46" s="1" t="n">
        <v>6</v>
      </c>
      <c r="C46" s="5" t="n">
        <v>577.36</v>
      </c>
      <c r="D46" s="5" t="n">
        <v>542.51</v>
      </c>
      <c r="E46" s="5" t="n">
        <v>349.94</v>
      </c>
      <c r="F46" s="5" t="n">
        <v>44.98</v>
      </c>
      <c r="G46" s="22" t="n">
        <f aca="false">Pilastri!O44</f>
        <v>144</v>
      </c>
      <c r="H46" s="37" t="n">
        <f aca="false">Pilastri!P44</f>
        <v>3</v>
      </c>
      <c r="I46" s="28" t="n">
        <f aca="false">Pilastri!F44</f>
        <v>30</v>
      </c>
      <c r="J46" s="28" t="n">
        <f aca="false">Pilastri!E44</f>
        <v>30</v>
      </c>
      <c r="K46" s="28" t="n">
        <f aca="false">Pilastri!I44</f>
        <v>4</v>
      </c>
      <c r="L46" s="29" t="n">
        <f aca="false">IF(I46=30,2,K46/2)</f>
        <v>2</v>
      </c>
      <c r="M46" s="28" t="n">
        <f aca="false">Pilastri!J44</f>
        <v>12</v>
      </c>
      <c r="N46" s="30" t="n">
        <f aca="false">L46*M46^2*3.1416/400</f>
        <v>2.261952</v>
      </c>
      <c r="O46" s="70" t="e">
        <f aca="false">Mrd(I46,J46,'Mater e CarUnit'!$B$8,2*N46,0.85*'Mater e CarUnit'!$E$7,'Mater e CarUnit'!$E$14,G46,0,MAX(C46,D46))</f>
        <v>#VALUE!</v>
      </c>
      <c r="P46" s="70" t="e">
        <f aca="false">Mrd(I46,J46,'Mater e CarUnit'!$B$8,2*N46,0.85*'Mater e CarUnit'!$E$7/'Mater e CarUnit'!$B$3,'Mater e CarUnit'!$E$14/'Mater e CarUnit'!$B$3,G46,0,MAX(C46,D46))</f>
        <v>#VALUE!</v>
      </c>
      <c r="Q46" s="5" t="e">
        <f aca="false">Mrd(I46,J46,'Mater e CarUnit'!$B$8,2*N46,'Mater e CarUnit'!$H$7,'Mater e CarUnit'!$H$14,G46,0,MAX(C46,D46))</f>
        <v>#VALUE!</v>
      </c>
      <c r="R46" s="5" t="e">
        <f aca="false">Q46*2/3.2*H46</f>
        <v>#VALUE!</v>
      </c>
      <c r="S46" s="6" t="e">
        <f aca="false">Q46/MAX(C46,D46)</f>
        <v>#VALUE!</v>
      </c>
      <c r="T46" s="45" t="e">
        <f aca="false">Mrd(I46,J46,'Mater e CarUnit'!$B$8,2*N46,'Mater e CarUnit'!$H$7,'Mater e CarUnit'!$H$14,G46,F46,MAX(C46,D46))</f>
        <v>#VALUE!</v>
      </c>
      <c r="U46" s="46" t="e">
        <f aca="false">T46/MAX(C46,D46)</f>
        <v>#VALUE!</v>
      </c>
      <c r="V46" s="45" t="e">
        <f aca="false">Mrd(I46,J46,'Mater e CarUnit'!$B$8,2*N46,'Mater e CarUnit'!$H$7,'Mater e CarUnit'!$H$14,G46,(-F46),MAX(C46,D46))</f>
        <v>#VALUE!</v>
      </c>
      <c r="W46" s="46" t="e">
        <f aca="false">V46/MAX(C46,D46)</f>
        <v>#VALUE!</v>
      </c>
      <c r="X46" s="5" t="e">
        <f aca="false">TetaUpil(I46,J46,160,G46,'Mater e CarUnit'!$E$7/'Mater e CarUnit'!$B$3,'Mater e CarUnit'!$E$14/'Mater e CarUnit'!$B$3)*0.75*3200</f>
        <v>#VALUE!</v>
      </c>
      <c r="Y46" s="5" t="e">
        <f aca="false">TetaUpil($I46,$J46,160,$G46+ABS($F46)*Y$2,'Mater e CarUnit'!$E$7/'Mater e CarUnit'!$B$3,'Mater e CarUnit'!$E$14/'Mater e CarUnit'!$B$3)*0.75*3200</f>
        <v>#VALUE!</v>
      </c>
      <c r="Z46" s="5" t="e">
        <f aca="false">TetaUpil($I46,$J46,160,$G46+ABS($F46)*Z$2,'Mater e CarUnit'!$E$7/'Mater e CarUnit'!$B$3,'Mater e CarUnit'!$E$14/'Mater e CarUnit'!$B$3)*0.75*3200</f>
        <v>#VALUE!</v>
      </c>
      <c r="AA46" s="5" t="e">
        <f aca="false">TetaUpil($I46,$J46,160,$G46+ABS($F46)*AA$2,'Mater e CarUnit'!$E$7/'Mater e CarUnit'!$B$3,'Mater e CarUnit'!$E$14/'Mater e CarUnit'!$B$3)*0.75*3200</f>
        <v>#VALUE!</v>
      </c>
      <c r="AB46" s="5" t="e">
        <f aca="false">TetaUpil($I46,$J46,160,$G46+ABS($F46)*AB$2,'Mater e CarUnit'!$E$7/'Mater e CarUnit'!$B$3,'Mater e CarUnit'!$E$14/'Mater e CarUnit'!$B$3)*0.75*3200</f>
        <v>#VALUE!</v>
      </c>
      <c r="AC46" s="5" t="e">
        <f aca="false">TetaUpil($I46,$J46,160,$G46+ABS($F46)*AC$2,'Mater e CarUnit'!$E$7/'Mater e CarUnit'!$B$3,'Mater e CarUnit'!$E$14/'Mater e CarUnit'!$B$3)*0.75*3200</f>
        <v>#VALUE!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5" t="n">
        <v>962.5</v>
      </c>
      <c r="D47" s="5" t="n">
        <v>942.26</v>
      </c>
      <c r="E47" s="5" t="n">
        <v>595.21</v>
      </c>
      <c r="F47" s="5" t="n">
        <v>70.09</v>
      </c>
      <c r="G47" s="22" t="n">
        <f aca="false">Pilastri!O45</f>
        <v>288</v>
      </c>
      <c r="H47" s="37" t="n">
        <f aca="false">Pilastri!P45</f>
        <v>2.76611973503461</v>
      </c>
      <c r="I47" s="28" t="n">
        <f aca="false">Pilastri!F45</f>
        <v>30</v>
      </c>
      <c r="J47" s="28" t="n">
        <f aca="false">Pilastri!E45</f>
        <v>30</v>
      </c>
      <c r="K47" s="28" t="n">
        <f aca="false">Pilastri!I45</f>
        <v>4</v>
      </c>
      <c r="L47" s="29" t="n">
        <f aca="false">IF(I47=30,2,K47/2)</f>
        <v>2</v>
      </c>
      <c r="M47" s="28" t="n">
        <f aca="false">Pilastri!J45</f>
        <v>12</v>
      </c>
      <c r="N47" s="30" t="n">
        <f aca="false">L47*M47^2*3.1416/400</f>
        <v>2.261952</v>
      </c>
      <c r="O47" s="70" t="e">
        <f aca="false">Mrd(I47,J47,'Mater e CarUnit'!$B$8,2*N47,0.85*'Mater e CarUnit'!$E$7,'Mater e CarUnit'!$E$14,G47,0,MAX(C47,D47))</f>
        <v>#VALUE!</v>
      </c>
      <c r="P47" s="70" t="e">
        <f aca="false">Mrd(I47,J47,'Mater e CarUnit'!$B$8,2*N47,0.85*'Mater e CarUnit'!$E$7/'Mater e CarUnit'!$B$3,'Mater e CarUnit'!$E$14/'Mater e CarUnit'!$B$3,G47,0,MAX(C47,D47))</f>
        <v>#VALUE!</v>
      </c>
      <c r="Q47" s="5" t="e">
        <f aca="false">Mrd(I47,J47,'Mater e CarUnit'!$B$8,2*N47,'Mater e CarUnit'!$H$7,'Mater e CarUnit'!$H$14,G47,0,MAX(C47,D47))</f>
        <v>#VALUE!</v>
      </c>
      <c r="R47" s="5" t="e">
        <f aca="false">Q47*2/3.2*H47</f>
        <v>#VALUE!</v>
      </c>
      <c r="S47" s="6" t="e">
        <f aca="false">Q47/MAX(C47,D47)</f>
        <v>#VALUE!</v>
      </c>
      <c r="T47" s="45" t="e">
        <f aca="false">Mrd(I47,J47,'Mater e CarUnit'!$B$8,2*N47,'Mater e CarUnit'!$H$7,'Mater e CarUnit'!$H$14,G47,F47,MAX(C47,D47))</f>
        <v>#VALUE!</v>
      </c>
      <c r="U47" s="46" t="e">
        <f aca="false">T47/MAX(C47,D47)</f>
        <v>#VALUE!</v>
      </c>
      <c r="V47" s="45" t="e">
        <f aca="false">Mrd(I47,J47,'Mater e CarUnit'!$B$8,2*N47,'Mater e CarUnit'!$H$7,'Mater e CarUnit'!$H$14,G47,(-F47),MAX(C47,D47))</f>
        <v>#VALUE!</v>
      </c>
      <c r="W47" s="46" t="e">
        <f aca="false">V47/MAX(C47,D47)</f>
        <v>#VALUE!</v>
      </c>
      <c r="X47" s="5" t="e">
        <f aca="false">TetaUpil(I47,J47,160,G47,'Mater e CarUnit'!$E$7/'Mater e CarUnit'!$B$3,'Mater e CarUnit'!$E$14/'Mater e CarUnit'!$B$3)*0.75*3200</f>
        <v>#VALUE!</v>
      </c>
      <c r="Y47" s="5" t="e">
        <f aca="false">TetaUpil($I47,$J47,160,$G47+ABS($F47)*Y$2,'Mater e CarUnit'!$E$7/'Mater e CarUnit'!$B$3,'Mater e CarUnit'!$E$14/'Mater e CarUnit'!$B$3)*0.75*3200</f>
        <v>#VALUE!</v>
      </c>
      <c r="Z47" s="5" t="e">
        <f aca="false">TetaUpil($I47,$J47,160,$G47+ABS($F47)*Z$2,'Mater e CarUnit'!$E$7/'Mater e CarUnit'!$B$3,'Mater e CarUnit'!$E$14/'Mater e CarUnit'!$B$3)*0.75*3200</f>
        <v>#VALUE!</v>
      </c>
      <c r="AA47" s="5" t="e">
        <f aca="false">TetaUpil($I47,$J47,160,$G47+ABS($F47)*AA$2,'Mater e CarUnit'!$E$7/'Mater e CarUnit'!$B$3,'Mater e CarUnit'!$E$14/'Mater e CarUnit'!$B$3)*0.75*3200</f>
        <v>#VALUE!</v>
      </c>
      <c r="AB47" s="5" t="e">
        <f aca="false">TetaUpil($I47,$J47,160,$G47+ABS($F47)*AB$2,'Mater e CarUnit'!$E$7/'Mater e CarUnit'!$B$3,'Mater e CarUnit'!$E$14/'Mater e CarUnit'!$B$3)*0.75*3200</f>
        <v>#VALUE!</v>
      </c>
      <c r="AC47" s="5" t="e">
        <f aca="false">TetaUpil($I47,$J47,160,$G47+ABS($F47)*AC$2,'Mater e CarUnit'!$E$7/'Mater e CarUnit'!$B$3,'Mater e CarUnit'!$E$14/'Mater e CarUnit'!$B$3)*0.75*3200</f>
        <v>#VALUE!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5" t="n">
        <v>1187.97</v>
      </c>
      <c r="D48" s="5" t="n">
        <v>1143.56</v>
      </c>
      <c r="E48" s="5" t="n">
        <v>728.53</v>
      </c>
      <c r="F48" s="5" t="n">
        <v>-177.13</v>
      </c>
      <c r="G48" s="22" t="n">
        <f aca="false">Pilastri!O46</f>
        <v>432</v>
      </c>
      <c r="H48" s="37" t="n">
        <f aca="false">Pilastri!P46</f>
        <v>2.50563608526709</v>
      </c>
      <c r="I48" s="28" t="n">
        <f aca="false">Pilastri!F46</f>
        <v>30</v>
      </c>
      <c r="J48" s="28" t="n">
        <f aca="false">Pilastri!E46</f>
        <v>30</v>
      </c>
      <c r="K48" s="28" t="n">
        <f aca="false">Pilastri!I46</f>
        <v>4</v>
      </c>
      <c r="L48" s="29" t="n">
        <f aca="false">IF(I48=30,2,K48/2)</f>
        <v>2</v>
      </c>
      <c r="M48" s="28" t="n">
        <f aca="false">Pilastri!J46</f>
        <v>14</v>
      </c>
      <c r="N48" s="30" t="n">
        <f aca="false">L48*M48^2*3.1416/400</f>
        <v>3.078768</v>
      </c>
      <c r="O48" s="70" t="e">
        <f aca="false">Mrd(I48,J48,'Mater e CarUnit'!$B$8,2*N48,0.85*'Mater e CarUnit'!$E$7,'Mater e CarUnit'!$E$14,G48,0,MAX(C48,D48))</f>
        <v>#VALUE!</v>
      </c>
      <c r="P48" s="70" t="e">
        <f aca="false">Mrd(I48,J48,'Mater e CarUnit'!$B$8,2*N48,0.85*'Mater e CarUnit'!$E$7/'Mater e CarUnit'!$B$3,'Mater e CarUnit'!$E$14/'Mater e CarUnit'!$B$3,G48,0,MAX(C48,D48))</f>
        <v>#VALUE!</v>
      </c>
      <c r="Q48" s="5" t="e">
        <f aca="false">Mrd(I48,J48,'Mater e CarUnit'!$B$8,2*N48,'Mater e CarUnit'!$H$7,'Mater e CarUnit'!$H$14,G48,0,MAX(C48,D48))</f>
        <v>#VALUE!</v>
      </c>
      <c r="R48" s="5" t="e">
        <f aca="false">Q48*2/3.2*H48</f>
        <v>#VALUE!</v>
      </c>
      <c r="S48" s="6" t="e">
        <f aca="false">Q48/MAX(C48,D48)</f>
        <v>#VALUE!</v>
      </c>
      <c r="T48" s="45" t="e">
        <f aca="false">Mrd(I48,J48,'Mater e CarUnit'!$B$8,2*N48,'Mater e CarUnit'!$H$7,'Mater e CarUnit'!$H$14,G48,F48,MAX(C48,D48))</f>
        <v>#VALUE!</v>
      </c>
      <c r="U48" s="46" t="e">
        <f aca="false">T48/MAX(C48,D48)</f>
        <v>#VALUE!</v>
      </c>
      <c r="V48" s="45" t="e">
        <f aca="false">Mrd(I48,J48,'Mater e CarUnit'!$B$8,2*N48,'Mater e CarUnit'!$H$7,'Mater e CarUnit'!$H$14,G48,(-F48),MAX(C48,D48))</f>
        <v>#VALUE!</v>
      </c>
      <c r="W48" s="46" t="e">
        <f aca="false">V48/MAX(C48,D48)</f>
        <v>#VALUE!</v>
      </c>
      <c r="X48" s="5" t="e">
        <f aca="false">TetaUpil(I48,J48,160,G48,'Mater e CarUnit'!$E$7/'Mater e CarUnit'!$B$3,'Mater e CarUnit'!$E$14/'Mater e CarUnit'!$B$3)*0.75*3200</f>
        <v>#VALUE!</v>
      </c>
      <c r="Y48" s="5" t="e">
        <f aca="false">TetaUpil($I48,$J48,160,$G48+ABS($F48)*Y$2,'Mater e CarUnit'!$E$7/'Mater e CarUnit'!$B$3,'Mater e CarUnit'!$E$14/'Mater e CarUnit'!$B$3)*0.75*3200</f>
        <v>#VALUE!</v>
      </c>
      <c r="Z48" s="5" t="e">
        <f aca="false">TetaUpil($I48,$J48,160,$G48+ABS($F48)*Z$2,'Mater e CarUnit'!$E$7/'Mater e CarUnit'!$B$3,'Mater e CarUnit'!$E$14/'Mater e CarUnit'!$B$3)*0.75*3200</f>
        <v>#VALUE!</v>
      </c>
      <c r="AA48" s="5" t="e">
        <f aca="false">TetaUpil($I48,$J48,160,$G48+ABS($F48)*AA$2,'Mater e CarUnit'!$E$7/'Mater e CarUnit'!$B$3,'Mater e CarUnit'!$E$14/'Mater e CarUnit'!$B$3)*0.75*3200</f>
        <v>#VALUE!</v>
      </c>
      <c r="AB48" s="5" t="e">
        <f aca="false">TetaUpil($I48,$J48,160,$G48+ABS($F48)*AB$2,'Mater e CarUnit'!$E$7/'Mater e CarUnit'!$B$3,'Mater e CarUnit'!$E$14/'Mater e CarUnit'!$B$3)*0.75*3200</f>
        <v>#VALUE!</v>
      </c>
      <c r="AC48" s="5" t="e">
        <f aca="false">TetaUpil($I48,$J48,160,$G48+ABS($F48)*AC$2,'Mater e CarUnit'!$E$7/'Mater e CarUnit'!$B$3,'Mater e CarUnit'!$E$14/'Mater e CarUnit'!$B$3)*0.75*3200</f>
        <v>#VALUE!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5" t="n">
        <v>1925.36</v>
      </c>
      <c r="D49" s="5" t="n">
        <v>1788.73</v>
      </c>
      <c r="E49" s="5" t="n">
        <v>1160.34</v>
      </c>
      <c r="F49" s="5" t="n">
        <v>-233.25</v>
      </c>
      <c r="G49" s="22" t="n">
        <f aca="false">Pilastri!O47</f>
        <v>578.2</v>
      </c>
      <c r="H49" s="37" t="n">
        <f aca="false">Pilastri!P47</f>
        <v>2.5026840726411</v>
      </c>
      <c r="I49" s="28" t="n">
        <f aca="false">Pilastri!F47</f>
        <v>30</v>
      </c>
      <c r="J49" s="28" t="n">
        <f aca="false">Pilastri!E47</f>
        <v>40</v>
      </c>
      <c r="K49" s="28" t="n">
        <f aca="false">Pilastri!I47</f>
        <v>6</v>
      </c>
      <c r="L49" s="29" t="n">
        <f aca="false">IF(I49=30,2,K49/2)</f>
        <v>2</v>
      </c>
      <c r="M49" s="28" t="n">
        <f aca="false">Pilastri!J47</f>
        <v>14</v>
      </c>
      <c r="N49" s="30" t="n">
        <f aca="false">L49*M49^2*3.1416/400</f>
        <v>3.078768</v>
      </c>
      <c r="O49" s="70" t="e">
        <f aca="false">Mrd(I49,J49,'Mater e CarUnit'!$B$8,2*N49,0.85*'Mater e CarUnit'!$E$7,'Mater e CarUnit'!$E$14,G49,0,MAX(C49,D49))</f>
        <v>#VALUE!</v>
      </c>
      <c r="P49" s="70" t="e">
        <f aca="false">Mrd(I49,J49,'Mater e CarUnit'!$B$8,2*N49,0.85*'Mater e CarUnit'!$E$7/'Mater e CarUnit'!$B$3,'Mater e CarUnit'!$E$14/'Mater e CarUnit'!$B$3,G49,0,MAX(C49,D49))</f>
        <v>#VALUE!</v>
      </c>
      <c r="Q49" s="5" t="e">
        <f aca="false">Mrd(I49,J49,'Mater e CarUnit'!$B$8,2*N49,'Mater e CarUnit'!$H$7,'Mater e CarUnit'!$H$14,G49,0,MAX(C49,D49))</f>
        <v>#VALUE!</v>
      </c>
      <c r="R49" s="5" t="e">
        <f aca="false">Q49*2/3.2*H49</f>
        <v>#VALUE!</v>
      </c>
      <c r="S49" s="6" t="e">
        <f aca="false">Q49/MAX(C49,D49)</f>
        <v>#VALUE!</v>
      </c>
      <c r="T49" s="45" t="e">
        <f aca="false">Mrd(I49,J49,'Mater e CarUnit'!$B$8,2*N49,'Mater e CarUnit'!$H$7,'Mater e CarUnit'!$H$14,G49,F49,MAX(C49,D49))</f>
        <v>#VALUE!</v>
      </c>
      <c r="U49" s="46" t="e">
        <f aca="false">T49/MAX(C49,D49)</f>
        <v>#VALUE!</v>
      </c>
      <c r="V49" s="45" t="e">
        <f aca="false">Mrd(I49,J49,'Mater e CarUnit'!$B$8,2*N49,'Mater e CarUnit'!$H$7,'Mater e CarUnit'!$H$14,G49,(-F49),MAX(C49,D49))</f>
        <v>#VALUE!</v>
      </c>
      <c r="W49" s="46" t="e">
        <f aca="false">V49/MAX(C49,D49)</f>
        <v>#VALUE!</v>
      </c>
      <c r="X49" s="5" t="e">
        <f aca="false">TetaUpil(I49,J49,160,G49,'Mater e CarUnit'!$E$7/'Mater e CarUnit'!$B$3,'Mater e CarUnit'!$E$14/'Mater e CarUnit'!$B$3)*0.75*3200</f>
        <v>#VALUE!</v>
      </c>
      <c r="Y49" s="5" t="e">
        <f aca="false">TetaUpil($I49,$J49,160,$G49+ABS($F49)*Y$2,'Mater e CarUnit'!$E$7/'Mater e CarUnit'!$B$3,'Mater e CarUnit'!$E$14/'Mater e CarUnit'!$B$3)*0.75*3200</f>
        <v>#VALUE!</v>
      </c>
      <c r="Z49" s="5" t="e">
        <f aca="false">TetaUpil($I49,$J49,160,$G49+ABS($F49)*Z$2,'Mater e CarUnit'!$E$7/'Mater e CarUnit'!$B$3,'Mater e CarUnit'!$E$14/'Mater e CarUnit'!$B$3)*0.75*3200</f>
        <v>#VALUE!</v>
      </c>
      <c r="AA49" s="5" t="e">
        <f aca="false">TetaUpil($I49,$J49,160,$G49+ABS($F49)*AA$2,'Mater e CarUnit'!$E$7/'Mater e CarUnit'!$B$3,'Mater e CarUnit'!$E$14/'Mater e CarUnit'!$B$3)*0.75*3200</f>
        <v>#VALUE!</v>
      </c>
      <c r="AB49" s="5" t="e">
        <f aca="false">TetaUpil($I49,$J49,160,$G49+ABS($F49)*AB$2,'Mater e CarUnit'!$E$7/'Mater e CarUnit'!$B$3,'Mater e CarUnit'!$E$14/'Mater e CarUnit'!$B$3)*0.75*3200</f>
        <v>#VALUE!</v>
      </c>
      <c r="AC49" s="5" t="e">
        <f aca="false">TetaUpil($I49,$J49,160,$G49+ABS($F49)*AC$2,'Mater e CarUnit'!$E$7/'Mater e CarUnit'!$B$3,'Mater e CarUnit'!$E$14/'Mater e CarUnit'!$B$3)*0.75*3200</f>
        <v>#VALUE!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5" t="n">
        <v>2344.04</v>
      </c>
      <c r="D50" s="5" t="n">
        <v>2329.45</v>
      </c>
      <c r="E50" s="5" t="n">
        <v>1460.02</v>
      </c>
      <c r="F50" s="5" t="n">
        <v>-141.68</v>
      </c>
      <c r="G50" s="22" t="n">
        <f aca="false">Pilastri!O48</f>
        <v>726.7</v>
      </c>
      <c r="H50" s="37" t="n">
        <f aca="false">Pilastri!P48</f>
        <v>2.49844524456438</v>
      </c>
      <c r="I50" s="28" t="n">
        <f aca="false">Pilastri!F48</f>
        <v>30</v>
      </c>
      <c r="J50" s="28" t="n">
        <f aca="false">Pilastri!E48</f>
        <v>50</v>
      </c>
      <c r="K50" s="28" t="n">
        <f aca="false">Pilastri!I48</f>
        <v>6</v>
      </c>
      <c r="L50" s="29" t="n">
        <f aca="false">IF(I50=30,2,K50/2)</f>
        <v>2</v>
      </c>
      <c r="M50" s="28" t="n">
        <f aca="false">Pilastri!J48</f>
        <v>14</v>
      </c>
      <c r="N50" s="30" t="n">
        <f aca="false">L50*M50^2*3.1416/400</f>
        <v>3.078768</v>
      </c>
      <c r="O50" s="70" t="e">
        <f aca="false">Mrd(I50,J50,'Mater e CarUnit'!$B$8,2*N50,0.85*'Mater e CarUnit'!$E$7,'Mater e CarUnit'!$E$14,G50,0,MAX(C50,D50))</f>
        <v>#VALUE!</v>
      </c>
      <c r="P50" s="70" t="e">
        <f aca="false">Mrd(I50,J50,'Mater e CarUnit'!$B$8,2*N50,0.85*'Mater e CarUnit'!$E$7/'Mater e CarUnit'!$B$3,'Mater e CarUnit'!$E$14/'Mater e CarUnit'!$B$3,G50,0,MAX(C50,D50))</f>
        <v>#VALUE!</v>
      </c>
      <c r="Q50" s="5" t="e">
        <f aca="false">Mrd(I50,J50,'Mater e CarUnit'!$B$8,2*N50,'Mater e CarUnit'!$H$7,'Mater e CarUnit'!$H$14,G50,0,MAX(C50,D50))</f>
        <v>#VALUE!</v>
      </c>
      <c r="R50" s="5" t="e">
        <f aca="false">Q50*2/3.2*H50</f>
        <v>#VALUE!</v>
      </c>
      <c r="S50" s="6" t="e">
        <f aca="false">Q50/MAX(C50,D50)</f>
        <v>#VALUE!</v>
      </c>
      <c r="T50" s="45" t="e">
        <f aca="false">Mrd(I50,J50,'Mater e CarUnit'!$B$8,2*N50,'Mater e CarUnit'!$H$7,'Mater e CarUnit'!$H$14,G50,F50,MAX(C50,D50))</f>
        <v>#VALUE!</v>
      </c>
      <c r="U50" s="46" t="e">
        <f aca="false">T50/MAX(C50,D50)</f>
        <v>#VALUE!</v>
      </c>
      <c r="V50" s="45" t="e">
        <f aca="false">Mrd(I50,J50,'Mater e CarUnit'!$B$8,2*N50,'Mater e CarUnit'!$H$7,'Mater e CarUnit'!$H$14,G50,(-F50),MAX(C50,D50))</f>
        <v>#VALUE!</v>
      </c>
      <c r="W50" s="46" t="e">
        <f aca="false">V50/MAX(C50,D50)</f>
        <v>#VALUE!</v>
      </c>
      <c r="X50" s="5" t="e">
        <f aca="false">TetaUpil(I50,J50,160,G50,'Mater e CarUnit'!$E$7/'Mater e CarUnit'!$B$3,'Mater e CarUnit'!$E$14/'Mater e CarUnit'!$B$3)*0.75*3200</f>
        <v>#VALUE!</v>
      </c>
      <c r="Y50" s="5" t="e">
        <f aca="false">TetaUpil($I50,$J50,160,$G50+ABS($F50)*Y$2,'Mater e CarUnit'!$E$7/'Mater e CarUnit'!$B$3,'Mater e CarUnit'!$E$14/'Mater e CarUnit'!$B$3)*0.75*3200</f>
        <v>#VALUE!</v>
      </c>
      <c r="Z50" s="5" t="e">
        <f aca="false">TetaUpil($I50,$J50,160,$G50+ABS($F50)*Z$2,'Mater e CarUnit'!$E$7/'Mater e CarUnit'!$B$3,'Mater e CarUnit'!$E$14/'Mater e CarUnit'!$B$3)*0.75*3200</f>
        <v>#VALUE!</v>
      </c>
      <c r="AA50" s="5" t="e">
        <f aca="false">TetaUpil($I50,$J50,160,$G50+ABS($F50)*AA$2,'Mater e CarUnit'!$E$7/'Mater e CarUnit'!$B$3,'Mater e CarUnit'!$E$14/'Mater e CarUnit'!$B$3)*0.75*3200</f>
        <v>#VALUE!</v>
      </c>
      <c r="AB50" s="5" t="e">
        <f aca="false">TetaUpil($I50,$J50,160,$G50+ABS($F50)*AB$2,'Mater e CarUnit'!$E$7/'Mater e CarUnit'!$B$3,'Mater e CarUnit'!$E$14/'Mater e CarUnit'!$B$3)*0.75*3200</f>
        <v>#VALUE!</v>
      </c>
      <c r="AC50" s="5" t="e">
        <f aca="false">TetaUpil($I50,$J50,160,$G50+ABS($F50)*AC$2,'Mater e CarUnit'!$E$7/'Mater e CarUnit'!$B$3,'Mater e CarUnit'!$E$14/'Mater e CarUnit'!$B$3)*0.75*3200</f>
        <v>#VALUE!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5" t="n">
        <v>1729.36</v>
      </c>
      <c r="D51" s="5" t="n">
        <v>3283.47</v>
      </c>
      <c r="E51" s="5" t="n">
        <v>1566.23</v>
      </c>
      <c r="F51" s="5" t="n">
        <v>176.23</v>
      </c>
      <c r="G51" s="22" t="n">
        <f aca="false">Pilastri!O49</f>
        <v>877.4</v>
      </c>
      <c r="H51" s="37" t="n">
        <f aca="false">Pilastri!P49</f>
        <v>2.49365387042448</v>
      </c>
      <c r="I51" s="28" t="n">
        <f aca="false">Pilastri!F49</f>
        <v>30</v>
      </c>
      <c r="J51" s="28" t="n">
        <f aca="false">Pilastri!E49</f>
        <v>60</v>
      </c>
      <c r="K51" s="28" t="n">
        <f aca="false">Pilastri!I49</f>
        <v>6</v>
      </c>
      <c r="L51" s="29" t="n">
        <f aca="false">IF(I51=30,2,K51/2)</f>
        <v>2</v>
      </c>
      <c r="M51" s="28" t="n">
        <f aca="false">Pilastri!J49</f>
        <v>16</v>
      </c>
      <c r="N51" s="30" t="n">
        <f aca="false">L51*M51^2*3.1416/400</f>
        <v>4.021248</v>
      </c>
      <c r="O51" s="70" t="e">
        <f aca="false">Mrd(I51,J51,'Mater e CarUnit'!$B$8,2*N51,0.85*'Mater e CarUnit'!$E$7,'Mater e CarUnit'!$E$14,G51,0,MAX(C51,D51))</f>
        <v>#VALUE!</v>
      </c>
      <c r="P51" s="70" t="e">
        <f aca="false">Mrd(I51,J51,'Mater e CarUnit'!$B$8,2*N51,0.85*'Mater e CarUnit'!$E$7/'Mater e CarUnit'!$B$3,'Mater e CarUnit'!$E$14/'Mater e CarUnit'!$B$3,G51,0,MAX(C51,D51))</f>
        <v>#VALUE!</v>
      </c>
      <c r="Q51" s="5" t="e">
        <f aca="false">Mrd(I51,J51,'Mater e CarUnit'!$B$8,2*N51,'Mater e CarUnit'!$H$7,'Mater e CarUnit'!$H$14,G51,0,MAX(C51,D51))</f>
        <v>#VALUE!</v>
      </c>
      <c r="R51" s="5" t="e">
        <f aca="false">Q51*2/3.2*H51</f>
        <v>#VALUE!</v>
      </c>
      <c r="S51" s="6" t="e">
        <f aca="false">Q51/MAX(C51,D51)</f>
        <v>#VALUE!</v>
      </c>
      <c r="T51" s="45" t="e">
        <f aca="false">Mrd(I51,J51,'Mater e CarUnit'!$B$8,2*N51,'Mater e CarUnit'!$H$7,'Mater e CarUnit'!$H$14,G51,F51,MAX(C51,D51))</f>
        <v>#VALUE!</v>
      </c>
      <c r="U51" s="46" t="e">
        <f aca="false">T51/MAX(C51,D51)</f>
        <v>#VALUE!</v>
      </c>
      <c r="V51" s="45" t="e">
        <f aca="false">Mrd(I51,J51,'Mater e CarUnit'!$B$8,2*N51,'Mater e CarUnit'!$H$7,'Mater e CarUnit'!$H$14,G51,(-F51),MAX(C51,D51))</f>
        <v>#VALUE!</v>
      </c>
      <c r="W51" s="46" t="e">
        <f aca="false">V51/MAX(C51,D51)</f>
        <v>#VALUE!</v>
      </c>
      <c r="X51" s="5" t="e">
        <f aca="false">TetaUpil(I51,J51,160,G51,'Mater e CarUnit'!$E$7/'Mater e CarUnit'!$B$3,'Mater e CarUnit'!$E$14/'Mater e CarUnit'!$B$3)*0.75*3200</f>
        <v>#VALUE!</v>
      </c>
      <c r="Y51" s="5" t="e">
        <f aca="false">TetaUpil($I51,$J51,160,$G51+ABS($F51)*Y$2,'Mater e CarUnit'!$E$7/'Mater e CarUnit'!$B$3,'Mater e CarUnit'!$E$14/'Mater e CarUnit'!$B$3)*0.75*3200</f>
        <v>#VALUE!</v>
      </c>
      <c r="Z51" s="5" t="e">
        <f aca="false">TetaUpil($I51,$J51,160,$G51+ABS($F51)*Z$2,'Mater e CarUnit'!$E$7/'Mater e CarUnit'!$B$3,'Mater e CarUnit'!$E$14/'Mater e CarUnit'!$B$3)*0.75*3200</f>
        <v>#VALUE!</v>
      </c>
      <c r="AA51" s="5" t="e">
        <f aca="false">TetaUpil($I51,$J51,160,$G51+ABS($F51)*AA$2,'Mater e CarUnit'!$E$7/'Mater e CarUnit'!$B$3,'Mater e CarUnit'!$E$14/'Mater e CarUnit'!$B$3)*0.75*3200</f>
        <v>#VALUE!</v>
      </c>
      <c r="AB51" s="5" t="e">
        <f aca="false">TetaUpil($I51,$J51,160,$G51+ABS($F51)*AB$2,'Mater e CarUnit'!$E$7/'Mater e CarUnit'!$B$3,'Mater e CarUnit'!$E$14/'Mater e CarUnit'!$B$3)*0.75*3200</f>
        <v>#VALUE!</v>
      </c>
      <c r="AC51" s="5" t="e">
        <f aca="false">TetaUpil($I51,$J51,160,$G51+ABS($F51)*AC$2,'Mater e CarUnit'!$E$7/'Mater e CarUnit'!$B$3,'Mater e CarUnit'!$E$14/'Mater e CarUnit'!$B$3)*0.75*3200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22"/>
      <c r="H52" s="37"/>
      <c r="I52" s="13"/>
      <c r="J52" s="13"/>
      <c r="K52" s="13"/>
      <c r="L52" s="29"/>
      <c r="M52" s="13"/>
      <c r="N52" s="30"/>
      <c r="O52" s="70"/>
      <c r="P52" s="70"/>
      <c r="Q52" s="5"/>
      <c r="S52" s="6"/>
      <c r="T52" s="45"/>
      <c r="U52" s="46"/>
      <c r="V52" s="45"/>
      <c r="W52" s="46"/>
    </row>
    <row r="53" customFormat="false" ht="12.75" hidden="false" customHeight="false" outlineLevel="0" collapsed="false">
      <c r="A53" s="1" t="n">
        <v>12</v>
      </c>
      <c r="B53" s="1" t="n">
        <v>6</v>
      </c>
      <c r="C53" s="5" t="n">
        <v>403.45</v>
      </c>
      <c r="D53" s="5" t="n">
        <v>341.68</v>
      </c>
      <c r="E53" s="5" t="n">
        <v>232.73</v>
      </c>
      <c r="F53" s="5" t="n">
        <v>157.25</v>
      </c>
      <c r="G53" s="22" t="n">
        <f aca="false">Pilastri!O64</f>
        <v>144</v>
      </c>
      <c r="H53" s="37" t="n">
        <f aca="false">Pilastri!P64</f>
        <v>3</v>
      </c>
      <c r="I53" s="28" t="n">
        <f aca="false">Pilastri!F64</f>
        <v>30</v>
      </c>
      <c r="J53" s="28" t="n">
        <f aca="false">Pilastri!E64</f>
        <v>30</v>
      </c>
      <c r="K53" s="28" t="n">
        <f aca="false">Pilastri!I64</f>
        <v>4</v>
      </c>
      <c r="L53" s="29" t="n">
        <f aca="false">IF(I53=30,2,K53/2)</f>
        <v>2</v>
      </c>
      <c r="M53" s="28" t="n">
        <f aca="false">Pilastri!J64</f>
        <v>12</v>
      </c>
      <c r="N53" s="30" t="n">
        <f aca="false">L53*M53^2*3.1416/400</f>
        <v>2.261952</v>
      </c>
      <c r="O53" s="70" t="e">
        <f aca="false">Mrd(I53,J53,'Mater e CarUnit'!$B$8,2*N53,0.85*'Mater e CarUnit'!$E$7,'Mater e CarUnit'!$E$14,G53,0,MAX(C53,D53))</f>
        <v>#VALUE!</v>
      </c>
      <c r="P53" s="70" t="e">
        <f aca="false">Mrd(I53,J53,'Mater e CarUnit'!$B$8,2*N53,0.85*'Mater e CarUnit'!$E$7/'Mater e CarUnit'!$B$3,'Mater e CarUnit'!$E$14/'Mater e CarUnit'!$B$3,G53,0,MAX(C53,D53))</f>
        <v>#VALUE!</v>
      </c>
      <c r="Q53" s="5" t="e">
        <f aca="false">Mrd(I53,J53,'Mater e CarUnit'!$B$8,2*N53,'Mater e CarUnit'!$H$7,'Mater e CarUnit'!$H$14,G53,0,MAX(C53,D53))</f>
        <v>#VALUE!</v>
      </c>
      <c r="R53" s="5" t="e">
        <f aca="false">Q53*2/3.2*H53</f>
        <v>#VALUE!</v>
      </c>
      <c r="S53" s="6" t="e">
        <f aca="false">Q53/MAX(C53,D53)</f>
        <v>#VALUE!</v>
      </c>
      <c r="T53" s="45" t="e">
        <f aca="false">Mrd(I53,J53,'Mater e CarUnit'!$B$8,2*N53,'Mater e CarUnit'!$H$7,'Mater e CarUnit'!$H$14,G53,F53,MAX(C53,D53))</f>
        <v>#VALUE!</v>
      </c>
      <c r="U53" s="46" t="e">
        <f aca="false">T53/MAX(C53,D53)</f>
        <v>#VALUE!</v>
      </c>
      <c r="V53" s="45" t="e">
        <f aca="false">Mrd(I53,J53,'Mater e CarUnit'!$B$8,2*N53,'Mater e CarUnit'!$H$7,'Mater e CarUnit'!$H$14,G53,(-F53),MAX(C53,D53))</f>
        <v>#VALUE!</v>
      </c>
      <c r="W53" s="46" t="e">
        <f aca="false">V53/MAX(C53,D53)</f>
        <v>#VALUE!</v>
      </c>
      <c r="X53" s="5" t="e">
        <f aca="false">TetaUpil(I53,J53,160,G53,'Mater e CarUnit'!$E$7/'Mater e CarUnit'!$B$3,'Mater e CarUnit'!$E$14/'Mater e CarUnit'!$B$3)*0.75*3200</f>
        <v>#VALUE!</v>
      </c>
      <c r="Y53" s="5" t="e">
        <f aca="false">TetaUpil($I53,$J53,160,$G53+ABS($F53)*Y$2,'Mater e CarUnit'!$E$7/'Mater e CarUnit'!$B$3,'Mater e CarUnit'!$E$14/'Mater e CarUnit'!$B$3)*0.75*3200</f>
        <v>#VALUE!</v>
      </c>
      <c r="Z53" s="5" t="e">
        <f aca="false">TetaUpil($I53,$J53,160,$G53+ABS($F53)*Z$2,'Mater e CarUnit'!$E$7/'Mater e CarUnit'!$B$3,'Mater e CarUnit'!$E$14/'Mater e CarUnit'!$B$3)*0.75*3200</f>
        <v>#VALUE!</v>
      </c>
      <c r="AA53" s="5" t="e">
        <f aca="false">TetaUpil($I53,$J53,160,$G53+ABS($F53)*AA$2,'Mater e CarUnit'!$E$7/'Mater e CarUnit'!$B$3,'Mater e CarUnit'!$E$14/'Mater e CarUnit'!$B$3)*0.75*3200</f>
        <v>#VALUE!</v>
      </c>
      <c r="AB53" s="5" t="e">
        <f aca="false">TetaUpil($I53,$J53,160,$G53+ABS($F53)*AB$2,'Mater e CarUnit'!$E$7/'Mater e CarUnit'!$B$3,'Mater e CarUnit'!$E$14/'Mater e CarUnit'!$B$3)*0.75*3200</f>
        <v>#VALUE!</v>
      </c>
      <c r="AC53" s="5" t="e">
        <f aca="false">TetaUpil($I53,$J53,160,$G53+ABS($F53)*AC$2,'Mater e CarUnit'!$E$7/'Mater e CarUnit'!$B$3,'Mater e CarUnit'!$E$14/'Mater e CarUnit'!$B$3)*0.75*3200</f>
        <v>#VALUE!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5" t="n">
        <v>697.4</v>
      </c>
      <c r="D54" s="5" t="n">
        <v>648</v>
      </c>
      <c r="E54" s="5" t="n">
        <v>420.18</v>
      </c>
      <c r="F54" s="5" t="n">
        <v>591.34</v>
      </c>
      <c r="G54" s="22" t="n">
        <f aca="false">Pilastri!O65</f>
        <v>288</v>
      </c>
      <c r="H54" s="37" t="n">
        <f aca="false">Pilastri!P65</f>
        <v>2.76611973503461</v>
      </c>
      <c r="I54" s="28" t="n">
        <f aca="false">Pilastri!F65</f>
        <v>30</v>
      </c>
      <c r="J54" s="28" t="n">
        <f aca="false">Pilastri!E65</f>
        <v>30</v>
      </c>
      <c r="K54" s="28" t="n">
        <f aca="false">Pilastri!I65</f>
        <v>4</v>
      </c>
      <c r="L54" s="29" t="n">
        <f aca="false">IF(I54=30,2,K54/2)</f>
        <v>2</v>
      </c>
      <c r="M54" s="28" t="n">
        <f aca="false">Pilastri!J65</f>
        <v>12</v>
      </c>
      <c r="N54" s="30" t="n">
        <f aca="false">L54*M54^2*3.1416/400</f>
        <v>2.261952</v>
      </c>
      <c r="O54" s="70" t="e">
        <f aca="false">Mrd(I54,J54,'Mater e CarUnit'!$B$8,2*N54,0.85*'Mater e CarUnit'!$E$7,'Mater e CarUnit'!$E$14,G54,0,MAX(C54,D54))</f>
        <v>#VALUE!</v>
      </c>
      <c r="P54" s="70" t="e">
        <f aca="false">Mrd(I54,J54,'Mater e CarUnit'!$B$8,2*N54,0.85*'Mater e CarUnit'!$E$7/'Mater e CarUnit'!$B$3,'Mater e CarUnit'!$E$14/'Mater e CarUnit'!$B$3,G54,0,MAX(C54,D54))</f>
        <v>#VALUE!</v>
      </c>
      <c r="Q54" s="5" t="e">
        <f aca="false">Mrd(I54,J54,'Mater e CarUnit'!$B$8,2*N54,'Mater e CarUnit'!$H$7,'Mater e CarUnit'!$H$14,G54,0,MAX(C54,D54))</f>
        <v>#VALUE!</v>
      </c>
      <c r="R54" s="5" t="e">
        <f aca="false">Q54*2/3.2*H54</f>
        <v>#VALUE!</v>
      </c>
      <c r="S54" s="6" t="e">
        <f aca="false">Q54/MAX(C54,D54)</f>
        <v>#VALUE!</v>
      </c>
      <c r="T54" s="45" t="e">
        <f aca="false">Mrd(I54,J54,'Mater e CarUnit'!$B$8,2*N54,'Mater e CarUnit'!$H$7,'Mater e CarUnit'!$H$14,G54,F54,MAX(C54,D54))</f>
        <v>#VALUE!</v>
      </c>
      <c r="U54" s="46" t="e">
        <f aca="false">T54/MAX(C54,D54)</f>
        <v>#VALUE!</v>
      </c>
      <c r="V54" s="45" t="e">
        <f aca="false">Mrd(I54,J54,'Mater e CarUnit'!$B$8,2*N54,'Mater e CarUnit'!$H$7,'Mater e CarUnit'!$H$14,G54,(-F54),MAX(C54,D54))</f>
        <v>#VALUE!</v>
      </c>
      <c r="W54" s="46" t="e">
        <f aca="false">V54/MAX(C54,D54)</f>
        <v>#VALUE!</v>
      </c>
      <c r="X54" s="5" t="e">
        <f aca="false">TetaUpil(I54,J54,160,G54,'Mater e CarUnit'!$E$7/'Mater e CarUnit'!$B$3,'Mater e CarUnit'!$E$14/'Mater e CarUnit'!$B$3)*0.75*3200</f>
        <v>#VALUE!</v>
      </c>
      <c r="Y54" s="5" t="e">
        <f aca="false">TetaUpil($I54,$J54,160,$G54+ABS($F54)*Y$2,'Mater e CarUnit'!$E$7/'Mater e CarUnit'!$B$3,'Mater e CarUnit'!$E$14/'Mater e CarUnit'!$B$3)*0.75*3200</f>
        <v>#VALUE!</v>
      </c>
      <c r="Z54" s="5" t="e">
        <f aca="false">TetaUpil($I54,$J54,160,$G54+ABS($F54)*Z$2,'Mater e CarUnit'!$E$7/'Mater e CarUnit'!$B$3,'Mater e CarUnit'!$E$14/'Mater e CarUnit'!$B$3)*0.75*3200</f>
        <v>#VALUE!</v>
      </c>
      <c r="AA54" s="5" t="e">
        <f aca="false">TetaUpil($I54,$J54,160,$G54+ABS($F54)*AA$2,'Mater e CarUnit'!$E$7/'Mater e CarUnit'!$B$3,'Mater e CarUnit'!$E$14/'Mater e CarUnit'!$B$3)*0.75*3200</f>
        <v>#VALUE!</v>
      </c>
      <c r="AB54" s="5" t="e">
        <f aca="false">TetaUpil($I54,$J54,160,$G54+ABS($F54)*AB$2,'Mater e CarUnit'!$E$7/'Mater e CarUnit'!$B$3,'Mater e CarUnit'!$E$14/'Mater e CarUnit'!$B$3)*0.75*3200</f>
        <v>#VALUE!</v>
      </c>
      <c r="AC54" s="5" t="e">
        <f aca="false">TetaUpil($I54,$J54,160,$G54+ABS($F54)*AC$2,'Mater e CarUnit'!$E$7/'Mater e CarUnit'!$B$3,'Mater e CarUnit'!$E$14/'Mater e CarUnit'!$B$3)*0.75*3200</f>
        <v>#VALUE!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5" t="n">
        <v>900.25</v>
      </c>
      <c r="D55" s="5" t="n">
        <v>895.12</v>
      </c>
      <c r="E55" s="5" t="n">
        <v>560.83</v>
      </c>
      <c r="F55" s="5" t="n">
        <v>1224.53</v>
      </c>
      <c r="G55" s="22" t="n">
        <f aca="false">Pilastri!O66</f>
        <v>432</v>
      </c>
      <c r="H55" s="37" t="n">
        <f aca="false">Pilastri!P66</f>
        <v>2.50563608526709</v>
      </c>
      <c r="I55" s="28" t="n">
        <f aca="false">Pilastri!F66</f>
        <v>30</v>
      </c>
      <c r="J55" s="28" t="n">
        <f aca="false">Pilastri!E66</f>
        <v>30</v>
      </c>
      <c r="K55" s="28" t="n">
        <f aca="false">Pilastri!I66</f>
        <v>4</v>
      </c>
      <c r="L55" s="29" t="n">
        <f aca="false">IF(I55=30,2,K55/2)</f>
        <v>2</v>
      </c>
      <c r="M55" s="28" t="n">
        <f aca="false">Pilastri!J66</f>
        <v>14</v>
      </c>
      <c r="N55" s="30" t="n">
        <f aca="false">L55*M55^2*3.1416/400</f>
        <v>3.078768</v>
      </c>
      <c r="O55" s="70" t="e">
        <f aca="false">Mrd(I55,J55,'Mater e CarUnit'!$B$8,2*N55,0.85*'Mater e CarUnit'!$E$7,'Mater e CarUnit'!$E$14,G55,0,MAX(C55,D55))</f>
        <v>#VALUE!</v>
      </c>
      <c r="P55" s="70" t="e">
        <f aca="false">Mrd(I55,J55,'Mater e CarUnit'!$B$8,2*N55,0.85*'Mater e CarUnit'!$E$7/'Mater e CarUnit'!$B$3,'Mater e CarUnit'!$E$14/'Mater e CarUnit'!$B$3,G55,0,MAX(C55,D55))</f>
        <v>#VALUE!</v>
      </c>
      <c r="Q55" s="5" t="e">
        <f aca="false">Mrd(I55,J55,'Mater e CarUnit'!$B$8,2*N55,'Mater e CarUnit'!$H$7,'Mater e CarUnit'!$H$14,G55,0,MAX(C55,D55))</f>
        <v>#VALUE!</v>
      </c>
      <c r="R55" s="5" t="e">
        <f aca="false">Q55*2/3.2*H55</f>
        <v>#VALUE!</v>
      </c>
      <c r="S55" s="6" t="e">
        <f aca="false">Q55/MAX(C55,D55)</f>
        <v>#VALUE!</v>
      </c>
      <c r="T55" s="45" t="e">
        <f aca="false">Mrd(I55,J55,'Mater e CarUnit'!$B$8,2*N55,'Mater e CarUnit'!$H$7,'Mater e CarUnit'!$H$14,G55,F55,MAX(C55,D55))</f>
        <v>#VALUE!</v>
      </c>
      <c r="U55" s="46" t="e">
        <f aca="false">T55/MAX(C55,D55)</f>
        <v>#VALUE!</v>
      </c>
      <c r="V55" s="45" t="e">
        <f aca="false">Mrd(I55,J55,'Mater e CarUnit'!$B$8,2*N55,'Mater e CarUnit'!$H$7,'Mater e CarUnit'!$H$14,G55,(-F55),MAX(C55,D55))</f>
        <v>#VALUE!</v>
      </c>
      <c r="W55" s="46" t="e">
        <f aca="false">V55/MAX(C55,D55)</f>
        <v>#VALUE!</v>
      </c>
      <c r="X55" s="5" t="e">
        <f aca="false">TetaUpil(I55,J55,160,G55,'Mater e CarUnit'!$E$7/'Mater e CarUnit'!$B$3,'Mater e CarUnit'!$E$14/'Mater e CarUnit'!$B$3)*0.75*3200</f>
        <v>#VALUE!</v>
      </c>
      <c r="Y55" s="5" t="e">
        <f aca="false">TetaUpil($I55,$J55,160,$G55+ABS($F55)*Y$2,'Mater e CarUnit'!$E$7/'Mater e CarUnit'!$B$3,'Mater e CarUnit'!$E$14/'Mater e CarUnit'!$B$3)*0.75*3200</f>
        <v>#VALUE!</v>
      </c>
      <c r="Z55" s="5" t="e">
        <f aca="false">TetaUpil($I55,$J55,160,$G55+ABS($F55)*Z$2,'Mater e CarUnit'!$E$7/'Mater e CarUnit'!$B$3,'Mater e CarUnit'!$E$14/'Mater e CarUnit'!$B$3)*0.75*3200</f>
        <v>#VALUE!</v>
      </c>
      <c r="AA55" s="5" t="e">
        <f aca="false">TetaUpil($I55,$J55,160,$G55+ABS($F55)*AA$2,'Mater e CarUnit'!$E$7/'Mater e CarUnit'!$B$3,'Mater e CarUnit'!$E$14/'Mater e CarUnit'!$B$3)*0.75*3200</f>
        <v>#VALUE!</v>
      </c>
      <c r="AB55" s="5" t="e">
        <f aca="false">TetaUpil($I55,$J55,160,$G55+ABS($F55)*AB$2,'Mater e CarUnit'!$E$7/'Mater e CarUnit'!$B$3,'Mater e CarUnit'!$E$14/'Mater e CarUnit'!$B$3)*0.75*3200</f>
        <v>#VALUE!</v>
      </c>
      <c r="AC55" s="5" t="e">
        <f aca="false">TetaUpil($I55,$J55,160,$G55+ABS($F55)*AC$2,'Mater e CarUnit'!$E$7/'Mater e CarUnit'!$B$3,'Mater e CarUnit'!$E$14/'Mater e CarUnit'!$B$3)*0.75*3200</f>
        <v>#VALUE!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5" t="n">
        <v>919.46</v>
      </c>
      <c r="D56" s="5" t="n">
        <v>945.65</v>
      </c>
      <c r="E56" s="5" t="n">
        <v>582.51</v>
      </c>
      <c r="F56" s="5" t="n">
        <v>1999.88</v>
      </c>
      <c r="G56" s="22" t="n">
        <f aca="false">Pilastri!O67</f>
        <v>578.2</v>
      </c>
      <c r="H56" s="37" t="n">
        <f aca="false">Pilastri!P67</f>
        <v>2.5026840726411</v>
      </c>
      <c r="I56" s="28" t="n">
        <f aca="false">Pilastri!F67</f>
        <v>40</v>
      </c>
      <c r="J56" s="28" t="n">
        <f aca="false">Pilastri!E67</f>
        <v>30</v>
      </c>
      <c r="K56" s="28" t="n">
        <f aca="false">Pilastri!I67</f>
        <v>6</v>
      </c>
      <c r="L56" s="29" t="n">
        <f aca="false">IF(I56=30,2,K56/2)</f>
        <v>3</v>
      </c>
      <c r="M56" s="28" t="n">
        <f aca="false">Pilastri!J67</f>
        <v>14</v>
      </c>
      <c r="N56" s="30" t="n">
        <f aca="false">L56*M56^2*3.1416/400</f>
        <v>4.618152</v>
      </c>
      <c r="O56" s="70" t="e">
        <f aca="false">Mrd(I56,J56,'Mater e CarUnit'!$B$8,2*N56,0.85*'Mater e CarUnit'!$E$7,'Mater e CarUnit'!$E$14,G56,0,MAX(C56,D56))</f>
        <v>#VALUE!</v>
      </c>
      <c r="P56" s="70" t="e">
        <f aca="false">Mrd(I56,J56,'Mater e CarUnit'!$B$8,2*N56,0.85*'Mater e CarUnit'!$E$7/'Mater e CarUnit'!$B$3,'Mater e CarUnit'!$E$14/'Mater e CarUnit'!$B$3,G56,0,MAX(C56,D56))</f>
        <v>#VALUE!</v>
      </c>
      <c r="Q56" s="5" t="e">
        <f aca="false">Mrd(I56,J56,'Mater e CarUnit'!$B$8,2*N56,'Mater e CarUnit'!$H$7,'Mater e CarUnit'!$H$14,G56,0,MAX(C56,D56))</f>
        <v>#VALUE!</v>
      </c>
      <c r="R56" s="5" t="e">
        <f aca="false">Q56*2/3.2*H56</f>
        <v>#VALUE!</v>
      </c>
      <c r="S56" s="6" t="e">
        <f aca="false">Q56/MAX(C56,D56)</f>
        <v>#VALUE!</v>
      </c>
      <c r="T56" s="45" t="e">
        <f aca="false">Mrd(I56,J56,'Mater e CarUnit'!$B$8,2*N56,'Mater e CarUnit'!$H$7,'Mater e CarUnit'!$H$14,G56,F56,MAX(C56,D56))</f>
        <v>#VALUE!</v>
      </c>
      <c r="U56" s="46" t="e">
        <f aca="false">T56/MAX(C56,D56)</f>
        <v>#VALUE!</v>
      </c>
      <c r="V56" s="45" t="e">
        <f aca="false">Mrd(I56,J56,'Mater e CarUnit'!$B$8,2*N56,'Mater e CarUnit'!$H$7,'Mater e CarUnit'!$H$14,G56,(-F56),MAX(C56,D56))</f>
        <v>#VALUE!</v>
      </c>
      <c r="W56" s="46" t="e">
        <f aca="false">V56/MAX(C56,D56)</f>
        <v>#VALUE!</v>
      </c>
      <c r="X56" s="5" t="e">
        <f aca="false">TetaUpil(I56,J56,160,G56,'Mater e CarUnit'!$E$7/'Mater e CarUnit'!$B$3,'Mater e CarUnit'!$E$14/'Mater e CarUnit'!$B$3)*0.75*3200</f>
        <v>#VALUE!</v>
      </c>
      <c r="Y56" s="5" t="e">
        <f aca="false">TetaUpil($I56,$J56,160,$G56+ABS($F56)*Y$2,'Mater e CarUnit'!$E$7/'Mater e CarUnit'!$B$3,'Mater e CarUnit'!$E$14/'Mater e CarUnit'!$B$3)*0.75*3200</f>
        <v>#VALUE!</v>
      </c>
      <c r="Z56" s="5" t="e">
        <f aca="false">TetaUpil($I56,$J56,160,$G56+ABS($F56)*Z$2,'Mater e CarUnit'!$E$7/'Mater e CarUnit'!$B$3,'Mater e CarUnit'!$E$14/'Mater e CarUnit'!$B$3)*0.75*3200</f>
        <v>#VALUE!</v>
      </c>
      <c r="AA56" s="5" t="e">
        <f aca="false">TetaUpil($I56,$J56,160,$G56+ABS($F56)*AA$2,'Mater e CarUnit'!$E$7/'Mater e CarUnit'!$B$3,'Mater e CarUnit'!$E$14/'Mater e CarUnit'!$B$3)*0.75*3200</f>
        <v>#VALUE!</v>
      </c>
      <c r="AB56" s="5" t="e">
        <f aca="false">TetaUpil($I56,$J56,160,$G56+ABS($F56)*AB$2,'Mater e CarUnit'!$E$7/'Mater e CarUnit'!$B$3,'Mater e CarUnit'!$E$14/'Mater e CarUnit'!$B$3)*0.75*3200</f>
        <v>#VALUE!</v>
      </c>
      <c r="AC56" s="5" t="e">
        <f aca="false">TetaUpil($I56,$J56,160,$G56+ABS($F56)*AC$2,'Mater e CarUnit'!$E$7/'Mater e CarUnit'!$B$3,'Mater e CarUnit'!$E$14/'Mater e CarUnit'!$B$3)*0.75*3200</f>
        <v>#VALUE!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5" t="n">
        <v>975.2</v>
      </c>
      <c r="D57" s="5" t="n">
        <v>1039.87</v>
      </c>
      <c r="E57" s="5" t="n">
        <v>629.59</v>
      </c>
      <c r="F57" s="5" t="n">
        <v>2889.15</v>
      </c>
      <c r="G57" s="22" t="n">
        <f aca="false">Pilastri!O68</f>
        <v>726.7</v>
      </c>
      <c r="H57" s="37" t="n">
        <f aca="false">Pilastri!P68</f>
        <v>2.49844524456438</v>
      </c>
      <c r="I57" s="28" t="n">
        <f aca="false">Pilastri!F68</f>
        <v>50</v>
      </c>
      <c r="J57" s="28" t="n">
        <f aca="false">Pilastri!E68</f>
        <v>30</v>
      </c>
      <c r="K57" s="28" t="n">
        <f aca="false">Pilastri!I68</f>
        <v>6</v>
      </c>
      <c r="L57" s="29" t="n">
        <f aca="false">IF(I57=30,2,K57/2)</f>
        <v>3</v>
      </c>
      <c r="M57" s="28" t="n">
        <f aca="false">Pilastri!J68</f>
        <v>14</v>
      </c>
      <c r="N57" s="30" t="n">
        <f aca="false">L57*M57^2*3.1416/400</f>
        <v>4.618152</v>
      </c>
      <c r="O57" s="70" t="e">
        <f aca="false">Mrd(I57,J57,'Mater e CarUnit'!$B$8,2*N57,0.85*'Mater e CarUnit'!$E$7,'Mater e CarUnit'!$E$14,G57,0,MAX(C57,D57))</f>
        <v>#VALUE!</v>
      </c>
      <c r="P57" s="70" t="e">
        <f aca="false">Mrd(I57,J57,'Mater e CarUnit'!$B$8,2*N57,0.85*'Mater e CarUnit'!$E$7/'Mater e CarUnit'!$B$3,'Mater e CarUnit'!$E$14/'Mater e CarUnit'!$B$3,G57,0,MAX(C57,D57))</f>
        <v>#VALUE!</v>
      </c>
      <c r="Q57" s="5" t="e">
        <f aca="false">Mrd(I57,J57,'Mater e CarUnit'!$B$8,2*N57,'Mater e CarUnit'!$H$7,'Mater e CarUnit'!$H$14,G57,0,MAX(C57,D57))</f>
        <v>#VALUE!</v>
      </c>
      <c r="R57" s="5" t="e">
        <f aca="false">Q57*2/3.2*H57</f>
        <v>#VALUE!</v>
      </c>
      <c r="S57" s="6" t="e">
        <f aca="false">Q57/MAX(C57,D57)</f>
        <v>#VALUE!</v>
      </c>
      <c r="T57" s="45" t="e">
        <f aca="false">Mrd(I57,J57,'Mater e CarUnit'!$B$8,2*N57,'Mater e CarUnit'!$H$7,'Mater e CarUnit'!$H$14,G57,F57,MAX(C57,D57))</f>
        <v>#VALUE!</v>
      </c>
      <c r="U57" s="46" t="e">
        <f aca="false">T57/MAX(C57,D57)</f>
        <v>#VALUE!</v>
      </c>
      <c r="V57" s="45" t="e">
        <f aca="false">Mrd(I57,J57,'Mater e CarUnit'!$B$8,2*N57,'Mater e CarUnit'!$H$7,'Mater e CarUnit'!$H$14,G57,(-F57),MAX(C57,D57))</f>
        <v>#VALUE!</v>
      </c>
      <c r="W57" s="46" t="e">
        <f aca="false">V57/MAX(C57,D57)</f>
        <v>#VALUE!</v>
      </c>
      <c r="X57" s="5" t="e">
        <f aca="false">TetaUpil(I57,J57,160,G57,'Mater e CarUnit'!$E$7/'Mater e CarUnit'!$B$3,'Mater e CarUnit'!$E$14/'Mater e CarUnit'!$B$3)*0.75*3200</f>
        <v>#VALUE!</v>
      </c>
      <c r="Y57" s="5" t="e">
        <f aca="false">TetaUpil($I57,$J57,160,$G57+ABS($F57)*Y$2,'Mater e CarUnit'!$E$7/'Mater e CarUnit'!$B$3,'Mater e CarUnit'!$E$14/'Mater e CarUnit'!$B$3)*0.75*3200</f>
        <v>#VALUE!</v>
      </c>
      <c r="Z57" s="5" t="e">
        <f aca="false">TetaUpil($I57,$J57,160,$G57+ABS($F57)*Z$2,'Mater e CarUnit'!$E$7/'Mater e CarUnit'!$B$3,'Mater e CarUnit'!$E$14/'Mater e CarUnit'!$B$3)*0.75*3200</f>
        <v>#VALUE!</v>
      </c>
      <c r="AA57" s="5" t="e">
        <f aca="false">TetaUpil($I57,$J57,160,$G57+ABS($F57)*AA$2,'Mater e CarUnit'!$E$7/'Mater e CarUnit'!$B$3,'Mater e CarUnit'!$E$14/'Mater e CarUnit'!$B$3)*0.75*3200</f>
        <v>#VALUE!</v>
      </c>
      <c r="AB57" s="5" t="e">
        <f aca="false">TetaUpil($I57,$J57,160,$G57+ABS($F57)*AB$2,'Mater e CarUnit'!$E$7/'Mater e CarUnit'!$B$3,'Mater e CarUnit'!$E$14/'Mater e CarUnit'!$B$3)*0.75*3200</f>
        <v>#VALUE!</v>
      </c>
      <c r="AC57" s="5" t="e">
        <f aca="false">TetaUpil($I57,$J57,160,$G57+ABS($F57)*AC$2,'Mater e CarUnit'!$E$7/'Mater e CarUnit'!$B$3,'Mater e CarUnit'!$E$14/'Mater e CarUnit'!$B$3)*0.75*3200</f>
        <v>#VALUE!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5" t="n">
        <v>650.39</v>
      </c>
      <c r="D58" s="5" t="n">
        <v>929.96</v>
      </c>
      <c r="E58" s="5" t="n">
        <v>493.82</v>
      </c>
      <c r="F58" s="5" t="n">
        <v>3719.88</v>
      </c>
      <c r="G58" s="22" t="n">
        <f aca="false">Pilastri!O69</f>
        <v>877.4</v>
      </c>
      <c r="H58" s="37" t="n">
        <f aca="false">Pilastri!P69</f>
        <v>2.49365387042448</v>
      </c>
      <c r="I58" s="28" t="n">
        <f aca="false">Pilastri!F69</f>
        <v>60</v>
      </c>
      <c r="J58" s="28" t="n">
        <f aca="false">Pilastri!E69</f>
        <v>30</v>
      </c>
      <c r="K58" s="28" t="n">
        <f aca="false">Pilastri!I69</f>
        <v>6</v>
      </c>
      <c r="L58" s="29" t="n">
        <f aca="false">IF(I58=30,2,K58/2)</f>
        <v>3</v>
      </c>
      <c r="M58" s="28" t="n">
        <f aca="false">Pilastri!J69</f>
        <v>16</v>
      </c>
      <c r="N58" s="30" t="n">
        <f aca="false">L58*M58^2*3.1416/400</f>
        <v>6.031872</v>
      </c>
      <c r="O58" s="70" t="e">
        <f aca="false">Mrd(I58,J58,'Mater e CarUnit'!$B$8,2*N58,0.85*'Mater e CarUnit'!$E$7,'Mater e CarUnit'!$E$14,G58,0,MAX(C58,D58))</f>
        <v>#VALUE!</v>
      </c>
      <c r="P58" s="70" t="e">
        <f aca="false">Mrd(I58,J58,'Mater e CarUnit'!$B$8,2*N58,0.85*'Mater e CarUnit'!$E$7/'Mater e CarUnit'!$B$3,'Mater e CarUnit'!$E$14/'Mater e CarUnit'!$B$3,G58,0,MAX(C58,D58))</f>
        <v>#VALUE!</v>
      </c>
      <c r="Q58" s="5" t="e">
        <f aca="false">Mrd(I58,J58,'Mater e CarUnit'!$B$8,2*N58,'Mater e CarUnit'!$H$7,'Mater e CarUnit'!$H$14,G58,0,MAX(C58,D58))</f>
        <v>#VALUE!</v>
      </c>
      <c r="R58" s="5" t="e">
        <f aca="false">Q58*2/3.2*H58</f>
        <v>#VALUE!</v>
      </c>
      <c r="S58" s="6" t="e">
        <f aca="false">Q58/MAX(C58,D58)</f>
        <v>#VALUE!</v>
      </c>
      <c r="T58" s="45" t="e">
        <f aca="false">Mrd(I58,J58,'Mater e CarUnit'!$B$8,2*N58,'Mater e CarUnit'!$H$7,'Mater e CarUnit'!$H$14,G58,F58,MAX(C58,D58))</f>
        <v>#VALUE!</v>
      </c>
      <c r="U58" s="46" t="e">
        <f aca="false">T58/MAX(C58,D58)</f>
        <v>#VALUE!</v>
      </c>
      <c r="V58" s="45" t="e">
        <f aca="false">Mrd(I58,J58,'Mater e CarUnit'!$B$8,2*N58,'Mater e CarUnit'!$H$7,'Mater e CarUnit'!$H$14,G58,(-F58),MAX(C58,D58))</f>
        <v>#VALUE!</v>
      </c>
      <c r="W58" s="46" t="e">
        <f aca="false">V58/MAX(C58,D58)</f>
        <v>#VALUE!</v>
      </c>
      <c r="X58" s="5" t="e">
        <f aca="false">TetaUpil(I58,J58,160,G58,'Mater e CarUnit'!$E$7/'Mater e CarUnit'!$B$3,'Mater e CarUnit'!$E$14/'Mater e CarUnit'!$B$3)*0.75*3200</f>
        <v>#VALUE!</v>
      </c>
      <c r="Y58" s="5" t="e">
        <f aca="false">TetaUpil($I58,$J58,160,$G58+ABS($F58)*Y$2,'Mater e CarUnit'!$E$7/'Mater e CarUnit'!$B$3,'Mater e CarUnit'!$E$14/'Mater e CarUnit'!$B$3)*0.75*3200</f>
        <v>#VALUE!</v>
      </c>
      <c r="Z58" s="5" t="e">
        <f aca="false">TetaUpil($I58,$J58,160,$G58+ABS($F58)*Z$2,'Mater e CarUnit'!$E$7/'Mater e CarUnit'!$B$3,'Mater e CarUnit'!$E$14/'Mater e CarUnit'!$B$3)*0.75*3200</f>
        <v>#VALUE!</v>
      </c>
      <c r="AA58" s="5" t="e">
        <f aca="false">TetaUpil($I58,$J58,160,$G58+ABS($F58)*AA$2,'Mater e CarUnit'!$E$7/'Mater e CarUnit'!$B$3,'Mater e CarUnit'!$E$14/'Mater e CarUnit'!$B$3)*0.75*3200</f>
        <v>#VALUE!</v>
      </c>
      <c r="AB58" s="5" t="e">
        <f aca="false">TetaUpil($I58,$J58,160,$G58+ABS($F58)*AB$2,'Mater e CarUnit'!$E$7/'Mater e CarUnit'!$B$3,'Mater e CarUnit'!$E$14/'Mater e CarUnit'!$B$3)*0.75*3200</f>
        <v>#VALUE!</v>
      </c>
      <c r="AC58" s="5" t="e">
        <f aca="false">TetaUpil($I58,$J58,160,$G58+ABS($F58)*AC$2,'Mater e CarUnit'!$E$7/'Mater e CarUnit'!$B$3,'Mater e CarUnit'!$E$14/'Mater e CarUnit'!$B$3)*0.75*3200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22"/>
      <c r="H59" s="37"/>
      <c r="I59" s="13"/>
      <c r="J59" s="13"/>
      <c r="K59" s="13"/>
      <c r="L59" s="29"/>
      <c r="M59" s="13"/>
      <c r="N59" s="30"/>
      <c r="O59" s="70"/>
      <c r="P59" s="70"/>
      <c r="Q59" s="5"/>
      <c r="S59" s="6"/>
      <c r="T59" s="45"/>
      <c r="U59" s="46"/>
      <c r="V59" s="45"/>
      <c r="W59" s="46"/>
    </row>
    <row r="60" customFormat="false" ht="12.75" hidden="false" customHeight="false" outlineLevel="0" collapsed="false">
      <c r="A60" s="1" t="n">
        <v>17</v>
      </c>
      <c r="B60" s="1" t="n">
        <v>6</v>
      </c>
      <c r="C60" s="5" t="n">
        <v>386.41</v>
      </c>
      <c r="D60" s="5" t="n">
        <v>326.78</v>
      </c>
      <c r="E60" s="5" t="n">
        <v>222.74</v>
      </c>
      <c r="F60" s="5" t="n">
        <v>-145.12</v>
      </c>
      <c r="G60" s="22" t="n">
        <f aca="false">Pilastri!O24</f>
        <v>50.5</v>
      </c>
      <c r="H60" s="37" t="n">
        <f aca="false">Pilastri!P24</f>
        <v>3</v>
      </c>
      <c r="I60" s="28" t="n">
        <f aca="false">Pilastri!F24</f>
        <v>30</v>
      </c>
      <c r="J60" s="28" t="n">
        <f aca="false">Pilastri!E24</f>
        <v>30</v>
      </c>
      <c r="K60" s="28" t="n">
        <f aca="false">Pilastri!I24</f>
        <v>4</v>
      </c>
      <c r="L60" s="29" t="n">
        <f aca="false">IF(I60=30,2,K60/2)</f>
        <v>2</v>
      </c>
      <c r="M60" s="28" t="n">
        <f aca="false">Pilastri!J24</f>
        <v>12</v>
      </c>
      <c r="N60" s="30" t="n">
        <f aca="false">L60*M60^2*3.1416/400</f>
        <v>2.261952</v>
      </c>
      <c r="O60" s="70" t="e">
        <f aca="false">Mrd(I60,J60,'Mater e CarUnit'!$B$8,2*N60,0.85*'Mater e CarUnit'!$E$7,'Mater e CarUnit'!$E$14,G60,0,MAX(C60,D60))</f>
        <v>#VALUE!</v>
      </c>
      <c r="P60" s="70" t="e">
        <f aca="false">Mrd(I60,J60,'Mater e CarUnit'!$B$8,2*N60,0.85*'Mater e CarUnit'!$E$7/'Mater e CarUnit'!$B$3,'Mater e CarUnit'!$E$14/'Mater e CarUnit'!$B$3,G60,0,MAX(C60,D60))</f>
        <v>#VALUE!</v>
      </c>
      <c r="Q60" s="5" t="e">
        <f aca="false">Mrd(I60,J60,'Mater e CarUnit'!$B$8,2*N60,'Mater e CarUnit'!$H$7,'Mater e CarUnit'!$H$14,G60,0,MAX(C60,D60))</f>
        <v>#VALUE!</v>
      </c>
      <c r="R60" s="5" t="e">
        <f aca="false">Q60*2/3.2*H60</f>
        <v>#VALUE!</v>
      </c>
      <c r="S60" s="6" t="e">
        <f aca="false">Q60/MAX(C60,D60)</f>
        <v>#VALUE!</v>
      </c>
      <c r="T60" s="45" t="e">
        <f aca="false">Mrd(I60,J60,'Mater e CarUnit'!$B$8,2*N60,'Mater e CarUnit'!$H$7,'Mater e CarUnit'!$H$14,G60,F60,MAX(C60,D60))</f>
        <v>#VALUE!</v>
      </c>
      <c r="U60" s="46" t="e">
        <f aca="false">T60/MAX(C60,D60)</f>
        <v>#VALUE!</v>
      </c>
      <c r="V60" s="45" t="e">
        <f aca="false">Mrd(I60,J60,'Mater e CarUnit'!$B$8,2*N60,'Mater e CarUnit'!$H$7,'Mater e CarUnit'!$H$14,G60,(-F60),MAX(C60,D60))</f>
        <v>#VALUE!</v>
      </c>
      <c r="W60" s="46" t="e">
        <f aca="false">V60/MAX(C60,D60)</f>
        <v>#VALUE!</v>
      </c>
      <c r="X60" s="5" t="e">
        <f aca="false">TetaUpil(I60,J60,160,G60,'Mater e CarUnit'!$E$7/'Mater e CarUnit'!$B$3,'Mater e CarUnit'!$E$14/'Mater e CarUnit'!$B$3)*0.75*3200</f>
        <v>#VALUE!</v>
      </c>
      <c r="Y60" s="5" t="e">
        <f aca="false">TetaUpil($I60,$J60,160,$G60+ABS($F60)*Y$2,'Mater e CarUnit'!$E$7/'Mater e CarUnit'!$B$3,'Mater e CarUnit'!$E$14/'Mater e CarUnit'!$B$3)*0.75*3200</f>
        <v>#VALUE!</v>
      </c>
      <c r="Z60" s="5" t="e">
        <f aca="false">TetaUpil($I60,$J60,160,$G60+ABS($F60)*Z$2,'Mater e CarUnit'!$E$7/'Mater e CarUnit'!$B$3,'Mater e CarUnit'!$E$14/'Mater e CarUnit'!$B$3)*0.75*3200</f>
        <v>#VALUE!</v>
      </c>
      <c r="AA60" s="5" t="e">
        <f aca="false">TetaUpil($I60,$J60,160,$G60+ABS($F60)*AA$2,'Mater e CarUnit'!$E$7/'Mater e CarUnit'!$B$3,'Mater e CarUnit'!$E$14/'Mater e CarUnit'!$B$3)*0.75*3200</f>
        <v>#VALUE!</v>
      </c>
      <c r="AB60" s="5" t="e">
        <f aca="false">TetaUpil($I60,$J60,160,$G60+ABS($F60)*AB$2,'Mater e CarUnit'!$E$7/'Mater e CarUnit'!$B$3,'Mater e CarUnit'!$E$14/'Mater e CarUnit'!$B$3)*0.75*3200</f>
        <v>#VALUE!</v>
      </c>
      <c r="AC60" s="5" t="e">
        <f aca="false">TetaUpil($I60,$J60,160,$G60+ABS($F60)*AC$2,'Mater e CarUnit'!$E$7/'Mater e CarUnit'!$B$3,'Mater e CarUnit'!$E$14/'Mater e CarUnit'!$B$3)*0.75*3200</f>
        <v>#VALUE!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5" t="n">
        <v>681.07</v>
      </c>
      <c r="D61" s="5" t="n">
        <v>631.75</v>
      </c>
      <c r="E61" s="5" t="n">
        <v>409.99</v>
      </c>
      <c r="F61" s="5" t="n">
        <v>-558.45</v>
      </c>
      <c r="G61" s="22" t="n">
        <f aca="false">Pilastri!O25</f>
        <v>132.5</v>
      </c>
      <c r="H61" s="37" t="n">
        <f aca="false">Pilastri!P25</f>
        <v>3</v>
      </c>
      <c r="I61" s="28" t="n">
        <f aca="false">Pilastri!F25</f>
        <v>30</v>
      </c>
      <c r="J61" s="28" t="n">
        <f aca="false">Pilastri!E25</f>
        <v>30</v>
      </c>
      <c r="K61" s="28" t="n">
        <f aca="false">Pilastri!I25</f>
        <v>4</v>
      </c>
      <c r="L61" s="29" t="n">
        <f aca="false">IF(I61=30,2,K61/2)</f>
        <v>2</v>
      </c>
      <c r="M61" s="28" t="n">
        <f aca="false">Pilastri!J25</f>
        <v>12</v>
      </c>
      <c r="N61" s="30" t="n">
        <f aca="false">L61*M61^2*3.1416/400</f>
        <v>2.261952</v>
      </c>
      <c r="O61" s="70" t="e">
        <f aca="false">Mrd(I61,J61,'Mater e CarUnit'!$B$8,2*N61,0.85*'Mater e CarUnit'!$E$7,'Mater e CarUnit'!$E$14,G61,0,MAX(C61,D61))</f>
        <v>#VALUE!</v>
      </c>
      <c r="P61" s="70" t="e">
        <f aca="false">Mrd(I61,J61,'Mater e CarUnit'!$B$8,2*N61,0.85*'Mater e CarUnit'!$E$7/'Mater e CarUnit'!$B$3,'Mater e CarUnit'!$E$14/'Mater e CarUnit'!$B$3,G61,0,MAX(C61,D61))</f>
        <v>#VALUE!</v>
      </c>
      <c r="Q61" s="5" t="e">
        <f aca="false">Mrd(I61,J61,'Mater e CarUnit'!$B$8,2*N61,'Mater e CarUnit'!$H$7,'Mater e CarUnit'!$H$14,G61,0,MAX(C61,D61))</f>
        <v>#VALUE!</v>
      </c>
      <c r="R61" s="5" t="e">
        <f aca="false">Q61*2/3.2*H61</f>
        <v>#VALUE!</v>
      </c>
      <c r="S61" s="6" t="e">
        <f aca="false">Q61/MAX(C61,D61)</f>
        <v>#VALUE!</v>
      </c>
      <c r="T61" s="45" t="e">
        <f aca="false">Mrd(I61,J61,'Mater e CarUnit'!$B$8,2*N61,'Mater e CarUnit'!$H$7,'Mater e CarUnit'!$H$14,G61,F61,MAX(C61,D61))</f>
        <v>#VALUE!</v>
      </c>
      <c r="U61" s="46" t="e">
        <f aca="false">T61/MAX(C61,D61)</f>
        <v>#VALUE!</v>
      </c>
      <c r="V61" s="45" t="e">
        <f aca="false">Mrd(I61,J61,'Mater e CarUnit'!$B$8,2*N61,'Mater e CarUnit'!$H$7,'Mater e CarUnit'!$H$14,G61,(-F61),MAX(C61,D61))</f>
        <v>#VALUE!</v>
      </c>
      <c r="W61" s="46" t="e">
        <f aca="false">V61/MAX(C61,D61)</f>
        <v>#VALUE!</v>
      </c>
      <c r="X61" s="5" t="e">
        <f aca="false">TetaUpil(I61,J61,160,G61,'Mater e CarUnit'!$E$7/'Mater e CarUnit'!$B$3,'Mater e CarUnit'!$E$14/'Mater e CarUnit'!$B$3)*0.75*3200</f>
        <v>#VALUE!</v>
      </c>
      <c r="Y61" s="5" t="e">
        <f aca="false">TetaUpil($I61,$J61,160,$G61+ABS($F61)*Y$2,'Mater e CarUnit'!$E$7/'Mater e CarUnit'!$B$3,'Mater e CarUnit'!$E$14/'Mater e CarUnit'!$B$3)*0.75*3200</f>
        <v>#VALUE!</v>
      </c>
      <c r="Z61" s="5" t="e">
        <f aca="false">TetaUpil($I61,$J61,160,$G61+ABS($F61)*Z$2,'Mater e CarUnit'!$E$7/'Mater e CarUnit'!$B$3,'Mater e CarUnit'!$E$14/'Mater e CarUnit'!$B$3)*0.75*3200</f>
        <v>#VALUE!</v>
      </c>
      <c r="AA61" s="5" t="e">
        <f aca="false">TetaUpil($I61,$J61,160,$G61+ABS($F61)*AA$2,'Mater e CarUnit'!$E$7/'Mater e CarUnit'!$B$3,'Mater e CarUnit'!$E$14/'Mater e CarUnit'!$B$3)*0.75*3200</f>
        <v>#VALUE!</v>
      </c>
      <c r="AB61" s="5" t="e">
        <f aca="false">TetaUpil($I61,$J61,160,$G61+ABS($F61)*AB$2,'Mater e CarUnit'!$E$7/'Mater e CarUnit'!$B$3,'Mater e CarUnit'!$E$14/'Mater e CarUnit'!$B$3)*0.75*3200</f>
        <v>#VALUE!</v>
      </c>
      <c r="AC61" s="5" t="e">
        <f aca="false">TetaUpil($I61,$J61,160,$G61+ABS($F61)*AC$2,'Mater e CarUnit'!$E$7/'Mater e CarUnit'!$B$3,'Mater e CarUnit'!$E$14/'Mater e CarUnit'!$B$3)*0.75*3200</f>
        <v>#VALUE!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5" t="n">
        <v>886.35</v>
      </c>
      <c r="D62" s="5" t="n">
        <v>884.44</v>
      </c>
      <c r="E62" s="5" t="n">
        <v>553.16</v>
      </c>
      <c r="F62" s="5" t="n">
        <v>-1171.01</v>
      </c>
      <c r="G62" s="22" t="n">
        <f aca="false">Pilastri!O26</f>
        <v>214.5</v>
      </c>
      <c r="H62" s="37" t="n">
        <f aca="false">Pilastri!P26</f>
        <v>2.90115908876671</v>
      </c>
      <c r="I62" s="28" t="n">
        <f aca="false">Pilastri!F26</f>
        <v>30</v>
      </c>
      <c r="J62" s="28" t="n">
        <f aca="false">Pilastri!E26</f>
        <v>30</v>
      </c>
      <c r="K62" s="28" t="n">
        <f aca="false">Pilastri!I26</f>
        <v>4</v>
      </c>
      <c r="L62" s="29" t="n">
        <f aca="false">IF(I62=30,2,K62/2)</f>
        <v>2</v>
      </c>
      <c r="M62" s="28" t="n">
        <f aca="false">Pilastri!J26</f>
        <v>12</v>
      </c>
      <c r="N62" s="30" t="n">
        <f aca="false">L62*M62^2*3.1416/400</f>
        <v>2.261952</v>
      </c>
      <c r="O62" s="70" t="e">
        <f aca="false">Mrd(I62,J62,'Mater e CarUnit'!$B$8,2*N62,0.85*'Mater e CarUnit'!$E$7,'Mater e CarUnit'!$E$14,G62,0,MAX(C62,D62))</f>
        <v>#VALUE!</v>
      </c>
      <c r="P62" s="70" t="e">
        <f aca="false">Mrd(I62,J62,'Mater e CarUnit'!$B$8,2*N62,0.85*'Mater e CarUnit'!$E$7/'Mater e CarUnit'!$B$3,'Mater e CarUnit'!$E$14/'Mater e CarUnit'!$B$3,G62,0,MAX(C62,D62))</f>
        <v>#VALUE!</v>
      </c>
      <c r="Q62" s="5" t="e">
        <f aca="false">Mrd(I62,J62,'Mater e CarUnit'!$B$8,2*N62,'Mater e CarUnit'!$H$7,'Mater e CarUnit'!$H$14,G62,0,MAX(C62,D62))</f>
        <v>#VALUE!</v>
      </c>
      <c r="R62" s="5" t="e">
        <f aca="false">Q62*2/3.2*H62</f>
        <v>#VALUE!</v>
      </c>
      <c r="S62" s="6" t="e">
        <f aca="false">Q62/MAX(C62,D62)</f>
        <v>#VALUE!</v>
      </c>
      <c r="T62" s="45" t="e">
        <f aca="false">Mrd(I62,J62,'Mater e CarUnit'!$B$8,2*N62,'Mater e CarUnit'!$H$7,'Mater e CarUnit'!$H$14,G62,F62,MAX(C62,D62))</f>
        <v>#VALUE!</v>
      </c>
      <c r="U62" s="46" t="e">
        <f aca="false">T62/MAX(C62,D62)</f>
        <v>#VALUE!</v>
      </c>
      <c r="V62" s="45" t="e">
        <f aca="false">Mrd(I62,J62,'Mater e CarUnit'!$B$8,2*N62,'Mater e CarUnit'!$H$7,'Mater e CarUnit'!$H$14,G62,(-F62),MAX(C62,D62))</f>
        <v>#VALUE!</v>
      </c>
      <c r="W62" s="46" t="e">
        <f aca="false">V62/MAX(C62,D62)</f>
        <v>#VALUE!</v>
      </c>
      <c r="X62" s="5" t="e">
        <f aca="false">TetaUpil(I62,J62,160,G62,'Mater e CarUnit'!$E$7/'Mater e CarUnit'!$B$3,'Mater e CarUnit'!$E$14/'Mater e CarUnit'!$B$3)*0.75*3200</f>
        <v>#VALUE!</v>
      </c>
      <c r="Y62" s="5" t="e">
        <f aca="false">TetaUpil($I62,$J62,160,$G62+ABS($F62)*Y$2,'Mater e CarUnit'!$E$7/'Mater e CarUnit'!$B$3,'Mater e CarUnit'!$E$14/'Mater e CarUnit'!$B$3)*0.75*3200</f>
        <v>#VALUE!</v>
      </c>
      <c r="Z62" s="5" t="e">
        <f aca="false">TetaUpil($I62,$J62,160,$G62+ABS($F62)*Z$2,'Mater e CarUnit'!$E$7/'Mater e CarUnit'!$B$3,'Mater e CarUnit'!$E$14/'Mater e CarUnit'!$B$3)*0.75*3200</f>
        <v>#VALUE!</v>
      </c>
      <c r="AA62" s="5" t="e">
        <f aca="false">TetaUpil($I62,$J62,160,$G62+ABS($F62)*AA$2,'Mater e CarUnit'!$E$7/'Mater e CarUnit'!$B$3,'Mater e CarUnit'!$E$14/'Mater e CarUnit'!$B$3)*0.75*3200</f>
        <v>#VALUE!</v>
      </c>
      <c r="AB62" s="5" t="e">
        <f aca="false">TetaUpil($I62,$J62,160,$G62+ABS($F62)*AB$2,'Mater e CarUnit'!$E$7/'Mater e CarUnit'!$B$3,'Mater e CarUnit'!$E$14/'Mater e CarUnit'!$B$3)*0.75*3200</f>
        <v>#VALUE!</v>
      </c>
      <c r="AC62" s="5" t="e">
        <f aca="false">TetaUpil($I62,$J62,160,$G62+ABS($F62)*AC$2,'Mater e CarUnit'!$E$7/'Mater e CarUnit'!$B$3,'Mater e CarUnit'!$E$14/'Mater e CarUnit'!$B$3)*0.75*3200</f>
        <v>#VALUE!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5" t="n">
        <v>694.71</v>
      </c>
      <c r="D63" s="5" t="n">
        <v>722.97</v>
      </c>
      <c r="E63" s="5" t="n">
        <v>442.78</v>
      </c>
      <c r="F63" s="5" t="n">
        <v>-1797.52</v>
      </c>
      <c r="G63" s="22" t="n">
        <f aca="false">Pilastri!O27</f>
        <v>296.5</v>
      </c>
      <c r="H63" s="37" t="n">
        <f aca="false">Pilastri!P27</f>
        <v>2.75059146973493</v>
      </c>
      <c r="I63" s="28" t="n">
        <f aca="false">Pilastri!F27</f>
        <v>30</v>
      </c>
      <c r="J63" s="28" t="n">
        <f aca="false">Pilastri!E27</f>
        <v>30</v>
      </c>
      <c r="K63" s="28" t="n">
        <f aca="false">Pilastri!I27</f>
        <v>4</v>
      </c>
      <c r="L63" s="29" t="n">
        <f aca="false">IF(I63=30,2,K63/2)</f>
        <v>2</v>
      </c>
      <c r="M63" s="28" t="n">
        <f aca="false">Pilastri!J27</f>
        <v>12</v>
      </c>
      <c r="N63" s="30" t="n">
        <f aca="false">L63*M63^2*3.1416/400</f>
        <v>2.261952</v>
      </c>
      <c r="O63" s="70" t="e">
        <f aca="false">Mrd(I63,J63,'Mater e CarUnit'!$B$8,2*N63,0.85*'Mater e CarUnit'!$E$7,'Mater e CarUnit'!$E$14,G63,0,MAX(C63,D63))</f>
        <v>#VALUE!</v>
      </c>
      <c r="P63" s="70" t="e">
        <f aca="false">Mrd(I63,J63,'Mater e CarUnit'!$B$8,2*N63,0.85*'Mater e CarUnit'!$E$7/'Mater e CarUnit'!$B$3,'Mater e CarUnit'!$E$14/'Mater e CarUnit'!$B$3,G63,0,MAX(C63,D63))</f>
        <v>#VALUE!</v>
      </c>
      <c r="Q63" s="5" t="e">
        <f aca="false">Mrd(I63,J63,'Mater e CarUnit'!$B$8,2*N63,'Mater e CarUnit'!$H$7,'Mater e CarUnit'!$H$14,G63,0,MAX(C63,D63))</f>
        <v>#VALUE!</v>
      </c>
      <c r="R63" s="5" t="e">
        <f aca="false">Q63*2/3.2*H63</f>
        <v>#VALUE!</v>
      </c>
      <c r="S63" s="6" t="e">
        <f aca="false">Q63/MAX(C63,D63)</f>
        <v>#VALUE!</v>
      </c>
      <c r="T63" s="45" t="e">
        <f aca="false">Mrd(I63,J63,'Mater e CarUnit'!$B$8,2*N63,'Mater e CarUnit'!$H$7,'Mater e CarUnit'!$H$14,G63,F63,MAX(C63,D63))</f>
        <v>#VALUE!</v>
      </c>
      <c r="U63" s="46" t="e">
        <f aca="false">T63/MAX(C63,D63)</f>
        <v>#VALUE!</v>
      </c>
      <c r="V63" s="45" t="e">
        <f aca="false">Mrd(I63,J63,'Mater e CarUnit'!$B$8,2*N63,'Mater e CarUnit'!$H$7,'Mater e CarUnit'!$H$14,G63,(-F63),MAX(C63,D63))</f>
        <v>#VALUE!</v>
      </c>
      <c r="W63" s="46" t="e">
        <f aca="false">V63/MAX(C63,D63)</f>
        <v>#VALUE!</v>
      </c>
      <c r="X63" s="5" t="e">
        <f aca="false">TetaUpil(I63,J63,160,G63,'Mater e CarUnit'!$E$7/'Mater e CarUnit'!$B$3,'Mater e CarUnit'!$E$14/'Mater e CarUnit'!$B$3)*0.75*3200</f>
        <v>#VALUE!</v>
      </c>
      <c r="Y63" s="5" t="e">
        <f aca="false">TetaUpil($I63,$J63,160,$G63+ABS($F63)*Y$2,'Mater e CarUnit'!$E$7/'Mater e CarUnit'!$B$3,'Mater e CarUnit'!$E$14/'Mater e CarUnit'!$B$3)*0.75*3200</f>
        <v>#VALUE!</v>
      </c>
      <c r="Z63" s="5" t="e">
        <f aca="false">TetaUpil($I63,$J63,160,$G63+ABS($F63)*Z$2,'Mater e CarUnit'!$E$7/'Mater e CarUnit'!$B$3,'Mater e CarUnit'!$E$14/'Mater e CarUnit'!$B$3)*0.75*3200</f>
        <v>#VALUE!</v>
      </c>
      <c r="AA63" s="5" t="e">
        <f aca="false">TetaUpil($I63,$J63,160,$G63+ABS($F63)*AA$2,'Mater e CarUnit'!$E$7/'Mater e CarUnit'!$B$3,'Mater e CarUnit'!$E$14/'Mater e CarUnit'!$B$3)*0.75*3200</f>
        <v>#VALUE!</v>
      </c>
      <c r="AB63" s="5" t="e">
        <f aca="false">TetaUpil($I63,$J63,160,$G63+ABS($F63)*AB$2,'Mater e CarUnit'!$E$7/'Mater e CarUnit'!$B$3,'Mater e CarUnit'!$E$14/'Mater e CarUnit'!$B$3)*0.75*3200</f>
        <v>#VALUE!</v>
      </c>
      <c r="AC63" s="5" t="e">
        <f aca="false">TetaUpil($I63,$J63,160,$G63+ABS($F63)*AC$2,'Mater e CarUnit'!$E$7/'Mater e CarUnit'!$B$3,'Mater e CarUnit'!$E$14/'Mater e CarUnit'!$B$3)*0.75*3200</f>
        <v>#VALUE!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5" t="n">
        <v>625.93</v>
      </c>
      <c r="D64" s="5" t="n">
        <v>680.64</v>
      </c>
      <c r="E64" s="5" t="n">
        <v>408.24</v>
      </c>
      <c r="F64" s="5" t="n">
        <v>-2319.14</v>
      </c>
      <c r="G64" s="22" t="n">
        <f aca="false">Pilastri!O28</f>
        <v>378.5</v>
      </c>
      <c r="H64" s="37" t="n">
        <f aca="false">Pilastri!P28</f>
        <v>2.60176157471645</v>
      </c>
      <c r="I64" s="28" t="n">
        <f aca="false">Pilastri!F28</f>
        <v>30</v>
      </c>
      <c r="J64" s="28" t="n">
        <f aca="false">Pilastri!E28</f>
        <v>30</v>
      </c>
      <c r="K64" s="28" t="n">
        <f aca="false">Pilastri!I28</f>
        <v>4</v>
      </c>
      <c r="L64" s="29" t="n">
        <f aca="false">IF(I64=30,2,K64/2)</f>
        <v>2</v>
      </c>
      <c r="M64" s="28" t="n">
        <f aca="false">Pilastri!J28</f>
        <v>12</v>
      </c>
      <c r="N64" s="30" t="n">
        <f aca="false">L64*M64^2*3.1416/400</f>
        <v>2.261952</v>
      </c>
      <c r="O64" s="70" t="e">
        <f aca="false">Mrd(I64,J64,'Mater e CarUnit'!$B$8,2*N64,0.85*'Mater e CarUnit'!$E$7,'Mater e CarUnit'!$E$14,G64,0,MAX(C64,D64))</f>
        <v>#VALUE!</v>
      </c>
      <c r="P64" s="70" t="e">
        <f aca="false">Mrd(I64,J64,'Mater e CarUnit'!$B$8,2*N64,0.85*'Mater e CarUnit'!$E$7/'Mater e CarUnit'!$B$3,'Mater e CarUnit'!$E$14/'Mater e CarUnit'!$B$3,G64,0,MAX(C64,D64))</f>
        <v>#VALUE!</v>
      </c>
      <c r="Q64" s="5" t="e">
        <f aca="false">Mrd(I64,J64,'Mater e CarUnit'!$B$8,2*N64,'Mater e CarUnit'!$H$7,'Mater e CarUnit'!$H$14,G64,0,MAX(C64,D64))</f>
        <v>#VALUE!</v>
      </c>
      <c r="R64" s="5" t="e">
        <f aca="false">Q64*2/3.2*H64</f>
        <v>#VALUE!</v>
      </c>
      <c r="S64" s="6" t="e">
        <f aca="false">Q64/MAX(C64,D64)</f>
        <v>#VALUE!</v>
      </c>
      <c r="T64" s="45" t="e">
        <f aca="false">Mrd(I64,J64,'Mater e CarUnit'!$B$8,2*N64,'Mater e CarUnit'!$H$7,'Mater e CarUnit'!$H$14,G64,F64,MAX(C64,D64))</f>
        <v>#VALUE!</v>
      </c>
      <c r="U64" s="46" t="e">
        <f aca="false">T64/MAX(C64,D64)</f>
        <v>#VALUE!</v>
      </c>
      <c r="V64" s="45" t="e">
        <f aca="false">Mrd(I64,J64,'Mater e CarUnit'!$B$8,2*N64,'Mater e CarUnit'!$H$7,'Mater e CarUnit'!$H$14,G64,(-F64),MAX(C64,D64))</f>
        <v>#VALUE!</v>
      </c>
      <c r="W64" s="46" t="e">
        <f aca="false">V64/MAX(C64,D64)</f>
        <v>#VALUE!</v>
      </c>
      <c r="X64" s="5" t="e">
        <f aca="false">TetaUpil(I64,J64,160,G64,'Mater e CarUnit'!$E$7/'Mater e CarUnit'!$B$3,'Mater e CarUnit'!$E$14/'Mater e CarUnit'!$B$3)*0.75*3200</f>
        <v>#VALUE!</v>
      </c>
      <c r="Y64" s="5" t="e">
        <f aca="false">TetaUpil($I64,$J64,160,$G64+ABS($F64)*Y$2,'Mater e CarUnit'!$E$7/'Mater e CarUnit'!$B$3,'Mater e CarUnit'!$E$14/'Mater e CarUnit'!$B$3)*0.75*3200</f>
        <v>#VALUE!</v>
      </c>
      <c r="Z64" s="5" t="e">
        <f aca="false">TetaUpil($I64,$J64,160,$G64+ABS($F64)*Z$2,'Mater e CarUnit'!$E$7/'Mater e CarUnit'!$B$3,'Mater e CarUnit'!$E$14/'Mater e CarUnit'!$B$3)*0.75*3200</f>
        <v>#VALUE!</v>
      </c>
      <c r="AA64" s="5" t="e">
        <f aca="false">TetaUpil($I64,$J64,160,$G64+ABS($F64)*AA$2,'Mater e CarUnit'!$E$7/'Mater e CarUnit'!$B$3,'Mater e CarUnit'!$E$14/'Mater e CarUnit'!$B$3)*0.75*3200</f>
        <v>#VALUE!</v>
      </c>
      <c r="AB64" s="5" t="e">
        <f aca="false">TetaUpil($I64,$J64,160,$G64+ABS($F64)*AB$2,'Mater e CarUnit'!$E$7/'Mater e CarUnit'!$B$3,'Mater e CarUnit'!$E$14/'Mater e CarUnit'!$B$3)*0.75*3200</f>
        <v>#VALUE!</v>
      </c>
      <c r="AC64" s="5" t="e">
        <f aca="false">TetaUpil($I64,$J64,160,$G64+ABS($F64)*AC$2,'Mater e CarUnit'!$E$7/'Mater e CarUnit'!$B$3,'Mater e CarUnit'!$E$14/'Mater e CarUnit'!$B$3)*0.75*3200</f>
        <v>#VALUE!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5" t="n">
        <v>374.02</v>
      </c>
      <c r="D65" s="5" t="n">
        <v>489.37</v>
      </c>
      <c r="E65" s="5" t="n">
        <v>269.79</v>
      </c>
      <c r="F65" s="5" t="n">
        <v>-2764.56</v>
      </c>
      <c r="G65" s="22" t="n">
        <f aca="false">Pilastri!O29</f>
        <v>460.5</v>
      </c>
      <c r="H65" s="37" t="n">
        <f aca="false">Pilastri!P29</f>
        <v>2.45475459642921</v>
      </c>
      <c r="I65" s="28" t="n">
        <f aca="false">Pilastri!F29</f>
        <v>30</v>
      </c>
      <c r="J65" s="28" t="n">
        <f aca="false">Pilastri!E29</f>
        <v>30</v>
      </c>
      <c r="K65" s="28" t="n">
        <f aca="false">Pilastri!I29</f>
        <v>4</v>
      </c>
      <c r="L65" s="29" t="n">
        <f aca="false">IF(I65=30,2,K65/2)</f>
        <v>2</v>
      </c>
      <c r="M65" s="28" t="n">
        <f aca="false">Pilastri!J29</f>
        <v>14</v>
      </c>
      <c r="N65" s="30" t="n">
        <f aca="false">L65*M65^2*3.1416/400</f>
        <v>3.078768</v>
      </c>
      <c r="O65" s="70" t="e">
        <f aca="false">Mrd(I65,J65,'Mater e CarUnit'!$B$8,2*N65,0.85*'Mater e CarUnit'!$E$7,'Mater e CarUnit'!$E$14,G65,0,MAX(C65,D65))</f>
        <v>#VALUE!</v>
      </c>
      <c r="P65" s="70" t="e">
        <f aca="false">Mrd(I65,J65,'Mater e CarUnit'!$B$8,2*N65,0.85*'Mater e CarUnit'!$E$7/'Mater e CarUnit'!$B$3,'Mater e CarUnit'!$E$14/'Mater e CarUnit'!$B$3,G65,0,MAX(C65,D65))</f>
        <v>#VALUE!</v>
      </c>
      <c r="Q65" s="5" t="e">
        <f aca="false">Mrd(I65,J65,'Mater e CarUnit'!$B$8,2*N65,'Mater e CarUnit'!$H$7,'Mater e CarUnit'!$H$14,G65,0,MAX(C65,D65))</f>
        <v>#VALUE!</v>
      </c>
      <c r="R65" s="5" t="e">
        <f aca="false">Q65*2/3.2*H65</f>
        <v>#VALUE!</v>
      </c>
      <c r="S65" s="6" t="e">
        <f aca="false">Q65/MAX(C65,D65)</f>
        <v>#VALUE!</v>
      </c>
      <c r="T65" s="45" t="e">
        <f aca="false">Mrd(I65,J65,'Mater e CarUnit'!$B$8,2*N65,'Mater e CarUnit'!$H$7,'Mater e CarUnit'!$H$14,G65,F65,MAX(C65,D65))</f>
        <v>#VALUE!</v>
      </c>
      <c r="U65" s="46" t="e">
        <f aca="false">T65/MAX(C65,D65)</f>
        <v>#VALUE!</v>
      </c>
      <c r="V65" s="45" t="e">
        <f aca="false">Mrd(I65,J65,'Mater e CarUnit'!$B$8,2*N65,'Mater e CarUnit'!$H$7,'Mater e CarUnit'!$H$14,G65,(-F65),MAX(C65,D65))</f>
        <v>#VALUE!</v>
      </c>
      <c r="W65" s="46" t="e">
        <f aca="false">V65/MAX(C65,D65)</f>
        <v>#VALUE!</v>
      </c>
      <c r="X65" s="5" t="e">
        <f aca="false">TetaUpil(I65,J65,160,G65,'Mater e CarUnit'!$E$7/'Mater e CarUnit'!$B$3,'Mater e CarUnit'!$E$14/'Mater e CarUnit'!$B$3)*0.75*3200</f>
        <v>#VALUE!</v>
      </c>
      <c r="Y65" s="5" t="e">
        <f aca="false">TetaUpil($I65,$J65,160,$G65+ABS($F65)*Y$2,'Mater e CarUnit'!$E$7/'Mater e CarUnit'!$B$3,'Mater e CarUnit'!$E$14/'Mater e CarUnit'!$B$3)*0.75*3200</f>
        <v>#VALUE!</v>
      </c>
      <c r="Z65" s="5" t="e">
        <f aca="false">TetaUpil($I65,$J65,160,$G65+ABS($F65)*Z$2,'Mater e CarUnit'!$E$7/'Mater e CarUnit'!$B$3,'Mater e CarUnit'!$E$14/'Mater e CarUnit'!$B$3)*0.75*3200</f>
        <v>#VALUE!</v>
      </c>
      <c r="AA65" s="5" t="e">
        <f aca="false">TetaUpil($I65,$J65,160,$G65+ABS($F65)*AA$2,'Mater e CarUnit'!$E$7/'Mater e CarUnit'!$B$3,'Mater e CarUnit'!$E$14/'Mater e CarUnit'!$B$3)*0.75*3200</f>
        <v>#VALUE!</v>
      </c>
      <c r="AB65" s="5" t="e">
        <f aca="false">TetaUpil($I65,$J65,160,$G65+ABS($F65)*AB$2,'Mater e CarUnit'!$E$7/'Mater e CarUnit'!$B$3,'Mater e CarUnit'!$E$14/'Mater e CarUnit'!$B$3)*0.75*3200</f>
        <v>#VALUE!</v>
      </c>
      <c r="AC65" s="5" t="e">
        <f aca="false">TetaUpil($I65,$J65,160,$G65+ABS($F65)*AC$2,'Mater e CarUnit'!$E$7/'Mater e CarUnit'!$B$3,'Mater e CarUnit'!$E$14/'Mater e CarUnit'!$B$3)*0.75*3200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22"/>
      <c r="H66" s="37"/>
      <c r="I66" s="13"/>
      <c r="J66" s="13"/>
      <c r="K66" s="13"/>
      <c r="L66" s="29"/>
      <c r="M66" s="13"/>
      <c r="N66" s="30"/>
      <c r="O66" s="70"/>
      <c r="P66" s="70"/>
      <c r="Q66" s="5"/>
      <c r="S66" s="6"/>
      <c r="T66" s="45"/>
      <c r="U66" s="46"/>
      <c r="V66" s="45"/>
      <c r="W66" s="46"/>
    </row>
    <row r="67" customFormat="false" ht="12.75" hidden="false" customHeight="false" outlineLevel="0" collapsed="false">
      <c r="A67" s="1" t="n">
        <v>18</v>
      </c>
      <c r="B67" s="1" t="n">
        <v>6</v>
      </c>
      <c r="C67" s="5" t="n">
        <v>572.66</v>
      </c>
      <c r="D67" s="5" t="n">
        <v>537.87</v>
      </c>
      <c r="E67" s="5" t="n">
        <v>347.03</v>
      </c>
      <c r="F67" s="5" t="n">
        <v>-75.7</v>
      </c>
      <c r="G67" s="22" t="n">
        <f aca="false">Pilastri!O54</f>
        <v>76.8</v>
      </c>
      <c r="H67" s="37" t="n">
        <f aca="false">Pilastri!P54</f>
        <v>3</v>
      </c>
      <c r="I67" s="28" t="n">
        <f aca="false">Pilastri!F54</f>
        <v>30</v>
      </c>
      <c r="J67" s="28" t="n">
        <f aca="false">Pilastri!E54</f>
        <v>30</v>
      </c>
      <c r="K67" s="28" t="n">
        <f aca="false">Pilastri!I54</f>
        <v>4</v>
      </c>
      <c r="L67" s="29" t="n">
        <f aca="false">IF(I67=30,2,K67/2)</f>
        <v>2</v>
      </c>
      <c r="M67" s="28" t="n">
        <f aca="false">Pilastri!J54</f>
        <v>12</v>
      </c>
      <c r="N67" s="30" t="n">
        <f aca="false">L67*M67^2*3.1416/400</f>
        <v>2.261952</v>
      </c>
      <c r="O67" s="70" t="e">
        <f aca="false">Mrd(I67,J67,'Mater e CarUnit'!$B$8,2*N67,0.85*'Mater e CarUnit'!$E$7,'Mater e CarUnit'!$E$14,G67,0,MAX(C67,D67))</f>
        <v>#VALUE!</v>
      </c>
      <c r="P67" s="70" t="e">
        <f aca="false">Mrd(I67,J67,'Mater e CarUnit'!$B$8,2*N67,0.85*'Mater e CarUnit'!$E$7/'Mater e CarUnit'!$B$3,'Mater e CarUnit'!$E$14/'Mater e CarUnit'!$B$3,G67,0,MAX(C67,D67))</f>
        <v>#VALUE!</v>
      </c>
      <c r="Q67" s="5" t="e">
        <f aca="false">Mrd(I67,J67,'Mater e CarUnit'!$B$8,2*N67,'Mater e CarUnit'!$H$7,'Mater e CarUnit'!$H$14,G67,0,MAX(C67,D67))</f>
        <v>#VALUE!</v>
      </c>
      <c r="R67" s="5" t="e">
        <f aca="false">Q67*2/3.2*H67</f>
        <v>#VALUE!</v>
      </c>
      <c r="S67" s="6" t="e">
        <f aca="false">Q67/MAX(C67,D67)</f>
        <v>#VALUE!</v>
      </c>
      <c r="T67" s="45" t="e">
        <f aca="false">Mrd(I67,J67,'Mater e CarUnit'!$B$8,2*N67,'Mater e CarUnit'!$H$7,'Mater e CarUnit'!$H$14,G67,F67,MAX(C67,D67))</f>
        <v>#VALUE!</v>
      </c>
      <c r="U67" s="46" t="e">
        <f aca="false">T67/MAX(C67,D67)</f>
        <v>#VALUE!</v>
      </c>
      <c r="V67" s="45" t="e">
        <f aca="false">Mrd(I67,J67,'Mater e CarUnit'!$B$8,2*N67,'Mater e CarUnit'!$H$7,'Mater e CarUnit'!$H$14,G67,(-F67),MAX(C67,D67))</f>
        <v>#VALUE!</v>
      </c>
      <c r="W67" s="46" t="e">
        <f aca="false">V67/MAX(C67,D67)</f>
        <v>#VALUE!</v>
      </c>
      <c r="X67" s="5" t="e">
        <f aca="false">TetaUpil(I67,J67,160,G67,'Mater e CarUnit'!$E$7/'Mater e CarUnit'!$B$3,'Mater e CarUnit'!$E$14/'Mater e CarUnit'!$B$3)*0.75*3200</f>
        <v>#VALUE!</v>
      </c>
      <c r="Y67" s="5" t="e">
        <f aca="false">TetaUpil($I67,$J67,160,$G67+ABS($F67)*Y$2,'Mater e CarUnit'!$E$7/'Mater e CarUnit'!$B$3,'Mater e CarUnit'!$E$14/'Mater e CarUnit'!$B$3)*0.75*3200</f>
        <v>#VALUE!</v>
      </c>
      <c r="Z67" s="5" t="e">
        <f aca="false">TetaUpil($I67,$J67,160,$G67+ABS($F67)*Z$2,'Mater e CarUnit'!$E$7/'Mater e CarUnit'!$B$3,'Mater e CarUnit'!$E$14/'Mater e CarUnit'!$B$3)*0.75*3200</f>
        <v>#VALUE!</v>
      </c>
      <c r="AA67" s="5" t="e">
        <f aca="false">TetaUpil($I67,$J67,160,$G67+ABS($F67)*AA$2,'Mater e CarUnit'!$E$7/'Mater e CarUnit'!$B$3,'Mater e CarUnit'!$E$14/'Mater e CarUnit'!$B$3)*0.75*3200</f>
        <v>#VALUE!</v>
      </c>
      <c r="AB67" s="5" t="e">
        <f aca="false">TetaUpil($I67,$J67,160,$G67+ABS($F67)*AB$2,'Mater e CarUnit'!$E$7/'Mater e CarUnit'!$B$3,'Mater e CarUnit'!$E$14/'Mater e CarUnit'!$B$3)*0.75*3200</f>
        <v>#VALUE!</v>
      </c>
      <c r="AC67" s="5" t="e">
        <f aca="false">TetaUpil($I67,$J67,160,$G67+ABS($F67)*AC$2,'Mater e CarUnit'!$E$7/'Mater e CarUnit'!$B$3,'Mater e CarUnit'!$E$14/'Mater e CarUnit'!$B$3)*0.75*3200</f>
        <v>#VALUE!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5" t="n">
        <v>956.39</v>
      </c>
      <c r="D68" s="5" t="n">
        <v>934.63</v>
      </c>
      <c r="E68" s="5" t="n">
        <v>590.91</v>
      </c>
      <c r="F68" s="5" t="n">
        <v>-103.89</v>
      </c>
      <c r="G68" s="22" t="n">
        <f aca="false">Pilastri!O55</f>
        <v>181.6</v>
      </c>
      <c r="H68" s="37" t="n">
        <f aca="false">Pilastri!P55</f>
        <v>2.96204070908999</v>
      </c>
      <c r="I68" s="28" t="n">
        <f aca="false">Pilastri!F55</f>
        <v>30</v>
      </c>
      <c r="J68" s="28" t="n">
        <f aca="false">Pilastri!E55</f>
        <v>30</v>
      </c>
      <c r="K68" s="28" t="n">
        <f aca="false">Pilastri!I55</f>
        <v>4</v>
      </c>
      <c r="L68" s="29" t="n">
        <f aca="false">IF(I68=30,2,K68/2)</f>
        <v>2</v>
      </c>
      <c r="M68" s="28" t="n">
        <f aca="false">Pilastri!J55</f>
        <v>12</v>
      </c>
      <c r="N68" s="30" t="n">
        <f aca="false">L68*M68^2*3.1416/400</f>
        <v>2.261952</v>
      </c>
      <c r="O68" s="70" t="e">
        <f aca="false">Mrd(I68,J68,'Mater e CarUnit'!$B$8,2*N68,0.85*'Mater e CarUnit'!$E$7,'Mater e CarUnit'!$E$14,G68,0,MAX(C68,D68))</f>
        <v>#VALUE!</v>
      </c>
      <c r="P68" s="70" t="e">
        <f aca="false">Mrd(I68,J68,'Mater e CarUnit'!$B$8,2*N68,0.85*'Mater e CarUnit'!$E$7/'Mater e CarUnit'!$B$3,'Mater e CarUnit'!$E$14/'Mater e CarUnit'!$B$3,G68,0,MAX(C68,D68))</f>
        <v>#VALUE!</v>
      </c>
      <c r="Q68" s="5" t="e">
        <f aca="false">Mrd(I68,J68,'Mater e CarUnit'!$B$8,2*N68,'Mater e CarUnit'!$H$7,'Mater e CarUnit'!$H$14,G68,0,MAX(C68,D68))</f>
        <v>#VALUE!</v>
      </c>
      <c r="R68" s="5" t="e">
        <f aca="false">Q68*2/3.2*H68</f>
        <v>#VALUE!</v>
      </c>
      <c r="S68" s="6" t="e">
        <f aca="false">Q68/MAX(C68,D68)</f>
        <v>#VALUE!</v>
      </c>
      <c r="T68" s="45" t="e">
        <f aca="false">Mrd(I68,J68,'Mater e CarUnit'!$B$8,2*N68,'Mater e CarUnit'!$H$7,'Mater e CarUnit'!$H$14,G68,F68,MAX(C68,D68))</f>
        <v>#VALUE!</v>
      </c>
      <c r="U68" s="46" t="e">
        <f aca="false">T68/MAX(C68,D68)</f>
        <v>#VALUE!</v>
      </c>
      <c r="V68" s="45" t="e">
        <f aca="false">Mrd(I68,J68,'Mater e CarUnit'!$B$8,2*N68,'Mater e CarUnit'!$H$7,'Mater e CarUnit'!$H$14,G68,(-F68),MAX(C68,D68))</f>
        <v>#VALUE!</v>
      </c>
      <c r="W68" s="46" t="e">
        <f aca="false">V68/MAX(C68,D68)</f>
        <v>#VALUE!</v>
      </c>
      <c r="X68" s="5" t="e">
        <f aca="false">TetaUpil(I68,J68,160,G68,'Mater e CarUnit'!$E$7/'Mater e CarUnit'!$B$3,'Mater e CarUnit'!$E$14/'Mater e CarUnit'!$B$3)*0.75*3200</f>
        <v>#VALUE!</v>
      </c>
      <c r="Y68" s="5" t="e">
        <f aca="false">TetaUpil($I68,$J68,160,$G68+ABS($F68)*Y$2,'Mater e CarUnit'!$E$7/'Mater e CarUnit'!$B$3,'Mater e CarUnit'!$E$14/'Mater e CarUnit'!$B$3)*0.75*3200</f>
        <v>#VALUE!</v>
      </c>
      <c r="Z68" s="5" t="e">
        <f aca="false">TetaUpil($I68,$J68,160,$G68+ABS($F68)*Z$2,'Mater e CarUnit'!$E$7/'Mater e CarUnit'!$B$3,'Mater e CarUnit'!$E$14/'Mater e CarUnit'!$B$3)*0.75*3200</f>
        <v>#VALUE!</v>
      </c>
      <c r="AA68" s="5" t="e">
        <f aca="false">TetaUpil($I68,$J68,160,$G68+ABS($F68)*AA$2,'Mater e CarUnit'!$E$7/'Mater e CarUnit'!$B$3,'Mater e CarUnit'!$E$14/'Mater e CarUnit'!$B$3)*0.75*3200</f>
        <v>#VALUE!</v>
      </c>
      <c r="AB68" s="5" t="e">
        <f aca="false">TetaUpil($I68,$J68,160,$G68+ABS($F68)*AB$2,'Mater e CarUnit'!$E$7/'Mater e CarUnit'!$B$3,'Mater e CarUnit'!$E$14/'Mater e CarUnit'!$B$3)*0.75*3200</f>
        <v>#VALUE!</v>
      </c>
      <c r="AC68" s="5" t="e">
        <f aca="false">TetaUpil($I68,$J68,160,$G68+ABS($F68)*AC$2,'Mater e CarUnit'!$E$7/'Mater e CarUnit'!$B$3,'Mater e CarUnit'!$E$14/'Mater e CarUnit'!$B$3)*0.75*3200</f>
        <v>#VALUE!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5" t="n">
        <v>1222.16</v>
      </c>
      <c r="D69" s="5" t="n">
        <v>1220.55</v>
      </c>
      <c r="E69" s="5" t="n">
        <v>763.32</v>
      </c>
      <c r="F69" s="5" t="n">
        <v>101.67</v>
      </c>
      <c r="G69" s="22" t="n">
        <f aca="false">Pilastri!O56</f>
        <v>286.4</v>
      </c>
      <c r="H69" s="37" t="n">
        <f aca="false">Pilastri!P56</f>
        <v>2.76904478264777</v>
      </c>
      <c r="I69" s="28" t="n">
        <f aca="false">Pilastri!F56</f>
        <v>30</v>
      </c>
      <c r="J69" s="28" t="n">
        <f aca="false">Pilastri!E56</f>
        <v>30</v>
      </c>
      <c r="K69" s="28" t="n">
        <f aca="false">Pilastri!I56</f>
        <v>4</v>
      </c>
      <c r="L69" s="29" t="n">
        <f aca="false">IF(I69=30,2,K69/2)</f>
        <v>2</v>
      </c>
      <c r="M69" s="28" t="n">
        <f aca="false">Pilastri!J56</f>
        <v>12</v>
      </c>
      <c r="N69" s="30" t="n">
        <f aca="false">L69*M69^2*3.1416/400</f>
        <v>2.261952</v>
      </c>
      <c r="O69" s="70" t="e">
        <f aca="false">Mrd(I69,J69,'Mater e CarUnit'!$B$8,2*N69,0.85*'Mater e CarUnit'!$E$7,'Mater e CarUnit'!$E$14,G69,0,MAX(C69,D69))</f>
        <v>#VALUE!</v>
      </c>
      <c r="P69" s="70" t="e">
        <f aca="false">Mrd(I69,J69,'Mater e CarUnit'!$B$8,2*N69,0.85*'Mater e CarUnit'!$E$7/'Mater e CarUnit'!$B$3,'Mater e CarUnit'!$E$14/'Mater e CarUnit'!$B$3,G69,0,MAX(C69,D69))</f>
        <v>#VALUE!</v>
      </c>
      <c r="Q69" s="5" t="e">
        <f aca="false">Mrd(I69,J69,'Mater e CarUnit'!$B$8,2*N69,'Mater e CarUnit'!$H$7,'Mater e CarUnit'!$H$14,G69,0,MAX(C69,D69))</f>
        <v>#VALUE!</v>
      </c>
      <c r="R69" s="5" t="e">
        <f aca="false">Q69*2/3.2*H69</f>
        <v>#VALUE!</v>
      </c>
      <c r="S69" s="6" t="e">
        <f aca="false">Q69/MAX(C69,D69)</f>
        <v>#VALUE!</v>
      </c>
      <c r="T69" s="45" t="e">
        <f aca="false">Mrd(I69,J69,'Mater e CarUnit'!$B$8,2*N69,'Mater e CarUnit'!$H$7,'Mater e CarUnit'!$H$14,G69,F69,MAX(C69,D69))</f>
        <v>#VALUE!</v>
      </c>
      <c r="U69" s="46" t="e">
        <f aca="false">T69/MAX(C69,D69)</f>
        <v>#VALUE!</v>
      </c>
      <c r="V69" s="45" t="e">
        <f aca="false">Mrd(I69,J69,'Mater e CarUnit'!$B$8,2*N69,'Mater e CarUnit'!$H$7,'Mater e CarUnit'!$H$14,G69,(-F69),MAX(C69,D69))</f>
        <v>#VALUE!</v>
      </c>
      <c r="W69" s="46" t="e">
        <f aca="false">V69/MAX(C69,D69)</f>
        <v>#VALUE!</v>
      </c>
      <c r="X69" s="5" t="e">
        <f aca="false">TetaUpil(I69,J69,160,G69,'Mater e CarUnit'!$E$7/'Mater e CarUnit'!$B$3,'Mater e CarUnit'!$E$14/'Mater e CarUnit'!$B$3)*0.75*3200</f>
        <v>#VALUE!</v>
      </c>
      <c r="Y69" s="5" t="e">
        <f aca="false">TetaUpil($I69,$J69,160,$G69+ABS($F69)*Y$2,'Mater e CarUnit'!$E$7/'Mater e CarUnit'!$B$3,'Mater e CarUnit'!$E$14/'Mater e CarUnit'!$B$3)*0.75*3200</f>
        <v>#VALUE!</v>
      </c>
      <c r="Z69" s="5" t="e">
        <f aca="false">TetaUpil($I69,$J69,160,$G69+ABS($F69)*Z$2,'Mater e CarUnit'!$E$7/'Mater e CarUnit'!$B$3,'Mater e CarUnit'!$E$14/'Mater e CarUnit'!$B$3)*0.75*3200</f>
        <v>#VALUE!</v>
      </c>
      <c r="AA69" s="5" t="e">
        <f aca="false">TetaUpil($I69,$J69,160,$G69+ABS($F69)*AA$2,'Mater e CarUnit'!$E$7/'Mater e CarUnit'!$B$3,'Mater e CarUnit'!$E$14/'Mater e CarUnit'!$B$3)*0.75*3200</f>
        <v>#VALUE!</v>
      </c>
      <c r="AB69" s="5" t="e">
        <f aca="false">TetaUpil($I69,$J69,160,$G69+ABS($F69)*AB$2,'Mater e CarUnit'!$E$7/'Mater e CarUnit'!$B$3,'Mater e CarUnit'!$E$14/'Mater e CarUnit'!$B$3)*0.75*3200</f>
        <v>#VALUE!</v>
      </c>
      <c r="AC69" s="5" t="e">
        <f aca="false">TetaUpil($I69,$J69,160,$G69+ABS($F69)*AC$2,'Mater e CarUnit'!$E$7/'Mater e CarUnit'!$B$3,'Mater e CarUnit'!$E$14/'Mater e CarUnit'!$B$3)*0.75*3200</f>
        <v>#VALUE!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5" t="n">
        <v>1012.13</v>
      </c>
      <c r="D70" s="5" t="n">
        <v>1026.69</v>
      </c>
      <c r="E70" s="5" t="n">
        <v>637.1</v>
      </c>
      <c r="F70" s="5" t="n">
        <v>171.89</v>
      </c>
      <c r="G70" s="22" t="n">
        <f aca="false">Pilastri!O57</f>
        <v>391.2</v>
      </c>
      <c r="H70" s="37" t="n">
        <f aca="false">Pilastri!P57</f>
        <v>2.57887184562255</v>
      </c>
      <c r="I70" s="28" t="n">
        <f aca="false">Pilastri!F57</f>
        <v>30</v>
      </c>
      <c r="J70" s="28" t="n">
        <f aca="false">Pilastri!E57</f>
        <v>30</v>
      </c>
      <c r="K70" s="28" t="n">
        <f aca="false">Pilastri!I57</f>
        <v>4</v>
      </c>
      <c r="L70" s="29" t="n">
        <f aca="false">IF(I70=30,2,K70/2)</f>
        <v>2</v>
      </c>
      <c r="M70" s="28" t="n">
        <f aca="false">Pilastri!J57</f>
        <v>12</v>
      </c>
      <c r="N70" s="30" t="n">
        <f aca="false">L70*M70^2*3.1416/400</f>
        <v>2.261952</v>
      </c>
      <c r="O70" s="70" t="e">
        <f aca="false">Mrd(I70,J70,'Mater e CarUnit'!$B$8,2*N70,0.85*'Mater e CarUnit'!$E$7,'Mater e CarUnit'!$E$14,G70,0,MAX(C70,D70))</f>
        <v>#VALUE!</v>
      </c>
      <c r="P70" s="70" t="e">
        <f aca="false">Mrd(I70,J70,'Mater e CarUnit'!$B$8,2*N70,0.85*'Mater e CarUnit'!$E$7/'Mater e CarUnit'!$B$3,'Mater e CarUnit'!$E$14/'Mater e CarUnit'!$B$3,G70,0,MAX(C70,D70))</f>
        <v>#VALUE!</v>
      </c>
      <c r="Q70" s="5" t="e">
        <f aca="false">Mrd(I70,J70,'Mater e CarUnit'!$B$8,2*N70,'Mater e CarUnit'!$H$7,'Mater e CarUnit'!$H$14,G70,0,MAX(C70,D70))</f>
        <v>#VALUE!</v>
      </c>
      <c r="R70" s="5" t="e">
        <f aca="false">Q70*2/3.2*H70</f>
        <v>#VALUE!</v>
      </c>
      <c r="S70" s="6" t="e">
        <f aca="false">Q70/MAX(C70,D70)</f>
        <v>#VALUE!</v>
      </c>
      <c r="T70" s="45" t="e">
        <f aca="false">Mrd(I70,J70,'Mater e CarUnit'!$B$8,2*N70,'Mater e CarUnit'!$H$7,'Mater e CarUnit'!$H$14,G70,F70,MAX(C70,D70))</f>
        <v>#VALUE!</v>
      </c>
      <c r="U70" s="46" t="e">
        <f aca="false">T70/MAX(C70,D70)</f>
        <v>#VALUE!</v>
      </c>
      <c r="V70" s="45" t="e">
        <f aca="false">Mrd(I70,J70,'Mater e CarUnit'!$B$8,2*N70,'Mater e CarUnit'!$H$7,'Mater e CarUnit'!$H$14,G70,(-F70),MAX(C70,D70))</f>
        <v>#VALUE!</v>
      </c>
      <c r="W70" s="46" t="e">
        <f aca="false">V70/MAX(C70,D70)</f>
        <v>#VALUE!</v>
      </c>
      <c r="X70" s="5" t="e">
        <f aca="false">TetaUpil(I70,J70,160,G70,'Mater e CarUnit'!$E$7/'Mater e CarUnit'!$B$3,'Mater e CarUnit'!$E$14/'Mater e CarUnit'!$B$3)*0.75*3200</f>
        <v>#VALUE!</v>
      </c>
      <c r="Y70" s="5" t="e">
        <f aca="false">TetaUpil($I70,$J70,160,$G70+ABS($F70)*Y$2,'Mater e CarUnit'!$E$7/'Mater e CarUnit'!$B$3,'Mater e CarUnit'!$E$14/'Mater e CarUnit'!$B$3)*0.75*3200</f>
        <v>#VALUE!</v>
      </c>
      <c r="Z70" s="5" t="e">
        <f aca="false">TetaUpil($I70,$J70,160,$G70+ABS($F70)*Z$2,'Mater e CarUnit'!$E$7/'Mater e CarUnit'!$B$3,'Mater e CarUnit'!$E$14/'Mater e CarUnit'!$B$3)*0.75*3200</f>
        <v>#VALUE!</v>
      </c>
      <c r="AA70" s="5" t="e">
        <f aca="false">TetaUpil($I70,$J70,160,$G70+ABS($F70)*AA$2,'Mater e CarUnit'!$E$7/'Mater e CarUnit'!$B$3,'Mater e CarUnit'!$E$14/'Mater e CarUnit'!$B$3)*0.75*3200</f>
        <v>#VALUE!</v>
      </c>
      <c r="AB70" s="5" t="e">
        <f aca="false">TetaUpil($I70,$J70,160,$G70+ABS($F70)*AB$2,'Mater e CarUnit'!$E$7/'Mater e CarUnit'!$B$3,'Mater e CarUnit'!$E$14/'Mater e CarUnit'!$B$3)*0.75*3200</f>
        <v>#VALUE!</v>
      </c>
      <c r="AC70" s="5" t="e">
        <f aca="false">TetaUpil($I70,$J70,160,$G70+ABS($F70)*AC$2,'Mater e CarUnit'!$E$7/'Mater e CarUnit'!$B$3,'Mater e CarUnit'!$E$14/'Mater e CarUnit'!$B$3)*0.75*3200</f>
        <v>#VALUE!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5" t="n">
        <v>849.04</v>
      </c>
      <c r="D71" s="5" t="n">
        <v>840.48</v>
      </c>
      <c r="E71" s="5" t="n">
        <v>527.96</v>
      </c>
      <c r="F71" s="5" t="n">
        <v>278.76</v>
      </c>
      <c r="G71" s="22" t="n">
        <f aca="false">Pilastri!O58</f>
        <v>496</v>
      </c>
      <c r="H71" s="37" t="n">
        <f aca="false">Pilastri!P58</f>
        <v>2.39170030470985</v>
      </c>
      <c r="I71" s="28" t="n">
        <f aca="false">Pilastri!F58</f>
        <v>30</v>
      </c>
      <c r="J71" s="28" t="n">
        <f aca="false">Pilastri!E58</f>
        <v>30</v>
      </c>
      <c r="K71" s="28" t="n">
        <f aca="false">Pilastri!I58</f>
        <v>4</v>
      </c>
      <c r="L71" s="29" t="n">
        <f aca="false">IF(I71=30,2,K71/2)</f>
        <v>2</v>
      </c>
      <c r="M71" s="28" t="n">
        <f aca="false">Pilastri!J58</f>
        <v>14</v>
      </c>
      <c r="N71" s="30" t="n">
        <f aca="false">L71*M71^2*3.1416/400</f>
        <v>3.078768</v>
      </c>
      <c r="O71" s="70" t="e">
        <f aca="false">Mrd(I71,J71,'Mater e CarUnit'!$B$8,2*N71,0.85*'Mater e CarUnit'!$E$7,'Mater e CarUnit'!$E$14,G71,0,MAX(C71,D71))</f>
        <v>#VALUE!</v>
      </c>
      <c r="P71" s="70" t="e">
        <f aca="false">Mrd(I71,J71,'Mater e CarUnit'!$B$8,2*N71,0.85*'Mater e CarUnit'!$E$7/'Mater e CarUnit'!$B$3,'Mater e CarUnit'!$E$14/'Mater e CarUnit'!$B$3,G71,0,MAX(C71,D71))</f>
        <v>#VALUE!</v>
      </c>
      <c r="Q71" s="5" t="e">
        <f aca="false">Mrd(I71,J71,'Mater e CarUnit'!$B$8,2*N71,'Mater e CarUnit'!$H$7,'Mater e CarUnit'!$H$14,G71,0,MAX(C71,D71))</f>
        <v>#VALUE!</v>
      </c>
      <c r="R71" s="5" t="e">
        <f aca="false">Q71*2/3.2*H71</f>
        <v>#VALUE!</v>
      </c>
      <c r="S71" s="6" t="e">
        <f aca="false">Q71/MAX(C71,D71)</f>
        <v>#VALUE!</v>
      </c>
      <c r="T71" s="45" t="e">
        <f aca="false">Mrd(I71,J71,'Mater e CarUnit'!$B$8,2*N71,'Mater e CarUnit'!$H$7,'Mater e CarUnit'!$H$14,G71,F71,MAX(C71,D71))</f>
        <v>#VALUE!</v>
      </c>
      <c r="U71" s="46" t="e">
        <f aca="false">T71/MAX(C71,D71)</f>
        <v>#VALUE!</v>
      </c>
      <c r="V71" s="45" t="e">
        <f aca="false">Mrd(I71,J71,'Mater e CarUnit'!$B$8,2*N71,'Mater e CarUnit'!$H$7,'Mater e CarUnit'!$H$14,G71,(-F71),MAX(C71,D71))</f>
        <v>#VALUE!</v>
      </c>
      <c r="W71" s="46" t="e">
        <f aca="false">V71/MAX(C71,D71)</f>
        <v>#VALUE!</v>
      </c>
      <c r="X71" s="5" t="e">
        <f aca="false">TetaUpil(I71,J71,160,G71,'Mater e CarUnit'!$E$7/'Mater e CarUnit'!$B$3,'Mater e CarUnit'!$E$14/'Mater e CarUnit'!$B$3)*0.75*3200</f>
        <v>#VALUE!</v>
      </c>
      <c r="Y71" s="5" t="e">
        <f aca="false">TetaUpil($I71,$J71,160,$G71+ABS($F71)*Y$2,'Mater e CarUnit'!$E$7/'Mater e CarUnit'!$B$3,'Mater e CarUnit'!$E$14/'Mater e CarUnit'!$B$3)*0.75*3200</f>
        <v>#VALUE!</v>
      </c>
      <c r="Z71" s="5" t="e">
        <f aca="false">TetaUpil($I71,$J71,160,$G71+ABS($F71)*Z$2,'Mater e CarUnit'!$E$7/'Mater e CarUnit'!$B$3,'Mater e CarUnit'!$E$14/'Mater e CarUnit'!$B$3)*0.75*3200</f>
        <v>#VALUE!</v>
      </c>
      <c r="AA71" s="5" t="e">
        <f aca="false">TetaUpil($I71,$J71,160,$G71+ABS($F71)*AA$2,'Mater e CarUnit'!$E$7/'Mater e CarUnit'!$B$3,'Mater e CarUnit'!$E$14/'Mater e CarUnit'!$B$3)*0.75*3200</f>
        <v>#VALUE!</v>
      </c>
      <c r="AB71" s="5" t="e">
        <f aca="false">TetaUpil($I71,$J71,160,$G71+ABS($F71)*AB$2,'Mater e CarUnit'!$E$7/'Mater e CarUnit'!$B$3,'Mater e CarUnit'!$E$14/'Mater e CarUnit'!$B$3)*0.75*3200</f>
        <v>#VALUE!</v>
      </c>
      <c r="AC71" s="5" t="e">
        <f aca="false">TetaUpil($I71,$J71,160,$G71+ABS($F71)*AC$2,'Mater e CarUnit'!$E$7/'Mater e CarUnit'!$B$3,'Mater e CarUnit'!$E$14/'Mater e CarUnit'!$B$3)*0.75*3200</f>
        <v>#VALUE!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5" t="n">
        <v>1036.49</v>
      </c>
      <c r="D72" s="5" t="n">
        <v>1235.16</v>
      </c>
      <c r="E72" s="5" t="n">
        <v>709.89</v>
      </c>
      <c r="F72" s="5" t="n">
        <v>301.39</v>
      </c>
      <c r="G72" s="22" t="n">
        <f aca="false">Pilastri!O59</f>
        <v>603</v>
      </c>
      <c r="H72" s="37" t="n">
        <f aca="false">Pilastri!P59</f>
        <v>2.46945981694737</v>
      </c>
      <c r="I72" s="28" t="n">
        <f aca="false">Pilastri!F59</f>
        <v>30</v>
      </c>
      <c r="J72" s="28" t="n">
        <f aca="false">Pilastri!E59</f>
        <v>40</v>
      </c>
      <c r="K72" s="28" t="n">
        <f aca="false">Pilastri!I59</f>
        <v>6</v>
      </c>
      <c r="L72" s="29" t="n">
        <f aca="false">IF(I72=30,2,K72/2)</f>
        <v>2</v>
      </c>
      <c r="M72" s="28" t="n">
        <f aca="false">Pilastri!J59</f>
        <v>14</v>
      </c>
      <c r="N72" s="30" t="n">
        <f aca="false">L72*M72^2*3.1416/400</f>
        <v>3.078768</v>
      </c>
      <c r="O72" s="70" t="e">
        <f aca="false">Mrd(I72,J72,'Mater e CarUnit'!$B$8,2*N72,0.85*'Mater e CarUnit'!$E$7,'Mater e CarUnit'!$E$14,G72,0,MAX(C72,D72))</f>
        <v>#VALUE!</v>
      </c>
      <c r="P72" s="70" t="e">
        <f aca="false">Mrd(I72,J72,'Mater e CarUnit'!$B$8,2*N72,0.85*'Mater e CarUnit'!$E$7/'Mater e CarUnit'!$B$3,'Mater e CarUnit'!$E$14/'Mater e CarUnit'!$B$3,G72,0,MAX(C72,D72))</f>
        <v>#VALUE!</v>
      </c>
      <c r="Q72" s="5" t="e">
        <f aca="false">Mrd(I72,J72,'Mater e CarUnit'!$B$8,2*N72,'Mater e CarUnit'!$H$7,'Mater e CarUnit'!$H$14,G72,0,MAX(C72,D72))</f>
        <v>#VALUE!</v>
      </c>
      <c r="R72" s="5" t="e">
        <f aca="false">Q72*2/3.2*H72</f>
        <v>#VALUE!</v>
      </c>
      <c r="S72" s="6" t="e">
        <f aca="false">Q72/MAX(C72,D72)</f>
        <v>#VALUE!</v>
      </c>
      <c r="T72" s="45" t="e">
        <f aca="false">Mrd(I72,J72,'Mater e CarUnit'!$B$8,2*N72,'Mater e CarUnit'!$H$7,'Mater e CarUnit'!$H$14,G72,F72,MAX(C72,D72))</f>
        <v>#VALUE!</v>
      </c>
      <c r="U72" s="46" t="e">
        <f aca="false">T72/MAX(C72,D72)</f>
        <v>#VALUE!</v>
      </c>
      <c r="V72" s="45" t="e">
        <f aca="false">Mrd(I72,J72,'Mater e CarUnit'!$B$8,2*N72,'Mater e CarUnit'!$H$7,'Mater e CarUnit'!$H$14,G72,(-F72),MAX(C72,D72))</f>
        <v>#VALUE!</v>
      </c>
      <c r="W72" s="46" t="e">
        <f aca="false">V72/MAX(C72,D72)</f>
        <v>#VALUE!</v>
      </c>
      <c r="X72" s="5" t="e">
        <f aca="false">TetaUpil(I72,J72,160,G72,'Mater e CarUnit'!$E$7/'Mater e CarUnit'!$B$3,'Mater e CarUnit'!$E$14/'Mater e CarUnit'!$B$3)*0.75*3200</f>
        <v>#VALUE!</v>
      </c>
      <c r="Y72" s="5" t="e">
        <f aca="false">TetaUpil($I72,$J72,160,$G72+ABS($F72)*Y$2,'Mater e CarUnit'!$E$7/'Mater e CarUnit'!$B$3,'Mater e CarUnit'!$E$14/'Mater e CarUnit'!$B$3)*0.75*3200</f>
        <v>#VALUE!</v>
      </c>
      <c r="Z72" s="5" t="e">
        <f aca="false">TetaUpil($I72,$J72,160,$G72+ABS($F72)*Z$2,'Mater e CarUnit'!$E$7/'Mater e CarUnit'!$B$3,'Mater e CarUnit'!$E$14/'Mater e CarUnit'!$B$3)*0.75*3200</f>
        <v>#VALUE!</v>
      </c>
      <c r="AA72" s="5" t="e">
        <f aca="false">TetaUpil($I72,$J72,160,$G72+ABS($F72)*AA$2,'Mater e CarUnit'!$E$7/'Mater e CarUnit'!$B$3,'Mater e CarUnit'!$E$14/'Mater e CarUnit'!$B$3)*0.75*3200</f>
        <v>#VALUE!</v>
      </c>
      <c r="AB72" s="5" t="e">
        <f aca="false">TetaUpil($I72,$J72,160,$G72+ABS($F72)*AB$2,'Mater e CarUnit'!$E$7/'Mater e CarUnit'!$B$3,'Mater e CarUnit'!$E$14/'Mater e CarUnit'!$B$3)*0.75*3200</f>
        <v>#VALUE!</v>
      </c>
      <c r="AC72" s="5" t="e">
        <f aca="false">TetaUpil($I72,$J72,160,$G72+ABS($F72)*AC$2,'Mater e CarUnit'!$E$7/'Mater e CarUnit'!$B$3,'Mater e CarUnit'!$E$14/'Mater e CarUnit'!$B$3)*0.75*3200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22"/>
      <c r="H73" s="37"/>
      <c r="I73" s="13"/>
      <c r="J73" s="13"/>
      <c r="K73" s="13"/>
      <c r="L73" s="29"/>
      <c r="M73" s="13"/>
      <c r="N73" s="30"/>
      <c r="O73" s="70"/>
      <c r="P73" s="70"/>
      <c r="Q73" s="5"/>
      <c r="S73" s="6"/>
      <c r="T73" s="45"/>
      <c r="U73" s="46"/>
      <c r="V73" s="45"/>
      <c r="W73" s="46"/>
    </row>
    <row r="74" customFormat="false" ht="12.75" hidden="false" customHeight="false" outlineLevel="0" collapsed="false">
      <c r="A74" s="1" t="n">
        <v>19</v>
      </c>
      <c r="B74" s="1" t="n">
        <v>6</v>
      </c>
      <c r="C74" s="5" t="n">
        <v>575.25</v>
      </c>
      <c r="D74" s="5" t="n">
        <v>540.36</v>
      </c>
      <c r="E74" s="5" t="n">
        <v>348.61</v>
      </c>
      <c r="F74" s="5" t="n">
        <v>72.95</v>
      </c>
      <c r="G74" s="22" t="n">
        <f aca="false">Pilastri!O54</f>
        <v>76.8</v>
      </c>
      <c r="H74" s="37" t="n">
        <f aca="false">Pilastri!P54</f>
        <v>3</v>
      </c>
      <c r="I74" s="28" t="n">
        <f aca="false">Pilastri!F54</f>
        <v>30</v>
      </c>
      <c r="J74" s="28" t="n">
        <f aca="false">Pilastri!E54</f>
        <v>30</v>
      </c>
      <c r="K74" s="28" t="n">
        <f aca="false">Pilastri!I54</f>
        <v>4</v>
      </c>
      <c r="L74" s="29" t="n">
        <f aca="false">IF(I74=30,2,K74/2)</f>
        <v>2</v>
      </c>
      <c r="M74" s="28" t="n">
        <f aca="false">Pilastri!J54</f>
        <v>12</v>
      </c>
      <c r="N74" s="30" t="n">
        <f aca="false">L74*M74^2*3.1416/400</f>
        <v>2.261952</v>
      </c>
      <c r="O74" s="70" t="e">
        <f aca="false">Mrd(I74,J74,'Mater e CarUnit'!$B$8,2*N74,0.85*'Mater e CarUnit'!$E$7,'Mater e CarUnit'!$E$14,G74,0,MAX(C74,D74))</f>
        <v>#VALUE!</v>
      </c>
      <c r="P74" s="70" t="e">
        <f aca="false">Mrd(I74,J74,'Mater e CarUnit'!$B$8,2*N74,0.85*'Mater e CarUnit'!$E$7/'Mater e CarUnit'!$B$3,'Mater e CarUnit'!$E$14/'Mater e CarUnit'!$B$3,G74,0,MAX(C74,D74))</f>
        <v>#VALUE!</v>
      </c>
      <c r="Q74" s="5" t="e">
        <f aca="false">Mrd(I74,J74,'Mater e CarUnit'!$B$8,2*N74,'Mater e CarUnit'!$H$7,'Mater e CarUnit'!$H$14,G74,0,MAX(C74,D74))</f>
        <v>#VALUE!</v>
      </c>
      <c r="R74" s="5" t="e">
        <f aca="false">Q74*2/3.2*H74</f>
        <v>#VALUE!</v>
      </c>
      <c r="S74" s="27" t="e">
        <f aca="false">Q74/MAX(C74,D74)</f>
        <v>#VALUE!</v>
      </c>
      <c r="T74" s="45" t="e">
        <f aca="false">Mrd(I74,J74,'Mater e CarUnit'!$B$8,2*N74,'Mater e CarUnit'!$H$7,'Mater e CarUnit'!$H$14,G74,F74,MAX(C74,D74))</f>
        <v>#VALUE!</v>
      </c>
      <c r="U74" s="46" t="e">
        <f aca="false">T74/MAX(C74,D74)</f>
        <v>#VALUE!</v>
      </c>
      <c r="V74" s="45" t="e">
        <f aca="false">Mrd(I74,J74,'Mater e CarUnit'!$B$8,2*N74,'Mater e CarUnit'!$H$7,'Mater e CarUnit'!$H$14,G74,(-F74),MAX(C74,D74))</f>
        <v>#VALUE!</v>
      </c>
      <c r="W74" s="46" t="e">
        <f aca="false">V74/MAX(C74,D74)</f>
        <v>#VALUE!</v>
      </c>
      <c r="X74" s="5" t="e">
        <f aca="false">TetaUpil(I74,J74,160,G74,'Mater e CarUnit'!$E$7/'Mater e CarUnit'!$B$3,'Mater e CarUnit'!$E$14/'Mater e CarUnit'!$B$3)*0.75*3200</f>
        <v>#VALUE!</v>
      </c>
      <c r="Y74" s="5" t="e">
        <f aca="false">TetaUpil($I74,$J74,160,$G74+ABS($F74)*Y$2,'Mater e CarUnit'!$E$7/'Mater e CarUnit'!$B$3,'Mater e CarUnit'!$E$14/'Mater e CarUnit'!$B$3)*0.75*3200</f>
        <v>#VALUE!</v>
      </c>
      <c r="Z74" s="5" t="e">
        <f aca="false">TetaUpil($I74,$J74,160,$G74+ABS($F74)*Z$2,'Mater e CarUnit'!$E$7/'Mater e CarUnit'!$B$3,'Mater e CarUnit'!$E$14/'Mater e CarUnit'!$B$3)*0.75*3200</f>
        <v>#VALUE!</v>
      </c>
      <c r="AA74" s="5" t="e">
        <f aca="false">TetaUpil($I74,$J74,160,$G74+ABS($F74)*AA$2,'Mater e CarUnit'!$E$7/'Mater e CarUnit'!$B$3,'Mater e CarUnit'!$E$14/'Mater e CarUnit'!$B$3)*0.75*3200</f>
        <v>#VALUE!</v>
      </c>
      <c r="AB74" s="5" t="e">
        <f aca="false">TetaUpil($I74,$J74,160,$G74+ABS($F74)*AB$2,'Mater e CarUnit'!$E$7/'Mater e CarUnit'!$B$3,'Mater e CarUnit'!$E$14/'Mater e CarUnit'!$B$3)*0.75*3200</f>
        <v>#VALUE!</v>
      </c>
      <c r="AC74" s="5" t="e">
        <f aca="false">TetaUpil($I74,$J74,160,$G74+ABS($F74)*AC$2,'Mater e CarUnit'!$E$7/'Mater e CarUnit'!$B$3,'Mater e CarUnit'!$E$14/'Mater e CarUnit'!$B$3)*0.75*3200</f>
        <v>#VALUE!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5" t="n">
        <v>959.12</v>
      </c>
      <c r="D75" s="5" t="n">
        <v>937.35</v>
      </c>
      <c r="E75" s="5" t="n">
        <v>592.62</v>
      </c>
      <c r="F75" s="5" t="n">
        <v>98.87</v>
      </c>
      <c r="G75" s="22" t="n">
        <f aca="false">Pilastri!O55</f>
        <v>181.6</v>
      </c>
      <c r="H75" s="37" t="n">
        <f aca="false">Pilastri!P55</f>
        <v>2.96204070908999</v>
      </c>
      <c r="I75" s="28" t="n">
        <f aca="false">Pilastri!F55</f>
        <v>30</v>
      </c>
      <c r="J75" s="28" t="n">
        <f aca="false">Pilastri!E55</f>
        <v>30</v>
      </c>
      <c r="K75" s="28" t="n">
        <f aca="false">Pilastri!I55</f>
        <v>4</v>
      </c>
      <c r="L75" s="29" t="n">
        <f aca="false">IF(I75=30,2,K75/2)</f>
        <v>2</v>
      </c>
      <c r="M75" s="28" t="n">
        <f aca="false">Pilastri!J55</f>
        <v>12</v>
      </c>
      <c r="N75" s="30" t="n">
        <f aca="false">L75*M75^2*3.1416/400</f>
        <v>2.261952</v>
      </c>
      <c r="O75" s="70" t="e">
        <f aca="false">Mrd(I75,J75,'Mater e CarUnit'!$B$8,2*N75,0.85*'Mater e CarUnit'!$E$7,'Mater e CarUnit'!$E$14,G75,0,MAX(C75,D75))</f>
        <v>#VALUE!</v>
      </c>
      <c r="P75" s="70" t="e">
        <f aca="false">Mrd(I75,J75,'Mater e CarUnit'!$B$8,2*N75,0.85*'Mater e CarUnit'!$E$7/'Mater e CarUnit'!$B$3,'Mater e CarUnit'!$E$14/'Mater e CarUnit'!$B$3,G75,0,MAX(C75,D75))</f>
        <v>#VALUE!</v>
      </c>
      <c r="Q75" s="5" t="e">
        <f aca="false">Mrd(I75,J75,'Mater e CarUnit'!$B$8,2*N75,'Mater e CarUnit'!$H$7,'Mater e CarUnit'!$H$14,G75,0,MAX(C75,D75))</f>
        <v>#VALUE!</v>
      </c>
      <c r="R75" s="5" t="e">
        <f aca="false">Q75*2/3.2*H75</f>
        <v>#VALUE!</v>
      </c>
      <c r="S75" s="27" t="e">
        <f aca="false">Q75/MAX(C75,D75)</f>
        <v>#VALUE!</v>
      </c>
      <c r="T75" s="45" t="e">
        <f aca="false">Mrd(I75,J75,'Mater e CarUnit'!$B$8,2*N75,'Mater e CarUnit'!$H$7,'Mater e CarUnit'!$H$14,G75,F75,MAX(C75,D75))</f>
        <v>#VALUE!</v>
      </c>
      <c r="U75" s="46" t="e">
        <f aca="false">T75/MAX(C75,D75)</f>
        <v>#VALUE!</v>
      </c>
      <c r="V75" s="45" t="e">
        <f aca="false">Mrd(I75,J75,'Mater e CarUnit'!$B$8,2*N75,'Mater e CarUnit'!$H$7,'Mater e CarUnit'!$H$14,G75,(-F75),MAX(C75,D75))</f>
        <v>#VALUE!</v>
      </c>
      <c r="W75" s="46" t="e">
        <f aca="false">V75/MAX(C75,D75)</f>
        <v>#VALUE!</v>
      </c>
      <c r="X75" s="5" t="e">
        <f aca="false">TetaUpil(I75,J75,160,G75,'Mater e CarUnit'!$E$7/'Mater e CarUnit'!$B$3,'Mater e CarUnit'!$E$14/'Mater e CarUnit'!$B$3)*0.75*3200</f>
        <v>#VALUE!</v>
      </c>
      <c r="Y75" s="5" t="e">
        <f aca="false">TetaUpil($I75,$J75,160,$G75+ABS($F75)*Y$2,'Mater e CarUnit'!$E$7/'Mater e CarUnit'!$B$3,'Mater e CarUnit'!$E$14/'Mater e CarUnit'!$B$3)*0.75*3200</f>
        <v>#VALUE!</v>
      </c>
      <c r="Z75" s="5" t="e">
        <f aca="false">TetaUpil($I75,$J75,160,$G75+ABS($F75)*Z$2,'Mater e CarUnit'!$E$7/'Mater e CarUnit'!$B$3,'Mater e CarUnit'!$E$14/'Mater e CarUnit'!$B$3)*0.75*3200</f>
        <v>#VALUE!</v>
      </c>
      <c r="AA75" s="5" t="e">
        <f aca="false">TetaUpil($I75,$J75,160,$G75+ABS($F75)*AA$2,'Mater e CarUnit'!$E$7/'Mater e CarUnit'!$B$3,'Mater e CarUnit'!$E$14/'Mater e CarUnit'!$B$3)*0.75*3200</f>
        <v>#VALUE!</v>
      </c>
      <c r="AB75" s="5" t="e">
        <f aca="false">TetaUpil($I75,$J75,160,$G75+ABS($F75)*AB$2,'Mater e CarUnit'!$E$7/'Mater e CarUnit'!$B$3,'Mater e CarUnit'!$E$14/'Mater e CarUnit'!$B$3)*0.75*3200</f>
        <v>#VALUE!</v>
      </c>
      <c r="AC75" s="5" t="e">
        <f aca="false">TetaUpil($I75,$J75,160,$G75+ABS($F75)*AC$2,'Mater e CarUnit'!$E$7/'Mater e CarUnit'!$B$3,'Mater e CarUnit'!$E$14/'Mater e CarUnit'!$B$3)*0.75*3200</f>
        <v>#VALUE!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5" t="n">
        <v>1225.16</v>
      </c>
      <c r="D76" s="5" t="n">
        <v>1223.64</v>
      </c>
      <c r="E76" s="5" t="n">
        <v>765.22</v>
      </c>
      <c r="F76" s="5" t="n">
        <v>-105.47</v>
      </c>
      <c r="G76" s="22" t="n">
        <f aca="false">Pilastri!O56</f>
        <v>286.4</v>
      </c>
      <c r="H76" s="37" t="n">
        <f aca="false">Pilastri!P56</f>
        <v>2.76904478264777</v>
      </c>
      <c r="I76" s="28" t="n">
        <f aca="false">Pilastri!F56</f>
        <v>30</v>
      </c>
      <c r="J76" s="28" t="n">
        <f aca="false">Pilastri!E56</f>
        <v>30</v>
      </c>
      <c r="K76" s="28" t="n">
        <f aca="false">Pilastri!I56</f>
        <v>4</v>
      </c>
      <c r="L76" s="29" t="n">
        <f aca="false">IF(I76=30,2,K76/2)</f>
        <v>2</v>
      </c>
      <c r="M76" s="28" t="n">
        <f aca="false">Pilastri!J56</f>
        <v>12</v>
      </c>
      <c r="N76" s="30" t="n">
        <f aca="false">L76*M76^2*3.1416/400</f>
        <v>2.261952</v>
      </c>
      <c r="O76" s="70" t="e">
        <f aca="false">Mrd(I76,J76,'Mater e CarUnit'!$B$8,2*N76,0.85*'Mater e CarUnit'!$E$7,'Mater e CarUnit'!$E$14,G76,0,MAX(C76,D76))</f>
        <v>#VALUE!</v>
      </c>
      <c r="P76" s="70" t="e">
        <f aca="false">Mrd(I76,J76,'Mater e CarUnit'!$B$8,2*N76,0.85*'Mater e CarUnit'!$E$7/'Mater e CarUnit'!$B$3,'Mater e CarUnit'!$E$14/'Mater e CarUnit'!$B$3,G76,0,MAX(C76,D76))</f>
        <v>#VALUE!</v>
      </c>
      <c r="Q76" s="5" t="e">
        <f aca="false">Mrd(I76,J76,'Mater e CarUnit'!$B$8,2*N76,'Mater e CarUnit'!$H$7,'Mater e CarUnit'!$H$14,G76,0,MAX(C76,D76))</f>
        <v>#VALUE!</v>
      </c>
      <c r="R76" s="5" t="e">
        <f aca="false">Q76*2/3.2*H76</f>
        <v>#VALUE!</v>
      </c>
      <c r="S76" s="27" t="e">
        <f aca="false">Q76/MAX(C76,D76)</f>
        <v>#VALUE!</v>
      </c>
      <c r="T76" s="45" t="e">
        <f aca="false">Mrd(I76,J76,'Mater e CarUnit'!$B$8,2*N76,'Mater e CarUnit'!$H$7,'Mater e CarUnit'!$H$14,G76,F76,MAX(C76,D76))</f>
        <v>#VALUE!</v>
      </c>
      <c r="U76" s="46" t="e">
        <f aca="false">T76/MAX(C76,D76)</f>
        <v>#VALUE!</v>
      </c>
      <c r="V76" s="45" t="e">
        <f aca="false">Mrd(I76,J76,'Mater e CarUnit'!$B$8,2*N76,'Mater e CarUnit'!$H$7,'Mater e CarUnit'!$H$14,G76,(-F76),MAX(C76,D76))</f>
        <v>#VALUE!</v>
      </c>
      <c r="W76" s="46" t="e">
        <f aca="false">V76/MAX(C76,D76)</f>
        <v>#VALUE!</v>
      </c>
      <c r="X76" s="5" t="e">
        <f aca="false">TetaUpil(I76,J76,160,G76,'Mater e CarUnit'!$E$7/'Mater e CarUnit'!$B$3,'Mater e CarUnit'!$E$14/'Mater e CarUnit'!$B$3)*0.75*3200</f>
        <v>#VALUE!</v>
      </c>
      <c r="Y76" s="5" t="e">
        <f aca="false">TetaUpil($I76,$J76,160,$G76+ABS($F76)*Y$2,'Mater e CarUnit'!$E$7/'Mater e CarUnit'!$B$3,'Mater e CarUnit'!$E$14/'Mater e CarUnit'!$B$3)*0.75*3200</f>
        <v>#VALUE!</v>
      </c>
      <c r="Z76" s="5" t="e">
        <f aca="false">TetaUpil($I76,$J76,160,$G76+ABS($F76)*Z$2,'Mater e CarUnit'!$E$7/'Mater e CarUnit'!$B$3,'Mater e CarUnit'!$E$14/'Mater e CarUnit'!$B$3)*0.75*3200</f>
        <v>#VALUE!</v>
      </c>
      <c r="AA76" s="5" t="e">
        <f aca="false">TetaUpil($I76,$J76,160,$G76+ABS($F76)*AA$2,'Mater e CarUnit'!$E$7/'Mater e CarUnit'!$B$3,'Mater e CarUnit'!$E$14/'Mater e CarUnit'!$B$3)*0.75*3200</f>
        <v>#VALUE!</v>
      </c>
      <c r="AB76" s="5" t="e">
        <f aca="false">TetaUpil($I76,$J76,160,$G76+ABS($F76)*AB$2,'Mater e CarUnit'!$E$7/'Mater e CarUnit'!$B$3,'Mater e CarUnit'!$E$14/'Mater e CarUnit'!$B$3)*0.75*3200</f>
        <v>#VALUE!</v>
      </c>
      <c r="AC76" s="5" t="e">
        <f aca="false">TetaUpil($I76,$J76,160,$G76+ABS($F76)*AC$2,'Mater e CarUnit'!$E$7/'Mater e CarUnit'!$B$3,'Mater e CarUnit'!$E$14/'Mater e CarUnit'!$B$3)*0.75*3200</f>
        <v>#VALUE!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5" t="n">
        <v>1014.89</v>
      </c>
      <c r="D77" s="5" t="n">
        <v>1029.06</v>
      </c>
      <c r="E77" s="5" t="n">
        <v>638.7</v>
      </c>
      <c r="F77" s="5" t="n">
        <v>-187.09</v>
      </c>
      <c r="G77" s="22" t="n">
        <f aca="false">Pilastri!O57</f>
        <v>391.2</v>
      </c>
      <c r="H77" s="37" t="n">
        <f aca="false">Pilastri!P57</f>
        <v>2.57887184562255</v>
      </c>
      <c r="I77" s="28" t="n">
        <f aca="false">Pilastri!F57</f>
        <v>30</v>
      </c>
      <c r="J77" s="28" t="n">
        <f aca="false">Pilastri!E57</f>
        <v>30</v>
      </c>
      <c r="K77" s="28" t="n">
        <f aca="false">Pilastri!I57</f>
        <v>4</v>
      </c>
      <c r="L77" s="29" t="n">
        <f aca="false">IF(I77=30,2,K77/2)</f>
        <v>2</v>
      </c>
      <c r="M77" s="28" t="n">
        <f aca="false">Pilastri!J57</f>
        <v>12</v>
      </c>
      <c r="N77" s="30" t="n">
        <f aca="false">L77*M77^2*3.1416/400</f>
        <v>2.261952</v>
      </c>
      <c r="O77" s="70" t="e">
        <f aca="false">Mrd(I77,J77,'Mater e CarUnit'!$B$8,2*N77,0.85*'Mater e CarUnit'!$E$7,'Mater e CarUnit'!$E$14,G77,0,MAX(C77,D77))</f>
        <v>#VALUE!</v>
      </c>
      <c r="P77" s="70" t="e">
        <f aca="false">Mrd(I77,J77,'Mater e CarUnit'!$B$8,2*N77,0.85*'Mater e CarUnit'!$E$7/'Mater e CarUnit'!$B$3,'Mater e CarUnit'!$E$14/'Mater e CarUnit'!$B$3,G77,0,MAX(C77,D77))</f>
        <v>#VALUE!</v>
      </c>
      <c r="Q77" s="5" t="e">
        <f aca="false">Mrd(I77,J77,'Mater e CarUnit'!$B$8,2*N77,'Mater e CarUnit'!$H$7,'Mater e CarUnit'!$H$14,G77,0,MAX(C77,D77))</f>
        <v>#VALUE!</v>
      </c>
      <c r="R77" s="5" t="e">
        <f aca="false">Q77*2/3.2*H77</f>
        <v>#VALUE!</v>
      </c>
      <c r="S77" s="6" t="e">
        <f aca="false">Q77/MAX(C77,D77)</f>
        <v>#VALUE!</v>
      </c>
      <c r="T77" s="45" t="e">
        <f aca="false">Mrd(I77,J77,'Mater e CarUnit'!$B$8,2*N77,'Mater e CarUnit'!$H$7,'Mater e CarUnit'!$H$14,G77,F77,MAX(C77,D77))</f>
        <v>#VALUE!</v>
      </c>
      <c r="U77" s="46" t="e">
        <f aca="false">T77/MAX(C77,D77)</f>
        <v>#VALUE!</v>
      </c>
      <c r="V77" s="45" t="e">
        <f aca="false">Mrd(I77,J77,'Mater e CarUnit'!$B$8,2*N77,'Mater e CarUnit'!$H$7,'Mater e CarUnit'!$H$14,G77,(-F77),MAX(C77,D77))</f>
        <v>#VALUE!</v>
      </c>
      <c r="W77" s="46" t="e">
        <f aca="false">V77/MAX(C77,D77)</f>
        <v>#VALUE!</v>
      </c>
      <c r="X77" s="5" t="e">
        <f aca="false">TetaUpil(I77,J77,160,G77,'Mater e CarUnit'!$E$7/'Mater e CarUnit'!$B$3,'Mater e CarUnit'!$E$14/'Mater e CarUnit'!$B$3)*0.75*3200</f>
        <v>#VALUE!</v>
      </c>
      <c r="Y77" s="5" t="e">
        <f aca="false">TetaUpil($I77,$J77,160,$G77+ABS($F77)*Y$2,'Mater e CarUnit'!$E$7/'Mater e CarUnit'!$B$3,'Mater e CarUnit'!$E$14/'Mater e CarUnit'!$B$3)*0.75*3200</f>
        <v>#VALUE!</v>
      </c>
      <c r="Z77" s="5" t="e">
        <f aca="false">TetaUpil($I77,$J77,160,$G77+ABS($F77)*Z$2,'Mater e CarUnit'!$E$7/'Mater e CarUnit'!$B$3,'Mater e CarUnit'!$E$14/'Mater e CarUnit'!$B$3)*0.75*3200</f>
        <v>#VALUE!</v>
      </c>
      <c r="AA77" s="5" t="e">
        <f aca="false">TetaUpil($I77,$J77,160,$G77+ABS($F77)*AA$2,'Mater e CarUnit'!$E$7/'Mater e CarUnit'!$B$3,'Mater e CarUnit'!$E$14/'Mater e CarUnit'!$B$3)*0.75*3200</f>
        <v>#VALUE!</v>
      </c>
      <c r="AB77" s="5" t="e">
        <f aca="false">TetaUpil($I77,$J77,160,$G77+ABS($F77)*AB$2,'Mater e CarUnit'!$E$7/'Mater e CarUnit'!$B$3,'Mater e CarUnit'!$E$14/'Mater e CarUnit'!$B$3)*0.75*3200</f>
        <v>#VALUE!</v>
      </c>
      <c r="AC77" s="5" t="e">
        <f aca="false">TetaUpil($I77,$J77,160,$G77+ABS($F77)*AC$2,'Mater e CarUnit'!$E$7/'Mater e CarUnit'!$B$3,'Mater e CarUnit'!$E$14/'Mater e CarUnit'!$B$3)*0.75*3200</f>
        <v>#VALUE!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5" t="n">
        <v>853.48</v>
      </c>
      <c r="D78" s="5" t="n">
        <v>847.62</v>
      </c>
      <c r="E78" s="5" t="n">
        <v>531.58</v>
      </c>
      <c r="F78" s="5" t="n">
        <v>-298.45</v>
      </c>
      <c r="G78" s="22" t="n">
        <f aca="false">Pilastri!O58</f>
        <v>496</v>
      </c>
      <c r="H78" s="37" t="n">
        <f aca="false">Pilastri!P58</f>
        <v>2.39170030470985</v>
      </c>
      <c r="I78" s="28" t="n">
        <f aca="false">Pilastri!F58</f>
        <v>30</v>
      </c>
      <c r="J78" s="28" t="n">
        <f aca="false">Pilastri!E58</f>
        <v>30</v>
      </c>
      <c r="K78" s="28" t="n">
        <f aca="false">Pilastri!I58</f>
        <v>4</v>
      </c>
      <c r="L78" s="29" t="n">
        <f aca="false">IF(I78=30,2,K78/2)</f>
        <v>2</v>
      </c>
      <c r="M78" s="28" t="n">
        <f aca="false">Pilastri!J58</f>
        <v>14</v>
      </c>
      <c r="N78" s="30" t="n">
        <f aca="false">L78*M78^2*3.1416/400</f>
        <v>3.078768</v>
      </c>
      <c r="O78" s="70" t="e">
        <f aca="false">Mrd(I78,J78,'Mater e CarUnit'!$B$8,2*N78,0.85*'Mater e CarUnit'!$E$7,'Mater e CarUnit'!$E$14,G78,0,MAX(C78,D78))</f>
        <v>#VALUE!</v>
      </c>
      <c r="P78" s="70" t="e">
        <f aca="false">Mrd(I78,J78,'Mater e CarUnit'!$B$8,2*N78,0.85*'Mater e CarUnit'!$E$7/'Mater e CarUnit'!$B$3,'Mater e CarUnit'!$E$14/'Mater e CarUnit'!$B$3,G78,0,MAX(C78,D78))</f>
        <v>#VALUE!</v>
      </c>
      <c r="Q78" s="5" t="e">
        <f aca="false">Mrd(I78,J78,'Mater e CarUnit'!$B$8,2*N78,'Mater e CarUnit'!$H$7,'Mater e CarUnit'!$H$14,G78,0,MAX(C78,D78))</f>
        <v>#VALUE!</v>
      </c>
      <c r="R78" s="5" t="e">
        <f aca="false">Q78*2/3.2*H78</f>
        <v>#VALUE!</v>
      </c>
      <c r="S78" s="6" t="e">
        <f aca="false">Q78/MAX(C78,D78)</f>
        <v>#VALUE!</v>
      </c>
      <c r="T78" s="45" t="e">
        <f aca="false">Mrd(I78,J78,'Mater e CarUnit'!$B$8,2*N78,'Mater e CarUnit'!$H$7,'Mater e CarUnit'!$H$14,G78,F78,MAX(C78,D78))</f>
        <v>#VALUE!</v>
      </c>
      <c r="U78" s="46" t="e">
        <f aca="false">T78/MAX(C78,D78)</f>
        <v>#VALUE!</v>
      </c>
      <c r="V78" s="45" t="e">
        <f aca="false">Mrd(I78,J78,'Mater e CarUnit'!$B$8,2*N78,'Mater e CarUnit'!$H$7,'Mater e CarUnit'!$H$14,G78,(-F78),MAX(C78,D78))</f>
        <v>#VALUE!</v>
      </c>
      <c r="W78" s="46" t="e">
        <f aca="false">V78/MAX(C78,D78)</f>
        <v>#VALUE!</v>
      </c>
      <c r="X78" s="5" t="e">
        <f aca="false">TetaUpil(I78,J78,160,G78,'Mater e CarUnit'!$E$7/'Mater e CarUnit'!$B$3,'Mater e CarUnit'!$E$14/'Mater e CarUnit'!$B$3)*0.75*3200</f>
        <v>#VALUE!</v>
      </c>
      <c r="Y78" s="5" t="e">
        <f aca="false">TetaUpil($I78,$J78,160,$G78+ABS($F78)*Y$2,'Mater e CarUnit'!$E$7/'Mater e CarUnit'!$B$3,'Mater e CarUnit'!$E$14/'Mater e CarUnit'!$B$3)*0.75*3200</f>
        <v>#VALUE!</v>
      </c>
      <c r="Z78" s="5" t="e">
        <f aca="false">TetaUpil($I78,$J78,160,$G78+ABS($F78)*Z$2,'Mater e CarUnit'!$E$7/'Mater e CarUnit'!$B$3,'Mater e CarUnit'!$E$14/'Mater e CarUnit'!$B$3)*0.75*3200</f>
        <v>#VALUE!</v>
      </c>
      <c r="AA78" s="5" t="e">
        <f aca="false">TetaUpil($I78,$J78,160,$G78+ABS($F78)*AA$2,'Mater e CarUnit'!$E$7/'Mater e CarUnit'!$B$3,'Mater e CarUnit'!$E$14/'Mater e CarUnit'!$B$3)*0.75*3200</f>
        <v>#VALUE!</v>
      </c>
      <c r="AB78" s="5" t="e">
        <f aca="false">TetaUpil($I78,$J78,160,$G78+ABS($F78)*AB$2,'Mater e CarUnit'!$E$7/'Mater e CarUnit'!$B$3,'Mater e CarUnit'!$E$14/'Mater e CarUnit'!$B$3)*0.75*3200</f>
        <v>#VALUE!</v>
      </c>
      <c r="AC78" s="5" t="e">
        <f aca="false">TetaUpil($I78,$J78,160,$G78+ABS($F78)*AC$2,'Mater e CarUnit'!$E$7/'Mater e CarUnit'!$B$3,'Mater e CarUnit'!$E$14/'Mater e CarUnit'!$B$3)*0.75*3200</f>
        <v>#VALUE!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5" t="n">
        <v>1051.94</v>
      </c>
      <c r="D79" s="5" t="n">
        <v>1242.9</v>
      </c>
      <c r="E79" s="5" t="n">
        <v>717.13</v>
      </c>
      <c r="F79" s="5" t="n">
        <v>-348.89</v>
      </c>
      <c r="G79" s="22" t="n">
        <f aca="false">Pilastri!O59</f>
        <v>603</v>
      </c>
      <c r="H79" s="37" t="n">
        <f aca="false">Pilastri!P59</f>
        <v>2.46945981694737</v>
      </c>
      <c r="I79" s="28" t="n">
        <f aca="false">Pilastri!F59</f>
        <v>30</v>
      </c>
      <c r="J79" s="28" t="n">
        <f aca="false">Pilastri!E59</f>
        <v>40</v>
      </c>
      <c r="K79" s="28" t="n">
        <f aca="false">Pilastri!I59</f>
        <v>6</v>
      </c>
      <c r="L79" s="29" t="n">
        <f aca="false">IF(I79=30,2,K79/2)</f>
        <v>2</v>
      </c>
      <c r="M79" s="28" t="n">
        <f aca="false">Pilastri!J59</f>
        <v>14</v>
      </c>
      <c r="N79" s="30" t="n">
        <f aca="false">L79*M79^2*3.1416/400</f>
        <v>3.078768</v>
      </c>
      <c r="O79" s="70" t="e">
        <f aca="false">Mrd(I79,J79,'Mater e CarUnit'!$B$8,2*N79,0.85*'Mater e CarUnit'!$E$7,'Mater e CarUnit'!$E$14,G79,0,MAX(C79,D79))</f>
        <v>#VALUE!</v>
      </c>
      <c r="P79" s="70" t="e">
        <f aca="false">Mrd(I79,J79,'Mater e CarUnit'!$B$8,2*N79,0.85*'Mater e CarUnit'!$E$7/'Mater e CarUnit'!$B$3,'Mater e CarUnit'!$E$14/'Mater e CarUnit'!$B$3,G79,0,MAX(C79,D79))</f>
        <v>#VALUE!</v>
      </c>
      <c r="Q79" s="5" t="e">
        <f aca="false">Mrd(I79,J79,'Mater e CarUnit'!$B$8,2*N79,'Mater e CarUnit'!$H$7,'Mater e CarUnit'!$H$14,G79,0,MAX(C79,D79))</f>
        <v>#VALUE!</v>
      </c>
      <c r="R79" s="5" t="e">
        <f aca="false">Q79*2/3.2*H79</f>
        <v>#VALUE!</v>
      </c>
      <c r="S79" s="6" t="e">
        <f aca="false">Q79/MAX(C79,D79)</f>
        <v>#VALUE!</v>
      </c>
      <c r="T79" s="45" t="e">
        <f aca="false">Mrd(I79,J79,'Mater e CarUnit'!$B$8,2*N79,'Mater e CarUnit'!$H$7,'Mater e CarUnit'!$H$14,G79,F79,MAX(C79,D79))</f>
        <v>#VALUE!</v>
      </c>
      <c r="U79" s="46" t="e">
        <f aca="false">T79/MAX(C79,D79)</f>
        <v>#VALUE!</v>
      </c>
      <c r="V79" s="45" t="e">
        <f aca="false">Mrd(I79,J79,'Mater e CarUnit'!$B$8,2*N79,'Mater e CarUnit'!$H$7,'Mater e CarUnit'!$H$14,G79,(-F79),MAX(C79,D79))</f>
        <v>#VALUE!</v>
      </c>
      <c r="W79" s="46" t="e">
        <f aca="false">V79/MAX(C79,D79)</f>
        <v>#VALUE!</v>
      </c>
      <c r="X79" s="5" t="e">
        <f aca="false">TetaUpil(I79,J79,160,G79,'Mater e CarUnit'!$E$7/'Mater e CarUnit'!$B$3,'Mater e CarUnit'!$E$14/'Mater e CarUnit'!$B$3)*0.75*3200</f>
        <v>#VALUE!</v>
      </c>
      <c r="Y79" s="5" t="e">
        <f aca="false">TetaUpil($I79,$J79,160,$G79+ABS($F79)*Y$2,'Mater e CarUnit'!$E$7/'Mater e CarUnit'!$B$3,'Mater e CarUnit'!$E$14/'Mater e CarUnit'!$B$3)*0.75*3200</f>
        <v>#VALUE!</v>
      </c>
      <c r="Z79" s="5" t="e">
        <f aca="false">TetaUpil($I79,$J79,160,$G79+ABS($F79)*Z$2,'Mater e CarUnit'!$E$7/'Mater e CarUnit'!$B$3,'Mater e CarUnit'!$E$14/'Mater e CarUnit'!$B$3)*0.75*3200</f>
        <v>#VALUE!</v>
      </c>
      <c r="AA79" s="5" t="e">
        <f aca="false">TetaUpil($I79,$J79,160,$G79+ABS($F79)*AA$2,'Mater e CarUnit'!$E$7/'Mater e CarUnit'!$B$3,'Mater e CarUnit'!$E$14/'Mater e CarUnit'!$B$3)*0.75*3200</f>
        <v>#VALUE!</v>
      </c>
      <c r="AB79" s="5" t="e">
        <f aca="false">TetaUpil($I79,$J79,160,$G79+ABS($F79)*AB$2,'Mater e CarUnit'!$E$7/'Mater e CarUnit'!$B$3,'Mater e CarUnit'!$E$14/'Mater e CarUnit'!$B$3)*0.75*3200</f>
        <v>#VALUE!</v>
      </c>
      <c r="AC79" s="5" t="e">
        <f aca="false">TetaUpil($I79,$J79,160,$G79+ABS($F79)*AC$2,'Mater e CarUnit'!$E$7/'Mater e CarUnit'!$B$3,'Mater e CarUnit'!$E$14/'Mater e CarUnit'!$B$3)*0.75*3200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22"/>
      <c r="H80" s="37"/>
      <c r="I80" s="13"/>
      <c r="J80" s="13"/>
      <c r="K80" s="13"/>
      <c r="L80" s="29"/>
      <c r="M80" s="13"/>
      <c r="N80" s="30"/>
      <c r="O80" s="70"/>
      <c r="P80" s="70"/>
      <c r="Q80" s="5"/>
      <c r="S80" s="6"/>
      <c r="T80" s="45"/>
      <c r="U80" s="46"/>
      <c r="V80" s="45"/>
      <c r="W80" s="46"/>
    </row>
    <row r="81" customFormat="false" ht="12.75" hidden="false" customHeight="false" outlineLevel="0" collapsed="false">
      <c r="A81" s="1" t="n">
        <v>20</v>
      </c>
      <c r="B81" s="1" t="n">
        <v>6</v>
      </c>
      <c r="C81" s="5" t="n">
        <v>390.13</v>
      </c>
      <c r="D81" s="5" t="n">
        <v>330.02</v>
      </c>
      <c r="E81" s="5" t="n">
        <v>224.91</v>
      </c>
      <c r="F81" s="5" t="n">
        <v>147.29</v>
      </c>
      <c r="G81" s="22" t="n">
        <f aca="false">Pilastri!O74</f>
        <v>76.8</v>
      </c>
      <c r="H81" s="37" t="n">
        <f aca="false">Pilastri!P74</f>
        <v>3</v>
      </c>
      <c r="I81" s="28" t="n">
        <f aca="false">Pilastri!F74</f>
        <v>30</v>
      </c>
      <c r="J81" s="28" t="n">
        <f aca="false">Pilastri!E74</f>
        <v>30</v>
      </c>
      <c r="K81" s="28" t="n">
        <f aca="false">Pilastri!I74</f>
        <v>4</v>
      </c>
      <c r="L81" s="29" t="n">
        <f aca="false">IF(I81=30,2,K81/2)</f>
        <v>2</v>
      </c>
      <c r="M81" s="28" t="n">
        <f aca="false">Pilastri!J74</f>
        <v>12</v>
      </c>
      <c r="N81" s="30" t="n">
        <f aca="false">L81*M81^2*3.1416/400</f>
        <v>2.261952</v>
      </c>
      <c r="O81" s="70" t="e">
        <f aca="false">Mrd(I81,J81,'Mater e CarUnit'!$B$8,2*N81,0.85*'Mater e CarUnit'!$E$7,'Mater e CarUnit'!$E$14,G81,0,MAX(C81,D81))</f>
        <v>#VALUE!</v>
      </c>
      <c r="P81" s="70" t="e">
        <f aca="false">Mrd(I81,J81,'Mater e CarUnit'!$B$8,2*N81,0.85*'Mater e CarUnit'!$E$7/'Mater e CarUnit'!$B$3,'Mater e CarUnit'!$E$14/'Mater e CarUnit'!$B$3,G81,0,MAX(C81,D81))</f>
        <v>#VALUE!</v>
      </c>
      <c r="Q81" s="5" t="e">
        <f aca="false">Mrd(I81,J81,'Mater e CarUnit'!$B$8,2*N81,'Mater e CarUnit'!$H$7,'Mater e CarUnit'!$H$14,G81,0,MAX(C81,D81))</f>
        <v>#VALUE!</v>
      </c>
      <c r="R81" s="5" t="e">
        <f aca="false">Q81*2/3.2*H81</f>
        <v>#VALUE!</v>
      </c>
      <c r="S81" s="6" t="e">
        <f aca="false">Q81/MAX(C81,D81)</f>
        <v>#VALUE!</v>
      </c>
      <c r="T81" s="45" t="e">
        <f aca="false">Mrd(I81,J81,'Mater e CarUnit'!$B$8,2*N81,'Mater e CarUnit'!$H$7,'Mater e CarUnit'!$H$14,G81,F81,MAX(C81,D81))</f>
        <v>#VALUE!</v>
      </c>
      <c r="U81" s="46" t="e">
        <f aca="false">T81/MAX(C81,D81)</f>
        <v>#VALUE!</v>
      </c>
      <c r="V81" s="45" t="e">
        <f aca="false">Mrd(I81,J81,'Mater e CarUnit'!$B$8,2*N81,'Mater e CarUnit'!$H$7,'Mater e CarUnit'!$H$14,G81,(-F81),MAX(C81,D81))</f>
        <v>#VALUE!</v>
      </c>
      <c r="W81" s="46" t="e">
        <f aca="false">V81/MAX(C81,D81)</f>
        <v>#VALUE!</v>
      </c>
      <c r="X81" s="5" t="e">
        <f aca="false">TetaUpil(I81,J81,160,G81,'Mater e CarUnit'!$E$7/'Mater e CarUnit'!$B$3,'Mater e CarUnit'!$E$14/'Mater e CarUnit'!$B$3)*0.75*3200</f>
        <v>#VALUE!</v>
      </c>
      <c r="Y81" s="5" t="e">
        <f aca="false">TetaUpil($I81,$J81,160,$G81+ABS($F81)*Y$2,'Mater e CarUnit'!$E$7/'Mater e CarUnit'!$B$3,'Mater e CarUnit'!$E$14/'Mater e CarUnit'!$B$3)*0.75*3200</f>
        <v>#VALUE!</v>
      </c>
      <c r="Z81" s="5" t="e">
        <f aca="false">TetaUpil($I81,$J81,160,$G81+ABS($F81)*Z$2,'Mater e CarUnit'!$E$7/'Mater e CarUnit'!$B$3,'Mater e CarUnit'!$E$14/'Mater e CarUnit'!$B$3)*0.75*3200</f>
        <v>#VALUE!</v>
      </c>
      <c r="AA81" s="5" t="e">
        <f aca="false">TetaUpil($I81,$J81,160,$G81+ABS($F81)*AA$2,'Mater e CarUnit'!$E$7/'Mater e CarUnit'!$B$3,'Mater e CarUnit'!$E$14/'Mater e CarUnit'!$B$3)*0.75*3200</f>
        <v>#VALUE!</v>
      </c>
      <c r="AB81" s="5" t="e">
        <f aca="false">TetaUpil($I81,$J81,160,$G81+ABS($F81)*AB$2,'Mater e CarUnit'!$E$7/'Mater e CarUnit'!$B$3,'Mater e CarUnit'!$E$14/'Mater e CarUnit'!$B$3)*0.75*3200</f>
        <v>#VALUE!</v>
      </c>
      <c r="AC81" s="5" t="e">
        <f aca="false">TetaUpil($I81,$J81,160,$G81+ABS($F81)*AC$2,'Mater e CarUnit'!$E$7/'Mater e CarUnit'!$B$3,'Mater e CarUnit'!$E$14/'Mater e CarUnit'!$B$3)*0.75*3200</f>
        <v>#VALUE!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5" t="n">
        <v>684.76</v>
      </c>
      <c r="D82" s="5" t="n">
        <v>635.42</v>
      </c>
      <c r="E82" s="5" t="n">
        <v>412.29</v>
      </c>
      <c r="F82" s="5" t="n">
        <v>564.74</v>
      </c>
      <c r="G82" s="22" t="n">
        <f aca="false">Pilastri!O75</f>
        <v>181.6</v>
      </c>
      <c r="H82" s="37" t="n">
        <f aca="false">Pilastri!P75</f>
        <v>2.96204070908999</v>
      </c>
      <c r="I82" s="28" t="n">
        <f aca="false">Pilastri!F75</f>
        <v>30</v>
      </c>
      <c r="J82" s="28" t="n">
        <f aca="false">Pilastri!E75</f>
        <v>30</v>
      </c>
      <c r="K82" s="28" t="n">
        <f aca="false">Pilastri!I75</f>
        <v>4</v>
      </c>
      <c r="L82" s="29" t="n">
        <f aca="false">IF(I82=30,2,K82/2)</f>
        <v>2</v>
      </c>
      <c r="M82" s="28" t="n">
        <f aca="false">Pilastri!J75</f>
        <v>12</v>
      </c>
      <c r="N82" s="30" t="n">
        <f aca="false">L82*M82^2*3.1416/400</f>
        <v>2.261952</v>
      </c>
      <c r="O82" s="70" t="e">
        <f aca="false">Mrd(I82,J82,'Mater e CarUnit'!$B$8,2*N82,0.85*'Mater e CarUnit'!$E$7,'Mater e CarUnit'!$E$14,G82,0,MAX(C82,D82))</f>
        <v>#VALUE!</v>
      </c>
      <c r="P82" s="70" t="e">
        <f aca="false">Mrd(I82,J82,'Mater e CarUnit'!$B$8,2*N82,0.85*'Mater e CarUnit'!$E$7/'Mater e CarUnit'!$B$3,'Mater e CarUnit'!$E$14/'Mater e CarUnit'!$B$3,G82,0,MAX(C82,D82))</f>
        <v>#VALUE!</v>
      </c>
      <c r="Q82" s="5" t="e">
        <f aca="false">Mrd(I82,J82,'Mater e CarUnit'!$B$8,2*N82,'Mater e CarUnit'!$H$7,'Mater e CarUnit'!$H$14,G82,0,MAX(C82,D82))</f>
        <v>#VALUE!</v>
      </c>
      <c r="R82" s="5" t="e">
        <f aca="false">Q82*2/3.2*H82</f>
        <v>#VALUE!</v>
      </c>
      <c r="S82" s="6" t="e">
        <f aca="false">Q82/MAX(C82,D82)</f>
        <v>#VALUE!</v>
      </c>
      <c r="T82" s="45" t="e">
        <f aca="false">Mrd(I82,J82,'Mater e CarUnit'!$B$8,2*N82,'Mater e CarUnit'!$H$7,'Mater e CarUnit'!$H$14,G82,F82,MAX(C82,D82))</f>
        <v>#VALUE!</v>
      </c>
      <c r="U82" s="46" t="e">
        <f aca="false">T82/MAX(C82,D82)</f>
        <v>#VALUE!</v>
      </c>
      <c r="V82" s="45" t="e">
        <f aca="false">Mrd(I82,J82,'Mater e CarUnit'!$B$8,2*N82,'Mater e CarUnit'!$H$7,'Mater e CarUnit'!$H$14,G82,(-F82),MAX(C82,D82))</f>
        <v>#VALUE!</v>
      </c>
      <c r="W82" s="46" t="e">
        <f aca="false">V82/MAX(C82,D82)</f>
        <v>#VALUE!</v>
      </c>
      <c r="X82" s="5" t="e">
        <f aca="false">TetaUpil(I82,J82,160,G82,'Mater e CarUnit'!$E$7/'Mater e CarUnit'!$B$3,'Mater e CarUnit'!$E$14/'Mater e CarUnit'!$B$3)*0.75*3200</f>
        <v>#VALUE!</v>
      </c>
      <c r="Y82" s="5" t="e">
        <f aca="false">TetaUpil($I82,$J82,160,$G82+ABS($F82)*Y$2,'Mater e CarUnit'!$E$7/'Mater e CarUnit'!$B$3,'Mater e CarUnit'!$E$14/'Mater e CarUnit'!$B$3)*0.75*3200</f>
        <v>#VALUE!</v>
      </c>
      <c r="Z82" s="5" t="e">
        <f aca="false">TetaUpil($I82,$J82,160,$G82+ABS($F82)*Z$2,'Mater e CarUnit'!$E$7/'Mater e CarUnit'!$B$3,'Mater e CarUnit'!$E$14/'Mater e CarUnit'!$B$3)*0.75*3200</f>
        <v>#VALUE!</v>
      </c>
      <c r="AA82" s="5" t="e">
        <f aca="false">TetaUpil($I82,$J82,160,$G82+ABS($F82)*AA$2,'Mater e CarUnit'!$E$7/'Mater e CarUnit'!$B$3,'Mater e CarUnit'!$E$14/'Mater e CarUnit'!$B$3)*0.75*3200</f>
        <v>#VALUE!</v>
      </c>
      <c r="AB82" s="5" t="e">
        <f aca="false">TetaUpil($I82,$J82,160,$G82+ABS($F82)*AB$2,'Mater e CarUnit'!$E$7/'Mater e CarUnit'!$B$3,'Mater e CarUnit'!$E$14/'Mater e CarUnit'!$B$3)*0.75*3200</f>
        <v>#VALUE!</v>
      </c>
      <c r="AC82" s="5" t="e">
        <f aca="false">TetaUpil($I82,$J82,160,$G82+ABS($F82)*AC$2,'Mater e CarUnit'!$E$7/'Mater e CarUnit'!$B$3,'Mater e CarUnit'!$E$14/'Mater e CarUnit'!$B$3)*0.75*3200</f>
        <v>#VALUE!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5" t="n">
        <v>890.35</v>
      </c>
      <c r="D83" s="5" t="n">
        <v>888.39</v>
      </c>
      <c r="E83" s="5" t="n">
        <v>555.65</v>
      </c>
      <c r="F83" s="5" t="n">
        <v>1182.05</v>
      </c>
      <c r="G83" s="22" t="n">
        <f aca="false">Pilastri!O76</f>
        <v>286.4</v>
      </c>
      <c r="H83" s="37" t="n">
        <f aca="false">Pilastri!P76</f>
        <v>2.76904478264777</v>
      </c>
      <c r="I83" s="28" t="n">
        <f aca="false">Pilastri!F76</f>
        <v>30</v>
      </c>
      <c r="J83" s="28" t="n">
        <f aca="false">Pilastri!E76</f>
        <v>30</v>
      </c>
      <c r="K83" s="28" t="n">
        <f aca="false">Pilastri!I76</f>
        <v>4</v>
      </c>
      <c r="L83" s="29" t="n">
        <f aca="false">IF(I83=30,2,K83/2)</f>
        <v>2</v>
      </c>
      <c r="M83" s="28" t="n">
        <f aca="false">Pilastri!J76</f>
        <v>12</v>
      </c>
      <c r="N83" s="30" t="n">
        <f aca="false">L83*M83^2*3.1416/400</f>
        <v>2.261952</v>
      </c>
      <c r="O83" s="70" t="e">
        <f aca="false">Mrd(I83,J83,'Mater e CarUnit'!$B$8,2*N83,0.85*'Mater e CarUnit'!$E$7,'Mater e CarUnit'!$E$14,G83,0,MAX(C83,D83))</f>
        <v>#VALUE!</v>
      </c>
      <c r="P83" s="70" t="e">
        <f aca="false">Mrd(I83,J83,'Mater e CarUnit'!$B$8,2*N83,0.85*'Mater e CarUnit'!$E$7/'Mater e CarUnit'!$B$3,'Mater e CarUnit'!$E$14/'Mater e CarUnit'!$B$3,G83,0,MAX(C83,D83))</f>
        <v>#VALUE!</v>
      </c>
      <c r="Q83" s="5" t="e">
        <f aca="false">Mrd(I83,J83,'Mater e CarUnit'!$B$8,2*N83,'Mater e CarUnit'!$H$7,'Mater e CarUnit'!$H$14,G83,0,MAX(C83,D83))</f>
        <v>#VALUE!</v>
      </c>
      <c r="R83" s="5" t="e">
        <f aca="false">Q83*2/3.2*H83</f>
        <v>#VALUE!</v>
      </c>
      <c r="S83" s="6" t="e">
        <f aca="false">Q83/MAX(C83,D83)</f>
        <v>#VALUE!</v>
      </c>
      <c r="T83" s="45" t="e">
        <f aca="false">Mrd(I83,J83,'Mater e CarUnit'!$B$8,2*N83,'Mater e CarUnit'!$H$7,'Mater e CarUnit'!$H$14,G83,F83,MAX(C83,D83))</f>
        <v>#VALUE!</v>
      </c>
      <c r="U83" s="46" t="e">
        <f aca="false">T83/MAX(C83,D83)</f>
        <v>#VALUE!</v>
      </c>
      <c r="V83" s="45" t="e">
        <f aca="false">Mrd(I83,J83,'Mater e CarUnit'!$B$8,2*N83,'Mater e CarUnit'!$H$7,'Mater e CarUnit'!$H$14,G83,(-F83),MAX(C83,D83))</f>
        <v>#VALUE!</v>
      </c>
      <c r="W83" s="46" t="e">
        <f aca="false">V83/MAX(C83,D83)</f>
        <v>#VALUE!</v>
      </c>
      <c r="X83" s="5" t="e">
        <f aca="false">TetaUpil(I83,J83,160,G83,'Mater e CarUnit'!$E$7/'Mater e CarUnit'!$B$3,'Mater e CarUnit'!$E$14/'Mater e CarUnit'!$B$3)*0.75*3200</f>
        <v>#VALUE!</v>
      </c>
      <c r="Y83" s="5" t="e">
        <f aca="false">TetaUpil($I83,$J83,160,$G83+ABS($F83)*Y$2,'Mater e CarUnit'!$E$7/'Mater e CarUnit'!$B$3,'Mater e CarUnit'!$E$14/'Mater e CarUnit'!$B$3)*0.75*3200</f>
        <v>#VALUE!</v>
      </c>
      <c r="Z83" s="5" t="e">
        <f aca="false">TetaUpil($I83,$J83,160,$G83+ABS($F83)*Z$2,'Mater e CarUnit'!$E$7/'Mater e CarUnit'!$B$3,'Mater e CarUnit'!$E$14/'Mater e CarUnit'!$B$3)*0.75*3200</f>
        <v>#VALUE!</v>
      </c>
      <c r="AA83" s="5" t="e">
        <f aca="false">TetaUpil($I83,$J83,160,$G83+ABS($F83)*AA$2,'Mater e CarUnit'!$E$7/'Mater e CarUnit'!$B$3,'Mater e CarUnit'!$E$14/'Mater e CarUnit'!$B$3)*0.75*3200</f>
        <v>#VALUE!</v>
      </c>
      <c r="AB83" s="5" t="e">
        <f aca="false">TetaUpil($I83,$J83,160,$G83+ABS($F83)*AB$2,'Mater e CarUnit'!$E$7/'Mater e CarUnit'!$B$3,'Mater e CarUnit'!$E$14/'Mater e CarUnit'!$B$3)*0.75*3200</f>
        <v>#VALUE!</v>
      </c>
      <c r="AC83" s="5" t="e">
        <f aca="false">TetaUpil($I83,$J83,160,$G83+ABS($F83)*AC$2,'Mater e CarUnit'!$E$7/'Mater e CarUnit'!$B$3,'Mater e CarUnit'!$E$14/'Mater e CarUnit'!$B$3)*0.75*3200</f>
        <v>#VALUE!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5" t="n">
        <v>699.72</v>
      </c>
      <c r="D84" s="5" t="n">
        <v>729.29</v>
      </c>
      <c r="E84" s="5" t="n">
        <v>446.32</v>
      </c>
      <c r="F84" s="5" t="n">
        <v>1813.72</v>
      </c>
      <c r="G84" s="22" t="n">
        <f aca="false">Pilastri!O77</f>
        <v>391.2</v>
      </c>
      <c r="H84" s="37" t="n">
        <f aca="false">Pilastri!P77</f>
        <v>2.57887184562255</v>
      </c>
      <c r="I84" s="28" t="n">
        <f aca="false">Pilastri!F77</f>
        <v>30</v>
      </c>
      <c r="J84" s="28" t="n">
        <f aca="false">Pilastri!E77</f>
        <v>30</v>
      </c>
      <c r="K84" s="28" t="n">
        <f aca="false">Pilastri!I77</f>
        <v>4</v>
      </c>
      <c r="L84" s="29" t="n">
        <f aca="false">IF(I84=30,2,K84/2)</f>
        <v>2</v>
      </c>
      <c r="M84" s="28" t="n">
        <f aca="false">Pilastri!J77</f>
        <v>12</v>
      </c>
      <c r="N84" s="30" t="n">
        <f aca="false">L84*M84^2*3.1416/400</f>
        <v>2.261952</v>
      </c>
      <c r="O84" s="70" t="e">
        <f aca="false">Mrd(I84,J84,'Mater e CarUnit'!$B$8,2*N84,0.85*'Mater e CarUnit'!$E$7,'Mater e CarUnit'!$E$14,G84,0,MAX(C84,D84))</f>
        <v>#VALUE!</v>
      </c>
      <c r="P84" s="70" t="e">
        <f aca="false">Mrd(I84,J84,'Mater e CarUnit'!$B$8,2*N84,0.85*'Mater e CarUnit'!$E$7/'Mater e CarUnit'!$B$3,'Mater e CarUnit'!$E$14/'Mater e CarUnit'!$B$3,G84,0,MAX(C84,D84))</f>
        <v>#VALUE!</v>
      </c>
      <c r="Q84" s="5" t="e">
        <f aca="false">Mrd(I84,J84,'Mater e CarUnit'!$B$8,2*N84,'Mater e CarUnit'!$H$7,'Mater e CarUnit'!$H$14,G84,0,MAX(C84,D84))</f>
        <v>#VALUE!</v>
      </c>
      <c r="R84" s="5" t="e">
        <f aca="false">Q84*2/3.2*H84</f>
        <v>#VALUE!</v>
      </c>
      <c r="S84" s="6" t="e">
        <f aca="false">Q84/MAX(C84,D84)</f>
        <v>#VALUE!</v>
      </c>
      <c r="T84" s="45" t="e">
        <f aca="false">Mrd(I84,J84,'Mater e CarUnit'!$B$8,2*N84,'Mater e CarUnit'!$H$7,'Mater e CarUnit'!$H$14,G84,F84,MAX(C84,D84))</f>
        <v>#VALUE!</v>
      </c>
      <c r="U84" s="46" t="e">
        <f aca="false">T84/MAX(C84,D84)</f>
        <v>#VALUE!</v>
      </c>
      <c r="V84" s="45" t="e">
        <f aca="false">Mrd(I84,J84,'Mater e CarUnit'!$B$8,2*N84,'Mater e CarUnit'!$H$7,'Mater e CarUnit'!$H$14,G84,(-F84),MAX(C84,D84))</f>
        <v>#VALUE!</v>
      </c>
      <c r="W84" s="46" t="e">
        <f aca="false">V84/MAX(C84,D84)</f>
        <v>#VALUE!</v>
      </c>
      <c r="X84" s="5" t="e">
        <f aca="false">TetaUpil(I84,J84,160,G84,'Mater e CarUnit'!$E$7/'Mater e CarUnit'!$B$3,'Mater e CarUnit'!$E$14/'Mater e CarUnit'!$B$3)*0.75*3200</f>
        <v>#VALUE!</v>
      </c>
      <c r="Y84" s="5" t="e">
        <f aca="false">TetaUpil($I84,$J84,160,$G84+ABS($F84)*Y$2,'Mater e CarUnit'!$E$7/'Mater e CarUnit'!$B$3,'Mater e CarUnit'!$E$14/'Mater e CarUnit'!$B$3)*0.75*3200</f>
        <v>#VALUE!</v>
      </c>
      <c r="Z84" s="5" t="e">
        <f aca="false">TetaUpil($I84,$J84,160,$G84+ABS($F84)*Z$2,'Mater e CarUnit'!$E$7/'Mater e CarUnit'!$B$3,'Mater e CarUnit'!$E$14/'Mater e CarUnit'!$B$3)*0.75*3200</f>
        <v>#VALUE!</v>
      </c>
      <c r="AA84" s="5" t="e">
        <f aca="false">TetaUpil($I84,$J84,160,$G84+ABS($F84)*AA$2,'Mater e CarUnit'!$E$7/'Mater e CarUnit'!$B$3,'Mater e CarUnit'!$E$14/'Mater e CarUnit'!$B$3)*0.75*3200</f>
        <v>#VALUE!</v>
      </c>
      <c r="AB84" s="5" t="e">
        <f aca="false">TetaUpil($I84,$J84,160,$G84+ABS($F84)*AB$2,'Mater e CarUnit'!$E$7/'Mater e CarUnit'!$B$3,'Mater e CarUnit'!$E$14/'Mater e CarUnit'!$B$3)*0.75*3200</f>
        <v>#VALUE!</v>
      </c>
      <c r="AC84" s="5" t="e">
        <f aca="false">TetaUpil($I84,$J84,160,$G84+ABS($F84)*AC$2,'Mater e CarUnit'!$E$7/'Mater e CarUnit'!$B$3,'Mater e CarUnit'!$E$14/'Mater e CarUnit'!$B$3)*0.75*3200</f>
        <v>#VALUE!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5" t="n">
        <v>621.32</v>
      </c>
      <c r="D85" s="5" t="n">
        <v>664.1</v>
      </c>
      <c r="E85" s="5" t="n">
        <v>401.63</v>
      </c>
      <c r="F85" s="5" t="n">
        <v>2338.86</v>
      </c>
      <c r="G85" s="22" t="n">
        <f aca="false">Pilastri!O78</f>
        <v>496</v>
      </c>
      <c r="H85" s="37" t="n">
        <f aca="false">Pilastri!P78</f>
        <v>2.39170030470985</v>
      </c>
      <c r="I85" s="28" t="n">
        <f aca="false">Pilastri!F78</f>
        <v>30</v>
      </c>
      <c r="J85" s="28" t="n">
        <f aca="false">Pilastri!E78</f>
        <v>30</v>
      </c>
      <c r="K85" s="28" t="n">
        <f aca="false">Pilastri!I78</f>
        <v>4</v>
      </c>
      <c r="L85" s="29" t="n">
        <f aca="false">IF(I85=30,2,K85/2)</f>
        <v>2</v>
      </c>
      <c r="M85" s="28" t="n">
        <f aca="false">Pilastri!J78</f>
        <v>14</v>
      </c>
      <c r="N85" s="30" t="n">
        <f aca="false">L85*M85^2*3.1416/400</f>
        <v>3.078768</v>
      </c>
      <c r="O85" s="70" t="e">
        <f aca="false">Mrd(I85,J85,'Mater e CarUnit'!$B$8,2*N85,0.85*'Mater e CarUnit'!$E$7,'Mater e CarUnit'!$E$14,G85,0,MAX(C85,D85))</f>
        <v>#VALUE!</v>
      </c>
      <c r="P85" s="70" t="e">
        <f aca="false">Mrd(I85,J85,'Mater e CarUnit'!$B$8,2*N85,0.85*'Mater e CarUnit'!$E$7/'Mater e CarUnit'!$B$3,'Mater e CarUnit'!$E$14/'Mater e CarUnit'!$B$3,G85,0,MAX(C85,D85))</f>
        <v>#VALUE!</v>
      </c>
      <c r="Q85" s="5" t="e">
        <f aca="false">Mrd(I85,J85,'Mater e CarUnit'!$B$8,2*N85,'Mater e CarUnit'!$H$7,'Mater e CarUnit'!$H$14,G85,0,MAX(C85,D85))</f>
        <v>#VALUE!</v>
      </c>
      <c r="R85" s="5" t="e">
        <f aca="false">Q85*2/3.2*H85</f>
        <v>#VALUE!</v>
      </c>
      <c r="S85" s="6" t="e">
        <f aca="false">Q85/MAX(C85,D85)</f>
        <v>#VALUE!</v>
      </c>
      <c r="T85" s="45" t="e">
        <f aca="false">Mrd(I85,J85,'Mater e CarUnit'!$B$8,2*N85,'Mater e CarUnit'!$H$7,'Mater e CarUnit'!$H$14,G85,F85,MAX(C85,D85))</f>
        <v>#VALUE!</v>
      </c>
      <c r="U85" s="46" t="e">
        <f aca="false">T85/MAX(C85,D85)</f>
        <v>#VALUE!</v>
      </c>
      <c r="V85" s="45" t="e">
        <f aca="false">Mrd(I85,J85,'Mater e CarUnit'!$B$8,2*N85,'Mater e CarUnit'!$H$7,'Mater e CarUnit'!$H$14,G85,(-F85),MAX(C85,D85))</f>
        <v>#VALUE!</v>
      </c>
      <c r="W85" s="46" t="e">
        <f aca="false">V85/MAX(C85,D85)</f>
        <v>#VALUE!</v>
      </c>
      <c r="X85" s="5" t="e">
        <f aca="false">TetaUpil(I85,J85,160,G85,'Mater e CarUnit'!$E$7/'Mater e CarUnit'!$B$3,'Mater e CarUnit'!$E$14/'Mater e CarUnit'!$B$3)*0.75*3200</f>
        <v>#VALUE!</v>
      </c>
      <c r="Y85" s="5" t="e">
        <f aca="false">TetaUpil($I85,$J85,160,$G85+ABS($F85)*Y$2,'Mater e CarUnit'!$E$7/'Mater e CarUnit'!$B$3,'Mater e CarUnit'!$E$14/'Mater e CarUnit'!$B$3)*0.75*3200</f>
        <v>#VALUE!</v>
      </c>
      <c r="Z85" s="5" t="e">
        <f aca="false">TetaUpil($I85,$J85,160,$G85+ABS($F85)*Z$2,'Mater e CarUnit'!$E$7/'Mater e CarUnit'!$B$3,'Mater e CarUnit'!$E$14/'Mater e CarUnit'!$B$3)*0.75*3200</f>
        <v>#VALUE!</v>
      </c>
      <c r="AA85" s="5" t="e">
        <f aca="false">TetaUpil($I85,$J85,160,$G85+ABS($F85)*AA$2,'Mater e CarUnit'!$E$7/'Mater e CarUnit'!$B$3,'Mater e CarUnit'!$E$14/'Mater e CarUnit'!$B$3)*0.75*3200</f>
        <v>#VALUE!</v>
      </c>
      <c r="AB85" s="5" t="e">
        <f aca="false">TetaUpil($I85,$J85,160,$G85+ABS($F85)*AB$2,'Mater e CarUnit'!$E$7/'Mater e CarUnit'!$B$3,'Mater e CarUnit'!$E$14/'Mater e CarUnit'!$B$3)*0.75*3200</f>
        <v>#VALUE!</v>
      </c>
      <c r="AC85" s="5" t="e">
        <f aca="false">TetaUpil($I85,$J85,160,$G85+ABS($F85)*AC$2,'Mater e CarUnit'!$E$7/'Mater e CarUnit'!$B$3,'Mater e CarUnit'!$E$14/'Mater e CarUnit'!$B$3)*0.75*3200</f>
        <v>#VALUE!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5" t="n">
        <v>473.01</v>
      </c>
      <c r="D86" s="5" t="n">
        <v>639.69</v>
      </c>
      <c r="E86" s="5" t="n">
        <v>347.69</v>
      </c>
      <c r="F86" s="5" t="n">
        <v>2811.44</v>
      </c>
      <c r="G86" s="22" t="n">
        <f aca="false">Pilastri!O79</f>
        <v>603</v>
      </c>
      <c r="H86" s="37" t="n">
        <f aca="false">Pilastri!P79</f>
        <v>2.46945981694737</v>
      </c>
      <c r="I86" s="28" t="n">
        <f aca="false">Pilastri!F79</f>
        <v>40</v>
      </c>
      <c r="J86" s="28" t="n">
        <f aca="false">Pilastri!E79</f>
        <v>30</v>
      </c>
      <c r="K86" s="28" t="n">
        <f aca="false">Pilastri!I79</f>
        <v>6</v>
      </c>
      <c r="L86" s="29" t="n">
        <f aca="false">IF(I86=30,2,K86/2)</f>
        <v>3</v>
      </c>
      <c r="M86" s="28" t="n">
        <f aca="false">Pilastri!J79</f>
        <v>14</v>
      </c>
      <c r="N86" s="30" t="n">
        <f aca="false">L86*M86^2*3.1416/400</f>
        <v>4.618152</v>
      </c>
      <c r="O86" s="70" t="e">
        <f aca="false">Mrd(I86,J86,'Mater e CarUnit'!$B$8,2*N86,0.85*'Mater e CarUnit'!$E$7,'Mater e CarUnit'!$E$14,G86,0,MAX(C86,D86))</f>
        <v>#VALUE!</v>
      </c>
      <c r="P86" s="70" t="e">
        <f aca="false">Mrd(I86,J86,'Mater e CarUnit'!$B$8,2*N86,0.85*'Mater e CarUnit'!$E$7/'Mater e CarUnit'!$B$3,'Mater e CarUnit'!$E$14/'Mater e CarUnit'!$B$3,G86,0,MAX(C86,D86))</f>
        <v>#VALUE!</v>
      </c>
      <c r="Q86" s="5" t="e">
        <f aca="false">Mrd(I86,J86,'Mater e CarUnit'!$B$8,2*N86,'Mater e CarUnit'!$H$7,'Mater e CarUnit'!$H$14,G86,0,MAX(C86,D86))</f>
        <v>#VALUE!</v>
      </c>
      <c r="R86" s="5" t="e">
        <f aca="false">Q86*2/3.2*H86</f>
        <v>#VALUE!</v>
      </c>
      <c r="S86" s="6" t="e">
        <f aca="false">Q86/MAX(C86,D86)</f>
        <v>#VALUE!</v>
      </c>
      <c r="T86" s="45" t="e">
        <f aca="false">Mrd(I86,J86,'Mater e CarUnit'!$B$8,2*N86,'Mater e CarUnit'!$H$7,'Mater e CarUnit'!$H$14,G86,F86,MAX(C86,D86))</f>
        <v>#VALUE!</v>
      </c>
      <c r="U86" s="46" t="e">
        <f aca="false">T86/MAX(C86,D86)</f>
        <v>#VALUE!</v>
      </c>
      <c r="V86" s="45" t="e">
        <f aca="false">Mrd(I86,J86,'Mater e CarUnit'!$B$8,2*N86,'Mater e CarUnit'!$H$7,'Mater e CarUnit'!$H$14,G86,(-F86),MAX(C86,D86))</f>
        <v>#VALUE!</v>
      </c>
      <c r="W86" s="46" t="e">
        <f aca="false">V86/MAX(C86,D86)</f>
        <v>#VALUE!</v>
      </c>
      <c r="X86" s="5" t="e">
        <f aca="false">TetaUpil(I86,J86,160,G86,'Mater e CarUnit'!$E$7/'Mater e CarUnit'!$B$3,'Mater e CarUnit'!$E$14/'Mater e CarUnit'!$B$3)*0.75*3200</f>
        <v>#VALUE!</v>
      </c>
      <c r="Y86" s="5" t="e">
        <f aca="false">TetaUpil($I86,$J86,160,$G86+ABS($F86)*Y$2,'Mater e CarUnit'!$E$7/'Mater e CarUnit'!$B$3,'Mater e CarUnit'!$E$14/'Mater e CarUnit'!$B$3)*0.75*3200</f>
        <v>#VALUE!</v>
      </c>
      <c r="Z86" s="5" t="e">
        <f aca="false">TetaUpil($I86,$J86,160,$G86+ABS($F86)*Z$2,'Mater e CarUnit'!$E$7/'Mater e CarUnit'!$B$3,'Mater e CarUnit'!$E$14/'Mater e CarUnit'!$B$3)*0.75*3200</f>
        <v>#VALUE!</v>
      </c>
      <c r="AA86" s="5" t="e">
        <f aca="false">TetaUpil($I86,$J86,160,$G86+ABS($F86)*AA$2,'Mater e CarUnit'!$E$7/'Mater e CarUnit'!$B$3,'Mater e CarUnit'!$E$14/'Mater e CarUnit'!$B$3)*0.75*3200</f>
        <v>#VALUE!</v>
      </c>
      <c r="AB86" s="5" t="e">
        <f aca="false">TetaUpil($I86,$J86,160,$G86+ABS($F86)*AB$2,'Mater e CarUnit'!$E$7/'Mater e CarUnit'!$B$3,'Mater e CarUnit'!$E$14/'Mater e CarUnit'!$B$3)*0.75*3200</f>
        <v>#VALUE!</v>
      </c>
      <c r="AC86" s="5" t="e">
        <f aca="false">TetaUpil($I86,$J86,160,$G86+ABS($F86)*AC$2,'Mater e CarUnit'!$E$7/'Mater e CarUnit'!$B$3,'Mater e CarUnit'!$E$14/'Mater e CarUnit'!$B$3)*0.75*3200</f>
        <v>#VALUE!</v>
      </c>
    </row>
    <row r="88" customFormat="false" ht="12.75" hidden="false" customHeight="false" outlineLevel="0" collapsed="false">
      <c r="E88" s="1" t="s">
        <v>191</v>
      </c>
      <c r="N88" s="25" t="s">
        <v>156</v>
      </c>
      <c r="O88" s="69"/>
      <c r="P88" s="69"/>
      <c r="Q88" s="1" t="s">
        <v>155</v>
      </c>
      <c r="R88" s="1" t="s">
        <v>153</v>
      </c>
      <c r="S88" s="1" t="s">
        <v>157</v>
      </c>
      <c r="T88" s="44" t="s">
        <v>155</v>
      </c>
      <c r="V88" s="44" t="s">
        <v>155</v>
      </c>
      <c r="X88" s="1" t="s">
        <v>192</v>
      </c>
      <c r="Y88" s="1" t="s">
        <v>192</v>
      </c>
      <c r="Z88" s="1" t="s">
        <v>192</v>
      </c>
      <c r="AA88" s="1" t="s">
        <v>192</v>
      </c>
      <c r="AB88" s="1" t="s">
        <v>192</v>
      </c>
      <c r="AC88" s="1" t="s">
        <v>192</v>
      </c>
    </row>
    <row r="89" customFormat="false" ht="12.75" hidden="false" customHeight="false" outlineLevel="0" collapsed="false">
      <c r="B89" s="1" t="n">
        <v>6</v>
      </c>
      <c r="E89" s="5" t="n">
        <f aca="false">E4+E11+E18+E25+E32+E39+E46+E53+E60+E67+E74+E81</f>
        <v>3453.12</v>
      </c>
      <c r="N89" s="47" t="n">
        <v>1</v>
      </c>
      <c r="O89" s="71"/>
      <c r="P89" s="71"/>
      <c r="Q89" s="5" t="e">
        <f aca="false">(Q4+Q11+Q18+Q25+Q32+Q39+Q46+Q53+Q60+Q67+Q74+Q81)*2/3.2</f>
        <v>#VALUE!</v>
      </c>
      <c r="R89" s="5" t="e">
        <f aca="false">R4+R11+R18+R25+R32+R39+R46+R53+R60+R67+R74+R81</f>
        <v>#VALUE!</v>
      </c>
      <c r="S89" s="6" t="e">
        <f aca="false">R89/$E89*N89</f>
        <v>#VALUE!</v>
      </c>
      <c r="T89" s="45" t="e">
        <f aca="false">(T4+T11+T18+T25+T32+T39+T46+T53+T60+T67+T74+T81)*2/3.2</f>
        <v>#VALUE!</v>
      </c>
      <c r="U89" s="46"/>
      <c r="V89" s="45" t="e">
        <f aca="false">(V4+V11+V18+V25+V32+V39+V46+V53+V60+V67+V74+V81)*2/3.2</f>
        <v>#VALUE!</v>
      </c>
      <c r="W89" s="46"/>
      <c r="X89" s="5" t="e">
        <f aca="false">MIN(X4,X11,X18,X25,X32,X39,X46,X53,X60,X67,X74,X81)</f>
        <v>#VALUE!</v>
      </c>
      <c r="Y89" s="5" t="e">
        <f aca="false">MIN(Y4,Y11,Y18,Y25,Y32,Y39,Y46,Y53,Y60,Y67,Y74,Y81)</f>
        <v>#VALUE!</v>
      </c>
      <c r="Z89" s="5" t="e">
        <f aca="false">MIN(Z4,Z11,Z18,Z25,Z32,Z39,Z46,Z53,Z60,Z67,Z74,Z81)</f>
        <v>#VALUE!</v>
      </c>
      <c r="AA89" s="5" t="e">
        <f aca="false">MIN(AA4,AA11,AA18,AA25,AA32,AA39,AA46,AA53,AA60,AA67,AA74,AA81)</f>
        <v>#VALUE!</v>
      </c>
      <c r="AB89" s="5" t="e">
        <f aca="false">MIN(AB4,AB11,AB18,AB25,AB32,AB39,AB46,AB53,AB60,AB67,AB74,AB81)</f>
        <v>#VALUE!</v>
      </c>
      <c r="AC89" s="5" t="e">
        <f aca="false">MIN(AC4,AC11,AC18,AC25,AC32,AC39,AC46,AC53,AC60,AC67,AC74,AC81)</f>
        <v>#VALUE!</v>
      </c>
    </row>
    <row r="90" customFormat="false" ht="12.75" hidden="false" customHeight="false" outlineLevel="0" collapsed="false">
      <c r="B90" s="1" t="n">
        <v>5</v>
      </c>
      <c r="E90" s="5" t="n">
        <f aca="false">E5+E12+E19+E26+E33+E40+E47+E54+E61+E68+E75+E82</f>
        <v>6045.9</v>
      </c>
      <c r="N90" s="47" t="e">
        <f aca="false">MIN(MAX((Q90/E90)/(Q89/E89)*0.4+0.6,0.8),1)</f>
        <v>#VALUE!</v>
      </c>
      <c r="O90" s="71"/>
      <c r="P90" s="71"/>
      <c r="Q90" s="5" t="e">
        <f aca="false">(Q5+Q12+Q19+Q26+Q33+Q40+Q47+Q54+Q61+Q68+Q75+Q82)*2/3.2</f>
        <v>#VALUE!</v>
      </c>
      <c r="R90" s="5" t="e">
        <f aca="false">R5+R12+R19+R26+R33+R40+R47+R54+R61+R68+R75+R82</f>
        <v>#VALUE!</v>
      </c>
      <c r="S90" s="6" t="e">
        <f aca="false">R90/$E90*N90</f>
        <v>#VALUE!</v>
      </c>
      <c r="T90" s="45" t="e">
        <f aca="false">(T5+T12+T19+T26+T33+T40+T47+T54+T61+T68+T75+T82)*2/3.2</f>
        <v>#VALUE!</v>
      </c>
      <c r="U90" s="46"/>
      <c r="V90" s="45" t="e">
        <f aca="false">(V5+V12+V19+V26+V33+V40+V47+V54+V61+V68+V75+V82)*2/3.2</f>
        <v>#VALUE!</v>
      </c>
      <c r="W90" s="46"/>
      <c r="X90" s="5" t="e">
        <f aca="false">MIN(X5,X12,X19,X26,X33,X40,X47,X54,X61,X68,X75,X82)</f>
        <v>#VALUE!</v>
      </c>
      <c r="Y90" s="5" t="e">
        <f aca="false">MIN(Y5,Y12,Y19,Y26,Y33,Y40,Y47,Y54,Y61,Y68,Y75,Y82)</f>
        <v>#VALUE!</v>
      </c>
      <c r="Z90" s="5" t="e">
        <f aca="false">MIN(Z5,Z12,Z19,Z26,Z33,Z40,Z47,Z54,Z61,Z68,Z75,Z82)</f>
        <v>#VALUE!</v>
      </c>
      <c r="AA90" s="5" t="e">
        <f aca="false">MIN(AA5,AA12,AA19,AA26,AA33,AA40,AA47,AA54,AA61,AA68,AA75,AA82)</f>
        <v>#VALUE!</v>
      </c>
      <c r="AB90" s="5" t="e">
        <f aca="false">MIN(AB5,AB12,AB19,AB26,AB33,AB40,AB47,AB54,AB61,AB68,AB75,AB82)</f>
        <v>#VALUE!</v>
      </c>
      <c r="AC90" s="5" t="e">
        <f aca="false">MIN(AC5,AC12,AC19,AC26,AC33,AC40,AC47,AC54,AC61,AC68,AC75,AC82)</f>
        <v>#VALUE!</v>
      </c>
    </row>
    <row r="91" customFormat="false" ht="12.75" hidden="false" customHeight="false" outlineLevel="0" collapsed="false">
      <c r="B91" s="1" t="n">
        <v>4</v>
      </c>
      <c r="E91" s="5" t="n">
        <f aca="false">E6+E13+E20+E27+E34+E41+E48+E55+E62+E69+E76+E83</f>
        <v>7769.02</v>
      </c>
      <c r="N91" s="47" t="e">
        <f aca="false">MIN(MAX((Q91/E91)/(Q90/E90)*0.4+0.6,0.8),1)</f>
        <v>#VALUE!</v>
      </c>
      <c r="O91" s="71"/>
      <c r="P91" s="71"/>
      <c r="Q91" s="5" t="e">
        <f aca="false">(Q6+Q13+Q20+Q27+Q34+Q41+Q48+Q55+Q62+Q69+Q76+Q83)*2/3.2</f>
        <v>#VALUE!</v>
      </c>
      <c r="R91" s="5" t="e">
        <f aca="false">R6+R13+R20+R27+R34+R41+R48+R55+R62+R69+R76+R83</f>
        <v>#VALUE!</v>
      </c>
      <c r="S91" s="6" t="e">
        <f aca="false">R91/$E91*N91</f>
        <v>#VALUE!</v>
      </c>
      <c r="T91" s="45" t="e">
        <f aca="false">(T6+T13+T20+T27+T34+T41+T48+T55+T62+T69+T76+T83)*2/3.2</f>
        <v>#VALUE!</v>
      </c>
      <c r="U91" s="46"/>
      <c r="V91" s="45" t="e">
        <f aca="false">(V6+V13+V20+V27+V34+V41+V48+V55+V62+V69+V76+V83)*2/3.2</f>
        <v>#VALUE!</v>
      </c>
      <c r="W91" s="46"/>
      <c r="X91" s="5" t="e">
        <f aca="false">MIN(X6,X13,X20,X27,X34,X41,X48,X55,X62,X69,X76,X83)</f>
        <v>#VALUE!</v>
      </c>
      <c r="Y91" s="5" t="e">
        <f aca="false">MIN(Y6,Y13,Y20,Y27,Y34,Y41,Y48,Y55,Y62,Y69,Y76,Y83)</f>
        <v>#VALUE!</v>
      </c>
      <c r="Z91" s="5" t="e">
        <f aca="false">MIN(Z6,Z13,Z20,Z27,Z34,Z41,Z48,Z55,Z62,Z69,Z76,Z83)</f>
        <v>#VALUE!</v>
      </c>
      <c r="AA91" s="5" t="e">
        <f aca="false">MIN(AA6,AA13,AA20,AA27,AA34,AA41,AA48,AA55,AA62,AA69,AA76,AA83)</f>
        <v>#VALUE!</v>
      </c>
      <c r="AB91" s="5" t="e">
        <f aca="false">MIN(AB6,AB13,AB20,AB27,AB34,AB41,AB48,AB55,AB62,AB69,AB76,AB83)</f>
        <v>#VALUE!</v>
      </c>
      <c r="AC91" s="5" t="e">
        <f aca="false">MIN(AC6,AC13,AC20,AC27,AC34,AC41,AC48,AC55,AC62,AC69,AC76,AC83)</f>
        <v>#VALUE!</v>
      </c>
    </row>
    <row r="92" customFormat="false" ht="12.75" hidden="false" customHeight="false" outlineLevel="0" collapsed="false">
      <c r="B92" s="1" t="n">
        <v>3</v>
      </c>
      <c r="E92" s="5" t="n">
        <f aca="false">E7+E14+E21+E28+E35+E42+E49+E56+E63+E70+E77+E84</f>
        <v>9093.87</v>
      </c>
      <c r="N92" s="47" t="e">
        <f aca="false">MIN(MAX((Q92/E92)/(Q91/E91)*0.4+0.6,0.8),1)</f>
        <v>#VALUE!</v>
      </c>
      <c r="O92" s="71"/>
      <c r="P92" s="71"/>
      <c r="Q92" s="5" t="e">
        <f aca="false">(Q7+Q14+Q21+Q28+Q35+Q42+Q49+Q56+Q63+Q70+Q77+Q84)*2/3.2</f>
        <v>#VALUE!</v>
      </c>
      <c r="R92" s="5" t="e">
        <f aca="false">R7+R14+R21+R28+R35+R42+R49+R56+R63+R70+R77+R84</f>
        <v>#VALUE!</v>
      </c>
      <c r="S92" s="6" t="e">
        <f aca="false">R92/$E92*N92</f>
        <v>#VALUE!</v>
      </c>
      <c r="T92" s="45" t="e">
        <f aca="false">(T7+T14+T21+T28+T35+T42+T49+T56+T63+T70+T77+T84)*2/3.2</f>
        <v>#VALUE!</v>
      </c>
      <c r="U92" s="46"/>
      <c r="V92" s="45" t="e">
        <f aca="false">(V7+V14+V21+V28+V35+V42+V49+V56+V63+V70+V77+V84)*2/3.2</f>
        <v>#VALUE!</v>
      </c>
      <c r="W92" s="46"/>
      <c r="X92" s="5" t="e">
        <f aca="false">MIN(X7,X14,X21,X28,X35,X42,X49,X56,X63,X70,X77,X84)</f>
        <v>#VALUE!</v>
      </c>
      <c r="Y92" s="5" t="e">
        <f aca="false">MIN(Y7,Y14,Y21,Y28,Y35,Y42,Y49,Y56,Y63,Y70,Y77,Y84)</f>
        <v>#VALUE!</v>
      </c>
      <c r="Z92" s="5" t="e">
        <f aca="false">MIN(Z7,Z14,Z21,Z28,Z35,Z42,Z49,Z56,Z63,Z70,Z77,Z84)</f>
        <v>#VALUE!</v>
      </c>
      <c r="AA92" s="5" t="e">
        <f aca="false">MIN(AA7,AA14,AA21,AA28,AA35,AA42,AA49,AA56,AA63,AA70,AA77,AA84)</f>
        <v>#VALUE!</v>
      </c>
      <c r="AB92" s="5" t="e">
        <f aca="false">MIN(AB7,AB14,AB21,AB28,AB35,AB42,AB49,AB56,AB63,AB70,AB77,AB84)</f>
        <v>#VALUE!</v>
      </c>
      <c r="AC92" s="5" t="e">
        <f aca="false">MIN(AC7,AC14,AC21,AC28,AC35,AC42,AC49,AC56,AC63,AC70,AC77,AC84)</f>
        <v>#VALUE!</v>
      </c>
    </row>
    <row r="93" customFormat="false" ht="12.75" hidden="false" customHeight="false" outlineLevel="0" collapsed="false">
      <c r="B93" s="1" t="n">
        <v>2</v>
      </c>
      <c r="E93" s="5" t="n">
        <f aca="false">E8+E15+E22+E29+E36+E43+E50+E57+E64+E71+E78+E85</f>
        <v>10271.87</v>
      </c>
      <c r="N93" s="47" t="e">
        <f aca="false">MIN(MAX((Q93/E93)/(Q92/E92)*0.4+0.6,0.8),1)</f>
        <v>#VALUE!</v>
      </c>
      <c r="O93" s="71"/>
      <c r="P93" s="71"/>
      <c r="Q93" s="5" t="e">
        <f aca="false">(Q8+Q15+Q22+Q29+Q36+Q43+Q50+Q57+Q64+Q71+Q78+Q85)*2/3.2</f>
        <v>#VALUE!</v>
      </c>
      <c r="R93" s="5" t="e">
        <f aca="false">R8+R15+R22+R29+R36+R43+R50+R57+R64+R71+R78+R85</f>
        <v>#VALUE!</v>
      </c>
      <c r="S93" s="6" t="e">
        <f aca="false">R93/$E93*N93</f>
        <v>#VALUE!</v>
      </c>
      <c r="T93" s="45" t="e">
        <f aca="false">(T8+T15+T22+T29+T36+T43+T50+T57+T64+T71+T78+T85)*2/3.2</f>
        <v>#VALUE!</v>
      </c>
      <c r="U93" s="46"/>
      <c r="V93" s="45" t="e">
        <f aca="false">(V8+V15+V22+V29+V36+V43+V50+V57+V64+V71+V78+V85)*2/3.2</f>
        <v>#VALUE!</v>
      </c>
      <c r="W93" s="46"/>
      <c r="X93" s="5" t="e">
        <f aca="false">MIN(X8,X15,X22,X29,X36,X43,X50,X57,X64,X71,X78,X85)</f>
        <v>#VALUE!</v>
      </c>
      <c r="Y93" s="5" t="e">
        <f aca="false">MIN(Y8,Y15,Y22,Y29,Y36,Y43,Y50,Y57,Y64,Y71,Y78,Y85)</f>
        <v>#VALUE!</v>
      </c>
      <c r="Z93" s="5" t="e">
        <f aca="false">MIN(Z8,Z15,Z22,Z29,Z36,Z43,Z50,Z57,Z64,Z71,Z78,Z85)</f>
        <v>#VALUE!</v>
      </c>
      <c r="AA93" s="5" t="e">
        <f aca="false">MIN(AA8,AA15,AA22,AA29,AA36,AA43,AA50,AA57,AA64,AA71,AA78,AA85)</f>
        <v>#VALUE!</v>
      </c>
      <c r="AB93" s="5" t="e">
        <f aca="false">MIN(AB8,AB15,AB22,AB29,AB36,AB43,AB50,AB57,AB64,AB71,AB78,AB85)</f>
        <v>#VALUE!</v>
      </c>
      <c r="AC93" s="5" t="e">
        <f aca="false">MIN(AC8,AC15,AC22,AC29,AC36,AC43,AC50,AC57,AC64,AC71,AC78,AC85)</f>
        <v>#VALUE!</v>
      </c>
    </row>
    <row r="94" customFormat="false" ht="12.75" hidden="false" customHeight="false" outlineLevel="0" collapsed="false">
      <c r="B94" s="1" t="n">
        <v>1</v>
      </c>
      <c r="E94" s="5" t="n">
        <f aca="false">E9+E16+E23+E30+E37+E44+E51+E58+E65+E72+E79+E86</f>
        <v>10840.51</v>
      </c>
      <c r="N94" s="47" t="e">
        <f aca="false">MIN(MAX((Q94/E94)/(Q93/E93)*0.4+0.6,0.8),1)</f>
        <v>#VALUE!</v>
      </c>
      <c r="O94" s="71"/>
      <c r="P94" s="71"/>
      <c r="Q94" s="5" t="e">
        <f aca="false">(Q9+Q16+Q23+Q30+Q37+Q44+Q51+Q58+Q65+Q72+Q79+Q86)*2/3.2</f>
        <v>#VALUE!</v>
      </c>
      <c r="R94" s="5" t="e">
        <f aca="false">R9+R16+R23+R30+R37+R44+R51+R58+R65+R72+R79+R86</f>
        <v>#VALUE!</v>
      </c>
      <c r="S94" s="6" t="e">
        <f aca="false">R94/$E94*N94</f>
        <v>#VALUE!</v>
      </c>
      <c r="T94" s="45" t="e">
        <f aca="false">(T9+T16+T23+T30+T37+T44+T51+T58+T65+T72+T79+T86)*2/3.2</f>
        <v>#VALUE!</v>
      </c>
      <c r="U94" s="46"/>
      <c r="V94" s="45" t="e">
        <f aca="false">(V9+V16+V23+V30+V37+V44+V51+V58+V65+V72+V79+V86)*2/3.2</f>
        <v>#VALUE!</v>
      </c>
      <c r="W94" s="46"/>
      <c r="X94" s="5" t="e">
        <f aca="false">MIN(X9,X16,X23,X30,X37,X44,X51,X58,X65,X72,X79,X86)</f>
        <v>#VALUE!</v>
      </c>
      <c r="Y94" s="5" t="e">
        <f aca="false">MIN(Y9,Y16,Y23,Y30,Y37,Y44,Y51,Y58,Y65,Y72,Y79,Y86)</f>
        <v>#VALUE!</v>
      </c>
      <c r="Z94" s="5" t="e">
        <f aca="false">MIN(Z9,Z16,Z23,Z30,Z37,Z44,Z51,Z58,Z65,Z72,Z79,Z86)</f>
        <v>#VALUE!</v>
      </c>
      <c r="AA94" s="5" t="e">
        <f aca="false">MIN(AA9,AA16,AA23,AA30,AA37,AA44,AA51,AA58,AA65,AA72,AA79,AA86)</f>
        <v>#VALUE!</v>
      </c>
      <c r="AB94" s="5" t="e">
        <f aca="false">MIN(AB9,AB16,AB23,AB30,AB37,AB44,AB51,AB58,AB65,AB72,AB79,AB86)</f>
        <v>#VALUE!</v>
      </c>
      <c r="AC94" s="5" t="e">
        <f aca="false">MIN(AC9,AC16,AC23,AC30,AC37,AC44,AC51,AC58,AC65,AC72,AC79,AC86)</f>
        <v>#VALUE!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8" min="7" style="21" width="9.14"/>
    <col collapsed="false" customWidth="true" hidden="false" outlineLevel="0" max="9" min="9" style="0" width="6.7"/>
    <col collapsed="false" customWidth="true" hidden="false" outlineLevel="0" max="10" min="10" style="1" width="6.7"/>
    <col collapsed="false" customWidth="true" hidden="false" outlineLevel="0" max="11" min="11" style="1" width="4.7"/>
    <col collapsed="false" customWidth="true" hidden="false" outlineLevel="0" max="12" min="12" style="25" width="4.7"/>
    <col collapsed="false" customWidth="true" hidden="false" outlineLevel="0" max="13" min="13" style="1" width="4.7"/>
    <col collapsed="false" customWidth="false" hidden="false" outlineLevel="0" max="14" min="14" style="26" width="9.14"/>
    <col collapsed="false" customWidth="true" hidden="false" outlineLevel="0" max="15" min="15" style="1" width="9.99"/>
    <col collapsed="false" customWidth="true" hidden="false" outlineLevel="0" max="16" min="16" style="0" width="9.06"/>
    <col collapsed="false" customWidth="false" hidden="false" outlineLevel="0" max="17" min="17" style="1" width="9.14"/>
    <col collapsed="false" customWidth="false" hidden="false" outlineLevel="0" max="21" min="18" style="44" width="9.14"/>
    <col collapsed="false" customWidth="false" hidden="false" outlineLevel="0" max="22" min="22" style="1" width="9.14"/>
    <col collapsed="false" customWidth="true" hidden="false" outlineLevel="0" max="23" min="23" style="1" width="10.56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1" t="s">
        <v>46</v>
      </c>
      <c r="B1" s="1" t="s">
        <v>87</v>
      </c>
      <c r="C1" s="1" t="s">
        <v>88</v>
      </c>
      <c r="D1" s="1" t="s">
        <v>88</v>
      </c>
      <c r="E1" s="1" t="s">
        <v>89</v>
      </c>
      <c r="F1" s="1" t="s">
        <v>90</v>
      </c>
      <c r="G1" s="21" t="s">
        <v>91</v>
      </c>
      <c r="H1" s="35" t="s">
        <v>151</v>
      </c>
      <c r="I1" s="21" t="s">
        <v>57</v>
      </c>
      <c r="J1" s="21" t="s">
        <v>13</v>
      </c>
      <c r="K1" s="21" t="s">
        <v>60</v>
      </c>
      <c r="L1" s="25" t="s">
        <v>60</v>
      </c>
      <c r="M1" s="21" t="s">
        <v>61</v>
      </c>
      <c r="N1" s="25" t="s">
        <v>62</v>
      </c>
      <c r="O1" s="1" t="s">
        <v>147</v>
      </c>
      <c r="R1" s="44" t="s">
        <v>148</v>
      </c>
      <c r="T1" s="44" t="s">
        <v>149</v>
      </c>
      <c r="V1" s="1" t="s">
        <v>190</v>
      </c>
    </row>
    <row r="2" customFormat="false" ht="12.75" hidden="false" customHeight="false" outlineLevel="0" collapsed="false">
      <c r="C2" s="1" t="s">
        <v>94</v>
      </c>
      <c r="D2" s="1" t="s">
        <v>95</v>
      </c>
      <c r="E2" s="1" t="s">
        <v>96</v>
      </c>
      <c r="F2" s="1" t="s">
        <v>97</v>
      </c>
      <c r="K2" s="21" t="s">
        <v>98</v>
      </c>
      <c r="O2" s="1" t="s">
        <v>83</v>
      </c>
      <c r="P2" s="1" t="s">
        <v>153</v>
      </c>
      <c r="Q2" s="1" t="s">
        <v>150</v>
      </c>
      <c r="R2" s="44" t="s">
        <v>83</v>
      </c>
      <c r="S2" s="44" t="s">
        <v>141</v>
      </c>
      <c r="T2" s="44" t="s">
        <v>83</v>
      </c>
      <c r="U2" s="44" t="s">
        <v>141</v>
      </c>
      <c r="V2" s="1" t="s">
        <v>145</v>
      </c>
      <c r="W2" s="1" t="n">
        <v>0.1</v>
      </c>
      <c r="X2" s="1" t="n">
        <v>0.2</v>
      </c>
      <c r="Y2" s="1" t="n">
        <v>0.3</v>
      </c>
      <c r="Z2" s="1" t="n">
        <v>0.4</v>
      </c>
      <c r="AA2" s="1" t="n">
        <v>0.218679584067198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5" t="n">
        <v>720.14</v>
      </c>
      <c r="D4" s="5" t="n">
        <v>604.34</v>
      </c>
      <c r="E4" s="5" t="n">
        <v>413.6</v>
      </c>
      <c r="F4" s="5" t="n">
        <v>-224.67</v>
      </c>
      <c r="G4" s="22" t="n">
        <f aca="false">Pilastri!O24</f>
        <v>50.5</v>
      </c>
      <c r="H4" s="37" t="n">
        <f aca="false">Pilastri!P24</f>
        <v>3</v>
      </c>
      <c r="I4" s="28" t="n">
        <f aca="false">Pilastri!E24</f>
        <v>30</v>
      </c>
      <c r="J4" s="28" t="n">
        <f aca="false">Pilastri!F24</f>
        <v>30</v>
      </c>
      <c r="K4" s="28" t="n">
        <f aca="false">Pilastri!I24</f>
        <v>4</v>
      </c>
      <c r="L4" s="29" t="n">
        <f aca="false">IF(I4=30,2,K4/2)</f>
        <v>2</v>
      </c>
      <c r="M4" s="28" t="n">
        <f aca="false">Pilastri!J24</f>
        <v>12</v>
      </c>
      <c r="N4" s="30" t="n">
        <f aca="false">L4*M4^2*3.1416/400</f>
        <v>2.261952</v>
      </c>
      <c r="O4" s="5" t="e">
        <f aca="false">Mrd(I4,J4,'Mater e CarUnit'!$B$8,2*N4,'Mater e CarUnit'!$H$7,'Mater e CarUnit'!$H$14,G4,0,MAX(C4,D4))</f>
        <v>#VALUE!</v>
      </c>
      <c r="P4" s="5" t="e">
        <f aca="false">O4*2/3.2*H4</f>
        <v>#VALUE!</v>
      </c>
      <c r="Q4" s="6" t="e">
        <f aca="false">O4/MAX(C4,D4)</f>
        <v>#VALUE!</v>
      </c>
      <c r="R4" s="45" t="e">
        <f aca="false">Mrd(I4,J4,'Mater e CarUnit'!$B$8,2*N4,'Mater e CarUnit'!$H$7,'Mater e CarUnit'!$H$14,G4,F4,MAX(C4,D4))</f>
        <v>#VALUE!</v>
      </c>
      <c r="S4" s="46" t="e">
        <f aca="false">R4/MAX(C4,D4)</f>
        <v>#VALUE!</v>
      </c>
      <c r="T4" s="45" t="e">
        <f aca="false">Mrd(I4,J4,'Mater e CarUnit'!$B$8,2*N4,'Mater e CarUnit'!$H$7,'Mater e CarUnit'!$H$14,G4,(-F4),MAX(C4,D4))</f>
        <v>#VALUE!</v>
      </c>
      <c r="U4" s="46" t="e">
        <f aca="false">T4/MAX(C4,D4)</f>
        <v>#VALUE!</v>
      </c>
      <c r="V4" s="5" t="e">
        <f aca="false">TetaUpil(I4,J4,160,G4,'Mater e CarUnit'!$E$7/'Mater e CarUnit'!$B$3,'Mater e CarUnit'!$E$14/'Mater e CarUnit'!$B$3)*0.75*3200</f>
        <v>#VALUE!</v>
      </c>
      <c r="W4" s="5" t="e">
        <f aca="false">TetaUpil($I4,$J4,160,$G4+ABS($F4)*W$2,'Mater e CarUnit'!$E$7/'Mater e CarUnit'!$B$3,'Mater e CarUnit'!$E$14/'Mater e CarUnit'!$B$3)*0.75*3200</f>
        <v>#VALUE!</v>
      </c>
      <c r="X4" s="5" t="e">
        <f aca="false">TetaUpil($I4,$J4,160,$G4+ABS($F4)*X$2,'Mater e CarUnit'!$E$7/'Mater e CarUnit'!$B$3,'Mater e CarUnit'!$E$14/'Mater e CarUnit'!$B$3)*0.75*3200</f>
        <v>#VALUE!</v>
      </c>
      <c r="Y4" s="5" t="e">
        <f aca="false">TetaUpil($I4,$J4,160,$G4+ABS($F4)*Y$2,'Mater e CarUnit'!$E$7/'Mater e CarUnit'!$B$3,'Mater e CarUnit'!$E$14/'Mater e CarUnit'!$B$3)*0.75*3200</f>
        <v>#VALUE!</v>
      </c>
      <c r="Z4" s="5" t="e">
        <f aca="false">TetaUpil($I4,$J4,160,$G4+ABS($F4)*Z$2,'Mater e CarUnit'!$E$7/'Mater e CarUnit'!$B$3,'Mater e CarUnit'!$E$14/'Mater e CarUnit'!$B$3)*0.75*3200</f>
        <v>#VALUE!</v>
      </c>
      <c r="AA4" s="5" t="e">
        <f aca="false">TetaUpil($I4,$J4,160,$G4+ABS($F4)*AA$2,'Mater e CarUnit'!$E$7/'Mater e CarUnit'!$B$3,'Mater e CarUnit'!$E$14/'Mater e CarUnit'!$B$3)*0.75*3200</f>
        <v>#VALUE!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5" t="n">
        <v>969.68</v>
      </c>
      <c r="D5" s="5" t="n">
        <v>904.91</v>
      </c>
      <c r="E5" s="5" t="n">
        <v>585</v>
      </c>
      <c r="F5" s="5" t="n">
        <v>-712.98</v>
      </c>
      <c r="G5" s="22" t="n">
        <f aca="false">Pilastri!O25</f>
        <v>132.5</v>
      </c>
      <c r="H5" s="37" t="n">
        <f aca="false">Pilastri!P25</f>
        <v>3</v>
      </c>
      <c r="I5" s="28" t="n">
        <f aca="false">Pilastri!E25</f>
        <v>30</v>
      </c>
      <c r="J5" s="28" t="n">
        <f aca="false">Pilastri!F25</f>
        <v>30</v>
      </c>
      <c r="K5" s="28" t="n">
        <f aca="false">Pilastri!I25</f>
        <v>4</v>
      </c>
      <c r="L5" s="29" t="n">
        <f aca="false">IF(I5=30,2,K5/2)</f>
        <v>2</v>
      </c>
      <c r="M5" s="28" t="n">
        <f aca="false">Pilastri!J25</f>
        <v>12</v>
      </c>
      <c r="N5" s="30" t="n">
        <f aca="false">L5*M5^2*3.1416/400</f>
        <v>2.261952</v>
      </c>
      <c r="O5" s="5" t="e">
        <f aca="false">Mrd(I5,J5,'Mater e CarUnit'!$B$8,2*N5,'Mater e CarUnit'!$H$7,'Mater e CarUnit'!$H$14,G5,0,MAX(C5,D5))</f>
        <v>#VALUE!</v>
      </c>
      <c r="P5" s="5" t="e">
        <f aca="false">O5*2/3.2*H5</f>
        <v>#VALUE!</v>
      </c>
      <c r="Q5" s="6" t="e">
        <f aca="false">O5/MAX(C5,D5)</f>
        <v>#VALUE!</v>
      </c>
      <c r="R5" s="45" t="e">
        <f aca="false">Mrd(I5,J5,'Mater e CarUnit'!$B$8,2*N5,'Mater e CarUnit'!$H$7,'Mater e CarUnit'!$H$14,G5,F5,MAX(C5,D5))</f>
        <v>#VALUE!</v>
      </c>
      <c r="S5" s="46" t="e">
        <f aca="false">R5/MAX(C5,D5)</f>
        <v>#VALUE!</v>
      </c>
      <c r="T5" s="45" t="e">
        <f aca="false">Mrd(I5,J5,'Mater e CarUnit'!$B$8,2*N5,'Mater e CarUnit'!$H$7,'Mater e CarUnit'!$H$14,G5,(-F5),MAX(C5,D5))</f>
        <v>#VALUE!</v>
      </c>
      <c r="U5" s="46" t="e">
        <f aca="false">T5/MAX(C5,D5)</f>
        <v>#VALUE!</v>
      </c>
      <c r="V5" s="5" t="e">
        <f aca="false">TetaUpil(I5,J5,160,G5,'Mater e CarUnit'!$E$7/'Mater e CarUnit'!$B$3,'Mater e CarUnit'!$E$14/'Mater e CarUnit'!$B$3)*0.75*3200</f>
        <v>#VALUE!</v>
      </c>
      <c r="W5" s="5" t="e">
        <f aca="false">TetaUpil($I5,$J5,160,$G5+ABS($F5)*W$2,'Mater e CarUnit'!$E$7/'Mater e CarUnit'!$B$3,'Mater e CarUnit'!$E$14/'Mater e CarUnit'!$B$3)*0.75*3200</f>
        <v>#VALUE!</v>
      </c>
      <c r="X5" s="5" t="e">
        <f aca="false">TetaUpil($I5,$J5,160,$G5+ABS($F5)*X$2,'Mater e CarUnit'!$E$7/'Mater e CarUnit'!$B$3,'Mater e CarUnit'!$E$14/'Mater e CarUnit'!$B$3)*0.75*3200</f>
        <v>#VALUE!</v>
      </c>
      <c r="Y5" s="5" t="e">
        <f aca="false">TetaUpil($I5,$J5,160,$G5+ABS($F5)*Y$2,'Mater e CarUnit'!$E$7/'Mater e CarUnit'!$B$3,'Mater e CarUnit'!$E$14/'Mater e CarUnit'!$B$3)*0.75*3200</f>
        <v>#VALUE!</v>
      </c>
      <c r="Z5" s="5" t="e">
        <f aca="false">TetaUpil($I5,$J5,160,$G5+ABS($F5)*Z$2,'Mater e CarUnit'!$E$7/'Mater e CarUnit'!$B$3,'Mater e CarUnit'!$E$14/'Mater e CarUnit'!$B$3)*0.75*3200</f>
        <v>#VALUE!</v>
      </c>
      <c r="AA5" s="5" t="e">
        <f aca="false">TetaUpil($I5,$J5,160,$G5+ABS($F5)*AA$2,'Mater e CarUnit'!$E$7/'Mater e CarUnit'!$B$3,'Mater e CarUnit'!$E$14/'Mater e CarUnit'!$B$3)*0.75*3200</f>
        <v>#VALUE!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5" t="n">
        <v>1170.03</v>
      </c>
      <c r="D6" s="5" t="n">
        <v>1129.28</v>
      </c>
      <c r="E6" s="5" t="n">
        <v>717.61</v>
      </c>
      <c r="F6" s="5" t="n">
        <v>-1328.17</v>
      </c>
      <c r="G6" s="22" t="n">
        <f aca="false">Pilastri!O26</f>
        <v>214.5</v>
      </c>
      <c r="H6" s="37" t="n">
        <f aca="false">Pilastri!P26</f>
        <v>2.90115908876671</v>
      </c>
      <c r="I6" s="28" t="n">
        <f aca="false">Pilastri!E26</f>
        <v>30</v>
      </c>
      <c r="J6" s="28" t="n">
        <f aca="false">Pilastri!F26</f>
        <v>30</v>
      </c>
      <c r="K6" s="28" t="n">
        <f aca="false">Pilastri!I26</f>
        <v>4</v>
      </c>
      <c r="L6" s="29" t="n">
        <f aca="false">IF(I6=30,2,K6/2)</f>
        <v>2</v>
      </c>
      <c r="M6" s="28" t="n">
        <f aca="false">Pilastri!J26</f>
        <v>12</v>
      </c>
      <c r="N6" s="30" t="n">
        <f aca="false">L6*M6^2*3.1416/400</f>
        <v>2.261952</v>
      </c>
      <c r="O6" s="5" t="e">
        <f aca="false">Mrd(I6,J6,'Mater e CarUnit'!$B$8,2*N6,'Mater e CarUnit'!$H$7,'Mater e CarUnit'!$H$14,G6,0,MAX(C6,D6))</f>
        <v>#VALUE!</v>
      </c>
      <c r="P6" s="5" t="e">
        <f aca="false">O6*2/3.2*H6</f>
        <v>#VALUE!</v>
      </c>
      <c r="Q6" s="6" t="e">
        <f aca="false">O6/MAX(C6,D6)</f>
        <v>#VALUE!</v>
      </c>
      <c r="R6" s="45" t="e">
        <f aca="false">Mrd(I6,J6,'Mater e CarUnit'!$B$8,2*N6,'Mater e CarUnit'!$H$7,'Mater e CarUnit'!$H$14,G6,F6,MAX(C6,D6))</f>
        <v>#VALUE!</v>
      </c>
      <c r="S6" s="46" t="e">
        <f aca="false">R6/MAX(C6,D6)</f>
        <v>#VALUE!</v>
      </c>
      <c r="T6" s="45" t="e">
        <f aca="false">Mrd(I6,J6,'Mater e CarUnit'!$B$8,2*N6,'Mater e CarUnit'!$H$7,'Mater e CarUnit'!$H$14,G6,(-F6),MAX(C6,D6))</f>
        <v>#VALUE!</v>
      </c>
      <c r="U6" s="46" t="e">
        <f aca="false">T6/MAX(C6,D6)</f>
        <v>#VALUE!</v>
      </c>
      <c r="V6" s="5" t="e">
        <f aca="false">TetaUpil(I6,J6,160,G6,'Mater e CarUnit'!$E$7/'Mater e CarUnit'!$B$3,'Mater e CarUnit'!$E$14/'Mater e CarUnit'!$B$3)*0.75*3200</f>
        <v>#VALUE!</v>
      </c>
      <c r="W6" s="5" t="e">
        <f aca="false">TetaUpil($I6,$J6,160,$G6+ABS($F6)*W$2,'Mater e CarUnit'!$E$7/'Mater e CarUnit'!$B$3,'Mater e CarUnit'!$E$14/'Mater e CarUnit'!$B$3)*0.75*3200</f>
        <v>#VALUE!</v>
      </c>
      <c r="X6" s="5" t="e">
        <f aca="false">TetaUpil($I6,$J6,160,$G6+ABS($F6)*X$2,'Mater e CarUnit'!$E$7/'Mater e CarUnit'!$B$3,'Mater e CarUnit'!$E$14/'Mater e CarUnit'!$B$3)*0.75*3200</f>
        <v>#VALUE!</v>
      </c>
      <c r="Y6" s="5" t="e">
        <f aca="false">TetaUpil($I6,$J6,160,$G6+ABS($F6)*Y$2,'Mater e CarUnit'!$E$7/'Mater e CarUnit'!$B$3,'Mater e CarUnit'!$E$14/'Mater e CarUnit'!$B$3)*0.75*3200</f>
        <v>#VALUE!</v>
      </c>
      <c r="Z6" s="5" t="e">
        <f aca="false">TetaUpil($I6,$J6,160,$G6+ABS($F6)*Z$2,'Mater e CarUnit'!$E$7/'Mater e CarUnit'!$B$3,'Mater e CarUnit'!$E$14/'Mater e CarUnit'!$B$3)*0.75*3200</f>
        <v>#VALUE!</v>
      </c>
      <c r="AA6" s="5" t="e">
        <f aca="false">TetaUpil($I6,$J6,160,$G6+ABS($F6)*AA$2,'Mater e CarUnit'!$E$7/'Mater e CarUnit'!$B$3,'Mater e CarUnit'!$E$14/'Mater e CarUnit'!$B$3)*0.75*3200</f>
        <v>#VALUE!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5" t="n">
        <v>1210.39</v>
      </c>
      <c r="D7" s="5" t="n">
        <v>1248.28</v>
      </c>
      <c r="E7" s="5" t="n">
        <v>767.71</v>
      </c>
      <c r="F7" s="5" t="n">
        <v>-1984.18</v>
      </c>
      <c r="G7" s="22" t="n">
        <f aca="false">Pilastri!O27</f>
        <v>296.5</v>
      </c>
      <c r="H7" s="37" t="n">
        <f aca="false">Pilastri!P27</f>
        <v>2.75059146973493</v>
      </c>
      <c r="I7" s="28" t="n">
        <f aca="false">Pilastri!E27</f>
        <v>30</v>
      </c>
      <c r="J7" s="28" t="n">
        <f aca="false">Pilastri!F27</f>
        <v>30</v>
      </c>
      <c r="K7" s="28" t="n">
        <f aca="false">Pilastri!I27</f>
        <v>4</v>
      </c>
      <c r="L7" s="29" t="n">
        <f aca="false">IF(I7=30,2,K7/2)</f>
        <v>2</v>
      </c>
      <c r="M7" s="28" t="n">
        <f aca="false">Pilastri!J27</f>
        <v>12</v>
      </c>
      <c r="N7" s="30" t="n">
        <f aca="false">L7*M7^2*3.1416/400</f>
        <v>2.261952</v>
      </c>
      <c r="O7" s="5" t="e">
        <f aca="false">Mrd(I7,J7,'Mater e CarUnit'!$B$8,2*N7,'Mater e CarUnit'!$H$7,'Mater e CarUnit'!$H$14,G7,0,MAX(C7,D7))</f>
        <v>#VALUE!</v>
      </c>
      <c r="P7" s="5" t="e">
        <f aca="false">O7*2/3.2*H7</f>
        <v>#VALUE!</v>
      </c>
      <c r="Q7" s="6" t="e">
        <f aca="false">O7/MAX(C7,D7)</f>
        <v>#VALUE!</v>
      </c>
      <c r="R7" s="45" t="e">
        <f aca="false">Mrd(I7,J7,'Mater e CarUnit'!$B$8,2*N7,'Mater e CarUnit'!$H$7,'Mater e CarUnit'!$H$14,G7,F7,MAX(C7,D7))</f>
        <v>#VALUE!</v>
      </c>
      <c r="S7" s="46" t="e">
        <f aca="false">R7/MAX(C7,D7)</f>
        <v>#VALUE!</v>
      </c>
      <c r="T7" s="45" t="e">
        <f aca="false">Mrd(I7,J7,'Mater e CarUnit'!$B$8,2*N7,'Mater e CarUnit'!$H$7,'Mater e CarUnit'!$H$14,G7,(-F7),MAX(C7,D7))</f>
        <v>#VALUE!</v>
      </c>
      <c r="U7" s="46" t="e">
        <f aca="false">T7/MAX(C7,D7)</f>
        <v>#VALUE!</v>
      </c>
      <c r="V7" s="5" t="e">
        <f aca="false">TetaUpil(I7,J7,160,G7,'Mater e CarUnit'!$E$7/'Mater e CarUnit'!$B$3,'Mater e CarUnit'!$E$14/'Mater e CarUnit'!$B$3)*0.75*3200</f>
        <v>#VALUE!</v>
      </c>
      <c r="W7" s="5" t="e">
        <f aca="false">TetaUpil($I7,$J7,160,$G7+ABS($F7)*W$2,'Mater e CarUnit'!$E$7/'Mater e CarUnit'!$B$3,'Mater e CarUnit'!$E$14/'Mater e CarUnit'!$B$3)*0.75*3200</f>
        <v>#VALUE!</v>
      </c>
      <c r="X7" s="5" t="e">
        <f aca="false">TetaUpil($I7,$J7,160,$G7+ABS($F7)*X$2,'Mater e CarUnit'!$E$7/'Mater e CarUnit'!$B$3,'Mater e CarUnit'!$E$14/'Mater e CarUnit'!$B$3)*0.75*3200</f>
        <v>#VALUE!</v>
      </c>
      <c r="Y7" s="5" t="e">
        <f aca="false">TetaUpil($I7,$J7,160,$G7+ABS($F7)*Y$2,'Mater e CarUnit'!$E$7/'Mater e CarUnit'!$B$3,'Mater e CarUnit'!$E$14/'Mater e CarUnit'!$B$3)*0.75*3200</f>
        <v>#VALUE!</v>
      </c>
      <c r="Z7" s="5" t="e">
        <f aca="false">TetaUpil($I7,$J7,160,$G7+ABS($F7)*Z$2,'Mater e CarUnit'!$E$7/'Mater e CarUnit'!$B$3,'Mater e CarUnit'!$E$14/'Mater e CarUnit'!$B$3)*0.75*3200</f>
        <v>#VALUE!</v>
      </c>
      <c r="AA7" s="5" t="e">
        <f aca="false">TetaUpil($I7,$J7,160,$G7+ABS($F7)*AA$2,'Mater e CarUnit'!$E$7/'Mater e CarUnit'!$B$3,'Mater e CarUnit'!$E$14/'Mater e CarUnit'!$B$3)*0.75*3200</f>
        <v>#VALUE!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5" t="n">
        <v>1153.74</v>
      </c>
      <c r="D8" s="5" t="n">
        <v>1274.03</v>
      </c>
      <c r="E8" s="5" t="n">
        <v>758.44</v>
      </c>
      <c r="F8" s="5" t="n">
        <v>-2702.37</v>
      </c>
      <c r="G8" s="22" t="n">
        <f aca="false">Pilastri!O28</f>
        <v>378.5</v>
      </c>
      <c r="H8" s="37" t="n">
        <f aca="false">Pilastri!P28</f>
        <v>2.60176157471645</v>
      </c>
      <c r="I8" s="28" t="n">
        <f aca="false">Pilastri!E28</f>
        <v>30</v>
      </c>
      <c r="J8" s="28" t="n">
        <f aca="false">Pilastri!F28</f>
        <v>30</v>
      </c>
      <c r="K8" s="28" t="n">
        <f aca="false">Pilastri!I28</f>
        <v>4</v>
      </c>
      <c r="L8" s="29" t="n">
        <f aca="false">IF(I8=30,2,K8/2)</f>
        <v>2</v>
      </c>
      <c r="M8" s="28" t="n">
        <f aca="false">Pilastri!J28</f>
        <v>12</v>
      </c>
      <c r="N8" s="30" t="n">
        <f aca="false">L8*M8^2*3.1416/400</f>
        <v>2.261952</v>
      </c>
      <c r="O8" s="5" t="e">
        <f aca="false">Mrd(I8,J8,'Mater e CarUnit'!$B$8,2*N8,'Mater e CarUnit'!$H$7,'Mater e CarUnit'!$H$14,G8,0,MAX(C8,D8))</f>
        <v>#VALUE!</v>
      </c>
      <c r="P8" s="5" t="e">
        <f aca="false">O8*2/3.2*H8</f>
        <v>#VALUE!</v>
      </c>
      <c r="Q8" s="6" t="e">
        <f aca="false">O8/MAX(C8,D8)</f>
        <v>#VALUE!</v>
      </c>
      <c r="R8" s="45" t="e">
        <f aca="false">Mrd(I8,J8,'Mater e CarUnit'!$B$8,2*N8,'Mater e CarUnit'!$H$7,'Mater e CarUnit'!$H$14,G8,F8,MAX(C8,D8))</f>
        <v>#VALUE!</v>
      </c>
      <c r="S8" s="46" t="e">
        <f aca="false">R8/MAX(C8,D8)</f>
        <v>#VALUE!</v>
      </c>
      <c r="T8" s="45" t="e">
        <f aca="false">Mrd(I8,J8,'Mater e CarUnit'!$B$8,2*N8,'Mater e CarUnit'!$H$7,'Mater e CarUnit'!$H$14,G8,(-F8),MAX(C8,D8))</f>
        <v>#VALUE!</v>
      </c>
      <c r="U8" s="46" t="e">
        <f aca="false">T8/MAX(C8,D8)</f>
        <v>#VALUE!</v>
      </c>
      <c r="V8" s="5" t="e">
        <f aca="false">TetaUpil(I8,J8,160,G8,'Mater e CarUnit'!$E$7/'Mater e CarUnit'!$B$3,'Mater e CarUnit'!$E$14/'Mater e CarUnit'!$B$3)*0.75*3200</f>
        <v>#VALUE!</v>
      </c>
      <c r="W8" s="5" t="e">
        <f aca="false">TetaUpil($I8,$J8,160,$G8+ABS($F8)*W$2,'Mater e CarUnit'!$E$7/'Mater e CarUnit'!$B$3,'Mater e CarUnit'!$E$14/'Mater e CarUnit'!$B$3)*0.75*3200</f>
        <v>#VALUE!</v>
      </c>
      <c r="X8" s="5" t="e">
        <f aca="false">TetaUpil($I8,$J8,160,$G8+ABS($F8)*X$2,'Mater e CarUnit'!$E$7/'Mater e CarUnit'!$B$3,'Mater e CarUnit'!$E$14/'Mater e CarUnit'!$B$3)*0.75*3200</f>
        <v>#VALUE!</v>
      </c>
      <c r="Y8" s="5" t="e">
        <f aca="false">TetaUpil($I8,$J8,160,$G8+ABS($F8)*Y$2,'Mater e CarUnit'!$E$7/'Mater e CarUnit'!$B$3,'Mater e CarUnit'!$E$14/'Mater e CarUnit'!$B$3)*0.75*3200</f>
        <v>#VALUE!</v>
      </c>
      <c r="Z8" s="5" t="e">
        <f aca="false">TetaUpil($I8,$J8,160,$G8+ABS($F8)*Z$2,'Mater e CarUnit'!$E$7/'Mater e CarUnit'!$B$3,'Mater e CarUnit'!$E$14/'Mater e CarUnit'!$B$3)*0.75*3200</f>
        <v>#VALUE!</v>
      </c>
      <c r="AA8" s="5" t="e">
        <f aca="false">TetaUpil($I8,$J8,160,$G8+ABS($F8)*AA$2,'Mater e CarUnit'!$E$7/'Mater e CarUnit'!$B$3,'Mater e CarUnit'!$E$14/'Mater e CarUnit'!$B$3)*0.75*3200</f>
        <v>#VALUE!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5" t="n">
        <v>593.77</v>
      </c>
      <c r="D9" s="5" t="n">
        <v>798.79</v>
      </c>
      <c r="E9" s="5" t="n">
        <v>435.12</v>
      </c>
      <c r="F9" s="5" t="n">
        <v>-3334.92</v>
      </c>
      <c r="G9" s="22" t="n">
        <f aca="false">Pilastri!O29</f>
        <v>460.5</v>
      </c>
      <c r="H9" s="37" t="n">
        <f aca="false">Pilastri!P29</f>
        <v>2.45475459642921</v>
      </c>
      <c r="I9" s="28" t="n">
        <f aca="false">Pilastri!E29</f>
        <v>30</v>
      </c>
      <c r="J9" s="28" t="n">
        <f aca="false">Pilastri!F29</f>
        <v>30</v>
      </c>
      <c r="K9" s="28" t="n">
        <f aca="false">Pilastri!I29</f>
        <v>4</v>
      </c>
      <c r="L9" s="29" t="n">
        <f aca="false">IF(I9=30,2,K9/2)</f>
        <v>2</v>
      </c>
      <c r="M9" s="28" t="n">
        <f aca="false">Pilastri!J29</f>
        <v>14</v>
      </c>
      <c r="N9" s="30" t="n">
        <f aca="false">L9*M9^2*3.1416/400</f>
        <v>3.078768</v>
      </c>
      <c r="O9" s="5" t="e">
        <f aca="false">Mrd(I9,J9,'Mater e CarUnit'!$B$8,2*N9,'Mater e CarUnit'!$H$7,'Mater e CarUnit'!$H$14,G9,0,MAX(C9,D9))</f>
        <v>#VALUE!</v>
      </c>
      <c r="P9" s="5" t="e">
        <f aca="false">O9*2/3.2*H9</f>
        <v>#VALUE!</v>
      </c>
      <c r="Q9" s="6" t="e">
        <f aca="false">O9/MAX(C9,D9)</f>
        <v>#VALUE!</v>
      </c>
      <c r="R9" s="45" t="e">
        <f aca="false">Mrd(I9,J9,'Mater e CarUnit'!$B$8,2*N9,'Mater e CarUnit'!$H$7,'Mater e CarUnit'!$H$14,G9,F9,MAX(C9,D9))</f>
        <v>#VALUE!</v>
      </c>
      <c r="S9" s="46" t="e">
        <f aca="false">R9/MAX(C9,D9)</f>
        <v>#VALUE!</v>
      </c>
      <c r="T9" s="45" t="e">
        <f aca="false">Mrd(I9,J9,'Mater e CarUnit'!$B$8,2*N9,'Mater e CarUnit'!$H$7,'Mater e CarUnit'!$H$14,G9,(-F9),MAX(C9,D9))</f>
        <v>#VALUE!</v>
      </c>
      <c r="U9" s="46" t="e">
        <f aca="false">T9/MAX(C9,D9)</f>
        <v>#VALUE!</v>
      </c>
      <c r="V9" s="5" t="e">
        <f aca="false">TetaUpil(I9,J9,160,G9,'Mater e CarUnit'!$E$7/'Mater e CarUnit'!$B$3,'Mater e CarUnit'!$E$14/'Mater e CarUnit'!$B$3)*0.75*3200</f>
        <v>#VALUE!</v>
      </c>
      <c r="W9" s="5" t="e">
        <f aca="false">TetaUpil($I9,$J9,160,$G9+ABS($F9)*W$2,'Mater e CarUnit'!$E$7/'Mater e CarUnit'!$B$3,'Mater e CarUnit'!$E$14/'Mater e CarUnit'!$B$3)*0.75*3200</f>
        <v>#VALUE!</v>
      </c>
      <c r="X9" s="5" t="e">
        <f aca="false">TetaUpil($I9,$J9,160,$G9+ABS($F9)*X$2,'Mater e CarUnit'!$E$7/'Mater e CarUnit'!$B$3,'Mater e CarUnit'!$E$14/'Mater e CarUnit'!$B$3)*0.75*3200</f>
        <v>#VALUE!</v>
      </c>
      <c r="Y9" s="5" t="e">
        <f aca="false">TetaUpil($I9,$J9,160,$G9+ABS($F9)*Y$2,'Mater e CarUnit'!$E$7/'Mater e CarUnit'!$B$3,'Mater e CarUnit'!$E$14/'Mater e CarUnit'!$B$3)*0.75*3200</f>
        <v>#VALUE!</v>
      </c>
      <c r="Z9" s="5" t="e">
        <f aca="false">TetaUpil($I9,$J9,160,$G9+ABS($F9)*Z$2,'Mater e CarUnit'!$E$7/'Mater e CarUnit'!$B$3,'Mater e CarUnit'!$E$14/'Mater e CarUnit'!$B$3)*0.75*3200</f>
        <v>#VALUE!</v>
      </c>
      <c r="AA9" s="5" t="e">
        <f aca="false">TetaUpil($I9,$J9,160,$G9+ABS($F9)*AA$2,'Mater e CarUnit'!$E$7/'Mater e CarUnit'!$B$3,'Mater e CarUnit'!$E$14/'Mater e CarUnit'!$B$3)*0.75*3200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1"/>
      <c r="H10" s="6"/>
      <c r="I10" s="13"/>
      <c r="J10" s="13"/>
      <c r="K10" s="13"/>
      <c r="L10" s="29"/>
      <c r="M10" s="13"/>
      <c r="N10" s="30"/>
      <c r="O10" s="5"/>
      <c r="Q10" s="6"/>
      <c r="R10" s="45"/>
      <c r="S10" s="46"/>
      <c r="T10" s="45"/>
      <c r="U10" s="46"/>
    </row>
    <row r="11" customFormat="false" ht="12.75" hidden="false" customHeight="false" outlineLevel="0" collapsed="false">
      <c r="A11" s="1" t="n">
        <v>9</v>
      </c>
      <c r="B11" s="1" t="n">
        <v>6</v>
      </c>
      <c r="C11" s="5" t="n">
        <v>1009.9</v>
      </c>
      <c r="D11" s="5" t="n">
        <v>954.07</v>
      </c>
      <c r="E11" s="5" t="n">
        <v>613.71</v>
      </c>
      <c r="F11" s="5" t="n">
        <v>-20.36</v>
      </c>
      <c r="G11" s="22" t="n">
        <f aca="false">Pilastri!O14</f>
        <v>94.6</v>
      </c>
      <c r="H11" s="37" t="n">
        <f aca="false">Pilastri!P14</f>
        <v>3</v>
      </c>
      <c r="I11" s="28" t="n">
        <f aca="false">Pilastri!E14</f>
        <v>30</v>
      </c>
      <c r="J11" s="28" t="n">
        <f aca="false">Pilastri!F14</f>
        <v>30</v>
      </c>
      <c r="K11" s="28" t="n">
        <f aca="false">Pilastri!I14</f>
        <v>4</v>
      </c>
      <c r="L11" s="29" t="n">
        <f aca="false">IF(I11=30,2,K11/2)</f>
        <v>2</v>
      </c>
      <c r="M11" s="28" t="n">
        <f aca="false">Pilastri!J14</f>
        <v>12</v>
      </c>
      <c r="N11" s="30" t="n">
        <f aca="false">L11*M11^2*3.1416/400</f>
        <v>2.261952</v>
      </c>
      <c r="O11" s="5" t="e">
        <f aca="false">Mrd(I11,J11,'Mater e CarUnit'!$B$8,2*N11,'Mater e CarUnit'!$H$7,'Mater e CarUnit'!$H$14,G11,0,MAX(C11,D11))</f>
        <v>#VALUE!</v>
      </c>
      <c r="P11" s="5" t="e">
        <f aca="false">O11*2/3.2*H11</f>
        <v>#VALUE!</v>
      </c>
      <c r="Q11" s="27" t="e">
        <f aca="false">O11/MAX(C11,D11)</f>
        <v>#VALUE!</v>
      </c>
      <c r="R11" s="45" t="e">
        <f aca="false">Mrd(I11,J11,'Mater e CarUnit'!$B$8,2*N11,'Mater e CarUnit'!$H$7,'Mater e CarUnit'!$H$14,G11,F11,MAX(C11,D11))</f>
        <v>#VALUE!</v>
      </c>
      <c r="S11" s="46" t="e">
        <f aca="false">R11/MAX(C11,D11)</f>
        <v>#VALUE!</v>
      </c>
      <c r="T11" s="45" t="e">
        <f aca="false">Mrd(I11,J11,'Mater e CarUnit'!$B$8,2*N11,'Mater e CarUnit'!$H$7,'Mater e CarUnit'!$H$14,G11,(-F11),MAX(C11,D11))</f>
        <v>#VALUE!</v>
      </c>
      <c r="U11" s="46" t="e">
        <f aca="false">T11/MAX(C11,D11)</f>
        <v>#VALUE!</v>
      </c>
      <c r="V11" s="5" t="e">
        <f aca="false">TetaUpil(I11,J11,160,G11,'Mater e CarUnit'!$E$7/'Mater e CarUnit'!$B$3,'Mater e CarUnit'!$E$14/'Mater e CarUnit'!$B$3)*0.75*3200</f>
        <v>#VALUE!</v>
      </c>
      <c r="W11" s="5" t="e">
        <f aca="false">TetaUpil($I11,$J11,160,$G11+ABS($F11)*W$2,'Mater e CarUnit'!$E$7/'Mater e CarUnit'!$B$3,'Mater e CarUnit'!$E$14/'Mater e CarUnit'!$B$3)*0.75*3200</f>
        <v>#VALUE!</v>
      </c>
      <c r="X11" s="5" t="e">
        <f aca="false">TetaUpil($I11,$J11,160,$G11+ABS($F11)*X$2,'Mater e CarUnit'!$E$7/'Mater e CarUnit'!$B$3,'Mater e CarUnit'!$E$14/'Mater e CarUnit'!$B$3)*0.75*3200</f>
        <v>#VALUE!</v>
      </c>
      <c r="Y11" s="5" t="e">
        <f aca="false">TetaUpil($I11,$J11,160,$G11+ABS($F11)*Y$2,'Mater e CarUnit'!$E$7/'Mater e CarUnit'!$B$3,'Mater e CarUnit'!$E$14/'Mater e CarUnit'!$B$3)*0.75*3200</f>
        <v>#VALUE!</v>
      </c>
      <c r="Z11" s="5" t="e">
        <f aca="false">TetaUpil($I11,$J11,160,$G11+ABS($F11)*Z$2,'Mater e CarUnit'!$E$7/'Mater e CarUnit'!$B$3,'Mater e CarUnit'!$E$14/'Mater e CarUnit'!$B$3)*0.75*3200</f>
        <v>#VALUE!</v>
      </c>
      <c r="AA11" s="5" t="e">
        <f aca="false">TetaUpil($I11,$J11,160,$G11+ABS($F11)*AA$2,'Mater e CarUnit'!$E$7/'Mater e CarUnit'!$B$3,'Mater e CarUnit'!$E$14/'Mater e CarUnit'!$B$3)*0.75*3200</f>
        <v>#VALUE!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5" t="n">
        <v>1422.78</v>
      </c>
      <c r="D12" s="5" t="n">
        <v>1397.83</v>
      </c>
      <c r="E12" s="5" t="n">
        <v>881.36</v>
      </c>
      <c r="F12" s="5" t="n">
        <v>-78.2</v>
      </c>
      <c r="G12" s="22" t="n">
        <f aca="false">Pilastri!O15</f>
        <v>227.7</v>
      </c>
      <c r="H12" s="37" t="n">
        <f aca="false">Pilastri!P15</f>
        <v>2.87680729264339</v>
      </c>
      <c r="I12" s="28" t="n">
        <f aca="false">Pilastri!E15</f>
        <v>30</v>
      </c>
      <c r="J12" s="28" t="n">
        <f aca="false">Pilastri!F15</f>
        <v>30</v>
      </c>
      <c r="K12" s="28" t="n">
        <f aca="false">Pilastri!I15</f>
        <v>4</v>
      </c>
      <c r="L12" s="29" t="n">
        <f aca="false">IF(I12=30,2,K12/2)</f>
        <v>2</v>
      </c>
      <c r="M12" s="28" t="n">
        <f aca="false">Pilastri!J15</f>
        <v>12</v>
      </c>
      <c r="N12" s="30" t="n">
        <f aca="false">L12*M12^2*3.1416/400</f>
        <v>2.261952</v>
      </c>
      <c r="O12" s="5" t="e">
        <f aca="false">Mrd(I12,J12,'Mater e CarUnit'!$B$8,2*N12,'Mater e CarUnit'!$H$7,'Mater e CarUnit'!$H$14,G12,0,MAX(C12,D12))</f>
        <v>#VALUE!</v>
      </c>
      <c r="P12" s="5" t="e">
        <f aca="false">O12*2/3.2*H12</f>
        <v>#VALUE!</v>
      </c>
      <c r="Q12" s="27" t="e">
        <f aca="false">O12/MAX(C12,D12)</f>
        <v>#VALUE!</v>
      </c>
      <c r="R12" s="45" t="e">
        <f aca="false">Mrd(I12,J12,'Mater e CarUnit'!$B$8,2*N12,'Mater e CarUnit'!$H$7,'Mater e CarUnit'!$H$14,G12,F12,MAX(C12,D12))</f>
        <v>#VALUE!</v>
      </c>
      <c r="S12" s="46" t="e">
        <f aca="false">R12/MAX(C12,D12)</f>
        <v>#VALUE!</v>
      </c>
      <c r="T12" s="45" t="e">
        <f aca="false">Mrd(I12,J12,'Mater e CarUnit'!$B$8,2*N12,'Mater e CarUnit'!$H$7,'Mater e CarUnit'!$H$14,G12,(-F12),MAX(C12,D12))</f>
        <v>#VALUE!</v>
      </c>
      <c r="U12" s="46" t="e">
        <f aca="false">T12/MAX(C12,D12)</f>
        <v>#VALUE!</v>
      </c>
      <c r="V12" s="5" t="e">
        <f aca="false">TetaUpil(I12,J12,160,G12,'Mater e CarUnit'!$E$7/'Mater e CarUnit'!$B$3,'Mater e CarUnit'!$E$14/'Mater e CarUnit'!$B$3)*0.75*3200</f>
        <v>#VALUE!</v>
      </c>
      <c r="W12" s="5" t="e">
        <f aca="false">TetaUpil($I12,$J12,160,$G12+ABS($F12)*W$2,'Mater e CarUnit'!$E$7/'Mater e CarUnit'!$B$3,'Mater e CarUnit'!$E$14/'Mater e CarUnit'!$B$3)*0.75*3200</f>
        <v>#VALUE!</v>
      </c>
      <c r="X12" s="5" t="e">
        <f aca="false">TetaUpil($I12,$J12,160,$G12+ABS($F12)*X$2,'Mater e CarUnit'!$E$7/'Mater e CarUnit'!$B$3,'Mater e CarUnit'!$E$14/'Mater e CarUnit'!$B$3)*0.75*3200</f>
        <v>#VALUE!</v>
      </c>
      <c r="Y12" s="5" t="e">
        <f aca="false">TetaUpil($I12,$J12,160,$G12+ABS($F12)*Y$2,'Mater e CarUnit'!$E$7/'Mater e CarUnit'!$B$3,'Mater e CarUnit'!$E$14/'Mater e CarUnit'!$B$3)*0.75*3200</f>
        <v>#VALUE!</v>
      </c>
      <c r="Z12" s="5" t="e">
        <f aca="false">TetaUpil($I12,$J12,160,$G12+ABS($F12)*Z$2,'Mater e CarUnit'!$E$7/'Mater e CarUnit'!$B$3,'Mater e CarUnit'!$E$14/'Mater e CarUnit'!$B$3)*0.75*3200</f>
        <v>#VALUE!</v>
      </c>
      <c r="AA12" s="5" t="e">
        <f aca="false">TetaUpil($I12,$J12,160,$G12+ABS($F12)*AA$2,'Mater e CarUnit'!$E$7/'Mater e CarUnit'!$B$3,'Mater e CarUnit'!$E$14/'Mater e CarUnit'!$B$3)*0.75*3200</f>
        <v>#VALUE!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5" t="n">
        <v>1745.55</v>
      </c>
      <c r="D13" s="5" t="n">
        <v>1742.23</v>
      </c>
      <c r="E13" s="5" t="n">
        <v>1089.87</v>
      </c>
      <c r="F13" s="5" t="n">
        <v>-156.55</v>
      </c>
      <c r="G13" s="22" t="n">
        <f aca="false">Pilastri!O16</f>
        <v>360.8</v>
      </c>
      <c r="H13" s="37" t="n">
        <f aca="false">Pilastri!P16</f>
        <v>2.63373584153268</v>
      </c>
      <c r="I13" s="28" t="n">
        <f aca="false">Pilastri!E16</f>
        <v>30</v>
      </c>
      <c r="J13" s="28" t="n">
        <f aca="false">Pilastri!F16</f>
        <v>30</v>
      </c>
      <c r="K13" s="28" t="n">
        <f aca="false">Pilastri!I16</f>
        <v>4</v>
      </c>
      <c r="L13" s="29" t="n">
        <f aca="false">IF(I13=30,2,K13/2)</f>
        <v>2</v>
      </c>
      <c r="M13" s="28" t="n">
        <f aca="false">Pilastri!J16</f>
        <v>12</v>
      </c>
      <c r="N13" s="30" t="n">
        <f aca="false">L13*M13^2*3.1416/400</f>
        <v>2.261952</v>
      </c>
      <c r="O13" s="5" t="e">
        <f aca="false">Mrd(I13,J13,'Mater e CarUnit'!$B$8,2*N13,'Mater e CarUnit'!$H$7,'Mater e CarUnit'!$H$14,G13,0,MAX(C13,D13))</f>
        <v>#VALUE!</v>
      </c>
      <c r="P13" s="5" t="e">
        <f aca="false">O13*2/3.2*H13</f>
        <v>#VALUE!</v>
      </c>
      <c r="Q13" s="27" t="e">
        <f aca="false">O13/MAX(C13,D13)</f>
        <v>#VALUE!</v>
      </c>
      <c r="R13" s="45" t="e">
        <f aca="false">Mrd(I13,J13,'Mater e CarUnit'!$B$8,2*N13,'Mater e CarUnit'!$H$7,'Mater e CarUnit'!$H$14,G13,F13,MAX(C13,D13))</f>
        <v>#VALUE!</v>
      </c>
      <c r="S13" s="46" t="e">
        <f aca="false">R13/MAX(C13,D13)</f>
        <v>#VALUE!</v>
      </c>
      <c r="T13" s="45" t="e">
        <f aca="false">Mrd(I13,J13,'Mater e CarUnit'!$B$8,2*N13,'Mater e CarUnit'!$H$7,'Mater e CarUnit'!$H$14,G13,(-F13),MAX(C13,D13))</f>
        <v>#VALUE!</v>
      </c>
      <c r="U13" s="46" t="e">
        <f aca="false">T13/MAX(C13,D13)</f>
        <v>#VALUE!</v>
      </c>
      <c r="V13" s="5" t="e">
        <f aca="false">TetaUpil(I13,J13,160,G13,'Mater e CarUnit'!$E$7/'Mater e CarUnit'!$B$3,'Mater e CarUnit'!$E$14/'Mater e CarUnit'!$B$3)*0.75*3200</f>
        <v>#VALUE!</v>
      </c>
      <c r="W13" s="5" t="e">
        <f aca="false">TetaUpil($I13,$J13,160,$G13+ABS($F13)*W$2,'Mater e CarUnit'!$E$7/'Mater e CarUnit'!$B$3,'Mater e CarUnit'!$E$14/'Mater e CarUnit'!$B$3)*0.75*3200</f>
        <v>#VALUE!</v>
      </c>
      <c r="X13" s="5" t="e">
        <f aca="false">TetaUpil($I13,$J13,160,$G13+ABS($F13)*X$2,'Mater e CarUnit'!$E$7/'Mater e CarUnit'!$B$3,'Mater e CarUnit'!$E$14/'Mater e CarUnit'!$B$3)*0.75*3200</f>
        <v>#VALUE!</v>
      </c>
      <c r="Y13" s="5" t="e">
        <f aca="false">TetaUpil($I13,$J13,160,$G13+ABS($F13)*Y$2,'Mater e CarUnit'!$E$7/'Mater e CarUnit'!$B$3,'Mater e CarUnit'!$E$14/'Mater e CarUnit'!$B$3)*0.75*3200</f>
        <v>#VALUE!</v>
      </c>
      <c r="Z13" s="5" t="e">
        <f aca="false">TetaUpil($I13,$J13,160,$G13+ABS($F13)*Z$2,'Mater e CarUnit'!$E$7/'Mater e CarUnit'!$B$3,'Mater e CarUnit'!$E$14/'Mater e CarUnit'!$B$3)*0.75*3200</f>
        <v>#VALUE!</v>
      </c>
      <c r="AA13" s="5" t="e">
        <f aca="false">TetaUpil($I13,$J13,160,$G13+ABS($F13)*AA$2,'Mater e CarUnit'!$E$7/'Mater e CarUnit'!$B$3,'Mater e CarUnit'!$E$14/'Mater e CarUnit'!$B$3)*0.75*3200</f>
        <v>#VALUE!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5" t="n">
        <v>1726.6</v>
      </c>
      <c r="D14" s="5" t="n">
        <v>1624.46</v>
      </c>
      <c r="E14" s="5" t="n">
        <v>1046.96</v>
      </c>
      <c r="F14" s="5" t="n">
        <v>-246.25</v>
      </c>
      <c r="G14" s="22" t="n">
        <f aca="false">Pilastri!O17</f>
        <v>493.9</v>
      </c>
      <c r="H14" s="37" t="n">
        <f aca="false">Pilastri!P17</f>
        <v>2.39542012796827</v>
      </c>
      <c r="I14" s="28" t="n">
        <f aca="false">Pilastri!E17</f>
        <v>30</v>
      </c>
      <c r="J14" s="28" t="n">
        <f aca="false">Pilastri!F17</f>
        <v>30</v>
      </c>
      <c r="K14" s="28" t="n">
        <f aca="false">Pilastri!I17</f>
        <v>4</v>
      </c>
      <c r="L14" s="29" t="n">
        <f aca="false">IF(I14=30,2,K14/2)</f>
        <v>2</v>
      </c>
      <c r="M14" s="28" t="n">
        <f aca="false">Pilastri!J17</f>
        <v>14</v>
      </c>
      <c r="N14" s="30" t="n">
        <f aca="false">L14*M14^2*3.1416/400</f>
        <v>3.078768</v>
      </c>
      <c r="O14" s="5" t="e">
        <f aca="false">Mrd(I14,J14,'Mater e CarUnit'!$B$8,2*N14,'Mater e CarUnit'!$H$7,'Mater e CarUnit'!$H$14,G14,0,MAX(C14,D14))</f>
        <v>#VALUE!</v>
      </c>
      <c r="P14" s="5" t="e">
        <f aca="false">O14*2/3.2*H14</f>
        <v>#VALUE!</v>
      </c>
      <c r="Q14" s="27" t="e">
        <f aca="false">O14/MAX(C14,D14)</f>
        <v>#VALUE!</v>
      </c>
      <c r="R14" s="45" t="e">
        <f aca="false">Mrd(I14,J14,'Mater e CarUnit'!$B$8,2*N14,'Mater e CarUnit'!$H$7,'Mater e CarUnit'!$H$14,G14,F14,MAX(C14,D14))</f>
        <v>#VALUE!</v>
      </c>
      <c r="S14" s="46" t="e">
        <f aca="false">R14/MAX(C14,D14)</f>
        <v>#VALUE!</v>
      </c>
      <c r="T14" s="45" t="e">
        <f aca="false">Mrd(I14,J14,'Mater e CarUnit'!$B$8,2*N14,'Mater e CarUnit'!$H$7,'Mater e CarUnit'!$H$14,G14,(-F14),MAX(C14,D14))</f>
        <v>#VALUE!</v>
      </c>
      <c r="U14" s="46" t="e">
        <f aca="false">T14/MAX(C14,D14)</f>
        <v>#VALUE!</v>
      </c>
      <c r="V14" s="5" t="e">
        <f aca="false">TetaUpil(I14,J14,160,G14,'Mater e CarUnit'!$E$7/'Mater e CarUnit'!$B$3,'Mater e CarUnit'!$E$14/'Mater e CarUnit'!$B$3)*0.75*3200</f>
        <v>#VALUE!</v>
      </c>
      <c r="W14" s="5" t="e">
        <f aca="false">TetaUpil($I14,$J14,160,$G14+ABS($F14)*W$2,'Mater e CarUnit'!$E$7/'Mater e CarUnit'!$B$3,'Mater e CarUnit'!$E$14/'Mater e CarUnit'!$B$3)*0.75*3200</f>
        <v>#VALUE!</v>
      </c>
      <c r="X14" s="5" t="e">
        <f aca="false">TetaUpil($I14,$J14,160,$G14+ABS($F14)*X$2,'Mater e CarUnit'!$E$7/'Mater e CarUnit'!$B$3,'Mater e CarUnit'!$E$14/'Mater e CarUnit'!$B$3)*0.75*3200</f>
        <v>#VALUE!</v>
      </c>
      <c r="Y14" s="5" t="e">
        <f aca="false">TetaUpil($I14,$J14,160,$G14+ABS($F14)*Y$2,'Mater e CarUnit'!$E$7/'Mater e CarUnit'!$B$3,'Mater e CarUnit'!$E$14/'Mater e CarUnit'!$B$3)*0.75*3200</f>
        <v>#VALUE!</v>
      </c>
      <c r="Z14" s="5" t="e">
        <f aca="false">TetaUpil($I14,$J14,160,$G14+ABS($F14)*Z$2,'Mater e CarUnit'!$E$7/'Mater e CarUnit'!$B$3,'Mater e CarUnit'!$E$14/'Mater e CarUnit'!$B$3)*0.75*3200</f>
        <v>#VALUE!</v>
      </c>
      <c r="AA14" s="5" t="e">
        <f aca="false">TetaUpil($I14,$J14,160,$G14+ABS($F14)*AA$2,'Mater e CarUnit'!$E$7/'Mater e CarUnit'!$B$3,'Mater e CarUnit'!$E$14/'Mater e CarUnit'!$B$3)*0.75*3200</f>
        <v>#VALUE!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5" t="n">
        <v>2855.12</v>
      </c>
      <c r="D15" s="5" t="n">
        <v>2746.3</v>
      </c>
      <c r="E15" s="5" t="n">
        <v>1750.17</v>
      </c>
      <c r="F15" s="5" t="n">
        <v>-345.81</v>
      </c>
      <c r="G15" s="22" t="n">
        <f aca="false">Pilastri!O18</f>
        <v>629.3</v>
      </c>
      <c r="H15" s="37" t="n">
        <f aca="false">Pilastri!P18</f>
        <v>2.43433326146482</v>
      </c>
      <c r="I15" s="28" t="n">
        <f aca="false">Pilastri!E18</f>
        <v>30</v>
      </c>
      <c r="J15" s="28" t="n">
        <f aca="false">Pilastri!F18</f>
        <v>40</v>
      </c>
      <c r="K15" s="28" t="n">
        <f aca="false">Pilastri!I18</f>
        <v>6</v>
      </c>
      <c r="L15" s="29" t="n">
        <f aca="false">IF(I15=30,2,K15/2)</f>
        <v>2</v>
      </c>
      <c r="M15" s="28" t="n">
        <f aca="false">Pilastri!J18</f>
        <v>14</v>
      </c>
      <c r="N15" s="30" t="n">
        <f aca="false">L15*M15^2*3.1416/400</f>
        <v>3.078768</v>
      </c>
      <c r="O15" s="5" t="e">
        <f aca="false">Mrd(I15,J15,'Mater e CarUnit'!$B$8,2*N15,'Mater e CarUnit'!$H$7,'Mater e CarUnit'!$H$14,G15,0,MAX(C15,D15))</f>
        <v>#VALUE!</v>
      </c>
      <c r="P15" s="5" t="e">
        <f aca="false">O15*2/3.2*H15</f>
        <v>#VALUE!</v>
      </c>
      <c r="Q15" s="27" t="e">
        <f aca="false">O15/MAX(C15,D15)</f>
        <v>#VALUE!</v>
      </c>
      <c r="R15" s="45" t="e">
        <f aca="false">Mrd(I15,J15,'Mater e CarUnit'!$B$8,2*N15,'Mater e CarUnit'!$H$7,'Mater e CarUnit'!$H$14,G15,F15,MAX(C15,D15))</f>
        <v>#VALUE!</v>
      </c>
      <c r="S15" s="46" t="e">
        <f aca="false">R15/MAX(C15,D15)</f>
        <v>#VALUE!</v>
      </c>
      <c r="T15" s="45" t="e">
        <f aca="false">Mrd(I15,J15,'Mater e CarUnit'!$B$8,2*N15,'Mater e CarUnit'!$H$7,'Mater e CarUnit'!$H$14,G15,(-F15),MAX(C15,D15))</f>
        <v>#VALUE!</v>
      </c>
      <c r="U15" s="46" t="e">
        <f aca="false">T15/MAX(C15,D15)</f>
        <v>#VALUE!</v>
      </c>
      <c r="V15" s="5" t="e">
        <f aca="false">TetaUpil(I15,J15,160,G15,'Mater e CarUnit'!$E$7/'Mater e CarUnit'!$B$3,'Mater e CarUnit'!$E$14/'Mater e CarUnit'!$B$3)*0.75*3200</f>
        <v>#VALUE!</v>
      </c>
      <c r="W15" s="5" t="e">
        <f aca="false">TetaUpil($I15,$J15,160,$G15+ABS($F15)*W$2,'Mater e CarUnit'!$E$7/'Mater e CarUnit'!$B$3,'Mater e CarUnit'!$E$14/'Mater e CarUnit'!$B$3)*0.75*3200</f>
        <v>#VALUE!</v>
      </c>
      <c r="X15" s="5" t="e">
        <f aca="false">TetaUpil($I15,$J15,160,$G15+ABS($F15)*X$2,'Mater e CarUnit'!$E$7/'Mater e CarUnit'!$B$3,'Mater e CarUnit'!$E$14/'Mater e CarUnit'!$B$3)*0.75*3200</f>
        <v>#VALUE!</v>
      </c>
      <c r="Y15" s="5" t="e">
        <f aca="false">TetaUpil($I15,$J15,160,$G15+ABS($F15)*Y$2,'Mater e CarUnit'!$E$7/'Mater e CarUnit'!$B$3,'Mater e CarUnit'!$E$14/'Mater e CarUnit'!$B$3)*0.75*3200</f>
        <v>#VALUE!</v>
      </c>
      <c r="Z15" s="5" t="e">
        <f aca="false">TetaUpil($I15,$J15,160,$G15+ABS($F15)*Z$2,'Mater e CarUnit'!$E$7/'Mater e CarUnit'!$B$3,'Mater e CarUnit'!$E$14/'Mater e CarUnit'!$B$3)*0.75*3200</f>
        <v>#VALUE!</v>
      </c>
      <c r="AA15" s="5" t="e">
        <f aca="false">TetaUpil($I15,$J15,160,$G15+ABS($F15)*AA$2,'Mater e CarUnit'!$E$7/'Mater e CarUnit'!$B$3,'Mater e CarUnit'!$E$14/'Mater e CarUnit'!$B$3)*0.75*3200</f>
        <v>#VALUE!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5" t="n">
        <v>1872.25</v>
      </c>
      <c r="D16" s="5" t="n">
        <v>3258.36</v>
      </c>
      <c r="E16" s="5" t="n">
        <v>1602.6</v>
      </c>
      <c r="F16" s="5" t="n">
        <v>-558.95</v>
      </c>
      <c r="G16" s="22" t="n">
        <f aca="false">Pilastri!O19</f>
        <v>766.9</v>
      </c>
      <c r="H16" s="37" t="n">
        <f aca="false">Pilastri!P19</f>
        <v>2.45539587459586</v>
      </c>
      <c r="I16" s="28" t="n">
        <f aca="false">Pilastri!E19</f>
        <v>30</v>
      </c>
      <c r="J16" s="28" t="n">
        <f aca="false">Pilastri!F19</f>
        <v>50</v>
      </c>
      <c r="K16" s="28" t="n">
        <f aca="false">Pilastri!I19</f>
        <v>6</v>
      </c>
      <c r="L16" s="29" t="n">
        <f aca="false">IF(I16=30,2,K16/2)</f>
        <v>2</v>
      </c>
      <c r="M16" s="28" t="n">
        <f aca="false">Pilastri!J19</f>
        <v>14</v>
      </c>
      <c r="N16" s="30" t="n">
        <f aca="false">L16*M16^2*3.1416/400</f>
        <v>3.078768</v>
      </c>
      <c r="O16" s="5" t="e">
        <f aca="false">Mrd(I16,J16,'Mater e CarUnit'!$B$8,2*N16,'Mater e CarUnit'!$H$7,'Mater e CarUnit'!$H$14,G16,0,MAX(C16,D16))</f>
        <v>#VALUE!</v>
      </c>
      <c r="P16" s="5" t="e">
        <f aca="false">O16*2/3.2*H16</f>
        <v>#VALUE!</v>
      </c>
      <c r="Q16" s="27" t="e">
        <f aca="false">O16/MAX(C16,D16)</f>
        <v>#VALUE!</v>
      </c>
      <c r="R16" s="45" t="e">
        <f aca="false">Mrd(I16,J16,'Mater e CarUnit'!$B$8,2*N16,'Mater e CarUnit'!$H$7,'Mater e CarUnit'!$H$14,G16,F16,MAX(C16,D16))</f>
        <v>#VALUE!</v>
      </c>
      <c r="S16" s="46" t="e">
        <f aca="false">R16/MAX(C16,D16)</f>
        <v>#VALUE!</v>
      </c>
      <c r="T16" s="45" t="e">
        <f aca="false">Mrd(I16,J16,'Mater e CarUnit'!$B$8,2*N16,'Mater e CarUnit'!$H$7,'Mater e CarUnit'!$H$14,G16,(-F16),MAX(C16,D16))</f>
        <v>#VALUE!</v>
      </c>
      <c r="U16" s="46" t="e">
        <f aca="false">T16/MAX(C16,D16)</f>
        <v>#VALUE!</v>
      </c>
      <c r="V16" s="5" t="e">
        <f aca="false">TetaUpil(I16,J16,160,G16,'Mater e CarUnit'!$E$7/'Mater e CarUnit'!$B$3,'Mater e CarUnit'!$E$14/'Mater e CarUnit'!$B$3)*0.75*3200</f>
        <v>#VALUE!</v>
      </c>
      <c r="W16" s="5" t="e">
        <f aca="false">TetaUpil($I16,$J16,160,$G16+ABS($F16)*W$2,'Mater e CarUnit'!$E$7/'Mater e CarUnit'!$B$3,'Mater e CarUnit'!$E$14/'Mater e CarUnit'!$B$3)*0.75*3200</f>
        <v>#VALUE!</v>
      </c>
      <c r="X16" s="5" t="e">
        <f aca="false">TetaUpil($I16,$J16,160,$G16+ABS($F16)*X$2,'Mater e CarUnit'!$E$7/'Mater e CarUnit'!$B$3,'Mater e CarUnit'!$E$14/'Mater e CarUnit'!$B$3)*0.75*3200</f>
        <v>#VALUE!</v>
      </c>
      <c r="Y16" s="5" t="e">
        <f aca="false">TetaUpil($I16,$J16,160,$G16+ABS($F16)*Y$2,'Mater e CarUnit'!$E$7/'Mater e CarUnit'!$B$3,'Mater e CarUnit'!$E$14/'Mater e CarUnit'!$B$3)*0.75*3200</f>
        <v>#VALUE!</v>
      </c>
      <c r="Z16" s="5" t="e">
        <f aca="false">TetaUpil($I16,$J16,160,$G16+ABS($F16)*Z$2,'Mater e CarUnit'!$E$7/'Mater e CarUnit'!$B$3,'Mater e CarUnit'!$E$14/'Mater e CarUnit'!$B$3)*0.75*3200</f>
        <v>#VALUE!</v>
      </c>
      <c r="AA16" s="5" t="e">
        <f aca="false">TetaUpil($I16,$J16,160,$G16+ABS($F16)*AA$2,'Mater e CarUnit'!$E$7/'Mater e CarUnit'!$B$3,'Mater e CarUnit'!$E$14/'Mater e CarUnit'!$B$3)*0.75*3200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1"/>
      <c r="H17" s="6"/>
      <c r="I17" s="13"/>
      <c r="J17" s="13"/>
      <c r="K17" s="13"/>
      <c r="L17" s="29"/>
      <c r="M17" s="13"/>
      <c r="N17" s="30"/>
      <c r="O17" s="5"/>
      <c r="Q17" s="6"/>
      <c r="R17" s="45"/>
      <c r="S17" s="46"/>
      <c r="T17" s="45"/>
      <c r="U17" s="46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v>724.09</v>
      </c>
      <c r="D18" s="5" t="n">
        <v>617.09</v>
      </c>
      <c r="E18" s="5" t="n">
        <v>418.85</v>
      </c>
      <c r="F18" s="5" t="n">
        <v>243.72</v>
      </c>
      <c r="G18" s="22" t="n">
        <f aca="false">Pilastri!O4</f>
        <v>66.1</v>
      </c>
      <c r="H18" s="37" t="n">
        <f aca="false">Pilastri!P4</f>
        <v>3</v>
      </c>
      <c r="I18" s="28" t="n">
        <f aca="false">Pilastri!E4</f>
        <v>30</v>
      </c>
      <c r="J18" s="28" t="n">
        <f aca="false">Pilastri!F4</f>
        <v>30</v>
      </c>
      <c r="K18" s="28" t="n">
        <f aca="false">Pilastri!I4</f>
        <v>4</v>
      </c>
      <c r="L18" s="29" t="n">
        <f aca="false">IF(I18=30,2,K18/2)</f>
        <v>2</v>
      </c>
      <c r="M18" s="28" t="n">
        <f aca="false">Pilastri!J4</f>
        <v>12</v>
      </c>
      <c r="N18" s="30" t="n">
        <f aca="false">L18*M18^2*3.1416/400</f>
        <v>2.261952</v>
      </c>
      <c r="O18" s="5" t="e">
        <f aca="false">Mrd(I18,J18,'Mater e CarUnit'!$B$8,2*N18,'Mater e CarUnit'!$H$7,'Mater e CarUnit'!$H$14,G18,0,MAX(C18,D18))</f>
        <v>#VALUE!</v>
      </c>
      <c r="P18" s="5" t="e">
        <f aca="false">O18*2/3.2*H18</f>
        <v>#VALUE!</v>
      </c>
      <c r="Q18" s="6" t="e">
        <f aca="false">O18/MAX(C18,D18)</f>
        <v>#VALUE!</v>
      </c>
      <c r="R18" s="45" t="e">
        <f aca="false">Mrd(I18,J18,'Mater e CarUnit'!$B$8,2*N18,'Mater e CarUnit'!$H$7,'Mater e CarUnit'!$H$14,G18,F18,MAX(C18,D18))</f>
        <v>#VALUE!</v>
      </c>
      <c r="S18" s="46" t="e">
        <f aca="false">R18/MAX(C18,D18)</f>
        <v>#VALUE!</v>
      </c>
      <c r="T18" s="45" t="e">
        <f aca="false">Mrd(I18,J18,'Mater e CarUnit'!$B$8,2*N18,'Mater e CarUnit'!$H$7,'Mater e CarUnit'!$H$14,G18,(-F18),MAX(C18,D18))</f>
        <v>#VALUE!</v>
      </c>
      <c r="U18" s="46" t="e">
        <f aca="false">T18/MAX(C18,D18)</f>
        <v>#VALUE!</v>
      </c>
      <c r="V18" s="5" t="e">
        <f aca="false">TetaUpil(I18,J18,160,G18,'Mater e CarUnit'!$E$7/'Mater e CarUnit'!$B$3,'Mater e CarUnit'!$E$14/'Mater e CarUnit'!$B$3)*0.75*3200</f>
        <v>#VALUE!</v>
      </c>
      <c r="W18" s="5" t="e">
        <f aca="false">TetaUpil($I18,$J18,160,$G18+ABS($F18)*W$2,'Mater e CarUnit'!$E$7/'Mater e CarUnit'!$B$3,'Mater e CarUnit'!$E$14/'Mater e CarUnit'!$B$3)*0.75*3200</f>
        <v>#VALUE!</v>
      </c>
      <c r="X18" s="5" t="e">
        <f aca="false">TetaUpil($I18,$J18,160,$G18+ABS($F18)*X$2,'Mater e CarUnit'!$E$7/'Mater e CarUnit'!$B$3,'Mater e CarUnit'!$E$14/'Mater e CarUnit'!$B$3)*0.75*3200</f>
        <v>#VALUE!</v>
      </c>
      <c r="Y18" s="5" t="e">
        <f aca="false">TetaUpil($I18,$J18,160,$G18+ABS($F18)*Y$2,'Mater e CarUnit'!$E$7/'Mater e CarUnit'!$B$3,'Mater e CarUnit'!$E$14/'Mater e CarUnit'!$B$3)*0.75*3200</f>
        <v>#VALUE!</v>
      </c>
      <c r="Z18" s="5" t="e">
        <f aca="false">TetaUpil($I18,$J18,160,$G18+ABS($F18)*Z$2,'Mater e CarUnit'!$E$7/'Mater e CarUnit'!$B$3,'Mater e CarUnit'!$E$14/'Mater e CarUnit'!$B$3)*0.75*3200</f>
        <v>#VALUE!</v>
      </c>
      <c r="AA18" s="5" t="e">
        <f aca="false">TetaUpil($I18,$J18,160,$G18+ABS($F18)*AA$2,'Mater e CarUnit'!$E$7/'Mater e CarUnit'!$B$3,'Mater e CarUnit'!$E$14/'Mater e CarUnit'!$B$3)*0.75*3200</f>
        <v>#VALUE!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v>992.26</v>
      </c>
      <c r="D19" s="5" t="n">
        <v>931.76</v>
      </c>
      <c r="E19" s="5" t="n">
        <v>600.55</v>
      </c>
      <c r="F19" s="5" t="n">
        <v>790.14</v>
      </c>
      <c r="G19" s="22" t="n">
        <f aca="false">Pilastri!O5</f>
        <v>163.7</v>
      </c>
      <c r="H19" s="37" t="n">
        <f aca="false">Pilastri!P5</f>
        <v>2.99527537966845</v>
      </c>
      <c r="I19" s="28" t="n">
        <f aca="false">Pilastri!E5</f>
        <v>30</v>
      </c>
      <c r="J19" s="28" t="n">
        <f aca="false">Pilastri!F5</f>
        <v>30</v>
      </c>
      <c r="K19" s="28" t="n">
        <f aca="false">Pilastri!I5</f>
        <v>4</v>
      </c>
      <c r="L19" s="29" t="n">
        <f aca="false">IF(I19=30,2,K19/2)</f>
        <v>2</v>
      </c>
      <c r="M19" s="28" t="n">
        <f aca="false">Pilastri!J5</f>
        <v>12</v>
      </c>
      <c r="N19" s="30" t="n">
        <f aca="false">L19*M19^2*3.1416/400</f>
        <v>2.261952</v>
      </c>
      <c r="O19" s="5" t="e">
        <f aca="false">Mrd(I19,J19,'Mater e CarUnit'!$B$8,2*N19,'Mater e CarUnit'!$H$7,'Mater e CarUnit'!$H$14,G19,0,MAX(C19,D19))</f>
        <v>#VALUE!</v>
      </c>
      <c r="P19" s="5" t="e">
        <f aca="false">O19*2/3.2*H19</f>
        <v>#VALUE!</v>
      </c>
      <c r="Q19" s="6" t="e">
        <f aca="false">O19/MAX(C19,D19)</f>
        <v>#VALUE!</v>
      </c>
      <c r="R19" s="45" t="e">
        <f aca="false">Mrd(I19,J19,'Mater e CarUnit'!$B$8,2*N19,'Mater e CarUnit'!$H$7,'Mater e CarUnit'!$H$14,G19,F19,MAX(C19,D19))</f>
        <v>#VALUE!</v>
      </c>
      <c r="S19" s="46" t="e">
        <f aca="false">R19/MAX(C19,D19)</f>
        <v>#VALUE!</v>
      </c>
      <c r="T19" s="45" t="e">
        <f aca="false">Mrd(I19,J19,'Mater e CarUnit'!$B$8,2*N19,'Mater e CarUnit'!$H$7,'Mater e CarUnit'!$H$14,G19,(-F19),MAX(C19,D19))</f>
        <v>#VALUE!</v>
      </c>
      <c r="U19" s="46" t="e">
        <f aca="false">T19/MAX(C19,D19)</f>
        <v>#VALUE!</v>
      </c>
      <c r="V19" s="5" t="e">
        <f aca="false">TetaUpil(I19,J19,160,G19,'Mater e CarUnit'!$E$7/'Mater e CarUnit'!$B$3,'Mater e CarUnit'!$E$14/'Mater e CarUnit'!$B$3)*0.75*3200</f>
        <v>#VALUE!</v>
      </c>
      <c r="W19" s="5" t="e">
        <f aca="false">TetaUpil($I19,$J19,160,$G19+ABS($F19)*W$2,'Mater e CarUnit'!$E$7/'Mater e CarUnit'!$B$3,'Mater e CarUnit'!$E$14/'Mater e CarUnit'!$B$3)*0.75*3200</f>
        <v>#VALUE!</v>
      </c>
      <c r="X19" s="5" t="e">
        <f aca="false">TetaUpil($I19,$J19,160,$G19+ABS($F19)*X$2,'Mater e CarUnit'!$E$7/'Mater e CarUnit'!$B$3,'Mater e CarUnit'!$E$14/'Mater e CarUnit'!$B$3)*0.75*3200</f>
        <v>#VALUE!</v>
      </c>
      <c r="Y19" s="5" t="e">
        <f aca="false">TetaUpil($I19,$J19,160,$G19+ABS($F19)*Y$2,'Mater e CarUnit'!$E$7/'Mater e CarUnit'!$B$3,'Mater e CarUnit'!$E$14/'Mater e CarUnit'!$B$3)*0.75*3200</f>
        <v>#VALUE!</v>
      </c>
      <c r="Z19" s="5" t="e">
        <f aca="false">TetaUpil($I19,$J19,160,$G19+ABS($F19)*Z$2,'Mater e CarUnit'!$E$7/'Mater e CarUnit'!$B$3,'Mater e CarUnit'!$E$14/'Mater e CarUnit'!$B$3)*0.75*3200</f>
        <v>#VALUE!</v>
      </c>
      <c r="AA19" s="5" t="e">
        <f aca="false">TetaUpil($I19,$J19,160,$G19+ABS($F19)*AA$2,'Mater e CarUnit'!$E$7/'Mater e CarUnit'!$B$3,'Mater e CarUnit'!$E$14/'Mater e CarUnit'!$B$3)*0.75*3200</f>
        <v>#VALUE!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v>1203.45</v>
      </c>
      <c r="D20" s="5" t="n">
        <v>1165.36</v>
      </c>
      <c r="E20" s="5" t="n">
        <v>739.44</v>
      </c>
      <c r="F20" s="5" t="n">
        <v>1484.29</v>
      </c>
      <c r="G20" s="22" t="n">
        <f aca="false">Pilastri!O6</f>
        <v>261.3</v>
      </c>
      <c r="H20" s="37" t="n">
        <f aca="false">Pilastri!P6</f>
        <v>2.81501716256837</v>
      </c>
      <c r="I20" s="28" t="n">
        <f aca="false">Pilastri!E6</f>
        <v>30</v>
      </c>
      <c r="J20" s="28" t="n">
        <f aca="false">Pilastri!F6</f>
        <v>30</v>
      </c>
      <c r="K20" s="28" t="n">
        <f aca="false">Pilastri!I6</f>
        <v>4</v>
      </c>
      <c r="L20" s="29" t="n">
        <f aca="false">IF(I20=30,2,K20/2)</f>
        <v>2</v>
      </c>
      <c r="M20" s="28" t="n">
        <f aca="false">Pilastri!J6</f>
        <v>12</v>
      </c>
      <c r="N20" s="30" t="n">
        <f aca="false">L20*M20^2*3.1416/400</f>
        <v>2.261952</v>
      </c>
      <c r="O20" s="5" t="e">
        <f aca="false">Mrd(I20,J20,'Mater e CarUnit'!$B$8,2*N20,'Mater e CarUnit'!$H$7,'Mater e CarUnit'!$H$14,G20,0,MAX(C20,D20))</f>
        <v>#VALUE!</v>
      </c>
      <c r="P20" s="5" t="e">
        <f aca="false">O20*2/3.2*H20</f>
        <v>#VALUE!</v>
      </c>
      <c r="Q20" s="6" t="e">
        <f aca="false">O20/MAX(C20,D20)</f>
        <v>#VALUE!</v>
      </c>
      <c r="R20" s="45" t="e">
        <f aca="false">Mrd(I20,J20,'Mater e CarUnit'!$B$8,2*N20,'Mater e CarUnit'!$H$7,'Mater e CarUnit'!$H$14,G20,F20,MAX(C20,D20))</f>
        <v>#VALUE!</v>
      </c>
      <c r="S20" s="46" t="e">
        <f aca="false">R20/MAX(C20,D20)</f>
        <v>#VALUE!</v>
      </c>
      <c r="T20" s="45" t="e">
        <f aca="false">Mrd(I20,J20,'Mater e CarUnit'!$B$8,2*N20,'Mater e CarUnit'!$H$7,'Mater e CarUnit'!$H$14,G20,(-F20),MAX(C20,D20))</f>
        <v>#VALUE!</v>
      </c>
      <c r="U20" s="46" t="e">
        <f aca="false">T20/MAX(C20,D20)</f>
        <v>#VALUE!</v>
      </c>
      <c r="V20" s="5" t="e">
        <f aca="false">TetaUpil(I20,J20,160,G20,'Mater e CarUnit'!$E$7/'Mater e CarUnit'!$B$3,'Mater e CarUnit'!$E$14/'Mater e CarUnit'!$B$3)*0.75*3200</f>
        <v>#VALUE!</v>
      </c>
      <c r="W20" s="5" t="e">
        <f aca="false">TetaUpil($I20,$J20,160,$G20+ABS($F20)*W$2,'Mater e CarUnit'!$E$7/'Mater e CarUnit'!$B$3,'Mater e CarUnit'!$E$14/'Mater e CarUnit'!$B$3)*0.75*3200</f>
        <v>#VALUE!</v>
      </c>
      <c r="X20" s="5" t="e">
        <f aca="false">TetaUpil($I20,$J20,160,$G20+ABS($F20)*X$2,'Mater e CarUnit'!$E$7/'Mater e CarUnit'!$B$3,'Mater e CarUnit'!$E$14/'Mater e CarUnit'!$B$3)*0.75*3200</f>
        <v>#VALUE!</v>
      </c>
      <c r="Y20" s="5" t="e">
        <f aca="false">TetaUpil($I20,$J20,160,$G20+ABS($F20)*Y$2,'Mater e CarUnit'!$E$7/'Mater e CarUnit'!$B$3,'Mater e CarUnit'!$E$14/'Mater e CarUnit'!$B$3)*0.75*3200</f>
        <v>#VALUE!</v>
      </c>
      <c r="Z20" s="5" t="e">
        <f aca="false">TetaUpil($I20,$J20,160,$G20+ABS($F20)*Z$2,'Mater e CarUnit'!$E$7/'Mater e CarUnit'!$B$3,'Mater e CarUnit'!$E$14/'Mater e CarUnit'!$B$3)*0.75*3200</f>
        <v>#VALUE!</v>
      </c>
      <c r="AA20" s="5" t="e">
        <f aca="false">TetaUpil($I20,$J20,160,$G20+ABS($F20)*AA$2,'Mater e CarUnit'!$E$7/'Mater e CarUnit'!$B$3,'Mater e CarUnit'!$E$14/'Mater e CarUnit'!$B$3)*0.75*3200</f>
        <v>#VALUE!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v>1259.46</v>
      </c>
      <c r="D21" s="5" t="n">
        <v>1306.86</v>
      </c>
      <c r="E21" s="5" t="n">
        <v>801.47</v>
      </c>
      <c r="F21" s="5" t="n">
        <v>2230.38</v>
      </c>
      <c r="G21" s="22" t="n">
        <f aca="false">Pilastri!O7</f>
        <v>358.9</v>
      </c>
      <c r="H21" s="37" t="n">
        <f aca="false">Pilastri!P7</f>
        <v>2.63717311581656</v>
      </c>
      <c r="I21" s="28" t="n">
        <f aca="false">Pilastri!E7</f>
        <v>30</v>
      </c>
      <c r="J21" s="28" t="n">
        <f aca="false">Pilastri!F7</f>
        <v>30</v>
      </c>
      <c r="K21" s="28" t="n">
        <f aca="false">Pilastri!I7</f>
        <v>4</v>
      </c>
      <c r="L21" s="29" t="n">
        <f aca="false">IF(I21=30,2,K21/2)</f>
        <v>2</v>
      </c>
      <c r="M21" s="28" t="n">
        <f aca="false">Pilastri!J7</f>
        <v>12</v>
      </c>
      <c r="N21" s="30" t="n">
        <f aca="false">L21*M21^2*3.1416/400</f>
        <v>2.261952</v>
      </c>
      <c r="O21" s="5" t="e">
        <f aca="false">Mrd(I21,J21,'Mater e CarUnit'!$B$8,2*N21,'Mater e CarUnit'!$H$7,'Mater e CarUnit'!$H$14,G21,0,MAX(C21,D21))</f>
        <v>#VALUE!</v>
      </c>
      <c r="P21" s="5" t="e">
        <f aca="false">O21*2/3.2*H21</f>
        <v>#VALUE!</v>
      </c>
      <c r="Q21" s="6" t="e">
        <f aca="false">O21/MAX(C21,D21)</f>
        <v>#VALUE!</v>
      </c>
      <c r="R21" s="45" t="e">
        <f aca="false">Mrd(I21,J21,'Mater e CarUnit'!$B$8,2*N21,'Mater e CarUnit'!$H$7,'Mater e CarUnit'!$H$14,G21,F21,MAX(C21,D21))</f>
        <v>#VALUE!</v>
      </c>
      <c r="S21" s="46" t="e">
        <f aca="false">R21/MAX(C21,D21)</f>
        <v>#VALUE!</v>
      </c>
      <c r="T21" s="45" t="e">
        <f aca="false">Mrd(I21,J21,'Mater e CarUnit'!$B$8,2*N21,'Mater e CarUnit'!$H$7,'Mater e CarUnit'!$H$14,G21,(-F21),MAX(C21,D21))</f>
        <v>#VALUE!</v>
      </c>
      <c r="U21" s="46" t="e">
        <f aca="false">T21/MAX(C21,D21)</f>
        <v>#VALUE!</v>
      </c>
      <c r="V21" s="5" t="e">
        <f aca="false">TetaUpil(I21,J21,160,G21,'Mater e CarUnit'!$E$7/'Mater e CarUnit'!$B$3,'Mater e CarUnit'!$E$14/'Mater e CarUnit'!$B$3)*0.75*3200</f>
        <v>#VALUE!</v>
      </c>
      <c r="W21" s="5" t="e">
        <f aca="false">TetaUpil($I21,$J21,160,$G21+ABS($F21)*W$2,'Mater e CarUnit'!$E$7/'Mater e CarUnit'!$B$3,'Mater e CarUnit'!$E$14/'Mater e CarUnit'!$B$3)*0.75*3200</f>
        <v>#VALUE!</v>
      </c>
      <c r="X21" s="5" t="e">
        <f aca="false">TetaUpil($I21,$J21,160,$G21+ABS($F21)*X$2,'Mater e CarUnit'!$E$7/'Mater e CarUnit'!$B$3,'Mater e CarUnit'!$E$14/'Mater e CarUnit'!$B$3)*0.75*3200</f>
        <v>#VALUE!</v>
      </c>
      <c r="Y21" s="5" t="e">
        <f aca="false">TetaUpil($I21,$J21,160,$G21+ABS($F21)*Y$2,'Mater e CarUnit'!$E$7/'Mater e CarUnit'!$B$3,'Mater e CarUnit'!$E$14/'Mater e CarUnit'!$B$3)*0.75*3200</f>
        <v>#VALUE!</v>
      </c>
      <c r="Z21" s="5" t="e">
        <f aca="false">TetaUpil($I21,$J21,160,$G21+ABS($F21)*Z$2,'Mater e CarUnit'!$E$7/'Mater e CarUnit'!$B$3,'Mater e CarUnit'!$E$14/'Mater e CarUnit'!$B$3)*0.75*3200</f>
        <v>#VALUE!</v>
      </c>
      <c r="AA21" s="5" t="e">
        <f aca="false">TetaUpil($I21,$J21,160,$G21+ABS($F21)*AA$2,'Mater e CarUnit'!$E$7/'Mater e CarUnit'!$B$3,'Mater e CarUnit'!$E$14/'Mater e CarUnit'!$B$3)*0.75*3200</f>
        <v>#VALUE!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v>1148.93</v>
      </c>
      <c r="D22" s="5" t="n">
        <v>1194.32</v>
      </c>
      <c r="E22" s="5" t="n">
        <v>731.96</v>
      </c>
      <c r="F22" s="5" t="n">
        <v>3048.14</v>
      </c>
      <c r="G22" s="22" t="n">
        <f aca="false">Pilastri!O8</f>
        <v>456.5</v>
      </c>
      <c r="H22" s="37" t="n">
        <f aca="false">Pilastri!P8</f>
        <v>2.46188198312503</v>
      </c>
      <c r="I22" s="28" t="n">
        <f aca="false">Pilastri!E8</f>
        <v>30</v>
      </c>
      <c r="J22" s="28" t="n">
        <f aca="false">Pilastri!F8</f>
        <v>30</v>
      </c>
      <c r="K22" s="28" t="n">
        <f aca="false">Pilastri!I8</f>
        <v>4</v>
      </c>
      <c r="L22" s="29" t="n">
        <f aca="false">IF(I22=30,2,K22/2)</f>
        <v>2</v>
      </c>
      <c r="M22" s="28" t="n">
        <f aca="false">Pilastri!J8</f>
        <v>14</v>
      </c>
      <c r="N22" s="30" t="n">
        <f aca="false">L22*M22^2*3.1416/400</f>
        <v>3.078768</v>
      </c>
      <c r="O22" s="5" t="e">
        <f aca="false">Mrd(I22,J22,'Mater e CarUnit'!$B$8,2*N22,'Mater e CarUnit'!$H$7,'Mater e CarUnit'!$H$14,G22,0,MAX(C22,D22))</f>
        <v>#VALUE!</v>
      </c>
      <c r="P22" s="5" t="e">
        <f aca="false">O22*2/3.2*H22</f>
        <v>#VALUE!</v>
      </c>
      <c r="Q22" s="6" t="e">
        <f aca="false">O22/MAX(C22,D22)</f>
        <v>#VALUE!</v>
      </c>
      <c r="R22" s="45" t="e">
        <f aca="false">Mrd(I22,J22,'Mater e CarUnit'!$B$8,2*N22,'Mater e CarUnit'!$H$7,'Mater e CarUnit'!$H$14,G22,F22,MAX(C22,D22))</f>
        <v>#VALUE!</v>
      </c>
      <c r="S22" s="46" t="e">
        <f aca="false">R22/MAX(C22,D22)</f>
        <v>#VALUE!</v>
      </c>
      <c r="T22" s="45" t="e">
        <f aca="false">Mrd(I22,J22,'Mater e CarUnit'!$B$8,2*N22,'Mater e CarUnit'!$H$7,'Mater e CarUnit'!$H$14,G22,(-F22),MAX(C22,D22))</f>
        <v>#VALUE!</v>
      </c>
      <c r="U22" s="46" t="e">
        <f aca="false">T22/MAX(C22,D22)</f>
        <v>#VALUE!</v>
      </c>
      <c r="V22" s="5" t="e">
        <f aca="false">TetaUpil(I22,J22,160,G22,'Mater e CarUnit'!$E$7/'Mater e CarUnit'!$B$3,'Mater e CarUnit'!$E$14/'Mater e CarUnit'!$B$3)*0.75*3200</f>
        <v>#VALUE!</v>
      </c>
      <c r="W22" s="5" t="e">
        <f aca="false">TetaUpil($I22,$J22,160,$G22+ABS($F22)*W$2,'Mater e CarUnit'!$E$7/'Mater e CarUnit'!$B$3,'Mater e CarUnit'!$E$14/'Mater e CarUnit'!$B$3)*0.75*3200</f>
        <v>#VALUE!</v>
      </c>
      <c r="X22" s="5" t="e">
        <f aca="false">TetaUpil($I22,$J22,160,$G22+ABS($F22)*X$2,'Mater e CarUnit'!$E$7/'Mater e CarUnit'!$B$3,'Mater e CarUnit'!$E$14/'Mater e CarUnit'!$B$3)*0.75*3200</f>
        <v>#VALUE!</v>
      </c>
      <c r="Y22" s="5" t="e">
        <f aca="false">TetaUpil($I22,$J22,160,$G22+ABS($F22)*Y$2,'Mater e CarUnit'!$E$7/'Mater e CarUnit'!$B$3,'Mater e CarUnit'!$E$14/'Mater e CarUnit'!$B$3)*0.75*3200</f>
        <v>#VALUE!</v>
      </c>
      <c r="Z22" s="5" t="e">
        <f aca="false">TetaUpil($I22,$J22,160,$G22+ABS($F22)*Z$2,'Mater e CarUnit'!$E$7/'Mater e CarUnit'!$B$3,'Mater e CarUnit'!$E$14/'Mater e CarUnit'!$B$3)*0.75*3200</f>
        <v>#VALUE!</v>
      </c>
      <c r="AA22" s="5" t="e">
        <f aca="false">TetaUpil($I22,$J22,160,$G22+ABS($F22)*AA$2,'Mater e CarUnit'!$E$7/'Mater e CarUnit'!$B$3,'Mater e CarUnit'!$E$14/'Mater e CarUnit'!$B$3)*0.75*3200</f>
        <v>#VALUE!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v>1158.36</v>
      </c>
      <c r="D23" s="5" t="n">
        <v>1769.03</v>
      </c>
      <c r="E23" s="5" t="n">
        <v>914.7</v>
      </c>
      <c r="F23" s="5" t="n">
        <v>3889.72</v>
      </c>
      <c r="G23" s="22" t="n">
        <f aca="false">Pilastri!O9</f>
        <v>556.4</v>
      </c>
      <c r="H23" s="37" t="n">
        <f aca="false">Pilastri!P9</f>
        <v>2.53196939370202</v>
      </c>
      <c r="I23" s="28" t="n">
        <f aca="false">Pilastri!E9</f>
        <v>30</v>
      </c>
      <c r="J23" s="28" t="n">
        <f aca="false">Pilastri!F9</f>
        <v>40</v>
      </c>
      <c r="K23" s="28" t="n">
        <f aca="false">Pilastri!I9</f>
        <v>6</v>
      </c>
      <c r="L23" s="29" t="n">
        <f aca="false">IF(I23=30,2,K23/2)</f>
        <v>2</v>
      </c>
      <c r="M23" s="28" t="n">
        <f aca="false">Pilastri!J9</f>
        <v>14</v>
      </c>
      <c r="N23" s="30" t="n">
        <f aca="false">L23*M23^2*3.1416/400</f>
        <v>3.078768</v>
      </c>
      <c r="O23" s="5" t="e">
        <f aca="false">Mrd(I23,J23,'Mater e CarUnit'!$B$8,2*N23,'Mater e CarUnit'!$H$7,'Mater e CarUnit'!$H$14,G23,0,MAX(C23,D23))</f>
        <v>#VALUE!</v>
      </c>
      <c r="P23" s="5" t="e">
        <f aca="false">O23*2/3.2*H23</f>
        <v>#VALUE!</v>
      </c>
      <c r="Q23" s="6" t="e">
        <f aca="false">O23/MAX(C23,D23)</f>
        <v>#VALUE!</v>
      </c>
      <c r="R23" s="45" t="e">
        <f aca="false">Mrd(I23,J23,'Mater e CarUnit'!$B$8,2*N23,'Mater e CarUnit'!$H$7,'Mater e CarUnit'!$H$14,G23,F23,MAX(C23,D23))</f>
        <v>#VALUE!</v>
      </c>
      <c r="S23" s="46" t="e">
        <f aca="false">R23/MAX(C23,D23)</f>
        <v>#VALUE!</v>
      </c>
      <c r="T23" s="45" t="e">
        <f aca="false">Mrd(I23,J23,'Mater e CarUnit'!$B$8,2*N23,'Mater e CarUnit'!$H$7,'Mater e CarUnit'!$H$14,G23,(-F23),MAX(C23,D23))</f>
        <v>#VALUE!</v>
      </c>
      <c r="U23" s="46" t="e">
        <f aca="false">T23/MAX(C23,D23)</f>
        <v>#VALUE!</v>
      </c>
      <c r="V23" s="5" t="e">
        <f aca="false">TetaUpil(I23,J23,160,G23,'Mater e CarUnit'!$E$7/'Mater e CarUnit'!$B$3,'Mater e CarUnit'!$E$14/'Mater e CarUnit'!$B$3)*0.75*3200</f>
        <v>#VALUE!</v>
      </c>
      <c r="W23" s="5" t="e">
        <f aca="false">TetaUpil($I23,$J23,160,$G23+ABS($F23)*W$2,'Mater e CarUnit'!$E$7/'Mater e CarUnit'!$B$3,'Mater e CarUnit'!$E$14/'Mater e CarUnit'!$B$3)*0.75*3200</f>
        <v>#VALUE!</v>
      </c>
      <c r="X23" s="5" t="e">
        <f aca="false">TetaUpil($I23,$J23,160,$G23+ABS($F23)*X$2,'Mater e CarUnit'!$E$7/'Mater e CarUnit'!$B$3,'Mater e CarUnit'!$E$14/'Mater e CarUnit'!$B$3)*0.75*3200</f>
        <v>#VALUE!</v>
      </c>
      <c r="Y23" s="5" t="e">
        <f aca="false">TetaUpil($I23,$J23,160,$G23+ABS($F23)*Y$2,'Mater e CarUnit'!$E$7/'Mater e CarUnit'!$B$3,'Mater e CarUnit'!$E$14/'Mater e CarUnit'!$B$3)*0.75*3200</f>
        <v>#VALUE!</v>
      </c>
      <c r="Z23" s="5" t="e">
        <f aca="false">TetaUpil($I23,$J23,160,$G23+ABS($F23)*Z$2,'Mater e CarUnit'!$E$7/'Mater e CarUnit'!$B$3,'Mater e CarUnit'!$E$14/'Mater e CarUnit'!$B$3)*0.75*3200</f>
        <v>#VALUE!</v>
      </c>
      <c r="AA23" s="5" t="e">
        <f aca="false">TetaUpil($I23,$J23,160,$G23+ABS($F23)*AA$2,'Mater e CarUnit'!$E$7/'Mater e CarUnit'!$B$3,'Mater e CarUnit'!$E$14/'Mater e CarUnit'!$B$3)*0.75*3200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1"/>
      <c r="H24" s="6"/>
      <c r="I24" s="13"/>
      <c r="J24" s="13"/>
      <c r="K24" s="13"/>
      <c r="L24" s="29"/>
      <c r="M24" s="13"/>
      <c r="N24" s="30"/>
      <c r="O24" s="5"/>
      <c r="Q24" s="6"/>
      <c r="R24" s="45"/>
      <c r="S24" s="46"/>
      <c r="T24" s="45"/>
      <c r="U24" s="46"/>
    </row>
    <row r="25" customFormat="false" ht="12.75" hidden="false" customHeight="false" outlineLevel="0" collapsed="false">
      <c r="A25" s="1" t="n">
        <v>18</v>
      </c>
      <c r="B25" s="1" t="n">
        <v>6</v>
      </c>
      <c r="C25" s="5" t="n">
        <v>108.54</v>
      </c>
      <c r="D25" s="5" t="n">
        <v>101.25</v>
      </c>
      <c r="E25" s="5" t="n">
        <v>38.62</v>
      </c>
      <c r="F25" s="5" t="n">
        <v>-38.57</v>
      </c>
      <c r="G25" s="22" t="n">
        <f aca="false">Pilastri!O54</f>
        <v>76.8</v>
      </c>
      <c r="H25" s="37" t="n">
        <f aca="false">Pilastri!P54</f>
        <v>3</v>
      </c>
      <c r="I25" s="28" t="n">
        <f aca="false">Pilastri!E54</f>
        <v>30</v>
      </c>
      <c r="J25" s="28" t="n">
        <f aca="false">Pilastri!F54</f>
        <v>30</v>
      </c>
      <c r="K25" s="28" t="n">
        <f aca="false">Pilastri!I54</f>
        <v>4</v>
      </c>
      <c r="L25" s="29" t="n">
        <f aca="false">IF(I25=30,2,K25/2)</f>
        <v>2</v>
      </c>
      <c r="M25" s="28" t="n">
        <f aca="false">Pilastri!J54</f>
        <v>12</v>
      </c>
      <c r="N25" s="30" t="n">
        <f aca="false">L25*M25^2*3.1416/400</f>
        <v>2.261952</v>
      </c>
      <c r="O25" s="5" t="e">
        <f aca="false">Mrd(I25,J25,'Mater e CarUnit'!$B$8,2*N25,'Mater e CarUnit'!$H$7,'Mater e CarUnit'!$H$14,G25,0,MAX(C25,D25))</f>
        <v>#VALUE!</v>
      </c>
      <c r="P25" s="5" t="e">
        <f aca="false">O25*2/3.2*H25</f>
        <v>#VALUE!</v>
      </c>
      <c r="Q25" s="6" t="e">
        <f aca="false">O25/MAX(C25,D25)</f>
        <v>#VALUE!</v>
      </c>
      <c r="R25" s="45" t="e">
        <f aca="false">Mrd(I25,J25,'Mater e CarUnit'!$B$8,2*N25,'Mater e CarUnit'!$H$7,'Mater e CarUnit'!$H$14,G25,F25,MAX(C25,D25))</f>
        <v>#VALUE!</v>
      </c>
      <c r="S25" s="46" t="e">
        <f aca="false">R25/MAX(C25,D25)</f>
        <v>#VALUE!</v>
      </c>
      <c r="T25" s="45" t="e">
        <f aca="false">Mrd(I25,J25,'Mater e CarUnit'!$B$8,2*N25,'Mater e CarUnit'!$H$7,'Mater e CarUnit'!$H$14,G25,(-F25),MAX(C25,D25))</f>
        <v>#VALUE!</v>
      </c>
      <c r="U25" s="46" t="e">
        <f aca="false">T25/MAX(C25,D25)</f>
        <v>#VALUE!</v>
      </c>
      <c r="V25" s="5" t="e">
        <f aca="false">TetaUpil(I25,J25,160,G25,'Mater e CarUnit'!$E$7/'Mater e CarUnit'!$B$3,'Mater e CarUnit'!$E$14/'Mater e CarUnit'!$B$3)*0.75*3200</f>
        <v>#VALUE!</v>
      </c>
      <c r="W25" s="5" t="e">
        <f aca="false">TetaUpil($I25,$J25,160,$G25+ABS($F25)*W$2,'Mater e CarUnit'!$E$7/'Mater e CarUnit'!$B$3,'Mater e CarUnit'!$E$14/'Mater e CarUnit'!$B$3)*0.75*3200</f>
        <v>#VALUE!</v>
      </c>
      <c r="X25" s="5" t="e">
        <f aca="false">TetaUpil($I25,$J25,160,$G25+ABS($F25)*X$2,'Mater e CarUnit'!$E$7/'Mater e CarUnit'!$B$3,'Mater e CarUnit'!$E$14/'Mater e CarUnit'!$B$3)*0.75*3200</f>
        <v>#VALUE!</v>
      </c>
      <c r="Y25" s="5" t="e">
        <f aca="false">TetaUpil($I25,$J25,160,$G25+ABS($F25)*Y$2,'Mater e CarUnit'!$E$7/'Mater e CarUnit'!$B$3,'Mater e CarUnit'!$E$14/'Mater e CarUnit'!$B$3)*0.75*3200</f>
        <v>#VALUE!</v>
      </c>
      <c r="Z25" s="5" t="e">
        <f aca="false">TetaUpil($I25,$J25,160,$G25+ABS($F25)*Z$2,'Mater e CarUnit'!$E$7/'Mater e CarUnit'!$B$3,'Mater e CarUnit'!$E$14/'Mater e CarUnit'!$B$3)*0.75*3200</f>
        <v>#VALUE!</v>
      </c>
      <c r="AA25" s="5" t="e">
        <f aca="false">TetaUpil($I25,$J25,160,$G25+ABS($F25)*AA$2,'Mater e CarUnit'!$E$7/'Mater e CarUnit'!$B$3,'Mater e CarUnit'!$E$14/'Mater e CarUnit'!$B$3)*0.75*3200</f>
        <v>#VALUE!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5" t="n">
        <v>229.83</v>
      </c>
      <c r="D26" s="5" t="n">
        <v>161.61</v>
      </c>
      <c r="E26" s="5" t="n">
        <v>95.43</v>
      </c>
      <c r="F26" s="5" t="n">
        <v>-96.68</v>
      </c>
      <c r="G26" s="22" t="n">
        <f aca="false">Pilastri!O55</f>
        <v>181.6</v>
      </c>
      <c r="H26" s="37" t="n">
        <f aca="false">Pilastri!P55</f>
        <v>2.96204070908999</v>
      </c>
      <c r="I26" s="28" t="n">
        <f aca="false">Pilastri!E55</f>
        <v>30</v>
      </c>
      <c r="J26" s="28" t="n">
        <f aca="false">Pilastri!F55</f>
        <v>30</v>
      </c>
      <c r="K26" s="28" t="n">
        <f aca="false">Pilastri!I55</f>
        <v>4</v>
      </c>
      <c r="L26" s="29" t="n">
        <f aca="false">IF(I26=30,2,K26/2)</f>
        <v>2</v>
      </c>
      <c r="M26" s="28" t="n">
        <f aca="false">Pilastri!J55</f>
        <v>12</v>
      </c>
      <c r="N26" s="30" t="n">
        <f aca="false">L26*M26^2*3.1416/400</f>
        <v>2.261952</v>
      </c>
      <c r="O26" s="5" t="e">
        <f aca="false">Mrd(I26,J26,'Mater e CarUnit'!$B$8,2*N26,'Mater e CarUnit'!$H$7,'Mater e CarUnit'!$H$14,G26,0,MAX(C26,D26))</f>
        <v>#VALUE!</v>
      </c>
      <c r="P26" s="5" t="e">
        <f aca="false">O26*2/3.2*H26</f>
        <v>#VALUE!</v>
      </c>
      <c r="Q26" s="6" t="e">
        <f aca="false">O26/MAX(C26,D26)</f>
        <v>#VALUE!</v>
      </c>
      <c r="R26" s="45" t="e">
        <f aca="false">Mrd(I26,J26,'Mater e CarUnit'!$B$8,2*N26,'Mater e CarUnit'!$H$7,'Mater e CarUnit'!$H$14,G26,F26,MAX(C26,D26))</f>
        <v>#VALUE!</v>
      </c>
      <c r="S26" s="46" t="e">
        <f aca="false">R26/MAX(C26,D26)</f>
        <v>#VALUE!</v>
      </c>
      <c r="T26" s="45" t="e">
        <f aca="false">Mrd(I26,J26,'Mater e CarUnit'!$B$8,2*N26,'Mater e CarUnit'!$H$7,'Mater e CarUnit'!$H$14,G26,(-F26),MAX(C26,D26))</f>
        <v>#VALUE!</v>
      </c>
      <c r="U26" s="46" t="e">
        <f aca="false">T26/MAX(C26,D26)</f>
        <v>#VALUE!</v>
      </c>
      <c r="V26" s="5" t="e">
        <f aca="false">TetaUpil(I26,J26,160,G26,'Mater e CarUnit'!$E$7/'Mater e CarUnit'!$B$3,'Mater e CarUnit'!$E$14/'Mater e CarUnit'!$B$3)*0.75*3200</f>
        <v>#VALUE!</v>
      </c>
      <c r="W26" s="5" t="e">
        <f aca="false">TetaUpil($I26,$J26,160,$G26+ABS($F26)*W$2,'Mater e CarUnit'!$E$7/'Mater e CarUnit'!$B$3,'Mater e CarUnit'!$E$14/'Mater e CarUnit'!$B$3)*0.75*3200</f>
        <v>#VALUE!</v>
      </c>
      <c r="X26" s="5" t="e">
        <f aca="false">TetaUpil($I26,$J26,160,$G26+ABS($F26)*X$2,'Mater e CarUnit'!$E$7/'Mater e CarUnit'!$B$3,'Mater e CarUnit'!$E$14/'Mater e CarUnit'!$B$3)*0.75*3200</f>
        <v>#VALUE!</v>
      </c>
      <c r="Y26" s="5" t="e">
        <f aca="false">TetaUpil($I26,$J26,160,$G26+ABS($F26)*Y$2,'Mater e CarUnit'!$E$7/'Mater e CarUnit'!$B$3,'Mater e CarUnit'!$E$14/'Mater e CarUnit'!$B$3)*0.75*3200</f>
        <v>#VALUE!</v>
      </c>
      <c r="Z26" s="5" t="e">
        <f aca="false">TetaUpil($I26,$J26,160,$G26+ABS($F26)*Z$2,'Mater e CarUnit'!$E$7/'Mater e CarUnit'!$B$3,'Mater e CarUnit'!$E$14/'Mater e CarUnit'!$B$3)*0.75*3200</f>
        <v>#VALUE!</v>
      </c>
      <c r="AA26" s="5" t="e">
        <f aca="false">TetaUpil($I26,$J26,160,$G26+ABS($F26)*AA$2,'Mater e CarUnit'!$E$7/'Mater e CarUnit'!$B$3,'Mater e CarUnit'!$E$14/'Mater e CarUnit'!$B$3)*0.75*3200</f>
        <v>#VALUE!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5" t="n">
        <v>242.2</v>
      </c>
      <c r="D27" s="5" t="n">
        <v>193.9</v>
      </c>
      <c r="E27" s="5" t="n">
        <v>112.81</v>
      </c>
      <c r="F27" s="5" t="n">
        <v>-170.92</v>
      </c>
      <c r="G27" s="22" t="n">
        <f aca="false">Pilastri!O56</f>
        <v>286.4</v>
      </c>
      <c r="H27" s="37" t="n">
        <f aca="false">Pilastri!P56</f>
        <v>2.76904478264777</v>
      </c>
      <c r="I27" s="28" t="n">
        <f aca="false">Pilastri!E56</f>
        <v>30</v>
      </c>
      <c r="J27" s="28" t="n">
        <f aca="false">Pilastri!F56</f>
        <v>30</v>
      </c>
      <c r="K27" s="28" t="n">
        <f aca="false">Pilastri!I56</f>
        <v>4</v>
      </c>
      <c r="L27" s="29" t="n">
        <f aca="false">IF(I27=30,2,K27/2)</f>
        <v>2</v>
      </c>
      <c r="M27" s="28" t="n">
        <f aca="false">Pilastri!J56</f>
        <v>12</v>
      </c>
      <c r="N27" s="30" t="n">
        <f aca="false">L27*M27^2*3.1416/400</f>
        <v>2.261952</v>
      </c>
      <c r="O27" s="5" t="e">
        <f aca="false">Mrd(I27,J27,'Mater e CarUnit'!$B$8,2*N27,'Mater e CarUnit'!$H$7,'Mater e CarUnit'!$H$14,G27,0,MAX(C27,D27))</f>
        <v>#VALUE!</v>
      </c>
      <c r="P27" s="5" t="e">
        <f aca="false">O27*2/3.2*H27</f>
        <v>#VALUE!</v>
      </c>
      <c r="Q27" s="6" t="e">
        <f aca="false">O27/MAX(C27,D27)</f>
        <v>#VALUE!</v>
      </c>
      <c r="R27" s="45" t="e">
        <f aca="false">Mrd(I27,J27,'Mater e CarUnit'!$B$8,2*N27,'Mater e CarUnit'!$H$7,'Mater e CarUnit'!$H$14,G27,F27,MAX(C27,D27))</f>
        <v>#VALUE!</v>
      </c>
      <c r="S27" s="46" t="e">
        <f aca="false">R27/MAX(C27,D27)</f>
        <v>#VALUE!</v>
      </c>
      <c r="T27" s="45" t="e">
        <f aca="false">Mrd(I27,J27,'Mater e CarUnit'!$B$8,2*N27,'Mater e CarUnit'!$H$7,'Mater e CarUnit'!$H$14,G27,(-F27),MAX(C27,D27))</f>
        <v>#VALUE!</v>
      </c>
      <c r="U27" s="46" t="e">
        <f aca="false">T27/MAX(C27,D27)</f>
        <v>#VALUE!</v>
      </c>
      <c r="V27" s="5" t="e">
        <f aca="false">TetaUpil(I27,J27,160,G27,'Mater e CarUnit'!$E$7/'Mater e CarUnit'!$B$3,'Mater e CarUnit'!$E$14/'Mater e CarUnit'!$B$3)*0.75*3200</f>
        <v>#VALUE!</v>
      </c>
      <c r="W27" s="5" t="e">
        <f aca="false">TetaUpil($I27,$J27,160,$G27+ABS($F27)*W$2,'Mater e CarUnit'!$E$7/'Mater e CarUnit'!$B$3,'Mater e CarUnit'!$E$14/'Mater e CarUnit'!$B$3)*0.75*3200</f>
        <v>#VALUE!</v>
      </c>
      <c r="X27" s="5" t="e">
        <f aca="false">TetaUpil($I27,$J27,160,$G27+ABS($F27)*X$2,'Mater e CarUnit'!$E$7/'Mater e CarUnit'!$B$3,'Mater e CarUnit'!$E$14/'Mater e CarUnit'!$B$3)*0.75*3200</f>
        <v>#VALUE!</v>
      </c>
      <c r="Y27" s="5" t="e">
        <f aca="false">TetaUpil($I27,$J27,160,$G27+ABS($F27)*Y$2,'Mater e CarUnit'!$E$7/'Mater e CarUnit'!$B$3,'Mater e CarUnit'!$E$14/'Mater e CarUnit'!$B$3)*0.75*3200</f>
        <v>#VALUE!</v>
      </c>
      <c r="Z27" s="5" t="e">
        <f aca="false">TetaUpil($I27,$J27,160,$G27+ABS($F27)*Z$2,'Mater e CarUnit'!$E$7/'Mater e CarUnit'!$B$3,'Mater e CarUnit'!$E$14/'Mater e CarUnit'!$B$3)*0.75*3200</f>
        <v>#VALUE!</v>
      </c>
      <c r="AA27" s="5" t="e">
        <f aca="false">TetaUpil($I27,$J27,160,$G27+ABS($F27)*AA$2,'Mater e CarUnit'!$E$7/'Mater e CarUnit'!$B$3,'Mater e CarUnit'!$E$14/'Mater e CarUnit'!$B$3)*0.75*3200</f>
        <v>#VALUE!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5" t="n">
        <v>210.63</v>
      </c>
      <c r="D28" s="5" t="n">
        <v>199.92</v>
      </c>
      <c r="E28" s="5" t="n">
        <v>107.92</v>
      </c>
      <c r="F28" s="5" t="n">
        <v>-249.87</v>
      </c>
      <c r="G28" s="22" t="n">
        <f aca="false">Pilastri!O57</f>
        <v>391.2</v>
      </c>
      <c r="H28" s="37" t="n">
        <f aca="false">Pilastri!P57</f>
        <v>2.57887184562255</v>
      </c>
      <c r="I28" s="28" t="n">
        <f aca="false">Pilastri!E57</f>
        <v>30</v>
      </c>
      <c r="J28" s="28" t="n">
        <f aca="false">Pilastri!F57</f>
        <v>30</v>
      </c>
      <c r="K28" s="28" t="n">
        <f aca="false">Pilastri!I57</f>
        <v>4</v>
      </c>
      <c r="L28" s="29" t="n">
        <f aca="false">IF(I28=30,2,K28/2)</f>
        <v>2</v>
      </c>
      <c r="M28" s="28" t="n">
        <f aca="false">Pilastri!J57</f>
        <v>12</v>
      </c>
      <c r="N28" s="30" t="n">
        <f aca="false">L28*M28^2*3.1416/400</f>
        <v>2.261952</v>
      </c>
      <c r="O28" s="5" t="e">
        <f aca="false">Mrd(I28,J28,'Mater e CarUnit'!$B$8,2*N28,'Mater e CarUnit'!$H$7,'Mater e CarUnit'!$H$14,G28,0,MAX(C28,D28))</f>
        <v>#VALUE!</v>
      </c>
      <c r="P28" s="5" t="e">
        <f aca="false">O28*2/3.2*H28</f>
        <v>#VALUE!</v>
      </c>
      <c r="Q28" s="6" t="e">
        <f aca="false">O28/MAX(C28,D28)</f>
        <v>#VALUE!</v>
      </c>
      <c r="R28" s="45" t="e">
        <f aca="false">Mrd(I28,J28,'Mater e CarUnit'!$B$8,2*N28,'Mater e CarUnit'!$H$7,'Mater e CarUnit'!$H$14,G28,F28,MAX(C28,D28))</f>
        <v>#VALUE!</v>
      </c>
      <c r="S28" s="46" t="e">
        <f aca="false">R28/MAX(C28,D28)</f>
        <v>#VALUE!</v>
      </c>
      <c r="T28" s="45" t="e">
        <f aca="false">Mrd(I28,J28,'Mater e CarUnit'!$B$8,2*N28,'Mater e CarUnit'!$H$7,'Mater e CarUnit'!$H$14,G28,(-F28),MAX(C28,D28))</f>
        <v>#VALUE!</v>
      </c>
      <c r="U28" s="46" t="e">
        <f aca="false">T28/MAX(C28,D28)</f>
        <v>#VALUE!</v>
      </c>
      <c r="V28" s="5" t="e">
        <f aca="false">TetaUpil(I28,J28,160,G28,'Mater e CarUnit'!$E$7/'Mater e CarUnit'!$B$3,'Mater e CarUnit'!$E$14/'Mater e CarUnit'!$B$3)*0.75*3200</f>
        <v>#VALUE!</v>
      </c>
      <c r="W28" s="5" t="e">
        <f aca="false">TetaUpil($I28,$J28,160,$G28+ABS($F28)*W$2,'Mater e CarUnit'!$E$7/'Mater e CarUnit'!$B$3,'Mater e CarUnit'!$E$14/'Mater e CarUnit'!$B$3)*0.75*3200</f>
        <v>#VALUE!</v>
      </c>
      <c r="X28" s="5" t="e">
        <f aca="false">TetaUpil($I28,$J28,160,$G28+ABS($F28)*X$2,'Mater e CarUnit'!$E$7/'Mater e CarUnit'!$B$3,'Mater e CarUnit'!$E$14/'Mater e CarUnit'!$B$3)*0.75*3200</f>
        <v>#VALUE!</v>
      </c>
      <c r="Y28" s="5" t="e">
        <f aca="false">TetaUpil($I28,$J28,160,$G28+ABS($F28)*Y$2,'Mater e CarUnit'!$E$7/'Mater e CarUnit'!$B$3,'Mater e CarUnit'!$E$14/'Mater e CarUnit'!$B$3)*0.75*3200</f>
        <v>#VALUE!</v>
      </c>
      <c r="Z28" s="5" t="e">
        <f aca="false">TetaUpil($I28,$J28,160,$G28+ABS($F28)*Z$2,'Mater e CarUnit'!$E$7/'Mater e CarUnit'!$B$3,'Mater e CarUnit'!$E$14/'Mater e CarUnit'!$B$3)*0.75*3200</f>
        <v>#VALUE!</v>
      </c>
      <c r="AA28" s="5" t="e">
        <f aca="false">TetaUpil($I28,$J28,160,$G28+ABS($F28)*AA$2,'Mater e CarUnit'!$E$7/'Mater e CarUnit'!$B$3,'Mater e CarUnit'!$E$14/'Mater e CarUnit'!$B$3)*0.75*3200</f>
        <v>#VALUE!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5" t="n">
        <v>142.04</v>
      </c>
      <c r="D29" s="5" t="n">
        <v>261.31</v>
      </c>
      <c r="E29" s="5" t="n">
        <v>113.5</v>
      </c>
      <c r="F29" s="5" t="n">
        <v>-324.36</v>
      </c>
      <c r="G29" s="22" t="n">
        <f aca="false">Pilastri!O58</f>
        <v>496</v>
      </c>
      <c r="H29" s="37" t="n">
        <f aca="false">Pilastri!P58</f>
        <v>2.39170030470985</v>
      </c>
      <c r="I29" s="28" t="n">
        <f aca="false">Pilastri!E58</f>
        <v>30</v>
      </c>
      <c r="J29" s="28" t="n">
        <f aca="false">Pilastri!F58</f>
        <v>30</v>
      </c>
      <c r="K29" s="28" t="n">
        <f aca="false">Pilastri!I58</f>
        <v>4</v>
      </c>
      <c r="L29" s="29" t="n">
        <f aca="false">IF(I29=30,2,K29/2)</f>
        <v>2</v>
      </c>
      <c r="M29" s="28" t="n">
        <f aca="false">Pilastri!J58</f>
        <v>14</v>
      </c>
      <c r="N29" s="30" t="n">
        <f aca="false">L29*M29^2*3.1416/400</f>
        <v>3.078768</v>
      </c>
      <c r="O29" s="5" t="e">
        <f aca="false">Mrd(I29,J29,'Mater e CarUnit'!$B$8,2*N29,'Mater e CarUnit'!$H$7,'Mater e CarUnit'!$H$14,G29,0,MAX(C29,D29))</f>
        <v>#VALUE!</v>
      </c>
      <c r="P29" s="5" t="e">
        <f aca="false">O29*2/3.2*H29</f>
        <v>#VALUE!</v>
      </c>
      <c r="Q29" s="6" t="e">
        <f aca="false">O29/MAX(C29,D29)</f>
        <v>#VALUE!</v>
      </c>
      <c r="R29" s="45" t="e">
        <f aca="false">Mrd(I29,J29,'Mater e CarUnit'!$B$8,2*N29,'Mater e CarUnit'!$H$7,'Mater e CarUnit'!$H$14,G29,F29,MAX(C29,D29))</f>
        <v>#VALUE!</v>
      </c>
      <c r="S29" s="46" t="e">
        <f aca="false">R29/MAX(C29,D29)</f>
        <v>#VALUE!</v>
      </c>
      <c r="T29" s="45" t="e">
        <f aca="false">Mrd(I29,J29,'Mater e CarUnit'!$B$8,2*N29,'Mater e CarUnit'!$H$7,'Mater e CarUnit'!$H$14,G29,(-F29),MAX(C29,D29))</f>
        <v>#VALUE!</v>
      </c>
      <c r="U29" s="46" t="e">
        <f aca="false">T29/MAX(C29,D29)</f>
        <v>#VALUE!</v>
      </c>
      <c r="V29" s="5" t="e">
        <f aca="false">TetaUpil(I29,J29,160,G29,'Mater e CarUnit'!$E$7/'Mater e CarUnit'!$B$3,'Mater e CarUnit'!$E$14/'Mater e CarUnit'!$B$3)*0.75*3200</f>
        <v>#VALUE!</v>
      </c>
      <c r="W29" s="5" t="e">
        <f aca="false">TetaUpil($I29,$J29,160,$G29+ABS($F29)*W$2,'Mater e CarUnit'!$E$7/'Mater e CarUnit'!$B$3,'Mater e CarUnit'!$E$14/'Mater e CarUnit'!$B$3)*0.75*3200</f>
        <v>#VALUE!</v>
      </c>
      <c r="X29" s="5" t="e">
        <f aca="false">TetaUpil($I29,$J29,160,$G29+ABS($F29)*X$2,'Mater e CarUnit'!$E$7/'Mater e CarUnit'!$B$3,'Mater e CarUnit'!$E$14/'Mater e CarUnit'!$B$3)*0.75*3200</f>
        <v>#VALUE!</v>
      </c>
      <c r="Y29" s="5" t="e">
        <f aca="false">TetaUpil($I29,$J29,160,$G29+ABS($F29)*Y$2,'Mater e CarUnit'!$E$7/'Mater e CarUnit'!$B$3,'Mater e CarUnit'!$E$14/'Mater e CarUnit'!$B$3)*0.75*3200</f>
        <v>#VALUE!</v>
      </c>
      <c r="Z29" s="5" t="e">
        <f aca="false">TetaUpil($I29,$J29,160,$G29+ABS($F29)*Z$2,'Mater e CarUnit'!$E$7/'Mater e CarUnit'!$B$3,'Mater e CarUnit'!$E$14/'Mater e CarUnit'!$B$3)*0.75*3200</f>
        <v>#VALUE!</v>
      </c>
      <c r="AA29" s="5" t="e">
        <f aca="false">TetaUpil($I29,$J29,160,$G29+ABS($F29)*AA$2,'Mater e CarUnit'!$E$7/'Mater e CarUnit'!$B$3,'Mater e CarUnit'!$E$14/'Mater e CarUnit'!$B$3)*0.75*3200</f>
        <v>#VALUE!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5" t="n">
        <v>86.78</v>
      </c>
      <c r="D30" s="5" t="n">
        <v>632.72</v>
      </c>
      <c r="E30" s="5" t="n">
        <v>175.6</v>
      </c>
      <c r="F30" s="5" t="n">
        <v>-380.16</v>
      </c>
      <c r="G30" s="22" t="n">
        <f aca="false">Pilastri!O59</f>
        <v>603</v>
      </c>
      <c r="H30" s="37" t="n">
        <f aca="false">Pilastri!P59</f>
        <v>2.46945981694737</v>
      </c>
      <c r="I30" s="28" t="n">
        <f aca="false">Pilastri!E59</f>
        <v>40</v>
      </c>
      <c r="J30" s="28" t="n">
        <f aca="false">Pilastri!F59</f>
        <v>30</v>
      </c>
      <c r="K30" s="28" t="n">
        <f aca="false">Pilastri!I59</f>
        <v>6</v>
      </c>
      <c r="L30" s="29" t="n">
        <f aca="false">IF(I30=30,2,K30/2)</f>
        <v>3</v>
      </c>
      <c r="M30" s="28" t="n">
        <f aca="false">Pilastri!J59</f>
        <v>14</v>
      </c>
      <c r="N30" s="30" t="n">
        <f aca="false">L30*M30^2*3.1416/400</f>
        <v>4.618152</v>
      </c>
      <c r="O30" s="5" t="e">
        <f aca="false">Mrd(I30,J30,'Mater e CarUnit'!$B$8,2*N30,'Mater e CarUnit'!$H$7,'Mater e CarUnit'!$H$14,G30,0,MAX(C30,D30))</f>
        <v>#VALUE!</v>
      </c>
      <c r="P30" s="5" t="e">
        <f aca="false">O30*2/3.2*H30</f>
        <v>#VALUE!</v>
      </c>
      <c r="Q30" s="6" t="e">
        <f aca="false">O30/MAX(C30,D30)</f>
        <v>#VALUE!</v>
      </c>
      <c r="R30" s="45" t="e">
        <f aca="false">Mrd(I30,J30,'Mater e CarUnit'!$B$8,2*N30,'Mater e CarUnit'!$H$7,'Mater e CarUnit'!$H$14,G30,F30,MAX(C30,D30))</f>
        <v>#VALUE!</v>
      </c>
      <c r="S30" s="46" t="e">
        <f aca="false">R30/MAX(C30,D30)</f>
        <v>#VALUE!</v>
      </c>
      <c r="T30" s="45" t="e">
        <f aca="false">Mrd(I30,J30,'Mater e CarUnit'!$B$8,2*N30,'Mater e CarUnit'!$H$7,'Mater e CarUnit'!$H$14,G30,(-F30),MAX(C30,D30))</f>
        <v>#VALUE!</v>
      </c>
      <c r="U30" s="46" t="e">
        <f aca="false">T30/MAX(C30,D30)</f>
        <v>#VALUE!</v>
      </c>
      <c r="V30" s="5" t="e">
        <f aca="false">TetaUpil(I30,J30,160,G30,'Mater e CarUnit'!$E$7/'Mater e CarUnit'!$B$3,'Mater e CarUnit'!$E$14/'Mater e CarUnit'!$B$3)*0.75*3200</f>
        <v>#VALUE!</v>
      </c>
      <c r="W30" s="5" t="e">
        <f aca="false">TetaUpil($I30,$J30,160,$G30+ABS($F30)*W$2,'Mater e CarUnit'!$E$7/'Mater e CarUnit'!$B$3,'Mater e CarUnit'!$E$14/'Mater e CarUnit'!$B$3)*0.75*3200</f>
        <v>#VALUE!</v>
      </c>
      <c r="X30" s="5" t="e">
        <f aca="false">TetaUpil($I30,$J30,160,$G30+ABS($F30)*X$2,'Mater e CarUnit'!$E$7/'Mater e CarUnit'!$B$3,'Mater e CarUnit'!$E$14/'Mater e CarUnit'!$B$3)*0.75*3200</f>
        <v>#VALUE!</v>
      </c>
      <c r="Y30" s="5" t="e">
        <f aca="false">TetaUpil($I30,$J30,160,$G30+ABS($F30)*Y$2,'Mater e CarUnit'!$E$7/'Mater e CarUnit'!$B$3,'Mater e CarUnit'!$E$14/'Mater e CarUnit'!$B$3)*0.75*3200</f>
        <v>#VALUE!</v>
      </c>
      <c r="Z30" s="5" t="e">
        <f aca="false">TetaUpil($I30,$J30,160,$G30+ABS($F30)*Z$2,'Mater e CarUnit'!$E$7/'Mater e CarUnit'!$B$3,'Mater e CarUnit'!$E$14/'Mater e CarUnit'!$B$3)*0.75*3200</f>
        <v>#VALUE!</v>
      </c>
      <c r="AA30" s="5" t="e">
        <f aca="false">TetaUpil($I30,$J30,160,$G30+ABS($F30)*AA$2,'Mater e CarUnit'!$E$7/'Mater e CarUnit'!$B$3,'Mater e CarUnit'!$E$14/'Mater e CarUnit'!$B$3)*0.75*3200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1"/>
      <c r="H31" s="6"/>
      <c r="I31" s="13"/>
      <c r="J31" s="13"/>
      <c r="K31" s="13"/>
      <c r="L31" s="29"/>
      <c r="M31" s="13"/>
      <c r="N31" s="30"/>
      <c r="O31" s="5"/>
      <c r="Q31" s="6"/>
      <c r="R31" s="45"/>
      <c r="S31" s="46"/>
      <c r="T31" s="45"/>
      <c r="U31" s="46"/>
    </row>
    <row r="32" customFormat="false" ht="12.75" hidden="false" customHeight="false" outlineLevel="0" collapsed="false">
      <c r="A32" s="1" t="n">
        <v>10</v>
      </c>
      <c r="B32" s="1" t="n">
        <v>6</v>
      </c>
      <c r="C32" s="5" t="n">
        <v>216.73</v>
      </c>
      <c r="D32" s="5" t="n">
        <v>107.11</v>
      </c>
      <c r="E32" s="5" t="n">
        <v>89.96</v>
      </c>
      <c r="F32" s="5" t="n">
        <v>-7.67</v>
      </c>
      <c r="G32" s="22" t="n">
        <f aca="false">Pilastri!O44</f>
        <v>144</v>
      </c>
      <c r="H32" s="37" t="n">
        <f aca="false">Pilastri!P44</f>
        <v>3</v>
      </c>
      <c r="I32" s="28" t="n">
        <f aca="false">Pilastri!E44</f>
        <v>30</v>
      </c>
      <c r="J32" s="28" t="n">
        <f aca="false">Pilastri!F44</f>
        <v>30</v>
      </c>
      <c r="K32" s="28" t="n">
        <f aca="false">Pilastri!I44</f>
        <v>4</v>
      </c>
      <c r="L32" s="29" t="n">
        <f aca="false">IF(I32=30,2,K32/2)</f>
        <v>2</v>
      </c>
      <c r="M32" s="28" t="n">
        <f aca="false">Pilastri!J44</f>
        <v>12</v>
      </c>
      <c r="N32" s="30" t="n">
        <f aca="false">L32*M32^2*3.1416/400</f>
        <v>2.261952</v>
      </c>
      <c r="O32" s="5" t="e">
        <f aca="false">Mrd(I32,J32,'Mater e CarUnit'!$B$8,2*N32,'Mater e CarUnit'!$H$7,'Mater e CarUnit'!$H$14,G32,0,MAX(C32,D32))</f>
        <v>#VALUE!</v>
      </c>
      <c r="P32" s="5" t="e">
        <f aca="false">O32*2/3.2*H32</f>
        <v>#VALUE!</v>
      </c>
      <c r="Q32" s="6" t="e">
        <f aca="false">O32/MAX(C32,D32)</f>
        <v>#VALUE!</v>
      </c>
      <c r="R32" s="45" t="e">
        <f aca="false">Mrd(I32,J32,'Mater e CarUnit'!$B$8,2*N32,'Mater e CarUnit'!$H$7,'Mater e CarUnit'!$H$14,G32,F32,MAX(C32,D32))</f>
        <v>#VALUE!</v>
      </c>
      <c r="S32" s="46" t="e">
        <f aca="false">R32/MAX(C32,D32)</f>
        <v>#VALUE!</v>
      </c>
      <c r="T32" s="45" t="e">
        <f aca="false">Mrd(I32,J32,'Mater e CarUnit'!$B$8,2*N32,'Mater e CarUnit'!$H$7,'Mater e CarUnit'!$H$14,G32,(-F32),MAX(C32,D32))</f>
        <v>#VALUE!</v>
      </c>
      <c r="U32" s="46" t="e">
        <f aca="false">T32/MAX(C32,D32)</f>
        <v>#VALUE!</v>
      </c>
      <c r="V32" s="5" t="e">
        <f aca="false">TetaUpil(I32,J32,160,G32,'Mater e CarUnit'!$E$7/'Mater e CarUnit'!$B$3,'Mater e CarUnit'!$E$14/'Mater e CarUnit'!$B$3)*0.75*3200</f>
        <v>#VALUE!</v>
      </c>
      <c r="W32" s="5" t="e">
        <f aca="false">TetaUpil($I32,$J32,160,$G32+ABS($F32)*W$2,'Mater e CarUnit'!$E$7/'Mater e CarUnit'!$B$3,'Mater e CarUnit'!$E$14/'Mater e CarUnit'!$B$3)*0.75*3200</f>
        <v>#VALUE!</v>
      </c>
      <c r="X32" s="5" t="e">
        <f aca="false">TetaUpil($I32,$J32,160,$G32+ABS($F32)*X$2,'Mater e CarUnit'!$E$7/'Mater e CarUnit'!$B$3,'Mater e CarUnit'!$E$14/'Mater e CarUnit'!$B$3)*0.75*3200</f>
        <v>#VALUE!</v>
      </c>
      <c r="Y32" s="5" t="e">
        <f aca="false">TetaUpil($I32,$J32,160,$G32+ABS($F32)*Y$2,'Mater e CarUnit'!$E$7/'Mater e CarUnit'!$B$3,'Mater e CarUnit'!$E$14/'Mater e CarUnit'!$B$3)*0.75*3200</f>
        <v>#VALUE!</v>
      </c>
      <c r="Z32" s="5" t="e">
        <f aca="false">TetaUpil($I32,$J32,160,$G32+ABS($F32)*Z$2,'Mater e CarUnit'!$E$7/'Mater e CarUnit'!$B$3,'Mater e CarUnit'!$E$14/'Mater e CarUnit'!$B$3)*0.75*3200</f>
        <v>#VALUE!</v>
      </c>
      <c r="AA32" s="5" t="e">
        <f aca="false">TetaUpil($I32,$J32,160,$G32+ABS($F32)*AA$2,'Mater e CarUnit'!$E$7/'Mater e CarUnit'!$B$3,'Mater e CarUnit'!$E$14/'Mater e CarUnit'!$B$3)*0.75*3200</f>
        <v>#VALUE!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5" t="n">
        <v>314.59</v>
      </c>
      <c r="D33" s="5" t="n">
        <v>217.55</v>
      </c>
      <c r="E33" s="5" t="n">
        <v>152.9</v>
      </c>
      <c r="F33" s="5" t="n">
        <v>-19.58</v>
      </c>
      <c r="G33" s="22" t="n">
        <f aca="false">Pilastri!O45</f>
        <v>288</v>
      </c>
      <c r="H33" s="37" t="n">
        <f aca="false">Pilastri!P45</f>
        <v>2.76611973503461</v>
      </c>
      <c r="I33" s="28" t="n">
        <f aca="false">Pilastri!E45</f>
        <v>30</v>
      </c>
      <c r="J33" s="28" t="n">
        <f aca="false">Pilastri!F45</f>
        <v>30</v>
      </c>
      <c r="K33" s="28" t="n">
        <f aca="false">Pilastri!I45</f>
        <v>4</v>
      </c>
      <c r="L33" s="29" t="n">
        <f aca="false">IF(I33=30,2,K33/2)</f>
        <v>2</v>
      </c>
      <c r="M33" s="28" t="n">
        <f aca="false">Pilastri!J45</f>
        <v>12</v>
      </c>
      <c r="N33" s="30" t="n">
        <f aca="false">L33*M33^2*3.1416/400</f>
        <v>2.261952</v>
      </c>
      <c r="O33" s="5" t="e">
        <f aca="false">Mrd(I33,J33,'Mater e CarUnit'!$B$8,2*N33,'Mater e CarUnit'!$H$7,'Mater e CarUnit'!$H$14,G33,0,MAX(C33,D33))</f>
        <v>#VALUE!</v>
      </c>
      <c r="P33" s="5" t="e">
        <f aca="false">O33*2/3.2*H33</f>
        <v>#VALUE!</v>
      </c>
      <c r="Q33" s="6" t="e">
        <f aca="false">O33/MAX(C33,D33)</f>
        <v>#VALUE!</v>
      </c>
      <c r="R33" s="45" t="e">
        <f aca="false">Mrd(I33,J33,'Mater e CarUnit'!$B$8,2*N33,'Mater e CarUnit'!$H$7,'Mater e CarUnit'!$H$14,G33,F33,MAX(C33,D33))</f>
        <v>#VALUE!</v>
      </c>
      <c r="S33" s="46" t="e">
        <f aca="false">R33/MAX(C33,D33)</f>
        <v>#VALUE!</v>
      </c>
      <c r="T33" s="45" t="e">
        <f aca="false">Mrd(I33,J33,'Mater e CarUnit'!$B$8,2*N33,'Mater e CarUnit'!$H$7,'Mater e CarUnit'!$H$14,G33,(-F33),MAX(C33,D33))</f>
        <v>#VALUE!</v>
      </c>
      <c r="U33" s="46" t="e">
        <f aca="false">T33/MAX(C33,D33)</f>
        <v>#VALUE!</v>
      </c>
      <c r="V33" s="5" t="e">
        <f aca="false">TetaUpil(I33,J33,160,G33,'Mater e CarUnit'!$E$7/'Mater e CarUnit'!$B$3,'Mater e CarUnit'!$E$14/'Mater e CarUnit'!$B$3)*0.75*3200</f>
        <v>#VALUE!</v>
      </c>
      <c r="W33" s="5" t="e">
        <f aca="false">TetaUpil($I33,$J33,160,$G33+ABS($F33)*W$2,'Mater e CarUnit'!$E$7/'Mater e CarUnit'!$B$3,'Mater e CarUnit'!$E$14/'Mater e CarUnit'!$B$3)*0.75*3200</f>
        <v>#VALUE!</v>
      </c>
      <c r="X33" s="5" t="e">
        <f aca="false">TetaUpil($I33,$J33,160,$G33+ABS($F33)*X$2,'Mater e CarUnit'!$E$7/'Mater e CarUnit'!$B$3,'Mater e CarUnit'!$E$14/'Mater e CarUnit'!$B$3)*0.75*3200</f>
        <v>#VALUE!</v>
      </c>
      <c r="Y33" s="5" t="e">
        <f aca="false">TetaUpil($I33,$J33,160,$G33+ABS($F33)*Y$2,'Mater e CarUnit'!$E$7/'Mater e CarUnit'!$B$3,'Mater e CarUnit'!$E$14/'Mater e CarUnit'!$B$3)*0.75*3200</f>
        <v>#VALUE!</v>
      </c>
      <c r="Z33" s="5" t="e">
        <f aca="false">TetaUpil($I33,$J33,160,$G33+ABS($F33)*Z$2,'Mater e CarUnit'!$E$7/'Mater e CarUnit'!$B$3,'Mater e CarUnit'!$E$14/'Mater e CarUnit'!$B$3)*0.75*3200</f>
        <v>#VALUE!</v>
      </c>
      <c r="AA33" s="5" t="e">
        <f aca="false">TetaUpil($I33,$J33,160,$G33+ABS($F33)*AA$2,'Mater e CarUnit'!$E$7/'Mater e CarUnit'!$B$3,'Mater e CarUnit'!$E$14/'Mater e CarUnit'!$B$3)*0.75*3200</f>
        <v>#VALUE!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5" t="n">
        <v>345.35</v>
      </c>
      <c r="D34" s="5" t="n">
        <v>287.3</v>
      </c>
      <c r="E34" s="5" t="n">
        <v>182.77</v>
      </c>
      <c r="F34" s="5" t="n">
        <v>-34.76</v>
      </c>
      <c r="G34" s="22" t="n">
        <f aca="false">Pilastri!O46</f>
        <v>432</v>
      </c>
      <c r="H34" s="37" t="n">
        <f aca="false">Pilastri!P46</f>
        <v>2.50563608526709</v>
      </c>
      <c r="I34" s="28" t="n">
        <f aca="false">Pilastri!E46</f>
        <v>30</v>
      </c>
      <c r="J34" s="28" t="n">
        <f aca="false">Pilastri!F46</f>
        <v>30</v>
      </c>
      <c r="K34" s="28" t="n">
        <f aca="false">Pilastri!I46</f>
        <v>4</v>
      </c>
      <c r="L34" s="29" t="n">
        <f aca="false">IF(I34=30,2,K34/2)</f>
        <v>2</v>
      </c>
      <c r="M34" s="28" t="n">
        <f aca="false">Pilastri!J46</f>
        <v>14</v>
      </c>
      <c r="N34" s="30" t="n">
        <f aca="false">L34*M34^2*3.1416/400</f>
        <v>3.078768</v>
      </c>
      <c r="O34" s="5" t="e">
        <f aca="false">Mrd(I34,J34,'Mater e CarUnit'!$B$8,2*N34,'Mater e CarUnit'!$H$7,'Mater e CarUnit'!$H$14,G34,0,MAX(C34,D34))</f>
        <v>#VALUE!</v>
      </c>
      <c r="P34" s="5" t="e">
        <f aca="false">O34*2/3.2*H34</f>
        <v>#VALUE!</v>
      </c>
      <c r="Q34" s="6" t="e">
        <f aca="false">O34/MAX(C34,D34)</f>
        <v>#VALUE!</v>
      </c>
      <c r="R34" s="45" t="e">
        <f aca="false">Mrd(I34,J34,'Mater e CarUnit'!$B$8,2*N34,'Mater e CarUnit'!$H$7,'Mater e CarUnit'!$H$14,G34,F34,MAX(C34,D34))</f>
        <v>#VALUE!</v>
      </c>
      <c r="S34" s="46" t="e">
        <f aca="false">R34/MAX(C34,D34)</f>
        <v>#VALUE!</v>
      </c>
      <c r="T34" s="45" t="e">
        <f aca="false">Mrd(I34,J34,'Mater e CarUnit'!$B$8,2*N34,'Mater e CarUnit'!$H$7,'Mater e CarUnit'!$H$14,G34,(-F34),MAX(C34,D34))</f>
        <v>#VALUE!</v>
      </c>
      <c r="U34" s="46" t="e">
        <f aca="false">T34/MAX(C34,D34)</f>
        <v>#VALUE!</v>
      </c>
      <c r="V34" s="5" t="e">
        <f aca="false">TetaUpil(I34,J34,160,G34,'Mater e CarUnit'!$E$7/'Mater e CarUnit'!$B$3,'Mater e CarUnit'!$E$14/'Mater e CarUnit'!$B$3)*0.75*3200</f>
        <v>#VALUE!</v>
      </c>
      <c r="W34" s="5" t="e">
        <f aca="false">TetaUpil($I34,$J34,160,$G34+ABS($F34)*W$2,'Mater e CarUnit'!$E$7/'Mater e CarUnit'!$B$3,'Mater e CarUnit'!$E$14/'Mater e CarUnit'!$B$3)*0.75*3200</f>
        <v>#VALUE!</v>
      </c>
      <c r="X34" s="5" t="e">
        <f aca="false">TetaUpil($I34,$J34,160,$G34+ABS($F34)*X$2,'Mater e CarUnit'!$E$7/'Mater e CarUnit'!$B$3,'Mater e CarUnit'!$E$14/'Mater e CarUnit'!$B$3)*0.75*3200</f>
        <v>#VALUE!</v>
      </c>
      <c r="Y34" s="5" t="e">
        <f aca="false">TetaUpil($I34,$J34,160,$G34+ABS($F34)*Y$2,'Mater e CarUnit'!$E$7/'Mater e CarUnit'!$B$3,'Mater e CarUnit'!$E$14/'Mater e CarUnit'!$B$3)*0.75*3200</f>
        <v>#VALUE!</v>
      </c>
      <c r="Z34" s="5" t="e">
        <f aca="false">TetaUpil($I34,$J34,160,$G34+ABS($F34)*Z$2,'Mater e CarUnit'!$E$7/'Mater e CarUnit'!$B$3,'Mater e CarUnit'!$E$14/'Mater e CarUnit'!$B$3)*0.75*3200</f>
        <v>#VALUE!</v>
      </c>
      <c r="AA34" s="5" t="e">
        <f aca="false">TetaUpil($I34,$J34,160,$G34+ABS($F34)*AA$2,'Mater e CarUnit'!$E$7/'Mater e CarUnit'!$B$3,'Mater e CarUnit'!$E$14/'Mater e CarUnit'!$B$3)*0.75*3200</f>
        <v>#VALUE!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5" t="n">
        <v>350.9</v>
      </c>
      <c r="D35" s="5" t="n">
        <v>355.66</v>
      </c>
      <c r="E35" s="5" t="n">
        <v>203.07</v>
      </c>
      <c r="F35" s="5" t="n">
        <v>-51.3</v>
      </c>
      <c r="G35" s="22" t="n">
        <f aca="false">Pilastri!O47</f>
        <v>578.2</v>
      </c>
      <c r="H35" s="37" t="n">
        <f aca="false">Pilastri!P47</f>
        <v>2.5026840726411</v>
      </c>
      <c r="I35" s="28" t="n">
        <f aca="false">Pilastri!E47</f>
        <v>40</v>
      </c>
      <c r="J35" s="28" t="n">
        <f aca="false">Pilastri!F47</f>
        <v>30</v>
      </c>
      <c r="K35" s="28" t="n">
        <f aca="false">Pilastri!I47</f>
        <v>6</v>
      </c>
      <c r="L35" s="29" t="n">
        <f aca="false">IF(I35=30,2,K35/2)</f>
        <v>3</v>
      </c>
      <c r="M35" s="28" t="n">
        <f aca="false">Pilastri!J47</f>
        <v>14</v>
      </c>
      <c r="N35" s="30" t="n">
        <f aca="false">L35*M35^2*3.1416/400</f>
        <v>4.618152</v>
      </c>
      <c r="O35" s="5" t="e">
        <f aca="false">Mrd(I35,J35,'Mater e CarUnit'!$B$8,2*N35,'Mater e CarUnit'!$H$7,'Mater e CarUnit'!$H$14,G35,0,MAX(C35,D35))</f>
        <v>#VALUE!</v>
      </c>
      <c r="P35" s="5" t="e">
        <f aca="false">O35*2/3.2*H35</f>
        <v>#VALUE!</v>
      </c>
      <c r="Q35" s="6" t="e">
        <f aca="false">O35/MAX(C35,D35)</f>
        <v>#VALUE!</v>
      </c>
      <c r="R35" s="45" t="e">
        <f aca="false">Mrd(I35,J35,'Mater e CarUnit'!$B$8,2*N35,'Mater e CarUnit'!$H$7,'Mater e CarUnit'!$H$14,G35,F35,MAX(C35,D35))</f>
        <v>#VALUE!</v>
      </c>
      <c r="S35" s="46" t="e">
        <f aca="false">R35/MAX(C35,D35)</f>
        <v>#VALUE!</v>
      </c>
      <c r="T35" s="45" t="e">
        <f aca="false">Mrd(I35,J35,'Mater e CarUnit'!$B$8,2*N35,'Mater e CarUnit'!$H$7,'Mater e CarUnit'!$H$14,G35,(-F35),MAX(C35,D35))</f>
        <v>#VALUE!</v>
      </c>
      <c r="U35" s="46" t="e">
        <f aca="false">T35/MAX(C35,D35)</f>
        <v>#VALUE!</v>
      </c>
      <c r="V35" s="5" t="e">
        <f aca="false">TetaUpil(I35,J35,160,G35,'Mater e CarUnit'!$E$7/'Mater e CarUnit'!$B$3,'Mater e CarUnit'!$E$14/'Mater e CarUnit'!$B$3)*0.75*3200</f>
        <v>#VALUE!</v>
      </c>
      <c r="W35" s="5" t="e">
        <f aca="false">TetaUpil($I35,$J35,160,$G35+ABS($F35)*W$2,'Mater e CarUnit'!$E$7/'Mater e CarUnit'!$B$3,'Mater e CarUnit'!$E$14/'Mater e CarUnit'!$B$3)*0.75*3200</f>
        <v>#VALUE!</v>
      </c>
      <c r="X35" s="5" t="e">
        <f aca="false">TetaUpil($I35,$J35,160,$G35+ABS($F35)*X$2,'Mater e CarUnit'!$E$7/'Mater e CarUnit'!$B$3,'Mater e CarUnit'!$E$14/'Mater e CarUnit'!$B$3)*0.75*3200</f>
        <v>#VALUE!</v>
      </c>
      <c r="Y35" s="5" t="e">
        <f aca="false">TetaUpil($I35,$J35,160,$G35+ABS($F35)*Y$2,'Mater e CarUnit'!$E$7/'Mater e CarUnit'!$B$3,'Mater e CarUnit'!$E$14/'Mater e CarUnit'!$B$3)*0.75*3200</f>
        <v>#VALUE!</v>
      </c>
      <c r="Z35" s="5" t="e">
        <f aca="false">TetaUpil($I35,$J35,160,$G35+ABS($F35)*Z$2,'Mater e CarUnit'!$E$7/'Mater e CarUnit'!$B$3,'Mater e CarUnit'!$E$14/'Mater e CarUnit'!$B$3)*0.75*3200</f>
        <v>#VALUE!</v>
      </c>
      <c r="AA35" s="5" t="e">
        <f aca="false">TetaUpil($I35,$J35,160,$G35+ABS($F35)*AA$2,'Mater e CarUnit'!$E$7/'Mater e CarUnit'!$B$3,'Mater e CarUnit'!$E$14/'Mater e CarUnit'!$B$3)*0.75*3200</f>
        <v>#VALUE!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5" t="n">
        <v>276.16</v>
      </c>
      <c r="D36" s="5" t="n">
        <v>481.36</v>
      </c>
      <c r="E36" s="5" t="n">
        <v>222.78</v>
      </c>
      <c r="F36" s="5" t="n">
        <v>-67.53</v>
      </c>
      <c r="G36" s="22" t="n">
        <f aca="false">Pilastri!O48</f>
        <v>726.7</v>
      </c>
      <c r="H36" s="37" t="n">
        <f aca="false">Pilastri!P48</f>
        <v>2.49844524456438</v>
      </c>
      <c r="I36" s="28" t="n">
        <f aca="false">Pilastri!E48</f>
        <v>50</v>
      </c>
      <c r="J36" s="28" t="n">
        <f aca="false">Pilastri!F48</f>
        <v>30</v>
      </c>
      <c r="K36" s="28" t="n">
        <f aca="false">Pilastri!I48</f>
        <v>6</v>
      </c>
      <c r="L36" s="29" t="n">
        <f aca="false">IF(I36=30,2,K36/2)</f>
        <v>3</v>
      </c>
      <c r="M36" s="28" t="n">
        <f aca="false">Pilastri!J48</f>
        <v>14</v>
      </c>
      <c r="N36" s="30" t="n">
        <f aca="false">L36*M36^2*3.1416/400</f>
        <v>4.618152</v>
      </c>
      <c r="O36" s="5" t="e">
        <f aca="false">Mrd(I36,J36,'Mater e CarUnit'!$B$8,2*N36,'Mater e CarUnit'!$H$7,'Mater e CarUnit'!$H$14,G36,0,MAX(C36,D36))</f>
        <v>#VALUE!</v>
      </c>
      <c r="P36" s="5" t="e">
        <f aca="false">O36*2/3.2*H36</f>
        <v>#VALUE!</v>
      </c>
      <c r="Q36" s="6" t="e">
        <f aca="false">O36/MAX(C36,D36)</f>
        <v>#VALUE!</v>
      </c>
      <c r="R36" s="45" t="e">
        <f aca="false">Mrd(I36,J36,'Mater e CarUnit'!$B$8,2*N36,'Mater e CarUnit'!$H$7,'Mater e CarUnit'!$H$14,G36,F36,MAX(C36,D36))</f>
        <v>#VALUE!</v>
      </c>
      <c r="S36" s="46" t="e">
        <f aca="false">R36/MAX(C36,D36)</f>
        <v>#VALUE!</v>
      </c>
      <c r="T36" s="45" t="e">
        <f aca="false">Mrd(I36,J36,'Mater e CarUnit'!$B$8,2*N36,'Mater e CarUnit'!$H$7,'Mater e CarUnit'!$H$14,G36,(-F36),MAX(C36,D36))</f>
        <v>#VALUE!</v>
      </c>
      <c r="U36" s="46" t="e">
        <f aca="false">T36/MAX(C36,D36)</f>
        <v>#VALUE!</v>
      </c>
      <c r="V36" s="5" t="e">
        <f aca="false">TetaUpil(I36,J36,160,G36,'Mater e CarUnit'!$E$7/'Mater e CarUnit'!$B$3,'Mater e CarUnit'!$E$14/'Mater e CarUnit'!$B$3)*0.75*3200</f>
        <v>#VALUE!</v>
      </c>
      <c r="W36" s="5" t="e">
        <f aca="false">TetaUpil($I36,$J36,160,$G36+ABS($F36)*W$2,'Mater e CarUnit'!$E$7/'Mater e CarUnit'!$B$3,'Mater e CarUnit'!$E$14/'Mater e CarUnit'!$B$3)*0.75*3200</f>
        <v>#VALUE!</v>
      </c>
      <c r="X36" s="5" t="e">
        <f aca="false">TetaUpil($I36,$J36,160,$G36+ABS($F36)*X$2,'Mater e CarUnit'!$E$7/'Mater e CarUnit'!$B$3,'Mater e CarUnit'!$E$14/'Mater e CarUnit'!$B$3)*0.75*3200</f>
        <v>#VALUE!</v>
      </c>
      <c r="Y36" s="5" t="e">
        <f aca="false">TetaUpil($I36,$J36,160,$G36+ABS($F36)*Y$2,'Mater e CarUnit'!$E$7/'Mater e CarUnit'!$B$3,'Mater e CarUnit'!$E$14/'Mater e CarUnit'!$B$3)*0.75*3200</f>
        <v>#VALUE!</v>
      </c>
      <c r="Z36" s="5" t="e">
        <f aca="false">TetaUpil($I36,$J36,160,$G36+ABS($F36)*Z$2,'Mater e CarUnit'!$E$7/'Mater e CarUnit'!$B$3,'Mater e CarUnit'!$E$14/'Mater e CarUnit'!$B$3)*0.75*3200</f>
        <v>#VALUE!</v>
      </c>
      <c r="AA36" s="5" t="e">
        <f aca="false">TetaUpil($I36,$J36,160,$G36+ABS($F36)*AA$2,'Mater e CarUnit'!$E$7/'Mater e CarUnit'!$B$3,'Mater e CarUnit'!$E$14/'Mater e CarUnit'!$B$3)*0.75*3200</f>
        <v>#VALUE!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5" t="n">
        <v>118.35</v>
      </c>
      <c r="D37" s="5" t="n">
        <v>959.8</v>
      </c>
      <c r="E37" s="5" t="n">
        <v>273.76</v>
      </c>
      <c r="F37" s="5" t="n">
        <v>-80.3</v>
      </c>
      <c r="G37" s="22" t="n">
        <f aca="false">Pilastri!O49</f>
        <v>877.4</v>
      </c>
      <c r="H37" s="37" t="n">
        <f aca="false">Pilastri!P49</f>
        <v>2.49365387042448</v>
      </c>
      <c r="I37" s="28" t="n">
        <f aca="false">Pilastri!E49</f>
        <v>60</v>
      </c>
      <c r="J37" s="28" t="n">
        <f aca="false">Pilastri!F49</f>
        <v>30</v>
      </c>
      <c r="K37" s="28" t="n">
        <f aca="false">Pilastri!I49</f>
        <v>6</v>
      </c>
      <c r="L37" s="29" t="n">
        <f aca="false">IF(I37=30,2,K37/2)</f>
        <v>3</v>
      </c>
      <c r="M37" s="28" t="n">
        <f aca="false">Pilastri!J49</f>
        <v>16</v>
      </c>
      <c r="N37" s="30" t="n">
        <f aca="false">L37*M37^2*3.1416/400</f>
        <v>6.031872</v>
      </c>
      <c r="O37" s="5" t="e">
        <f aca="false">Mrd(I37,J37,'Mater e CarUnit'!$B$8,2*N37,'Mater e CarUnit'!$H$7,'Mater e CarUnit'!$H$14,G37,0,MAX(C37,D37))</f>
        <v>#VALUE!</v>
      </c>
      <c r="P37" s="5" t="e">
        <f aca="false">O37*2/3.2*H37</f>
        <v>#VALUE!</v>
      </c>
      <c r="Q37" s="6" t="e">
        <f aca="false">O37/MAX(C37,D37)</f>
        <v>#VALUE!</v>
      </c>
      <c r="R37" s="45" t="e">
        <f aca="false">Mrd(I37,J37,'Mater e CarUnit'!$B$8,2*N37,'Mater e CarUnit'!$H$7,'Mater e CarUnit'!$H$14,G37,F37,MAX(C37,D37))</f>
        <v>#VALUE!</v>
      </c>
      <c r="S37" s="46" t="e">
        <f aca="false">R37/MAX(C37,D37)</f>
        <v>#VALUE!</v>
      </c>
      <c r="T37" s="45" t="e">
        <f aca="false">Mrd(I37,J37,'Mater e CarUnit'!$B$8,2*N37,'Mater e CarUnit'!$H$7,'Mater e CarUnit'!$H$14,G37,(-F37),MAX(C37,D37))</f>
        <v>#VALUE!</v>
      </c>
      <c r="U37" s="46" t="e">
        <f aca="false">T37/MAX(C37,D37)</f>
        <v>#VALUE!</v>
      </c>
      <c r="V37" s="5" t="e">
        <f aca="false">TetaUpil(I37,J37,160,G37,'Mater e CarUnit'!$E$7/'Mater e CarUnit'!$B$3,'Mater e CarUnit'!$E$14/'Mater e CarUnit'!$B$3)*0.75*3200</f>
        <v>#VALUE!</v>
      </c>
      <c r="W37" s="5" t="e">
        <f aca="false">TetaUpil($I37,$J37,160,$G37+ABS($F37)*W$2,'Mater e CarUnit'!$E$7/'Mater e CarUnit'!$B$3,'Mater e CarUnit'!$E$14/'Mater e CarUnit'!$B$3)*0.75*3200</f>
        <v>#VALUE!</v>
      </c>
      <c r="X37" s="5" t="e">
        <f aca="false">TetaUpil($I37,$J37,160,$G37+ABS($F37)*X$2,'Mater e CarUnit'!$E$7/'Mater e CarUnit'!$B$3,'Mater e CarUnit'!$E$14/'Mater e CarUnit'!$B$3)*0.75*3200</f>
        <v>#VALUE!</v>
      </c>
      <c r="Y37" s="5" t="e">
        <f aca="false">TetaUpil($I37,$J37,160,$G37+ABS($F37)*Y$2,'Mater e CarUnit'!$E$7/'Mater e CarUnit'!$B$3,'Mater e CarUnit'!$E$14/'Mater e CarUnit'!$B$3)*0.75*3200</f>
        <v>#VALUE!</v>
      </c>
      <c r="Z37" s="5" t="e">
        <f aca="false">TetaUpil($I37,$J37,160,$G37+ABS($F37)*Z$2,'Mater e CarUnit'!$E$7/'Mater e CarUnit'!$B$3,'Mater e CarUnit'!$E$14/'Mater e CarUnit'!$B$3)*0.75*3200</f>
        <v>#VALUE!</v>
      </c>
      <c r="AA37" s="5" t="e">
        <f aca="false">TetaUpil($I37,$J37,160,$G37+ABS($F37)*AA$2,'Mater e CarUnit'!$E$7/'Mater e CarUnit'!$B$3,'Mater e CarUnit'!$E$14/'Mater e CarUnit'!$B$3)*0.75*3200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1"/>
      <c r="H38" s="6"/>
      <c r="I38" s="13"/>
      <c r="J38" s="13"/>
      <c r="K38" s="13"/>
      <c r="L38" s="29"/>
      <c r="M38" s="13"/>
      <c r="N38" s="30"/>
      <c r="O38" s="5"/>
      <c r="Q38" s="6"/>
      <c r="R38" s="45"/>
      <c r="S38" s="46"/>
      <c r="T38" s="45"/>
      <c r="U38" s="46"/>
    </row>
    <row r="39" customFormat="false" ht="12.75" hidden="false" customHeight="false" outlineLevel="0" collapsed="false">
      <c r="A39" s="1" t="n">
        <v>2</v>
      </c>
      <c r="B39" s="1" t="n">
        <v>6</v>
      </c>
      <c r="C39" s="5" t="n">
        <v>118.08</v>
      </c>
      <c r="D39" s="5" t="n">
        <v>99.28</v>
      </c>
      <c r="E39" s="5" t="n">
        <v>42.3</v>
      </c>
      <c r="F39" s="5" t="n">
        <v>46.24</v>
      </c>
      <c r="G39" s="22" t="n">
        <f aca="false">Pilastri!O34</f>
        <v>108</v>
      </c>
      <c r="H39" s="37" t="n">
        <f aca="false">Pilastri!P34</f>
        <v>3</v>
      </c>
      <c r="I39" s="28" t="n">
        <f aca="false">Pilastri!E34</f>
        <v>30</v>
      </c>
      <c r="J39" s="28" t="n">
        <f aca="false">Pilastri!F34</f>
        <v>30</v>
      </c>
      <c r="K39" s="28" t="n">
        <f aca="false">Pilastri!I34</f>
        <v>4</v>
      </c>
      <c r="L39" s="29" t="n">
        <f aca="false">IF(I39=30,2,K39/2)</f>
        <v>2</v>
      </c>
      <c r="M39" s="28" t="n">
        <f aca="false">Pilastri!J34</f>
        <v>12</v>
      </c>
      <c r="N39" s="30" t="n">
        <f aca="false">L39*M39^2*3.1416/400</f>
        <v>2.261952</v>
      </c>
      <c r="O39" s="5" t="e">
        <f aca="false">Mrd(I39,J39,'Mater e CarUnit'!$B$8,2*N39,'Mater e CarUnit'!$H$7,'Mater e CarUnit'!$H$14,G39,0,MAX(C39,D39))</f>
        <v>#VALUE!</v>
      </c>
      <c r="P39" s="5" t="e">
        <f aca="false">O39*2/3.2*H39</f>
        <v>#VALUE!</v>
      </c>
      <c r="Q39" s="6" t="e">
        <f aca="false">O39/MAX(C39,D39)</f>
        <v>#VALUE!</v>
      </c>
      <c r="R39" s="45" t="e">
        <f aca="false">Mrd(I39,J39,'Mater e CarUnit'!$B$8,2*N39,'Mater e CarUnit'!$H$7,'Mater e CarUnit'!$H$14,G39,F39,MAX(C39,D39))</f>
        <v>#VALUE!</v>
      </c>
      <c r="S39" s="46" t="e">
        <f aca="false">R39/MAX(C39,D39)</f>
        <v>#VALUE!</v>
      </c>
      <c r="T39" s="45" t="e">
        <f aca="false">Mrd(I39,J39,'Mater e CarUnit'!$B$8,2*N39,'Mater e CarUnit'!$H$7,'Mater e CarUnit'!$H$14,G39,(-F39),MAX(C39,D39))</f>
        <v>#VALUE!</v>
      </c>
      <c r="U39" s="46" t="e">
        <f aca="false">T39/MAX(C39,D39)</f>
        <v>#VALUE!</v>
      </c>
      <c r="V39" s="5" t="e">
        <f aca="false">TetaUpil(I39,J39,160,G39,'Mater e CarUnit'!$E$7/'Mater e CarUnit'!$B$3,'Mater e CarUnit'!$E$14/'Mater e CarUnit'!$B$3)*0.75*3200</f>
        <v>#VALUE!</v>
      </c>
      <c r="W39" s="5" t="e">
        <f aca="false">TetaUpil($I39,$J39,160,$G39+ABS($F39)*W$2,'Mater e CarUnit'!$E$7/'Mater e CarUnit'!$B$3,'Mater e CarUnit'!$E$14/'Mater e CarUnit'!$B$3)*0.75*3200</f>
        <v>#VALUE!</v>
      </c>
      <c r="X39" s="5" t="e">
        <f aca="false">TetaUpil($I39,$J39,160,$G39+ABS($F39)*X$2,'Mater e CarUnit'!$E$7/'Mater e CarUnit'!$B$3,'Mater e CarUnit'!$E$14/'Mater e CarUnit'!$B$3)*0.75*3200</f>
        <v>#VALUE!</v>
      </c>
      <c r="Y39" s="5" t="e">
        <f aca="false">TetaUpil($I39,$J39,160,$G39+ABS($F39)*Y$2,'Mater e CarUnit'!$E$7/'Mater e CarUnit'!$B$3,'Mater e CarUnit'!$E$14/'Mater e CarUnit'!$B$3)*0.75*3200</f>
        <v>#VALUE!</v>
      </c>
      <c r="Z39" s="5" t="e">
        <f aca="false">TetaUpil($I39,$J39,160,$G39+ABS($F39)*Z$2,'Mater e CarUnit'!$E$7/'Mater e CarUnit'!$B$3,'Mater e CarUnit'!$E$14/'Mater e CarUnit'!$B$3)*0.75*3200</f>
        <v>#VALUE!</v>
      </c>
      <c r="AA39" s="5" t="e">
        <f aca="false">TetaUpil($I39,$J39,160,$G39+ABS($F39)*AA$2,'Mater e CarUnit'!$E$7/'Mater e CarUnit'!$B$3,'Mater e CarUnit'!$E$14/'Mater e CarUnit'!$B$3)*0.75*3200</f>
        <v>#VALUE!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5" t="n">
        <v>237.68</v>
      </c>
      <c r="D40" s="5" t="n">
        <v>161.36</v>
      </c>
      <c r="E40" s="5" t="n">
        <v>100.12</v>
      </c>
      <c r="F40" s="5" t="n">
        <v>116.26</v>
      </c>
      <c r="G40" s="22" t="n">
        <f aca="false">Pilastri!O35</f>
        <v>244</v>
      </c>
      <c r="H40" s="37" t="n">
        <f aca="false">Pilastri!P35</f>
        <v>2.84679634043221</v>
      </c>
      <c r="I40" s="28" t="n">
        <f aca="false">Pilastri!E35</f>
        <v>30</v>
      </c>
      <c r="J40" s="28" t="n">
        <f aca="false">Pilastri!F35</f>
        <v>30</v>
      </c>
      <c r="K40" s="28" t="n">
        <f aca="false">Pilastri!I35</f>
        <v>4</v>
      </c>
      <c r="L40" s="29" t="n">
        <f aca="false">IF(I40=30,2,K40/2)</f>
        <v>2</v>
      </c>
      <c r="M40" s="28" t="n">
        <f aca="false">Pilastri!J35</f>
        <v>12</v>
      </c>
      <c r="N40" s="30" t="n">
        <f aca="false">L40*M40^2*3.1416/400</f>
        <v>2.261952</v>
      </c>
      <c r="O40" s="5" t="e">
        <f aca="false">Mrd(I40,J40,'Mater e CarUnit'!$B$8,2*N40,'Mater e CarUnit'!$H$7,'Mater e CarUnit'!$H$14,G40,0,MAX(C40,D40))</f>
        <v>#VALUE!</v>
      </c>
      <c r="P40" s="5" t="e">
        <f aca="false">O40*2/3.2*H40</f>
        <v>#VALUE!</v>
      </c>
      <c r="Q40" s="6" t="e">
        <f aca="false">O40/MAX(C40,D40)</f>
        <v>#VALUE!</v>
      </c>
      <c r="R40" s="45" t="e">
        <f aca="false">Mrd(I40,J40,'Mater e CarUnit'!$B$8,2*N40,'Mater e CarUnit'!$H$7,'Mater e CarUnit'!$H$14,G40,F40,MAX(C40,D40))</f>
        <v>#VALUE!</v>
      </c>
      <c r="S40" s="46" t="e">
        <f aca="false">R40/MAX(C40,D40)</f>
        <v>#VALUE!</v>
      </c>
      <c r="T40" s="45" t="e">
        <f aca="false">Mrd(I40,J40,'Mater e CarUnit'!$B$8,2*N40,'Mater e CarUnit'!$H$7,'Mater e CarUnit'!$H$14,G40,(-F40),MAX(C40,D40))</f>
        <v>#VALUE!</v>
      </c>
      <c r="U40" s="46" t="e">
        <f aca="false">T40/MAX(C40,D40)</f>
        <v>#VALUE!</v>
      </c>
      <c r="V40" s="5" t="e">
        <f aca="false">TetaUpil(I40,J40,160,G40,'Mater e CarUnit'!$E$7/'Mater e CarUnit'!$B$3,'Mater e CarUnit'!$E$14/'Mater e CarUnit'!$B$3)*0.75*3200</f>
        <v>#VALUE!</v>
      </c>
      <c r="W40" s="5" t="e">
        <f aca="false">TetaUpil($I40,$J40,160,$G40+ABS($F40)*W$2,'Mater e CarUnit'!$E$7/'Mater e CarUnit'!$B$3,'Mater e CarUnit'!$E$14/'Mater e CarUnit'!$B$3)*0.75*3200</f>
        <v>#VALUE!</v>
      </c>
      <c r="X40" s="5" t="e">
        <f aca="false">TetaUpil($I40,$J40,160,$G40+ABS($F40)*X$2,'Mater e CarUnit'!$E$7/'Mater e CarUnit'!$B$3,'Mater e CarUnit'!$E$14/'Mater e CarUnit'!$B$3)*0.75*3200</f>
        <v>#VALUE!</v>
      </c>
      <c r="Y40" s="5" t="e">
        <f aca="false">TetaUpil($I40,$J40,160,$G40+ABS($F40)*Y$2,'Mater e CarUnit'!$E$7/'Mater e CarUnit'!$B$3,'Mater e CarUnit'!$E$14/'Mater e CarUnit'!$B$3)*0.75*3200</f>
        <v>#VALUE!</v>
      </c>
      <c r="Z40" s="5" t="e">
        <f aca="false">TetaUpil($I40,$J40,160,$G40+ABS($F40)*Z$2,'Mater e CarUnit'!$E$7/'Mater e CarUnit'!$B$3,'Mater e CarUnit'!$E$14/'Mater e CarUnit'!$B$3)*0.75*3200</f>
        <v>#VALUE!</v>
      </c>
      <c r="AA40" s="5" t="e">
        <f aca="false">TetaUpil($I40,$J40,160,$G40+ABS($F40)*AA$2,'Mater e CarUnit'!$E$7/'Mater e CarUnit'!$B$3,'Mater e CarUnit'!$E$14/'Mater e CarUnit'!$B$3)*0.75*3200</f>
        <v>#VALUE!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5" t="n">
        <v>247.02</v>
      </c>
      <c r="D41" s="5" t="n">
        <v>208.2</v>
      </c>
      <c r="E41" s="5" t="n">
        <v>116.87</v>
      </c>
      <c r="F41" s="5" t="n">
        <v>205.68</v>
      </c>
      <c r="G41" s="22" t="n">
        <f aca="false">Pilastri!O36</f>
        <v>380</v>
      </c>
      <c r="H41" s="37" t="n">
        <f aca="false">Pilastri!P36</f>
        <v>2.59905578065139</v>
      </c>
      <c r="I41" s="28" t="n">
        <f aca="false">Pilastri!E36</f>
        <v>30</v>
      </c>
      <c r="J41" s="28" t="n">
        <f aca="false">Pilastri!F36</f>
        <v>30</v>
      </c>
      <c r="K41" s="28" t="n">
        <f aca="false">Pilastri!I36</f>
        <v>4</v>
      </c>
      <c r="L41" s="29" t="n">
        <f aca="false">IF(I41=30,2,K41/2)</f>
        <v>2</v>
      </c>
      <c r="M41" s="28" t="n">
        <f aca="false">Pilastri!J36</f>
        <v>12</v>
      </c>
      <c r="N41" s="30" t="n">
        <f aca="false">L41*M41^2*3.1416/400</f>
        <v>2.261952</v>
      </c>
      <c r="O41" s="5" t="e">
        <f aca="false">Mrd(I41,J41,'Mater e CarUnit'!$B$8,2*N41,'Mater e CarUnit'!$H$7,'Mater e CarUnit'!$H$14,G41,0,MAX(C41,D41))</f>
        <v>#VALUE!</v>
      </c>
      <c r="P41" s="5" t="e">
        <f aca="false">O41*2/3.2*H41</f>
        <v>#VALUE!</v>
      </c>
      <c r="Q41" s="6" t="e">
        <f aca="false">O41/MAX(C41,D41)</f>
        <v>#VALUE!</v>
      </c>
      <c r="R41" s="45" t="e">
        <f aca="false">Mrd(I41,J41,'Mater e CarUnit'!$B$8,2*N41,'Mater e CarUnit'!$H$7,'Mater e CarUnit'!$H$14,G41,F41,MAX(C41,D41))</f>
        <v>#VALUE!</v>
      </c>
      <c r="S41" s="46" t="e">
        <f aca="false">R41/MAX(C41,D41)</f>
        <v>#VALUE!</v>
      </c>
      <c r="T41" s="45" t="e">
        <f aca="false">Mrd(I41,J41,'Mater e CarUnit'!$B$8,2*N41,'Mater e CarUnit'!$H$7,'Mater e CarUnit'!$H$14,G41,(-F41),MAX(C41,D41))</f>
        <v>#VALUE!</v>
      </c>
      <c r="U41" s="46" t="e">
        <f aca="false">T41/MAX(C41,D41)</f>
        <v>#VALUE!</v>
      </c>
      <c r="V41" s="5" t="e">
        <f aca="false">TetaUpil(I41,J41,160,G41,'Mater e CarUnit'!$E$7/'Mater e CarUnit'!$B$3,'Mater e CarUnit'!$E$14/'Mater e CarUnit'!$B$3)*0.75*3200</f>
        <v>#VALUE!</v>
      </c>
      <c r="W41" s="5" t="e">
        <f aca="false">TetaUpil($I41,$J41,160,$G41+ABS($F41)*W$2,'Mater e CarUnit'!$E$7/'Mater e CarUnit'!$B$3,'Mater e CarUnit'!$E$14/'Mater e CarUnit'!$B$3)*0.75*3200</f>
        <v>#VALUE!</v>
      </c>
      <c r="X41" s="5" t="e">
        <f aca="false">TetaUpil($I41,$J41,160,$G41+ABS($F41)*X$2,'Mater e CarUnit'!$E$7/'Mater e CarUnit'!$B$3,'Mater e CarUnit'!$E$14/'Mater e CarUnit'!$B$3)*0.75*3200</f>
        <v>#VALUE!</v>
      </c>
      <c r="Y41" s="5" t="e">
        <f aca="false">TetaUpil($I41,$J41,160,$G41+ABS($F41)*Y$2,'Mater e CarUnit'!$E$7/'Mater e CarUnit'!$B$3,'Mater e CarUnit'!$E$14/'Mater e CarUnit'!$B$3)*0.75*3200</f>
        <v>#VALUE!</v>
      </c>
      <c r="Z41" s="5" t="e">
        <f aca="false">TetaUpil($I41,$J41,160,$G41+ABS($F41)*Z$2,'Mater e CarUnit'!$E$7/'Mater e CarUnit'!$B$3,'Mater e CarUnit'!$E$14/'Mater e CarUnit'!$B$3)*0.75*3200</f>
        <v>#VALUE!</v>
      </c>
      <c r="AA41" s="5" t="e">
        <f aca="false">TetaUpil($I41,$J41,160,$G41+ABS($F41)*AA$2,'Mater e CarUnit'!$E$7/'Mater e CarUnit'!$B$3,'Mater e CarUnit'!$E$14/'Mater e CarUnit'!$B$3)*0.75*3200</f>
        <v>#VALUE!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5" t="n">
        <v>243.83</v>
      </c>
      <c r="D42" s="5" t="n">
        <v>256.97</v>
      </c>
      <c r="E42" s="5" t="n">
        <v>127.2</v>
      </c>
      <c r="F42" s="5" t="n">
        <v>301.16</v>
      </c>
      <c r="G42" s="22" t="n">
        <f aca="false">Pilastri!O37</f>
        <v>518.2</v>
      </c>
      <c r="H42" s="37" t="n">
        <f aca="false">Pilastri!P37</f>
        <v>2.58346429185543</v>
      </c>
      <c r="I42" s="28" t="n">
        <f aca="false">Pilastri!E37</f>
        <v>40</v>
      </c>
      <c r="J42" s="28" t="n">
        <f aca="false">Pilastri!F37</f>
        <v>30</v>
      </c>
      <c r="K42" s="28" t="n">
        <f aca="false">Pilastri!I37</f>
        <v>6</v>
      </c>
      <c r="L42" s="29" t="n">
        <f aca="false">IF(I42=30,2,K42/2)</f>
        <v>3</v>
      </c>
      <c r="M42" s="28" t="n">
        <f aca="false">Pilastri!J37</f>
        <v>14</v>
      </c>
      <c r="N42" s="30" t="n">
        <f aca="false">L42*M42^2*3.1416/400</f>
        <v>4.618152</v>
      </c>
      <c r="O42" s="5" t="e">
        <f aca="false">Mrd(I42,J42,'Mater e CarUnit'!$B$8,2*N42,'Mater e CarUnit'!$H$7,'Mater e CarUnit'!$H$14,G42,0,MAX(C42,D42))</f>
        <v>#VALUE!</v>
      </c>
      <c r="P42" s="5" t="e">
        <f aca="false">O42*2/3.2*H42</f>
        <v>#VALUE!</v>
      </c>
      <c r="Q42" s="6" t="e">
        <f aca="false">O42/MAX(C42,D42)</f>
        <v>#VALUE!</v>
      </c>
      <c r="R42" s="45" t="e">
        <f aca="false">Mrd(I42,J42,'Mater e CarUnit'!$B$8,2*N42,'Mater e CarUnit'!$H$7,'Mater e CarUnit'!$H$14,G42,F42,MAX(C42,D42))</f>
        <v>#VALUE!</v>
      </c>
      <c r="S42" s="46" t="e">
        <f aca="false">R42/MAX(C42,D42)</f>
        <v>#VALUE!</v>
      </c>
      <c r="T42" s="45" t="e">
        <f aca="false">Mrd(I42,J42,'Mater e CarUnit'!$B$8,2*N42,'Mater e CarUnit'!$H$7,'Mater e CarUnit'!$H$14,G42,(-F42),MAX(C42,D42))</f>
        <v>#VALUE!</v>
      </c>
      <c r="U42" s="46" t="e">
        <f aca="false">T42/MAX(C42,D42)</f>
        <v>#VALUE!</v>
      </c>
      <c r="V42" s="5" t="e">
        <f aca="false">TetaUpil(I42,J42,160,G42,'Mater e CarUnit'!$E$7/'Mater e CarUnit'!$B$3,'Mater e CarUnit'!$E$14/'Mater e CarUnit'!$B$3)*0.75*3200</f>
        <v>#VALUE!</v>
      </c>
      <c r="W42" s="5" t="e">
        <f aca="false">TetaUpil($I42,$J42,160,$G42+ABS($F42)*W$2,'Mater e CarUnit'!$E$7/'Mater e CarUnit'!$B$3,'Mater e CarUnit'!$E$14/'Mater e CarUnit'!$B$3)*0.75*3200</f>
        <v>#VALUE!</v>
      </c>
      <c r="X42" s="5" t="e">
        <f aca="false">TetaUpil($I42,$J42,160,$G42+ABS($F42)*X$2,'Mater e CarUnit'!$E$7/'Mater e CarUnit'!$B$3,'Mater e CarUnit'!$E$14/'Mater e CarUnit'!$B$3)*0.75*3200</f>
        <v>#VALUE!</v>
      </c>
      <c r="Y42" s="5" t="e">
        <f aca="false">TetaUpil($I42,$J42,160,$G42+ABS($F42)*Y$2,'Mater e CarUnit'!$E$7/'Mater e CarUnit'!$B$3,'Mater e CarUnit'!$E$14/'Mater e CarUnit'!$B$3)*0.75*3200</f>
        <v>#VALUE!</v>
      </c>
      <c r="Z42" s="5" t="e">
        <f aca="false">TetaUpil($I42,$J42,160,$G42+ABS($F42)*Z$2,'Mater e CarUnit'!$E$7/'Mater e CarUnit'!$B$3,'Mater e CarUnit'!$E$14/'Mater e CarUnit'!$B$3)*0.75*3200</f>
        <v>#VALUE!</v>
      </c>
      <c r="AA42" s="5" t="e">
        <f aca="false">TetaUpil($I42,$J42,160,$G42+ABS($F42)*AA$2,'Mater e CarUnit'!$E$7/'Mater e CarUnit'!$B$3,'Mater e CarUnit'!$E$14/'Mater e CarUnit'!$B$3)*0.75*3200</f>
        <v>#VALUE!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5" t="n">
        <v>197.41</v>
      </c>
      <c r="D43" s="5" t="n">
        <v>377.03</v>
      </c>
      <c r="E43" s="5" t="n">
        <v>154.49</v>
      </c>
      <c r="F43" s="5" t="n">
        <v>391.88</v>
      </c>
      <c r="G43" s="22" t="n">
        <f aca="false">Pilastri!O38</f>
        <v>658.7</v>
      </c>
      <c r="H43" s="37" t="n">
        <f aca="false">Pilastri!P38</f>
        <v>2.57163559633926</v>
      </c>
      <c r="I43" s="28" t="n">
        <f aca="false">Pilastri!E38</f>
        <v>50</v>
      </c>
      <c r="J43" s="28" t="n">
        <f aca="false">Pilastri!F38</f>
        <v>30</v>
      </c>
      <c r="K43" s="28" t="n">
        <f aca="false">Pilastri!I38</f>
        <v>6</v>
      </c>
      <c r="L43" s="29" t="n">
        <f aca="false">IF(I43=30,2,K43/2)</f>
        <v>3</v>
      </c>
      <c r="M43" s="28" t="n">
        <f aca="false">Pilastri!J38</f>
        <v>14</v>
      </c>
      <c r="N43" s="30" t="n">
        <f aca="false">L43*M43^2*3.1416/400</f>
        <v>4.618152</v>
      </c>
      <c r="O43" s="5" t="e">
        <f aca="false">Mrd(I43,J43,'Mater e CarUnit'!$B$8,2*N43,'Mater e CarUnit'!$H$7,'Mater e CarUnit'!$H$14,G43,0,MAX(C43,D43))</f>
        <v>#VALUE!</v>
      </c>
      <c r="P43" s="5" t="e">
        <f aca="false">O43*2/3.2*H43</f>
        <v>#VALUE!</v>
      </c>
      <c r="Q43" s="6" t="e">
        <f aca="false">O43/MAX(C43,D43)</f>
        <v>#VALUE!</v>
      </c>
      <c r="R43" s="45" t="e">
        <f aca="false">Mrd(I43,J43,'Mater e CarUnit'!$B$8,2*N43,'Mater e CarUnit'!$H$7,'Mater e CarUnit'!$H$14,G43,F43,MAX(C43,D43))</f>
        <v>#VALUE!</v>
      </c>
      <c r="S43" s="46" t="e">
        <f aca="false">R43/MAX(C43,D43)</f>
        <v>#VALUE!</v>
      </c>
      <c r="T43" s="45" t="e">
        <f aca="false">Mrd(I43,J43,'Mater e CarUnit'!$B$8,2*N43,'Mater e CarUnit'!$H$7,'Mater e CarUnit'!$H$14,G43,(-F43),MAX(C43,D43))</f>
        <v>#VALUE!</v>
      </c>
      <c r="U43" s="46" t="e">
        <f aca="false">T43/MAX(C43,D43)</f>
        <v>#VALUE!</v>
      </c>
      <c r="V43" s="5" t="e">
        <f aca="false">TetaUpil(I43,J43,160,G43,'Mater e CarUnit'!$E$7/'Mater e CarUnit'!$B$3,'Mater e CarUnit'!$E$14/'Mater e CarUnit'!$B$3)*0.75*3200</f>
        <v>#VALUE!</v>
      </c>
      <c r="W43" s="5" t="e">
        <f aca="false">TetaUpil($I43,$J43,160,$G43+ABS($F43)*W$2,'Mater e CarUnit'!$E$7/'Mater e CarUnit'!$B$3,'Mater e CarUnit'!$E$14/'Mater e CarUnit'!$B$3)*0.75*3200</f>
        <v>#VALUE!</v>
      </c>
      <c r="X43" s="5" t="e">
        <f aca="false">TetaUpil($I43,$J43,160,$G43+ABS($F43)*X$2,'Mater e CarUnit'!$E$7/'Mater e CarUnit'!$B$3,'Mater e CarUnit'!$E$14/'Mater e CarUnit'!$B$3)*0.75*3200</f>
        <v>#VALUE!</v>
      </c>
      <c r="Y43" s="5" t="e">
        <f aca="false">TetaUpil($I43,$J43,160,$G43+ABS($F43)*Y$2,'Mater e CarUnit'!$E$7/'Mater e CarUnit'!$B$3,'Mater e CarUnit'!$E$14/'Mater e CarUnit'!$B$3)*0.75*3200</f>
        <v>#VALUE!</v>
      </c>
      <c r="Z43" s="5" t="e">
        <f aca="false">TetaUpil($I43,$J43,160,$G43+ABS($F43)*Z$2,'Mater e CarUnit'!$E$7/'Mater e CarUnit'!$B$3,'Mater e CarUnit'!$E$14/'Mater e CarUnit'!$B$3)*0.75*3200</f>
        <v>#VALUE!</v>
      </c>
      <c r="AA43" s="5" t="e">
        <f aca="false">TetaUpil($I43,$J43,160,$G43+ABS($F43)*AA$2,'Mater e CarUnit'!$E$7/'Mater e CarUnit'!$B$3,'Mater e CarUnit'!$E$14/'Mater e CarUnit'!$B$3)*0.75*3200</f>
        <v>#VALUE!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5" t="n">
        <v>180.86</v>
      </c>
      <c r="D44" s="5" t="n">
        <v>922.8</v>
      </c>
      <c r="E44" s="5" t="n">
        <v>239.32</v>
      </c>
      <c r="F44" s="5" t="n">
        <v>460.44</v>
      </c>
      <c r="G44" s="22" t="n">
        <f aca="false">Pilastri!O39</f>
        <v>801.4</v>
      </c>
      <c r="H44" s="37" t="n">
        <f aca="false">Pilastri!P39</f>
        <v>2.56177838398693</v>
      </c>
      <c r="I44" s="28" t="n">
        <f aca="false">Pilastri!E39</f>
        <v>60</v>
      </c>
      <c r="J44" s="28" t="n">
        <f aca="false">Pilastri!F39</f>
        <v>30</v>
      </c>
      <c r="K44" s="28" t="n">
        <f aca="false">Pilastri!I39</f>
        <v>6</v>
      </c>
      <c r="L44" s="29" t="n">
        <f aca="false">IF(I44=30,2,K44/2)</f>
        <v>3</v>
      </c>
      <c r="M44" s="28" t="n">
        <f aca="false">Pilastri!J39</f>
        <v>14</v>
      </c>
      <c r="N44" s="30" t="n">
        <f aca="false">L44*M44^2*3.1416/400</f>
        <v>4.618152</v>
      </c>
      <c r="O44" s="5" t="e">
        <f aca="false">Mrd(I44,J44,'Mater e CarUnit'!$B$8,2*N44,'Mater e CarUnit'!$H$7,'Mater e CarUnit'!$H$14,G44,0,MAX(C44,D44))</f>
        <v>#VALUE!</v>
      </c>
      <c r="P44" s="5" t="e">
        <f aca="false">O44*2/3.2*H44</f>
        <v>#VALUE!</v>
      </c>
      <c r="Q44" s="6" t="e">
        <f aca="false">O44/MAX(C44,D44)</f>
        <v>#VALUE!</v>
      </c>
      <c r="R44" s="45" t="e">
        <f aca="false">Mrd(I44,J44,'Mater e CarUnit'!$B$8,2*N44,'Mater e CarUnit'!$H$7,'Mater e CarUnit'!$H$14,G44,F44,MAX(C44,D44))</f>
        <v>#VALUE!</v>
      </c>
      <c r="S44" s="46" t="e">
        <f aca="false">R44/MAX(C44,D44)</f>
        <v>#VALUE!</v>
      </c>
      <c r="T44" s="45" t="e">
        <f aca="false">Mrd(I44,J44,'Mater e CarUnit'!$B$8,2*N44,'Mater e CarUnit'!$H$7,'Mater e CarUnit'!$H$14,G44,(-F44),MAX(C44,D44))</f>
        <v>#VALUE!</v>
      </c>
      <c r="U44" s="46" t="e">
        <f aca="false">T44/MAX(C44,D44)</f>
        <v>#VALUE!</v>
      </c>
      <c r="V44" s="5" t="e">
        <f aca="false">TetaUpil(I44,J44,160,G44,'Mater e CarUnit'!$E$7/'Mater e CarUnit'!$B$3,'Mater e CarUnit'!$E$14/'Mater e CarUnit'!$B$3)*0.75*3200</f>
        <v>#VALUE!</v>
      </c>
      <c r="W44" s="5" t="e">
        <f aca="false">TetaUpil($I44,$J44,160,$G44+ABS($F44)*W$2,'Mater e CarUnit'!$E$7/'Mater e CarUnit'!$B$3,'Mater e CarUnit'!$E$14/'Mater e CarUnit'!$B$3)*0.75*3200</f>
        <v>#VALUE!</v>
      </c>
      <c r="X44" s="5" t="e">
        <f aca="false">TetaUpil($I44,$J44,160,$G44+ABS($F44)*X$2,'Mater e CarUnit'!$E$7/'Mater e CarUnit'!$B$3,'Mater e CarUnit'!$E$14/'Mater e CarUnit'!$B$3)*0.75*3200</f>
        <v>#VALUE!</v>
      </c>
      <c r="Y44" s="5" t="e">
        <f aca="false">TetaUpil($I44,$J44,160,$G44+ABS($F44)*Y$2,'Mater e CarUnit'!$E$7/'Mater e CarUnit'!$B$3,'Mater e CarUnit'!$E$14/'Mater e CarUnit'!$B$3)*0.75*3200</f>
        <v>#VALUE!</v>
      </c>
      <c r="Z44" s="5" t="e">
        <f aca="false">TetaUpil($I44,$J44,160,$G44+ABS($F44)*Z$2,'Mater e CarUnit'!$E$7/'Mater e CarUnit'!$B$3,'Mater e CarUnit'!$E$14/'Mater e CarUnit'!$B$3)*0.75*3200</f>
        <v>#VALUE!</v>
      </c>
      <c r="AA44" s="5" t="e">
        <f aca="false">TetaUpil($I44,$J44,160,$G44+ABS($F44)*AA$2,'Mater e CarUnit'!$E$7/'Mater e CarUnit'!$B$3,'Mater e CarUnit'!$E$14/'Mater e CarUnit'!$B$3)*0.75*3200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1"/>
      <c r="H45" s="6"/>
      <c r="I45" s="13"/>
      <c r="J45" s="13"/>
      <c r="K45" s="13"/>
      <c r="L45" s="29"/>
      <c r="M45" s="13"/>
      <c r="N45" s="30"/>
      <c r="O45" s="5"/>
      <c r="Q45" s="6"/>
      <c r="R45" s="45"/>
      <c r="S45" s="46"/>
      <c r="T45" s="45"/>
      <c r="U45" s="46"/>
    </row>
    <row r="46" customFormat="false" ht="12.75" hidden="false" customHeight="false" outlineLevel="0" collapsed="false">
      <c r="A46" s="1" t="n">
        <v>19</v>
      </c>
      <c r="B46" s="1" t="n">
        <v>6</v>
      </c>
      <c r="C46" s="5" t="n">
        <v>108.54</v>
      </c>
      <c r="D46" s="5" t="n">
        <v>101.25</v>
      </c>
      <c r="E46" s="5" t="n">
        <v>38.62</v>
      </c>
      <c r="F46" s="5" t="n">
        <v>-38.57</v>
      </c>
      <c r="G46" s="22" t="n">
        <f aca="false">Pilastri!O54</f>
        <v>76.8</v>
      </c>
      <c r="H46" s="37" t="n">
        <f aca="false">Pilastri!P54</f>
        <v>3</v>
      </c>
      <c r="I46" s="28" t="n">
        <f aca="false">Pilastri!E54</f>
        <v>30</v>
      </c>
      <c r="J46" s="28" t="n">
        <f aca="false">Pilastri!F54</f>
        <v>30</v>
      </c>
      <c r="K46" s="28" t="n">
        <f aca="false">Pilastri!I54</f>
        <v>4</v>
      </c>
      <c r="L46" s="29" t="n">
        <f aca="false">IF(I46=30,2,K46/2)</f>
        <v>2</v>
      </c>
      <c r="M46" s="28" t="n">
        <f aca="false">Pilastri!J54</f>
        <v>12</v>
      </c>
      <c r="N46" s="30" t="n">
        <f aca="false">L46*M46^2*3.1416/400</f>
        <v>2.261952</v>
      </c>
      <c r="O46" s="5" t="e">
        <f aca="false">Mrd(I46,J46,'Mater e CarUnit'!$B$8,2*N46,'Mater e CarUnit'!$H$7,'Mater e CarUnit'!$H$14,G46,0,MAX(C46,D46))</f>
        <v>#VALUE!</v>
      </c>
      <c r="P46" s="5" t="e">
        <f aca="false">O46*2/3.2*H46</f>
        <v>#VALUE!</v>
      </c>
      <c r="Q46" s="6" t="e">
        <f aca="false">O46/MAX(C46,D46)</f>
        <v>#VALUE!</v>
      </c>
      <c r="R46" s="45" t="e">
        <f aca="false">Mrd(I46,J46,'Mater e CarUnit'!$B$8,2*N46,'Mater e CarUnit'!$H$7,'Mater e CarUnit'!$H$14,G46,F46,MAX(C46,D46))</f>
        <v>#VALUE!</v>
      </c>
      <c r="S46" s="46" t="e">
        <f aca="false">R46/MAX(C46,D46)</f>
        <v>#VALUE!</v>
      </c>
      <c r="T46" s="45" t="e">
        <f aca="false">Mrd(I46,J46,'Mater e CarUnit'!$B$8,2*N46,'Mater e CarUnit'!$H$7,'Mater e CarUnit'!$H$14,G46,(-F46),MAX(C46,D46))</f>
        <v>#VALUE!</v>
      </c>
      <c r="U46" s="46" t="e">
        <f aca="false">T46/MAX(C46,D46)</f>
        <v>#VALUE!</v>
      </c>
      <c r="V46" s="5" t="e">
        <f aca="false">TetaUpil(I46,J46,160,G46,'Mater e CarUnit'!$E$7/'Mater e CarUnit'!$B$3,'Mater e CarUnit'!$E$14/'Mater e CarUnit'!$B$3)*0.75*3200</f>
        <v>#VALUE!</v>
      </c>
      <c r="W46" s="5" t="e">
        <f aca="false">TetaUpil($I46,$J46,160,$G46+ABS($F46)*W$2,'Mater e CarUnit'!$E$7/'Mater e CarUnit'!$B$3,'Mater e CarUnit'!$E$14/'Mater e CarUnit'!$B$3)*0.75*3200</f>
        <v>#VALUE!</v>
      </c>
      <c r="X46" s="5" t="e">
        <f aca="false">TetaUpil($I46,$J46,160,$G46+ABS($F46)*X$2,'Mater e CarUnit'!$E$7/'Mater e CarUnit'!$B$3,'Mater e CarUnit'!$E$14/'Mater e CarUnit'!$B$3)*0.75*3200</f>
        <v>#VALUE!</v>
      </c>
      <c r="Y46" s="5" t="e">
        <f aca="false">TetaUpil($I46,$J46,160,$G46+ABS($F46)*Y$2,'Mater e CarUnit'!$E$7/'Mater e CarUnit'!$B$3,'Mater e CarUnit'!$E$14/'Mater e CarUnit'!$B$3)*0.75*3200</f>
        <v>#VALUE!</v>
      </c>
      <c r="Z46" s="5" t="e">
        <f aca="false">TetaUpil($I46,$J46,160,$G46+ABS($F46)*Z$2,'Mater e CarUnit'!$E$7/'Mater e CarUnit'!$B$3,'Mater e CarUnit'!$E$14/'Mater e CarUnit'!$B$3)*0.75*3200</f>
        <v>#VALUE!</v>
      </c>
      <c r="AA46" s="5" t="e">
        <f aca="false">TetaUpil($I46,$J46,160,$G46+ABS($F46)*AA$2,'Mater e CarUnit'!$E$7/'Mater e CarUnit'!$B$3,'Mater e CarUnit'!$E$14/'Mater e CarUnit'!$B$3)*0.75*3200</f>
        <v>#VALUE!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5" t="n">
        <v>229.83</v>
      </c>
      <c r="D47" s="5" t="n">
        <v>161.61</v>
      </c>
      <c r="E47" s="5" t="n">
        <v>95.43</v>
      </c>
      <c r="F47" s="5" t="n">
        <v>-96.68</v>
      </c>
      <c r="G47" s="22" t="n">
        <f aca="false">Pilastri!O55</f>
        <v>181.6</v>
      </c>
      <c r="H47" s="37" t="n">
        <f aca="false">Pilastri!P55</f>
        <v>2.96204070908999</v>
      </c>
      <c r="I47" s="28" t="n">
        <f aca="false">Pilastri!E55</f>
        <v>30</v>
      </c>
      <c r="J47" s="28" t="n">
        <f aca="false">Pilastri!F55</f>
        <v>30</v>
      </c>
      <c r="K47" s="28" t="n">
        <f aca="false">Pilastri!I55</f>
        <v>4</v>
      </c>
      <c r="L47" s="29" t="n">
        <f aca="false">IF(I47=30,2,K47/2)</f>
        <v>2</v>
      </c>
      <c r="M47" s="28" t="n">
        <f aca="false">Pilastri!J55</f>
        <v>12</v>
      </c>
      <c r="N47" s="30" t="n">
        <f aca="false">L47*M47^2*3.1416/400</f>
        <v>2.261952</v>
      </c>
      <c r="O47" s="5" t="e">
        <f aca="false">Mrd(I47,J47,'Mater e CarUnit'!$B$8,2*N47,'Mater e CarUnit'!$H$7,'Mater e CarUnit'!$H$14,G47,0,MAX(C47,D47))</f>
        <v>#VALUE!</v>
      </c>
      <c r="P47" s="5" t="e">
        <f aca="false">O47*2/3.2*H47</f>
        <v>#VALUE!</v>
      </c>
      <c r="Q47" s="6" t="e">
        <f aca="false">O47/MAX(C47,D47)</f>
        <v>#VALUE!</v>
      </c>
      <c r="R47" s="45" t="e">
        <f aca="false">Mrd(I47,J47,'Mater e CarUnit'!$B$8,2*N47,'Mater e CarUnit'!$H$7,'Mater e CarUnit'!$H$14,G47,F47,MAX(C47,D47))</f>
        <v>#VALUE!</v>
      </c>
      <c r="S47" s="46" t="e">
        <f aca="false">R47/MAX(C47,D47)</f>
        <v>#VALUE!</v>
      </c>
      <c r="T47" s="45" t="e">
        <f aca="false">Mrd(I47,J47,'Mater e CarUnit'!$B$8,2*N47,'Mater e CarUnit'!$H$7,'Mater e CarUnit'!$H$14,G47,(-F47),MAX(C47,D47))</f>
        <v>#VALUE!</v>
      </c>
      <c r="U47" s="46" t="e">
        <f aca="false">T47/MAX(C47,D47)</f>
        <v>#VALUE!</v>
      </c>
      <c r="V47" s="5" t="e">
        <f aca="false">TetaUpil(I47,J47,160,G47,'Mater e CarUnit'!$E$7/'Mater e CarUnit'!$B$3,'Mater e CarUnit'!$E$14/'Mater e CarUnit'!$B$3)*0.75*3200</f>
        <v>#VALUE!</v>
      </c>
      <c r="W47" s="5" t="e">
        <f aca="false">TetaUpil($I47,$J47,160,$G47+ABS($F47)*W$2,'Mater e CarUnit'!$E$7/'Mater e CarUnit'!$B$3,'Mater e CarUnit'!$E$14/'Mater e CarUnit'!$B$3)*0.75*3200</f>
        <v>#VALUE!</v>
      </c>
      <c r="X47" s="5" t="e">
        <f aca="false">TetaUpil($I47,$J47,160,$G47+ABS($F47)*X$2,'Mater e CarUnit'!$E$7/'Mater e CarUnit'!$B$3,'Mater e CarUnit'!$E$14/'Mater e CarUnit'!$B$3)*0.75*3200</f>
        <v>#VALUE!</v>
      </c>
      <c r="Y47" s="5" t="e">
        <f aca="false">TetaUpil($I47,$J47,160,$G47+ABS($F47)*Y$2,'Mater e CarUnit'!$E$7/'Mater e CarUnit'!$B$3,'Mater e CarUnit'!$E$14/'Mater e CarUnit'!$B$3)*0.75*3200</f>
        <v>#VALUE!</v>
      </c>
      <c r="Z47" s="5" t="e">
        <f aca="false">TetaUpil($I47,$J47,160,$G47+ABS($F47)*Z$2,'Mater e CarUnit'!$E$7/'Mater e CarUnit'!$B$3,'Mater e CarUnit'!$E$14/'Mater e CarUnit'!$B$3)*0.75*3200</f>
        <v>#VALUE!</v>
      </c>
      <c r="AA47" s="5" t="e">
        <f aca="false">TetaUpil($I47,$J47,160,$G47+ABS($F47)*AA$2,'Mater e CarUnit'!$E$7/'Mater e CarUnit'!$B$3,'Mater e CarUnit'!$E$14/'Mater e CarUnit'!$B$3)*0.75*3200</f>
        <v>#VALUE!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5" t="n">
        <v>242.2</v>
      </c>
      <c r="D48" s="5" t="n">
        <v>193.9</v>
      </c>
      <c r="E48" s="5" t="n">
        <v>112.81</v>
      </c>
      <c r="F48" s="5" t="n">
        <v>-170.92</v>
      </c>
      <c r="G48" s="22" t="n">
        <f aca="false">Pilastri!O56</f>
        <v>286.4</v>
      </c>
      <c r="H48" s="37" t="n">
        <f aca="false">Pilastri!P56</f>
        <v>2.76904478264777</v>
      </c>
      <c r="I48" s="28" t="n">
        <f aca="false">Pilastri!E56</f>
        <v>30</v>
      </c>
      <c r="J48" s="28" t="n">
        <f aca="false">Pilastri!F56</f>
        <v>30</v>
      </c>
      <c r="K48" s="28" t="n">
        <f aca="false">Pilastri!I56</f>
        <v>4</v>
      </c>
      <c r="L48" s="29" t="n">
        <f aca="false">IF(I48=30,2,K48/2)</f>
        <v>2</v>
      </c>
      <c r="M48" s="28" t="n">
        <f aca="false">Pilastri!J56</f>
        <v>12</v>
      </c>
      <c r="N48" s="30" t="n">
        <f aca="false">L48*M48^2*3.1416/400</f>
        <v>2.261952</v>
      </c>
      <c r="O48" s="5" t="e">
        <f aca="false">Mrd(I48,J48,'Mater e CarUnit'!$B$8,2*N48,'Mater e CarUnit'!$H$7,'Mater e CarUnit'!$H$14,G48,0,MAX(C48,D48))</f>
        <v>#VALUE!</v>
      </c>
      <c r="P48" s="5" t="e">
        <f aca="false">O48*2/3.2*H48</f>
        <v>#VALUE!</v>
      </c>
      <c r="Q48" s="6" t="e">
        <f aca="false">O48/MAX(C48,D48)</f>
        <v>#VALUE!</v>
      </c>
      <c r="R48" s="45" t="e">
        <f aca="false">Mrd(I48,J48,'Mater e CarUnit'!$B$8,2*N48,'Mater e CarUnit'!$H$7,'Mater e CarUnit'!$H$14,G48,F48,MAX(C48,D48))</f>
        <v>#VALUE!</v>
      </c>
      <c r="S48" s="46" t="e">
        <f aca="false">R48/MAX(C48,D48)</f>
        <v>#VALUE!</v>
      </c>
      <c r="T48" s="45" t="e">
        <f aca="false">Mrd(I48,J48,'Mater e CarUnit'!$B$8,2*N48,'Mater e CarUnit'!$H$7,'Mater e CarUnit'!$H$14,G48,(-F48),MAX(C48,D48))</f>
        <v>#VALUE!</v>
      </c>
      <c r="U48" s="46" t="e">
        <f aca="false">T48/MAX(C48,D48)</f>
        <v>#VALUE!</v>
      </c>
      <c r="V48" s="5" t="e">
        <f aca="false">TetaUpil(I48,J48,160,G48,'Mater e CarUnit'!$E$7/'Mater e CarUnit'!$B$3,'Mater e CarUnit'!$E$14/'Mater e CarUnit'!$B$3)*0.75*3200</f>
        <v>#VALUE!</v>
      </c>
      <c r="W48" s="5" t="e">
        <f aca="false">TetaUpil($I48,$J48,160,$G48+ABS($F48)*W$2,'Mater e CarUnit'!$E$7/'Mater e CarUnit'!$B$3,'Mater e CarUnit'!$E$14/'Mater e CarUnit'!$B$3)*0.75*3200</f>
        <v>#VALUE!</v>
      </c>
      <c r="X48" s="5" t="e">
        <f aca="false">TetaUpil($I48,$J48,160,$G48+ABS($F48)*X$2,'Mater e CarUnit'!$E$7/'Mater e CarUnit'!$B$3,'Mater e CarUnit'!$E$14/'Mater e CarUnit'!$B$3)*0.75*3200</f>
        <v>#VALUE!</v>
      </c>
      <c r="Y48" s="5" t="e">
        <f aca="false">TetaUpil($I48,$J48,160,$G48+ABS($F48)*Y$2,'Mater e CarUnit'!$E$7/'Mater e CarUnit'!$B$3,'Mater e CarUnit'!$E$14/'Mater e CarUnit'!$B$3)*0.75*3200</f>
        <v>#VALUE!</v>
      </c>
      <c r="Z48" s="5" t="e">
        <f aca="false">TetaUpil($I48,$J48,160,$G48+ABS($F48)*Z$2,'Mater e CarUnit'!$E$7/'Mater e CarUnit'!$B$3,'Mater e CarUnit'!$E$14/'Mater e CarUnit'!$B$3)*0.75*3200</f>
        <v>#VALUE!</v>
      </c>
      <c r="AA48" s="5" t="e">
        <f aca="false">TetaUpil($I48,$J48,160,$G48+ABS($F48)*AA$2,'Mater e CarUnit'!$E$7/'Mater e CarUnit'!$B$3,'Mater e CarUnit'!$E$14/'Mater e CarUnit'!$B$3)*0.75*3200</f>
        <v>#VALUE!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5" t="n">
        <v>210.63</v>
      </c>
      <c r="D49" s="5" t="n">
        <v>199.92</v>
      </c>
      <c r="E49" s="5" t="n">
        <v>107.92</v>
      </c>
      <c r="F49" s="5" t="n">
        <v>-249.87</v>
      </c>
      <c r="G49" s="22" t="n">
        <f aca="false">Pilastri!O57</f>
        <v>391.2</v>
      </c>
      <c r="H49" s="37" t="n">
        <f aca="false">Pilastri!P57</f>
        <v>2.57887184562255</v>
      </c>
      <c r="I49" s="28" t="n">
        <f aca="false">Pilastri!E57</f>
        <v>30</v>
      </c>
      <c r="J49" s="28" t="n">
        <f aca="false">Pilastri!F57</f>
        <v>30</v>
      </c>
      <c r="K49" s="28" t="n">
        <f aca="false">Pilastri!I57</f>
        <v>4</v>
      </c>
      <c r="L49" s="29" t="n">
        <f aca="false">IF(I49=30,2,K49/2)</f>
        <v>2</v>
      </c>
      <c r="M49" s="28" t="n">
        <f aca="false">Pilastri!J57</f>
        <v>12</v>
      </c>
      <c r="N49" s="30" t="n">
        <f aca="false">L49*M49^2*3.1416/400</f>
        <v>2.261952</v>
      </c>
      <c r="O49" s="5" t="e">
        <f aca="false">Mrd(I49,J49,'Mater e CarUnit'!$B$8,2*N49,'Mater e CarUnit'!$H$7,'Mater e CarUnit'!$H$14,G49,0,MAX(C49,D49))</f>
        <v>#VALUE!</v>
      </c>
      <c r="P49" s="5" t="e">
        <f aca="false">O49*2/3.2*H49</f>
        <v>#VALUE!</v>
      </c>
      <c r="Q49" s="6" t="e">
        <f aca="false">O49/MAX(C49,D49)</f>
        <v>#VALUE!</v>
      </c>
      <c r="R49" s="45" t="e">
        <f aca="false">Mrd(I49,J49,'Mater e CarUnit'!$B$8,2*N49,'Mater e CarUnit'!$H$7,'Mater e CarUnit'!$H$14,G49,F49,MAX(C49,D49))</f>
        <v>#VALUE!</v>
      </c>
      <c r="S49" s="46" t="e">
        <f aca="false">R49/MAX(C49,D49)</f>
        <v>#VALUE!</v>
      </c>
      <c r="T49" s="45" t="e">
        <f aca="false">Mrd(I49,J49,'Mater e CarUnit'!$B$8,2*N49,'Mater e CarUnit'!$H$7,'Mater e CarUnit'!$H$14,G49,(-F49),MAX(C49,D49))</f>
        <v>#VALUE!</v>
      </c>
      <c r="U49" s="46" t="e">
        <f aca="false">T49/MAX(C49,D49)</f>
        <v>#VALUE!</v>
      </c>
      <c r="V49" s="5" t="e">
        <f aca="false">TetaUpil(I49,J49,160,G49,'Mater e CarUnit'!$E$7/'Mater e CarUnit'!$B$3,'Mater e CarUnit'!$E$14/'Mater e CarUnit'!$B$3)*0.75*3200</f>
        <v>#VALUE!</v>
      </c>
      <c r="W49" s="5" t="e">
        <f aca="false">TetaUpil($I49,$J49,160,$G49+ABS($F49)*W$2,'Mater e CarUnit'!$E$7/'Mater e CarUnit'!$B$3,'Mater e CarUnit'!$E$14/'Mater e CarUnit'!$B$3)*0.75*3200</f>
        <v>#VALUE!</v>
      </c>
      <c r="X49" s="5" t="e">
        <f aca="false">TetaUpil($I49,$J49,160,$G49+ABS($F49)*X$2,'Mater e CarUnit'!$E$7/'Mater e CarUnit'!$B$3,'Mater e CarUnit'!$E$14/'Mater e CarUnit'!$B$3)*0.75*3200</f>
        <v>#VALUE!</v>
      </c>
      <c r="Y49" s="5" t="e">
        <f aca="false">TetaUpil($I49,$J49,160,$G49+ABS($F49)*Y$2,'Mater e CarUnit'!$E$7/'Mater e CarUnit'!$B$3,'Mater e CarUnit'!$E$14/'Mater e CarUnit'!$B$3)*0.75*3200</f>
        <v>#VALUE!</v>
      </c>
      <c r="Z49" s="5" t="e">
        <f aca="false">TetaUpil($I49,$J49,160,$G49+ABS($F49)*Z$2,'Mater e CarUnit'!$E$7/'Mater e CarUnit'!$B$3,'Mater e CarUnit'!$E$14/'Mater e CarUnit'!$B$3)*0.75*3200</f>
        <v>#VALUE!</v>
      </c>
      <c r="AA49" s="5" t="e">
        <f aca="false">TetaUpil($I49,$J49,160,$G49+ABS($F49)*AA$2,'Mater e CarUnit'!$E$7/'Mater e CarUnit'!$B$3,'Mater e CarUnit'!$E$14/'Mater e CarUnit'!$B$3)*0.75*3200</f>
        <v>#VALUE!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5" t="n">
        <v>142.04</v>
      </c>
      <c r="D50" s="5" t="n">
        <v>261.31</v>
      </c>
      <c r="E50" s="5" t="n">
        <v>113.5</v>
      </c>
      <c r="F50" s="5" t="n">
        <v>-324.36</v>
      </c>
      <c r="G50" s="22" t="n">
        <f aca="false">Pilastri!O58</f>
        <v>496</v>
      </c>
      <c r="H50" s="37" t="n">
        <f aca="false">Pilastri!P58</f>
        <v>2.39170030470985</v>
      </c>
      <c r="I50" s="28" t="n">
        <f aca="false">Pilastri!E58</f>
        <v>30</v>
      </c>
      <c r="J50" s="28" t="n">
        <f aca="false">Pilastri!F58</f>
        <v>30</v>
      </c>
      <c r="K50" s="28" t="n">
        <f aca="false">Pilastri!I58</f>
        <v>4</v>
      </c>
      <c r="L50" s="29" t="n">
        <f aca="false">IF(I50=30,2,K50/2)</f>
        <v>2</v>
      </c>
      <c r="M50" s="28" t="n">
        <f aca="false">Pilastri!J58</f>
        <v>14</v>
      </c>
      <c r="N50" s="30" t="n">
        <f aca="false">L50*M50^2*3.1416/400</f>
        <v>3.078768</v>
      </c>
      <c r="O50" s="5" t="e">
        <f aca="false">Mrd(I50,J50,'Mater e CarUnit'!$B$8,2*N50,'Mater e CarUnit'!$H$7,'Mater e CarUnit'!$H$14,G50,0,MAX(C50,D50))</f>
        <v>#VALUE!</v>
      </c>
      <c r="P50" s="5" t="e">
        <f aca="false">O50*2/3.2*H50</f>
        <v>#VALUE!</v>
      </c>
      <c r="Q50" s="6" t="e">
        <f aca="false">O50/MAX(C50,D50)</f>
        <v>#VALUE!</v>
      </c>
      <c r="R50" s="45" t="e">
        <f aca="false">Mrd(I50,J50,'Mater e CarUnit'!$B$8,2*N50,'Mater e CarUnit'!$H$7,'Mater e CarUnit'!$H$14,G50,F50,MAX(C50,D50))</f>
        <v>#VALUE!</v>
      </c>
      <c r="S50" s="46" t="e">
        <f aca="false">R50/MAX(C50,D50)</f>
        <v>#VALUE!</v>
      </c>
      <c r="T50" s="45" t="e">
        <f aca="false">Mrd(I50,J50,'Mater e CarUnit'!$B$8,2*N50,'Mater e CarUnit'!$H$7,'Mater e CarUnit'!$H$14,G50,(-F50),MAX(C50,D50))</f>
        <v>#VALUE!</v>
      </c>
      <c r="U50" s="46" t="e">
        <f aca="false">T50/MAX(C50,D50)</f>
        <v>#VALUE!</v>
      </c>
      <c r="V50" s="5" t="e">
        <f aca="false">TetaUpil(I50,J50,160,G50,'Mater e CarUnit'!$E$7/'Mater e CarUnit'!$B$3,'Mater e CarUnit'!$E$14/'Mater e CarUnit'!$B$3)*0.75*3200</f>
        <v>#VALUE!</v>
      </c>
      <c r="W50" s="5" t="e">
        <f aca="false">TetaUpil($I50,$J50,160,$G50+ABS($F50)*W$2,'Mater e CarUnit'!$E$7/'Mater e CarUnit'!$B$3,'Mater e CarUnit'!$E$14/'Mater e CarUnit'!$B$3)*0.75*3200</f>
        <v>#VALUE!</v>
      </c>
      <c r="X50" s="5" t="e">
        <f aca="false">TetaUpil($I50,$J50,160,$G50+ABS($F50)*X$2,'Mater e CarUnit'!$E$7/'Mater e CarUnit'!$B$3,'Mater e CarUnit'!$E$14/'Mater e CarUnit'!$B$3)*0.75*3200</f>
        <v>#VALUE!</v>
      </c>
      <c r="Y50" s="5" t="e">
        <f aca="false">TetaUpil($I50,$J50,160,$G50+ABS($F50)*Y$2,'Mater e CarUnit'!$E$7/'Mater e CarUnit'!$B$3,'Mater e CarUnit'!$E$14/'Mater e CarUnit'!$B$3)*0.75*3200</f>
        <v>#VALUE!</v>
      </c>
      <c r="Z50" s="5" t="e">
        <f aca="false">TetaUpil($I50,$J50,160,$G50+ABS($F50)*Z$2,'Mater e CarUnit'!$E$7/'Mater e CarUnit'!$B$3,'Mater e CarUnit'!$E$14/'Mater e CarUnit'!$B$3)*0.75*3200</f>
        <v>#VALUE!</v>
      </c>
      <c r="AA50" s="5" t="e">
        <f aca="false">TetaUpil($I50,$J50,160,$G50+ABS($F50)*AA$2,'Mater e CarUnit'!$E$7/'Mater e CarUnit'!$B$3,'Mater e CarUnit'!$E$14/'Mater e CarUnit'!$B$3)*0.75*3200</f>
        <v>#VALUE!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5" t="n">
        <v>86.78</v>
      </c>
      <c r="D51" s="5" t="n">
        <v>632.72</v>
      </c>
      <c r="E51" s="5" t="n">
        <v>175.6</v>
      </c>
      <c r="F51" s="5" t="n">
        <v>-380.16</v>
      </c>
      <c r="G51" s="22" t="n">
        <f aca="false">Pilastri!O59</f>
        <v>603</v>
      </c>
      <c r="H51" s="37" t="n">
        <f aca="false">Pilastri!P59</f>
        <v>2.46945981694737</v>
      </c>
      <c r="I51" s="28" t="n">
        <f aca="false">Pilastri!E59</f>
        <v>40</v>
      </c>
      <c r="J51" s="28" t="n">
        <f aca="false">Pilastri!F59</f>
        <v>30</v>
      </c>
      <c r="K51" s="28" t="n">
        <f aca="false">Pilastri!I59</f>
        <v>6</v>
      </c>
      <c r="L51" s="29" t="n">
        <f aca="false">IF(I51=30,2,K51/2)</f>
        <v>3</v>
      </c>
      <c r="M51" s="28" t="n">
        <f aca="false">Pilastri!J59</f>
        <v>14</v>
      </c>
      <c r="N51" s="30" t="n">
        <f aca="false">L51*M51^2*3.1416/400</f>
        <v>4.618152</v>
      </c>
      <c r="O51" s="5" t="e">
        <f aca="false">Mrd(I51,J51,'Mater e CarUnit'!$B$8,2*N51,'Mater e CarUnit'!$H$7,'Mater e CarUnit'!$H$14,G51,0,MAX(C51,D51))</f>
        <v>#VALUE!</v>
      </c>
      <c r="P51" s="5" t="e">
        <f aca="false">O51*2/3.2*H51</f>
        <v>#VALUE!</v>
      </c>
      <c r="Q51" s="6" t="e">
        <f aca="false">O51/MAX(C51,D51)</f>
        <v>#VALUE!</v>
      </c>
      <c r="R51" s="45" t="e">
        <f aca="false">Mrd(I51,J51,'Mater e CarUnit'!$B$8,2*N51,'Mater e CarUnit'!$H$7,'Mater e CarUnit'!$H$14,G51,F51,MAX(C51,D51))</f>
        <v>#VALUE!</v>
      </c>
      <c r="S51" s="46" t="e">
        <f aca="false">R51/MAX(C51,D51)</f>
        <v>#VALUE!</v>
      </c>
      <c r="T51" s="45" t="e">
        <f aca="false">Mrd(I51,J51,'Mater e CarUnit'!$B$8,2*N51,'Mater e CarUnit'!$H$7,'Mater e CarUnit'!$H$14,G51,(-F51),MAX(C51,D51))</f>
        <v>#VALUE!</v>
      </c>
      <c r="U51" s="46" t="e">
        <f aca="false">T51/MAX(C51,D51)</f>
        <v>#VALUE!</v>
      </c>
      <c r="V51" s="5" t="e">
        <f aca="false">TetaUpil(I51,J51,160,G51,'Mater e CarUnit'!$E$7/'Mater e CarUnit'!$B$3,'Mater e CarUnit'!$E$14/'Mater e CarUnit'!$B$3)*0.75*3200</f>
        <v>#VALUE!</v>
      </c>
      <c r="W51" s="5" t="e">
        <f aca="false">TetaUpil($I51,$J51,160,$G51+ABS($F51)*W$2,'Mater e CarUnit'!$E$7/'Mater e CarUnit'!$B$3,'Mater e CarUnit'!$E$14/'Mater e CarUnit'!$B$3)*0.75*3200</f>
        <v>#VALUE!</v>
      </c>
      <c r="X51" s="5" t="e">
        <f aca="false">TetaUpil($I51,$J51,160,$G51+ABS($F51)*X$2,'Mater e CarUnit'!$E$7/'Mater e CarUnit'!$B$3,'Mater e CarUnit'!$E$14/'Mater e CarUnit'!$B$3)*0.75*3200</f>
        <v>#VALUE!</v>
      </c>
      <c r="Y51" s="5" t="e">
        <f aca="false">TetaUpil($I51,$J51,160,$G51+ABS($F51)*Y$2,'Mater e CarUnit'!$E$7/'Mater e CarUnit'!$B$3,'Mater e CarUnit'!$E$14/'Mater e CarUnit'!$B$3)*0.75*3200</f>
        <v>#VALUE!</v>
      </c>
      <c r="Z51" s="5" t="e">
        <f aca="false">TetaUpil($I51,$J51,160,$G51+ABS($F51)*Z$2,'Mater e CarUnit'!$E$7/'Mater e CarUnit'!$B$3,'Mater e CarUnit'!$E$14/'Mater e CarUnit'!$B$3)*0.75*3200</f>
        <v>#VALUE!</v>
      </c>
      <c r="AA51" s="5" t="e">
        <f aca="false">TetaUpil($I51,$J51,160,$G51+ABS($F51)*AA$2,'Mater e CarUnit'!$E$7/'Mater e CarUnit'!$B$3,'Mater e CarUnit'!$E$14/'Mater e CarUnit'!$B$3)*0.75*3200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1"/>
      <c r="H52" s="6"/>
      <c r="I52" s="13"/>
      <c r="J52" s="13"/>
      <c r="K52" s="13"/>
      <c r="L52" s="29"/>
      <c r="M52" s="13"/>
      <c r="N52" s="30"/>
      <c r="O52" s="5"/>
      <c r="Q52" s="6"/>
      <c r="R52" s="45"/>
      <c r="S52" s="46"/>
      <c r="T52" s="45"/>
      <c r="U52" s="46"/>
    </row>
    <row r="53" customFormat="false" ht="12.75" hidden="false" customHeight="false" outlineLevel="0" collapsed="false">
      <c r="A53" s="1" t="n">
        <v>11</v>
      </c>
      <c r="B53" s="1" t="n">
        <v>6</v>
      </c>
      <c r="C53" s="5" t="n">
        <v>216.73</v>
      </c>
      <c r="D53" s="5" t="n">
        <v>107.11</v>
      </c>
      <c r="E53" s="5" t="n">
        <v>89.96</v>
      </c>
      <c r="F53" s="5" t="n">
        <v>-7.67</v>
      </c>
      <c r="G53" s="22" t="n">
        <f aca="false">Pilastri!O44</f>
        <v>144</v>
      </c>
      <c r="H53" s="37" t="n">
        <f aca="false">Pilastri!P44</f>
        <v>3</v>
      </c>
      <c r="I53" s="28" t="n">
        <f aca="false">Pilastri!E44</f>
        <v>30</v>
      </c>
      <c r="J53" s="28" t="n">
        <f aca="false">Pilastri!F44</f>
        <v>30</v>
      </c>
      <c r="K53" s="28" t="n">
        <f aca="false">Pilastri!I44</f>
        <v>4</v>
      </c>
      <c r="L53" s="29" t="n">
        <f aca="false">IF(I53=30,2,K53/2)</f>
        <v>2</v>
      </c>
      <c r="M53" s="28" t="n">
        <f aca="false">Pilastri!J44</f>
        <v>12</v>
      </c>
      <c r="N53" s="30" t="n">
        <f aca="false">L53*M53^2*3.1416/400</f>
        <v>2.261952</v>
      </c>
      <c r="O53" s="5" t="e">
        <f aca="false">Mrd(I53,J53,'Mater e CarUnit'!$B$8,2*N53,'Mater e CarUnit'!$H$7,'Mater e CarUnit'!$H$14,G53,0,MAX(C53,D53))</f>
        <v>#VALUE!</v>
      </c>
      <c r="P53" s="5" t="e">
        <f aca="false">O53*2/3.2*H53</f>
        <v>#VALUE!</v>
      </c>
      <c r="Q53" s="6" t="e">
        <f aca="false">O53/MAX(C53,D53)</f>
        <v>#VALUE!</v>
      </c>
      <c r="R53" s="45" t="e">
        <f aca="false">Mrd(I53,J53,'Mater e CarUnit'!$B$8,2*N53,'Mater e CarUnit'!$H$7,'Mater e CarUnit'!$H$14,G53,F53,MAX(C53,D53))</f>
        <v>#VALUE!</v>
      </c>
      <c r="S53" s="46" t="e">
        <f aca="false">R53/MAX(C53,D53)</f>
        <v>#VALUE!</v>
      </c>
      <c r="T53" s="45" t="e">
        <f aca="false">Mrd(I53,J53,'Mater e CarUnit'!$B$8,2*N53,'Mater e CarUnit'!$H$7,'Mater e CarUnit'!$H$14,G53,(-F53),MAX(C53,D53))</f>
        <v>#VALUE!</v>
      </c>
      <c r="U53" s="46" t="e">
        <f aca="false">T53/MAX(C53,D53)</f>
        <v>#VALUE!</v>
      </c>
      <c r="V53" s="5" t="e">
        <f aca="false">TetaUpil(I53,J53,160,G53,'Mater e CarUnit'!$E$7/'Mater e CarUnit'!$B$3,'Mater e CarUnit'!$E$14/'Mater e CarUnit'!$B$3)*0.75*3200</f>
        <v>#VALUE!</v>
      </c>
      <c r="W53" s="5" t="e">
        <f aca="false">TetaUpil($I53,$J53,160,$G53+ABS($F53)*W$2,'Mater e CarUnit'!$E$7/'Mater e CarUnit'!$B$3,'Mater e CarUnit'!$E$14/'Mater e CarUnit'!$B$3)*0.75*3200</f>
        <v>#VALUE!</v>
      </c>
      <c r="X53" s="5" t="e">
        <f aca="false">TetaUpil($I53,$J53,160,$G53+ABS($F53)*X$2,'Mater e CarUnit'!$E$7/'Mater e CarUnit'!$B$3,'Mater e CarUnit'!$E$14/'Mater e CarUnit'!$B$3)*0.75*3200</f>
        <v>#VALUE!</v>
      </c>
      <c r="Y53" s="5" t="e">
        <f aca="false">TetaUpil($I53,$J53,160,$G53+ABS($F53)*Y$2,'Mater e CarUnit'!$E$7/'Mater e CarUnit'!$B$3,'Mater e CarUnit'!$E$14/'Mater e CarUnit'!$B$3)*0.75*3200</f>
        <v>#VALUE!</v>
      </c>
      <c r="Z53" s="5" t="e">
        <f aca="false">TetaUpil($I53,$J53,160,$G53+ABS($F53)*Z$2,'Mater e CarUnit'!$E$7/'Mater e CarUnit'!$B$3,'Mater e CarUnit'!$E$14/'Mater e CarUnit'!$B$3)*0.75*3200</f>
        <v>#VALUE!</v>
      </c>
      <c r="AA53" s="5" t="e">
        <f aca="false">TetaUpil($I53,$J53,160,$G53+ABS($F53)*AA$2,'Mater e CarUnit'!$E$7/'Mater e CarUnit'!$B$3,'Mater e CarUnit'!$E$14/'Mater e CarUnit'!$B$3)*0.75*3200</f>
        <v>#VALUE!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5" t="n">
        <v>314.59</v>
      </c>
      <c r="D54" s="5" t="n">
        <v>217.55</v>
      </c>
      <c r="E54" s="5" t="n">
        <v>152.9</v>
      </c>
      <c r="F54" s="5" t="n">
        <v>-19.58</v>
      </c>
      <c r="G54" s="22" t="n">
        <f aca="false">Pilastri!O45</f>
        <v>288</v>
      </c>
      <c r="H54" s="37" t="n">
        <f aca="false">Pilastri!P45</f>
        <v>2.76611973503461</v>
      </c>
      <c r="I54" s="28" t="n">
        <f aca="false">Pilastri!E45</f>
        <v>30</v>
      </c>
      <c r="J54" s="28" t="n">
        <f aca="false">Pilastri!F45</f>
        <v>30</v>
      </c>
      <c r="K54" s="28" t="n">
        <f aca="false">Pilastri!I45</f>
        <v>4</v>
      </c>
      <c r="L54" s="29" t="n">
        <f aca="false">IF(I54=30,2,K54/2)</f>
        <v>2</v>
      </c>
      <c r="M54" s="28" t="n">
        <f aca="false">Pilastri!J45</f>
        <v>12</v>
      </c>
      <c r="N54" s="30" t="n">
        <f aca="false">L54*M54^2*3.1416/400</f>
        <v>2.261952</v>
      </c>
      <c r="O54" s="5" t="e">
        <f aca="false">Mrd(I54,J54,'Mater e CarUnit'!$B$8,2*N54,'Mater e CarUnit'!$H$7,'Mater e CarUnit'!$H$14,G54,0,MAX(C54,D54))</f>
        <v>#VALUE!</v>
      </c>
      <c r="P54" s="5" t="e">
        <f aca="false">O54*2/3.2*H54</f>
        <v>#VALUE!</v>
      </c>
      <c r="Q54" s="6" t="e">
        <f aca="false">O54/MAX(C54,D54)</f>
        <v>#VALUE!</v>
      </c>
      <c r="R54" s="45" t="e">
        <f aca="false">Mrd(I54,J54,'Mater e CarUnit'!$B$8,2*N54,'Mater e CarUnit'!$H$7,'Mater e CarUnit'!$H$14,G54,F54,MAX(C54,D54))</f>
        <v>#VALUE!</v>
      </c>
      <c r="S54" s="46" t="e">
        <f aca="false">R54/MAX(C54,D54)</f>
        <v>#VALUE!</v>
      </c>
      <c r="T54" s="45" t="e">
        <f aca="false">Mrd(I54,J54,'Mater e CarUnit'!$B$8,2*N54,'Mater e CarUnit'!$H$7,'Mater e CarUnit'!$H$14,G54,(-F54),MAX(C54,D54))</f>
        <v>#VALUE!</v>
      </c>
      <c r="U54" s="46" t="e">
        <f aca="false">T54/MAX(C54,D54)</f>
        <v>#VALUE!</v>
      </c>
      <c r="V54" s="5" t="e">
        <f aca="false">TetaUpil(I54,J54,160,G54,'Mater e CarUnit'!$E$7/'Mater e CarUnit'!$B$3,'Mater e CarUnit'!$E$14/'Mater e CarUnit'!$B$3)*0.75*3200</f>
        <v>#VALUE!</v>
      </c>
      <c r="W54" s="5" t="e">
        <f aca="false">TetaUpil($I54,$J54,160,$G54+ABS($F54)*W$2,'Mater e CarUnit'!$E$7/'Mater e CarUnit'!$B$3,'Mater e CarUnit'!$E$14/'Mater e CarUnit'!$B$3)*0.75*3200</f>
        <v>#VALUE!</v>
      </c>
      <c r="X54" s="5" t="e">
        <f aca="false">TetaUpil($I54,$J54,160,$G54+ABS($F54)*X$2,'Mater e CarUnit'!$E$7/'Mater e CarUnit'!$B$3,'Mater e CarUnit'!$E$14/'Mater e CarUnit'!$B$3)*0.75*3200</f>
        <v>#VALUE!</v>
      </c>
      <c r="Y54" s="5" t="e">
        <f aca="false">TetaUpil($I54,$J54,160,$G54+ABS($F54)*Y$2,'Mater e CarUnit'!$E$7/'Mater e CarUnit'!$B$3,'Mater e CarUnit'!$E$14/'Mater e CarUnit'!$B$3)*0.75*3200</f>
        <v>#VALUE!</v>
      </c>
      <c r="Z54" s="5" t="e">
        <f aca="false">TetaUpil($I54,$J54,160,$G54+ABS($F54)*Z$2,'Mater e CarUnit'!$E$7/'Mater e CarUnit'!$B$3,'Mater e CarUnit'!$E$14/'Mater e CarUnit'!$B$3)*0.75*3200</f>
        <v>#VALUE!</v>
      </c>
      <c r="AA54" s="5" t="e">
        <f aca="false">TetaUpil($I54,$J54,160,$G54+ABS($F54)*AA$2,'Mater e CarUnit'!$E$7/'Mater e CarUnit'!$B$3,'Mater e CarUnit'!$E$14/'Mater e CarUnit'!$B$3)*0.75*3200</f>
        <v>#VALUE!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5" t="n">
        <v>345.35</v>
      </c>
      <c r="D55" s="5" t="n">
        <v>287.3</v>
      </c>
      <c r="E55" s="5" t="n">
        <v>182.77</v>
      </c>
      <c r="F55" s="5" t="n">
        <v>-34.76</v>
      </c>
      <c r="G55" s="22" t="n">
        <f aca="false">Pilastri!O46</f>
        <v>432</v>
      </c>
      <c r="H55" s="37" t="n">
        <f aca="false">Pilastri!P46</f>
        <v>2.50563608526709</v>
      </c>
      <c r="I55" s="28" t="n">
        <f aca="false">Pilastri!E46</f>
        <v>30</v>
      </c>
      <c r="J55" s="28" t="n">
        <f aca="false">Pilastri!F46</f>
        <v>30</v>
      </c>
      <c r="K55" s="28" t="n">
        <f aca="false">Pilastri!I46</f>
        <v>4</v>
      </c>
      <c r="L55" s="29" t="n">
        <f aca="false">IF(I55=30,2,K55/2)</f>
        <v>2</v>
      </c>
      <c r="M55" s="28" t="n">
        <f aca="false">Pilastri!J46</f>
        <v>14</v>
      </c>
      <c r="N55" s="30" t="n">
        <f aca="false">L55*M55^2*3.1416/400</f>
        <v>3.078768</v>
      </c>
      <c r="O55" s="5" t="e">
        <f aca="false">Mrd(I55,J55,'Mater e CarUnit'!$B$8,2*N55,'Mater e CarUnit'!$H$7,'Mater e CarUnit'!$H$14,G55,0,MAX(C55,D55))</f>
        <v>#VALUE!</v>
      </c>
      <c r="P55" s="5" t="e">
        <f aca="false">O55*2/3.2*H55</f>
        <v>#VALUE!</v>
      </c>
      <c r="Q55" s="6" t="e">
        <f aca="false">O55/MAX(C55,D55)</f>
        <v>#VALUE!</v>
      </c>
      <c r="R55" s="45" t="e">
        <f aca="false">Mrd(I55,J55,'Mater e CarUnit'!$B$8,2*N55,'Mater e CarUnit'!$H$7,'Mater e CarUnit'!$H$14,G55,F55,MAX(C55,D55))</f>
        <v>#VALUE!</v>
      </c>
      <c r="S55" s="46" t="e">
        <f aca="false">R55/MAX(C55,D55)</f>
        <v>#VALUE!</v>
      </c>
      <c r="T55" s="45" t="e">
        <f aca="false">Mrd(I55,J55,'Mater e CarUnit'!$B$8,2*N55,'Mater e CarUnit'!$H$7,'Mater e CarUnit'!$H$14,G55,(-F55),MAX(C55,D55))</f>
        <v>#VALUE!</v>
      </c>
      <c r="U55" s="46" t="e">
        <f aca="false">T55/MAX(C55,D55)</f>
        <v>#VALUE!</v>
      </c>
      <c r="V55" s="5" t="e">
        <f aca="false">TetaUpil(I55,J55,160,G55,'Mater e CarUnit'!$E$7/'Mater e CarUnit'!$B$3,'Mater e CarUnit'!$E$14/'Mater e CarUnit'!$B$3)*0.75*3200</f>
        <v>#VALUE!</v>
      </c>
      <c r="W55" s="5" t="e">
        <f aca="false">TetaUpil($I55,$J55,160,$G55+ABS($F55)*W$2,'Mater e CarUnit'!$E$7/'Mater e CarUnit'!$B$3,'Mater e CarUnit'!$E$14/'Mater e CarUnit'!$B$3)*0.75*3200</f>
        <v>#VALUE!</v>
      </c>
      <c r="X55" s="5" t="e">
        <f aca="false">TetaUpil($I55,$J55,160,$G55+ABS($F55)*X$2,'Mater e CarUnit'!$E$7/'Mater e CarUnit'!$B$3,'Mater e CarUnit'!$E$14/'Mater e CarUnit'!$B$3)*0.75*3200</f>
        <v>#VALUE!</v>
      </c>
      <c r="Y55" s="5" t="e">
        <f aca="false">TetaUpil($I55,$J55,160,$G55+ABS($F55)*Y$2,'Mater e CarUnit'!$E$7/'Mater e CarUnit'!$B$3,'Mater e CarUnit'!$E$14/'Mater e CarUnit'!$B$3)*0.75*3200</f>
        <v>#VALUE!</v>
      </c>
      <c r="Z55" s="5" t="e">
        <f aca="false">TetaUpil($I55,$J55,160,$G55+ABS($F55)*Z$2,'Mater e CarUnit'!$E$7/'Mater e CarUnit'!$B$3,'Mater e CarUnit'!$E$14/'Mater e CarUnit'!$B$3)*0.75*3200</f>
        <v>#VALUE!</v>
      </c>
      <c r="AA55" s="5" t="e">
        <f aca="false">TetaUpil($I55,$J55,160,$G55+ABS($F55)*AA$2,'Mater e CarUnit'!$E$7/'Mater e CarUnit'!$B$3,'Mater e CarUnit'!$E$14/'Mater e CarUnit'!$B$3)*0.75*3200</f>
        <v>#VALUE!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5" t="n">
        <v>350.9</v>
      </c>
      <c r="D56" s="5" t="n">
        <v>355.66</v>
      </c>
      <c r="E56" s="5" t="n">
        <v>203.07</v>
      </c>
      <c r="F56" s="5" t="n">
        <v>-51.3</v>
      </c>
      <c r="G56" s="22" t="n">
        <f aca="false">Pilastri!O47</f>
        <v>578.2</v>
      </c>
      <c r="H56" s="37" t="n">
        <f aca="false">Pilastri!P47</f>
        <v>2.5026840726411</v>
      </c>
      <c r="I56" s="28" t="n">
        <f aca="false">Pilastri!E47</f>
        <v>40</v>
      </c>
      <c r="J56" s="28" t="n">
        <f aca="false">Pilastri!F47</f>
        <v>30</v>
      </c>
      <c r="K56" s="28" t="n">
        <f aca="false">Pilastri!I47</f>
        <v>6</v>
      </c>
      <c r="L56" s="29" t="n">
        <f aca="false">IF(I56=30,2,K56/2)</f>
        <v>3</v>
      </c>
      <c r="M56" s="28" t="n">
        <f aca="false">Pilastri!J47</f>
        <v>14</v>
      </c>
      <c r="N56" s="30" t="n">
        <f aca="false">L56*M56^2*3.1416/400</f>
        <v>4.618152</v>
      </c>
      <c r="O56" s="5" t="e">
        <f aca="false">Mrd(I56,J56,'Mater e CarUnit'!$B$8,2*N56,'Mater e CarUnit'!$H$7,'Mater e CarUnit'!$H$14,G56,0,MAX(C56,D56))</f>
        <v>#VALUE!</v>
      </c>
      <c r="P56" s="5" t="e">
        <f aca="false">O56*2/3.2*H56</f>
        <v>#VALUE!</v>
      </c>
      <c r="Q56" s="6" t="e">
        <f aca="false">O56/MAX(C56,D56)</f>
        <v>#VALUE!</v>
      </c>
      <c r="R56" s="45" t="e">
        <f aca="false">Mrd(I56,J56,'Mater e CarUnit'!$B$8,2*N56,'Mater e CarUnit'!$H$7,'Mater e CarUnit'!$H$14,G56,F56,MAX(C56,D56))</f>
        <v>#VALUE!</v>
      </c>
      <c r="S56" s="46" t="e">
        <f aca="false">R56/MAX(C56,D56)</f>
        <v>#VALUE!</v>
      </c>
      <c r="T56" s="45" t="e">
        <f aca="false">Mrd(I56,J56,'Mater e CarUnit'!$B$8,2*N56,'Mater e CarUnit'!$H$7,'Mater e CarUnit'!$H$14,G56,(-F56),MAX(C56,D56))</f>
        <v>#VALUE!</v>
      </c>
      <c r="U56" s="46" t="e">
        <f aca="false">T56/MAX(C56,D56)</f>
        <v>#VALUE!</v>
      </c>
      <c r="V56" s="5" t="e">
        <f aca="false">TetaUpil(I56,J56,160,G56,'Mater e CarUnit'!$E$7/'Mater e CarUnit'!$B$3,'Mater e CarUnit'!$E$14/'Mater e CarUnit'!$B$3)*0.75*3200</f>
        <v>#VALUE!</v>
      </c>
      <c r="W56" s="5" t="e">
        <f aca="false">TetaUpil($I56,$J56,160,$G56+ABS($F56)*W$2,'Mater e CarUnit'!$E$7/'Mater e CarUnit'!$B$3,'Mater e CarUnit'!$E$14/'Mater e CarUnit'!$B$3)*0.75*3200</f>
        <v>#VALUE!</v>
      </c>
      <c r="X56" s="5" t="e">
        <f aca="false">TetaUpil($I56,$J56,160,$G56+ABS($F56)*X$2,'Mater e CarUnit'!$E$7/'Mater e CarUnit'!$B$3,'Mater e CarUnit'!$E$14/'Mater e CarUnit'!$B$3)*0.75*3200</f>
        <v>#VALUE!</v>
      </c>
      <c r="Y56" s="5" t="e">
        <f aca="false">TetaUpil($I56,$J56,160,$G56+ABS($F56)*Y$2,'Mater e CarUnit'!$E$7/'Mater e CarUnit'!$B$3,'Mater e CarUnit'!$E$14/'Mater e CarUnit'!$B$3)*0.75*3200</f>
        <v>#VALUE!</v>
      </c>
      <c r="Z56" s="5" t="e">
        <f aca="false">TetaUpil($I56,$J56,160,$G56+ABS($F56)*Z$2,'Mater e CarUnit'!$E$7/'Mater e CarUnit'!$B$3,'Mater e CarUnit'!$E$14/'Mater e CarUnit'!$B$3)*0.75*3200</f>
        <v>#VALUE!</v>
      </c>
      <c r="AA56" s="5" t="e">
        <f aca="false">TetaUpil($I56,$J56,160,$G56+ABS($F56)*AA$2,'Mater e CarUnit'!$E$7/'Mater e CarUnit'!$B$3,'Mater e CarUnit'!$E$14/'Mater e CarUnit'!$B$3)*0.75*3200</f>
        <v>#VALUE!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5" t="n">
        <v>276.16</v>
      </c>
      <c r="D57" s="5" t="n">
        <v>481.36</v>
      </c>
      <c r="E57" s="5" t="n">
        <v>222.78</v>
      </c>
      <c r="F57" s="5" t="n">
        <v>-67.53</v>
      </c>
      <c r="G57" s="22" t="n">
        <f aca="false">Pilastri!O48</f>
        <v>726.7</v>
      </c>
      <c r="H57" s="37" t="n">
        <f aca="false">Pilastri!P48</f>
        <v>2.49844524456438</v>
      </c>
      <c r="I57" s="28" t="n">
        <f aca="false">Pilastri!E48</f>
        <v>50</v>
      </c>
      <c r="J57" s="28" t="n">
        <f aca="false">Pilastri!F48</f>
        <v>30</v>
      </c>
      <c r="K57" s="28" t="n">
        <f aca="false">Pilastri!I48</f>
        <v>6</v>
      </c>
      <c r="L57" s="29" t="n">
        <f aca="false">IF(I57=30,2,K57/2)</f>
        <v>3</v>
      </c>
      <c r="M57" s="28" t="n">
        <f aca="false">Pilastri!J48</f>
        <v>14</v>
      </c>
      <c r="N57" s="30" t="n">
        <f aca="false">L57*M57^2*3.1416/400</f>
        <v>4.618152</v>
      </c>
      <c r="O57" s="5" t="e">
        <f aca="false">Mrd(I57,J57,'Mater e CarUnit'!$B$8,2*N57,'Mater e CarUnit'!$H$7,'Mater e CarUnit'!$H$14,G57,0,MAX(C57,D57))</f>
        <v>#VALUE!</v>
      </c>
      <c r="P57" s="5" t="e">
        <f aca="false">O57*2/3.2*H57</f>
        <v>#VALUE!</v>
      </c>
      <c r="Q57" s="6" t="e">
        <f aca="false">O57/MAX(C57,D57)</f>
        <v>#VALUE!</v>
      </c>
      <c r="R57" s="45" t="e">
        <f aca="false">Mrd(I57,J57,'Mater e CarUnit'!$B$8,2*N57,'Mater e CarUnit'!$H$7,'Mater e CarUnit'!$H$14,G57,F57,MAX(C57,D57))</f>
        <v>#VALUE!</v>
      </c>
      <c r="S57" s="46" t="e">
        <f aca="false">R57/MAX(C57,D57)</f>
        <v>#VALUE!</v>
      </c>
      <c r="T57" s="45" t="e">
        <f aca="false">Mrd(I57,J57,'Mater e CarUnit'!$B$8,2*N57,'Mater e CarUnit'!$H$7,'Mater e CarUnit'!$H$14,G57,(-F57),MAX(C57,D57))</f>
        <v>#VALUE!</v>
      </c>
      <c r="U57" s="46" t="e">
        <f aca="false">T57/MAX(C57,D57)</f>
        <v>#VALUE!</v>
      </c>
      <c r="V57" s="5" t="e">
        <f aca="false">TetaUpil(I57,J57,160,G57,'Mater e CarUnit'!$E$7/'Mater e CarUnit'!$B$3,'Mater e CarUnit'!$E$14/'Mater e CarUnit'!$B$3)*0.75*3200</f>
        <v>#VALUE!</v>
      </c>
      <c r="W57" s="5" t="e">
        <f aca="false">TetaUpil($I57,$J57,160,$G57+ABS($F57)*W$2,'Mater e CarUnit'!$E$7/'Mater e CarUnit'!$B$3,'Mater e CarUnit'!$E$14/'Mater e CarUnit'!$B$3)*0.75*3200</f>
        <v>#VALUE!</v>
      </c>
      <c r="X57" s="5" t="e">
        <f aca="false">TetaUpil($I57,$J57,160,$G57+ABS($F57)*X$2,'Mater e CarUnit'!$E$7/'Mater e CarUnit'!$B$3,'Mater e CarUnit'!$E$14/'Mater e CarUnit'!$B$3)*0.75*3200</f>
        <v>#VALUE!</v>
      </c>
      <c r="Y57" s="5" t="e">
        <f aca="false">TetaUpil($I57,$J57,160,$G57+ABS($F57)*Y$2,'Mater e CarUnit'!$E$7/'Mater e CarUnit'!$B$3,'Mater e CarUnit'!$E$14/'Mater e CarUnit'!$B$3)*0.75*3200</f>
        <v>#VALUE!</v>
      </c>
      <c r="Z57" s="5" t="e">
        <f aca="false">TetaUpil($I57,$J57,160,$G57+ABS($F57)*Z$2,'Mater e CarUnit'!$E$7/'Mater e CarUnit'!$B$3,'Mater e CarUnit'!$E$14/'Mater e CarUnit'!$B$3)*0.75*3200</f>
        <v>#VALUE!</v>
      </c>
      <c r="AA57" s="5" t="e">
        <f aca="false">TetaUpil($I57,$J57,160,$G57+ABS($F57)*AA$2,'Mater e CarUnit'!$E$7/'Mater e CarUnit'!$B$3,'Mater e CarUnit'!$E$14/'Mater e CarUnit'!$B$3)*0.75*3200</f>
        <v>#VALUE!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5" t="n">
        <v>118.35</v>
      </c>
      <c r="D58" s="5" t="n">
        <v>959.8</v>
      </c>
      <c r="E58" s="5" t="n">
        <v>273.76</v>
      </c>
      <c r="F58" s="5" t="n">
        <v>-80.3</v>
      </c>
      <c r="G58" s="22" t="n">
        <f aca="false">Pilastri!O49</f>
        <v>877.4</v>
      </c>
      <c r="H58" s="37" t="n">
        <f aca="false">Pilastri!P49</f>
        <v>2.49365387042448</v>
      </c>
      <c r="I58" s="28" t="n">
        <f aca="false">Pilastri!E49</f>
        <v>60</v>
      </c>
      <c r="J58" s="28" t="n">
        <f aca="false">Pilastri!F49</f>
        <v>30</v>
      </c>
      <c r="K58" s="28" t="n">
        <f aca="false">Pilastri!I49</f>
        <v>6</v>
      </c>
      <c r="L58" s="29" t="n">
        <f aca="false">IF(I58=30,2,K58/2)</f>
        <v>3</v>
      </c>
      <c r="M58" s="28" t="n">
        <f aca="false">Pilastri!J49</f>
        <v>16</v>
      </c>
      <c r="N58" s="30" t="n">
        <f aca="false">L58*M58^2*3.1416/400</f>
        <v>6.031872</v>
      </c>
      <c r="O58" s="5" t="e">
        <f aca="false">Mrd(I58,J58,'Mater e CarUnit'!$B$8,2*N58,'Mater e CarUnit'!$H$7,'Mater e CarUnit'!$H$14,G58,0,MAX(C58,D58))</f>
        <v>#VALUE!</v>
      </c>
      <c r="P58" s="5" t="e">
        <f aca="false">O58*2/3.2*H58</f>
        <v>#VALUE!</v>
      </c>
      <c r="Q58" s="6" t="e">
        <f aca="false">O58/MAX(C58,D58)</f>
        <v>#VALUE!</v>
      </c>
      <c r="R58" s="45" t="e">
        <f aca="false">Mrd(I58,J58,'Mater e CarUnit'!$B$8,2*N58,'Mater e CarUnit'!$H$7,'Mater e CarUnit'!$H$14,G58,F58,MAX(C58,D58))</f>
        <v>#VALUE!</v>
      </c>
      <c r="S58" s="46" t="e">
        <f aca="false">R58/MAX(C58,D58)</f>
        <v>#VALUE!</v>
      </c>
      <c r="T58" s="45" t="e">
        <f aca="false">Mrd(I58,J58,'Mater e CarUnit'!$B$8,2*N58,'Mater e CarUnit'!$H$7,'Mater e CarUnit'!$H$14,G58,(-F58),MAX(C58,D58))</f>
        <v>#VALUE!</v>
      </c>
      <c r="U58" s="46" t="e">
        <f aca="false">T58/MAX(C58,D58)</f>
        <v>#VALUE!</v>
      </c>
      <c r="V58" s="5" t="e">
        <f aca="false">TetaUpil(I58,J58,160,G58,'Mater e CarUnit'!$E$7/'Mater e CarUnit'!$B$3,'Mater e CarUnit'!$E$14/'Mater e CarUnit'!$B$3)*0.75*3200</f>
        <v>#VALUE!</v>
      </c>
      <c r="W58" s="5" t="e">
        <f aca="false">TetaUpil($I58,$J58,160,$G58+ABS($F58)*W$2,'Mater e CarUnit'!$E$7/'Mater e CarUnit'!$B$3,'Mater e CarUnit'!$E$14/'Mater e CarUnit'!$B$3)*0.75*3200</f>
        <v>#VALUE!</v>
      </c>
      <c r="X58" s="5" t="e">
        <f aca="false">TetaUpil($I58,$J58,160,$G58+ABS($F58)*X$2,'Mater e CarUnit'!$E$7/'Mater e CarUnit'!$B$3,'Mater e CarUnit'!$E$14/'Mater e CarUnit'!$B$3)*0.75*3200</f>
        <v>#VALUE!</v>
      </c>
      <c r="Y58" s="5" t="e">
        <f aca="false">TetaUpil($I58,$J58,160,$G58+ABS($F58)*Y$2,'Mater e CarUnit'!$E$7/'Mater e CarUnit'!$B$3,'Mater e CarUnit'!$E$14/'Mater e CarUnit'!$B$3)*0.75*3200</f>
        <v>#VALUE!</v>
      </c>
      <c r="Z58" s="5" t="e">
        <f aca="false">TetaUpil($I58,$J58,160,$G58+ABS($F58)*Z$2,'Mater e CarUnit'!$E$7/'Mater e CarUnit'!$B$3,'Mater e CarUnit'!$E$14/'Mater e CarUnit'!$B$3)*0.75*3200</f>
        <v>#VALUE!</v>
      </c>
      <c r="AA58" s="5" t="e">
        <f aca="false">TetaUpil($I58,$J58,160,$G58+ABS($F58)*AA$2,'Mater e CarUnit'!$E$7/'Mater e CarUnit'!$B$3,'Mater e CarUnit'!$E$14/'Mater e CarUnit'!$B$3)*0.75*3200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1"/>
      <c r="H59" s="6"/>
      <c r="I59" s="13"/>
      <c r="J59" s="13"/>
      <c r="K59" s="13"/>
      <c r="L59" s="29"/>
      <c r="M59" s="13"/>
      <c r="N59" s="30"/>
      <c r="O59" s="5"/>
      <c r="Q59" s="6"/>
      <c r="R59" s="45"/>
      <c r="S59" s="46"/>
      <c r="T59" s="45"/>
      <c r="U59" s="46"/>
    </row>
    <row r="60" customFormat="false" ht="12.75" hidden="false" customHeight="false" outlineLevel="0" collapsed="false">
      <c r="A60" s="1" t="n">
        <v>3</v>
      </c>
      <c r="B60" s="1" t="n">
        <v>6</v>
      </c>
      <c r="C60" s="5" t="n">
        <v>118.08</v>
      </c>
      <c r="D60" s="5" t="n">
        <v>99.28</v>
      </c>
      <c r="E60" s="5" t="n">
        <v>42.3</v>
      </c>
      <c r="F60" s="5" t="n">
        <v>46.24</v>
      </c>
      <c r="G60" s="22" t="n">
        <f aca="false">Pilastri!O34</f>
        <v>108</v>
      </c>
      <c r="H60" s="37" t="n">
        <f aca="false">Pilastri!P34</f>
        <v>3</v>
      </c>
      <c r="I60" s="28" t="n">
        <f aca="false">Pilastri!E34</f>
        <v>30</v>
      </c>
      <c r="J60" s="28" t="n">
        <f aca="false">Pilastri!F34</f>
        <v>30</v>
      </c>
      <c r="K60" s="28" t="n">
        <f aca="false">Pilastri!I34</f>
        <v>4</v>
      </c>
      <c r="L60" s="29" t="n">
        <f aca="false">IF(I60=30,2,K60/2)</f>
        <v>2</v>
      </c>
      <c r="M60" s="28" t="n">
        <f aca="false">Pilastri!J34</f>
        <v>12</v>
      </c>
      <c r="N60" s="30" t="n">
        <f aca="false">L60*M60^2*3.1416/400</f>
        <v>2.261952</v>
      </c>
      <c r="O60" s="5" t="e">
        <f aca="false">Mrd(I60,J60,'Mater e CarUnit'!$B$8,2*N60,'Mater e CarUnit'!$H$7,'Mater e CarUnit'!$H$14,G60,0,MAX(C60,D60))</f>
        <v>#VALUE!</v>
      </c>
      <c r="P60" s="5" t="e">
        <f aca="false">O60*2/3.2*H60</f>
        <v>#VALUE!</v>
      </c>
      <c r="Q60" s="6" t="e">
        <f aca="false">O60/MAX(C60,D60)</f>
        <v>#VALUE!</v>
      </c>
      <c r="R60" s="45" t="e">
        <f aca="false">Mrd(I60,J60,'Mater e CarUnit'!$B$8,2*N60,'Mater e CarUnit'!$H$7,'Mater e CarUnit'!$H$14,G60,F60,MAX(C60,D60))</f>
        <v>#VALUE!</v>
      </c>
      <c r="S60" s="46" t="e">
        <f aca="false">R60/MAX(C60,D60)</f>
        <v>#VALUE!</v>
      </c>
      <c r="T60" s="45" t="e">
        <f aca="false">Mrd(I60,J60,'Mater e CarUnit'!$B$8,2*N60,'Mater e CarUnit'!$H$7,'Mater e CarUnit'!$H$14,G60,(-F60),MAX(C60,D60))</f>
        <v>#VALUE!</v>
      </c>
      <c r="U60" s="46" t="e">
        <f aca="false">T60/MAX(C60,D60)</f>
        <v>#VALUE!</v>
      </c>
      <c r="V60" s="5" t="e">
        <f aca="false">TetaUpil(I60,J60,160,G60,'Mater e CarUnit'!$E$7/'Mater e CarUnit'!$B$3,'Mater e CarUnit'!$E$14/'Mater e CarUnit'!$B$3)*0.75*3200</f>
        <v>#VALUE!</v>
      </c>
      <c r="W60" s="5" t="e">
        <f aca="false">TetaUpil($I60,$J60,160,$G60+ABS($F60)*W$2,'Mater e CarUnit'!$E$7/'Mater e CarUnit'!$B$3,'Mater e CarUnit'!$E$14/'Mater e CarUnit'!$B$3)*0.75*3200</f>
        <v>#VALUE!</v>
      </c>
      <c r="X60" s="5" t="e">
        <f aca="false">TetaUpil($I60,$J60,160,$G60+ABS($F60)*X$2,'Mater e CarUnit'!$E$7/'Mater e CarUnit'!$B$3,'Mater e CarUnit'!$E$14/'Mater e CarUnit'!$B$3)*0.75*3200</f>
        <v>#VALUE!</v>
      </c>
      <c r="Y60" s="5" t="e">
        <f aca="false">TetaUpil($I60,$J60,160,$G60+ABS($F60)*Y$2,'Mater e CarUnit'!$E$7/'Mater e CarUnit'!$B$3,'Mater e CarUnit'!$E$14/'Mater e CarUnit'!$B$3)*0.75*3200</f>
        <v>#VALUE!</v>
      </c>
      <c r="Z60" s="5" t="e">
        <f aca="false">TetaUpil($I60,$J60,160,$G60+ABS($F60)*Z$2,'Mater e CarUnit'!$E$7/'Mater e CarUnit'!$B$3,'Mater e CarUnit'!$E$14/'Mater e CarUnit'!$B$3)*0.75*3200</f>
        <v>#VALUE!</v>
      </c>
      <c r="AA60" s="5" t="e">
        <f aca="false">TetaUpil($I60,$J60,160,$G60+ABS($F60)*AA$2,'Mater e CarUnit'!$E$7/'Mater e CarUnit'!$B$3,'Mater e CarUnit'!$E$14/'Mater e CarUnit'!$B$3)*0.75*3200</f>
        <v>#VALUE!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5" t="n">
        <v>237.68</v>
      </c>
      <c r="D61" s="5" t="n">
        <v>161.36</v>
      </c>
      <c r="E61" s="5" t="n">
        <v>100.12</v>
      </c>
      <c r="F61" s="5" t="n">
        <v>116.26</v>
      </c>
      <c r="G61" s="22" t="n">
        <f aca="false">Pilastri!O35</f>
        <v>244</v>
      </c>
      <c r="H61" s="37" t="n">
        <f aca="false">Pilastri!P35</f>
        <v>2.84679634043221</v>
      </c>
      <c r="I61" s="28" t="n">
        <f aca="false">Pilastri!E35</f>
        <v>30</v>
      </c>
      <c r="J61" s="28" t="n">
        <f aca="false">Pilastri!F35</f>
        <v>30</v>
      </c>
      <c r="K61" s="28" t="n">
        <f aca="false">Pilastri!I35</f>
        <v>4</v>
      </c>
      <c r="L61" s="29" t="n">
        <f aca="false">IF(I61=30,2,K61/2)</f>
        <v>2</v>
      </c>
      <c r="M61" s="28" t="n">
        <f aca="false">Pilastri!J35</f>
        <v>12</v>
      </c>
      <c r="N61" s="30" t="n">
        <f aca="false">L61*M61^2*3.1416/400</f>
        <v>2.261952</v>
      </c>
      <c r="O61" s="5" t="e">
        <f aca="false">Mrd(I61,J61,'Mater e CarUnit'!$B$8,2*N61,'Mater e CarUnit'!$H$7,'Mater e CarUnit'!$H$14,G61,0,MAX(C61,D61))</f>
        <v>#VALUE!</v>
      </c>
      <c r="P61" s="5" t="e">
        <f aca="false">O61*2/3.2*H61</f>
        <v>#VALUE!</v>
      </c>
      <c r="Q61" s="6" t="e">
        <f aca="false">O61/MAX(C61,D61)</f>
        <v>#VALUE!</v>
      </c>
      <c r="R61" s="45" t="e">
        <f aca="false">Mrd(I61,J61,'Mater e CarUnit'!$B$8,2*N61,'Mater e CarUnit'!$H$7,'Mater e CarUnit'!$H$14,G61,F61,MAX(C61,D61))</f>
        <v>#VALUE!</v>
      </c>
      <c r="S61" s="46" t="e">
        <f aca="false">R61/MAX(C61,D61)</f>
        <v>#VALUE!</v>
      </c>
      <c r="T61" s="45" t="e">
        <f aca="false">Mrd(I61,J61,'Mater e CarUnit'!$B$8,2*N61,'Mater e CarUnit'!$H$7,'Mater e CarUnit'!$H$14,G61,(-F61),MAX(C61,D61))</f>
        <v>#VALUE!</v>
      </c>
      <c r="U61" s="46" t="e">
        <f aca="false">T61/MAX(C61,D61)</f>
        <v>#VALUE!</v>
      </c>
      <c r="V61" s="5" t="e">
        <f aca="false">TetaUpil(I61,J61,160,G61,'Mater e CarUnit'!$E$7/'Mater e CarUnit'!$B$3,'Mater e CarUnit'!$E$14/'Mater e CarUnit'!$B$3)*0.75*3200</f>
        <v>#VALUE!</v>
      </c>
      <c r="W61" s="5" t="e">
        <f aca="false">TetaUpil($I61,$J61,160,$G61+ABS($F61)*W$2,'Mater e CarUnit'!$E$7/'Mater e CarUnit'!$B$3,'Mater e CarUnit'!$E$14/'Mater e CarUnit'!$B$3)*0.75*3200</f>
        <v>#VALUE!</v>
      </c>
      <c r="X61" s="5" t="e">
        <f aca="false">TetaUpil($I61,$J61,160,$G61+ABS($F61)*X$2,'Mater e CarUnit'!$E$7/'Mater e CarUnit'!$B$3,'Mater e CarUnit'!$E$14/'Mater e CarUnit'!$B$3)*0.75*3200</f>
        <v>#VALUE!</v>
      </c>
      <c r="Y61" s="5" t="e">
        <f aca="false">TetaUpil($I61,$J61,160,$G61+ABS($F61)*Y$2,'Mater e CarUnit'!$E$7/'Mater e CarUnit'!$B$3,'Mater e CarUnit'!$E$14/'Mater e CarUnit'!$B$3)*0.75*3200</f>
        <v>#VALUE!</v>
      </c>
      <c r="Z61" s="5" t="e">
        <f aca="false">TetaUpil($I61,$J61,160,$G61+ABS($F61)*Z$2,'Mater e CarUnit'!$E$7/'Mater e CarUnit'!$B$3,'Mater e CarUnit'!$E$14/'Mater e CarUnit'!$B$3)*0.75*3200</f>
        <v>#VALUE!</v>
      </c>
      <c r="AA61" s="5" t="e">
        <f aca="false">TetaUpil($I61,$J61,160,$G61+ABS($F61)*AA$2,'Mater e CarUnit'!$E$7/'Mater e CarUnit'!$B$3,'Mater e CarUnit'!$E$14/'Mater e CarUnit'!$B$3)*0.75*3200</f>
        <v>#VALUE!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5" t="n">
        <v>247.02</v>
      </c>
      <c r="D62" s="5" t="n">
        <v>208.2</v>
      </c>
      <c r="E62" s="5" t="n">
        <v>116.87</v>
      </c>
      <c r="F62" s="5" t="n">
        <v>205.68</v>
      </c>
      <c r="G62" s="22" t="n">
        <f aca="false">Pilastri!O36</f>
        <v>380</v>
      </c>
      <c r="H62" s="37" t="n">
        <f aca="false">Pilastri!P36</f>
        <v>2.59905578065139</v>
      </c>
      <c r="I62" s="28" t="n">
        <f aca="false">Pilastri!E36</f>
        <v>30</v>
      </c>
      <c r="J62" s="28" t="n">
        <f aca="false">Pilastri!F36</f>
        <v>30</v>
      </c>
      <c r="K62" s="28" t="n">
        <f aca="false">Pilastri!I36</f>
        <v>4</v>
      </c>
      <c r="L62" s="29" t="n">
        <f aca="false">IF(I62=30,2,K62/2)</f>
        <v>2</v>
      </c>
      <c r="M62" s="28" t="n">
        <f aca="false">Pilastri!J36</f>
        <v>12</v>
      </c>
      <c r="N62" s="30" t="n">
        <f aca="false">L62*M62^2*3.1416/400</f>
        <v>2.261952</v>
      </c>
      <c r="O62" s="5" t="e">
        <f aca="false">Mrd(I62,J62,'Mater e CarUnit'!$B$8,2*N62,'Mater e CarUnit'!$H$7,'Mater e CarUnit'!$H$14,G62,0,MAX(C62,D62))</f>
        <v>#VALUE!</v>
      </c>
      <c r="P62" s="5" t="e">
        <f aca="false">O62*2/3.2*H62</f>
        <v>#VALUE!</v>
      </c>
      <c r="Q62" s="6" t="e">
        <f aca="false">O62/MAX(C62,D62)</f>
        <v>#VALUE!</v>
      </c>
      <c r="R62" s="45" t="e">
        <f aca="false">Mrd(I62,J62,'Mater e CarUnit'!$B$8,2*N62,'Mater e CarUnit'!$H$7,'Mater e CarUnit'!$H$14,G62,F62,MAX(C62,D62))</f>
        <v>#VALUE!</v>
      </c>
      <c r="S62" s="46" t="e">
        <f aca="false">R62/MAX(C62,D62)</f>
        <v>#VALUE!</v>
      </c>
      <c r="T62" s="45" t="e">
        <f aca="false">Mrd(I62,J62,'Mater e CarUnit'!$B$8,2*N62,'Mater e CarUnit'!$H$7,'Mater e CarUnit'!$H$14,G62,(-F62),MAX(C62,D62))</f>
        <v>#VALUE!</v>
      </c>
      <c r="U62" s="46" t="e">
        <f aca="false">T62/MAX(C62,D62)</f>
        <v>#VALUE!</v>
      </c>
      <c r="V62" s="5" t="e">
        <f aca="false">TetaUpil(I62,J62,160,G62,'Mater e CarUnit'!$E$7/'Mater e CarUnit'!$B$3,'Mater e CarUnit'!$E$14/'Mater e CarUnit'!$B$3)*0.75*3200</f>
        <v>#VALUE!</v>
      </c>
      <c r="W62" s="5" t="e">
        <f aca="false">TetaUpil($I62,$J62,160,$G62+ABS($F62)*W$2,'Mater e CarUnit'!$E$7/'Mater e CarUnit'!$B$3,'Mater e CarUnit'!$E$14/'Mater e CarUnit'!$B$3)*0.75*3200</f>
        <v>#VALUE!</v>
      </c>
      <c r="X62" s="5" t="e">
        <f aca="false">TetaUpil($I62,$J62,160,$G62+ABS($F62)*X$2,'Mater e CarUnit'!$E$7/'Mater e CarUnit'!$B$3,'Mater e CarUnit'!$E$14/'Mater e CarUnit'!$B$3)*0.75*3200</f>
        <v>#VALUE!</v>
      </c>
      <c r="Y62" s="5" t="e">
        <f aca="false">TetaUpil($I62,$J62,160,$G62+ABS($F62)*Y$2,'Mater e CarUnit'!$E$7/'Mater e CarUnit'!$B$3,'Mater e CarUnit'!$E$14/'Mater e CarUnit'!$B$3)*0.75*3200</f>
        <v>#VALUE!</v>
      </c>
      <c r="Z62" s="5" t="e">
        <f aca="false">TetaUpil($I62,$J62,160,$G62+ABS($F62)*Z$2,'Mater e CarUnit'!$E$7/'Mater e CarUnit'!$B$3,'Mater e CarUnit'!$E$14/'Mater e CarUnit'!$B$3)*0.75*3200</f>
        <v>#VALUE!</v>
      </c>
      <c r="AA62" s="5" t="e">
        <f aca="false">TetaUpil($I62,$J62,160,$G62+ABS($F62)*AA$2,'Mater e CarUnit'!$E$7/'Mater e CarUnit'!$B$3,'Mater e CarUnit'!$E$14/'Mater e CarUnit'!$B$3)*0.75*3200</f>
        <v>#VALUE!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5" t="n">
        <v>243.83</v>
      </c>
      <c r="D63" s="5" t="n">
        <v>256.97</v>
      </c>
      <c r="E63" s="5" t="n">
        <v>127.2</v>
      </c>
      <c r="F63" s="5" t="n">
        <v>301.16</v>
      </c>
      <c r="G63" s="22" t="n">
        <f aca="false">Pilastri!O37</f>
        <v>518.2</v>
      </c>
      <c r="H63" s="37" t="n">
        <f aca="false">Pilastri!P37</f>
        <v>2.58346429185543</v>
      </c>
      <c r="I63" s="28" t="n">
        <f aca="false">Pilastri!E37</f>
        <v>40</v>
      </c>
      <c r="J63" s="28" t="n">
        <f aca="false">Pilastri!F37</f>
        <v>30</v>
      </c>
      <c r="K63" s="28" t="n">
        <f aca="false">Pilastri!I37</f>
        <v>6</v>
      </c>
      <c r="L63" s="29" t="n">
        <f aca="false">IF(I63=30,2,K63/2)</f>
        <v>3</v>
      </c>
      <c r="M63" s="28" t="n">
        <f aca="false">Pilastri!J37</f>
        <v>14</v>
      </c>
      <c r="N63" s="30" t="n">
        <f aca="false">L63*M63^2*3.1416/400</f>
        <v>4.618152</v>
      </c>
      <c r="O63" s="5" t="e">
        <f aca="false">Mrd(I63,J63,'Mater e CarUnit'!$B$8,2*N63,'Mater e CarUnit'!$H$7,'Mater e CarUnit'!$H$14,G63,0,MAX(C63,D63))</f>
        <v>#VALUE!</v>
      </c>
      <c r="P63" s="5" t="e">
        <f aca="false">O63*2/3.2*H63</f>
        <v>#VALUE!</v>
      </c>
      <c r="Q63" s="6" t="e">
        <f aca="false">O63/MAX(C63,D63)</f>
        <v>#VALUE!</v>
      </c>
      <c r="R63" s="45" t="e">
        <f aca="false">Mrd(I63,J63,'Mater e CarUnit'!$B$8,2*N63,'Mater e CarUnit'!$H$7,'Mater e CarUnit'!$H$14,G63,F63,MAX(C63,D63))</f>
        <v>#VALUE!</v>
      </c>
      <c r="S63" s="46" t="e">
        <f aca="false">R63/MAX(C63,D63)</f>
        <v>#VALUE!</v>
      </c>
      <c r="T63" s="45" t="e">
        <f aca="false">Mrd(I63,J63,'Mater e CarUnit'!$B$8,2*N63,'Mater e CarUnit'!$H$7,'Mater e CarUnit'!$H$14,G63,(-F63),MAX(C63,D63))</f>
        <v>#VALUE!</v>
      </c>
      <c r="U63" s="46" t="e">
        <f aca="false">T63/MAX(C63,D63)</f>
        <v>#VALUE!</v>
      </c>
      <c r="V63" s="5" t="e">
        <f aca="false">TetaUpil(I63,J63,160,G63,'Mater e CarUnit'!$E$7/'Mater e CarUnit'!$B$3,'Mater e CarUnit'!$E$14/'Mater e CarUnit'!$B$3)*0.75*3200</f>
        <v>#VALUE!</v>
      </c>
      <c r="W63" s="5" t="e">
        <f aca="false">TetaUpil($I63,$J63,160,$G63+ABS($F63)*W$2,'Mater e CarUnit'!$E$7/'Mater e CarUnit'!$B$3,'Mater e CarUnit'!$E$14/'Mater e CarUnit'!$B$3)*0.75*3200</f>
        <v>#VALUE!</v>
      </c>
      <c r="X63" s="5" t="e">
        <f aca="false">TetaUpil($I63,$J63,160,$G63+ABS($F63)*X$2,'Mater e CarUnit'!$E$7/'Mater e CarUnit'!$B$3,'Mater e CarUnit'!$E$14/'Mater e CarUnit'!$B$3)*0.75*3200</f>
        <v>#VALUE!</v>
      </c>
      <c r="Y63" s="5" t="e">
        <f aca="false">TetaUpil($I63,$J63,160,$G63+ABS($F63)*Y$2,'Mater e CarUnit'!$E$7/'Mater e CarUnit'!$B$3,'Mater e CarUnit'!$E$14/'Mater e CarUnit'!$B$3)*0.75*3200</f>
        <v>#VALUE!</v>
      </c>
      <c r="Z63" s="5" t="e">
        <f aca="false">TetaUpil($I63,$J63,160,$G63+ABS($F63)*Z$2,'Mater e CarUnit'!$E$7/'Mater e CarUnit'!$B$3,'Mater e CarUnit'!$E$14/'Mater e CarUnit'!$B$3)*0.75*3200</f>
        <v>#VALUE!</v>
      </c>
      <c r="AA63" s="5" t="e">
        <f aca="false">TetaUpil($I63,$J63,160,$G63+ABS($F63)*AA$2,'Mater e CarUnit'!$E$7/'Mater e CarUnit'!$B$3,'Mater e CarUnit'!$E$14/'Mater e CarUnit'!$B$3)*0.75*3200</f>
        <v>#VALUE!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5" t="n">
        <v>197.41</v>
      </c>
      <c r="D64" s="5" t="n">
        <v>377.03</v>
      </c>
      <c r="E64" s="5" t="n">
        <v>154.49</v>
      </c>
      <c r="F64" s="5" t="n">
        <v>391.88</v>
      </c>
      <c r="G64" s="22" t="n">
        <f aca="false">Pilastri!O38</f>
        <v>658.7</v>
      </c>
      <c r="H64" s="37" t="n">
        <f aca="false">Pilastri!P38</f>
        <v>2.57163559633926</v>
      </c>
      <c r="I64" s="28" t="n">
        <f aca="false">Pilastri!E38</f>
        <v>50</v>
      </c>
      <c r="J64" s="28" t="n">
        <f aca="false">Pilastri!F38</f>
        <v>30</v>
      </c>
      <c r="K64" s="28" t="n">
        <f aca="false">Pilastri!I38</f>
        <v>6</v>
      </c>
      <c r="L64" s="29" t="n">
        <f aca="false">IF(I64=30,2,K64/2)</f>
        <v>3</v>
      </c>
      <c r="M64" s="28" t="n">
        <f aca="false">Pilastri!J38</f>
        <v>14</v>
      </c>
      <c r="N64" s="30" t="n">
        <f aca="false">L64*M64^2*3.1416/400</f>
        <v>4.618152</v>
      </c>
      <c r="O64" s="5" t="e">
        <f aca="false">Mrd(I64,J64,'Mater e CarUnit'!$B$8,2*N64,'Mater e CarUnit'!$H$7,'Mater e CarUnit'!$H$14,G64,0,MAX(C64,D64))</f>
        <v>#VALUE!</v>
      </c>
      <c r="P64" s="5" t="e">
        <f aca="false">O64*2/3.2*H64</f>
        <v>#VALUE!</v>
      </c>
      <c r="Q64" s="6" t="e">
        <f aca="false">O64/MAX(C64,D64)</f>
        <v>#VALUE!</v>
      </c>
      <c r="R64" s="45" t="e">
        <f aca="false">Mrd(I64,J64,'Mater e CarUnit'!$B$8,2*N64,'Mater e CarUnit'!$H$7,'Mater e CarUnit'!$H$14,G64,F64,MAX(C64,D64))</f>
        <v>#VALUE!</v>
      </c>
      <c r="S64" s="46" t="e">
        <f aca="false">R64/MAX(C64,D64)</f>
        <v>#VALUE!</v>
      </c>
      <c r="T64" s="45" t="e">
        <f aca="false">Mrd(I64,J64,'Mater e CarUnit'!$B$8,2*N64,'Mater e CarUnit'!$H$7,'Mater e CarUnit'!$H$14,G64,(-F64),MAX(C64,D64))</f>
        <v>#VALUE!</v>
      </c>
      <c r="U64" s="46" t="e">
        <f aca="false">T64/MAX(C64,D64)</f>
        <v>#VALUE!</v>
      </c>
      <c r="V64" s="5" t="e">
        <f aca="false">TetaUpil(I64,J64,160,G64,'Mater e CarUnit'!$E$7/'Mater e CarUnit'!$B$3,'Mater e CarUnit'!$E$14/'Mater e CarUnit'!$B$3)*0.75*3200</f>
        <v>#VALUE!</v>
      </c>
      <c r="W64" s="5" t="e">
        <f aca="false">TetaUpil($I64,$J64,160,$G64+ABS($F64)*W$2,'Mater e CarUnit'!$E$7/'Mater e CarUnit'!$B$3,'Mater e CarUnit'!$E$14/'Mater e CarUnit'!$B$3)*0.75*3200</f>
        <v>#VALUE!</v>
      </c>
      <c r="X64" s="5" t="e">
        <f aca="false">TetaUpil($I64,$J64,160,$G64+ABS($F64)*X$2,'Mater e CarUnit'!$E$7/'Mater e CarUnit'!$B$3,'Mater e CarUnit'!$E$14/'Mater e CarUnit'!$B$3)*0.75*3200</f>
        <v>#VALUE!</v>
      </c>
      <c r="Y64" s="5" t="e">
        <f aca="false">TetaUpil($I64,$J64,160,$G64+ABS($F64)*Y$2,'Mater e CarUnit'!$E$7/'Mater e CarUnit'!$B$3,'Mater e CarUnit'!$E$14/'Mater e CarUnit'!$B$3)*0.75*3200</f>
        <v>#VALUE!</v>
      </c>
      <c r="Z64" s="5" t="e">
        <f aca="false">TetaUpil($I64,$J64,160,$G64+ABS($F64)*Z$2,'Mater e CarUnit'!$E$7/'Mater e CarUnit'!$B$3,'Mater e CarUnit'!$E$14/'Mater e CarUnit'!$B$3)*0.75*3200</f>
        <v>#VALUE!</v>
      </c>
      <c r="AA64" s="5" t="e">
        <f aca="false">TetaUpil($I64,$J64,160,$G64+ABS($F64)*AA$2,'Mater e CarUnit'!$E$7/'Mater e CarUnit'!$B$3,'Mater e CarUnit'!$E$14/'Mater e CarUnit'!$B$3)*0.75*3200</f>
        <v>#VALUE!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5" t="n">
        <v>180.86</v>
      </c>
      <c r="D65" s="5" t="n">
        <v>922.8</v>
      </c>
      <c r="E65" s="5" t="n">
        <v>239.32</v>
      </c>
      <c r="F65" s="5" t="n">
        <v>460.44</v>
      </c>
      <c r="G65" s="22" t="n">
        <f aca="false">Pilastri!O39</f>
        <v>801.4</v>
      </c>
      <c r="H65" s="37" t="n">
        <f aca="false">Pilastri!P39</f>
        <v>2.56177838398693</v>
      </c>
      <c r="I65" s="28" t="n">
        <f aca="false">Pilastri!E39</f>
        <v>60</v>
      </c>
      <c r="J65" s="28" t="n">
        <f aca="false">Pilastri!F39</f>
        <v>30</v>
      </c>
      <c r="K65" s="28" t="n">
        <f aca="false">Pilastri!I39</f>
        <v>6</v>
      </c>
      <c r="L65" s="29" t="n">
        <f aca="false">IF(I65=30,2,K65/2)</f>
        <v>3</v>
      </c>
      <c r="M65" s="28" t="n">
        <f aca="false">Pilastri!J39</f>
        <v>14</v>
      </c>
      <c r="N65" s="30" t="n">
        <f aca="false">L65*M65^2*3.1416/400</f>
        <v>4.618152</v>
      </c>
      <c r="O65" s="5" t="e">
        <f aca="false">Mrd(I65,J65,'Mater e CarUnit'!$B$8,2*N65,'Mater e CarUnit'!$H$7,'Mater e CarUnit'!$H$14,G65,0,MAX(C65,D65))</f>
        <v>#VALUE!</v>
      </c>
      <c r="P65" s="5" t="e">
        <f aca="false">O65*2/3.2*H65</f>
        <v>#VALUE!</v>
      </c>
      <c r="Q65" s="6" t="e">
        <f aca="false">O65/MAX(C65,D65)</f>
        <v>#VALUE!</v>
      </c>
      <c r="R65" s="45" t="e">
        <f aca="false">Mrd(I65,J65,'Mater e CarUnit'!$B$8,2*N65,'Mater e CarUnit'!$H$7,'Mater e CarUnit'!$H$14,G65,F65,MAX(C65,D65))</f>
        <v>#VALUE!</v>
      </c>
      <c r="S65" s="46" t="e">
        <f aca="false">R65/MAX(C65,D65)</f>
        <v>#VALUE!</v>
      </c>
      <c r="T65" s="45" t="e">
        <f aca="false">Mrd(I65,J65,'Mater e CarUnit'!$B$8,2*N65,'Mater e CarUnit'!$H$7,'Mater e CarUnit'!$H$14,G65,(-F65),MAX(C65,D65))</f>
        <v>#VALUE!</v>
      </c>
      <c r="U65" s="46" t="e">
        <f aca="false">T65/MAX(C65,D65)</f>
        <v>#VALUE!</v>
      </c>
      <c r="V65" s="5" t="e">
        <f aca="false">TetaUpil(I65,J65,160,G65,'Mater e CarUnit'!$E$7/'Mater e CarUnit'!$B$3,'Mater e CarUnit'!$E$14/'Mater e CarUnit'!$B$3)*0.75*3200</f>
        <v>#VALUE!</v>
      </c>
      <c r="W65" s="5" t="e">
        <f aca="false">TetaUpil($I65,$J65,160,$G65+ABS($F65)*W$2,'Mater e CarUnit'!$E$7/'Mater e CarUnit'!$B$3,'Mater e CarUnit'!$E$14/'Mater e CarUnit'!$B$3)*0.75*3200</f>
        <v>#VALUE!</v>
      </c>
      <c r="X65" s="5" t="e">
        <f aca="false">TetaUpil($I65,$J65,160,$G65+ABS($F65)*X$2,'Mater e CarUnit'!$E$7/'Mater e CarUnit'!$B$3,'Mater e CarUnit'!$E$14/'Mater e CarUnit'!$B$3)*0.75*3200</f>
        <v>#VALUE!</v>
      </c>
      <c r="Y65" s="5" t="e">
        <f aca="false">TetaUpil($I65,$J65,160,$G65+ABS($F65)*Y$2,'Mater e CarUnit'!$E$7/'Mater e CarUnit'!$B$3,'Mater e CarUnit'!$E$14/'Mater e CarUnit'!$B$3)*0.75*3200</f>
        <v>#VALUE!</v>
      </c>
      <c r="Z65" s="5" t="e">
        <f aca="false">TetaUpil($I65,$J65,160,$G65+ABS($F65)*Z$2,'Mater e CarUnit'!$E$7/'Mater e CarUnit'!$B$3,'Mater e CarUnit'!$E$14/'Mater e CarUnit'!$B$3)*0.75*3200</f>
        <v>#VALUE!</v>
      </c>
      <c r="AA65" s="5" t="e">
        <f aca="false">TetaUpil($I65,$J65,160,$G65+ABS($F65)*AA$2,'Mater e CarUnit'!$E$7/'Mater e CarUnit'!$B$3,'Mater e CarUnit'!$E$14/'Mater e CarUnit'!$B$3)*0.75*3200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1"/>
      <c r="H66" s="6"/>
      <c r="I66" s="13"/>
      <c r="J66" s="13"/>
      <c r="K66" s="13"/>
      <c r="L66" s="29"/>
      <c r="M66" s="13"/>
      <c r="N66" s="30"/>
      <c r="O66" s="5"/>
      <c r="Q66" s="6"/>
      <c r="R66" s="45"/>
      <c r="S66" s="46"/>
      <c r="T66" s="45"/>
      <c r="U66" s="46"/>
    </row>
    <row r="67" customFormat="false" ht="12.75" hidden="false" customHeight="false" outlineLevel="0" collapsed="false">
      <c r="A67" s="1" t="n">
        <v>20</v>
      </c>
      <c r="B67" s="1" t="n">
        <v>6</v>
      </c>
      <c r="C67" s="5" t="n">
        <v>725.92</v>
      </c>
      <c r="D67" s="5" t="n">
        <v>626.75</v>
      </c>
      <c r="E67" s="5" t="n">
        <v>422.48</v>
      </c>
      <c r="F67" s="5" t="n">
        <v>-256.94</v>
      </c>
      <c r="G67" s="22" t="n">
        <f aca="false">Pilastri!O74</f>
        <v>76.8</v>
      </c>
      <c r="H67" s="37" t="n">
        <f aca="false">Pilastri!P74</f>
        <v>3</v>
      </c>
      <c r="I67" s="28" t="n">
        <f aca="false">Pilastri!E74</f>
        <v>30</v>
      </c>
      <c r="J67" s="28" t="n">
        <f aca="false">Pilastri!F74</f>
        <v>30</v>
      </c>
      <c r="K67" s="28" t="n">
        <f aca="false">Pilastri!I74</f>
        <v>4</v>
      </c>
      <c r="L67" s="29" t="n">
        <f aca="false">IF(I67=30,2,K67/2)</f>
        <v>2</v>
      </c>
      <c r="M67" s="28" t="n">
        <f aca="false">Pilastri!J74</f>
        <v>12</v>
      </c>
      <c r="N67" s="30" t="n">
        <f aca="false">L67*M67^2*3.1416/400</f>
        <v>2.261952</v>
      </c>
      <c r="O67" s="5" t="e">
        <f aca="false">Mrd(I67,J67,'Mater e CarUnit'!$B$8,2*N67,'Mater e CarUnit'!$H$7,'Mater e CarUnit'!$H$14,G67,0,MAX(C67,D67))</f>
        <v>#VALUE!</v>
      </c>
      <c r="P67" s="5" t="e">
        <f aca="false">O67*2/3.2*H67</f>
        <v>#VALUE!</v>
      </c>
      <c r="Q67" s="6" t="e">
        <f aca="false">O67/MAX(C67,D67)</f>
        <v>#VALUE!</v>
      </c>
      <c r="R67" s="45" t="e">
        <f aca="false">Mrd(I67,J67,'Mater e CarUnit'!$B$8,2*N67,'Mater e CarUnit'!$H$7,'Mater e CarUnit'!$H$14,G67,F67,MAX(C67,D67))</f>
        <v>#VALUE!</v>
      </c>
      <c r="S67" s="46" t="e">
        <f aca="false">R67/MAX(C67,D67)</f>
        <v>#VALUE!</v>
      </c>
      <c r="T67" s="45" t="e">
        <f aca="false">Mrd(I67,J67,'Mater e CarUnit'!$B$8,2*N67,'Mater e CarUnit'!$H$7,'Mater e CarUnit'!$H$14,G67,(-F67),MAX(C67,D67))</f>
        <v>#VALUE!</v>
      </c>
      <c r="U67" s="46" t="e">
        <f aca="false">T67/MAX(C67,D67)</f>
        <v>#VALUE!</v>
      </c>
      <c r="V67" s="5" t="e">
        <f aca="false">TetaUpil(I67,J67,160,G67,'Mater e CarUnit'!$E$7/'Mater e CarUnit'!$B$3,'Mater e CarUnit'!$E$14/'Mater e CarUnit'!$B$3)*0.75*3200</f>
        <v>#VALUE!</v>
      </c>
      <c r="W67" s="5" t="e">
        <f aca="false">TetaUpil($I67,$J67,160,$G67+ABS($F67)*W$2,'Mater e CarUnit'!$E$7/'Mater e CarUnit'!$B$3,'Mater e CarUnit'!$E$14/'Mater e CarUnit'!$B$3)*0.75*3200</f>
        <v>#VALUE!</v>
      </c>
      <c r="X67" s="5" t="e">
        <f aca="false">TetaUpil($I67,$J67,160,$G67+ABS($F67)*X$2,'Mater e CarUnit'!$E$7/'Mater e CarUnit'!$B$3,'Mater e CarUnit'!$E$14/'Mater e CarUnit'!$B$3)*0.75*3200</f>
        <v>#VALUE!</v>
      </c>
      <c r="Y67" s="5" t="e">
        <f aca="false">TetaUpil($I67,$J67,160,$G67+ABS($F67)*Y$2,'Mater e CarUnit'!$E$7/'Mater e CarUnit'!$B$3,'Mater e CarUnit'!$E$14/'Mater e CarUnit'!$B$3)*0.75*3200</f>
        <v>#VALUE!</v>
      </c>
      <c r="Z67" s="5" t="e">
        <f aca="false">TetaUpil($I67,$J67,160,$G67+ABS($F67)*Z$2,'Mater e CarUnit'!$E$7/'Mater e CarUnit'!$B$3,'Mater e CarUnit'!$E$14/'Mater e CarUnit'!$B$3)*0.75*3200</f>
        <v>#VALUE!</v>
      </c>
      <c r="AA67" s="5" t="e">
        <f aca="false">TetaUpil($I67,$J67,160,$G67+ABS($F67)*AA$2,'Mater e CarUnit'!$E$7/'Mater e CarUnit'!$B$3,'Mater e CarUnit'!$E$14/'Mater e CarUnit'!$B$3)*0.75*3200</f>
        <v>#VALUE!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5" t="n">
        <v>1003</v>
      </c>
      <c r="D68" s="5" t="n">
        <v>941.36</v>
      </c>
      <c r="E68" s="5" t="n">
        <v>606.91</v>
      </c>
      <c r="F68" s="5" t="n">
        <v>-825.2</v>
      </c>
      <c r="G68" s="22" t="n">
        <f aca="false">Pilastri!O75</f>
        <v>181.6</v>
      </c>
      <c r="H68" s="37" t="n">
        <f aca="false">Pilastri!P75</f>
        <v>2.96204070908999</v>
      </c>
      <c r="I68" s="28" t="n">
        <f aca="false">Pilastri!E75</f>
        <v>30</v>
      </c>
      <c r="J68" s="28" t="n">
        <f aca="false">Pilastri!F75</f>
        <v>30</v>
      </c>
      <c r="K68" s="28" t="n">
        <f aca="false">Pilastri!I75</f>
        <v>4</v>
      </c>
      <c r="L68" s="29" t="n">
        <f aca="false">IF(I68=30,2,K68/2)</f>
        <v>2</v>
      </c>
      <c r="M68" s="28" t="n">
        <f aca="false">Pilastri!J75</f>
        <v>12</v>
      </c>
      <c r="N68" s="30" t="n">
        <f aca="false">L68*M68^2*3.1416/400</f>
        <v>2.261952</v>
      </c>
      <c r="O68" s="5" t="e">
        <f aca="false">Mrd(I68,J68,'Mater e CarUnit'!$B$8,2*N68,'Mater e CarUnit'!$H$7,'Mater e CarUnit'!$H$14,G68,0,MAX(C68,D68))</f>
        <v>#VALUE!</v>
      </c>
      <c r="P68" s="5" t="e">
        <f aca="false">O68*2/3.2*H68</f>
        <v>#VALUE!</v>
      </c>
      <c r="Q68" s="6" t="e">
        <f aca="false">O68/MAX(C68,D68)</f>
        <v>#VALUE!</v>
      </c>
      <c r="R68" s="45" t="e">
        <f aca="false">Mrd(I68,J68,'Mater e CarUnit'!$B$8,2*N68,'Mater e CarUnit'!$H$7,'Mater e CarUnit'!$H$14,G68,F68,MAX(C68,D68))</f>
        <v>#VALUE!</v>
      </c>
      <c r="S68" s="46" t="e">
        <f aca="false">R68/MAX(C68,D68)</f>
        <v>#VALUE!</v>
      </c>
      <c r="T68" s="45" t="e">
        <f aca="false">Mrd(I68,J68,'Mater e CarUnit'!$B$8,2*N68,'Mater e CarUnit'!$H$7,'Mater e CarUnit'!$H$14,G68,(-F68),MAX(C68,D68))</f>
        <v>#VALUE!</v>
      </c>
      <c r="U68" s="46" t="e">
        <f aca="false">T68/MAX(C68,D68)</f>
        <v>#VALUE!</v>
      </c>
      <c r="V68" s="5" t="e">
        <f aca="false">TetaUpil(I68,J68,160,G68,'Mater e CarUnit'!$E$7/'Mater e CarUnit'!$B$3,'Mater e CarUnit'!$E$14/'Mater e CarUnit'!$B$3)*0.75*3200</f>
        <v>#VALUE!</v>
      </c>
      <c r="W68" s="5" t="e">
        <f aca="false">TetaUpil($I68,$J68,160,$G68+ABS($F68)*W$2,'Mater e CarUnit'!$E$7/'Mater e CarUnit'!$B$3,'Mater e CarUnit'!$E$14/'Mater e CarUnit'!$B$3)*0.75*3200</f>
        <v>#VALUE!</v>
      </c>
      <c r="X68" s="5" t="e">
        <f aca="false">TetaUpil($I68,$J68,160,$G68+ABS($F68)*X$2,'Mater e CarUnit'!$E$7/'Mater e CarUnit'!$B$3,'Mater e CarUnit'!$E$14/'Mater e CarUnit'!$B$3)*0.75*3200</f>
        <v>#VALUE!</v>
      </c>
      <c r="Y68" s="5" t="e">
        <f aca="false">TetaUpil($I68,$J68,160,$G68+ABS($F68)*Y$2,'Mater e CarUnit'!$E$7/'Mater e CarUnit'!$B$3,'Mater e CarUnit'!$E$14/'Mater e CarUnit'!$B$3)*0.75*3200</f>
        <v>#VALUE!</v>
      </c>
      <c r="Z68" s="5" t="e">
        <f aca="false">TetaUpil($I68,$J68,160,$G68+ABS($F68)*Z$2,'Mater e CarUnit'!$E$7/'Mater e CarUnit'!$B$3,'Mater e CarUnit'!$E$14/'Mater e CarUnit'!$B$3)*0.75*3200</f>
        <v>#VALUE!</v>
      </c>
      <c r="AA68" s="5" t="e">
        <f aca="false">TetaUpil($I68,$J68,160,$G68+ABS($F68)*AA$2,'Mater e CarUnit'!$E$7/'Mater e CarUnit'!$B$3,'Mater e CarUnit'!$E$14/'Mater e CarUnit'!$B$3)*0.75*3200</f>
        <v>#VALUE!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5" t="n">
        <v>1243.87</v>
      </c>
      <c r="D69" s="5" t="n">
        <v>1243.59</v>
      </c>
      <c r="E69" s="5" t="n">
        <v>776.79</v>
      </c>
      <c r="F69" s="5" t="n">
        <v>-1541.4</v>
      </c>
      <c r="G69" s="22" t="n">
        <f aca="false">Pilastri!O76</f>
        <v>286.4</v>
      </c>
      <c r="H69" s="37" t="n">
        <f aca="false">Pilastri!P76</f>
        <v>2.76904478264777</v>
      </c>
      <c r="I69" s="28" t="n">
        <f aca="false">Pilastri!E76</f>
        <v>30</v>
      </c>
      <c r="J69" s="28" t="n">
        <f aca="false">Pilastri!F76</f>
        <v>30</v>
      </c>
      <c r="K69" s="28" t="n">
        <f aca="false">Pilastri!I76</f>
        <v>4</v>
      </c>
      <c r="L69" s="29" t="n">
        <f aca="false">IF(I69=30,2,K69/2)</f>
        <v>2</v>
      </c>
      <c r="M69" s="28" t="n">
        <f aca="false">Pilastri!J76</f>
        <v>12</v>
      </c>
      <c r="N69" s="30" t="n">
        <f aca="false">L69*M69^2*3.1416/400</f>
        <v>2.261952</v>
      </c>
      <c r="O69" s="5" t="e">
        <f aca="false">Mrd(I69,J69,'Mater e CarUnit'!$B$8,2*N69,'Mater e CarUnit'!$H$7,'Mater e CarUnit'!$H$14,G69,0,MAX(C69,D69))</f>
        <v>#VALUE!</v>
      </c>
      <c r="P69" s="5" t="e">
        <f aca="false">O69*2/3.2*H69</f>
        <v>#VALUE!</v>
      </c>
      <c r="Q69" s="6" t="e">
        <f aca="false">O69/MAX(C69,D69)</f>
        <v>#VALUE!</v>
      </c>
      <c r="R69" s="45" t="e">
        <f aca="false">Mrd(I69,J69,'Mater e CarUnit'!$B$8,2*N69,'Mater e CarUnit'!$H$7,'Mater e CarUnit'!$H$14,G69,F69,MAX(C69,D69))</f>
        <v>#VALUE!</v>
      </c>
      <c r="S69" s="46" t="e">
        <f aca="false">R69/MAX(C69,D69)</f>
        <v>#VALUE!</v>
      </c>
      <c r="T69" s="45" t="e">
        <f aca="false">Mrd(I69,J69,'Mater e CarUnit'!$B$8,2*N69,'Mater e CarUnit'!$H$7,'Mater e CarUnit'!$H$14,G69,(-F69),MAX(C69,D69))</f>
        <v>#VALUE!</v>
      </c>
      <c r="U69" s="46" t="e">
        <f aca="false">T69/MAX(C69,D69)</f>
        <v>#VALUE!</v>
      </c>
      <c r="V69" s="5" t="e">
        <f aca="false">TetaUpil(I69,J69,160,G69,'Mater e CarUnit'!$E$7/'Mater e CarUnit'!$B$3,'Mater e CarUnit'!$E$14/'Mater e CarUnit'!$B$3)*0.75*3200</f>
        <v>#VALUE!</v>
      </c>
      <c r="W69" s="5" t="e">
        <f aca="false">TetaUpil($I69,$J69,160,$G69+ABS($F69)*W$2,'Mater e CarUnit'!$E$7/'Mater e CarUnit'!$B$3,'Mater e CarUnit'!$E$14/'Mater e CarUnit'!$B$3)*0.75*3200</f>
        <v>#VALUE!</v>
      </c>
      <c r="X69" s="5" t="e">
        <f aca="false">TetaUpil($I69,$J69,160,$G69+ABS($F69)*X$2,'Mater e CarUnit'!$E$7/'Mater e CarUnit'!$B$3,'Mater e CarUnit'!$E$14/'Mater e CarUnit'!$B$3)*0.75*3200</f>
        <v>#VALUE!</v>
      </c>
      <c r="Y69" s="5" t="e">
        <f aca="false">TetaUpil($I69,$J69,160,$G69+ABS($F69)*Y$2,'Mater e CarUnit'!$E$7/'Mater e CarUnit'!$B$3,'Mater e CarUnit'!$E$14/'Mater e CarUnit'!$B$3)*0.75*3200</f>
        <v>#VALUE!</v>
      </c>
      <c r="Z69" s="5" t="e">
        <f aca="false">TetaUpil($I69,$J69,160,$G69+ABS($F69)*Z$2,'Mater e CarUnit'!$E$7/'Mater e CarUnit'!$B$3,'Mater e CarUnit'!$E$14/'Mater e CarUnit'!$B$3)*0.75*3200</f>
        <v>#VALUE!</v>
      </c>
      <c r="AA69" s="5" t="e">
        <f aca="false">TetaUpil($I69,$J69,160,$G69+ABS($F69)*AA$2,'Mater e CarUnit'!$E$7/'Mater e CarUnit'!$B$3,'Mater e CarUnit'!$E$14/'Mater e CarUnit'!$B$3)*0.75*3200</f>
        <v>#VALUE!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5" t="n">
        <v>1392.06</v>
      </c>
      <c r="D70" s="5" t="n">
        <v>1448.26</v>
      </c>
      <c r="E70" s="5" t="n">
        <v>887.25</v>
      </c>
      <c r="F70" s="5" t="n">
        <v>-2432.42</v>
      </c>
      <c r="G70" s="22" t="n">
        <f aca="false">Pilastri!O77</f>
        <v>391.2</v>
      </c>
      <c r="H70" s="37" t="n">
        <f aca="false">Pilastri!P77</f>
        <v>2.57887184562255</v>
      </c>
      <c r="I70" s="28" t="n">
        <f aca="false">Pilastri!E77</f>
        <v>30</v>
      </c>
      <c r="J70" s="28" t="n">
        <f aca="false">Pilastri!F77</f>
        <v>30</v>
      </c>
      <c r="K70" s="28" t="n">
        <f aca="false">Pilastri!I77</f>
        <v>4</v>
      </c>
      <c r="L70" s="29" t="n">
        <f aca="false">IF(I70=30,2,K70/2)</f>
        <v>2</v>
      </c>
      <c r="M70" s="28" t="n">
        <f aca="false">Pilastri!J77</f>
        <v>12</v>
      </c>
      <c r="N70" s="30" t="n">
        <f aca="false">L70*M70^2*3.1416/400</f>
        <v>2.261952</v>
      </c>
      <c r="O70" s="5" t="e">
        <f aca="false">Mrd(I70,J70,'Mater e CarUnit'!$B$8,2*N70,'Mater e CarUnit'!$H$7,'Mater e CarUnit'!$H$14,G70,0,MAX(C70,D70))</f>
        <v>#VALUE!</v>
      </c>
      <c r="P70" s="5" t="e">
        <f aca="false">O70*2/3.2*H70</f>
        <v>#VALUE!</v>
      </c>
      <c r="Q70" s="6" t="e">
        <f aca="false">O70/MAX(C70,D70)</f>
        <v>#VALUE!</v>
      </c>
      <c r="R70" s="45" t="e">
        <f aca="false">Mrd(I70,J70,'Mater e CarUnit'!$B$8,2*N70,'Mater e CarUnit'!$H$7,'Mater e CarUnit'!$H$14,G70,F70,MAX(C70,D70))</f>
        <v>#VALUE!</v>
      </c>
      <c r="S70" s="46" t="e">
        <f aca="false">R70/MAX(C70,D70)</f>
        <v>#VALUE!</v>
      </c>
      <c r="T70" s="45" t="e">
        <f aca="false">Mrd(I70,J70,'Mater e CarUnit'!$B$8,2*N70,'Mater e CarUnit'!$H$7,'Mater e CarUnit'!$H$14,G70,(-F70),MAX(C70,D70))</f>
        <v>#VALUE!</v>
      </c>
      <c r="U70" s="46" t="e">
        <f aca="false">T70/MAX(C70,D70)</f>
        <v>#VALUE!</v>
      </c>
      <c r="V70" s="5" t="e">
        <f aca="false">TetaUpil(I70,J70,160,G70,'Mater e CarUnit'!$E$7/'Mater e CarUnit'!$B$3,'Mater e CarUnit'!$E$14/'Mater e CarUnit'!$B$3)*0.75*3200</f>
        <v>#VALUE!</v>
      </c>
      <c r="W70" s="5" t="e">
        <f aca="false">TetaUpil($I70,$J70,160,$G70+ABS($F70)*W$2,'Mater e CarUnit'!$E$7/'Mater e CarUnit'!$B$3,'Mater e CarUnit'!$E$14/'Mater e CarUnit'!$B$3)*0.75*3200</f>
        <v>#VALUE!</v>
      </c>
      <c r="X70" s="5" t="e">
        <f aca="false">TetaUpil($I70,$J70,160,$G70+ABS($F70)*X$2,'Mater e CarUnit'!$E$7/'Mater e CarUnit'!$B$3,'Mater e CarUnit'!$E$14/'Mater e CarUnit'!$B$3)*0.75*3200</f>
        <v>#VALUE!</v>
      </c>
      <c r="Y70" s="5" t="e">
        <f aca="false">TetaUpil($I70,$J70,160,$G70+ABS($F70)*Y$2,'Mater e CarUnit'!$E$7/'Mater e CarUnit'!$B$3,'Mater e CarUnit'!$E$14/'Mater e CarUnit'!$B$3)*0.75*3200</f>
        <v>#VALUE!</v>
      </c>
      <c r="Z70" s="5" t="e">
        <f aca="false">TetaUpil($I70,$J70,160,$G70+ABS($F70)*Z$2,'Mater e CarUnit'!$E$7/'Mater e CarUnit'!$B$3,'Mater e CarUnit'!$E$14/'Mater e CarUnit'!$B$3)*0.75*3200</f>
        <v>#VALUE!</v>
      </c>
      <c r="AA70" s="5" t="e">
        <f aca="false">TetaUpil($I70,$J70,160,$G70+ABS($F70)*AA$2,'Mater e CarUnit'!$E$7/'Mater e CarUnit'!$B$3,'Mater e CarUnit'!$E$14/'Mater e CarUnit'!$B$3)*0.75*3200</f>
        <v>#VALUE!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5" t="n">
        <v>1260.4</v>
      </c>
      <c r="D71" s="5" t="n">
        <v>1265.49</v>
      </c>
      <c r="E71" s="5" t="n">
        <v>789.13</v>
      </c>
      <c r="F71" s="5" t="n">
        <v>-3420.97</v>
      </c>
      <c r="G71" s="22" t="n">
        <f aca="false">Pilastri!O78</f>
        <v>496</v>
      </c>
      <c r="H71" s="37" t="n">
        <f aca="false">Pilastri!P78</f>
        <v>2.39170030470985</v>
      </c>
      <c r="I71" s="28" t="n">
        <f aca="false">Pilastri!E78</f>
        <v>30</v>
      </c>
      <c r="J71" s="28" t="n">
        <f aca="false">Pilastri!F78</f>
        <v>30</v>
      </c>
      <c r="K71" s="28" t="n">
        <f aca="false">Pilastri!I78</f>
        <v>4</v>
      </c>
      <c r="L71" s="29" t="n">
        <f aca="false">IF(I71=30,2,K71/2)</f>
        <v>2</v>
      </c>
      <c r="M71" s="28" t="n">
        <f aca="false">Pilastri!J78</f>
        <v>14</v>
      </c>
      <c r="N71" s="30" t="n">
        <f aca="false">L71*M71^2*3.1416/400</f>
        <v>3.078768</v>
      </c>
      <c r="O71" s="5" t="e">
        <f aca="false">Mrd(I71,J71,'Mater e CarUnit'!$B$8,2*N71,'Mater e CarUnit'!$H$7,'Mater e CarUnit'!$H$14,G71,0,MAX(C71,D71))</f>
        <v>#VALUE!</v>
      </c>
      <c r="P71" s="5" t="e">
        <f aca="false">O71*2/3.2*H71</f>
        <v>#VALUE!</v>
      </c>
      <c r="Q71" s="6" t="e">
        <f aca="false">O71/MAX(C71,D71)</f>
        <v>#VALUE!</v>
      </c>
      <c r="R71" s="45" t="e">
        <f aca="false">Mrd(I71,J71,'Mater e CarUnit'!$B$8,2*N71,'Mater e CarUnit'!$H$7,'Mater e CarUnit'!$H$14,G71,F71,MAX(C71,D71))</f>
        <v>#VALUE!</v>
      </c>
      <c r="S71" s="46" t="e">
        <f aca="false">R71/MAX(C71,D71)</f>
        <v>#VALUE!</v>
      </c>
      <c r="T71" s="45" t="e">
        <f aca="false">Mrd(I71,J71,'Mater e CarUnit'!$B$8,2*N71,'Mater e CarUnit'!$H$7,'Mater e CarUnit'!$H$14,G71,(-F71),MAX(C71,D71))</f>
        <v>#VALUE!</v>
      </c>
      <c r="U71" s="46" t="e">
        <f aca="false">T71/MAX(C71,D71)</f>
        <v>#VALUE!</v>
      </c>
      <c r="V71" s="5" t="e">
        <f aca="false">TetaUpil(I71,J71,160,G71,'Mater e CarUnit'!$E$7/'Mater e CarUnit'!$B$3,'Mater e CarUnit'!$E$14/'Mater e CarUnit'!$B$3)*0.75*3200</f>
        <v>#VALUE!</v>
      </c>
      <c r="W71" s="5" t="e">
        <f aca="false">TetaUpil($I71,$J71,160,$G71+ABS($F71)*W$2,'Mater e CarUnit'!$E$7/'Mater e CarUnit'!$B$3,'Mater e CarUnit'!$E$14/'Mater e CarUnit'!$B$3)*0.75*3200</f>
        <v>#VALUE!</v>
      </c>
      <c r="X71" s="5" t="e">
        <f aca="false">TetaUpil($I71,$J71,160,$G71+ABS($F71)*X$2,'Mater e CarUnit'!$E$7/'Mater e CarUnit'!$B$3,'Mater e CarUnit'!$E$14/'Mater e CarUnit'!$B$3)*0.75*3200</f>
        <v>#VALUE!</v>
      </c>
      <c r="Y71" s="5" t="e">
        <f aca="false">TetaUpil($I71,$J71,160,$G71+ABS($F71)*Y$2,'Mater e CarUnit'!$E$7/'Mater e CarUnit'!$B$3,'Mater e CarUnit'!$E$14/'Mater e CarUnit'!$B$3)*0.75*3200</f>
        <v>#VALUE!</v>
      </c>
      <c r="Z71" s="5" t="e">
        <f aca="false">TetaUpil($I71,$J71,160,$G71+ABS($F71)*Z$2,'Mater e CarUnit'!$E$7/'Mater e CarUnit'!$B$3,'Mater e CarUnit'!$E$14/'Mater e CarUnit'!$B$3)*0.75*3200</f>
        <v>#VALUE!</v>
      </c>
      <c r="AA71" s="5" t="e">
        <f aca="false">TetaUpil($I71,$J71,160,$G71+ABS($F71)*AA$2,'Mater e CarUnit'!$E$7/'Mater e CarUnit'!$B$3,'Mater e CarUnit'!$E$14/'Mater e CarUnit'!$B$3)*0.75*3200</f>
        <v>#VALUE!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5" t="n">
        <v>1208.73</v>
      </c>
      <c r="D72" s="5" t="n">
        <v>1794.04</v>
      </c>
      <c r="E72" s="5" t="n">
        <v>938.21</v>
      </c>
      <c r="F72" s="5" t="n">
        <v>-4297.87</v>
      </c>
      <c r="G72" s="22" t="n">
        <f aca="false">Pilastri!O79</f>
        <v>603</v>
      </c>
      <c r="H72" s="37" t="n">
        <f aca="false">Pilastri!P79</f>
        <v>2.46945981694737</v>
      </c>
      <c r="I72" s="28" t="n">
        <f aca="false">Pilastri!E79</f>
        <v>30</v>
      </c>
      <c r="J72" s="28" t="n">
        <f aca="false">Pilastri!F79</f>
        <v>40</v>
      </c>
      <c r="K72" s="28" t="n">
        <f aca="false">Pilastri!I79</f>
        <v>6</v>
      </c>
      <c r="L72" s="29" t="n">
        <f aca="false">IF(I72=30,2,K72/2)</f>
        <v>2</v>
      </c>
      <c r="M72" s="28" t="n">
        <f aca="false">Pilastri!J79</f>
        <v>14</v>
      </c>
      <c r="N72" s="30" t="n">
        <f aca="false">L72*M72^2*3.1416/400</f>
        <v>3.078768</v>
      </c>
      <c r="O72" s="5" t="e">
        <f aca="false">Mrd(I72,J72,'Mater e CarUnit'!$B$8,2*N72,'Mater e CarUnit'!$H$7,'Mater e CarUnit'!$H$14,G72,0,MAX(C72,D72))</f>
        <v>#VALUE!</v>
      </c>
      <c r="P72" s="5" t="e">
        <f aca="false">O72*2/3.2*H72</f>
        <v>#VALUE!</v>
      </c>
      <c r="Q72" s="6" t="e">
        <f aca="false">O72/MAX(C72,D72)</f>
        <v>#VALUE!</v>
      </c>
      <c r="R72" s="45" t="e">
        <f aca="false">Mrd(I72,J72,'Mater e CarUnit'!$B$8,2*N72,'Mater e CarUnit'!$H$7,'Mater e CarUnit'!$H$14,G72,F72,MAX(C72,D72))</f>
        <v>#VALUE!</v>
      </c>
      <c r="S72" s="46" t="e">
        <f aca="false">R72/MAX(C72,D72)</f>
        <v>#VALUE!</v>
      </c>
      <c r="T72" s="45" t="e">
        <f aca="false">Mrd(I72,J72,'Mater e CarUnit'!$B$8,2*N72,'Mater e CarUnit'!$H$7,'Mater e CarUnit'!$H$14,G72,(-F72),MAX(C72,D72))</f>
        <v>#VALUE!</v>
      </c>
      <c r="U72" s="46" t="e">
        <f aca="false">T72/MAX(C72,D72)</f>
        <v>#VALUE!</v>
      </c>
      <c r="V72" s="5" t="e">
        <f aca="false">TetaUpil(I72,J72,160,G72,'Mater e CarUnit'!$E$7/'Mater e CarUnit'!$B$3,'Mater e CarUnit'!$E$14/'Mater e CarUnit'!$B$3)*0.75*3200</f>
        <v>#VALUE!</v>
      </c>
      <c r="W72" s="5" t="e">
        <f aca="false">TetaUpil($I72,$J72,160,$G72+ABS($F72)*W$2,'Mater e CarUnit'!$E$7/'Mater e CarUnit'!$B$3,'Mater e CarUnit'!$E$14/'Mater e CarUnit'!$B$3)*0.75*3200</f>
        <v>#VALUE!</v>
      </c>
      <c r="X72" s="5" t="e">
        <f aca="false">TetaUpil($I72,$J72,160,$G72+ABS($F72)*X$2,'Mater e CarUnit'!$E$7/'Mater e CarUnit'!$B$3,'Mater e CarUnit'!$E$14/'Mater e CarUnit'!$B$3)*0.75*3200</f>
        <v>#VALUE!</v>
      </c>
      <c r="Y72" s="5" t="e">
        <f aca="false">TetaUpil($I72,$J72,160,$G72+ABS($F72)*Y$2,'Mater e CarUnit'!$E$7/'Mater e CarUnit'!$B$3,'Mater e CarUnit'!$E$14/'Mater e CarUnit'!$B$3)*0.75*3200</f>
        <v>#VALUE!</v>
      </c>
      <c r="Z72" s="5" t="e">
        <f aca="false">TetaUpil($I72,$J72,160,$G72+ABS($F72)*Z$2,'Mater e CarUnit'!$E$7/'Mater e CarUnit'!$B$3,'Mater e CarUnit'!$E$14/'Mater e CarUnit'!$B$3)*0.75*3200</f>
        <v>#VALUE!</v>
      </c>
      <c r="AA72" s="5" t="e">
        <f aca="false">TetaUpil($I72,$J72,160,$G72+ABS($F72)*AA$2,'Mater e CarUnit'!$E$7/'Mater e CarUnit'!$B$3,'Mater e CarUnit'!$E$14/'Mater e CarUnit'!$B$3)*0.75*3200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1"/>
      <c r="H73" s="6"/>
      <c r="I73" s="13"/>
      <c r="J73" s="13"/>
      <c r="K73" s="13"/>
      <c r="L73" s="29"/>
      <c r="M73" s="13"/>
      <c r="N73" s="30"/>
      <c r="O73" s="5"/>
      <c r="Q73" s="6"/>
      <c r="R73" s="45"/>
      <c r="S73" s="46"/>
      <c r="T73" s="45"/>
      <c r="U73" s="46"/>
    </row>
    <row r="74" customFormat="false" ht="12.75" hidden="false" customHeight="false" outlineLevel="0" collapsed="false">
      <c r="A74" s="1" t="n">
        <v>12</v>
      </c>
      <c r="B74" s="1" t="n">
        <v>6</v>
      </c>
      <c r="C74" s="5" t="n">
        <v>766.88</v>
      </c>
      <c r="D74" s="5" t="n">
        <v>665.19</v>
      </c>
      <c r="E74" s="5" t="n">
        <v>447.3</v>
      </c>
      <c r="F74" s="5" t="n">
        <v>219.87</v>
      </c>
      <c r="G74" s="22" t="n">
        <f aca="false">Pilastri!O64</f>
        <v>144</v>
      </c>
      <c r="H74" s="37" t="n">
        <f aca="false">Pilastri!P64</f>
        <v>3</v>
      </c>
      <c r="I74" s="28" t="n">
        <f aca="false">Pilastri!E64</f>
        <v>30</v>
      </c>
      <c r="J74" s="28" t="n">
        <f aca="false">Pilastri!F64</f>
        <v>30</v>
      </c>
      <c r="K74" s="28" t="n">
        <f aca="false">Pilastri!I64</f>
        <v>4</v>
      </c>
      <c r="L74" s="29" t="n">
        <f aca="false">IF(I74=30,2,K74/2)</f>
        <v>2</v>
      </c>
      <c r="M74" s="28" t="n">
        <f aca="false">Pilastri!J64</f>
        <v>12</v>
      </c>
      <c r="N74" s="30" t="n">
        <f aca="false">L74*M74^2*3.1416/400</f>
        <v>2.261952</v>
      </c>
      <c r="O74" s="5" t="e">
        <f aca="false">Mrd(I74,J74,'Mater e CarUnit'!$B$8,2*N74,'Mater e CarUnit'!$H$7,'Mater e CarUnit'!$H$14,G74,0,MAX(C74,D74))</f>
        <v>#VALUE!</v>
      </c>
      <c r="P74" s="5" t="e">
        <f aca="false">O74*2/3.2*H74</f>
        <v>#VALUE!</v>
      </c>
      <c r="Q74" s="6" t="e">
        <f aca="false">O74/MAX(C74,D74)</f>
        <v>#VALUE!</v>
      </c>
      <c r="R74" s="45" t="e">
        <f aca="false">Mrd(I74,J74,'Mater e CarUnit'!$B$8,2*N74,'Mater e CarUnit'!$H$7,'Mater e CarUnit'!$H$14,G74,F74,MAX(C74,D74))</f>
        <v>#VALUE!</v>
      </c>
      <c r="S74" s="46" t="e">
        <f aca="false">R74/MAX(C74,D74)</f>
        <v>#VALUE!</v>
      </c>
      <c r="T74" s="45" t="e">
        <f aca="false">Mrd(I74,J74,'Mater e CarUnit'!$B$8,2*N74,'Mater e CarUnit'!$H$7,'Mater e CarUnit'!$H$14,G74,(-F74),MAX(C74,D74))</f>
        <v>#VALUE!</v>
      </c>
      <c r="U74" s="46" t="e">
        <f aca="false">T74/MAX(C74,D74)</f>
        <v>#VALUE!</v>
      </c>
      <c r="V74" s="5" t="e">
        <f aca="false">TetaUpil(I74,J74,160,G74,'Mater e CarUnit'!$E$7/'Mater e CarUnit'!$B$3,'Mater e CarUnit'!$E$14/'Mater e CarUnit'!$B$3)*0.75*3200</f>
        <v>#VALUE!</v>
      </c>
      <c r="W74" s="5" t="e">
        <f aca="false">TetaUpil($I74,$J74,160,$G74+ABS($F74)*W$2,'Mater e CarUnit'!$E$7/'Mater e CarUnit'!$B$3,'Mater e CarUnit'!$E$14/'Mater e CarUnit'!$B$3)*0.75*3200</f>
        <v>#VALUE!</v>
      </c>
      <c r="X74" s="5" t="e">
        <f aca="false">TetaUpil($I74,$J74,160,$G74+ABS($F74)*X$2,'Mater e CarUnit'!$E$7/'Mater e CarUnit'!$B$3,'Mater e CarUnit'!$E$14/'Mater e CarUnit'!$B$3)*0.75*3200</f>
        <v>#VALUE!</v>
      </c>
      <c r="Y74" s="5" t="e">
        <f aca="false">TetaUpil($I74,$J74,160,$G74+ABS($F74)*Y$2,'Mater e CarUnit'!$E$7/'Mater e CarUnit'!$B$3,'Mater e CarUnit'!$E$14/'Mater e CarUnit'!$B$3)*0.75*3200</f>
        <v>#VALUE!</v>
      </c>
      <c r="Z74" s="5" t="e">
        <f aca="false">TetaUpil($I74,$J74,160,$G74+ABS($F74)*Z$2,'Mater e CarUnit'!$E$7/'Mater e CarUnit'!$B$3,'Mater e CarUnit'!$E$14/'Mater e CarUnit'!$B$3)*0.75*3200</f>
        <v>#VALUE!</v>
      </c>
      <c r="AA74" s="5" t="e">
        <f aca="false">TetaUpil($I74,$J74,160,$G74+ABS($F74)*AA$2,'Mater e CarUnit'!$E$7/'Mater e CarUnit'!$B$3,'Mater e CarUnit'!$E$14/'Mater e CarUnit'!$B$3)*0.75*3200</f>
        <v>#VALUE!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5" t="n">
        <v>1060.62</v>
      </c>
      <c r="D75" s="5" t="n">
        <v>1019.18</v>
      </c>
      <c r="E75" s="5" t="n">
        <v>649.54</v>
      </c>
      <c r="F75" s="5" t="n">
        <v>731.17</v>
      </c>
      <c r="G75" s="22" t="n">
        <f aca="false">Pilastri!O65</f>
        <v>288</v>
      </c>
      <c r="H75" s="37" t="n">
        <f aca="false">Pilastri!P65</f>
        <v>2.76611973503461</v>
      </c>
      <c r="I75" s="28" t="n">
        <f aca="false">Pilastri!E65</f>
        <v>30</v>
      </c>
      <c r="J75" s="28" t="n">
        <f aca="false">Pilastri!F65</f>
        <v>30</v>
      </c>
      <c r="K75" s="28" t="n">
        <f aca="false">Pilastri!I65</f>
        <v>4</v>
      </c>
      <c r="L75" s="29" t="n">
        <f aca="false">IF(I75=30,2,K75/2)</f>
        <v>2</v>
      </c>
      <c r="M75" s="28" t="n">
        <f aca="false">Pilastri!J65</f>
        <v>12</v>
      </c>
      <c r="N75" s="30" t="n">
        <f aca="false">L75*M75^2*3.1416/400</f>
        <v>2.261952</v>
      </c>
      <c r="O75" s="5" t="e">
        <f aca="false">Mrd(I75,J75,'Mater e CarUnit'!$B$8,2*N75,'Mater e CarUnit'!$H$7,'Mater e CarUnit'!$H$14,G75,0,MAX(C75,D75))</f>
        <v>#VALUE!</v>
      </c>
      <c r="P75" s="5" t="e">
        <f aca="false">O75*2/3.2*H75</f>
        <v>#VALUE!</v>
      </c>
      <c r="Q75" s="6" t="e">
        <f aca="false">O75/MAX(C75,D75)</f>
        <v>#VALUE!</v>
      </c>
      <c r="R75" s="45" t="e">
        <f aca="false">Mrd(I75,J75,'Mater e CarUnit'!$B$8,2*N75,'Mater e CarUnit'!$H$7,'Mater e CarUnit'!$H$14,G75,F75,MAX(C75,D75))</f>
        <v>#VALUE!</v>
      </c>
      <c r="S75" s="46" t="e">
        <f aca="false">R75/MAX(C75,D75)</f>
        <v>#VALUE!</v>
      </c>
      <c r="T75" s="45" t="e">
        <f aca="false">Mrd(I75,J75,'Mater e CarUnit'!$B$8,2*N75,'Mater e CarUnit'!$H$7,'Mater e CarUnit'!$H$14,G75,(-F75),MAX(C75,D75))</f>
        <v>#VALUE!</v>
      </c>
      <c r="U75" s="46" t="e">
        <f aca="false">T75/MAX(C75,D75)</f>
        <v>#VALUE!</v>
      </c>
      <c r="V75" s="5" t="e">
        <f aca="false">TetaUpil(I75,J75,160,G75,'Mater e CarUnit'!$E$7/'Mater e CarUnit'!$B$3,'Mater e CarUnit'!$E$14/'Mater e CarUnit'!$B$3)*0.75*3200</f>
        <v>#VALUE!</v>
      </c>
      <c r="W75" s="5" t="e">
        <f aca="false">TetaUpil($I75,$J75,160,$G75+ABS($F75)*W$2,'Mater e CarUnit'!$E$7/'Mater e CarUnit'!$B$3,'Mater e CarUnit'!$E$14/'Mater e CarUnit'!$B$3)*0.75*3200</f>
        <v>#VALUE!</v>
      </c>
      <c r="X75" s="5" t="e">
        <f aca="false">TetaUpil($I75,$J75,160,$G75+ABS($F75)*X$2,'Mater e CarUnit'!$E$7/'Mater e CarUnit'!$B$3,'Mater e CarUnit'!$E$14/'Mater e CarUnit'!$B$3)*0.75*3200</f>
        <v>#VALUE!</v>
      </c>
      <c r="Y75" s="5" t="e">
        <f aca="false">TetaUpil($I75,$J75,160,$G75+ABS($F75)*Y$2,'Mater e CarUnit'!$E$7/'Mater e CarUnit'!$B$3,'Mater e CarUnit'!$E$14/'Mater e CarUnit'!$B$3)*0.75*3200</f>
        <v>#VALUE!</v>
      </c>
      <c r="Z75" s="5" t="e">
        <f aca="false">TetaUpil($I75,$J75,160,$G75+ABS($F75)*Z$2,'Mater e CarUnit'!$E$7/'Mater e CarUnit'!$B$3,'Mater e CarUnit'!$E$14/'Mater e CarUnit'!$B$3)*0.75*3200</f>
        <v>#VALUE!</v>
      </c>
      <c r="AA75" s="5" t="e">
        <f aca="false">TetaUpil($I75,$J75,160,$G75+ABS($F75)*AA$2,'Mater e CarUnit'!$E$7/'Mater e CarUnit'!$B$3,'Mater e CarUnit'!$E$14/'Mater e CarUnit'!$B$3)*0.75*3200</f>
        <v>#VALUE!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5" t="n">
        <v>1214.95</v>
      </c>
      <c r="D76" s="5" t="n">
        <v>1080.58</v>
      </c>
      <c r="E76" s="5" t="n">
        <v>716.02</v>
      </c>
      <c r="F76" s="5" t="n">
        <v>1376.6</v>
      </c>
      <c r="G76" s="22" t="n">
        <f aca="false">Pilastri!O66</f>
        <v>432</v>
      </c>
      <c r="H76" s="37" t="n">
        <f aca="false">Pilastri!P66</f>
        <v>2.50563608526709</v>
      </c>
      <c r="I76" s="28" t="n">
        <f aca="false">Pilastri!E66</f>
        <v>30</v>
      </c>
      <c r="J76" s="28" t="n">
        <f aca="false">Pilastri!F66</f>
        <v>30</v>
      </c>
      <c r="K76" s="28" t="n">
        <f aca="false">Pilastri!I66</f>
        <v>4</v>
      </c>
      <c r="L76" s="29" t="n">
        <f aca="false">IF(I76=30,2,K76/2)</f>
        <v>2</v>
      </c>
      <c r="M76" s="28" t="n">
        <f aca="false">Pilastri!J66</f>
        <v>14</v>
      </c>
      <c r="N76" s="30" t="n">
        <f aca="false">L76*M76^2*3.1416/400</f>
        <v>3.078768</v>
      </c>
      <c r="O76" s="5" t="e">
        <f aca="false">Mrd(I76,J76,'Mater e CarUnit'!$B$8,2*N76,'Mater e CarUnit'!$H$7,'Mater e CarUnit'!$H$14,G76,0,MAX(C76,D76))</f>
        <v>#VALUE!</v>
      </c>
      <c r="P76" s="5" t="e">
        <f aca="false">O76*2/3.2*H76</f>
        <v>#VALUE!</v>
      </c>
      <c r="Q76" s="6" t="e">
        <f aca="false">O76/MAX(C76,D76)</f>
        <v>#VALUE!</v>
      </c>
      <c r="R76" s="45" t="e">
        <f aca="false">Mrd(I76,J76,'Mater e CarUnit'!$B$8,2*N76,'Mater e CarUnit'!$H$7,'Mater e CarUnit'!$H$14,G76,F76,MAX(C76,D76))</f>
        <v>#VALUE!</v>
      </c>
      <c r="S76" s="46" t="e">
        <f aca="false">R76/MAX(C76,D76)</f>
        <v>#VALUE!</v>
      </c>
      <c r="T76" s="45" t="e">
        <f aca="false">Mrd(I76,J76,'Mater e CarUnit'!$B$8,2*N76,'Mater e CarUnit'!$H$7,'Mater e CarUnit'!$H$14,G76,(-F76),MAX(C76,D76))</f>
        <v>#VALUE!</v>
      </c>
      <c r="U76" s="46" t="e">
        <f aca="false">T76/MAX(C76,D76)</f>
        <v>#VALUE!</v>
      </c>
      <c r="V76" s="5" t="e">
        <f aca="false">TetaUpil(I76,J76,160,G76,'Mater e CarUnit'!$E$7/'Mater e CarUnit'!$B$3,'Mater e CarUnit'!$E$14/'Mater e CarUnit'!$B$3)*0.75*3200</f>
        <v>#VALUE!</v>
      </c>
      <c r="W76" s="5" t="e">
        <f aca="false">TetaUpil($I76,$J76,160,$G76+ABS($F76)*W$2,'Mater e CarUnit'!$E$7/'Mater e CarUnit'!$B$3,'Mater e CarUnit'!$E$14/'Mater e CarUnit'!$B$3)*0.75*3200</f>
        <v>#VALUE!</v>
      </c>
      <c r="X76" s="5" t="e">
        <f aca="false">TetaUpil($I76,$J76,160,$G76+ABS($F76)*X$2,'Mater e CarUnit'!$E$7/'Mater e CarUnit'!$B$3,'Mater e CarUnit'!$E$14/'Mater e CarUnit'!$B$3)*0.75*3200</f>
        <v>#VALUE!</v>
      </c>
      <c r="Y76" s="5" t="e">
        <f aca="false">TetaUpil($I76,$J76,160,$G76+ABS($F76)*Y$2,'Mater e CarUnit'!$E$7/'Mater e CarUnit'!$B$3,'Mater e CarUnit'!$E$14/'Mater e CarUnit'!$B$3)*0.75*3200</f>
        <v>#VALUE!</v>
      </c>
      <c r="Z76" s="5" t="e">
        <f aca="false">TetaUpil($I76,$J76,160,$G76+ABS($F76)*Z$2,'Mater e CarUnit'!$E$7/'Mater e CarUnit'!$B$3,'Mater e CarUnit'!$E$14/'Mater e CarUnit'!$B$3)*0.75*3200</f>
        <v>#VALUE!</v>
      </c>
      <c r="AA76" s="5" t="e">
        <f aca="false">TetaUpil($I76,$J76,160,$G76+ABS($F76)*AA$2,'Mater e CarUnit'!$E$7/'Mater e CarUnit'!$B$3,'Mater e CarUnit'!$E$14/'Mater e CarUnit'!$B$3)*0.75*3200</f>
        <v>#VALUE!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5" t="n">
        <v>2073.68</v>
      </c>
      <c r="D77" s="5" t="n">
        <v>1794.23</v>
      </c>
      <c r="E77" s="5" t="n">
        <v>1203.73</v>
      </c>
      <c r="F77" s="5" t="n">
        <v>2186.02</v>
      </c>
      <c r="G77" s="22" t="n">
        <f aca="false">Pilastri!O67</f>
        <v>578.2</v>
      </c>
      <c r="H77" s="37" t="n">
        <f aca="false">Pilastri!P67</f>
        <v>2.5026840726411</v>
      </c>
      <c r="I77" s="28" t="n">
        <f aca="false">Pilastri!E67</f>
        <v>30</v>
      </c>
      <c r="J77" s="28" t="n">
        <f aca="false">Pilastri!F67</f>
        <v>40</v>
      </c>
      <c r="K77" s="28" t="n">
        <f aca="false">Pilastri!I67</f>
        <v>6</v>
      </c>
      <c r="L77" s="29" t="n">
        <f aca="false">IF(I77=30,2,K77/2)</f>
        <v>2</v>
      </c>
      <c r="M77" s="28" t="n">
        <f aca="false">Pilastri!J67</f>
        <v>14</v>
      </c>
      <c r="N77" s="30" t="n">
        <f aca="false">L77*M77^2*3.1416/400</f>
        <v>3.078768</v>
      </c>
      <c r="O77" s="5" t="e">
        <f aca="false">Mrd(I77,J77,'Mater e CarUnit'!$B$8,2*N77,'Mater e CarUnit'!$H$7,'Mater e CarUnit'!$H$14,G77,0,MAX(C77,D77))</f>
        <v>#VALUE!</v>
      </c>
      <c r="P77" s="5" t="e">
        <f aca="false">O77*2/3.2*H77</f>
        <v>#VALUE!</v>
      </c>
      <c r="Q77" s="6" t="e">
        <f aca="false">O77/MAX(C77,D77)</f>
        <v>#VALUE!</v>
      </c>
      <c r="R77" s="45" t="e">
        <f aca="false">Mrd(I77,J77,'Mater e CarUnit'!$B$8,2*N77,'Mater e CarUnit'!$H$7,'Mater e CarUnit'!$H$14,G77,F77,MAX(C77,D77))</f>
        <v>#VALUE!</v>
      </c>
      <c r="S77" s="46" t="e">
        <f aca="false">R77/MAX(C77,D77)</f>
        <v>#VALUE!</v>
      </c>
      <c r="T77" s="45" t="e">
        <f aca="false">Mrd(I77,J77,'Mater e CarUnit'!$B$8,2*N77,'Mater e CarUnit'!$H$7,'Mater e CarUnit'!$H$14,G77,(-F77),MAX(C77,D77))</f>
        <v>#VALUE!</v>
      </c>
      <c r="U77" s="46" t="e">
        <f aca="false">T77/MAX(C77,D77)</f>
        <v>#VALUE!</v>
      </c>
      <c r="V77" s="5" t="e">
        <f aca="false">TetaUpil(I77,J77,160,G77,'Mater e CarUnit'!$E$7/'Mater e CarUnit'!$B$3,'Mater e CarUnit'!$E$14/'Mater e CarUnit'!$B$3)*0.75*3200</f>
        <v>#VALUE!</v>
      </c>
      <c r="W77" s="5" t="e">
        <f aca="false">TetaUpil($I77,$J77,160,$G77+ABS($F77)*W$2,'Mater e CarUnit'!$E$7/'Mater e CarUnit'!$B$3,'Mater e CarUnit'!$E$14/'Mater e CarUnit'!$B$3)*0.75*3200</f>
        <v>#VALUE!</v>
      </c>
      <c r="X77" s="5" t="e">
        <f aca="false">TetaUpil($I77,$J77,160,$G77+ABS($F77)*X$2,'Mater e CarUnit'!$E$7/'Mater e CarUnit'!$B$3,'Mater e CarUnit'!$E$14/'Mater e CarUnit'!$B$3)*0.75*3200</f>
        <v>#VALUE!</v>
      </c>
      <c r="Y77" s="5" t="e">
        <f aca="false">TetaUpil($I77,$J77,160,$G77+ABS($F77)*Y$2,'Mater e CarUnit'!$E$7/'Mater e CarUnit'!$B$3,'Mater e CarUnit'!$E$14/'Mater e CarUnit'!$B$3)*0.75*3200</f>
        <v>#VALUE!</v>
      </c>
      <c r="Z77" s="5" t="e">
        <f aca="false">TetaUpil($I77,$J77,160,$G77+ABS($F77)*Z$2,'Mater e CarUnit'!$E$7/'Mater e CarUnit'!$B$3,'Mater e CarUnit'!$E$14/'Mater e CarUnit'!$B$3)*0.75*3200</f>
        <v>#VALUE!</v>
      </c>
      <c r="AA77" s="5" t="e">
        <f aca="false">TetaUpil($I77,$J77,160,$G77+ABS($F77)*AA$2,'Mater e CarUnit'!$E$7/'Mater e CarUnit'!$B$3,'Mater e CarUnit'!$E$14/'Mater e CarUnit'!$B$3)*0.75*3200</f>
        <v>#VALUE!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5" t="n">
        <v>2098.04</v>
      </c>
      <c r="D78" s="5" t="n">
        <v>2530.27</v>
      </c>
      <c r="E78" s="5" t="n">
        <v>1438.81</v>
      </c>
      <c r="F78" s="5" t="n">
        <v>3088.77</v>
      </c>
      <c r="G78" s="22" t="n">
        <f aca="false">Pilastri!O68</f>
        <v>726.7</v>
      </c>
      <c r="H78" s="37" t="n">
        <f aca="false">Pilastri!P68</f>
        <v>2.49844524456438</v>
      </c>
      <c r="I78" s="28" t="n">
        <f aca="false">Pilastri!E68</f>
        <v>30</v>
      </c>
      <c r="J78" s="28" t="n">
        <f aca="false">Pilastri!F68</f>
        <v>50</v>
      </c>
      <c r="K78" s="28" t="n">
        <f aca="false">Pilastri!I68</f>
        <v>6</v>
      </c>
      <c r="L78" s="29" t="n">
        <f aca="false">IF(I78=30,2,K78/2)</f>
        <v>2</v>
      </c>
      <c r="M78" s="28" t="n">
        <f aca="false">Pilastri!J68</f>
        <v>14</v>
      </c>
      <c r="N78" s="30" t="n">
        <f aca="false">L78*M78^2*3.1416/400</f>
        <v>3.078768</v>
      </c>
      <c r="O78" s="5" t="e">
        <f aca="false">Mrd(I78,J78,'Mater e CarUnit'!$B$8,2*N78,'Mater e CarUnit'!$H$7,'Mater e CarUnit'!$H$14,G78,0,MAX(C78,D78))</f>
        <v>#VALUE!</v>
      </c>
      <c r="P78" s="5" t="e">
        <f aca="false">O78*2/3.2*H78</f>
        <v>#VALUE!</v>
      </c>
      <c r="Q78" s="6" t="e">
        <f aca="false">O78/MAX(C78,D78)</f>
        <v>#VALUE!</v>
      </c>
      <c r="R78" s="45" t="e">
        <f aca="false">Mrd(I78,J78,'Mater e CarUnit'!$B$8,2*N78,'Mater e CarUnit'!$H$7,'Mater e CarUnit'!$H$14,G78,F78,MAX(C78,D78))</f>
        <v>#VALUE!</v>
      </c>
      <c r="S78" s="46" t="e">
        <f aca="false">R78/MAX(C78,D78)</f>
        <v>#VALUE!</v>
      </c>
      <c r="T78" s="45" t="e">
        <f aca="false">Mrd(I78,J78,'Mater e CarUnit'!$B$8,2*N78,'Mater e CarUnit'!$H$7,'Mater e CarUnit'!$H$14,G78,(-F78),MAX(C78,D78))</f>
        <v>#VALUE!</v>
      </c>
      <c r="U78" s="46" t="e">
        <f aca="false">T78/MAX(C78,D78)</f>
        <v>#VALUE!</v>
      </c>
      <c r="V78" s="5" t="e">
        <f aca="false">TetaUpil(I78,J78,160,G78,'Mater e CarUnit'!$E$7/'Mater e CarUnit'!$B$3,'Mater e CarUnit'!$E$14/'Mater e CarUnit'!$B$3)*0.75*3200</f>
        <v>#VALUE!</v>
      </c>
      <c r="W78" s="5" t="e">
        <f aca="false">TetaUpil($I78,$J78,160,$G78+ABS($F78)*W$2,'Mater e CarUnit'!$E$7/'Mater e CarUnit'!$B$3,'Mater e CarUnit'!$E$14/'Mater e CarUnit'!$B$3)*0.75*3200</f>
        <v>#VALUE!</v>
      </c>
      <c r="X78" s="5" t="e">
        <f aca="false">TetaUpil($I78,$J78,160,$G78+ABS($F78)*X$2,'Mater e CarUnit'!$E$7/'Mater e CarUnit'!$B$3,'Mater e CarUnit'!$E$14/'Mater e CarUnit'!$B$3)*0.75*3200</f>
        <v>#VALUE!</v>
      </c>
      <c r="Y78" s="5" t="e">
        <f aca="false">TetaUpil($I78,$J78,160,$G78+ABS($F78)*Y$2,'Mater e CarUnit'!$E$7/'Mater e CarUnit'!$B$3,'Mater e CarUnit'!$E$14/'Mater e CarUnit'!$B$3)*0.75*3200</f>
        <v>#VALUE!</v>
      </c>
      <c r="Z78" s="5" t="e">
        <f aca="false">TetaUpil($I78,$J78,160,$G78+ABS($F78)*Z$2,'Mater e CarUnit'!$E$7/'Mater e CarUnit'!$B$3,'Mater e CarUnit'!$E$14/'Mater e CarUnit'!$B$3)*0.75*3200</f>
        <v>#VALUE!</v>
      </c>
      <c r="AA78" s="5" t="e">
        <f aca="false">TetaUpil($I78,$J78,160,$G78+ABS($F78)*AA$2,'Mater e CarUnit'!$E$7/'Mater e CarUnit'!$B$3,'Mater e CarUnit'!$E$14/'Mater e CarUnit'!$B$3)*0.75*3200</f>
        <v>#VALUE!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5" t="n">
        <v>774.9</v>
      </c>
      <c r="D79" s="5" t="n">
        <v>4377.86</v>
      </c>
      <c r="E79" s="5" t="n">
        <v>1597.17</v>
      </c>
      <c r="F79" s="5" t="n">
        <v>3899.38</v>
      </c>
      <c r="G79" s="22" t="n">
        <f aca="false">Pilastri!O69</f>
        <v>877.4</v>
      </c>
      <c r="H79" s="37" t="n">
        <f aca="false">Pilastri!P69</f>
        <v>2.49365387042448</v>
      </c>
      <c r="I79" s="28" t="n">
        <f aca="false">Pilastri!E69</f>
        <v>30</v>
      </c>
      <c r="J79" s="28" t="n">
        <f aca="false">Pilastri!F69</f>
        <v>60</v>
      </c>
      <c r="K79" s="28" t="n">
        <f aca="false">Pilastri!I69</f>
        <v>6</v>
      </c>
      <c r="L79" s="29" t="n">
        <f aca="false">IF(I79=30,2,K79/2)</f>
        <v>2</v>
      </c>
      <c r="M79" s="28" t="n">
        <f aca="false">Pilastri!J69</f>
        <v>16</v>
      </c>
      <c r="N79" s="30" t="n">
        <f aca="false">L79*M79^2*3.1416/400</f>
        <v>4.021248</v>
      </c>
      <c r="O79" s="5" t="e">
        <f aca="false">Mrd(I79,J79,'Mater e CarUnit'!$B$8,2*N79,'Mater e CarUnit'!$H$7,'Mater e CarUnit'!$H$14,G79,0,MAX(C79,D79))</f>
        <v>#VALUE!</v>
      </c>
      <c r="P79" s="5" t="e">
        <f aca="false">O79*2/3.2*H79</f>
        <v>#VALUE!</v>
      </c>
      <c r="Q79" s="6" t="e">
        <f aca="false">O79/MAX(C79,D79)</f>
        <v>#VALUE!</v>
      </c>
      <c r="R79" s="45" t="e">
        <f aca="false">Mrd(I79,J79,'Mater e CarUnit'!$B$8,2*N79,'Mater e CarUnit'!$H$7,'Mater e CarUnit'!$H$14,G79,F79,MAX(C79,D79))</f>
        <v>#VALUE!</v>
      </c>
      <c r="S79" s="46" t="e">
        <f aca="false">R79/MAX(C79,D79)</f>
        <v>#VALUE!</v>
      </c>
      <c r="T79" s="45" t="e">
        <f aca="false">Mrd(I79,J79,'Mater e CarUnit'!$B$8,2*N79,'Mater e CarUnit'!$H$7,'Mater e CarUnit'!$H$14,G79,(-F79),MAX(C79,D79))</f>
        <v>#VALUE!</v>
      </c>
      <c r="U79" s="46" t="e">
        <f aca="false">T79/MAX(C79,D79)</f>
        <v>#VALUE!</v>
      </c>
      <c r="V79" s="5" t="e">
        <f aca="false">TetaUpil(I79,J79,160,G79,'Mater e CarUnit'!$E$7/'Mater e CarUnit'!$B$3,'Mater e CarUnit'!$E$14/'Mater e CarUnit'!$B$3)*0.75*3200</f>
        <v>#VALUE!</v>
      </c>
      <c r="W79" s="5" t="e">
        <f aca="false">TetaUpil($I79,$J79,160,$G79+ABS($F79)*W$2,'Mater e CarUnit'!$E$7/'Mater e CarUnit'!$B$3,'Mater e CarUnit'!$E$14/'Mater e CarUnit'!$B$3)*0.75*3200</f>
        <v>#VALUE!</v>
      </c>
      <c r="X79" s="5" t="e">
        <f aca="false">TetaUpil($I79,$J79,160,$G79+ABS($F79)*X$2,'Mater e CarUnit'!$E$7/'Mater e CarUnit'!$B$3,'Mater e CarUnit'!$E$14/'Mater e CarUnit'!$B$3)*0.75*3200</f>
        <v>#VALUE!</v>
      </c>
      <c r="Y79" s="5" t="e">
        <f aca="false">TetaUpil($I79,$J79,160,$G79+ABS($F79)*Y$2,'Mater e CarUnit'!$E$7/'Mater e CarUnit'!$B$3,'Mater e CarUnit'!$E$14/'Mater e CarUnit'!$B$3)*0.75*3200</f>
        <v>#VALUE!</v>
      </c>
      <c r="Z79" s="5" t="e">
        <f aca="false">TetaUpil($I79,$J79,160,$G79+ABS($F79)*Z$2,'Mater e CarUnit'!$E$7/'Mater e CarUnit'!$B$3,'Mater e CarUnit'!$E$14/'Mater e CarUnit'!$B$3)*0.75*3200</f>
        <v>#VALUE!</v>
      </c>
      <c r="AA79" s="5" t="e">
        <f aca="false">TetaUpil($I79,$J79,160,$G79+ABS($F79)*AA$2,'Mater e CarUnit'!$E$7/'Mater e CarUnit'!$B$3,'Mater e CarUnit'!$E$14/'Mater e CarUnit'!$B$3)*0.75*3200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1"/>
      <c r="H80" s="6"/>
      <c r="I80" s="13"/>
      <c r="J80" s="13"/>
      <c r="K80" s="13"/>
      <c r="L80" s="29"/>
      <c r="M80" s="13"/>
      <c r="N80" s="30"/>
      <c r="O80" s="5"/>
      <c r="Q80" s="6"/>
      <c r="R80" s="45"/>
      <c r="S80" s="46"/>
      <c r="T80" s="45"/>
      <c r="U80" s="46"/>
    </row>
    <row r="81" customFormat="false" ht="12.75" hidden="false" customHeight="false" outlineLevel="0" collapsed="false">
      <c r="A81" s="1" t="n">
        <v>4</v>
      </c>
      <c r="B81" s="1" t="n">
        <v>6</v>
      </c>
      <c r="C81" s="5" t="n">
        <v>106.46</v>
      </c>
      <c r="D81" s="5" t="n">
        <v>99.1</v>
      </c>
      <c r="E81" s="5" t="n">
        <v>35.83</v>
      </c>
      <c r="F81" s="5" t="n">
        <v>37.38</v>
      </c>
      <c r="G81" s="22" t="n">
        <f aca="false">Pilastri!O34</f>
        <v>108</v>
      </c>
      <c r="H81" s="37" t="n">
        <f aca="false">Pilastri!P34</f>
        <v>3</v>
      </c>
      <c r="I81" s="28" t="n">
        <f aca="false">Pilastri!E34</f>
        <v>30</v>
      </c>
      <c r="J81" s="28" t="n">
        <f aca="false">Pilastri!F34</f>
        <v>30</v>
      </c>
      <c r="K81" s="28" t="n">
        <f aca="false">Pilastri!I34</f>
        <v>4</v>
      </c>
      <c r="L81" s="29" t="n">
        <f aca="false">IF(I81=30,2,K81/2)</f>
        <v>2</v>
      </c>
      <c r="M81" s="28" t="n">
        <f aca="false">Pilastri!J34</f>
        <v>12</v>
      </c>
      <c r="N81" s="30" t="n">
        <f aca="false">L81*M81^2*3.1416/400</f>
        <v>2.261952</v>
      </c>
      <c r="O81" s="5" t="e">
        <f aca="false">Mrd(I81,J81,'Mater e CarUnit'!$B$8,2*N81,'Mater e CarUnit'!$H$7,'Mater e CarUnit'!$H$14,G81,0,MAX(C81,D81))</f>
        <v>#VALUE!</v>
      </c>
      <c r="P81" s="5" t="e">
        <f aca="false">O81*2/3.2*H81</f>
        <v>#VALUE!</v>
      </c>
      <c r="Q81" s="6" t="e">
        <f aca="false">O81/MAX(C81,D81)</f>
        <v>#VALUE!</v>
      </c>
      <c r="R81" s="45" t="e">
        <f aca="false">Mrd(I81,J81,'Mater e CarUnit'!$B$8,2*N81,'Mater e CarUnit'!$H$7,'Mater e CarUnit'!$H$14,G81,F81,MAX(C81,D81))</f>
        <v>#VALUE!</v>
      </c>
      <c r="S81" s="46" t="e">
        <f aca="false">R81/MAX(C81,D81)</f>
        <v>#VALUE!</v>
      </c>
      <c r="T81" s="45" t="e">
        <f aca="false">Mrd(I81,J81,'Mater e CarUnit'!$B$8,2*N81,'Mater e CarUnit'!$H$7,'Mater e CarUnit'!$H$14,G81,(-F81),MAX(C81,D81))</f>
        <v>#VALUE!</v>
      </c>
      <c r="U81" s="46" t="e">
        <f aca="false">T81/MAX(C81,D81)</f>
        <v>#VALUE!</v>
      </c>
      <c r="V81" s="5" t="e">
        <f aca="false">TetaUpil(I81,J81,160,G81,'Mater e CarUnit'!$E$7/'Mater e CarUnit'!$B$3,'Mater e CarUnit'!$E$14/'Mater e CarUnit'!$B$3)*0.75*3200</f>
        <v>#VALUE!</v>
      </c>
      <c r="W81" s="5" t="e">
        <f aca="false">TetaUpil($I81,$J81,160,$G81+ABS($F81)*W$2,'Mater e CarUnit'!$E$7/'Mater e CarUnit'!$B$3,'Mater e CarUnit'!$E$14/'Mater e CarUnit'!$B$3)*0.75*3200</f>
        <v>#VALUE!</v>
      </c>
      <c r="X81" s="5" t="e">
        <f aca="false">TetaUpil($I81,$J81,160,$G81+ABS($F81)*X$2,'Mater e CarUnit'!$E$7/'Mater e CarUnit'!$B$3,'Mater e CarUnit'!$E$14/'Mater e CarUnit'!$B$3)*0.75*3200</f>
        <v>#VALUE!</v>
      </c>
      <c r="Y81" s="5" t="e">
        <f aca="false">TetaUpil($I81,$J81,160,$G81+ABS($F81)*Y$2,'Mater e CarUnit'!$E$7/'Mater e CarUnit'!$B$3,'Mater e CarUnit'!$E$14/'Mater e CarUnit'!$B$3)*0.75*3200</f>
        <v>#VALUE!</v>
      </c>
      <c r="Z81" s="5" t="e">
        <f aca="false">TetaUpil($I81,$J81,160,$G81+ABS($F81)*Z$2,'Mater e CarUnit'!$E$7/'Mater e CarUnit'!$B$3,'Mater e CarUnit'!$E$14/'Mater e CarUnit'!$B$3)*0.75*3200</f>
        <v>#VALUE!</v>
      </c>
      <c r="AA81" s="5" t="e">
        <f aca="false">TetaUpil($I81,$J81,160,$G81+ABS($F81)*AA$2,'Mater e CarUnit'!$E$7/'Mater e CarUnit'!$B$3,'Mater e CarUnit'!$E$14/'Mater e CarUnit'!$B$3)*0.75*3200</f>
        <v>#VALUE!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5" t="n">
        <v>227.43</v>
      </c>
      <c r="D82" s="5" t="n">
        <v>156.1</v>
      </c>
      <c r="E82" s="5" t="n">
        <v>92.51</v>
      </c>
      <c r="F82" s="5" t="n">
        <v>94.26</v>
      </c>
      <c r="G82" s="22" t="n">
        <f aca="false">Pilastri!O35</f>
        <v>244</v>
      </c>
      <c r="H82" s="37" t="n">
        <f aca="false">Pilastri!P35</f>
        <v>2.84679634043221</v>
      </c>
      <c r="I82" s="28" t="n">
        <f aca="false">Pilastri!E35</f>
        <v>30</v>
      </c>
      <c r="J82" s="28" t="n">
        <f aca="false">Pilastri!F35</f>
        <v>30</v>
      </c>
      <c r="K82" s="28" t="n">
        <f aca="false">Pilastri!I35</f>
        <v>4</v>
      </c>
      <c r="L82" s="29" t="n">
        <f aca="false">IF(I82=30,2,K82/2)</f>
        <v>2</v>
      </c>
      <c r="M82" s="28" t="n">
        <f aca="false">Pilastri!J35</f>
        <v>12</v>
      </c>
      <c r="N82" s="30" t="n">
        <f aca="false">L82*M82^2*3.1416/400</f>
        <v>2.261952</v>
      </c>
      <c r="O82" s="5" t="e">
        <f aca="false">Mrd(I82,J82,'Mater e CarUnit'!$B$8,2*N82,'Mater e CarUnit'!$H$7,'Mater e CarUnit'!$H$14,G82,0,MAX(C82,D82))</f>
        <v>#VALUE!</v>
      </c>
      <c r="P82" s="5" t="e">
        <f aca="false">O82*2/3.2*H82</f>
        <v>#VALUE!</v>
      </c>
      <c r="Q82" s="6" t="e">
        <f aca="false">O82/MAX(C82,D82)</f>
        <v>#VALUE!</v>
      </c>
      <c r="R82" s="45" t="e">
        <f aca="false">Mrd(I82,J82,'Mater e CarUnit'!$B$8,2*N82,'Mater e CarUnit'!$H$7,'Mater e CarUnit'!$H$14,G82,F82,MAX(C82,D82))</f>
        <v>#VALUE!</v>
      </c>
      <c r="S82" s="46" t="e">
        <f aca="false">R82/MAX(C82,D82)</f>
        <v>#VALUE!</v>
      </c>
      <c r="T82" s="45" t="e">
        <f aca="false">Mrd(I82,J82,'Mater e CarUnit'!$B$8,2*N82,'Mater e CarUnit'!$H$7,'Mater e CarUnit'!$H$14,G82,(-F82),MAX(C82,D82))</f>
        <v>#VALUE!</v>
      </c>
      <c r="U82" s="46" t="e">
        <f aca="false">T82/MAX(C82,D82)</f>
        <v>#VALUE!</v>
      </c>
      <c r="V82" s="5" t="e">
        <f aca="false">TetaUpil(I82,J82,160,G82,'Mater e CarUnit'!$E$7/'Mater e CarUnit'!$B$3,'Mater e CarUnit'!$E$14/'Mater e CarUnit'!$B$3)*0.75*3200</f>
        <v>#VALUE!</v>
      </c>
      <c r="W82" s="5" t="e">
        <f aca="false">TetaUpil($I82,$J82,160,$G82+ABS($F82)*W$2,'Mater e CarUnit'!$E$7/'Mater e CarUnit'!$B$3,'Mater e CarUnit'!$E$14/'Mater e CarUnit'!$B$3)*0.75*3200</f>
        <v>#VALUE!</v>
      </c>
      <c r="X82" s="5" t="e">
        <f aca="false">TetaUpil($I82,$J82,160,$G82+ABS($F82)*X$2,'Mater e CarUnit'!$E$7/'Mater e CarUnit'!$B$3,'Mater e CarUnit'!$E$14/'Mater e CarUnit'!$B$3)*0.75*3200</f>
        <v>#VALUE!</v>
      </c>
      <c r="Y82" s="5" t="e">
        <f aca="false">TetaUpil($I82,$J82,160,$G82+ABS($F82)*Y$2,'Mater e CarUnit'!$E$7/'Mater e CarUnit'!$B$3,'Mater e CarUnit'!$E$14/'Mater e CarUnit'!$B$3)*0.75*3200</f>
        <v>#VALUE!</v>
      </c>
      <c r="Z82" s="5" t="e">
        <f aca="false">TetaUpil($I82,$J82,160,$G82+ABS($F82)*Z$2,'Mater e CarUnit'!$E$7/'Mater e CarUnit'!$B$3,'Mater e CarUnit'!$E$14/'Mater e CarUnit'!$B$3)*0.75*3200</f>
        <v>#VALUE!</v>
      </c>
      <c r="AA82" s="5" t="e">
        <f aca="false">TetaUpil($I82,$J82,160,$G82+ABS($F82)*AA$2,'Mater e CarUnit'!$E$7/'Mater e CarUnit'!$B$3,'Mater e CarUnit'!$E$14/'Mater e CarUnit'!$B$3)*0.75*3200</f>
        <v>#VALUE!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5" t="n">
        <v>233.54</v>
      </c>
      <c r="D83" s="5" t="n">
        <v>199.7</v>
      </c>
      <c r="E83" s="5" t="n">
        <v>107.79</v>
      </c>
      <c r="F83" s="5" t="n">
        <v>164.87</v>
      </c>
      <c r="G83" s="22" t="n">
        <f aca="false">Pilastri!O36</f>
        <v>380</v>
      </c>
      <c r="H83" s="37" t="n">
        <f aca="false">Pilastri!P36</f>
        <v>2.59905578065139</v>
      </c>
      <c r="I83" s="28" t="n">
        <f aca="false">Pilastri!E36</f>
        <v>30</v>
      </c>
      <c r="J83" s="28" t="n">
        <f aca="false">Pilastri!F36</f>
        <v>30</v>
      </c>
      <c r="K83" s="28" t="n">
        <f aca="false">Pilastri!I36</f>
        <v>4</v>
      </c>
      <c r="L83" s="29" t="n">
        <f aca="false">IF(I83=30,2,K83/2)</f>
        <v>2</v>
      </c>
      <c r="M83" s="28" t="n">
        <f aca="false">Pilastri!J36</f>
        <v>12</v>
      </c>
      <c r="N83" s="30" t="n">
        <f aca="false">L83*M83^2*3.1416/400</f>
        <v>2.261952</v>
      </c>
      <c r="O83" s="5" t="e">
        <f aca="false">Mrd(I83,J83,'Mater e CarUnit'!$B$8,2*N83,'Mater e CarUnit'!$H$7,'Mater e CarUnit'!$H$14,G83,0,MAX(C83,D83))</f>
        <v>#VALUE!</v>
      </c>
      <c r="P83" s="5" t="e">
        <f aca="false">O83*2/3.2*H83</f>
        <v>#VALUE!</v>
      </c>
      <c r="Q83" s="6" t="e">
        <f aca="false">O83/MAX(C83,D83)</f>
        <v>#VALUE!</v>
      </c>
      <c r="R83" s="45" t="e">
        <f aca="false">Mrd(I83,J83,'Mater e CarUnit'!$B$8,2*N83,'Mater e CarUnit'!$H$7,'Mater e CarUnit'!$H$14,G83,F83,MAX(C83,D83))</f>
        <v>#VALUE!</v>
      </c>
      <c r="S83" s="46" t="e">
        <f aca="false">R83/MAX(C83,D83)</f>
        <v>#VALUE!</v>
      </c>
      <c r="T83" s="45" t="e">
        <f aca="false">Mrd(I83,J83,'Mater e CarUnit'!$B$8,2*N83,'Mater e CarUnit'!$H$7,'Mater e CarUnit'!$H$14,G83,(-F83),MAX(C83,D83))</f>
        <v>#VALUE!</v>
      </c>
      <c r="U83" s="46" t="e">
        <f aca="false">T83/MAX(C83,D83)</f>
        <v>#VALUE!</v>
      </c>
      <c r="V83" s="5" t="e">
        <f aca="false">TetaUpil(I83,J83,160,G83,'Mater e CarUnit'!$E$7/'Mater e CarUnit'!$B$3,'Mater e CarUnit'!$E$14/'Mater e CarUnit'!$B$3)*0.75*3200</f>
        <v>#VALUE!</v>
      </c>
      <c r="W83" s="5" t="e">
        <f aca="false">TetaUpil($I83,$J83,160,$G83+ABS($F83)*W$2,'Mater e CarUnit'!$E$7/'Mater e CarUnit'!$B$3,'Mater e CarUnit'!$E$14/'Mater e CarUnit'!$B$3)*0.75*3200</f>
        <v>#VALUE!</v>
      </c>
      <c r="X83" s="5" t="e">
        <f aca="false">TetaUpil($I83,$J83,160,$G83+ABS($F83)*X$2,'Mater e CarUnit'!$E$7/'Mater e CarUnit'!$B$3,'Mater e CarUnit'!$E$14/'Mater e CarUnit'!$B$3)*0.75*3200</f>
        <v>#VALUE!</v>
      </c>
      <c r="Y83" s="5" t="e">
        <f aca="false">TetaUpil($I83,$J83,160,$G83+ABS($F83)*Y$2,'Mater e CarUnit'!$E$7/'Mater e CarUnit'!$B$3,'Mater e CarUnit'!$E$14/'Mater e CarUnit'!$B$3)*0.75*3200</f>
        <v>#VALUE!</v>
      </c>
      <c r="Z83" s="5" t="e">
        <f aca="false">TetaUpil($I83,$J83,160,$G83+ABS($F83)*Z$2,'Mater e CarUnit'!$E$7/'Mater e CarUnit'!$B$3,'Mater e CarUnit'!$E$14/'Mater e CarUnit'!$B$3)*0.75*3200</f>
        <v>#VALUE!</v>
      </c>
      <c r="AA83" s="5" t="e">
        <f aca="false">TetaUpil($I83,$J83,160,$G83+ABS($F83)*AA$2,'Mater e CarUnit'!$E$7/'Mater e CarUnit'!$B$3,'Mater e CarUnit'!$E$14/'Mater e CarUnit'!$B$3)*0.75*3200</f>
        <v>#VALUE!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5" t="n">
        <v>234.9</v>
      </c>
      <c r="D84" s="5" t="n">
        <v>251.17</v>
      </c>
      <c r="E84" s="5" t="n">
        <v>121.16</v>
      </c>
      <c r="F84" s="5" t="n">
        <v>246.42</v>
      </c>
      <c r="G84" s="22" t="n">
        <f aca="false">Pilastri!O37</f>
        <v>518.2</v>
      </c>
      <c r="H84" s="37" t="n">
        <f aca="false">Pilastri!P37</f>
        <v>2.58346429185543</v>
      </c>
      <c r="I84" s="28" t="n">
        <f aca="false">Pilastri!E37</f>
        <v>40</v>
      </c>
      <c r="J84" s="28" t="n">
        <f aca="false">Pilastri!F37</f>
        <v>30</v>
      </c>
      <c r="K84" s="28" t="n">
        <f aca="false">Pilastri!I37</f>
        <v>6</v>
      </c>
      <c r="L84" s="29" t="n">
        <f aca="false">IF(I84=30,2,K84/2)</f>
        <v>3</v>
      </c>
      <c r="M84" s="28" t="n">
        <f aca="false">Pilastri!J37</f>
        <v>14</v>
      </c>
      <c r="N84" s="30" t="n">
        <f aca="false">L84*M84^2*3.1416/400</f>
        <v>4.618152</v>
      </c>
      <c r="O84" s="5" t="e">
        <f aca="false">Mrd(I84,J84,'Mater e CarUnit'!$B$8,2*N84,'Mater e CarUnit'!$H$7,'Mater e CarUnit'!$H$14,G84,0,MAX(C84,D84))</f>
        <v>#VALUE!</v>
      </c>
      <c r="P84" s="5" t="e">
        <f aca="false">O84*2/3.2*H84</f>
        <v>#VALUE!</v>
      </c>
      <c r="Q84" s="6" t="e">
        <f aca="false">O84/MAX(C84,D84)</f>
        <v>#VALUE!</v>
      </c>
      <c r="R84" s="45" t="e">
        <f aca="false">Mrd(I84,J84,'Mater e CarUnit'!$B$8,2*N84,'Mater e CarUnit'!$H$7,'Mater e CarUnit'!$H$14,G84,F84,MAX(C84,D84))</f>
        <v>#VALUE!</v>
      </c>
      <c r="S84" s="46" t="e">
        <f aca="false">R84/MAX(C84,D84)</f>
        <v>#VALUE!</v>
      </c>
      <c r="T84" s="45" t="e">
        <f aca="false">Mrd(I84,J84,'Mater e CarUnit'!$B$8,2*N84,'Mater e CarUnit'!$H$7,'Mater e CarUnit'!$H$14,G84,(-F84),MAX(C84,D84))</f>
        <v>#VALUE!</v>
      </c>
      <c r="U84" s="46" t="e">
        <f aca="false">T84/MAX(C84,D84)</f>
        <v>#VALUE!</v>
      </c>
      <c r="V84" s="5" t="e">
        <f aca="false">TetaUpil(I84,J84,160,G84,'Mater e CarUnit'!$E$7/'Mater e CarUnit'!$B$3,'Mater e CarUnit'!$E$14/'Mater e CarUnit'!$B$3)*0.75*3200</f>
        <v>#VALUE!</v>
      </c>
      <c r="W84" s="5" t="e">
        <f aca="false">TetaUpil($I84,$J84,160,$G84+ABS($F84)*W$2,'Mater e CarUnit'!$E$7/'Mater e CarUnit'!$B$3,'Mater e CarUnit'!$E$14/'Mater e CarUnit'!$B$3)*0.75*3200</f>
        <v>#VALUE!</v>
      </c>
      <c r="X84" s="5" t="e">
        <f aca="false">TetaUpil($I84,$J84,160,$G84+ABS($F84)*X$2,'Mater e CarUnit'!$E$7/'Mater e CarUnit'!$B$3,'Mater e CarUnit'!$E$14/'Mater e CarUnit'!$B$3)*0.75*3200</f>
        <v>#VALUE!</v>
      </c>
      <c r="Y84" s="5" t="e">
        <f aca="false">TetaUpil($I84,$J84,160,$G84+ABS($F84)*Y$2,'Mater e CarUnit'!$E$7/'Mater e CarUnit'!$B$3,'Mater e CarUnit'!$E$14/'Mater e CarUnit'!$B$3)*0.75*3200</f>
        <v>#VALUE!</v>
      </c>
      <c r="Z84" s="5" t="e">
        <f aca="false">TetaUpil($I84,$J84,160,$G84+ABS($F84)*Z$2,'Mater e CarUnit'!$E$7/'Mater e CarUnit'!$B$3,'Mater e CarUnit'!$E$14/'Mater e CarUnit'!$B$3)*0.75*3200</f>
        <v>#VALUE!</v>
      </c>
      <c r="AA84" s="5" t="e">
        <f aca="false">TetaUpil($I84,$J84,160,$G84+ABS($F84)*AA$2,'Mater e CarUnit'!$E$7/'Mater e CarUnit'!$B$3,'Mater e CarUnit'!$E$14/'Mater e CarUnit'!$B$3)*0.75*3200</f>
        <v>#VALUE!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5" t="n">
        <v>194.52</v>
      </c>
      <c r="D85" s="5" t="n">
        <v>373.53</v>
      </c>
      <c r="E85" s="5" t="n">
        <v>152.03</v>
      </c>
      <c r="F85" s="5" t="n">
        <v>332.34</v>
      </c>
      <c r="G85" s="22" t="n">
        <f aca="false">Pilastri!O38</f>
        <v>658.7</v>
      </c>
      <c r="H85" s="37" t="n">
        <f aca="false">Pilastri!P38</f>
        <v>2.57163559633926</v>
      </c>
      <c r="I85" s="28" t="n">
        <f aca="false">Pilastri!E38</f>
        <v>50</v>
      </c>
      <c r="J85" s="28" t="n">
        <f aca="false">Pilastri!F38</f>
        <v>30</v>
      </c>
      <c r="K85" s="28" t="n">
        <f aca="false">Pilastri!I38</f>
        <v>6</v>
      </c>
      <c r="L85" s="29" t="n">
        <f aca="false">IF(I85=30,2,K85/2)</f>
        <v>3</v>
      </c>
      <c r="M85" s="28" t="n">
        <f aca="false">Pilastri!J38</f>
        <v>14</v>
      </c>
      <c r="N85" s="30" t="n">
        <f aca="false">L85*M85^2*3.1416/400</f>
        <v>4.618152</v>
      </c>
      <c r="O85" s="5" t="e">
        <f aca="false">Mrd(I85,J85,'Mater e CarUnit'!$B$8,2*N85,'Mater e CarUnit'!$H$7,'Mater e CarUnit'!$H$14,G85,0,MAX(C85,D85))</f>
        <v>#VALUE!</v>
      </c>
      <c r="P85" s="5" t="e">
        <f aca="false">O85*2/3.2*H85</f>
        <v>#VALUE!</v>
      </c>
      <c r="Q85" s="6" t="e">
        <f aca="false">O85/MAX(C85,D85)</f>
        <v>#VALUE!</v>
      </c>
      <c r="R85" s="45" t="e">
        <f aca="false">Mrd(I85,J85,'Mater e CarUnit'!$B$8,2*N85,'Mater e CarUnit'!$H$7,'Mater e CarUnit'!$H$14,G85,F85,MAX(C85,D85))</f>
        <v>#VALUE!</v>
      </c>
      <c r="S85" s="46" t="e">
        <f aca="false">R85/MAX(C85,D85)</f>
        <v>#VALUE!</v>
      </c>
      <c r="T85" s="45" t="e">
        <f aca="false">Mrd(I85,J85,'Mater e CarUnit'!$B$8,2*N85,'Mater e CarUnit'!$H$7,'Mater e CarUnit'!$H$14,G85,(-F85),MAX(C85,D85))</f>
        <v>#VALUE!</v>
      </c>
      <c r="U85" s="46" t="e">
        <f aca="false">T85/MAX(C85,D85)</f>
        <v>#VALUE!</v>
      </c>
      <c r="V85" s="5" t="e">
        <f aca="false">TetaUpil(I85,J85,160,G85,'Mater e CarUnit'!$E$7/'Mater e CarUnit'!$B$3,'Mater e CarUnit'!$E$14/'Mater e CarUnit'!$B$3)*0.75*3200</f>
        <v>#VALUE!</v>
      </c>
      <c r="W85" s="5" t="e">
        <f aca="false">TetaUpil($I85,$J85,160,$G85+ABS($F85)*W$2,'Mater e CarUnit'!$E$7/'Mater e CarUnit'!$B$3,'Mater e CarUnit'!$E$14/'Mater e CarUnit'!$B$3)*0.75*3200</f>
        <v>#VALUE!</v>
      </c>
      <c r="X85" s="5" t="e">
        <f aca="false">TetaUpil($I85,$J85,160,$G85+ABS($F85)*X$2,'Mater e CarUnit'!$E$7/'Mater e CarUnit'!$B$3,'Mater e CarUnit'!$E$14/'Mater e CarUnit'!$B$3)*0.75*3200</f>
        <v>#VALUE!</v>
      </c>
      <c r="Y85" s="5" t="e">
        <f aca="false">TetaUpil($I85,$J85,160,$G85+ABS($F85)*Y$2,'Mater e CarUnit'!$E$7/'Mater e CarUnit'!$B$3,'Mater e CarUnit'!$E$14/'Mater e CarUnit'!$B$3)*0.75*3200</f>
        <v>#VALUE!</v>
      </c>
      <c r="Z85" s="5" t="e">
        <f aca="false">TetaUpil($I85,$J85,160,$G85+ABS($F85)*Z$2,'Mater e CarUnit'!$E$7/'Mater e CarUnit'!$B$3,'Mater e CarUnit'!$E$14/'Mater e CarUnit'!$B$3)*0.75*3200</f>
        <v>#VALUE!</v>
      </c>
      <c r="AA85" s="5" t="e">
        <f aca="false">TetaUpil($I85,$J85,160,$G85+ABS($F85)*AA$2,'Mater e CarUnit'!$E$7/'Mater e CarUnit'!$B$3,'Mater e CarUnit'!$E$14/'Mater e CarUnit'!$B$3)*0.75*3200</f>
        <v>#VALUE!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5" t="n">
        <v>183.1</v>
      </c>
      <c r="D86" s="5" t="n">
        <v>921.49</v>
      </c>
      <c r="E86" s="5" t="n">
        <v>238.08</v>
      </c>
      <c r="F86" s="5" t="n">
        <v>398.92</v>
      </c>
      <c r="G86" s="22" t="n">
        <f aca="false">Pilastri!O39</f>
        <v>801.4</v>
      </c>
      <c r="H86" s="37" t="n">
        <f aca="false">Pilastri!P39</f>
        <v>2.56177838398693</v>
      </c>
      <c r="I86" s="28" t="n">
        <f aca="false">Pilastri!E39</f>
        <v>60</v>
      </c>
      <c r="J86" s="28" t="n">
        <f aca="false">Pilastri!F39</f>
        <v>30</v>
      </c>
      <c r="K86" s="28" t="n">
        <f aca="false">Pilastri!I39</f>
        <v>6</v>
      </c>
      <c r="L86" s="29" t="n">
        <f aca="false">IF(I86=30,2,K86/2)</f>
        <v>3</v>
      </c>
      <c r="M86" s="28" t="n">
        <f aca="false">Pilastri!J39</f>
        <v>14</v>
      </c>
      <c r="N86" s="30" t="n">
        <f aca="false">L86*M86^2*3.1416/400</f>
        <v>4.618152</v>
      </c>
      <c r="O86" s="5" t="e">
        <f aca="false">Mrd(I86,J86,'Mater e CarUnit'!$B$8,2*N86,'Mater e CarUnit'!$H$7,'Mater e CarUnit'!$H$14,G86,0,MAX(C86,D86))</f>
        <v>#VALUE!</v>
      </c>
      <c r="P86" s="5" t="e">
        <f aca="false">O86*2/3.2*H86</f>
        <v>#VALUE!</v>
      </c>
      <c r="Q86" s="6" t="e">
        <f aca="false">O86/MAX(C86,D86)</f>
        <v>#VALUE!</v>
      </c>
      <c r="R86" s="45" t="e">
        <f aca="false">Mrd(I86,J86,'Mater e CarUnit'!$B$8,2*N86,'Mater e CarUnit'!$H$7,'Mater e CarUnit'!$H$14,G86,F86,MAX(C86,D86))</f>
        <v>#VALUE!</v>
      </c>
      <c r="S86" s="46" t="e">
        <f aca="false">R86/MAX(C86,D86)</f>
        <v>#VALUE!</v>
      </c>
      <c r="T86" s="45" t="e">
        <f aca="false">Mrd(I86,J86,'Mater e CarUnit'!$B$8,2*N86,'Mater e CarUnit'!$H$7,'Mater e CarUnit'!$H$14,G86,(-F86),MAX(C86,D86))</f>
        <v>#VALUE!</v>
      </c>
      <c r="U86" s="46" t="e">
        <f aca="false">T86/MAX(C86,D86)</f>
        <v>#VALUE!</v>
      </c>
      <c r="V86" s="5" t="e">
        <f aca="false">TetaUpil(I86,J86,160,G86,'Mater e CarUnit'!$E$7/'Mater e CarUnit'!$B$3,'Mater e CarUnit'!$E$14/'Mater e CarUnit'!$B$3)*0.75*3200</f>
        <v>#VALUE!</v>
      </c>
      <c r="W86" s="5" t="e">
        <f aca="false">TetaUpil($I86,$J86,160,$G86+ABS($F86)*W$2,'Mater e CarUnit'!$E$7/'Mater e CarUnit'!$B$3,'Mater e CarUnit'!$E$14/'Mater e CarUnit'!$B$3)*0.75*3200</f>
        <v>#VALUE!</v>
      </c>
      <c r="X86" s="5" t="e">
        <f aca="false">TetaUpil($I86,$J86,160,$G86+ABS($F86)*X$2,'Mater e CarUnit'!$E$7/'Mater e CarUnit'!$B$3,'Mater e CarUnit'!$E$14/'Mater e CarUnit'!$B$3)*0.75*3200</f>
        <v>#VALUE!</v>
      </c>
      <c r="Y86" s="5" t="e">
        <f aca="false">TetaUpil($I86,$J86,160,$G86+ABS($F86)*Y$2,'Mater e CarUnit'!$E$7/'Mater e CarUnit'!$B$3,'Mater e CarUnit'!$E$14/'Mater e CarUnit'!$B$3)*0.75*3200</f>
        <v>#VALUE!</v>
      </c>
      <c r="Z86" s="5" t="e">
        <f aca="false">TetaUpil($I86,$J86,160,$G86+ABS($F86)*Z$2,'Mater e CarUnit'!$E$7/'Mater e CarUnit'!$B$3,'Mater e CarUnit'!$E$14/'Mater e CarUnit'!$B$3)*0.75*3200</f>
        <v>#VALUE!</v>
      </c>
      <c r="AA86" s="5" t="e">
        <f aca="false">TetaUpil($I86,$J86,160,$G86+ABS($F86)*AA$2,'Mater e CarUnit'!$E$7/'Mater e CarUnit'!$B$3,'Mater e CarUnit'!$E$14/'Mater e CarUnit'!$B$3)*0.75*3200</f>
        <v>#VALUE!</v>
      </c>
    </row>
    <row r="88" customFormat="false" ht="12.75" hidden="false" customHeight="false" outlineLevel="0" collapsed="false">
      <c r="E88" s="1" t="s">
        <v>191</v>
      </c>
      <c r="N88" s="25" t="s">
        <v>156</v>
      </c>
      <c r="O88" s="1" t="s">
        <v>155</v>
      </c>
      <c r="P88" s="1" t="s">
        <v>153</v>
      </c>
      <c r="Q88" s="1" t="s">
        <v>157</v>
      </c>
      <c r="R88" s="44" t="s">
        <v>155</v>
      </c>
      <c r="T88" s="44" t="s">
        <v>155</v>
      </c>
      <c r="V88" s="1" t="s">
        <v>192</v>
      </c>
      <c r="W88" s="1" t="s">
        <v>192</v>
      </c>
      <c r="X88" s="1" t="s">
        <v>192</v>
      </c>
      <c r="Y88" s="1" t="s">
        <v>192</v>
      </c>
      <c r="Z88" s="1" t="s">
        <v>192</v>
      </c>
      <c r="AA88" s="1" t="s">
        <v>192</v>
      </c>
    </row>
    <row r="89" customFormat="false" ht="12.75" hidden="false" customHeight="false" outlineLevel="0" collapsed="false">
      <c r="B89" s="1" t="n">
        <v>6</v>
      </c>
      <c r="E89" s="5" t="n">
        <f aca="false">E4+E11+E18+E25+E32+E39+E46+E53+E60+E67+E74+E81</f>
        <v>2693.53</v>
      </c>
      <c r="N89" s="47" t="n">
        <v>1</v>
      </c>
      <c r="O89" s="5" t="e">
        <f aca="false">(O4+O11+O18+O25+O32+O39+O46+O53+O60+O67+O74+O81)*2/3.2</f>
        <v>#VALUE!</v>
      </c>
      <c r="P89" s="5" t="e">
        <f aca="false">P4+P11+P18+P25+P32+P39+P46+P53+P60+P67+P74+P81</f>
        <v>#VALUE!</v>
      </c>
      <c r="Q89" s="6" t="e">
        <f aca="false">P89/$E89*N89</f>
        <v>#VALUE!</v>
      </c>
      <c r="R89" s="45" t="e">
        <f aca="false">(R4+R11+R18+R25+R32+R39+R46+R53+R60+R67+R74+R81)*2/3.2</f>
        <v>#VALUE!</v>
      </c>
      <c r="S89" s="46"/>
      <c r="T89" s="45" t="e">
        <f aca="false">(T4+T11+T18+T25+T32+T39+T46+T53+T60+T67+T74+T81)*2/3.2</f>
        <v>#VALUE!</v>
      </c>
      <c r="U89" s="46"/>
      <c r="V89" s="5" t="e">
        <f aca="false">MIN(V4,V11,V18,V25,V32,V39,V46,V53,V60,V67,V74,V81)</f>
        <v>#VALUE!</v>
      </c>
      <c r="W89" s="5" t="e">
        <f aca="false">MIN(W4,W11,W18,W25,W32,W39,W46,W53,W60,W67,W74,W81)</f>
        <v>#VALUE!</v>
      </c>
      <c r="X89" s="5" t="e">
        <f aca="false">MIN(X4,X11,X18,X25,X32,X39,X46,X53,X60,X67,X74,X81)</f>
        <v>#VALUE!</v>
      </c>
      <c r="Y89" s="5" t="e">
        <f aca="false">MIN(Y4,Y11,Y18,Y25,Y32,Y39,Y46,Y53,Y60,Y67,Y74,Y81)</f>
        <v>#VALUE!</v>
      </c>
      <c r="Z89" s="5" t="e">
        <f aca="false">MIN(Z4,Z11,Z18,Z25,Z32,Z39,Z46,Z53,Z60,Z67,Z74,Z81)</f>
        <v>#VALUE!</v>
      </c>
      <c r="AA89" s="5" t="e">
        <f aca="false">MIN(AA4,AA11,AA18,AA25,AA32,AA39,AA46,AA53,AA60,AA67,AA74,AA81)</f>
        <v>#VALUE!</v>
      </c>
    </row>
    <row r="90" customFormat="false" ht="12.75" hidden="false" customHeight="false" outlineLevel="0" collapsed="false">
      <c r="B90" s="1" t="n">
        <v>5</v>
      </c>
      <c r="E90" s="5" t="n">
        <f aca="false">E5+E12+E19+E26+E33+E40+E47+E54+E61+E68+E75+E82</f>
        <v>4112.77</v>
      </c>
      <c r="N90" s="47" t="e">
        <f aca="false">MIN(MAX((O90/E90)/(O89/E89)*0.4+0.6,0.8),1)</f>
        <v>#VALUE!</v>
      </c>
      <c r="O90" s="5" t="e">
        <f aca="false">(O5+O12+O19+O26+O33+O40+O47+O54+O61+O68+O75+O82)*2/3.2</f>
        <v>#VALUE!</v>
      </c>
      <c r="P90" s="5" t="e">
        <f aca="false">P5+P12+P19+P26+P33+P40+P47+P54+P61+P68+P75+P82</f>
        <v>#VALUE!</v>
      </c>
      <c r="Q90" s="6" t="e">
        <f aca="false">P90/$E90*N90</f>
        <v>#VALUE!</v>
      </c>
      <c r="R90" s="45" t="e">
        <f aca="false">(R5+R12+R19+R26+R33+R40+R47+R54+R61+R68+R75+R82)*2/3.2</f>
        <v>#VALUE!</v>
      </c>
      <c r="S90" s="46"/>
      <c r="T90" s="45" t="e">
        <f aca="false">(T5+T12+T19+T26+T33+T40+T47+T54+T61+T68+T75+T82)*2/3.2</f>
        <v>#VALUE!</v>
      </c>
      <c r="U90" s="46"/>
      <c r="V90" s="5" t="e">
        <f aca="false">MIN(V5,V12,V19,V26,V33,V40,V47,V54,V61,V68,V75,V82)</f>
        <v>#VALUE!</v>
      </c>
      <c r="W90" s="5" t="e">
        <f aca="false">MIN(W5,W12,W19,W26,W33,W40,W47,W54,W61,W68,W75,W82)</f>
        <v>#VALUE!</v>
      </c>
      <c r="X90" s="5" t="e">
        <f aca="false">MIN(X5,X12,X19,X26,X33,X40,X47,X54,X61,X68,X75,X82)</f>
        <v>#VALUE!</v>
      </c>
      <c r="Y90" s="5" t="e">
        <f aca="false">MIN(Y5,Y12,Y19,Y26,Y33,Y40,Y47,Y54,Y61,Y68,Y75,Y82)</f>
        <v>#VALUE!</v>
      </c>
      <c r="Z90" s="5" t="e">
        <f aca="false">MIN(Z5,Z12,Z19,Z26,Z33,Z40,Z47,Z54,Z61,Z68,Z75,Z82)</f>
        <v>#VALUE!</v>
      </c>
      <c r="AA90" s="5" t="e">
        <f aca="false">MIN(AA5,AA12,AA19,AA26,AA33,AA40,AA47,AA54,AA61,AA68,AA75,AA82)</f>
        <v>#VALUE!</v>
      </c>
    </row>
    <row r="91" customFormat="false" ht="12.75" hidden="false" customHeight="false" outlineLevel="0" collapsed="false">
      <c r="B91" s="1" t="n">
        <v>4</v>
      </c>
      <c r="E91" s="5" t="n">
        <f aca="false">E6+E13+E20+E27+E34+E41+E48+E55+E62+E69+E76+E83</f>
        <v>4972.42</v>
      </c>
      <c r="N91" s="47" t="e">
        <f aca="false">MIN(MAX((O91/E91)/(O90/E90)*0.4+0.6,0.8),1)</f>
        <v>#VALUE!</v>
      </c>
      <c r="O91" s="5" t="e">
        <f aca="false">(O6+O13+O20+O27+O34+O41+O48+O55+O62+O69+O76+O83)*2/3.2</f>
        <v>#VALUE!</v>
      </c>
      <c r="P91" s="5" t="e">
        <f aca="false">P6+P13+P20+P27+P34+P41+P48+P55+P62+P69+P76+P83</f>
        <v>#VALUE!</v>
      </c>
      <c r="Q91" s="6" t="e">
        <f aca="false">P91/$E91*N91</f>
        <v>#VALUE!</v>
      </c>
      <c r="R91" s="45" t="e">
        <f aca="false">(R6+R13+R20+R27+R34+R41+R48+R55+R62+R69+R76+R83)*2/3.2</f>
        <v>#VALUE!</v>
      </c>
      <c r="S91" s="46"/>
      <c r="T91" s="45" t="e">
        <f aca="false">(T6+T13+T20+T27+T34+T41+T48+T55+T62+T69+T76+T83)*2/3.2</f>
        <v>#VALUE!</v>
      </c>
      <c r="U91" s="46"/>
      <c r="V91" s="5" t="e">
        <f aca="false">MIN(V6,V13,V20,V27,V34,V41,V48,V55,V62,V69,V76,V83)</f>
        <v>#VALUE!</v>
      </c>
      <c r="W91" s="5" t="e">
        <f aca="false">MIN(W6,W13,W20,W27,W34,W41,W48,W55,W62,W69,W76,W83)</f>
        <v>#VALUE!</v>
      </c>
      <c r="X91" s="5" t="e">
        <f aca="false">MIN(X6,X13,X20,X27,X34,X41,X48,X55,X62,X69,X76,X83)</f>
        <v>#VALUE!</v>
      </c>
      <c r="Y91" s="5" t="e">
        <f aca="false">MIN(Y6,Y13,Y20,Y27,Y34,Y41,Y48,Y55,Y62,Y69,Y76,Y83)</f>
        <v>#VALUE!</v>
      </c>
      <c r="Z91" s="5" t="e">
        <f aca="false">MIN(Z6,Z13,Z20,Z27,Z34,Z41,Z48,Z55,Z62,Z69,Z76,Z83)</f>
        <v>#VALUE!</v>
      </c>
      <c r="AA91" s="5" t="e">
        <f aca="false">MIN(AA6,AA13,AA20,AA27,AA34,AA41,AA48,AA55,AA62,AA69,AA76,AA83)</f>
        <v>#VALUE!</v>
      </c>
    </row>
    <row r="92" customFormat="false" ht="12.75" hidden="false" customHeight="false" outlineLevel="0" collapsed="false">
      <c r="B92" s="1" t="n">
        <v>3</v>
      </c>
      <c r="E92" s="5" t="n">
        <f aca="false">E7+E14+E21+E28+E35+E42+E49+E56+E63+E70+E77+E84</f>
        <v>5704.66</v>
      </c>
      <c r="N92" s="47" t="e">
        <f aca="false">MIN(MAX((O92/E92)/(O91/E91)*0.4+0.6,0.8),1)</f>
        <v>#VALUE!</v>
      </c>
      <c r="O92" s="5" t="e">
        <f aca="false">(O7+O14+O21+O28+O35+O42+O49+O56+O63+O70+O77+O84)*2/3.2</f>
        <v>#VALUE!</v>
      </c>
      <c r="P92" s="5" t="e">
        <f aca="false">P7+P14+P21+P28+P35+P42+P49+P56+P63+P70+P77+P84</f>
        <v>#VALUE!</v>
      </c>
      <c r="Q92" s="6" t="e">
        <f aca="false">P92/$E92*N92</f>
        <v>#VALUE!</v>
      </c>
      <c r="R92" s="45" t="e">
        <f aca="false">(R7+R14+R21+R28+R35+R42+R49+R56+R63+R70+R77+R84)*2/3.2</f>
        <v>#VALUE!</v>
      </c>
      <c r="S92" s="46"/>
      <c r="T92" s="45" t="e">
        <f aca="false">(T7+T14+T21+T28+T35+T42+T49+T56+T63+T70+T77+T84)*2/3.2</f>
        <v>#VALUE!</v>
      </c>
      <c r="U92" s="46"/>
      <c r="V92" s="5" t="e">
        <f aca="false">MIN(V7,V14,V21,V28,V35,V42,V49,V56,V63,V70,V77,V84)</f>
        <v>#VALUE!</v>
      </c>
      <c r="W92" s="5" t="e">
        <f aca="false">MIN(W7,W14,W21,W28,W35,W42,W49,W56,W63,W70,W77,W84)</f>
        <v>#VALUE!</v>
      </c>
      <c r="X92" s="5" t="e">
        <f aca="false">MIN(X7,X14,X21,X28,X35,X42,X49,X56,X63,X70,X77,X84)</f>
        <v>#VALUE!</v>
      </c>
      <c r="Y92" s="5" t="e">
        <f aca="false">MIN(Y7,Y14,Y21,Y28,Y35,Y42,Y49,Y56,Y63,Y70,Y77,Y84)</f>
        <v>#VALUE!</v>
      </c>
      <c r="Z92" s="5" t="e">
        <f aca="false">MIN(Z7,Z14,Z21,Z28,Z35,Z42,Z49,Z56,Z63,Z70,Z77,Z84)</f>
        <v>#VALUE!</v>
      </c>
      <c r="AA92" s="5" t="e">
        <f aca="false">MIN(AA7,AA14,AA21,AA28,AA35,AA42,AA49,AA56,AA63,AA70,AA77,AA84)</f>
        <v>#VALUE!</v>
      </c>
    </row>
    <row r="93" customFormat="false" ht="12.75" hidden="false" customHeight="false" outlineLevel="0" collapsed="false">
      <c r="B93" s="1" t="n">
        <v>2</v>
      </c>
      <c r="E93" s="5" t="n">
        <f aca="false">E8+E15+E22+E29+E36+E43+E50+E57+E64+E71+E78+E85</f>
        <v>6602.08</v>
      </c>
      <c r="N93" s="47" t="e">
        <f aca="false">MIN(MAX((O93/E93)/(O92/E92)*0.4+0.6,0.8),1)</f>
        <v>#VALUE!</v>
      </c>
      <c r="O93" s="5" t="e">
        <f aca="false">(O8+O15+O22+O29+O36+O43+O50+O57+O64+O71+O78+O85)*2/3.2</f>
        <v>#VALUE!</v>
      </c>
      <c r="P93" s="5" t="e">
        <f aca="false">P8+P15+P22+P29+P36+P43+P50+P57+P64+P71+P78+P85</f>
        <v>#VALUE!</v>
      </c>
      <c r="Q93" s="6" t="e">
        <f aca="false">P93/$E93*N93</f>
        <v>#VALUE!</v>
      </c>
      <c r="R93" s="45" t="e">
        <f aca="false">(R8+R15+R22+R29+R36+R43+R50+R57+R64+R71+R78+R85)*2/3.2</f>
        <v>#VALUE!</v>
      </c>
      <c r="S93" s="46"/>
      <c r="T93" s="45" t="e">
        <f aca="false">(T8+T15+T22+T29+T36+T43+T50+T57+T64+T71+T78+T85)*2/3.2</f>
        <v>#VALUE!</v>
      </c>
      <c r="U93" s="46"/>
      <c r="V93" s="5" t="e">
        <f aca="false">MIN(V8,V15,V22,V29,V36,V43,V50,V57,V64,V71,V78,V85)</f>
        <v>#VALUE!</v>
      </c>
      <c r="W93" s="5" t="e">
        <f aca="false">MIN(W8,W15,W22,W29,W36,W43,W50,W57,W64,W71,W78,W85)</f>
        <v>#VALUE!</v>
      </c>
      <c r="X93" s="5" t="e">
        <f aca="false">MIN(X8,X15,X22,X29,X36,X43,X50,X57,X64,X71,X78,X85)</f>
        <v>#VALUE!</v>
      </c>
      <c r="Y93" s="5" t="e">
        <f aca="false">MIN(Y8,Y15,Y22,Y29,Y36,Y43,Y50,Y57,Y64,Y71,Y78,Y85)</f>
        <v>#VALUE!</v>
      </c>
      <c r="Z93" s="5" t="e">
        <f aca="false">MIN(Z8,Z15,Z22,Z29,Z36,Z43,Z50,Z57,Z64,Z71,Z78,Z85)</f>
        <v>#VALUE!</v>
      </c>
      <c r="AA93" s="5" t="e">
        <f aca="false">MIN(AA8,AA15,AA22,AA29,AA36,AA43,AA50,AA57,AA64,AA71,AA78,AA85)</f>
        <v>#VALUE!</v>
      </c>
    </row>
    <row r="94" customFormat="false" ht="12.75" hidden="false" customHeight="false" outlineLevel="0" collapsed="false">
      <c r="B94" s="1" t="n">
        <v>1</v>
      </c>
      <c r="E94" s="5" t="n">
        <f aca="false">E9+E16+E23+E30+E37+E44+E51+E58+E65+E72+E79+E86</f>
        <v>7103.24</v>
      </c>
      <c r="N94" s="47" t="e">
        <f aca="false">MIN(MAX((O94/E94)/(O93/E93)*0.4+0.6,0.8),1)</f>
        <v>#VALUE!</v>
      </c>
      <c r="O94" s="5" t="e">
        <f aca="false">(O9+O16+O23+O30+O37+O44+O51+O58+O65+O72+O79+O86)*2/3.2</f>
        <v>#VALUE!</v>
      </c>
      <c r="P94" s="5" t="e">
        <f aca="false">P9+P16+P23+P30+P37+P44+P51+P58+P65+P72+P79+P86</f>
        <v>#VALUE!</v>
      </c>
      <c r="Q94" s="6" t="e">
        <f aca="false">P94/$E94*N94</f>
        <v>#VALUE!</v>
      </c>
      <c r="R94" s="45" t="e">
        <f aca="false">(R9+R16+R23+R30+R37+R44+R51+R58+R65+R72+R79+R86)*2/3.2</f>
        <v>#VALUE!</v>
      </c>
      <c r="S94" s="46"/>
      <c r="T94" s="45" t="e">
        <f aca="false">(T9+T16+T23+T30+T37+T44+T51+T58+T65+T72+T79+T86)*2/3.2</f>
        <v>#VALUE!</v>
      </c>
      <c r="U94" s="46"/>
      <c r="V94" s="5" t="e">
        <f aca="false">MIN(V9,V16,V23,V30,V37,V44,V51,V58,V65,V72,V79,V86)</f>
        <v>#VALUE!</v>
      </c>
      <c r="W94" s="5" t="e">
        <f aca="false">MIN(W9,W16,W23,W30,W37,W44,W51,W58,W65,W72,W79,W86)</f>
        <v>#VALUE!</v>
      </c>
      <c r="X94" s="5" t="e">
        <f aca="false">MIN(X9,X16,X23,X30,X37,X44,X51,X58,X65,X72,X79,X86)</f>
        <v>#VALUE!</v>
      </c>
      <c r="Y94" s="5" t="e">
        <f aca="false">MIN(Y9,Y16,Y23,Y30,Y37,Y44,Y51,Y58,Y65,Y72,Y79,Y86)</f>
        <v>#VALUE!</v>
      </c>
      <c r="Z94" s="5" t="e">
        <f aca="false">MIN(Z9,Z16,Z23,Z30,Z37,Z44,Z51,Z58,Z65,Z72,Z79,Z86)</f>
        <v>#VALUE!</v>
      </c>
      <c r="AA94" s="5" t="e">
        <f aca="false">MIN(AA9,AA16,AA23,AA30,AA37,AA44,AA51,AA58,AA65,AA72,AA79,AA86)</f>
        <v>#VALUE!</v>
      </c>
    </row>
    <row r="96" customFormat="false" ht="12.75" hidden="false" customHeight="false" outlineLevel="0" collapsed="false">
      <c r="N96" s="26" t="s">
        <v>195</v>
      </c>
    </row>
    <row r="97" customFormat="false" ht="12.75" hidden="false" customHeight="false" outlineLevel="0" collapsed="false">
      <c r="B97" s="1" t="n">
        <v>6</v>
      </c>
      <c r="E97" s="5" t="n">
        <f aca="false">E89</f>
        <v>2693.53</v>
      </c>
      <c r="F97" s="5" t="n">
        <f aca="false">(E25+E32+E39+E46+E53+E60+E81)*G97</f>
        <v>43.5151515023269</v>
      </c>
      <c r="G97" s="47" t="n">
        <v>0.115244449011698</v>
      </c>
      <c r="N97" s="47" t="n">
        <v>1</v>
      </c>
      <c r="O97" s="5" t="e">
        <f aca="false">(O4+O11+O18+O67+O74)*2/3.2</f>
        <v>#VALUE!</v>
      </c>
      <c r="P97" s="5" t="e">
        <f aca="false">P4+P11+P18+P67+P74+F97</f>
        <v>#VALUE!</v>
      </c>
      <c r="Q97" s="6" t="e">
        <f aca="false">P97/$E97*N97</f>
        <v>#VALUE!</v>
      </c>
    </row>
    <row r="98" customFormat="false" ht="12.75" hidden="false" customHeight="false" outlineLevel="0" collapsed="false">
      <c r="B98" s="1" t="n">
        <v>5</v>
      </c>
      <c r="E98" s="5" t="n">
        <f aca="false">E90</f>
        <v>4112.77</v>
      </c>
      <c r="F98" s="5" t="n">
        <f aca="false">(E26+E33+E40+E47+E54+E61+E82)*G98</f>
        <v>82.2372590137269</v>
      </c>
      <c r="G98" s="47" t="n">
        <v>0.10417559824898</v>
      </c>
      <c r="N98" s="47" t="e">
        <f aca="false">MIN(MAX((O98/E98)/(O97/E97)*0.4+0.6,0.8),1)</f>
        <v>#VALUE!</v>
      </c>
      <c r="O98" s="5" t="e">
        <f aca="false">(O5+O12+O19+O68+O75)*2/3.2</f>
        <v>#VALUE!</v>
      </c>
      <c r="P98" s="5" t="e">
        <f aca="false">P5+P12+P19+P68+P75+F98</f>
        <v>#VALUE!</v>
      </c>
      <c r="Q98" s="6" t="e">
        <f aca="false">P98/$E98*N98</f>
        <v>#VALUE!</v>
      </c>
    </row>
    <row r="99" customFormat="false" ht="12.75" hidden="false" customHeight="false" outlineLevel="0" collapsed="false">
      <c r="B99" s="1" t="n">
        <v>4</v>
      </c>
      <c r="E99" s="5" t="n">
        <f aca="false">E91</f>
        <v>4972.42</v>
      </c>
      <c r="F99" s="5" t="n">
        <f aca="false">(E27+E34+E41+E48+E55+E62+E83)*G99</f>
        <v>100.146863630903</v>
      </c>
      <c r="G99" s="47" t="n">
        <v>0.107374222550797</v>
      </c>
      <c r="N99" s="47" t="e">
        <f aca="false">MIN(MAX((O99/E99)/(O98/E98)*0.4+0.6,0.8),1)</f>
        <v>#VALUE!</v>
      </c>
      <c r="O99" s="5" t="e">
        <f aca="false">(O6+O13+O20+O69+O76)*2/3.2</f>
        <v>#VALUE!</v>
      </c>
      <c r="P99" s="5" t="e">
        <f aca="false">P6+P13+P20+P69+P76+F99</f>
        <v>#VALUE!</v>
      </c>
      <c r="Q99" s="6" t="e">
        <f aca="false">P99/$E99*N99</f>
        <v>#VALUE!</v>
      </c>
    </row>
    <row r="100" customFormat="false" ht="12.75" hidden="false" customHeight="false" outlineLevel="0" collapsed="false">
      <c r="B100" s="1" t="n">
        <v>3</v>
      </c>
      <c r="E100" s="5" t="n">
        <f aca="false">E92</f>
        <v>5704.66</v>
      </c>
      <c r="F100" s="5" t="n">
        <f aca="false">(E28+E35+E42+E49+E56+E63+E84)*G100</f>
        <v>113.507289256398</v>
      </c>
      <c r="G100" s="47" t="n">
        <v>0.113787205782623</v>
      </c>
      <c r="N100" s="47" t="e">
        <f aca="false">MIN(MAX((O100/E100)/(O99/E99)*0.4+0.6,0.8),1)</f>
        <v>#VALUE!</v>
      </c>
      <c r="O100" s="5" t="e">
        <f aca="false">(O7+O14+O21+O70+O77)*2/3.2</f>
        <v>#VALUE!</v>
      </c>
      <c r="P100" s="5" t="e">
        <f aca="false">P7+P14+P21+P70+P77+F100</f>
        <v>#VALUE!</v>
      </c>
      <c r="Q100" s="6" t="e">
        <f aca="false">P100/$E100*N100</f>
        <v>#VALUE!</v>
      </c>
    </row>
    <row r="101" customFormat="false" ht="12.75" hidden="false" customHeight="false" outlineLevel="0" collapsed="false">
      <c r="B101" s="1" t="n">
        <v>2</v>
      </c>
      <c r="E101" s="5" t="n">
        <f aca="false">E93</f>
        <v>6602.08</v>
      </c>
      <c r="F101" s="5" t="n">
        <f aca="false">(E29+E36+E43+E50+E57+E64+E85)*G101</f>
        <v>147.800549337769</v>
      </c>
      <c r="G101" s="47" t="n">
        <v>0.130385021955211</v>
      </c>
      <c r="N101" s="47" t="e">
        <f aca="false">MIN(MAX((O101/E101)/(O100/E100)*0.4+0.6,0.8),1)</f>
        <v>#VALUE!</v>
      </c>
      <c r="O101" s="5" t="e">
        <f aca="false">(O8+O15+O22+O71+O78)*2/3.2</f>
        <v>#VALUE!</v>
      </c>
      <c r="P101" s="5" t="e">
        <f aca="false">P8+P15+P22+P71+P78+F101</f>
        <v>#VALUE!</v>
      </c>
      <c r="Q101" s="6" t="e">
        <f aca="false">P101/$E101*N101</f>
        <v>#VALUE!</v>
      </c>
    </row>
    <row r="102" customFormat="false" ht="12.75" hidden="false" customHeight="false" outlineLevel="0" collapsed="false">
      <c r="B102" s="1" t="n">
        <v>1</v>
      </c>
      <c r="E102" s="5" t="n">
        <f aca="false">E94</f>
        <v>7103.24</v>
      </c>
      <c r="F102" s="5" t="n">
        <f aca="false">(E30+E37+E44+E51+E58+E65+E86)*G102</f>
        <v>313.041191464381</v>
      </c>
      <c r="G102" s="47" t="n">
        <v>0.193780760328072</v>
      </c>
      <c r="N102" s="47" t="e">
        <f aca="false">MIN(MAX((O102/E102)/(O101/E101)*0.4+0.6,0.8),1)</f>
        <v>#VALUE!</v>
      </c>
      <c r="O102" s="5" t="e">
        <f aca="false">(O9+O16+O23+O72+O79)*2/3.2</f>
        <v>#VALUE!</v>
      </c>
      <c r="P102" s="5" t="e">
        <f aca="false">P9+P16+P23+P72+P79+F102</f>
        <v>#VALUE!</v>
      </c>
      <c r="Q102" s="6" t="e">
        <f aca="false">P102/$E102*N102</f>
        <v>#VALUE!</v>
      </c>
    </row>
    <row r="103" customFormat="false" ht="12.75" hidden="false" customHeight="false" outlineLevel="0" collapsed="false">
      <c r="G103" s="25"/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6" min="5" style="1" width="5.56"/>
    <col collapsed="false" customWidth="false" hidden="false" outlineLevel="0" max="8" min="7" style="1" width="9.14"/>
    <col collapsed="false" customWidth="true" hidden="false" outlineLevel="0" max="10" min="9" style="1" width="5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D1" s="6" t="n">
        <f aca="false">10/(0.7*8.5*(1+15*H1))</f>
        <v>1.54190116413538</v>
      </c>
      <c r="H1" s="1" t="n">
        <v>0.006</v>
      </c>
      <c r="P1" s="1" t="s">
        <v>53</v>
      </c>
    </row>
    <row r="2" customFormat="false" ht="12.75" hidden="false" customHeight="false" outlineLevel="0" collapsed="false">
      <c r="B2" s="11" t="n">
        <v>1</v>
      </c>
      <c r="N2" s="1" t="s">
        <v>31</v>
      </c>
    </row>
    <row r="3" customFormat="false" ht="12.75" hidden="false" customHeight="false" outlineLevel="0" collapsed="false">
      <c r="B3" s="1" t="s">
        <v>54</v>
      </c>
      <c r="C3" s="1" t="s">
        <v>55</v>
      </c>
      <c r="D3" s="1" t="s">
        <v>56</v>
      </c>
      <c r="E3" s="1" t="s">
        <v>57</v>
      </c>
      <c r="F3" s="1" t="s">
        <v>13</v>
      </c>
      <c r="G3" s="1" t="s">
        <v>58</v>
      </c>
      <c r="H3" s="1" t="s">
        <v>59</v>
      </c>
      <c r="I3" s="1" t="s">
        <v>60</v>
      </c>
      <c r="J3" s="1" t="s">
        <v>61</v>
      </c>
      <c r="K3" s="1" t="s">
        <v>62</v>
      </c>
      <c r="M3" s="1" t="s">
        <v>63</v>
      </c>
      <c r="N3" s="1" t="s">
        <v>54</v>
      </c>
      <c r="O3" s="1" t="s">
        <v>55</v>
      </c>
      <c r="P3" s="3" t="s">
        <v>64</v>
      </c>
    </row>
    <row r="4" customFormat="false" ht="12.75" hidden="false" customHeight="false" outlineLevel="0" collapsed="false">
      <c r="A4" s="1" t="s">
        <v>48</v>
      </c>
      <c r="B4" s="10" t="n">
        <f aca="false">'Carico pil'!N5</f>
        <v>81.5</v>
      </c>
      <c r="C4" s="10" t="n">
        <f aca="false">B4</f>
        <v>81.5</v>
      </c>
      <c r="D4" s="13" t="n">
        <f aca="false">$D$1*C4</f>
        <v>125.664944877033</v>
      </c>
      <c r="E4" s="1" t="n">
        <v>30</v>
      </c>
      <c r="F4" s="1" t="n">
        <v>30</v>
      </c>
      <c r="G4" s="1" t="n">
        <f aca="false">E4*F4</f>
        <v>900</v>
      </c>
      <c r="H4" s="10" t="n">
        <f aca="false">MAX(D4*$H$1,G4*0.003)</f>
        <v>2.7</v>
      </c>
      <c r="I4" s="1" t="n">
        <v>4</v>
      </c>
      <c r="J4" s="1" t="n">
        <v>12</v>
      </c>
      <c r="K4" s="10" t="n">
        <f aca="false">I4*J4^2/400*3.14156</f>
        <v>4.5238464</v>
      </c>
      <c r="L4" s="1" t="str">
        <f aca="false">IF(OR(G4&lt;D4,K4&lt;H4),"no","ok")</f>
        <v>ok</v>
      </c>
      <c r="M4" s="10" t="n">
        <f aca="false">G4*3*25/10000</f>
        <v>6.75</v>
      </c>
      <c r="N4" s="10" t="n">
        <f aca="false">ROUND('Carico pil'!L4+M4,1)</f>
        <v>66.1</v>
      </c>
      <c r="O4" s="10" t="n">
        <f aca="false">N4</f>
        <v>66.1</v>
      </c>
      <c r="P4" s="6" t="n">
        <f aca="false">MIN(3,3*(0.2+(1-O4/G4*10/'Mater e CarUnit'!$E$7)^1.2/1.11))</f>
        <v>3</v>
      </c>
    </row>
    <row r="5" customFormat="false" ht="12.75" hidden="false" customHeight="false" outlineLevel="0" collapsed="false">
      <c r="A5" s="1" t="n">
        <v>5</v>
      </c>
      <c r="B5" s="10" t="n">
        <f aca="false">'Carico pil'!N7</f>
        <v>113</v>
      </c>
      <c r="C5" s="10" t="n">
        <f aca="false">C4+B5</f>
        <v>194.5</v>
      </c>
      <c r="D5" s="13" t="n">
        <f aca="false">$D$1*C5</f>
        <v>299.899776424331</v>
      </c>
      <c r="E5" s="1" t="n">
        <v>30</v>
      </c>
      <c r="F5" s="1" t="n">
        <v>30</v>
      </c>
      <c r="G5" s="1" t="n">
        <f aca="false">E5*F5</f>
        <v>900</v>
      </c>
      <c r="H5" s="10" t="n">
        <f aca="false">MAX(D5*$H$1,G5*0.003)</f>
        <v>2.7</v>
      </c>
      <c r="I5" s="1" t="n">
        <v>4</v>
      </c>
      <c r="J5" s="1" t="n">
        <v>12</v>
      </c>
      <c r="K5" s="10" t="n">
        <f aca="false">I5*J5^2/400*3.14156</f>
        <v>4.5238464</v>
      </c>
      <c r="L5" s="1" t="str">
        <f aca="false">IF(OR(G5&lt;D5,K5&lt;H5),"no","ok")</f>
        <v>ok</v>
      </c>
      <c r="M5" s="10" t="n">
        <f aca="false">G5*3*25/10000</f>
        <v>6.75</v>
      </c>
      <c r="N5" s="10" t="n">
        <f aca="false">ROUND('Carico pil'!L6+M5,1)</f>
        <v>97.6</v>
      </c>
      <c r="O5" s="10" t="n">
        <f aca="false">O4+N5</f>
        <v>163.7</v>
      </c>
      <c r="P5" s="6" t="n">
        <f aca="false">MIN(3,3*(0.2+(1-O5/G5*10/'Mater e CarUnit'!$E$7)^1.2/1.11))</f>
        <v>2.99527537966845</v>
      </c>
    </row>
    <row r="6" customFormat="false" ht="12.75" hidden="false" customHeight="false" outlineLevel="0" collapsed="false">
      <c r="A6" s="1" t="n">
        <v>4</v>
      </c>
      <c r="B6" s="10" t="n">
        <f aca="false">B5</f>
        <v>113</v>
      </c>
      <c r="C6" s="10" t="n">
        <f aca="false">C5+B6</f>
        <v>307.5</v>
      </c>
      <c r="D6" s="13" t="n">
        <f aca="false">$D$1*C6</f>
        <v>474.134607971629</v>
      </c>
      <c r="E6" s="1" t="n">
        <v>30</v>
      </c>
      <c r="F6" s="1" t="n">
        <v>30</v>
      </c>
      <c r="G6" s="1" t="n">
        <f aca="false">E6*F6</f>
        <v>900</v>
      </c>
      <c r="H6" s="10" t="n">
        <f aca="false">MAX(D6*$H$1,G6*0.003)</f>
        <v>2.84480764782977</v>
      </c>
      <c r="I6" s="1" t="n">
        <v>4</v>
      </c>
      <c r="J6" s="1" t="n">
        <v>12</v>
      </c>
      <c r="K6" s="10" t="n">
        <f aca="false">I6*J6^2/400*3.14156</f>
        <v>4.5238464</v>
      </c>
      <c r="L6" s="1" t="str">
        <f aca="false">IF(OR(G6&lt;D6,K6&lt;H6),"no","ok")</f>
        <v>ok</v>
      </c>
      <c r="M6" s="10" t="n">
        <f aca="false">G6*3*25/10000</f>
        <v>6.75</v>
      </c>
      <c r="N6" s="10" t="n">
        <f aca="false">ROUND('Carico pil'!L6+M6,1)</f>
        <v>97.6</v>
      </c>
      <c r="O6" s="10" t="n">
        <f aca="false">O5+N6</f>
        <v>261.3</v>
      </c>
      <c r="P6" s="6" t="n">
        <f aca="false">MIN(3,3*(0.2+(1-O6/G6*10/'Mater e CarUnit'!$E$7)^1.2/1.11))</f>
        <v>2.81501716256837</v>
      </c>
    </row>
    <row r="7" customFormat="false" ht="12.75" hidden="false" customHeight="false" outlineLevel="0" collapsed="false">
      <c r="A7" s="1" t="n">
        <v>3</v>
      </c>
      <c r="B7" s="10" t="n">
        <f aca="false">B6</f>
        <v>113</v>
      </c>
      <c r="C7" s="10" t="n">
        <f aca="false">C6+B7</f>
        <v>420.5</v>
      </c>
      <c r="D7" s="13" t="n">
        <f aca="false">$D$1*C7</f>
        <v>648.369439518927</v>
      </c>
      <c r="E7" s="1" t="n">
        <v>30</v>
      </c>
      <c r="F7" s="1" t="n">
        <v>30</v>
      </c>
      <c r="G7" s="1" t="n">
        <f aca="false">E7*F7</f>
        <v>900</v>
      </c>
      <c r="H7" s="10" t="n">
        <f aca="false">MAX(D7*$H$1,G7*0.003)</f>
        <v>3.89021663711356</v>
      </c>
      <c r="I7" s="1" t="n">
        <v>4</v>
      </c>
      <c r="J7" s="1" t="n">
        <v>12</v>
      </c>
      <c r="K7" s="10" t="n">
        <f aca="false">I7*J7^2/400*3.14156</f>
        <v>4.5238464</v>
      </c>
      <c r="L7" s="1" t="str">
        <f aca="false">IF(OR(G7&lt;D7,K7&lt;H7),"no","ok")</f>
        <v>ok</v>
      </c>
      <c r="M7" s="10" t="n">
        <f aca="false">G7*3*25/10000</f>
        <v>6.75</v>
      </c>
      <c r="N7" s="10" t="n">
        <f aca="false">ROUND('Carico pil'!L6+M7,1)</f>
        <v>97.6</v>
      </c>
      <c r="O7" s="10" t="n">
        <f aca="false">O6+N7</f>
        <v>358.9</v>
      </c>
      <c r="P7" s="6" t="n">
        <f aca="false">MIN(3,3*(0.2+(1-O7/G7*10/'Mater e CarUnit'!$E$7)^1.2/1.11))</f>
        <v>2.63717311581656</v>
      </c>
    </row>
    <row r="8" customFormat="false" ht="12.75" hidden="false" customHeight="false" outlineLevel="0" collapsed="false">
      <c r="A8" s="1" t="n">
        <v>2</v>
      </c>
      <c r="B8" s="10" t="n">
        <f aca="false">B7</f>
        <v>113</v>
      </c>
      <c r="C8" s="10" t="n">
        <f aca="false">C7+B8</f>
        <v>533.5</v>
      </c>
      <c r="D8" s="13" t="n">
        <f aca="false">$D$1*C8</f>
        <v>822.604271066225</v>
      </c>
      <c r="E8" s="1" t="n">
        <v>30</v>
      </c>
      <c r="F8" s="1" t="n">
        <v>30</v>
      </c>
      <c r="G8" s="1" t="n">
        <f aca="false">E8*F8</f>
        <v>900</v>
      </c>
      <c r="H8" s="10" t="n">
        <f aca="false">MAX(D8*$H$1,G8*0.003)</f>
        <v>4.93562562639735</v>
      </c>
      <c r="I8" s="1" t="n">
        <v>4</v>
      </c>
      <c r="J8" s="1" t="n">
        <v>14</v>
      </c>
      <c r="K8" s="10" t="n">
        <f aca="false">I8*J8^2/400*3.14156</f>
        <v>6.1574576</v>
      </c>
      <c r="L8" s="1" t="str">
        <f aca="false">IF(OR(G8&lt;D8,K8&lt;H8),"no","ok")</f>
        <v>ok</v>
      </c>
      <c r="M8" s="10" t="n">
        <f aca="false">G8*3*25/10000</f>
        <v>6.75</v>
      </c>
      <c r="N8" s="10" t="n">
        <f aca="false">ROUND('Carico pil'!L6+M8,1)</f>
        <v>97.6</v>
      </c>
      <c r="O8" s="10" t="n">
        <f aca="false">O7+N8</f>
        <v>456.5</v>
      </c>
      <c r="P8" s="6" t="n">
        <f aca="false">MIN(3,3*(0.2+(1-O8/G8*10/'Mater e CarUnit'!$E$7)^1.2/1.11))</f>
        <v>2.46188198312503</v>
      </c>
    </row>
    <row r="9" customFormat="false" ht="12.75" hidden="false" customHeight="false" outlineLevel="0" collapsed="false">
      <c r="A9" s="1" t="n">
        <v>1</v>
      </c>
      <c r="B9" s="10" t="n">
        <f aca="false">B8</f>
        <v>113</v>
      </c>
      <c r="C9" s="10" t="n">
        <f aca="false">C8+B9</f>
        <v>646.5</v>
      </c>
      <c r="D9" s="13" t="n">
        <f aca="false">$D$1*C9</f>
        <v>996.839102613522</v>
      </c>
      <c r="E9" s="1" t="n">
        <v>30</v>
      </c>
      <c r="F9" s="1" t="n">
        <v>40</v>
      </c>
      <c r="G9" s="1" t="n">
        <f aca="false">E9*F9</f>
        <v>1200</v>
      </c>
      <c r="H9" s="10" t="n">
        <f aca="false">MAX(D9*$H$1,G9*0.003)</f>
        <v>5.98103461568114</v>
      </c>
      <c r="I9" s="1" t="n">
        <v>6</v>
      </c>
      <c r="J9" s="1" t="n">
        <v>14</v>
      </c>
      <c r="K9" s="10" t="n">
        <f aca="false">I9*J9^2/400*3.14156</f>
        <v>9.2361864</v>
      </c>
      <c r="L9" s="1" t="str">
        <f aca="false">IF(OR(G9&lt;D9,K9&lt;H9),"no","ok")</f>
        <v>ok</v>
      </c>
      <c r="M9" s="10" t="n">
        <f aca="false">G9*3*25/10000</f>
        <v>9</v>
      </c>
      <c r="N9" s="10" t="n">
        <f aca="false">ROUND('Carico pil'!L6+M9,1)</f>
        <v>99.9</v>
      </c>
      <c r="O9" s="10" t="n">
        <f aca="false">O8+N9</f>
        <v>556.4</v>
      </c>
      <c r="P9" s="6" t="n">
        <f aca="false">MIN(3,3*(0.2+(1-O9/G9*10/'Mater e CarUnit'!$E$7)^1.2/1.11))</f>
        <v>2.53196939370202</v>
      </c>
    </row>
    <row r="10" customFormat="false" ht="12.75" hidden="false" customHeight="false" outlineLevel="0" collapsed="false">
      <c r="L10" s="14" t="s">
        <v>65</v>
      </c>
      <c r="M10" s="5" t="n">
        <f aca="false">AVERAGE(M5:M9)</f>
        <v>7.2</v>
      </c>
    </row>
    <row r="12" customFormat="false" ht="12.75" hidden="false" customHeight="false" outlineLevel="0" collapsed="false">
      <c r="B12" s="11" t="n">
        <v>9</v>
      </c>
    </row>
    <row r="13" customFormat="false" ht="12.75" hidden="false" customHeight="false" outlineLevel="0" collapsed="false">
      <c r="B13" s="1" t="s">
        <v>54</v>
      </c>
      <c r="C13" s="1" t="s">
        <v>55</v>
      </c>
      <c r="D13" s="1" t="s">
        <v>56</v>
      </c>
      <c r="E13" s="1" t="s">
        <v>57</v>
      </c>
      <c r="F13" s="1" t="s">
        <v>13</v>
      </c>
      <c r="G13" s="1" t="s">
        <v>58</v>
      </c>
      <c r="H13" s="1" t="s">
        <v>59</v>
      </c>
      <c r="I13" s="1" t="s">
        <v>60</v>
      </c>
      <c r="J13" s="1" t="s">
        <v>61</v>
      </c>
      <c r="K13" s="1" t="s">
        <v>62</v>
      </c>
      <c r="M13" s="1" t="s">
        <v>63</v>
      </c>
      <c r="N13" s="1" t="s">
        <v>54</v>
      </c>
      <c r="O13" s="1" t="s">
        <v>55</v>
      </c>
      <c r="P13" s="3" t="s">
        <v>64</v>
      </c>
    </row>
    <row r="14" customFormat="false" ht="12.75" hidden="false" customHeight="false" outlineLevel="0" collapsed="false">
      <c r="A14" s="1" t="s">
        <v>48</v>
      </c>
      <c r="B14" s="10" t="n">
        <f aca="false">'Carico pil'!N15</f>
        <v>110</v>
      </c>
      <c r="C14" s="10" t="n">
        <f aca="false">B14</f>
        <v>110</v>
      </c>
      <c r="D14" s="13" t="n">
        <f aca="false">$D$1*C14</f>
        <v>169.609128054892</v>
      </c>
      <c r="E14" s="1" t="n">
        <v>30</v>
      </c>
      <c r="F14" s="1" t="n">
        <v>30</v>
      </c>
      <c r="G14" s="1" t="n">
        <f aca="false">E14*F14</f>
        <v>900</v>
      </c>
      <c r="H14" s="10" t="n">
        <f aca="false">MAX(D14*$H$1,G14*0.003)</f>
        <v>2.7</v>
      </c>
      <c r="I14" s="1" t="n">
        <v>4</v>
      </c>
      <c r="J14" s="1" t="n">
        <v>12</v>
      </c>
      <c r="K14" s="10" t="n">
        <f aca="false">I14*J14^2/400*3.14156</f>
        <v>4.5238464</v>
      </c>
      <c r="L14" s="1" t="str">
        <f aca="false">IF(OR(G14&lt;D14,K14&lt;H14),"no","ok")</f>
        <v>ok</v>
      </c>
      <c r="M14" s="10" t="n">
        <f aca="false">G14*3*25/10000</f>
        <v>6.75</v>
      </c>
      <c r="N14" s="10" t="n">
        <f aca="false">ROUND('Carico pil'!L14+M14,1)</f>
        <v>94.6</v>
      </c>
      <c r="O14" s="10" t="n">
        <f aca="false">N14</f>
        <v>94.6</v>
      </c>
      <c r="P14" s="6" t="n">
        <f aca="false">MIN(3,3*(0.2+(1-O14/G14*10/'Mater e CarUnit'!$E$7)^1.2/1.11))</f>
        <v>3</v>
      </c>
    </row>
    <row r="15" customFormat="false" ht="12.75" hidden="false" customHeight="false" outlineLevel="0" collapsed="false">
      <c r="B15" s="10" t="n">
        <f aca="false">'Carico pil'!N17</f>
        <v>150.3</v>
      </c>
      <c r="C15" s="10" t="n">
        <f aca="false">C14+B15</f>
        <v>260.3</v>
      </c>
      <c r="D15" s="13" t="n">
        <f aca="false">$D$1*C15</f>
        <v>401.356873024439</v>
      </c>
      <c r="E15" s="1" t="n">
        <v>30</v>
      </c>
      <c r="F15" s="1" t="n">
        <v>30</v>
      </c>
      <c r="G15" s="1" t="n">
        <f aca="false">E15*F15</f>
        <v>900</v>
      </c>
      <c r="H15" s="10" t="n">
        <f aca="false">MAX(D15*$H$1,G15*0.003)</f>
        <v>2.7</v>
      </c>
      <c r="I15" s="1" t="n">
        <v>4</v>
      </c>
      <c r="J15" s="1" t="n">
        <v>12</v>
      </c>
      <c r="K15" s="10" t="n">
        <f aca="false">I15*J15^2/400*3.14156</f>
        <v>4.5238464</v>
      </c>
      <c r="L15" s="1" t="str">
        <f aca="false">IF(OR(G15&lt;D15,K15&lt;H15),"no","ok")</f>
        <v>ok</v>
      </c>
      <c r="M15" s="10" t="n">
        <f aca="false">G15*3*25/10000</f>
        <v>6.75</v>
      </c>
      <c r="N15" s="10" t="n">
        <f aca="false">ROUND('Carico pil'!L16+M15,1)</f>
        <v>133.1</v>
      </c>
      <c r="O15" s="10" t="n">
        <f aca="false">O14+N15</f>
        <v>227.7</v>
      </c>
      <c r="P15" s="6" t="n">
        <f aca="false">MIN(3,3*(0.2+(1-O15/G15*10/'Mater e CarUnit'!$E$7)^1.2/1.11))</f>
        <v>2.87680729264339</v>
      </c>
    </row>
    <row r="16" customFormat="false" ht="12.75" hidden="false" customHeight="false" outlineLevel="0" collapsed="false">
      <c r="B16" s="10" t="n">
        <f aca="false">B15</f>
        <v>150.3</v>
      </c>
      <c r="C16" s="10" t="n">
        <f aca="false">C15+B16</f>
        <v>410.6</v>
      </c>
      <c r="D16" s="13" t="n">
        <f aca="false">$D$1*C16</f>
        <v>633.104617993987</v>
      </c>
      <c r="E16" s="1" t="n">
        <v>30</v>
      </c>
      <c r="F16" s="1" t="n">
        <v>30</v>
      </c>
      <c r="G16" s="1" t="n">
        <f aca="false">E16*F16</f>
        <v>900</v>
      </c>
      <c r="H16" s="10" t="n">
        <f aca="false">MAX(D16*$H$1,G16*0.003)</f>
        <v>3.79862770796392</v>
      </c>
      <c r="I16" s="1" t="n">
        <v>4</v>
      </c>
      <c r="J16" s="1" t="n">
        <v>12</v>
      </c>
      <c r="K16" s="10" t="n">
        <f aca="false">I16*J16^2/400*3.14156</f>
        <v>4.5238464</v>
      </c>
      <c r="L16" s="1" t="str">
        <f aca="false">IF(OR(G16&lt;D16,K16&lt;H16),"no","ok")</f>
        <v>ok</v>
      </c>
      <c r="M16" s="10" t="n">
        <f aca="false">G16*3*25/10000</f>
        <v>6.75</v>
      </c>
      <c r="N16" s="10" t="n">
        <f aca="false">ROUND('Carico pil'!L16+M16,1)</f>
        <v>133.1</v>
      </c>
      <c r="O16" s="10" t="n">
        <f aca="false">O15+N16</f>
        <v>360.8</v>
      </c>
      <c r="P16" s="6" t="n">
        <f aca="false">MIN(3,3*(0.2+(1-O16/G16*10/'Mater e CarUnit'!$E$7)^1.2/1.11))</f>
        <v>2.63373584153268</v>
      </c>
    </row>
    <row r="17" customFormat="false" ht="12.75" hidden="false" customHeight="false" outlineLevel="0" collapsed="false">
      <c r="B17" s="10" t="n">
        <f aca="false">B16</f>
        <v>150.3</v>
      </c>
      <c r="C17" s="10" t="n">
        <f aca="false">C16+B17</f>
        <v>560.9</v>
      </c>
      <c r="D17" s="13" t="n">
        <f aca="false">$D$1*C17</f>
        <v>864.852362963534</v>
      </c>
      <c r="E17" s="1" t="n">
        <v>30</v>
      </c>
      <c r="F17" s="1" t="n">
        <v>30</v>
      </c>
      <c r="G17" s="1" t="n">
        <f aca="false">E17*F17</f>
        <v>900</v>
      </c>
      <c r="H17" s="10" t="n">
        <f aca="false">MAX(D17*$H$1,G17*0.003)</f>
        <v>5.18911417778121</v>
      </c>
      <c r="I17" s="1" t="n">
        <v>4</v>
      </c>
      <c r="J17" s="1" t="n">
        <v>14</v>
      </c>
      <c r="K17" s="10" t="n">
        <f aca="false">I17*J17^2/400*3.14156</f>
        <v>6.1574576</v>
      </c>
      <c r="L17" s="1" t="str">
        <f aca="false">IF(OR(G17&lt;D17,K17&lt;H17),"no","ok")</f>
        <v>ok</v>
      </c>
      <c r="M17" s="10" t="n">
        <f aca="false">G17*3*25/10000</f>
        <v>6.75</v>
      </c>
      <c r="N17" s="10" t="n">
        <f aca="false">ROUND('Carico pil'!L16+M17,1)</f>
        <v>133.1</v>
      </c>
      <c r="O17" s="10" t="n">
        <f aca="false">O16+N17</f>
        <v>493.9</v>
      </c>
      <c r="P17" s="6" t="n">
        <f aca="false">MIN(3,3*(0.2+(1-O17/G17*10/'Mater e CarUnit'!$E$7)^1.2/1.11))</f>
        <v>2.39542012796827</v>
      </c>
    </row>
    <row r="18" customFormat="false" ht="12.75" hidden="false" customHeight="false" outlineLevel="0" collapsed="false">
      <c r="B18" s="10" t="n">
        <f aca="false">B17</f>
        <v>150.3</v>
      </c>
      <c r="C18" s="10" t="n">
        <f aca="false">C17+B18</f>
        <v>711.2</v>
      </c>
      <c r="D18" s="13" t="n">
        <f aca="false">$D$1*C18</f>
        <v>1096.60010793308</v>
      </c>
      <c r="E18" s="1" t="n">
        <v>30</v>
      </c>
      <c r="F18" s="1" t="n">
        <v>40</v>
      </c>
      <c r="G18" s="1" t="n">
        <f aca="false">E18*F18</f>
        <v>1200</v>
      </c>
      <c r="H18" s="10" t="n">
        <f aca="false">MAX(D18*$H$1,G18*0.003)</f>
        <v>6.57960064759849</v>
      </c>
      <c r="I18" s="1" t="n">
        <v>6</v>
      </c>
      <c r="J18" s="1" t="n">
        <v>14</v>
      </c>
      <c r="K18" s="10" t="n">
        <f aca="false">I18*J18^2/400*3.14156</f>
        <v>9.2361864</v>
      </c>
      <c r="L18" s="1" t="str">
        <f aca="false">IF(OR(G18&lt;D18,K18&lt;H18),"no","ok")</f>
        <v>ok</v>
      </c>
      <c r="M18" s="10" t="n">
        <f aca="false">G18*3*25/10000</f>
        <v>9</v>
      </c>
      <c r="N18" s="10" t="n">
        <f aca="false">ROUND('Carico pil'!L16+M18,1)</f>
        <v>135.4</v>
      </c>
      <c r="O18" s="10" t="n">
        <f aca="false">O17+N18</f>
        <v>629.3</v>
      </c>
      <c r="P18" s="6" t="n">
        <f aca="false">MIN(3,3*(0.2+(1-O18/G18*10/'Mater e CarUnit'!$E$7)^1.2/1.11))</f>
        <v>2.43433326146482</v>
      </c>
    </row>
    <row r="19" customFormat="false" ht="12.75" hidden="false" customHeight="false" outlineLevel="0" collapsed="false">
      <c r="B19" s="10" t="n">
        <f aca="false">B18</f>
        <v>150.3</v>
      </c>
      <c r="C19" s="10" t="n">
        <f aca="false">C18+B19</f>
        <v>861.5</v>
      </c>
      <c r="D19" s="13" t="n">
        <f aca="false">$D$1*C19</f>
        <v>1328.34785290263</v>
      </c>
      <c r="E19" s="1" t="n">
        <v>30</v>
      </c>
      <c r="F19" s="1" t="n">
        <v>50</v>
      </c>
      <c r="G19" s="1" t="n">
        <f aca="false">E19*F19</f>
        <v>1500</v>
      </c>
      <c r="H19" s="10" t="n">
        <f aca="false">MAX(D19*$H$1,G19*0.003)</f>
        <v>7.97008711741577</v>
      </c>
      <c r="I19" s="1" t="n">
        <v>6</v>
      </c>
      <c r="J19" s="1" t="n">
        <v>14</v>
      </c>
      <c r="K19" s="10" t="n">
        <f aca="false">I19*J19^2/400*3.14156</f>
        <v>9.2361864</v>
      </c>
      <c r="L19" s="1" t="str">
        <f aca="false">IF(OR(G19&lt;D19,K19&lt;H19),"no","ok")</f>
        <v>ok</v>
      </c>
      <c r="M19" s="10" t="n">
        <f aca="false">G19*3*25/10000</f>
        <v>11.25</v>
      </c>
      <c r="N19" s="10" t="n">
        <f aca="false">ROUND('Carico pil'!L16+M19,1)</f>
        <v>137.6</v>
      </c>
      <c r="O19" s="10" t="n">
        <f aca="false">O18+N19</f>
        <v>766.9</v>
      </c>
      <c r="P19" s="6" t="n">
        <f aca="false">MIN(3,3*(0.2+(1-O19/G19*10/'Mater e CarUnit'!$E$7)^1.2/1.11))</f>
        <v>2.45539587459586</v>
      </c>
    </row>
    <row r="20" customFormat="false" ht="12.75" hidden="false" customHeight="false" outlineLevel="0" collapsed="false">
      <c r="L20" s="14" t="s">
        <v>65</v>
      </c>
      <c r="M20" s="5" t="n">
        <f aca="false">AVERAGE(M15:M19)</f>
        <v>8.1</v>
      </c>
    </row>
    <row r="22" customFormat="false" ht="12.75" hidden="false" customHeight="false" outlineLevel="0" collapsed="false">
      <c r="B22" s="11" t="n">
        <v>17</v>
      </c>
    </row>
    <row r="23" customFormat="false" ht="12.75" hidden="false" customHeight="false" outlineLevel="0" collapsed="false">
      <c r="B23" s="1" t="s">
        <v>54</v>
      </c>
      <c r="C23" s="1" t="s">
        <v>55</v>
      </c>
      <c r="D23" s="1" t="s">
        <v>56</v>
      </c>
      <c r="E23" s="1" t="s">
        <v>57</v>
      </c>
      <c r="F23" s="1" t="s">
        <v>13</v>
      </c>
      <c r="G23" s="1" t="s">
        <v>58</v>
      </c>
      <c r="H23" s="1" t="s">
        <v>59</v>
      </c>
      <c r="I23" s="1" t="s">
        <v>60</v>
      </c>
      <c r="J23" s="1" t="s">
        <v>61</v>
      </c>
      <c r="K23" s="1" t="s">
        <v>62</v>
      </c>
      <c r="M23" s="1" t="s">
        <v>63</v>
      </c>
      <c r="N23" s="1" t="s">
        <v>54</v>
      </c>
      <c r="O23" s="1" t="s">
        <v>55</v>
      </c>
      <c r="P23" s="3" t="s">
        <v>64</v>
      </c>
    </row>
    <row r="24" customFormat="false" ht="12.75" hidden="false" customHeight="false" outlineLevel="0" collapsed="false">
      <c r="A24" s="1" t="s">
        <v>48</v>
      </c>
      <c r="B24" s="10" t="n">
        <f aca="false">'Carico pil'!N25</f>
        <v>57.5</v>
      </c>
      <c r="C24" s="10" t="n">
        <f aca="false">B24</f>
        <v>57.5</v>
      </c>
      <c r="D24" s="13" t="n">
        <f aca="false">$D$1*C24</f>
        <v>88.6593169377843</v>
      </c>
      <c r="E24" s="1" t="n">
        <v>30</v>
      </c>
      <c r="F24" s="1" t="n">
        <v>30</v>
      </c>
      <c r="G24" s="1" t="n">
        <f aca="false">E24*F24</f>
        <v>900</v>
      </c>
      <c r="H24" s="10" t="n">
        <f aca="false">MAX(D24*$H$1,G24*0.003)</f>
        <v>2.7</v>
      </c>
      <c r="I24" s="1" t="n">
        <v>4</v>
      </c>
      <c r="J24" s="1" t="n">
        <v>12</v>
      </c>
      <c r="K24" s="10" t="n">
        <f aca="false">I24*J24^2/400*3.14156</f>
        <v>4.5238464</v>
      </c>
      <c r="L24" s="1" t="str">
        <f aca="false">IF(OR(G24&lt;D24,K24&lt;H24),"no","ok")</f>
        <v>ok</v>
      </c>
      <c r="M24" s="10" t="n">
        <f aca="false">G24*3*25/10000</f>
        <v>6.75</v>
      </c>
      <c r="N24" s="10" t="n">
        <f aca="false">ROUND('Carico pil'!L24+M24,1)</f>
        <v>50.5</v>
      </c>
      <c r="O24" s="10" t="n">
        <f aca="false">N24</f>
        <v>50.5</v>
      </c>
      <c r="P24" s="6" t="n">
        <f aca="false">MIN(3,3*(0.2+(1-O24/G24*10/'Mater e CarUnit'!$E$7)^1.2/1.11))</f>
        <v>3</v>
      </c>
    </row>
    <row r="25" customFormat="false" ht="12.75" hidden="false" customHeight="false" outlineLevel="0" collapsed="false">
      <c r="B25" s="10" t="n">
        <f aca="false">'Carico pil'!N27</f>
        <v>89</v>
      </c>
      <c r="C25" s="10" t="n">
        <f aca="false">C24+B25</f>
        <v>146.5</v>
      </c>
      <c r="D25" s="13" t="n">
        <f aca="false">$D$1*C25</f>
        <v>225.888520545833</v>
      </c>
      <c r="E25" s="1" t="n">
        <v>30</v>
      </c>
      <c r="F25" s="1" t="n">
        <v>30</v>
      </c>
      <c r="G25" s="1" t="n">
        <f aca="false">E25*F25</f>
        <v>900</v>
      </c>
      <c r="H25" s="10" t="n">
        <f aca="false">MAX(D25*$H$1,G25*0.003)</f>
        <v>2.7</v>
      </c>
      <c r="I25" s="1" t="n">
        <v>4</v>
      </c>
      <c r="J25" s="1" t="n">
        <v>12</v>
      </c>
      <c r="K25" s="10" t="n">
        <f aca="false">I25*J25^2/400*3.14156</f>
        <v>4.5238464</v>
      </c>
      <c r="L25" s="1" t="str">
        <f aca="false">IF(OR(G25&lt;D25,K25&lt;H25),"no","ok")</f>
        <v>ok</v>
      </c>
      <c r="M25" s="10" t="n">
        <f aca="false">G25*3*25/10000</f>
        <v>6.75</v>
      </c>
      <c r="N25" s="10" t="n">
        <f aca="false">ROUND('Carico pil'!L26+M25,1)</f>
        <v>82</v>
      </c>
      <c r="O25" s="10" t="n">
        <f aca="false">O24+N25</f>
        <v>132.5</v>
      </c>
      <c r="P25" s="6" t="n">
        <f aca="false">MIN(3,3*(0.2+(1-O25/G25*10/'Mater e CarUnit'!$E$7)^1.2/1.11))</f>
        <v>3</v>
      </c>
    </row>
    <row r="26" customFormat="false" ht="12.75" hidden="false" customHeight="false" outlineLevel="0" collapsed="false">
      <c r="B26" s="10" t="n">
        <f aca="false">B25</f>
        <v>89</v>
      </c>
      <c r="C26" s="10" t="n">
        <f aca="false">C25+B26</f>
        <v>235.5</v>
      </c>
      <c r="D26" s="13" t="n">
        <f aca="false">$D$1*C26</f>
        <v>363.117724153882</v>
      </c>
      <c r="E26" s="1" t="n">
        <v>30</v>
      </c>
      <c r="F26" s="1" t="n">
        <v>30</v>
      </c>
      <c r="G26" s="1" t="n">
        <f aca="false">E26*F26</f>
        <v>900</v>
      </c>
      <c r="H26" s="10" t="n">
        <f aca="false">MAX(D26*$H$1,G26*0.003)</f>
        <v>2.7</v>
      </c>
      <c r="I26" s="1" t="n">
        <v>4</v>
      </c>
      <c r="J26" s="1" t="n">
        <v>12</v>
      </c>
      <c r="K26" s="10" t="n">
        <f aca="false">I26*J26^2/400*3.14156</f>
        <v>4.5238464</v>
      </c>
      <c r="L26" s="1" t="str">
        <f aca="false">IF(OR(G26&lt;D26,K26&lt;H26),"no","ok")</f>
        <v>ok</v>
      </c>
      <c r="M26" s="10" t="n">
        <f aca="false">G26*3*25/10000</f>
        <v>6.75</v>
      </c>
      <c r="N26" s="10" t="n">
        <f aca="false">ROUND('Carico pil'!L26+M26,1)</f>
        <v>82</v>
      </c>
      <c r="O26" s="10" t="n">
        <f aca="false">O25+N26</f>
        <v>214.5</v>
      </c>
      <c r="P26" s="6" t="n">
        <f aca="false">MIN(3,3*(0.2+(1-O26/G26*10/'Mater e CarUnit'!$E$7)^1.2/1.11))</f>
        <v>2.90115908876671</v>
      </c>
    </row>
    <row r="27" customFormat="false" ht="12.75" hidden="false" customHeight="false" outlineLevel="0" collapsed="false">
      <c r="B27" s="10" t="n">
        <f aca="false">B26</f>
        <v>89</v>
      </c>
      <c r="C27" s="10" t="n">
        <f aca="false">C26+B27</f>
        <v>324.5</v>
      </c>
      <c r="D27" s="13" t="n">
        <f aca="false">$D$1*C27</f>
        <v>500.34692776193</v>
      </c>
      <c r="E27" s="1" t="n">
        <v>30</v>
      </c>
      <c r="F27" s="1" t="n">
        <v>30</v>
      </c>
      <c r="G27" s="1" t="n">
        <f aca="false">E27*F27</f>
        <v>900</v>
      </c>
      <c r="H27" s="10" t="n">
        <f aca="false">MAX(D27*$H$1,G27*0.003)</f>
        <v>3.00208156657158</v>
      </c>
      <c r="I27" s="1" t="n">
        <v>4</v>
      </c>
      <c r="J27" s="1" t="n">
        <v>12</v>
      </c>
      <c r="K27" s="10" t="n">
        <f aca="false">I27*J27^2/400*3.14156</f>
        <v>4.5238464</v>
      </c>
      <c r="L27" s="1" t="str">
        <f aca="false">IF(OR(G27&lt;D27,K27&lt;H27),"no","ok")</f>
        <v>ok</v>
      </c>
      <c r="M27" s="10" t="n">
        <f aca="false">G27*3*25/10000</f>
        <v>6.75</v>
      </c>
      <c r="N27" s="10" t="n">
        <f aca="false">ROUND('Carico pil'!L26+M27,1)</f>
        <v>82</v>
      </c>
      <c r="O27" s="10" t="n">
        <f aca="false">O26+N27</f>
        <v>296.5</v>
      </c>
      <c r="P27" s="6" t="n">
        <f aca="false">MIN(3,3*(0.2+(1-O27/G27*10/'Mater e CarUnit'!$E$7)^1.2/1.11))</f>
        <v>2.75059146973493</v>
      </c>
    </row>
    <row r="28" customFormat="false" ht="12.75" hidden="false" customHeight="false" outlineLevel="0" collapsed="false">
      <c r="B28" s="10" t="n">
        <f aca="false">B27</f>
        <v>89</v>
      </c>
      <c r="C28" s="10" t="n">
        <f aca="false">C27+B28</f>
        <v>413.5</v>
      </c>
      <c r="D28" s="13" t="n">
        <f aca="false">$D$1*C28</f>
        <v>637.576131369979</v>
      </c>
      <c r="E28" s="1" t="n">
        <v>30</v>
      </c>
      <c r="F28" s="1" t="n">
        <v>30</v>
      </c>
      <c r="G28" s="1" t="n">
        <f aca="false">E28*F28</f>
        <v>900</v>
      </c>
      <c r="H28" s="10" t="n">
        <f aca="false">MAX(D28*$H$1,G28*0.003)</f>
        <v>3.82545678821988</v>
      </c>
      <c r="I28" s="1" t="n">
        <v>4</v>
      </c>
      <c r="J28" s="1" t="n">
        <v>12</v>
      </c>
      <c r="K28" s="10" t="n">
        <f aca="false">I28*J28^2/400*3.14156</f>
        <v>4.5238464</v>
      </c>
      <c r="L28" s="1" t="str">
        <f aca="false">IF(OR(G28&lt;D28,K28&lt;H28),"no","ok")</f>
        <v>ok</v>
      </c>
      <c r="M28" s="10" t="n">
        <f aca="false">G28*3*25/10000</f>
        <v>6.75</v>
      </c>
      <c r="N28" s="10" t="n">
        <f aca="false">ROUND('Carico pil'!L26+M28,1)</f>
        <v>82</v>
      </c>
      <c r="O28" s="10" t="n">
        <f aca="false">O27+N28</f>
        <v>378.5</v>
      </c>
      <c r="P28" s="6" t="n">
        <f aca="false">MIN(3,3*(0.2+(1-O28/G28*10/'Mater e CarUnit'!$E$7)^1.2/1.11))</f>
        <v>2.60176157471645</v>
      </c>
    </row>
    <row r="29" customFormat="false" ht="12.75" hidden="false" customHeight="false" outlineLevel="0" collapsed="false">
      <c r="B29" s="10" t="n">
        <f aca="false">B28</f>
        <v>89</v>
      </c>
      <c r="C29" s="10" t="n">
        <f aca="false">C28+B29</f>
        <v>502.5</v>
      </c>
      <c r="D29" s="13" t="n">
        <f aca="false">$D$1*C29</f>
        <v>774.805334978028</v>
      </c>
      <c r="E29" s="1" t="n">
        <v>30</v>
      </c>
      <c r="F29" s="1" t="n">
        <v>30</v>
      </c>
      <c r="G29" s="1" t="n">
        <f aca="false">E29*F29</f>
        <v>900</v>
      </c>
      <c r="H29" s="10" t="n">
        <f aca="false">MAX(D29*$H$1,G29*0.003)</f>
        <v>4.64883200986817</v>
      </c>
      <c r="I29" s="1" t="n">
        <v>4</v>
      </c>
      <c r="J29" s="1" t="n">
        <v>14</v>
      </c>
      <c r="K29" s="10" t="n">
        <f aca="false">I29*J29^2/400*3.14156</f>
        <v>6.1574576</v>
      </c>
      <c r="L29" s="1" t="str">
        <f aca="false">IF(OR(G29&lt;D29,K29&lt;H29),"no","ok")</f>
        <v>ok</v>
      </c>
      <c r="M29" s="10" t="n">
        <f aca="false">G29*3*25/10000</f>
        <v>6.75</v>
      </c>
      <c r="N29" s="10" t="n">
        <f aca="false">ROUND('Carico pil'!L26+M29,1)</f>
        <v>82</v>
      </c>
      <c r="O29" s="10" t="n">
        <f aca="false">O28+N29</f>
        <v>460.5</v>
      </c>
      <c r="P29" s="6" t="n">
        <f aca="false">MIN(3,3*(0.2+(1-O29/G29*10/'Mater e CarUnit'!$E$7)^1.2/1.11))</f>
        <v>2.45475459642921</v>
      </c>
    </row>
    <row r="30" customFormat="false" ht="12.75" hidden="false" customHeight="false" outlineLevel="0" collapsed="false">
      <c r="L30" s="14" t="s">
        <v>65</v>
      </c>
      <c r="M30" s="5" t="n">
        <f aca="false">AVERAGE(M25:M29)</f>
        <v>6.75</v>
      </c>
    </row>
    <row r="32" customFormat="false" ht="12.75" hidden="false" customHeight="false" outlineLevel="0" collapsed="false">
      <c r="B32" s="11" t="s">
        <v>50</v>
      </c>
    </row>
    <row r="33" customFormat="false" ht="12.75" hidden="false" customHeight="false" outlineLevel="0" collapsed="false">
      <c r="B33" s="1" t="s">
        <v>54</v>
      </c>
      <c r="C33" s="1" t="s">
        <v>55</v>
      </c>
      <c r="D33" s="1" t="s">
        <v>56</v>
      </c>
      <c r="E33" s="1" t="s">
        <v>57</v>
      </c>
      <c r="F33" s="1" t="s">
        <v>13</v>
      </c>
      <c r="G33" s="1" t="s">
        <v>58</v>
      </c>
      <c r="H33" s="1" t="s">
        <v>59</v>
      </c>
      <c r="I33" s="1" t="s">
        <v>60</v>
      </c>
      <c r="J33" s="1" t="s">
        <v>61</v>
      </c>
      <c r="K33" s="1" t="s">
        <v>62</v>
      </c>
      <c r="M33" s="1" t="s">
        <v>63</v>
      </c>
      <c r="N33" s="1" t="s">
        <v>54</v>
      </c>
      <c r="O33" s="1" t="s">
        <v>55</v>
      </c>
      <c r="P33" s="3" t="s">
        <v>64</v>
      </c>
    </row>
    <row r="34" customFormat="false" ht="12.75" hidden="false" customHeight="false" outlineLevel="0" collapsed="false">
      <c r="A34" s="1" t="s">
        <v>48</v>
      </c>
      <c r="B34" s="10" t="n">
        <f aca="false">'Carico pil'!N35</f>
        <v>139.9</v>
      </c>
      <c r="C34" s="10" t="n">
        <f aca="false">B34</f>
        <v>139.9</v>
      </c>
      <c r="D34" s="13" t="n">
        <f aca="false">$D$1*C34</f>
        <v>215.71197286254</v>
      </c>
      <c r="E34" s="1" t="n">
        <v>30</v>
      </c>
      <c r="F34" s="1" t="n">
        <v>30</v>
      </c>
      <c r="G34" s="1" t="n">
        <f aca="false">E34*F34</f>
        <v>900</v>
      </c>
      <c r="H34" s="10" t="n">
        <f aca="false">MAX(D34*$H$1,G34*0.003)</f>
        <v>2.7</v>
      </c>
      <c r="I34" s="1" t="n">
        <v>4</v>
      </c>
      <c r="J34" s="1" t="n">
        <v>12</v>
      </c>
      <c r="K34" s="10" t="n">
        <f aca="false">I34*J34^2/400*3.14156</f>
        <v>4.5238464</v>
      </c>
      <c r="L34" s="1" t="str">
        <f aca="false">IF(OR(G34&lt;D34,K34&lt;H34),"no","ok")</f>
        <v>ok</v>
      </c>
      <c r="M34" s="10" t="n">
        <f aca="false">G34*3*25/10000</f>
        <v>6.75</v>
      </c>
      <c r="N34" s="10" t="n">
        <f aca="false">ROUND('Carico pil'!L34+M34,1)</f>
        <v>108</v>
      </c>
      <c r="O34" s="10" t="n">
        <f aca="false">N34</f>
        <v>108</v>
      </c>
      <c r="P34" s="6" t="n">
        <f aca="false">MIN(3,3*(0.2+(1-O34/G34*10/'Mater e CarUnit'!$E$7)^1.2/1.11))</f>
        <v>3</v>
      </c>
    </row>
    <row r="35" customFormat="false" ht="12.75" hidden="false" customHeight="false" outlineLevel="0" collapsed="false">
      <c r="B35" s="10" t="n">
        <f aca="false">'Carico pil'!N37</f>
        <v>169.6</v>
      </c>
      <c r="C35" s="10" t="n">
        <f aca="false">C34+B35</f>
        <v>309.5</v>
      </c>
      <c r="D35" s="13" t="n">
        <f aca="false">$D$1*C35</f>
        <v>477.2184102999</v>
      </c>
      <c r="E35" s="1" t="n">
        <v>30</v>
      </c>
      <c r="F35" s="1" t="n">
        <v>30</v>
      </c>
      <c r="G35" s="1" t="n">
        <f aca="false">E35*F35</f>
        <v>900</v>
      </c>
      <c r="H35" s="10" t="n">
        <f aca="false">MAX(D35*$H$1,G35*0.003)</f>
        <v>2.8633104617994</v>
      </c>
      <c r="I35" s="1" t="n">
        <v>4</v>
      </c>
      <c r="J35" s="1" t="n">
        <v>12</v>
      </c>
      <c r="K35" s="10" t="n">
        <f aca="false">I35*J35^2/400*3.14156</f>
        <v>4.5238464</v>
      </c>
      <c r="L35" s="1" t="str">
        <f aca="false">IF(OR(G35&lt;D35,K35&lt;H35),"no","ok")</f>
        <v>ok</v>
      </c>
      <c r="M35" s="10" t="n">
        <f aca="false">G35*3*25/10000</f>
        <v>6.75</v>
      </c>
      <c r="N35" s="10" t="n">
        <f aca="false">ROUND('Carico pil'!L36+M35,1)</f>
        <v>136</v>
      </c>
      <c r="O35" s="10" t="n">
        <f aca="false">O34+N35</f>
        <v>244</v>
      </c>
      <c r="P35" s="6" t="n">
        <f aca="false">MIN(3,3*(0.2+(1-O35/G35*10/'Mater e CarUnit'!$E$7)^1.2/1.11))</f>
        <v>2.84679634043221</v>
      </c>
    </row>
    <row r="36" customFormat="false" ht="12.75" hidden="false" customHeight="false" outlineLevel="0" collapsed="false">
      <c r="B36" s="10" t="n">
        <f aca="false">B35</f>
        <v>169.6</v>
      </c>
      <c r="C36" s="10" t="n">
        <f aca="false">C35+B36</f>
        <v>479.1</v>
      </c>
      <c r="D36" s="13" t="n">
        <f aca="false">$D$1*C36</f>
        <v>738.72484773726</v>
      </c>
      <c r="E36" s="1" t="n">
        <v>30</v>
      </c>
      <c r="F36" s="1" t="n">
        <v>30</v>
      </c>
      <c r="G36" s="1" t="n">
        <f aca="false">E36*F36</f>
        <v>900</v>
      </c>
      <c r="H36" s="10" t="n">
        <f aca="false">MAX(D36*$H$1,G36*0.003)</f>
        <v>4.43234908642356</v>
      </c>
      <c r="I36" s="1" t="n">
        <v>4</v>
      </c>
      <c r="J36" s="1" t="n">
        <v>12</v>
      </c>
      <c r="K36" s="10" t="n">
        <f aca="false">I36*J36^2/400*3.14156</f>
        <v>4.5238464</v>
      </c>
      <c r="L36" s="1" t="str">
        <f aca="false">IF(OR(G36&lt;D36,K36&lt;H36),"no","ok")</f>
        <v>ok</v>
      </c>
      <c r="M36" s="10" t="n">
        <f aca="false">G36*3*25/10000</f>
        <v>6.75</v>
      </c>
      <c r="N36" s="10" t="n">
        <f aca="false">ROUND('Carico pil'!L36+M36,1)</f>
        <v>136</v>
      </c>
      <c r="O36" s="10" t="n">
        <f aca="false">O35+N36</f>
        <v>380</v>
      </c>
      <c r="P36" s="6" t="n">
        <f aca="false">MIN(3,3*(0.2+(1-O36/G36*10/'Mater e CarUnit'!$E$7)^1.2/1.11))</f>
        <v>2.59905578065139</v>
      </c>
    </row>
    <row r="37" customFormat="false" ht="12.75" hidden="false" customHeight="false" outlineLevel="0" collapsed="false">
      <c r="B37" s="10" t="n">
        <f aca="false">B36</f>
        <v>169.6</v>
      </c>
      <c r="C37" s="10" t="n">
        <f aca="false">C36+B37</f>
        <v>648.7</v>
      </c>
      <c r="D37" s="13" t="n">
        <f aca="false">$D$1*C37</f>
        <v>1000.23128517462</v>
      </c>
      <c r="E37" s="1" t="n">
        <v>40</v>
      </c>
      <c r="F37" s="1" t="n">
        <v>30</v>
      </c>
      <c r="G37" s="1" t="n">
        <f aca="false">E37*F37</f>
        <v>1200</v>
      </c>
      <c r="H37" s="10" t="n">
        <f aca="false">MAX(D37*$H$1,G37*0.003)</f>
        <v>6.00138771104772</v>
      </c>
      <c r="I37" s="1" t="n">
        <v>6</v>
      </c>
      <c r="J37" s="1" t="n">
        <v>14</v>
      </c>
      <c r="K37" s="10" t="n">
        <f aca="false">I37*J37^2/400*3.14156</f>
        <v>9.2361864</v>
      </c>
      <c r="L37" s="1" t="str">
        <f aca="false">IF(OR(G37&lt;D37,K37&lt;H37),"no","ok")</f>
        <v>ok</v>
      </c>
      <c r="M37" s="10" t="n">
        <f aca="false">G37*3*25/10000</f>
        <v>9</v>
      </c>
      <c r="N37" s="10" t="n">
        <f aca="false">ROUND('Carico pil'!L36+M37,1)</f>
        <v>138.2</v>
      </c>
      <c r="O37" s="10" t="n">
        <f aca="false">O36+N37</f>
        <v>518.2</v>
      </c>
      <c r="P37" s="6" t="n">
        <f aca="false">MIN(3,3*(0.2+(1-O37/G37*10/'Mater e CarUnit'!$E$7)^1.2/1.11))</f>
        <v>2.58346429185543</v>
      </c>
    </row>
    <row r="38" customFormat="false" ht="12.75" hidden="false" customHeight="false" outlineLevel="0" collapsed="false">
      <c r="B38" s="10" t="n">
        <f aca="false">B37</f>
        <v>169.6</v>
      </c>
      <c r="C38" s="10" t="n">
        <f aca="false">C37+B38</f>
        <v>818.3</v>
      </c>
      <c r="D38" s="13" t="n">
        <f aca="false">$D$1*C38</f>
        <v>1261.73772261198</v>
      </c>
      <c r="E38" s="1" t="n">
        <v>50</v>
      </c>
      <c r="F38" s="1" t="n">
        <v>30</v>
      </c>
      <c r="G38" s="1" t="n">
        <f aca="false">E38*F38</f>
        <v>1500</v>
      </c>
      <c r="H38" s="10" t="n">
        <f aca="false">MAX(D38*$H$1,G38*0.003)</f>
        <v>7.57042633567188</v>
      </c>
      <c r="I38" s="1" t="n">
        <v>6</v>
      </c>
      <c r="J38" s="1" t="n">
        <v>14</v>
      </c>
      <c r="K38" s="10" t="n">
        <f aca="false">I38*J38^2/400*3.14156</f>
        <v>9.2361864</v>
      </c>
      <c r="L38" s="1" t="str">
        <f aca="false">IF(OR(G38&lt;D38,K38&lt;H38),"no","ok")</f>
        <v>ok</v>
      </c>
      <c r="M38" s="10" t="n">
        <f aca="false">G38*3*25/10000</f>
        <v>11.25</v>
      </c>
      <c r="N38" s="10" t="n">
        <f aca="false">ROUND('Carico pil'!L36+M38,1)</f>
        <v>140.5</v>
      </c>
      <c r="O38" s="10" t="n">
        <f aca="false">O37+N38</f>
        <v>658.7</v>
      </c>
      <c r="P38" s="6" t="n">
        <f aca="false">MIN(3,3*(0.2+(1-O38/G38*10/'Mater e CarUnit'!$E$7)^1.2/1.11))</f>
        <v>2.57163559633926</v>
      </c>
    </row>
    <row r="39" customFormat="false" ht="12.75" hidden="false" customHeight="false" outlineLevel="0" collapsed="false">
      <c r="B39" s="10" t="n">
        <f aca="false">B38</f>
        <v>169.6</v>
      </c>
      <c r="C39" s="10" t="n">
        <f aca="false">C38+B39</f>
        <v>987.9</v>
      </c>
      <c r="D39" s="13" t="n">
        <f aca="false">$D$1*C39</f>
        <v>1523.24416004934</v>
      </c>
      <c r="E39" s="1" t="n">
        <v>60</v>
      </c>
      <c r="F39" s="1" t="n">
        <v>30</v>
      </c>
      <c r="G39" s="1" t="n">
        <f aca="false">E39*F39</f>
        <v>1800</v>
      </c>
      <c r="H39" s="10" t="n">
        <f aca="false">MAX(D39*$H$1,G39*0.003)</f>
        <v>9.13946496029605</v>
      </c>
      <c r="I39" s="1" t="n">
        <v>6</v>
      </c>
      <c r="J39" s="1" t="n">
        <v>14</v>
      </c>
      <c r="K39" s="10" t="n">
        <f aca="false">I39*J39^2/400*3.14156</f>
        <v>9.2361864</v>
      </c>
      <c r="L39" s="1" t="str">
        <f aca="false">IF(OR(G39&lt;D39,K39&lt;H39),"no","ok")</f>
        <v>ok</v>
      </c>
      <c r="M39" s="10" t="n">
        <f aca="false">G39*3*25/10000</f>
        <v>13.5</v>
      </c>
      <c r="N39" s="10" t="n">
        <f aca="false">ROUND('Carico pil'!L36+M39,1)</f>
        <v>142.7</v>
      </c>
      <c r="O39" s="10" t="n">
        <f aca="false">O38+N39</f>
        <v>801.4</v>
      </c>
      <c r="P39" s="6" t="n">
        <f aca="false">MIN(3,3*(0.2+(1-O39/G39*10/'Mater e CarUnit'!$E$7)^1.2/1.11))</f>
        <v>2.56177838398693</v>
      </c>
    </row>
    <row r="40" customFormat="false" ht="12.75" hidden="false" customHeight="false" outlineLevel="0" collapsed="false">
      <c r="L40" s="14" t="s">
        <v>65</v>
      </c>
      <c r="M40" s="5" t="n">
        <f aca="false">AVERAGE(M35:M39)</f>
        <v>9.45</v>
      </c>
    </row>
    <row r="42" customFormat="false" ht="12.75" hidden="false" customHeight="false" outlineLevel="0" collapsed="false">
      <c r="B42" s="11" t="s">
        <v>51</v>
      </c>
    </row>
    <row r="43" customFormat="false" ht="12.75" hidden="false" customHeight="false" outlineLevel="0" collapsed="false">
      <c r="B43" s="1" t="s">
        <v>54</v>
      </c>
      <c r="C43" s="1" t="s">
        <v>55</v>
      </c>
      <c r="D43" s="1" t="s">
        <v>56</v>
      </c>
      <c r="E43" s="1" t="s">
        <v>57</v>
      </c>
      <c r="F43" s="1" t="s">
        <v>13</v>
      </c>
      <c r="G43" s="1" t="s">
        <v>58</v>
      </c>
      <c r="H43" s="1" t="s">
        <v>59</v>
      </c>
      <c r="I43" s="1" t="s">
        <v>60</v>
      </c>
      <c r="J43" s="1" t="s">
        <v>61</v>
      </c>
      <c r="K43" s="1" t="s">
        <v>62</v>
      </c>
      <c r="M43" s="1" t="s">
        <v>63</v>
      </c>
      <c r="N43" s="1" t="s">
        <v>54</v>
      </c>
      <c r="O43" s="1" t="s">
        <v>55</v>
      </c>
      <c r="P43" s="3" t="s">
        <v>64</v>
      </c>
    </row>
    <row r="44" customFormat="false" ht="12.75" hidden="false" customHeight="false" outlineLevel="0" collapsed="false">
      <c r="A44" s="1" t="s">
        <v>48</v>
      </c>
      <c r="B44" s="10" t="n">
        <f aca="false">'Carico pil'!N45</f>
        <v>178.1</v>
      </c>
      <c r="C44" s="10" t="n">
        <f aca="false">B44</f>
        <v>178.1</v>
      </c>
      <c r="D44" s="13" t="n">
        <f aca="false">$D$1*C44</f>
        <v>274.612597332511</v>
      </c>
      <c r="E44" s="1" t="n">
        <v>30</v>
      </c>
      <c r="F44" s="1" t="n">
        <v>30</v>
      </c>
      <c r="G44" s="1" t="n">
        <f aca="false">E44*F44</f>
        <v>900</v>
      </c>
      <c r="H44" s="10" t="n">
        <f aca="false">MAX(D44*$H$1,G44*0.003)</f>
        <v>2.7</v>
      </c>
      <c r="I44" s="1" t="n">
        <v>4</v>
      </c>
      <c r="J44" s="1" t="n">
        <v>12</v>
      </c>
      <c r="K44" s="10" t="n">
        <f aca="false">I44*J44^2/400*3.14156</f>
        <v>4.5238464</v>
      </c>
      <c r="L44" s="1" t="str">
        <f aca="false">IF(OR(G44&lt;D44,K44&lt;H44),"no","ok")</f>
        <v>ok</v>
      </c>
      <c r="M44" s="10" t="n">
        <f aca="false">G44*3*25/10000</f>
        <v>6.75</v>
      </c>
      <c r="N44" s="10" t="n">
        <f aca="false">ROUND('Carico pil'!L44+M44,1)</f>
        <v>144</v>
      </c>
      <c r="O44" s="10" t="n">
        <f aca="false">N44</f>
        <v>144</v>
      </c>
      <c r="P44" s="6" t="n">
        <f aca="false">MIN(3,3*(0.2+(1-O44/G44*10/'Mater e CarUnit'!$E$7)^1.2/1.11))</f>
        <v>3</v>
      </c>
    </row>
    <row r="45" customFormat="false" ht="12.75" hidden="false" customHeight="false" outlineLevel="0" collapsed="false">
      <c r="B45" s="10" t="n">
        <f aca="false">'Carico pil'!N47</f>
        <v>178.1</v>
      </c>
      <c r="C45" s="10" t="n">
        <f aca="false">C44+B45</f>
        <v>356.2</v>
      </c>
      <c r="D45" s="13" t="n">
        <f aca="false">$D$1*C45</f>
        <v>549.225194665022</v>
      </c>
      <c r="E45" s="1" t="n">
        <v>30</v>
      </c>
      <c r="F45" s="1" t="n">
        <v>30</v>
      </c>
      <c r="G45" s="1" t="n">
        <f aca="false">E45*F45</f>
        <v>900</v>
      </c>
      <c r="H45" s="10" t="n">
        <f aca="false">MAX(D45*$H$1,G45*0.003)</f>
        <v>3.29535116799013</v>
      </c>
      <c r="I45" s="1" t="n">
        <v>4</v>
      </c>
      <c r="J45" s="1" t="n">
        <v>12</v>
      </c>
      <c r="K45" s="10" t="n">
        <f aca="false">I45*J45^2/400*3.14156</f>
        <v>4.5238464</v>
      </c>
      <c r="L45" s="1" t="str">
        <f aca="false">IF(OR(G45&lt;D45,K45&lt;H45),"no","ok")</f>
        <v>ok</v>
      </c>
      <c r="M45" s="10" t="n">
        <f aca="false">G45*3*25/10000</f>
        <v>6.75</v>
      </c>
      <c r="N45" s="10" t="n">
        <f aca="false">ROUND('Carico pil'!L46+M45,1)</f>
        <v>144</v>
      </c>
      <c r="O45" s="10" t="n">
        <f aca="false">O44+N45</f>
        <v>288</v>
      </c>
      <c r="P45" s="6" t="n">
        <f aca="false">MIN(3,3*(0.2+(1-O45/G45*10/'Mater e CarUnit'!$E$7)^1.2/1.11))</f>
        <v>2.76611973503461</v>
      </c>
    </row>
    <row r="46" customFormat="false" ht="12.75" hidden="false" customHeight="false" outlineLevel="0" collapsed="false">
      <c r="B46" s="10" t="n">
        <f aca="false">B45</f>
        <v>178.1</v>
      </c>
      <c r="C46" s="10" t="n">
        <f aca="false">C45+B46</f>
        <v>534.3</v>
      </c>
      <c r="D46" s="13" t="n">
        <f aca="false">$D$1*C46</f>
        <v>823.837791997533</v>
      </c>
      <c r="E46" s="1" t="n">
        <v>30</v>
      </c>
      <c r="F46" s="1" t="n">
        <v>30</v>
      </c>
      <c r="G46" s="1" t="n">
        <f aca="false">E46*F46</f>
        <v>900</v>
      </c>
      <c r="H46" s="10" t="n">
        <f aca="false">MAX(D46*$H$1,G46*0.003)</f>
        <v>4.9430267519852</v>
      </c>
      <c r="I46" s="1" t="n">
        <v>4</v>
      </c>
      <c r="J46" s="1" t="n">
        <v>14</v>
      </c>
      <c r="K46" s="10" t="n">
        <f aca="false">I46*J46^2/400*3.14156</f>
        <v>6.1574576</v>
      </c>
      <c r="L46" s="1" t="str">
        <f aca="false">IF(OR(G46&lt;D46,K46&lt;H46),"no","ok")</f>
        <v>ok</v>
      </c>
      <c r="M46" s="10" t="n">
        <f aca="false">G46*3*25/10000</f>
        <v>6.75</v>
      </c>
      <c r="N46" s="10" t="n">
        <f aca="false">ROUND('Carico pil'!L46+M46,1)</f>
        <v>144</v>
      </c>
      <c r="O46" s="10" t="n">
        <f aca="false">O45+N46</f>
        <v>432</v>
      </c>
      <c r="P46" s="6" t="n">
        <f aca="false">MIN(3,3*(0.2+(1-O46/G46*10/'Mater e CarUnit'!$E$7)^1.2/1.11))</f>
        <v>2.50563608526709</v>
      </c>
    </row>
    <row r="47" customFormat="false" ht="12.75" hidden="false" customHeight="false" outlineLevel="0" collapsed="false">
      <c r="B47" s="10" t="n">
        <f aca="false">B46</f>
        <v>178.1</v>
      </c>
      <c r="C47" s="10" t="n">
        <f aca="false">C46+B47</f>
        <v>712.4</v>
      </c>
      <c r="D47" s="13" t="n">
        <f aca="false">$D$1*C47</f>
        <v>1098.45038933004</v>
      </c>
      <c r="E47" s="1" t="n">
        <v>40</v>
      </c>
      <c r="F47" s="1" t="n">
        <v>30</v>
      </c>
      <c r="G47" s="1" t="n">
        <f aca="false">E47*F47</f>
        <v>1200</v>
      </c>
      <c r="H47" s="10" t="n">
        <f aca="false">MAX(D47*$H$1,G47*0.003)</f>
        <v>6.59070233598026</v>
      </c>
      <c r="I47" s="1" t="n">
        <v>6</v>
      </c>
      <c r="J47" s="1" t="n">
        <v>14</v>
      </c>
      <c r="K47" s="10" t="n">
        <f aca="false">I47*J47^2/400*3.14156</f>
        <v>9.2361864</v>
      </c>
      <c r="L47" s="1" t="str">
        <f aca="false">IF(OR(G47&lt;D47,K47&lt;H47),"no","ok")</f>
        <v>ok</v>
      </c>
      <c r="M47" s="10" t="n">
        <f aca="false">G47*3*25/10000</f>
        <v>9</v>
      </c>
      <c r="N47" s="10" t="n">
        <f aca="false">ROUND('Carico pil'!L46+M47,1)</f>
        <v>146.2</v>
      </c>
      <c r="O47" s="10" t="n">
        <f aca="false">O46+N47</f>
        <v>578.2</v>
      </c>
      <c r="P47" s="6" t="n">
        <f aca="false">MIN(3,3*(0.2+(1-O47/G47*10/'Mater e CarUnit'!$E$7)^1.2/1.11))</f>
        <v>2.5026840726411</v>
      </c>
    </row>
    <row r="48" customFormat="false" ht="12.75" hidden="false" customHeight="false" outlineLevel="0" collapsed="false">
      <c r="B48" s="10" t="n">
        <f aca="false">B47</f>
        <v>178.1</v>
      </c>
      <c r="C48" s="10" t="n">
        <f aca="false">C47+B48</f>
        <v>890.5</v>
      </c>
      <c r="D48" s="13" t="n">
        <f aca="false">$D$1*C48</f>
        <v>1373.06298666255</v>
      </c>
      <c r="E48" s="1" t="n">
        <v>50</v>
      </c>
      <c r="F48" s="1" t="n">
        <v>30</v>
      </c>
      <c r="G48" s="1" t="n">
        <f aca="false">E48*F48</f>
        <v>1500</v>
      </c>
      <c r="H48" s="10" t="n">
        <f aca="false">MAX(D48*$H$1,G48*0.003)</f>
        <v>8.23837791997533</v>
      </c>
      <c r="I48" s="1" t="n">
        <v>6</v>
      </c>
      <c r="J48" s="1" t="n">
        <v>14</v>
      </c>
      <c r="K48" s="10" t="n">
        <f aca="false">I48*J48^2/400*3.14156</f>
        <v>9.2361864</v>
      </c>
      <c r="L48" s="1" t="str">
        <f aca="false">IF(OR(G48&lt;D48,K48&lt;H48),"no","ok")</f>
        <v>ok</v>
      </c>
      <c r="M48" s="10" t="n">
        <f aca="false">G48*3*25/10000</f>
        <v>11.25</v>
      </c>
      <c r="N48" s="10" t="n">
        <f aca="false">ROUND('Carico pil'!L46+M48,1)</f>
        <v>148.5</v>
      </c>
      <c r="O48" s="10" t="n">
        <f aca="false">O47+N48</f>
        <v>726.7</v>
      </c>
      <c r="P48" s="6" t="n">
        <f aca="false">MIN(3,3*(0.2+(1-O48/G48*10/'Mater e CarUnit'!$E$7)^1.2/1.11))</f>
        <v>2.49844524456438</v>
      </c>
    </row>
    <row r="49" customFormat="false" ht="12.75" hidden="false" customHeight="false" outlineLevel="0" collapsed="false">
      <c r="B49" s="10" t="n">
        <f aca="false">B48</f>
        <v>178.1</v>
      </c>
      <c r="C49" s="10" t="n">
        <f aca="false">C48+B49</f>
        <v>1068.6</v>
      </c>
      <c r="D49" s="13" t="n">
        <f aca="false">$D$1*C49</f>
        <v>1647.67558399507</v>
      </c>
      <c r="E49" s="1" t="n">
        <v>60</v>
      </c>
      <c r="F49" s="1" t="n">
        <v>30</v>
      </c>
      <c r="G49" s="1" t="n">
        <f aca="false">E49*F49</f>
        <v>1800</v>
      </c>
      <c r="H49" s="10" t="n">
        <f aca="false">MAX(D49*$H$1,G49*0.003)</f>
        <v>9.8860535039704</v>
      </c>
      <c r="I49" s="1" t="n">
        <v>6</v>
      </c>
      <c r="J49" s="1" t="n">
        <v>16</v>
      </c>
      <c r="K49" s="10" t="n">
        <f aca="false">I49*J49^2/400*3.14156</f>
        <v>12.0635904</v>
      </c>
      <c r="L49" s="1" t="str">
        <f aca="false">IF(OR(G49&lt;D49,K49&lt;H49),"no","ok")</f>
        <v>ok</v>
      </c>
      <c r="M49" s="10" t="n">
        <f aca="false">G49*3*25/10000</f>
        <v>13.5</v>
      </c>
      <c r="N49" s="10" t="n">
        <f aca="false">ROUND('Carico pil'!L46+M49,1)</f>
        <v>150.7</v>
      </c>
      <c r="O49" s="10" t="n">
        <f aca="false">O48+N49</f>
        <v>877.4</v>
      </c>
      <c r="P49" s="6" t="n">
        <f aca="false">MIN(3,3*(0.2+(1-O49/G49*10/'Mater e CarUnit'!$E$7)^1.2/1.11))</f>
        <v>2.49365387042448</v>
      </c>
    </row>
    <row r="50" customFormat="false" ht="12.75" hidden="false" customHeight="false" outlineLevel="0" collapsed="false">
      <c r="L50" s="14" t="s">
        <v>65</v>
      </c>
      <c r="M50" s="5" t="n">
        <f aca="false">AVERAGE(M45:M49)</f>
        <v>9.45</v>
      </c>
    </row>
    <row r="52" customFormat="false" ht="12.75" hidden="false" customHeight="false" outlineLevel="0" collapsed="false">
      <c r="B52" s="11" t="s">
        <v>52</v>
      </c>
    </row>
    <row r="53" customFormat="false" ht="12.75" hidden="false" customHeight="false" outlineLevel="0" collapsed="false">
      <c r="B53" s="1" t="s">
        <v>54</v>
      </c>
      <c r="C53" s="1" t="s">
        <v>55</v>
      </c>
      <c r="D53" s="1" t="s">
        <v>56</v>
      </c>
      <c r="E53" s="1" t="s">
        <v>57</v>
      </c>
      <c r="F53" s="1" t="s">
        <v>13</v>
      </c>
      <c r="G53" s="1" t="s">
        <v>58</v>
      </c>
      <c r="H53" s="1" t="s">
        <v>59</v>
      </c>
      <c r="I53" s="1" t="s">
        <v>60</v>
      </c>
      <c r="J53" s="1" t="s">
        <v>61</v>
      </c>
      <c r="K53" s="1" t="s">
        <v>62</v>
      </c>
      <c r="M53" s="1" t="s">
        <v>63</v>
      </c>
      <c r="N53" s="1" t="s">
        <v>54</v>
      </c>
      <c r="O53" s="1" t="s">
        <v>55</v>
      </c>
      <c r="P53" s="3" t="s">
        <v>64</v>
      </c>
    </row>
    <row r="54" customFormat="false" ht="12.75" hidden="false" customHeight="false" outlineLevel="0" collapsed="false">
      <c r="A54" s="1" t="s">
        <v>48</v>
      </c>
      <c r="B54" s="10" t="n">
        <f aca="false">'Carico pil'!N55</f>
        <v>90.8</v>
      </c>
      <c r="C54" s="10" t="n">
        <f aca="false">B54</f>
        <v>90.8</v>
      </c>
      <c r="D54" s="13" t="n">
        <f aca="false">$D$1*C54</f>
        <v>140.004625703492</v>
      </c>
      <c r="E54" s="1" t="n">
        <v>30</v>
      </c>
      <c r="F54" s="1" t="n">
        <v>30</v>
      </c>
      <c r="G54" s="1" t="n">
        <f aca="false">E54*F54</f>
        <v>900</v>
      </c>
      <c r="H54" s="10" t="n">
        <f aca="false">MAX(D54*$H$1,G54*0.003)</f>
        <v>2.7</v>
      </c>
      <c r="I54" s="1" t="n">
        <v>4</v>
      </c>
      <c r="J54" s="1" t="n">
        <v>12</v>
      </c>
      <c r="K54" s="10" t="n">
        <f aca="false">I54*J54^2/400*3.14156</f>
        <v>4.5238464</v>
      </c>
      <c r="L54" s="1" t="str">
        <f aca="false">IF(OR(G54&lt;D54,K54&lt;H54),"no","ok")</f>
        <v>ok</v>
      </c>
      <c r="M54" s="10" t="n">
        <f aca="false">G54*3*25/10000</f>
        <v>6.75</v>
      </c>
      <c r="N54" s="10" t="n">
        <f aca="false">ROUND('Carico pil'!L54+M54,1)</f>
        <v>76.8</v>
      </c>
      <c r="O54" s="10" t="n">
        <f aca="false">N54</f>
        <v>76.8</v>
      </c>
      <c r="P54" s="6" t="n">
        <f aca="false">MIN(3,3*(0.2+(1-O54/G54*10/'Mater e CarUnit'!$E$7)^1.2/1.11))</f>
        <v>3</v>
      </c>
    </row>
    <row r="55" customFormat="false" ht="12.75" hidden="false" customHeight="false" outlineLevel="0" collapsed="false">
      <c r="B55" s="10" t="n">
        <f aca="false">'Carico pil'!N57</f>
        <v>118.8</v>
      </c>
      <c r="C55" s="10" t="n">
        <f aca="false">C54+B55</f>
        <v>209.6</v>
      </c>
      <c r="D55" s="13" t="n">
        <f aca="false">$D$1*C55</f>
        <v>323.182484002775</v>
      </c>
      <c r="E55" s="1" t="n">
        <v>30</v>
      </c>
      <c r="F55" s="1" t="n">
        <v>30</v>
      </c>
      <c r="G55" s="1" t="n">
        <f aca="false">E55*F55</f>
        <v>900</v>
      </c>
      <c r="H55" s="10" t="n">
        <f aca="false">MAX(D55*$H$1,G55*0.003)</f>
        <v>2.7</v>
      </c>
      <c r="I55" s="1" t="n">
        <v>4</v>
      </c>
      <c r="J55" s="1" t="n">
        <v>12</v>
      </c>
      <c r="K55" s="10" t="n">
        <f aca="false">I55*J55^2/400*3.14156</f>
        <v>4.5238464</v>
      </c>
      <c r="L55" s="1" t="str">
        <f aca="false">IF(OR(G55&lt;D55,K55&lt;H55),"no","ok")</f>
        <v>ok</v>
      </c>
      <c r="M55" s="10" t="n">
        <f aca="false">G55*3*25/10000</f>
        <v>6.75</v>
      </c>
      <c r="N55" s="10" t="n">
        <f aca="false">ROUND('Carico pil'!L56+M55,1)</f>
        <v>104.8</v>
      </c>
      <c r="O55" s="10" t="n">
        <f aca="false">O54+N55</f>
        <v>181.6</v>
      </c>
      <c r="P55" s="6" t="n">
        <f aca="false">MIN(3,3*(0.2+(1-O55/G55*10/'Mater e CarUnit'!$E$7)^1.2/1.11))</f>
        <v>2.96204070908999</v>
      </c>
    </row>
    <row r="56" customFormat="false" ht="12.75" hidden="false" customHeight="false" outlineLevel="0" collapsed="false">
      <c r="B56" s="10" t="n">
        <f aca="false">B55</f>
        <v>118.8</v>
      </c>
      <c r="C56" s="10" t="n">
        <f aca="false">C55+B56</f>
        <v>328.4</v>
      </c>
      <c r="D56" s="13" t="n">
        <f aca="false">$D$1*C56</f>
        <v>506.360342302058</v>
      </c>
      <c r="E56" s="1" t="n">
        <v>30</v>
      </c>
      <c r="F56" s="1" t="n">
        <v>30</v>
      </c>
      <c r="G56" s="1" t="n">
        <f aca="false">E56*F56</f>
        <v>900</v>
      </c>
      <c r="H56" s="10" t="n">
        <f aca="false">MAX(D56*$H$1,G56*0.003)</f>
        <v>3.03816205381235</v>
      </c>
      <c r="I56" s="1" t="n">
        <v>4</v>
      </c>
      <c r="J56" s="1" t="n">
        <v>12</v>
      </c>
      <c r="K56" s="10" t="n">
        <f aca="false">I56*J56^2/400*3.14156</f>
        <v>4.5238464</v>
      </c>
      <c r="L56" s="1" t="str">
        <f aca="false">IF(OR(G56&lt;D56,K56&lt;H56),"no","ok")</f>
        <v>ok</v>
      </c>
      <c r="M56" s="10" t="n">
        <f aca="false">G56*3*25/10000</f>
        <v>6.75</v>
      </c>
      <c r="N56" s="10" t="n">
        <f aca="false">ROUND('Carico pil'!L56+M56,1)</f>
        <v>104.8</v>
      </c>
      <c r="O56" s="10" t="n">
        <f aca="false">O55+N56</f>
        <v>286.4</v>
      </c>
      <c r="P56" s="6" t="n">
        <f aca="false">MIN(3,3*(0.2+(1-O56/G56*10/'Mater e CarUnit'!$E$7)^1.2/1.11))</f>
        <v>2.76904478264777</v>
      </c>
    </row>
    <row r="57" customFormat="false" ht="12.75" hidden="false" customHeight="false" outlineLevel="0" collapsed="false">
      <c r="B57" s="10" t="n">
        <f aca="false">B56</f>
        <v>118.8</v>
      </c>
      <c r="C57" s="10" t="n">
        <f aca="false">C56+B57</f>
        <v>447.2</v>
      </c>
      <c r="D57" s="13" t="n">
        <f aca="false">$D$1*C57</f>
        <v>689.538200601341</v>
      </c>
      <c r="E57" s="1" t="n">
        <v>30</v>
      </c>
      <c r="F57" s="1" t="n">
        <v>30</v>
      </c>
      <c r="G57" s="1" t="n">
        <f aca="false">E57*F57</f>
        <v>900</v>
      </c>
      <c r="H57" s="10" t="n">
        <f aca="false">MAX(D57*$H$1,G57*0.003)</f>
        <v>4.13722920360805</v>
      </c>
      <c r="I57" s="1" t="n">
        <v>4</v>
      </c>
      <c r="J57" s="1" t="n">
        <v>12</v>
      </c>
      <c r="K57" s="10" t="n">
        <f aca="false">I57*J57^2/400*3.14156</f>
        <v>4.5238464</v>
      </c>
      <c r="L57" s="1" t="str">
        <f aca="false">IF(OR(G57&lt;D57,K57&lt;H57),"no","ok")</f>
        <v>ok</v>
      </c>
      <c r="M57" s="10" t="n">
        <f aca="false">G57*3*25/10000</f>
        <v>6.75</v>
      </c>
      <c r="N57" s="10" t="n">
        <f aca="false">ROUND('Carico pil'!L56+M57,1)</f>
        <v>104.8</v>
      </c>
      <c r="O57" s="10" t="n">
        <f aca="false">O56+N57</f>
        <v>391.2</v>
      </c>
      <c r="P57" s="6" t="n">
        <f aca="false">MIN(3,3*(0.2+(1-O57/G57*10/'Mater e CarUnit'!$E$7)^1.2/1.11))</f>
        <v>2.57887184562255</v>
      </c>
    </row>
    <row r="58" customFormat="false" ht="12.75" hidden="false" customHeight="false" outlineLevel="0" collapsed="false">
      <c r="B58" s="10" t="n">
        <f aca="false">B57</f>
        <v>118.8</v>
      </c>
      <c r="C58" s="10" t="n">
        <f aca="false">C57+B58</f>
        <v>566</v>
      </c>
      <c r="D58" s="13" t="n">
        <f aca="false">$D$1*C58</f>
        <v>872.716058900624</v>
      </c>
      <c r="E58" s="1" t="n">
        <v>30</v>
      </c>
      <c r="F58" s="1" t="n">
        <v>30</v>
      </c>
      <c r="G58" s="1" t="n">
        <f aca="false">E58*F58</f>
        <v>900</v>
      </c>
      <c r="H58" s="10" t="n">
        <f aca="false">MAX(D58*$H$1,G58*0.003)</f>
        <v>5.23629635340375</v>
      </c>
      <c r="I58" s="1" t="n">
        <v>4</v>
      </c>
      <c r="J58" s="1" t="n">
        <v>14</v>
      </c>
      <c r="K58" s="10" t="n">
        <f aca="false">I58*J58^2/400*3.14156</f>
        <v>6.1574576</v>
      </c>
      <c r="L58" s="1" t="str">
        <f aca="false">IF(OR(G58&lt;D58,K58&lt;H58),"no","ok")</f>
        <v>ok</v>
      </c>
      <c r="M58" s="10" t="n">
        <f aca="false">G58*3*25/10000</f>
        <v>6.75</v>
      </c>
      <c r="N58" s="10" t="n">
        <f aca="false">ROUND('Carico pil'!L56+M58,1)</f>
        <v>104.8</v>
      </c>
      <c r="O58" s="10" t="n">
        <f aca="false">O57+N58</f>
        <v>496</v>
      </c>
      <c r="P58" s="6" t="n">
        <f aca="false">MIN(3,3*(0.2+(1-O58/G58*10/'Mater e CarUnit'!$E$7)^1.2/1.11))</f>
        <v>2.39170030470985</v>
      </c>
    </row>
    <row r="59" customFormat="false" ht="12.75" hidden="false" customHeight="false" outlineLevel="0" collapsed="false">
      <c r="B59" s="10" t="n">
        <f aca="false">B58</f>
        <v>118.8</v>
      </c>
      <c r="C59" s="10" t="n">
        <f aca="false">C58+B59</f>
        <v>684.8</v>
      </c>
      <c r="D59" s="13" t="n">
        <f aca="false">$D$1*C59</f>
        <v>1055.89391719991</v>
      </c>
      <c r="E59" s="1" t="n">
        <v>40</v>
      </c>
      <c r="F59" s="1" t="n">
        <v>30</v>
      </c>
      <c r="G59" s="1" t="n">
        <f aca="false">E59*F59</f>
        <v>1200</v>
      </c>
      <c r="H59" s="10" t="n">
        <f aca="false">MAX(D59*$H$1,G59*0.003)</f>
        <v>6.33536350319944</v>
      </c>
      <c r="I59" s="1" t="n">
        <v>6</v>
      </c>
      <c r="J59" s="1" t="n">
        <v>14</v>
      </c>
      <c r="K59" s="10" t="n">
        <f aca="false">I59*J59^2/400*3.14156</f>
        <v>9.2361864</v>
      </c>
      <c r="L59" s="1" t="str">
        <f aca="false">IF(OR(G59&lt;D59,K59&lt;H59),"no","ok")</f>
        <v>ok</v>
      </c>
      <c r="M59" s="10" t="n">
        <f aca="false">G59*3*25/10000</f>
        <v>9</v>
      </c>
      <c r="N59" s="10" t="n">
        <f aca="false">ROUND('Carico pil'!L56+M59,1)</f>
        <v>107</v>
      </c>
      <c r="O59" s="10" t="n">
        <f aca="false">O58+N59</f>
        <v>603</v>
      </c>
      <c r="P59" s="6" t="n">
        <f aca="false">MIN(3,3*(0.2+(1-O59/G59*10/'Mater e CarUnit'!$E$7)^1.2/1.11))</f>
        <v>2.46945981694737</v>
      </c>
    </row>
    <row r="60" customFormat="false" ht="12.75" hidden="false" customHeight="false" outlineLevel="0" collapsed="false">
      <c r="L60" s="14" t="s">
        <v>65</v>
      </c>
      <c r="M60" s="5" t="n">
        <f aca="false">AVERAGE(M55:M59)</f>
        <v>7.2</v>
      </c>
    </row>
    <row r="61" customFormat="false" ht="12.75" hidden="false" customHeight="false" outlineLevel="0" collapsed="false">
      <c r="L61" s="1" t="s">
        <v>66</v>
      </c>
      <c r="M61" s="5" t="n">
        <f aca="false">(M10+M20+M30+3*(M40+M50+M60))/12</f>
        <v>8.3625</v>
      </c>
    </row>
    <row r="62" customFormat="false" ht="12.75" hidden="false" customHeight="false" outlineLevel="0" collapsed="false">
      <c r="B62" s="11" t="n">
        <v>12</v>
      </c>
    </row>
    <row r="63" customFormat="false" ht="12.75" hidden="false" customHeight="false" outlineLevel="0" collapsed="false">
      <c r="B63" s="1" t="s">
        <v>54</v>
      </c>
      <c r="C63" s="1" t="s">
        <v>55</v>
      </c>
      <c r="D63" s="1" t="s">
        <v>56</v>
      </c>
      <c r="E63" s="1" t="s">
        <v>57</v>
      </c>
      <c r="F63" s="1" t="s">
        <v>13</v>
      </c>
      <c r="G63" s="1" t="s">
        <v>58</v>
      </c>
      <c r="H63" s="1" t="s">
        <v>59</v>
      </c>
      <c r="I63" s="1" t="s">
        <v>60</v>
      </c>
      <c r="J63" s="1" t="s">
        <v>61</v>
      </c>
      <c r="K63" s="1" t="s">
        <v>62</v>
      </c>
      <c r="M63" s="1" t="s">
        <v>63</v>
      </c>
      <c r="N63" s="1" t="s">
        <v>54</v>
      </c>
      <c r="O63" s="1" t="s">
        <v>55</v>
      </c>
      <c r="P63" s="3" t="s">
        <v>64</v>
      </c>
    </row>
    <row r="64" customFormat="false" ht="12.75" hidden="false" customHeight="false" outlineLevel="0" collapsed="false">
      <c r="E64" s="1" t="n">
        <f aca="false">F44</f>
        <v>30</v>
      </c>
      <c r="F64" s="1" t="n">
        <f aca="false">E44</f>
        <v>30</v>
      </c>
      <c r="G64" s="13" t="n">
        <f aca="false">G44</f>
        <v>900</v>
      </c>
      <c r="I64" s="13" t="n">
        <f aca="false">I44</f>
        <v>4</v>
      </c>
      <c r="J64" s="13" t="n">
        <f aca="false">J44</f>
        <v>12</v>
      </c>
      <c r="O64" s="10" t="n">
        <f aca="false">O44</f>
        <v>144</v>
      </c>
      <c r="P64" s="6" t="n">
        <f aca="false">MIN(3,3*(0.2+(1-O64/G64*10/'Mater e CarUnit'!$E$7)^1.2/1.11))</f>
        <v>3</v>
      </c>
    </row>
    <row r="65" customFormat="false" ht="12.75" hidden="false" customHeight="false" outlineLevel="0" collapsed="false">
      <c r="E65" s="1" t="n">
        <f aca="false">F45</f>
        <v>30</v>
      </c>
      <c r="F65" s="1" t="n">
        <f aca="false">E45</f>
        <v>30</v>
      </c>
      <c r="G65" s="13" t="n">
        <f aca="false">G45</f>
        <v>900</v>
      </c>
      <c r="I65" s="13" t="n">
        <f aca="false">I45</f>
        <v>4</v>
      </c>
      <c r="J65" s="13" t="n">
        <f aca="false">J45</f>
        <v>12</v>
      </c>
      <c r="O65" s="10" t="n">
        <f aca="false">O45</f>
        <v>288</v>
      </c>
      <c r="P65" s="6" t="n">
        <f aca="false">MIN(3,3*(0.2+(1-O65/G65*10/'Mater e CarUnit'!$E$7)^1.2/1.11))</f>
        <v>2.76611973503461</v>
      </c>
    </row>
    <row r="66" customFormat="false" ht="12.75" hidden="false" customHeight="false" outlineLevel="0" collapsed="false">
      <c r="E66" s="1" t="n">
        <f aca="false">F46</f>
        <v>30</v>
      </c>
      <c r="F66" s="1" t="n">
        <f aca="false">E46</f>
        <v>30</v>
      </c>
      <c r="G66" s="13" t="n">
        <f aca="false">G46</f>
        <v>900</v>
      </c>
      <c r="I66" s="13" t="n">
        <f aca="false">I46</f>
        <v>4</v>
      </c>
      <c r="J66" s="13" t="n">
        <f aca="false">J46</f>
        <v>14</v>
      </c>
      <c r="O66" s="10" t="n">
        <f aca="false">O46</f>
        <v>432</v>
      </c>
      <c r="P66" s="6" t="n">
        <f aca="false">MIN(3,3*(0.2+(1-O66/G66*10/'Mater e CarUnit'!$E$7)^1.2/1.11))</f>
        <v>2.50563608526709</v>
      </c>
    </row>
    <row r="67" customFormat="false" ht="12.75" hidden="false" customHeight="false" outlineLevel="0" collapsed="false">
      <c r="E67" s="1" t="n">
        <f aca="false">F47</f>
        <v>30</v>
      </c>
      <c r="F67" s="1" t="n">
        <f aca="false">E47</f>
        <v>40</v>
      </c>
      <c r="G67" s="13" t="n">
        <f aca="false">G47</f>
        <v>1200</v>
      </c>
      <c r="I67" s="13" t="n">
        <f aca="false">I47</f>
        <v>6</v>
      </c>
      <c r="J67" s="13" t="n">
        <f aca="false">J47</f>
        <v>14</v>
      </c>
      <c r="O67" s="10" t="n">
        <f aca="false">O47</f>
        <v>578.2</v>
      </c>
      <c r="P67" s="6" t="n">
        <f aca="false">MIN(3,3*(0.2+(1-O67/G67*10/'Mater e CarUnit'!$E$7)^1.2/1.11))</f>
        <v>2.5026840726411</v>
      </c>
    </row>
    <row r="68" customFormat="false" ht="12.75" hidden="false" customHeight="false" outlineLevel="0" collapsed="false">
      <c r="E68" s="1" t="n">
        <f aca="false">F48</f>
        <v>30</v>
      </c>
      <c r="F68" s="1" t="n">
        <f aca="false">E48</f>
        <v>50</v>
      </c>
      <c r="G68" s="13" t="n">
        <f aca="false">G48</f>
        <v>1500</v>
      </c>
      <c r="I68" s="13" t="n">
        <f aca="false">I48</f>
        <v>6</v>
      </c>
      <c r="J68" s="13" t="n">
        <f aca="false">J48</f>
        <v>14</v>
      </c>
      <c r="O68" s="10" t="n">
        <f aca="false">O48</f>
        <v>726.7</v>
      </c>
      <c r="P68" s="6" t="n">
        <f aca="false">MIN(3,3*(0.2+(1-O68/G68*10/'Mater e CarUnit'!$E$7)^1.2/1.11))</f>
        <v>2.49844524456438</v>
      </c>
    </row>
    <row r="69" customFormat="false" ht="12.75" hidden="false" customHeight="false" outlineLevel="0" collapsed="false">
      <c r="E69" s="1" t="n">
        <f aca="false">F49</f>
        <v>30</v>
      </c>
      <c r="F69" s="1" t="n">
        <f aca="false">E49</f>
        <v>60</v>
      </c>
      <c r="G69" s="13" t="n">
        <f aca="false">G49</f>
        <v>1800</v>
      </c>
      <c r="I69" s="13" t="n">
        <f aca="false">I49</f>
        <v>6</v>
      </c>
      <c r="J69" s="13" t="n">
        <f aca="false">J49</f>
        <v>16</v>
      </c>
      <c r="O69" s="10" t="n">
        <f aca="false">O49</f>
        <v>877.4</v>
      </c>
      <c r="P69" s="6" t="n">
        <f aca="false">MIN(3,3*(0.2+(1-O69/G69*10/'Mater e CarUnit'!$E$7)^1.2/1.11))</f>
        <v>2.49365387042448</v>
      </c>
    </row>
    <row r="72" customFormat="false" ht="12.75" hidden="false" customHeight="false" outlineLevel="0" collapsed="false">
      <c r="B72" s="11" t="n">
        <v>20</v>
      </c>
    </row>
    <row r="73" customFormat="false" ht="12.75" hidden="false" customHeight="false" outlineLevel="0" collapsed="false">
      <c r="B73" s="1" t="s">
        <v>54</v>
      </c>
      <c r="C73" s="1" t="s">
        <v>55</v>
      </c>
      <c r="D73" s="1" t="s">
        <v>56</v>
      </c>
      <c r="E73" s="1" t="s">
        <v>57</v>
      </c>
      <c r="F73" s="1" t="s">
        <v>13</v>
      </c>
      <c r="G73" s="1" t="s">
        <v>58</v>
      </c>
      <c r="H73" s="1" t="s">
        <v>59</v>
      </c>
      <c r="I73" s="1" t="s">
        <v>60</v>
      </c>
      <c r="J73" s="1" t="s">
        <v>61</v>
      </c>
      <c r="K73" s="1" t="s">
        <v>62</v>
      </c>
      <c r="M73" s="1" t="s">
        <v>63</v>
      </c>
      <c r="N73" s="1" t="s">
        <v>54</v>
      </c>
      <c r="O73" s="1" t="s">
        <v>55</v>
      </c>
      <c r="P73" s="3" t="s">
        <v>64</v>
      </c>
    </row>
    <row r="74" customFormat="false" ht="12.75" hidden="false" customHeight="false" outlineLevel="0" collapsed="false">
      <c r="E74" s="1" t="n">
        <f aca="false">F54</f>
        <v>30</v>
      </c>
      <c r="F74" s="1" t="n">
        <f aca="false">E54</f>
        <v>30</v>
      </c>
      <c r="G74" s="13" t="n">
        <f aca="false">G54</f>
        <v>900</v>
      </c>
      <c r="I74" s="13" t="n">
        <f aca="false">I54</f>
        <v>4</v>
      </c>
      <c r="J74" s="13" t="n">
        <f aca="false">J54</f>
        <v>12</v>
      </c>
      <c r="O74" s="10" t="n">
        <f aca="false">O54</f>
        <v>76.8</v>
      </c>
      <c r="P74" s="6" t="n">
        <f aca="false">MIN(3,3*(0.2+(1-O74/G74*10/'Mater e CarUnit'!$E$7)^1.2/1.11))</f>
        <v>3</v>
      </c>
    </row>
    <row r="75" customFormat="false" ht="12.75" hidden="false" customHeight="false" outlineLevel="0" collapsed="false">
      <c r="E75" s="1" t="n">
        <f aca="false">F55</f>
        <v>30</v>
      </c>
      <c r="F75" s="1" t="n">
        <f aca="false">E55</f>
        <v>30</v>
      </c>
      <c r="G75" s="13" t="n">
        <f aca="false">G55</f>
        <v>900</v>
      </c>
      <c r="I75" s="13" t="n">
        <f aca="false">I55</f>
        <v>4</v>
      </c>
      <c r="J75" s="13" t="n">
        <f aca="false">J55</f>
        <v>12</v>
      </c>
      <c r="O75" s="10" t="n">
        <f aca="false">O55</f>
        <v>181.6</v>
      </c>
      <c r="P75" s="6" t="n">
        <f aca="false">MIN(3,3*(0.2+(1-O75/G75*10/'Mater e CarUnit'!$E$7)^1.2/1.11))</f>
        <v>2.96204070908999</v>
      </c>
    </row>
    <row r="76" customFormat="false" ht="12.75" hidden="false" customHeight="false" outlineLevel="0" collapsed="false">
      <c r="E76" s="1" t="n">
        <f aca="false">F56</f>
        <v>30</v>
      </c>
      <c r="F76" s="1" t="n">
        <f aca="false">E56</f>
        <v>30</v>
      </c>
      <c r="G76" s="13" t="n">
        <f aca="false">G56</f>
        <v>900</v>
      </c>
      <c r="I76" s="13" t="n">
        <f aca="false">I56</f>
        <v>4</v>
      </c>
      <c r="J76" s="13" t="n">
        <f aca="false">J56</f>
        <v>12</v>
      </c>
      <c r="O76" s="10" t="n">
        <f aca="false">O56</f>
        <v>286.4</v>
      </c>
      <c r="P76" s="6" t="n">
        <f aca="false">MIN(3,3*(0.2+(1-O76/G76*10/'Mater e CarUnit'!$E$7)^1.2/1.11))</f>
        <v>2.76904478264777</v>
      </c>
    </row>
    <row r="77" customFormat="false" ht="12.75" hidden="false" customHeight="false" outlineLevel="0" collapsed="false">
      <c r="E77" s="1" t="n">
        <f aca="false">F57</f>
        <v>30</v>
      </c>
      <c r="F77" s="1" t="n">
        <f aca="false">E57</f>
        <v>30</v>
      </c>
      <c r="G77" s="13" t="n">
        <f aca="false">G57</f>
        <v>900</v>
      </c>
      <c r="I77" s="13" t="n">
        <f aca="false">I57</f>
        <v>4</v>
      </c>
      <c r="J77" s="13" t="n">
        <f aca="false">J57</f>
        <v>12</v>
      </c>
      <c r="O77" s="10" t="n">
        <f aca="false">O57</f>
        <v>391.2</v>
      </c>
      <c r="P77" s="6" t="n">
        <f aca="false">MIN(3,3*(0.2+(1-O77/G77*10/'Mater e CarUnit'!$E$7)^1.2/1.11))</f>
        <v>2.57887184562255</v>
      </c>
    </row>
    <row r="78" customFormat="false" ht="12.75" hidden="false" customHeight="false" outlineLevel="0" collapsed="false">
      <c r="E78" s="1" t="n">
        <f aca="false">F58</f>
        <v>30</v>
      </c>
      <c r="F78" s="1" t="n">
        <f aca="false">E58</f>
        <v>30</v>
      </c>
      <c r="G78" s="13" t="n">
        <f aca="false">G58</f>
        <v>900</v>
      </c>
      <c r="I78" s="13" t="n">
        <f aca="false">I58</f>
        <v>4</v>
      </c>
      <c r="J78" s="13" t="n">
        <f aca="false">J58</f>
        <v>14</v>
      </c>
      <c r="O78" s="10" t="n">
        <f aca="false">O58</f>
        <v>496</v>
      </c>
      <c r="P78" s="6" t="n">
        <f aca="false">MIN(3,3*(0.2+(1-O78/G78*10/'Mater e CarUnit'!$E$7)^1.2/1.11))</f>
        <v>2.39170030470985</v>
      </c>
    </row>
    <row r="79" customFormat="false" ht="12.75" hidden="false" customHeight="false" outlineLevel="0" collapsed="false">
      <c r="E79" s="1" t="n">
        <f aca="false">F59</f>
        <v>30</v>
      </c>
      <c r="F79" s="1" t="n">
        <f aca="false">E59</f>
        <v>40</v>
      </c>
      <c r="G79" s="13" t="n">
        <f aca="false">G59</f>
        <v>1200</v>
      </c>
      <c r="I79" s="13" t="n">
        <f aca="false">I59</f>
        <v>6</v>
      </c>
      <c r="J79" s="13" t="n">
        <f aca="false">J59</f>
        <v>14</v>
      </c>
      <c r="O79" s="10" t="n">
        <f aca="false">O59</f>
        <v>603</v>
      </c>
      <c r="P79" s="6" t="n">
        <f aca="false">MIN(3,3*(0.2+(1-O79/G79*10/'Mater e CarUnit'!$E$7)^1.2/1.11))</f>
        <v>2.469459816947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C1" s="1" t="s">
        <v>38</v>
      </c>
      <c r="E1" s="10" t="n">
        <f aca="false">'Mater e CarUnit'!F21</f>
        <v>5.6</v>
      </c>
      <c r="G1" s="10" t="n">
        <f aca="false">'Mater e CarUnit'!F22</f>
        <v>5.2</v>
      </c>
      <c r="I1" s="10" t="n">
        <f aca="false">'Mater e CarUnit'!F23</f>
        <v>3.5</v>
      </c>
      <c r="K1" s="10" t="n">
        <f aca="false">'Mater e CarUnit'!F24</f>
        <v>7</v>
      </c>
      <c r="N1" s="4"/>
    </row>
    <row r="2" customFormat="false" ht="12.75" hidden="false" customHeight="false" outlineLevel="0" collapsed="false">
      <c r="C2" s="1" t="s">
        <v>40</v>
      </c>
      <c r="E2" s="10" t="n">
        <f aca="false">'Mater e CarUnit'!E21</f>
        <v>7</v>
      </c>
      <c r="G2" s="10" t="n">
        <f aca="false">'Mater e CarUnit'!E22</f>
        <v>8</v>
      </c>
      <c r="I2" s="10" t="n">
        <f aca="false">'Mater e CarUnit'!E23</f>
        <v>3.5</v>
      </c>
      <c r="K2" s="10" t="n">
        <f aca="false">'Mater e CarUnit'!E24</f>
        <v>7</v>
      </c>
      <c r="M2" s="1" t="n">
        <v>6.75</v>
      </c>
    </row>
    <row r="3" customFormat="false" ht="12.75" hidden="false" customHeight="false" outlineLevel="0" collapsed="false">
      <c r="A3" s="1" t="s">
        <v>34</v>
      </c>
      <c r="E3" s="1" t="s">
        <v>41</v>
      </c>
      <c r="G3" s="1" t="s">
        <v>42</v>
      </c>
      <c r="I3" s="1" t="s">
        <v>43</v>
      </c>
      <c r="K3" s="1" t="s">
        <v>44</v>
      </c>
      <c r="L3" s="1" t="s">
        <v>47</v>
      </c>
    </row>
    <row r="4" customFormat="false" ht="12.75" hidden="false" customHeight="false" outlineLevel="0" collapsed="false">
      <c r="A4" s="11" t="s">
        <v>67</v>
      </c>
      <c r="B4" s="1" t="s">
        <v>48</v>
      </c>
      <c r="C4" s="1" t="s">
        <v>38</v>
      </c>
      <c r="D4" s="1" t="n">
        <v>2.5</v>
      </c>
      <c r="E4" s="10" t="n">
        <f aca="false">$E$1</f>
        <v>5.6</v>
      </c>
      <c r="F4" s="1" t="n">
        <v>1.5</v>
      </c>
      <c r="G4" s="10" t="n">
        <f aca="false">$G$1</f>
        <v>5.2</v>
      </c>
      <c r="H4" s="10" t="n">
        <v>1</v>
      </c>
      <c r="I4" s="10" t="n">
        <f aca="false">$I$1</f>
        <v>3.5</v>
      </c>
      <c r="J4" s="10" t="n">
        <v>0</v>
      </c>
      <c r="K4" s="10" t="n">
        <f aca="false">$K$1</f>
        <v>7</v>
      </c>
      <c r="L4" s="10" t="n">
        <f aca="false">D4*E4+F4*G4+H4*I4+J4*K4</f>
        <v>25.3</v>
      </c>
    </row>
    <row r="5" customFormat="false" ht="12.75" hidden="false" customHeight="false" outlineLevel="0" collapsed="false">
      <c r="A5" s="11"/>
      <c r="C5" s="1" t="s">
        <v>40</v>
      </c>
      <c r="D5" s="1" t="n">
        <f aca="false">D4</f>
        <v>2.5</v>
      </c>
      <c r="E5" s="10" t="n">
        <f aca="false">$E$2</f>
        <v>7</v>
      </c>
      <c r="F5" s="1" t="n">
        <f aca="false">F4</f>
        <v>1.5</v>
      </c>
      <c r="G5" s="10" t="n">
        <f aca="false">$G$2</f>
        <v>8</v>
      </c>
      <c r="H5" s="10" t="n">
        <f aca="false">H4</f>
        <v>1</v>
      </c>
      <c r="I5" s="10" t="n">
        <f aca="false">$I$2</f>
        <v>3.5</v>
      </c>
      <c r="J5" s="10" t="n">
        <f aca="false">J4</f>
        <v>0</v>
      </c>
      <c r="K5" s="10" t="n">
        <f aca="false">$K$2</f>
        <v>7</v>
      </c>
      <c r="L5" s="10" t="n">
        <f aca="false">D5*E5+F5*G5+H5*I5+J5*K5</f>
        <v>33</v>
      </c>
    </row>
    <row r="6" customFormat="false" ht="12.75" hidden="false" customHeight="false" outlineLevel="0" collapsed="false">
      <c r="A6" s="11"/>
      <c r="B6" s="1" t="s">
        <v>49</v>
      </c>
      <c r="C6" s="1" t="s">
        <v>38</v>
      </c>
      <c r="D6" s="1" t="n">
        <v>2.5</v>
      </c>
      <c r="E6" s="10" t="n">
        <f aca="false">$E$1</f>
        <v>5.6</v>
      </c>
      <c r="F6" s="1" t="n">
        <v>1.5</v>
      </c>
      <c r="G6" s="10" t="n">
        <f aca="false">$G$1</f>
        <v>5.2</v>
      </c>
      <c r="H6" s="10" t="n">
        <v>1</v>
      </c>
      <c r="I6" s="10" t="n">
        <f aca="false">$I$1</f>
        <v>3.5</v>
      </c>
      <c r="J6" s="10" t="n">
        <v>1</v>
      </c>
      <c r="K6" s="10" t="n">
        <f aca="false">$K$1</f>
        <v>7</v>
      </c>
      <c r="L6" s="10" t="n">
        <f aca="false">D6*E6+F6*G6+H6*I6+J6*K6</f>
        <v>32.3</v>
      </c>
    </row>
    <row r="7" customFormat="false" ht="12.75" hidden="false" customHeight="false" outlineLevel="0" collapsed="false">
      <c r="A7" s="11"/>
      <c r="C7" s="1" t="s">
        <v>40</v>
      </c>
      <c r="D7" s="1" t="n">
        <f aca="false">D6</f>
        <v>2.5</v>
      </c>
      <c r="E7" s="10" t="n">
        <f aca="false">$E$2</f>
        <v>7</v>
      </c>
      <c r="F7" s="1" t="n">
        <f aca="false">F6</f>
        <v>1.5</v>
      </c>
      <c r="G7" s="10" t="n">
        <f aca="false">$G$2</f>
        <v>8</v>
      </c>
      <c r="H7" s="10" t="n">
        <f aca="false">H6</f>
        <v>1</v>
      </c>
      <c r="I7" s="10" t="n">
        <f aca="false">$I$2</f>
        <v>3.5</v>
      </c>
      <c r="J7" s="10" t="n">
        <f aca="false">J6</f>
        <v>1</v>
      </c>
      <c r="K7" s="10" t="n">
        <f aca="false">$K$2</f>
        <v>7</v>
      </c>
      <c r="L7" s="10" t="n">
        <f aca="false">D7*E7+F7*G7+H7*I7+J7*K7</f>
        <v>40</v>
      </c>
    </row>
    <row r="8" customFormat="false" ht="12.75" hidden="false" customHeight="false" outlineLevel="0" collapsed="false">
      <c r="A8" s="11"/>
    </row>
    <row r="9" customFormat="false" ht="12.75" hidden="false" customHeight="false" outlineLevel="0" collapsed="false">
      <c r="A9" s="11" t="s">
        <v>68</v>
      </c>
      <c r="B9" s="1" t="s">
        <v>48</v>
      </c>
      <c r="C9" s="1" t="s">
        <v>38</v>
      </c>
      <c r="D9" s="1" t="n">
        <v>5.5</v>
      </c>
      <c r="E9" s="10" t="n">
        <f aca="false">$E$1</f>
        <v>5.6</v>
      </c>
      <c r="F9" s="1" t="n">
        <v>0</v>
      </c>
      <c r="G9" s="10" t="n">
        <f aca="false">$G$1</f>
        <v>5.2</v>
      </c>
      <c r="H9" s="10" t="n">
        <v>1</v>
      </c>
      <c r="I9" s="10" t="n">
        <f aca="false">$I$1</f>
        <v>3.5</v>
      </c>
      <c r="J9" s="10" t="n">
        <v>0</v>
      </c>
      <c r="K9" s="10" t="n">
        <f aca="false">$K$1</f>
        <v>7</v>
      </c>
      <c r="L9" s="10" t="n">
        <f aca="false">D9*E9+F9*G9+H9*I9+J9*K9</f>
        <v>34.3</v>
      </c>
    </row>
    <row r="10" customFormat="false" ht="12.75" hidden="false" customHeight="false" outlineLevel="0" collapsed="false">
      <c r="A10" s="11"/>
      <c r="C10" s="1" t="s">
        <v>40</v>
      </c>
      <c r="D10" s="1" t="n">
        <f aca="false">D9</f>
        <v>5.5</v>
      </c>
      <c r="E10" s="10" t="n">
        <f aca="false">$E$2</f>
        <v>7</v>
      </c>
      <c r="F10" s="1" t="n">
        <f aca="false">F9</f>
        <v>0</v>
      </c>
      <c r="G10" s="10" t="n">
        <f aca="false">$G$2</f>
        <v>8</v>
      </c>
      <c r="H10" s="10" t="n">
        <f aca="false">H9</f>
        <v>1</v>
      </c>
      <c r="I10" s="10" t="n">
        <f aca="false">$I$2</f>
        <v>3.5</v>
      </c>
      <c r="J10" s="10" t="n">
        <f aca="false">J9</f>
        <v>0</v>
      </c>
      <c r="K10" s="10" t="n">
        <f aca="false">$K$2</f>
        <v>7</v>
      </c>
      <c r="L10" s="10" t="n">
        <f aca="false">D10*E10+F10*G10+H10*I10+J10*K10</f>
        <v>42</v>
      </c>
    </row>
    <row r="11" customFormat="false" ht="12.75" hidden="false" customHeight="false" outlineLevel="0" collapsed="false">
      <c r="A11" s="11"/>
      <c r="B11" s="1" t="s">
        <v>49</v>
      </c>
      <c r="C11" s="1" t="s">
        <v>38</v>
      </c>
      <c r="D11" s="1" t="n">
        <v>5.5</v>
      </c>
      <c r="E11" s="10" t="n">
        <f aca="false">$E$1</f>
        <v>5.6</v>
      </c>
      <c r="F11" s="1" t="n">
        <v>0</v>
      </c>
      <c r="G11" s="10" t="n">
        <f aca="false">$G$1</f>
        <v>5.2</v>
      </c>
      <c r="H11" s="10" t="n">
        <v>1</v>
      </c>
      <c r="I11" s="10" t="n">
        <f aca="false">$I$1</f>
        <v>3.5</v>
      </c>
      <c r="J11" s="10" t="n">
        <v>0</v>
      </c>
      <c r="K11" s="10" t="n">
        <f aca="false">$K$1</f>
        <v>7</v>
      </c>
      <c r="L11" s="10" t="n">
        <f aca="false">D11*E11+F11*G11+H11*I11+J11*K11</f>
        <v>34.3</v>
      </c>
    </row>
    <row r="12" customFormat="false" ht="12.75" hidden="false" customHeight="false" outlineLevel="0" collapsed="false">
      <c r="A12" s="11"/>
      <c r="C12" s="1" t="s">
        <v>40</v>
      </c>
      <c r="D12" s="1" t="n">
        <f aca="false">D11</f>
        <v>5.5</v>
      </c>
      <c r="E12" s="10" t="n">
        <f aca="false">$E$2</f>
        <v>7</v>
      </c>
      <c r="F12" s="1" t="n">
        <f aca="false">F11</f>
        <v>0</v>
      </c>
      <c r="G12" s="10" t="n">
        <f aca="false">$G$2</f>
        <v>8</v>
      </c>
      <c r="H12" s="10" t="n">
        <f aca="false">H11</f>
        <v>1</v>
      </c>
      <c r="I12" s="10" t="n">
        <f aca="false">$I$2</f>
        <v>3.5</v>
      </c>
      <c r="J12" s="10" t="n">
        <f aca="false">J11</f>
        <v>0</v>
      </c>
      <c r="K12" s="10" t="n">
        <f aca="false">$K$2</f>
        <v>7</v>
      </c>
      <c r="L12" s="10" t="n">
        <f aca="false">D12*E12+F12*G12+H12*I12+J12*K12</f>
        <v>42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 t="s">
        <v>69</v>
      </c>
      <c r="B14" s="1" t="s">
        <v>48</v>
      </c>
      <c r="C14" s="1" t="s">
        <v>38</v>
      </c>
      <c r="D14" s="1" t="n">
        <v>2.5</v>
      </c>
      <c r="E14" s="10" t="n">
        <f aca="false">$E$1</f>
        <v>5.6</v>
      </c>
      <c r="F14" s="1" t="n">
        <v>0</v>
      </c>
      <c r="G14" s="10" t="n">
        <f aca="false">$G$1</f>
        <v>5.2</v>
      </c>
      <c r="H14" s="10" t="n">
        <v>1</v>
      </c>
      <c r="I14" s="10" t="n">
        <f aca="false">$I$1</f>
        <v>3.5</v>
      </c>
      <c r="J14" s="10" t="n">
        <v>0</v>
      </c>
      <c r="K14" s="10" t="n">
        <f aca="false">$K$1</f>
        <v>7</v>
      </c>
      <c r="L14" s="10" t="n">
        <f aca="false">D14*E14+F14*G14+H14*I14+J14*K14</f>
        <v>17.5</v>
      </c>
    </row>
    <row r="15" customFormat="false" ht="12.75" hidden="false" customHeight="false" outlineLevel="0" collapsed="false">
      <c r="A15" s="11"/>
      <c r="C15" s="1" t="s">
        <v>40</v>
      </c>
      <c r="D15" s="1" t="n">
        <f aca="false">D14</f>
        <v>2.5</v>
      </c>
      <c r="E15" s="10" t="n">
        <f aca="false">$E$2</f>
        <v>7</v>
      </c>
      <c r="F15" s="1" t="n">
        <f aca="false">F14</f>
        <v>0</v>
      </c>
      <c r="G15" s="10" t="n">
        <f aca="false">$G$2</f>
        <v>8</v>
      </c>
      <c r="H15" s="10" t="n">
        <f aca="false">H14</f>
        <v>1</v>
      </c>
      <c r="I15" s="10" t="n">
        <f aca="false">$I$2</f>
        <v>3.5</v>
      </c>
      <c r="J15" s="10" t="n">
        <f aca="false">J14</f>
        <v>0</v>
      </c>
      <c r="K15" s="10" t="n">
        <f aca="false">$K$2</f>
        <v>7</v>
      </c>
      <c r="L15" s="10" t="n">
        <f aca="false">D15*E15+F15*G15+H15*I15+J15*K15</f>
        <v>21</v>
      </c>
    </row>
    <row r="16" customFormat="false" ht="12.75" hidden="false" customHeight="false" outlineLevel="0" collapsed="false">
      <c r="A16" s="11"/>
      <c r="B16" s="1" t="s">
        <v>49</v>
      </c>
      <c r="C16" s="1" t="s">
        <v>38</v>
      </c>
      <c r="D16" s="1" t="n">
        <v>2.5</v>
      </c>
      <c r="E16" s="10" t="n">
        <f aca="false">$E$1</f>
        <v>5.6</v>
      </c>
      <c r="F16" s="1" t="n">
        <v>0</v>
      </c>
      <c r="G16" s="10" t="n">
        <f aca="false">$G$1</f>
        <v>5.2</v>
      </c>
      <c r="H16" s="10" t="n">
        <v>1</v>
      </c>
      <c r="I16" s="10" t="n">
        <f aca="false">$I$1</f>
        <v>3.5</v>
      </c>
      <c r="J16" s="10" t="n">
        <v>1</v>
      </c>
      <c r="K16" s="10" t="n">
        <f aca="false">$K$1</f>
        <v>7</v>
      </c>
      <c r="L16" s="10" t="n">
        <f aca="false">D16*E16+F16*G16+H16*I16+J16*K16</f>
        <v>24.5</v>
      </c>
    </row>
    <row r="17" customFormat="false" ht="12.75" hidden="false" customHeight="false" outlineLevel="0" collapsed="false">
      <c r="A17" s="11"/>
      <c r="C17" s="1" t="s">
        <v>40</v>
      </c>
      <c r="D17" s="1" t="n">
        <f aca="false">D16</f>
        <v>2.5</v>
      </c>
      <c r="E17" s="10" t="n">
        <f aca="false">$E$2</f>
        <v>7</v>
      </c>
      <c r="F17" s="1" t="n">
        <f aca="false">F16</f>
        <v>0</v>
      </c>
      <c r="G17" s="10" t="n">
        <f aca="false">$G$2</f>
        <v>8</v>
      </c>
      <c r="H17" s="10" t="n">
        <f aca="false">H16</f>
        <v>1</v>
      </c>
      <c r="I17" s="10" t="n">
        <f aca="false">$I$2</f>
        <v>3.5</v>
      </c>
      <c r="J17" s="10" t="n">
        <f aca="false">J16</f>
        <v>1</v>
      </c>
      <c r="K17" s="10" t="n">
        <f aca="false">$K$2</f>
        <v>7</v>
      </c>
      <c r="L17" s="10" t="n">
        <f aca="false">D17*E17+F17*G17+H17*I17+J17*K17</f>
        <v>28</v>
      </c>
    </row>
    <row r="18" customFormat="false" ht="12.75" hidden="false" customHeight="false" outlineLevel="0" collapsed="false">
      <c r="A18" s="11"/>
      <c r="E18" s="10"/>
      <c r="G18" s="10"/>
      <c r="H18" s="10"/>
      <c r="I18" s="10"/>
      <c r="J18" s="10"/>
      <c r="K18" s="10"/>
      <c r="L18" s="10"/>
    </row>
    <row r="19" customFormat="false" ht="12.75" hidden="false" customHeight="false" outlineLevel="0" collapsed="false">
      <c r="A19" s="11"/>
    </row>
    <row r="20" customFormat="false" ht="12.75" hidden="false" customHeight="false" outlineLevel="0" collapsed="false">
      <c r="A20" s="15" t="s">
        <v>70</v>
      </c>
      <c r="B20" s="1" t="s">
        <v>48</v>
      </c>
      <c r="C20" s="1" t="s">
        <v>38</v>
      </c>
      <c r="D20" s="1" t="n">
        <v>0.5</v>
      </c>
      <c r="E20" s="10" t="n">
        <f aca="false">$E$1</f>
        <v>5.6</v>
      </c>
      <c r="F20" s="1" t="n">
        <v>0</v>
      </c>
      <c r="G20" s="10" t="n">
        <f aca="false">$G$1</f>
        <v>5.2</v>
      </c>
      <c r="H20" s="10" t="n">
        <v>1</v>
      </c>
      <c r="I20" s="10" t="n">
        <f aca="false">$I$1</f>
        <v>3.5</v>
      </c>
      <c r="J20" s="10" t="n">
        <v>0</v>
      </c>
      <c r="K20" s="10" t="n">
        <f aca="false">$K$1</f>
        <v>7</v>
      </c>
      <c r="L20" s="10" t="n">
        <f aca="false">D20*E20+F20*G20+H20*I20+J20*K20</f>
        <v>6.3</v>
      </c>
    </row>
    <row r="21" customFormat="false" ht="12.75" hidden="false" customHeight="false" outlineLevel="0" collapsed="false">
      <c r="C21" s="1" t="s">
        <v>40</v>
      </c>
      <c r="D21" s="1" t="n">
        <f aca="false">D20</f>
        <v>0.5</v>
      </c>
      <c r="E21" s="10" t="n">
        <f aca="false">$E$2</f>
        <v>7</v>
      </c>
      <c r="F21" s="1" t="n">
        <f aca="false">F20</f>
        <v>0</v>
      </c>
      <c r="G21" s="10" t="n">
        <f aca="false">$G$2</f>
        <v>8</v>
      </c>
      <c r="H21" s="10" t="n">
        <f aca="false">H20</f>
        <v>1</v>
      </c>
      <c r="I21" s="10" t="n">
        <f aca="false">$I$2</f>
        <v>3.5</v>
      </c>
      <c r="J21" s="10" t="n">
        <f aca="false">J20</f>
        <v>0</v>
      </c>
      <c r="K21" s="10" t="n">
        <f aca="false">$K$2</f>
        <v>7</v>
      </c>
      <c r="L21" s="10" t="n">
        <f aca="false">D21*E21+F21*G21+H21*I21+J21*K21</f>
        <v>7</v>
      </c>
    </row>
    <row r="22" customFormat="false" ht="12.75" hidden="false" customHeight="false" outlineLevel="0" collapsed="false">
      <c r="B22" s="1" t="s">
        <v>49</v>
      </c>
      <c r="C22" s="1" t="s">
        <v>38</v>
      </c>
      <c r="D22" s="1" t="n">
        <v>0.5</v>
      </c>
      <c r="E22" s="10" t="n">
        <f aca="false">$E$1</f>
        <v>5.6</v>
      </c>
      <c r="F22" s="1" t="n">
        <v>0</v>
      </c>
      <c r="G22" s="10" t="n">
        <f aca="false">$G$1</f>
        <v>5.2</v>
      </c>
      <c r="H22" s="10" t="n">
        <v>1</v>
      </c>
      <c r="I22" s="10" t="n">
        <f aca="false">$I$1</f>
        <v>3.5</v>
      </c>
      <c r="J22" s="10" t="n">
        <v>1</v>
      </c>
      <c r="K22" s="10" t="n">
        <f aca="false">$K$1</f>
        <v>7</v>
      </c>
      <c r="L22" s="10" t="n">
        <f aca="false">D22*E22+F22*G22+H22*I22+J22*K22</f>
        <v>13.3</v>
      </c>
    </row>
    <row r="23" customFormat="false" ht="12.75" hidden="false" customHeight="false" outlineLevel="0" collapsed="false">
      <c r="C23" s="1" t="s">
        <v>40</v>
      </c>
      <c r="D23" s="1" t="n">
        <f aca="false">D22</f>
        <v>0.5</v>
      </c>
      <c r="E23" s="10" t="n">
        <f aca="false">$E$2</f>
        <v>7</v>
      </c>
      <c r="F23" s="1" t="n">
        <f aca="false">F22</f>
        <v>0</v>
      </c>
      <c r="G23" s="10" t="n">
        <f aca="false">$G$2</f>
        <v>8</v>
      </c>
      <c r="H23" s="10" t="n">
        <f aca="false">H22</f>
        <v>1</v>
      </c>
      <c r="I23" s="10" t="n">
        <f aca="false">$I$2</f>
        <v>3.5</v>
      </c>
      <c r="J23" s="10" t="n">
        <f aca="false">J22</f>
        <v>1</v>
      </c>
      <c r="K23" s="10" t="n">
        <f aca="false">$K$2</f>
        <v>7</v>
      </c>
      <c r="L23" s="10" t="n">
        <f aca="false">D23*E23+F23*G23+H23*I23+J23*K23</f>
        <v>14</v>
      </c>
    </row>
    <row r="26" customFormat="false" ht="14.25" hidden="false" customHeight="false" outlineLevel="0" collapsed="false">
      <c r="D26" s="1" t="s">
        <v>71</v>
      </c>
      <c r="E26" s="1" t="s">
        <v>41</v>
      </c>
      <c r="F26" s="1" t="s">
        <v>71</v>
      </c>
      <c r="G26" s="1" t="s">
        <v>42</v>
      </c>
      <c r="H26" s="1" t="s">
        <v>72</v>
      </c>
      <c r="I26" s="1" t="s">
        <v>43</v>
      </c>
      <c r="J26" s="1" t="s">
        <v>72</v>
      </c>
      <c r="K26" s="1" t="s">
        <v>44</v>
      </c>
      <c r="L26" s="1" t="s">
        <v>45</v>
      </c>
      <c r="M26" s="1" t="s">
        <v>46</v>
      </c>
      <c r="N26" s="1" t="s">
        <v>47</v>
      </c>
      <c r="O26" s="1" t="s">
        <v>73</v>
      </c>
    </row>
    <row r="27" customFormat="false" ht="12.75" hidden="false" customHeight="false" outlineLevel="0" collapsed="false">
      <c r="A27" s="1" t="s">
        <v>74</v>
      </c>
      <c r="B27" s="1" t="s">
        <v>48</v>
      </c>
      <c r="C27" s="1" t="s">
        <v>38</v>
      </c>
      <c r="D27" s="1" t="n">
        <f aca="false">27*10.5</f>
        <v>283.5</v>
      </c>
      <c r="E27" s="10" t="n">
        <f aca="false">$E$1</f>
        <v>5.6</v>
      </c>
      <c r="F27" s="1" t="n">
        <f aca="false">27*1.5</f>
        <v>40.5</v>
      </c>
      <c r="G27" s="10" t="n">
        <f aca="false">$G$1</f>
        <v>5.2</v>
      </c>
      <c r="H27" s="10" t="n">
        <f aca="false">3*27+2*10.5+2*5.5</f>
        <v>113</v>
      </c>
      <c r="I27" s="10" t="n">
        <f aca="false">$I$1</f>
        <v>3.5</v>
      </c>
      <c r="J27" s="10" t="n">
        <f aca="false">0.5*J29</f>
        <v>44.5</v>
      </c>
      <c r="K27" s="10" t="n">
        <f aca="false">$K$1</f>
        <v>7</v>
      </c>
      <c r="L27" s="13" t="n">
        <f aca="false">D27*E27+F27*G27+H27*I27+J27*K27</f>
        <v>2505.2</v>
      </c>
      <c r="M27" s="10" t="n">
        <f aca="false">24*M2/2</f>
        <v>81</v>
      </c>
      <c r="N27" s="10" t="n">
        <f aca="false">ROUND(L27+M27,1)</f>
        <v>2586.2</v>
      </c>
      <c r="O27" s="5" t="n">
        <f aca="false">N27/(27*12)</f>
        <v>7.9820987654321</v>
      </c>
    </row>
    <row r="28" customFormat="false" ht="12.75" hidden="false" customHeight="false" outlineLevel="0" collapsed="false">
      <c r="E28" s="10"/>
      <c r="G28" s="10"/>
      <c r="H28" s="10"/>
      <c r="I28" s="10"/>
      <c r="J28" s="10"/>
      <c r="K28" s="10"/>
      <c r="L28" s="13"/>
      <c r="M28" s="10" t="s">
        <v>75</v>
      </c>
      <c r="N28" s="10" t="n">
        <f aca="false">N27/9.81</f>
        <v>263.628950050968</v>
      </c>
    </row>
    <row r="29" customFormat="false" ht="12.75" hidden="false" customHeight="false" outlineLevel="0" collapsed="false">
      <c r="B29" s="1" t="s">
        <v>49</v>
      </c>
      <c r="C29" s="1" t="s">
        <v>38</v>
      </c>
      <c r="D29" s="1" t="n">
        <f aca="false">D27</f>
        <v>283.5</v>
      </c>
      <c r="E29" s="10" t="n">
        <f aca="false">$E$1</f>
        <v>5.6</v>
      </c>
      <c r="F29" s="1" t="n">
        <f aca="false">F27</f>
        <v>40.5</v>
      </c>
      <c r="G29" s="10" t="n">
        <f aca="false">$G$1</f>
        <v>5.2</v>
      </c>
      <c r="H29" s="10" t="n">
        <f aca="false">H27</f>
        <v>113</v>
      </c>
      <c r="I29" s="10" t="n">
        <f aca="false">$I$1</f>
        <v>3.5</v>
      </c>
      <c r="J29" s="10" t="n">
        <f aca="false">2*27+2*10.5+2*5.5+3</f>
        <v>89</v>
      </c>
      <c r="K29" s="10" t="n">
        <f aca="false">$K$1</f>
        <v>7</v>
      </c>
      <c r="L29" s="13" t="n">
        <f aca="false">D29*E29+F29*G29+H29*I29+J29*K29</f>
        <v>2816.7</v>
      </c>
      <c r="M29" s="10" t="n">
        <f aca="false">24*Pilastri!M61</f>
        <v>200.7</v>
      </c>
      <c r="N29" s="10" t="n">
        <f aca="false">ROUND(L29+M29,1)</f>
        <v>3017.4</v>
      </c>
      <c r="O29" s="5" t="n">
        <f aca="false">N29/(27*12)</f>
        <v>9.31296296296296</v>
      </c>
    </row>
    <row r="30" customFormat="false" ht="12.75" hidden="false" customHeight="false" outlineLevel="0" collapsed="false">
      <c r="M30" s="10" t="s">
        <v>75</v>
      </c>
      <c r="N30" s="10" t="n">
        <f aca="false">N29/9.81</f>
        <v>307.584097859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D1" s="1" t="s">
        <v>76</v>
      </c>
      <c r="F1" s="5" t="n">
        <v>4</v>
      </c>
      <c r="H1" s="5" t="n">
        <v>4</v>
      </c>
      <c r="J1" s="5" t="n">
        <v>4</v>
      </c>
    </row>
    <row r="2" customFormat="false" ht="12.75" hidden="false" customHeight="false" outlineLevel="0" collapsed="false">
      <c r="E2" s="1" t="n">
        <v>1</v>
      </c>
      <c r="G2" s="1" t="n">
        <v>2</v>
      </c>
      <c r="I2" s="1" t="n">
        <v>3</v>
      </c>
      <c r="K2" s="1" t="n">
        <v>4</v>
      </c>
    </row>
    <row r="3" customFormat="false" ht="12.75" hidden="false" customHeight="false" outlineLevel="0" collapsed="false">
      <c r="A3" s="1" t="s">
        <v>34</v>
      </c>
      <c r="D3" s="1" t="s">
        <v>77</v>
      </c>
      <c r="E3" s="1" t="s">
        <v>78</v>
      </c>
      <c r="F3" s="1" t="s">
        <v>79</v>
      </c>
      <c r="G3" s="1" t="s">
        <v>78</v>
      </c>
      <c r="H3" s="1" t="s">
        <v>79</v>
      </c>
      <c r="I3" s="1" t="s">
        <v>78</v>
      </c>
      <c r="J3" s="1" t="s">
        <v>79</v>
      </c>
      <c r="K3" s="1" t="s">
        <v>78</v>
      </c>
    </row>
    <row r="4" customFormat="false" ht="12.75" hidden="false" customHeight="false" outlineLevel="0" collapsed="false">
      <c r="A4" s="1" t="s">
        <v>67</v>
      </c>
      <c r="B4" s="1" t="s">
        <v>48</v>
      </c>
      <c r="C4" s="1" t="s">
        <v>38</v>
      </c>
      <c r="D4" s="16" t="n">
        <f aca="false">'Carichi tra imp'!L4</f>
        <v>25.3</v>
      </c>
      <c r="E4" s="16" t="n">
        <f aca="false">D4*$F$1^2/24</f>
        <v>16.8666666666667</v>
      </c>
      <c r="F4" s="16" t="n">
        <f aca="false">D4*$F$1^2/14</f>
        <v>28.9142857142857</v>
      </c>
      <c r="G4" s="16" t="n">
        <f aca="false">D4*$F$1^2/10</f>
        <v>40.48</v>
      </c>
      <c r="H4" s="16" t="n">
        <f aca="false">D4*$H$1^2/16</f>
        <v>25.3</v>
      </c>
      <c r="I4" s="16" t="n">
        <f aca="false">D4*$H$1^2/12</f>
        <v>33.7333333333333</v>
      </c>
      <c r="J4" s="16" t="n">
        <f aca="false">D4*$J$1^2/16</f>
        <v>25.3</v>
      </c>
      <c r="K4" s="16" t="n">
        <f aca="false">D4*$J$1^2/16</f>
        <v>25.3</v>
      </c>
    </row>
    <row r="5" customFormat="false" ht="12.75" hidden="false" customHeight="false" outlineLevel="0" collapsed="false">
      <c r="C5" s="1" t="s">
        <v>40</v>
      </c>
      <c r="D5" s="10" t="n">
        <f aca="false">'Carichi tra imp'!L5</f>
        <v>33</v>
      </c>
      <c r="E5" s="10" t="n">
        <f aca="false">D5*$F$1^2/24</f>
        <v>22</v>
      </c>
      <c r="F5" s="10" t="n">
        <f aca="false">D5*$F$1^2/14</f>
        <v>37.7142857142857</v>
      </c>
      <c r="G5" s="10" t="n">
        <f aca="false">D5*$F$1^2/10</f>
        <v>52.8</v>
      </c>
      <c r="H5" s="10" t="n">
        <f aca="false">D5*$H$1^2/16</f>
        <v>33</v>
      </c>
      <c r="I5" s="10" t="n">
        <f aca="false">D5*$H$1^2/12</f>
        <v>44</v>
      </c>
      <c r="J5" s="10" t="n">
        <f aca="false">D5*$J$1^2/16</f>
        <v>33</v>
      </c>
      <c r="K5" s="10" t="n">
        <f aca="false">D5*$J$1^2/16</f>
        <v>33</v>
      </c>
      <c r="M5" s="1" t="s">
        <v>80</v>
      </c>
    </row>
    <row r="6" customFormat="false" ht="12.75" hidden="false" customHeight="false" outlineLevel="0" collapsed="false">
      <c r="C6" s="17" t="s">
        <v>62</v>
      </c>
      <c r="D6" s="18"/>
      <c r="E6" s="18" t="n">
        <f aca="false">MAX(E5*$M$6,2.26)</f>
        <v>2.47163240085384</v>
      </c>
      <c r="F6" s="18" t="n">
        <f aca="false">MAX(F5*$M$6,2.26)</f>
        <v>4.23708411574943</v>
      </c>
      <c r="G6" s="18" t="n">
        <f aca="false">MAX(G5*$M$6,2.26)</f>
        <v>5.93191776204921</v>
      </c>
      <c r="H6" s="18" t="n">
        <f aca="false">MAX(H5*$M$6,2.26)</f>
        <v>3.70744860128075</v>
      </c>
      <c r="I6" s="18" t="n">
        <f aca="false">MAX(I5*$M$6,2.26)</f>
        <v>4.94326480170767</v>
      </c>
      <c r="J6" s="18" t="n">
        <f aca="false">MAX(J5*$M$6,2.26)</f>
        <v>3.70744860128075</v>
      </c>
      <c r="K6" s="18" t="n">
        <f aca="false">MAX(K5*$M$6,2.26)</f>
        <v>3.70744860128075</v>
      </c>
      <c r="M6" s="19" t="n">
        <f aca="false">10/(0.9*0.46*215)</f>
        <v>0.112346927311538</v>
      </c>
    </row>
    <row r="7" customFormat="false" ht="12.75" hidden="false" customHeight="false" outlineLevel="0" collapsed="false">
      <c r="C7" s="17"/>
      <c r="D7" s="18" t="s">
        <v>81</v>
      </c>
      <c r="E7" s="20" t="n">
        <v>2</v>
      </c>
      <c r="F7" s="20" t="n">
        <v>0</v>
      </c>
      <c r="G7" s="20" t="n">
        <v>4</v>
      </c>
      <c r="H7" s="20" t="n">
        <v>0</v>
      </c>
      <c r="I7" s="20" t="n">
        <v>4</v>
      </c>
      <c r="J7" s="20" t="n">
        <v>0</v>
      </c>
      <c r="K7" s="20" t="n">
        <v>3</v>
      </c>
      <c r="M7" s="19"/>
    </row>
    <row r="8" customFormat="false" ht="12.75" hidden="false" customHeight="false" outlineLevel="0" collapsed="false">
      <c r="C8" s="17"/>
      <c r="D8" s="18" t="s">
        <v>61</v>
      </c>
      <c r="E8" s="20" t="n">
        <v>14</v>
      </c>
      <c r="F8" s="20" t="n">
        <v>0</v>
      </c>
      <c r="G8" s="20" t="n">
        <v>14</v>
      </c>
      <c r="H8" s="20" t="n">
        <v>0</v>
      </c>
      <c r="I8" s="20" t="n">
        <v>14</v>
      </c>
      <c r="J8" s="20" t="n">
        <v>0</v>
      </c>
      <c r="K8" s="20" t="n">
        <v>14</v>
      </c>
      <c r="M8" s="19"/>
    </row>
    <row r="9" customFormat="false" ht="12.75" hidden="false" customHeight="false" outlineLevel="0" collapsed="false">
      <c r="C9" s="17"/>
      <c r="D9" s="18" t="s">
        <v>82</v>
      </c>
      <c r="E9" s="20" t="n">
        <v>2</v>
      </c>
      <c r="F9" s="20" t="n">
        <v>3</v>
      </c>
      <c r="G9" s="20" t="n">
        <v>2</v>
      </c>
      <c r="H9" s="20" t="n">
        <v>3</v>
      </c>
      <c r="I9" s="20" t="n">
        <v>2</v>
      </c>
      <c r="J9" s="20" t="n">
        <v>3</v>
      </c>
      <c r="K9" s="20" t="n">
        <v>2</v>
      </c>
      <c r="M9" s="19"/>
    </row>
    <row r="10" customFormat="false" ht="12.75" hidden="false" customHeight="false" outlineLevel="0" collapsed="false">
      <c r="C10" s="17"/>
      <c r="D10" s="18" t="s">
        <v>61</v>
      </c>
      <c r="E10" s="20" t="n">
        <v>14</v>
      </c>
      <c r="F10" s="20" t="n">
        <v>14</v>
      </c>
      <c r="G10" s="20" t="n">
        <v>14</v>
      </c>
      <c r="H10" s="20" t="n">
        <v>14</v>
      </c>
      <c r="I10" s="20" t="n">
        <v>14</v>
      </c>
      <c r="J10" s="20" t="n">
        <v>14</v>
      </c>
      <c r="K10" s="20" t="n">
        <v>14</v>
      </c>
      <c r="M10" s="19"/>
    </row>
    <row r="11" customFormat="false" ht="12.75" hidden="false" customHeight="false" outlineLevel="0" collapsed="false">
      <c r="C11" s="21" t="s">
        <v>83</v>
      </c>
      <c r="D11" s="22" t="s">
        <v>84</v>
      </c>
      <c r="E11" s="23" t="n">
        <f aca="false">E7*E8^2/400*3.1416*0.9*0.46*'Mater e CarUnit'!$E$14/'Mater e CarUnit'!$B$3/10</f>
        <v>44.61134832</v>
      </c>
      <c r="F11" s="23"/>
      <c r="G11" s="23" t="n">
        <f aca="false">G7*G8^2/400*3.1416*0.9*0.46*'Mater e CarUnit'!$E$14/'Mater e CarUnit'!$B$3/10</f>
        <v>89.22269664</v>
      </c>
      <c r="H11" s="23"/>
      <c r="I11" s="23" t="n">
        <f aca="false">I7*I8^2/400*3.1416*0.9*0.46*'Mater e CarUnit'!$E$14/'Mater e CarUnit'!$B$3/10</f>
        <v>89.22269664</v>
      </c>
      <c r="J11" s="23"/>
      <c r="K11" s="23" t="n">
        <f aca="false">K7*K8^2/400*3.1416*0.9*0.46*'Mater e CarUnit'!$E$14/'Mater e CarUnit'!$B$3/10</f>
        <v>66.91702248</v>
      </c>
      <c r="M11" s="19"/>
    </row>
    <row r="12" customFormat="false" ht="12.75" hidden="false" customHeight="false" outlineLevel="0" collapsed="false">
      <c r="C12" s="21"/>
      <c r="D12" s="22" t="s">
        <v>85</v>
      </c>
      <c r="E12" s="23" t="n">
        <f aca="false">E9*E10^2/400*3.1416*0.9*0.46*'Mater e CarUnit'!$E$14/'Mater e CarUnit'!$B$3/10</f>
        <v>44.61134832</v>
      </c>
      <c r="F12" s="23"/>
      <c r="G12" s="23" t="n">
        <f aca="false">G9*G10^2/400*3.1416*0.9*0.46*'Mater e CarUnit'!$E$14/'Mater e CarUnit'!$B$3/10</f>
        <v>44.61134832</v>
      </c>
      <c r="H12" s="23"/>
      <c r="I12" s="23" t="n">
        <f aca="false">I9*I10^2/400*3.1416*0.9*0.46*'Mater e CarUnit'!$E$14/'Mater e CarUnit'!$B$3/10</f>
        <v>44.61134832</v>
      </c>
      <c r="J12" s="23"/>
      <c r="K12" s="23" t="n">
        <f aca="false">K9*K10^2/400*3.1416*0.9*0.46*'Mater e CarUnit'!$E$14/'Mater e CarUnit'!$B$3/10</f>
        <v>44.61134832</v>
      </c>
      <c r="M12" s="19"/>
    </row>
    <row r="13" customFormat="false" ht="12.75" hidden="false" customHeight="false" outlineLevel="0" collapsed="false">
      <c r="B13" s="1" t="s">
        <v>49</v>
      </c>
      <c r="C13" s="1" t="s">
        <v>38</v>
      </c>
      <c r="D13" s="16" t="n">
        <f aca="false">'Carichi tra imp'!L6</f>
        <v>32.3</v>
      </c>
      <c r="E13" s="16" t="n">
        <f aca="false">D13*$F$1^2/24</f>
        <v>21.5333333333333</v>
      </c>
      <c r="F13" s="16" t="n">
        <f aca="false">D13*$F$1^2/14</f>
        <v>36.9142857142857</v>
      </c>
      <c r="G13" s="16" t="n">
        <f aca="false">D13*$F$1^2/10</f>
        <v>51.68</v>
      </c>
      <c r="H13" s="16" t="n">
        <f aca="false">D13*$H$1^2/16</f>
        <v>32.3</v>
      </c>
      <c r="I13" s="16" t="n">
        <f aca="false">D13*$H$1^2/12</f>
        <v>43.0666666666667</v>
      </c>
      <c r="J13" s="16" t="n">
        <f aca="false">D13*$J$1^2/16</f>
        <v>32.3</v>
      </c>
      <c r="K13" s="16" t="n">
        <f aca="false">D13*$J$1^2/16</f>
        <v>32.3</v>
      </c>
    </row>
    <row r="14" customFormat="false" ht="12.75" hidden="false" customHeight="false" outlineLevel="0" collapsed="false">
      <c r="C14" s="1" t="s">
        <v>40</v>
      </c>
      <c r="D14" s="10" t="n">
        <f aca="false">'Carichi tra imp'!L7</f>
        <v>40</v>
      </c>
      <c r="E14" s="10" t="n">
        <f aca="false">D14*$F$1^2/24</f>
        <v>26.6666666666667</v>
      </c>
      <c r="F14" s="10" t="n">
        <f aca="false">D14*$F$1^2/14</f>
        <v>45.7142857142857</v>
      </c>
      <c r="G14" s="10" t="n">
        <f aca="false">D14*$F$1^2/10</f>
        <v>64</v>
      </c>
      <c r="H14" s="10" t="n">
        <f aca="false">D14*$H$1^2/16</f>
        <v>40</v>
      </c>
      <c r="I14" s="10" t="n">
        <f aca="false">D14*$H$1^2/12</f>
        <v>53.3333333333333</v>
      </c>
      <c r="J14" s="10" t="n">
        <f aca="false">D14*$J$1^2/16</f>
        <v>40</v>
      </c>
      <c r="K14" s="10" t="n">
        <f aca="false">D14*$J$1^2/16</f>
        <v>40</v>
      </c>
    </row>
    <row r="15" customFormat="false" ht="12.75" hidden="false" customHeight="false" outlineLevel="0" collapsed="false">
      <c r="C15" s="17" t="s">
        <v>62</v>
      </c>
      <c r="D15" s="18"/>
      <c r="E15" s="18" t="n">
        <f aca="false">MAX(E14*$M$6,2.26)</f>
        <v>2.99591806164101</v>
      </c>
      <c r="F15" s="18" t="n">
        <f aca="false">MAX(F14*$M$6,2.26)</f>
        <v>5.13585953424174</v>
      </c>
      <c r="G15" s="18" t="n">
        <f aca="false">MAX(G14*$M$6,2.26)</f>
        <v>7.19020334793843</v>
      </c>
      <c r="H15" s="18" t="n">
        <f aca="false">MAX(H14*$M$6,2.26)</f>
        <v>4.49387709246152</v>
      </c>
      <c r="I15" s="18" t="n">
        <f aca="false">MAX(I14*$M$6,2.26)</f>
        <v>5.99183612328203</v>
      </c>
      <c r="J15" s="18" t="n">
        <f aca="false">MAX(J14*$M$6,2.26)</f>
        <v>4.49387709246152</v>
      </c>
      <c r="K15" s="18" t="n">
        <f aca="false">MAX(K14*$M$6,2.26)</f>
        <v>4.49387709246152</v>
      </c>
    </row>
    <row r="16" customFormat="false" ht="12.75" hidden="false" customHeight="false" outlineLevel="0" collapsed="false">
      <c r="C16" s="17"/>
      <c r="D16" s="18" t="s">
        <v>81</v>
      </c>
      <c r="E16" s="20" t="n">
        <v>2</v>
      </c>
      <c r="F16" s="20" t="n">
        <v>0</v>
      </c>
      <c r="G16" s="20" t="n">
        <v>5</v>
      </c>
      <c r="H16" s="20" t="n">
        <v>0</v>
      </c>
      <c r="I16" s="20" t="n">
        <v>4</v>
      </c>
      <c r="J16" s="20" t="n">
        <v>0</v>
      </c>
      <c r="K16" s="20" t="n">
        <v>3</v>
      </c>
      <c r="M16" s="19"/>
    </row>
    <row r="17" customFormat="false" ht="12.75" hidden="false" customHeight="false" outlineLevel="0" collapsed="false">
      <c r="C17" s="17"/>
      <c r="D17" s="18" t="s">
        <v>61</v>
      </c>
      <c r="E17" s="20" t="n">
        <v>14</v>
      </c>
      <c r="F17" s="20" t="n">
        <v>0</v>
      </c>
      <c r="G17" s="20" t="n">
        <v>14</v>
      </c>
      <c r="H17" s="20" t="n">
        <v>0</v>
      </c>
      <c r="I17" s="20" t="n">
        <v>14</v>
      </c>
      <c r="J17" s="20" t="n">
        <v>0</v>
      </c>
      <c r="K17" s="20" t="n">
        <v>14</v>
      </c>
      <c r="M17" s="19"/>
    </row>
    <row r="18" customFormat="false" ht="12.75" hidden="false" customHeight="false" outlineLevel="0" collapsed="false">
      <c r="C18" s="17"/>
      <c r="D18" s="18" t="s">
        <v>82</v>
      </c>
      <c r="E18" s="20" t="n">
        <v>2</v>
      </c>
      <c r="F18" s="20" t="n">
        <v>4</v>
      </c>
      <c r="G18" s="20" t="n">
        <v>2</v>
      </c>
      <c r="H18" s="20" t="n">
        <v>3</v>
      </c>
      <c r="I18" s="20" t="n">
        <v>2</v>
      </c>
      <c r="J18" s="20" t="n">
        <v>3</v>
      </c>
      <c r="K18" s="20" t="n">
        <v>2</v>
      </c>
      <c r="M18" s="19"/>
    </row>
    <row r="19" customFormat="false" ht="12.75" hidden="false" customHeight="false" outlineLevel="0" collapsed="false">
      <c r="C19" s="17"/>
      <c r="D19" s="18" t="s">
        <v>61</v>
      </c>
      <c r="E19" s="20" t="n">
        <v>14</v>
      </c>
      <c r="F19" s="20" t="n">
        <v>14</v>
      </c>
      <c r="G19" s="20" t="n">
        <v>14</v>
      </c>
      <c r="H19" s="20" t="n">
        <v>14</v>
      </c>
      <c r="I19" s="20" t="n">
        <v>14</v>
      </c>
      <c r="J19" s="20" t="n">
        <v>14</v>
      </c>
      <c r="K19" s="20" t="n">
        <v>14</v>
      </c>
      <c r="M19" s="19"/>
    </row>
    <row r="20" customFormat="false" ht="12.75" hidden="false" customHeight="false" outlineLevel="0" collapsed="false">
      <c r="C20" s="21" t="s">
        <v>83</v>
      </c>
      <c r="D20" s="22" t="s">
        <v>84</v>
      </c>
      <c r="E20" s="23" t="n">
        <f aca="false">E16*E17^2/400*3.1416*0.9*0.46*'Mater e CarUnit'!$E$14/'Mater e CarUnit'!$B$3/10</f>
        <v>44.61134832</v>
      </c>
      <c r="F20" s="23"/>
      <c r="G20" s="23" t="n">
        <f aca="false">G16*G17^2/400*3.1416*0.9*0.46*'Mater e CarUnit'!$E$14/'Mater e CarUnit'!$B$3/10</f>
        <v>111.5283708</v>
      </c>
      <c r="H20" s="23"/>
      <c r="I20" s="23" t="n">
        <f aca="false">I16*I17^2/400*3.1416*0.9*0.46*'Mater e CarUnit'!$E$14/'Mater e CarUnit'!$B$3/10</f>
        <v>89.22269664</v>
      </c>
      <c r="J20" s="23"/>
      <c r="K20" s="23" t="n">
        <f aca="false">K16*K17^2/400*3.1416*0.9*0.46*'Mater e CarUnit'!$E$14/'Mater e CarUnit'!$B$3/10</f>
        <v>66.91702248</v>
      </c>
      <c r="M20" s="19"/>
    </row>
    <row r="21" customFormat="false" ht="12.75" hidden="false" customHeight="false" outlineLevel="0" collapsed="false">
      <c r="C21" s="21"/>
      <c r="D21" s="22" t="s">
        <v>85</v>
      </c>
      <c r="E21" s="23" t="n">
        <f aca="false">E18*E19^2/400*3.1416*0.9*0.46*'Mater e CarUnit'!$E$14/'Mater e CarUnit'!$B$3/10</f>
        <v>44.61134832</v>
      </c>
      <c r="F21" s="23"/>
      <c r="G21" s="23" t="n">
        <f aca="false">G18*G19^2/400*3.1416*0.9*0.46*'Mater e CarUnit'!$E$14/'Mater e CarUnit'!$B$3/10</f>
        <v>44.61134832</v>
      </c>
      <c r="H21" s="23"/>
      <c r="I21" s="23" t="n">
        <f aca="false">I18*I19^2/400*3.1416*0.9*0.46*'Mater e CarUnit'!$E$14/'Mater e CarUnit'!$B$3/10</f>
        <v>44.61134832</v>
      </c>
      <c r="J21" s="23"/>
      <c r="K21" s="23" t="n">
        <f aca="false">K18*K19^2/400*3.1416*0.9*0.46*'Mater e CarUnit'!$E$14/'Mater e CarUnit'!$B$3/10</f>
        <v>44.61134832</v>
      </c>
      <c r="M21" s="19"/>
    </row>
    <row r="22" customFormat="false" ht="12.75" hidden="false" customHeight="false" outlineLevel="0" collapsed="false">
      <c r="M22" s="1" t="s">
        <v>86</v>
      </c>
    </row>
    <row r="23" customFormat="false" ht="12.75" hidden="false" customHeight="false" outlineLevel="0" collapsed="false">
      <c r="A23" s="1" t="s">
        <v>68</v>
      </c>
      <c r="B23" s="1" t="s">
        <v>48</v>
      </c>
      <c r="C23" s="1" t="s">
        <v>38</v>
      </c>
      <c r="D23" s="16" t="n">
        <f aca="false">'Carichi tra imp'!L9</f>
        <v>34.3</v>
      </c>
      <c r="E23" s="16" t="n">
        <f aca="false">D23*$F$1^2/24</f>
        <v>22.8666666666667</v>
      </c>
      <c r="F23" s="16" t="n">
        <f aca="false">D23*$F$1^2/14</f>
        <v>39.2</v>
      </c>
      <c r="G23" s="16" t="n">
        <f aca="false">D23*$F$1^2/10</f>
        <v>54.88</v>
      </c>
      <c r="H23" s="16" t="n">
        <f aca="false">D23*$H$1^2/16</f>
        <v>34.3</v>
      </c>
      <c r="I23" s="16" t="n">
        <f aca="false">D23*$H$1^2/12</f>
        <v>45.7333333333333</v>
      </c>
      <c r="J23" s="16" t="n">
        <f aca="false">D23*$J$1^2/16</f>
        <v>34.3</v>
      </c>
      <c r="K23" s="16" t="n">
        <f aca="false">D23*$J$1^2/16</f>
        <v>34.3</v>
      </c>
      <c r="M23" s="19" t="n">
        <f aca="false">10/(0.9*0.16*215)</f>
        <v>0.322997416020672</v>
      </c>
    </row>
    <row r="24" customFormat="false" ht="12.75" hidden="false" customHeight="false" outlineLevel="0" collapsed="false">
      <c r="C24" s="1" t="s">
        <v>40</v>
      </c>
      <c r="D24" s="10" t="n">
        <f aca="false">'Carichi tra imp'!L10</f>
        <v>42</v>
      </c>
      <c r="E24" s="10" t="n">
        <f aca="false">D24*$F$1^2/24</f>
        <v>28</v>
      </c>
      <c r="F24" s="10" t="n">
        <f aca="false">D24*$F$1^2/14</f>
        <v>48</v>
      </c>
      <c r="G24" s="10" t="n">
        <f aca="false">D24*$F$1^2/10</f>
        <v>67.2</v>
      </c>
      <c r="H24" s="10" t="n">
        <f aca="false">D24*$H$1^2/16</f>
        <v>42</v>
      </c>
      <c r="I24" s="10" t="n">
        <f aca="false">D24*$H$1^2/12</f>
        <v>56</v>
      </c>
      <c r="J24" s="10" t="n">
        <f aca="false">D24*$J$1^2/16</f>
        <v>42</v>
      </c>
      <c r="K24" s="10" t="n">
        <f aca="false">D24*$J$1^2/16</f>
        <v>42</v>
      </c>
    </row>
    <row r="25" customFormat="false" ht="12.75" hidden="false" customHeight="false" outlineLevel="0" collapsed="false">
      <c r="C25" s="17" t="s">
        <v>62</v>
      </c>
      <c r="D25" s="18"/>
      <c r="E25" s="18" t="n">
        <f aca="false">MAX(E24*$M$6,2.26)</f>
        <v>3.14571396472306</v>
      </c>
      <c r="F25" s="18" t="n">
        <f aca="false">MAX(F24*$M$6,2.26)</f>
        <v>5.39265251095383</v>
      </c>
      <c r="G25" s="18" t="n">
        <f aca="false">MAX(G24*$M$6,2.26)</f>
        <v>7.54971351533536</v>
      </c>
      <c r="H25" s="18" t="n">
        <f aca="false">MAX(H24*$M$6,2.26)</f>
        <v>4.7185709470846</v>
      </c>
      <c r="I25" s="18" t="n">
        <f aca="false">MAX(I24*$M$23,2.26)</f>
        <v>18.0878552971576</v>
      </c>
      <c r="J25" s="18" t="n">
        <f aca="false">MAX(J24*$M$23,2.26)</f>
        <v>13.5658914728682</v>
      </c>
      <c r="K25" s="18" t="n">
        <f aca="false">MAX(K24*$M$23,2.26)</f>
        <v>13.5658914728682</v>
      </c>
    </row>
    <row r="26" customFormat="false" ht="12.75" hidden="false" customHeight="false" outlineLevel="0" collapsed="false">
      <c r="C26" s="17"/>
      <c r="D26" s="18" t="s">
        <v>81</v>
      </c>
      <c r="E26" s="20" t="n">
        <v>2</v>
      </c>
      <c r="F26" s="20" t="n">
        <v>0</v>
      </c>
      <c r="G26" s="20" t="n">
        <v>5</v>
      </c>
      <c r="H26" s="20" t="n">
        <v>0</v>
      </c>
      <c r="I26" s="20" t="n">
        <v>7</v>
      </c>
      <c r="J26" s="20" t="n">
        <v>0</v>
      </c>
      <c r="K26" s="20" t="n">
        <v>6</v>
      </c>
      <c r="M26" s="19"/>
    </row>
    <row r="27" customFormat="false" ht="12.75" hidden="false" customHeight="false" outlineLevel="0" collapsed="false">
      <c r="C27" s="17"/>
      <c r="D27" s="18" t="s">
        <v>61</v>
      </c>
      <c r="E27" s="20" t="n">
        <v>14</v>
      </c>
      <c r="F27" s="20" t="n">
        <v>0</v>
      </c>
      <c r="G27" s="20" t="n">
        <v>14</v>
      </c>
      <c r="H27" s="20" t="n">
        <v>0</v>
      </c>
      <c r="I27" s="20" t="n">
        <v>18</v>
      </c>
      <c r="J27" s="20" t="n">
        <v>0</v>
      </c>
      <c r="K27" s="20" t="n">
        <v>18</v>
      </c>
      <c r="M27" s="19"/>
    </row>
    <row r="28" customFormat="false" ht="12.75" hidden="false" customHeight="false" outlineLevel="0" collapsed="false">
      <c r="C28" s="17"/>
      <c r="D28" s="18" t="s">
        <v>82</v>
      </c>
      <c r="E28" s="20" t="n">
        <v>2</v>
      </c>
      <c r="F28" s="20" t="n">
        <v>4</v>
      </c>
      <c r="G28" s="20" t="n">
        <v>2</v>
      </c>
      <c r="H28" s="20" t="n">
        <v>4</v>
      </c>
      <c r="I28" s="20" t="n">
        <v>2</v>
      </c>
      <c r="J28" s="20" t="n">
        <v>6</v>
      </c>
      <c r="K28" s="20" t="n">
        <v>2</v>
      </c>
      <c r="M28" s="19"/>
    </row>
    <row r="29" customFormat="false" ht="12.75" hidden="false" customHeight="false" outlineLevel="0" collapsed="false">
      <c r="C29" s="17"/>
      <c r="D29" s="18" t="s">
        <v>61</v>
      </c>
      <c r="E29" s="20" t="n">
        <v>14</v>
      </c>
      <c r="F29" s="20" t="n">
        <v>14</v>
      </c>
      <c r="G29" s="20" t="n">
        <v>14</v>
      </c>
      <c r="H29" s="20" t="n">
        <v>14</v>
      </c>
      <c r="I29" s="20" t="n">
        <v>18</v>
      </c>
      <c r="J29" s="20" t="n">
        <v>18</v>
      </c>
      <c r="K29" s="20" t="n">
        <v>18</v>
      </c>
      <c r="M29" s="19"/>
    </row>
    <row r="30" customFormat="false" ht="12.75" hidden="false" customHeight="false" outlineLevel="0" collapsed="false">
      <c r="C30" s="21" t="s">
        <v>83</v>
      </c>
      <c r="D30" s="22" t="s">
        <v>84</v>
      </c>
      <c r="E30" s="23" t="n">
        <f aca="false">E26*E27^2/400*3.1416*0.9*0.46*'Mater e CarUnit'!$E$14/'Mater e CarUnit'!$B$3/10</f>
        <v>44.61134832</v>
      </c>
      <c r="F30" s="23"/>
      <c r="G30" s="23" t="n">
        <f aca="false">G26*G27^2/400*3.1416*0.9*0.46*'Mater e CarUnit'!$E$14/'Mater e CarUnit'!$B$3/10</f>
        <v>111.5283708</v>
      </c>
      <c r="H30" s="23"/>
      <c r="I30" s="23" t="n">
        <f aca="false">I26*I27^2/400*3.1416*0.9*0.16*'Mater e CarUnit'!$E$14/'Mater e CarUnit'!$B$3/10</f>
        <v>89.77687488</v>
      </c>
      <c r="J30" s="23"/>
      <c r="K30" s="23" t="n">
        <f aca="false">K26*K27^2/400*3.1416*0.9*0.16*'Mater e CarUnit'!$E$14/'Mater e CarUnit'!$B$3/10</f>
        <v>76.95160704</v>
      </c>
      <c r="M30" s="19"/>
    </row>
    <row r="31" customFormat="false" ht="12.75" hidden="false" customHeight="false" outlineLevel="0" collapsed="false">
      <c r="C31" s="21"/>
      <c r="D31" s="22" t="s">
        <v>85</v>
      </c>
      <c r="E31" s="23" t="n">
        <f aca="false">E28*E29^2/400*3.1416*0.9*0.46*'Mater e CarUnit'!$E$14/'Mater e CarUnit'!$B$3/10</f>
        <v>44.61134832</v>
      </c>
      <c r="F31" s="23"/>
      <c r="G31" s="23" t="n">
        <f aca="false">G28*G29^2/400*3.1416*0.9*0.46*'Mater e CarUnit'!$E$14/'Mater e CarUnit'!$B$3/10</f>
        <v>44.61134832</v>
      </c>
      <c r="H31" s="23"/>
      <c r="I31" s="23" t="n">
        <f aca="false">I28*I29^2/400*3.1416*0.9*0.16*'Mater e CarUnit'!$E$14/'Mater e CarUnit'!$B$3/10</f>
        <v>25.65053568</v>
      </c>
      <c r="J31" s="23"/>
      <c r="K31" s="23" t="n">
        <f aca="false">K28*K29^2/400*3.1416*0.9*0.16*'Mater e CarUnit'!$E$14/'Mater e CarUnit'!$B$3/10</f>
        <v>25.65053568</v>
      </c>
      <c r="M31" s="19"/>
    </row>
    <row r="32" customFormat="false" ht="12.75" hidden="false" customHeight="false" outlineLevel="0" collapsed="false">
      <c r="B32" s="1" t="s">
        <v>49</v>
      </c>
      <c r="C32" s="1" t="s">
        <v>38</v>
      </c>
      <c r="D32" s="16" t="n">
        <f aca="false">'Carichi tra imp'!L11</f>
        <v>34.3</v>
      </c>
      <c r="E32" s="16" t="n">
        <f aca="false">D32*$F$1^2/24</f>
        <v>22.8666666666667</v>
      </c>
      <c r="F32" s="16" t="n">
        <f aca="false">D32*$F$1^2/14</f>
        <v>39.2</v>
      </c>
      <c r="G32" s="16" t="n">
        <f aca="false">D32*$F$1^2/10</f>
        <v>54.88</v>
      </c>
      <c r="H32" s="16" t="n">
        <f aca="false">D32*$H$1^2/16</f>
        <v>34.3</v>
      </c>
      <c r="I32" s="16" t="n">
        <f aca="false">D32*$H$1^2/12</f>
        <v>45.7333333333333</v>
      </c>
      <c r="J32" s="16" t="n">
        <f aca="false">D32*$J$1^2/16</f>
        <v>34.3</v>
      </c>
      <c r="K32" s="16" t="n">
        <f aca="false">D32*$J$1^2/16</f>
        <v>34.3</v>
      </c>
    </row>
    <row r="33" customFormat="false" ht="12.75" hidden="false" customHeight="false" outlineLevel="0" collapsed="false">
      <c r="C33" s="1" t="s">
        <v>40</v>
      </c>
      <c r="D33" s="10" t="n">
        <f aca="false">'Carichi tra imp'!L12</f>
        <v>42</v>
      </c>
      <c r="E33" s="10" t="n">
        <f aca="false">D33*$F$1^2/24</f>
        <v>28</v>
      </c>
      <c r="F33" s="10" t="n">
        <f aca="false">D33*$F$1^2/14</f>
        <v>48</v>
      </c>
      <c r="G33" s="10" t="n">
        <f aca="false">D33*$F$1^2/10</f>
        <v>67.2</v>
      </c>
      <c r="H33" s="10" t="n">
        <f aca="false">D33*$H$1^2/16</f>
        <v>42</v>
      </c>
      <c r="I33" s="10" t="n">
        <f aca="false">D33*$H$1^2/12</f>
        <v>56</v>
      </c>
      <c r="J33" s="10" t="n">
        <f aca="false">D33*$J$1^2/16</f>
        <v>42</v>
      </c>
      <c r="K33" s="10" t="n">
        <f aca="false">D33*$J$1^2/16</f>
        <v>42</v>
      </c>
    </row>
    <row r="34" customFormat="false" ht="12.75" hidden="false" customHeight="false" outlineLevel="0" collapsed="false">
      <c r="C34" s="17" t="s">
        <v>62</v>
      </c>
      <c r="D34" s="18"/>
      <c r="E34" s="18" t="n">
        <f aca="false">MAX(E33*$M$6,2.26)</f>
        <v>3.14571396472306</v>
      </c>
      <c r="F34" s="18" t="n">
        <f aca="false">MAX(F33*$M$6,2.26)</f>
        <v>5.39265251095383</v>
      </c>
      <c r="G34" s="18" t="n">
        <f aca="false">MAX(G33*$M$6,2.26)</f>
        <v>7.54971351533536</v>
      </c>
      <c r="H34" s="18" t="n">
        <f aca="false">MAX(H33*$M$6,2.26)</f>
        <v>4.7185709470846</v>
      </c>
      <c r="I34" s="18" t="n">
        <f aca="false">MAX(I33*$M$23,2.26)</f>
        <v>18.0878552971576</v>
      </c>
      <c r="J34" s="18" t="n">
        <f aca="false">MAX(J33*$M$23,2.26)</f>
        <v>13.5658914728682</v>
      </c>
      <c r="K34" s="18" t="n">
        <f aca="false">MAX(K33*$M$23,2.26)</f>
        <v>13.5658914728682</v>
      </c>
    </row>
    <row r="35" customFormat="false" ht="12.75" hidden="false" customHeight="false" outlineLevel="0" collapsed="false">
      <c r="C35" s="17"/>
      <c r="D35" s="18" t="s">
        <v>81</v>
      </c>
      <c r="E35" s="20" t="n">
        <v>2</v>
      </c>
      <c r="F35" s="20" t="n">
        <v>0</v>
      </c>
      <c r="G35" s="20" t="n">
        <v>5</v>
      </c>
      <c r="H35" s="20" t="n">
        <v>0</v>
      </c>
      <c r="I35" s="20" t="n">
        <v>7</v>
      </c>
      <c r="J35" s="20" t="n">
        <v>0</v>
      </c>
      <c r="K35" s="20" t="n">
        <v>6</v>
      </c>
      <c r="M35" s="19"/>
    </row>
    <row r="36" customFormat="false" ht="12.75" hidden="false" customHeight="false" outlineLevel="0" collapsed="false">
      <c r="C36" s="17"/>
      <c r="D36" s="18" t="s">
        <v>61</v>
      </c>
      <c r="E36" s="20" t="n">
        <v>14</v>
      </c>
      <c r="F36" s="20" t="n">
        <v>0</v>
      </c>
      <c r="G36" s="20" t="n">
        <v>14</v>
      </c>
      <c r="H36" s="20" t="n">
        <v>0</v>
      </c>
      <c r="I36" s="20" t="n">
        <v>18</v>
      </c>
      <c r="J36" s="20" t="n">
        <v>0</v>
      </c>
      <c r="K36" s="20" t="n">
        <v>18</v>
      </c>
      <c r="M36" s="19"/>
    </row>
    <row r="37" customFormat="false" ht="12.75" hidden="false" customHeight="false" outlineLevel="0" collapsed="false">
      <c r="C37" s="17"/>
      <c r="D37" s="18" t="s">
        <v>82</v>
      </c>
      <c r="E37" s="20" t="n">
        <v>2</v>
      </c>
      <c r="F37" s="20" t="n">
        <v>4</v>
      </c>
      <c r="G37" s="20" t="n">
        <v>2</v>
      </c>
      <c r="H37" s="20" t="n">
        <v>4</v>
      </c>
      <c r="I37" s="20" t="n">
        <v>2</v>
      </c>
      <c r="J37" s="20" t="n">
        <v>6</v>
      </c>
      <c r="K37" s="20" t="n">
        <v>2</v>
      </c>
      <c r="M37" s="19"/>
    </row>
    <row r="38" customFormat="false" ht="12.75" hidden="false" customHeight="false" outlineLevel="0" collapsed="false">
      <c r="C38" s="17"/>
      <c r="D38" s="18" t="s">
        <v>61</v>
      </c>
      <c r="E38" s="20" t="n">
        <v>14</v>
      </c>
      <c r="F38" s="20" t="n">
        <v>14</v>
      </c>
      <c r="G38" s="20" t="n">
        <v>14</v>
      </c>
      <c r="H38" s="20" t="n">
        <v>14</v>
      </c>
      <c r="I38" s="20" t="n">
        <v>18</v>
      </c>
      <c r="J38" s="20" t="n">
        <v>18</v>
      </c>
      <c r="K38" s="20" t="n">
        <v>18</v>
      </c>
      <c r="M38" s="19"/>
    </row>
    <row r="39" customFormat="false" ht="12.75" hidden="false" customHeight="false" outlineLevel="0" collapsed="false">
      <c r="C39" s="21" t="s">
        <v>83</v>
      </c>
      <c r="D39" s="22" t="s">
        <v>84</v>
      </c>
      <c r="E39" s="23" t="n">
        <f aca="false">E35*E36^2/400*3.1416*0.9*0.46*'Mater e CarUnit'!$E$14/'Mater e CarUnit'!$B$3/10</f>
        <v>44.61134832</v>
      </c>
      <c r="F39" s="23"/>
      <c r="G39" s="23" t="n">
        <f aca="false">G35*G36^2/400*3.1416*0.9*0.46*'Mater e CarUnit'!$E$14/'Mater e CarUnit'!$B$3/10</f>
        <v>111.5283708</v>
      </c>
      <c r="H39" s="23"/>
      <c r="I39" s="23" t="n">
        <f aca="false">I35*I36^2/400*3.1416*0.9*0.16*'Mater e CarUnit'!$E$14/'Mater e CarUnit'!$B$3/10</f>
        <v>89.77687488</v>
      </c>
      <c r="J39" s="23"/>
      <c r="K39" s="23" t="n">
        <f aca="false">K35*K36^2/400*3.1416*0.9*0.16*'Mater e CarUnit'!$E$14/'Mater e CarUnit'!$B$3/10</f>
        <v>76.95160704</v>
      </c>
      <c r="M39" s="19"/>
    </row>
    <row r="40" customFormat="false" ht="12.75" hidden="false" customHeight="false" outlineLevel="0" collapsed="false">
      <c r="C40" s="21"/>
      <c r="D40" s="22" t="s">
        <v>85</v>
      </c>
      <c r="E40" s="23" t="n">
        <f aca="false">E37*E38^2/400*3.1416*0.9*0.46*'Mater e CarUnit'!$E$14/'Mater e CarUnit'!$B$3/10</f>
        <v>44.61134832</v>
      </c>
      <c r="F40" s="23"/>
      <c r="G40" s="23" t="n">
        <f aca="false">G37*G38^2/400*3.1416*0.9*0.46*'Mater e CarUnit'!$E$14/'Mater e CarUnit'!$B$3/10</f>
        <v>44.61134832</v>
      </c>
      <c r="H40" s="23"/>
      <c r="I40" s="23" t="n">
        <f aca="false">I37*I38^2/400*3.1416*0.9*0.16*'Mater e CarUnit'!$E$14/'Mater e CarUnit'!$B$3/10</f>
        <v>25.65053568</v>
      </c>
      <c r="J40" s="23"/>
      <c r="K40" s="23" t="n">
        <f aca="false">K37*K38^2/400*3.1416*0.9*0.16*'Mater e CarUnit'!$E$14/'Mater e CarUnit'!$B$3/10</f>
        <v>25.65053568</v>
      </c>
      <c r="M40" s="19"/>
    </row>
    <row r="42" customFormat="false" ht="12.75" hidden="false" customHeight="false" outlineLevel="0" collapsed="false">
      <c r="A42" s="1" t="s">
        <v>69</v>
      </c>
      <c r="B42" s="1" t="s">
        <v>48</v>
      </c>
      <c r="C42" s="1" t="s">
        <v>38</v>
      </c>
      <c r="D42" s="16" t="n">
        <f aca="false">'Carichi tra imp'!L14</f>
        <v>17.5</v>
      </c>
      <c r="E42" s="16" t="n">
        <f aca="false">D42*$F$1^2/24</f>
        <v>11.6666666666667</v>
      </c>
      <c r="F42" s="16" t="n">
        <f aca="false">D42*$F$1^2/14</f>
        <v>20</v>
      </c>
      <c r="G42" s="16" t="n">
        <f aca="false">D42*$F$1^2/10</f>
        <v>28</v>
      </c>
      <c r="H42" s="16" t="n">
        <f aca="false">D42*$H$1^2/16</f>
        <v>17.5</v>
      </c>
      <c r="I42" s="16" t="n">
        <f aca="false">D42*$H$1^2/12</f>
        <v>23.3333333333333</v>
      </c>
      <c r="J42" s="16" t="n">
        <f aca="false">D42*$J$1^2/16</f>
        <v>17.5</v>
      </c>
      <c r="K42" s="16" t="n">
        <f aca="false">D42*$J$1^2/16</f>
        <v>17.5</v>
      </c>
    </row>
    <row r="43" customFormat="false" ht="12.75" hidden="false" customHeight="false" outlineLevel="0" collapsed="false">
      <c r="C43" s="1" t="s">
        <v>40</v>
      </c>
      <c r="D43" s="10" t="n">
        <f aca="false">'Carichi tra imp'!L15</f>
        <v>21</v>
      </c>
      <c r="E43" s="10" t="n">
        <f aca="false">D43*$F$1^2/24</f>
        <v>14</v>
      </c>
      <c r="F43" s="10" t="n">
        <f aca="false">D43*$F$1^2/14</f>
        <v>24</v>
      </c>
      <c r="G43" s="10" t="n">
        <f aca="false">D43*$F$1^2/10</f>
        <v>33.6</v>
      </c>
      <c r="H43" s="10" t="n">
        <f aca="false">D43*$H$1^2/16</f>
        <v>21</v>
      </c>
      <c r="I43" s="10" t="n">
        <f aca="false">D43*$H$1^2/12</f>
        <v>28</v>
      </c>
      <c r="J43" s="10" t="n">
        <f aca="false">D43*$J$1^2/16</f>
        <v>21</v>
      </c>
      <c r="K43" s="10" t="n">
        <f aca="false">D43*$J$1^2/16</f>
        <v>21</v>
      </c>
    </row>
    <row r="44" customFormat="false" ht="12.75" hidden="false" customHeight="false" outlineLevel="0" collapsed="false">
      <c r="C44" s="17" t="s">
        <v>62</v>
      </c>
      <c r="D44" s="18"/>
      <c r="E44" s="18" t="n">
        <f aca="false">MAX(E43*$M$6,2.26)</f>
        <v>2.26</v>
      </c>
      <c r="F44" s="18" t="n">
        <f aca="false">MAX(F43*$M$6,2.26)</f>
        <v>2.69632625547691</v>
      </c>
      <c r="G44" s="18" t="n">
        <f aca="false">MAX(G43*$M$6,2.26)</f>
        <v>3.77485675766768</v>
      </c>
      <c r="H44" s="18" t="n">
        <f aca="false">MAX(H43*$M$6,2.26)</f>
        <v>2.3592854735423</v>
      </c>
      <c r="I44" s="18" t="n">
        <f aca="false">MAX(I43*$M$6,2.26)</f>
        <v>3.14571396472306</v>
      </c>
      <c r="J44" s="18" t="n">
        <f aca="false">MAX(J43*$M$6,2.26)</f>
        <v>2.3592854735423</v>
      </c>
      <c r="K44" s="18" t="n">
        <f aca="false">MAX(K43*$M$6,2.26)</f>
        <v>2.3592854735423</v>
      </c>
    </row>
    <row r="45" customFormat="false" ht="12.75" hidden="false" customHeight="false" outlineLevel="0" collapsed="false">
      <c r="C45" s="17"/>
      <c r="D45" s="18" t="s">
        <v>81</v>
      </c>
      <c r="E45" s="20" t="n">
        <v>2</v>
      </c>
      <c r="F45" s="20" t="n">
        <v>0</v>
      </c>
      <c r="G45" s="20" t="n">
        <v>3</v>
      </c>
      <c r="H45" s="20" t="n">
        <v>0</v>
      </c>
      <c r="I45" s="20" t="n">
        <v>2</v>
      </c>
      <c r="J45" s="20" t="n">
        <v>0</v>
      </c>
      <c r="K45" s="20" t="n">
        <v>2</v>
      </c>
      <c r="M45" s="19"/>
    </row>
    <row r="46" customFormat="false" ht="12.75" hidden="false" customHeight="false" outlineLevel="0" collapsed="false">
      <c r="C46" s="17"/>
      <c r="D46" s="18" t="s">
        <v>61</v>
      </c>
      <c r="E46" s="20" t="n">
        <v>14</v>
      </c>
      <c r="F46" s="20" t="n">
        <v>0</v>
      </c>
      <c r="G46" s="20" t="n">
        <v>14</v>
      </c>
      <c r="H46" s="20" t="n">
        <v>0</v>
      </c>
      <c r="I46" s="20" t="n">
        <v>14</v>
      </c>
      <c r="J46" s="20" t="n">
        <v>0</v>
      </c>
      <c r="K46" s="20" t="n">
        <v>14</v>
      </c>
      <c r="M46" s="19"/>
    </row>
    <row r="47" customFormat="false" ht="12.75" hidden="false" customHeight="false" outlineLevel="0" collapsed="false">
      <c r="C47" s="17"/>
      <c r="D47" s="18" t="s">
        <v>82</v>
      </c>
      <c r="E47" s="20" t="n">
        <v>2</v>
      </c>
      <c r="F47" s="20" t="n">
        <v>2</v>
      </c>
      <c r="G47" s="20" t="n">
        <v>2</v>
      </c>
      <c r="H47" s="20" t="n">
        <v>2</v>
      </c>
      <c r="I47" s="20" t="n">
        <v>2</v>
      </c>
      <c r="J47" s="20" t="n">
        <v>2</v>
      </c>
      <c r="K47" s="20" t="n">
        <v>2</v>
      </c>
      <c r="M47" s="19"/>
    </row>
    <row r="48" customFormat="false" ht="12.75" hidden="false" customHeight="false" outlineLevel="0" collapsed="false">
      <c r="C48" s="17"/>
      <c r="D48" s="18" t="s">
        <v>61</v>
      </c>
      <c r="E48" s="20" t="n">
        <v>14</v>
      </c>
      <c r="F48" s="20" t="n">
        <v>14</v>
      </c>
      <c r="G48" s="20" t="n">
        <v>14</v>
      </c>
      <c r="H48" s="20" t="n">
        <v>14</v>
      </c>
      <c r="I48" s="20" t="n">
        <v>14</v>
      </c>
      <c r="J48" s="20" t="n">
        <v>14</v>
      </c>
      <c r="K48" s="20" t="n">
        <v>14</v>
      </c>
      <c r="M48" s="19"/>
    </row>
    <row r="49" customFormat="false" ht="12.75" hidden="false" customHeight="false" outlineLevel="0" collapsed="false">
      <c r="C49" s="21" t="s">
        <v>83</v>
      </c>
      <c r="D49" s="22" t="s">
        <v>84</v>
      </c>
      <c r="E49" s="23" t="n">
        <f aca="false">E45*E46^2/400*3.1416*0.9*0.46*'Mater e CarUnit'!$E$14/'Mater e CarUnit'!$B$3/10</f>
        <v>44.61134832</v>
      </c>
      <c r="F49" s="23"/>
      <c r="G49" s="23" t="n">
        <f aca="false">G45*G46^2/400*3.1416*0.9*0.46*'Mater e CarUnit'!$E$14/'Mater e CarUnit'!$B$3/10</f>
        <v>66.91702248</v>
      </c>
      <c r="H49" s="23"/>
      <c r="I49" s="23" t="n">
        <f aca="false">I45*I46^2/400*3.1416*0.9*0.46*'Mater e CarUnit'!$E$14/'Mater e CarUnit'!$B$3/10</f>
        <v>44.61134832</v>
      </c>
      <c r="J49" s="23"/>
      <c r="K49" s="23" t="n">
        <f aca="false">K45*K46^2/400*3.1416*0.9*0.46*'Mater e CarUnit'!$E$14/'Mater e CarUnit'!$B$3/10</f>
        <v>44.61134832</v>
      </c>
      <c r="M49" s="19"/>
    </row>
    <row r="50" customFormat="false" ht="12.75" hidden="false" customHeight="false" outlineLevel="0" collapsed="false">
      <c r="C50" s="21"/>
      <c r="D50" s="22" t="s">
        <v>85</v>
      </c>
      <c r="E50" s="23" t="n">
        <f aca="false">E47*E48^2/400*3.1416*0.9*0.46*'Mater e CarUnit'!$E$14/'Mater e CarUnit'!$B$3/10</f>
        <v>44.61134832</v>
      </c>
      <c r="F50" s="23"/>
      <c r="G50" s="23" t="n">
        <f aca="false">G47*G48^2/400*3.1416*0.9*0.46*'Mater e CarUnit'!$E$14/'Mater e CarUnit'!$B$3/10</f>
        <v>44.61134832</v>
      </c>
      <c r="H50" s="23"/>
      <c r="I50" s="23" t="n">
        <f aca="false">I47*I48^2/400*3.1416*0.9*0.46*'Mater e CarUnit'!$E$14/'Mater e CarUnit'!$B$3/10</f>
        <v>44.61134832</v>
      </c>
      <c r="J50" s="23"/>
      <c r="K50" s="23" t="n">
        <f aca="false">K47*K48^2/400*3.1416*0.9*0.46*'Mater e CarUnit'!$E$14/'Mater e CarUnit'!$B$3/10</f>
        <v>44.61134832</v>
      </c>
      <c r="M50" s="19"/>
    </row>
    <row r="51" customFormat="false" ht="12.75" hidden="false" customHeight="false" outlineLevel="0" collapsed="false">
      <c r="B51" s="1" t="s">
        <v>49</v>
      </c>
      <c r="C51" s="1" t="s">
        <v>38</v>
      </c>
      <c r="D51" s="16" t="n">
        <f aca="false">'Carichi tra imp'!L16</f>
        <v>24.5</v>
      </c>
      <c r="E51" s="16" t="n">
        <f aca="false">D51*$F$1^2/24</f>
        <v>16.3333333333333</v>
      </c>
      <c r="F51" s="16" t="n">
        <f aca="false">D51*$F$1^2/14</f>
        <v>28</v>
      </c>
      <c r="G51" s="16" t="n">
        <f aca="false">D51*$F$1^2/10</f>
        <v>39.2</v>
      </c>
      <c r="H51" s="16" t="n">
        <f aca="false">D51*$H$1^2/16</f>
        <v>24.5</v>
      </c>
      <c r="I51" s="16" t="n">
        <f aca="false">D51*$H$1^2/12</f>
        <v>32.6666666666667</v>
      </c>
      <c r="J51" s="16" t="n">
        <f aca="false">D51*$J$1^2/16</f>
        <v>24.5</v>
      </c>
      <c r="K51" s="16" t="n">
        <f aca="false">D51*$J$1^2/16</f>
        <v>24.5</v>
      </c>
    </row>
    <row r="52" customFormat="false" ht="12.75" hidden="false" customHeight="false" outlineLevel="0" collapsed="false">
      <c r="C52" s="1" t="s">
        <v>40</v>
      </c>
      <c r="D52" s="10" t="n">
        <f aca="false">'Carichi tra imp'!L17</f>
        <v>28</v>
      </c>
      <c r="E52" s="10" t="n">
        <f aca="false">D52*$F$1^2/24</f>
        <v>18.6666666666667</v>
      </c>
      <c r="F52" s="10" t="n">
        <f aca="false">D52*$F$1^2/14</f>
        <v>32</v>
      </c>
      <c r="G52" s="10" t="n">
        <f aca="false">D52*$F$1^2/10</f>
        <v>44.8</v>
      </c>
      <c r="H52" s="10" t="n">
        <f aca="false">D52*$H$1^2/16</f>
        <v>28</v>
      </c>
      <c r="I52" s="10" t="n">
        <f aca="false">D52*$H$1^2/12</f>
        <v>37.3333333333333</v>
      </c>
      <c r="J52" s="10" t="n">
        <f aca="false">D52*$J$1^2/16</f>
        <v>28</v>
      </c>
      <c r="K52" s="10" t="n">
        <f aca="false">D52*$J$1^2/16</f>
        <v>28</v>
      </c>
    </row>
    <row r="53" customFormat="false" ht="12.75" hidden="false" customHeight="false" outlineLevel="0" collapsed="false">
      <c r="C53" s="17" t="s">
        <v>62</v>
      </c>
      <c r="D53" s="18"/>
      <c r="E53" s="18" t="n">
        <f aca="false">MAX(E52*$M$6,2.26)</f>
        <v>2.26</v>
      </c>
      <c r="F53" s="18" t="n">
        <f aca="false">MAX(F52*$M$6,2.26)</f>
        <v>3.59510167396922</v>
      </c>
      <c r="G53" s="18" t="n">
        <f aca="false">MAX(G52*$M$6,2.26)</f>
        <v>5.0331423435569</v>
      </c>
      <c r="H53" s="18" t="n">
        <f aca="false">MAX(H52*$M$6,2.26)</f>
        <v>3.14571396472306</v>
      </c>
      <c r="I53" s="18" t="n">
        <f aca="false">MAX(I52*$M$6,2.26)</f>
        <v>4.19428528629742</v>
      </c>
      <c r="J53" s="18" t="n">
        <f aca="false">MAX(J52*$M$6,2.26)</f>
        <v>3.14571396472306</v>
      </c>
      <c r="K53" s="18" t="n">
        <f aca="false">MAX(K52*$M$6,2.26)</f>
        <v>3.14571396472306</v>
      </c>
    </row>
    <row r="54" customFormat="false" ht="12.75" hidden="false" customHeight="false" outlineLevel="0" collapsed="false">
      <c r="C54" s="17"/>
      <c r="D54" s="18" t="s">
        <v>81</v>
      </c>
      <c r="E54" s="20" t="n">
        <v>2</v>
      </c>
      <c r="F54" s="20" t="n">
        <v>0</v>
      </c>
      <c r="G54" s="20" t="n">
        <v>4</v>
      </c>
      <c r="H54" s="20" t="n">
        <v>0</v>
      </c>
      <c r="I54" s="20" t="n">
        <v>3</v>
      </c>
      <c r="J54" s="20" t="n">
        <v>0</v>
      </c>
      <c r="K54" s="20" t="n">
        <v>2</v>
      </c>
      <c r="M54" s="19"/>
    </row>
    <row r="55" customFormat="false" ht="12.75" hidden="false" customHeight="false" outlineLevel="0" collapsed="false">
      <c r="C55" s="17"/>
      <c r="D55" s="18" t="s">
        <v>61</v>
      </c>
      <c r="E55" s="20" t="n">
        <v>14</v>
      </c>
      <c r="F55" s="20" t="n">
        <v>0</v>
      </c>
      <c r="G55" s="20" t="n">
        <v>14</v>
      </c>
      <c r="H55" s="20" t="n">
        <v>0</v>
      </c>
      <c r="I55" s="20" t="n">
        <v>14</v>
      </c>
      <c r="J55" s="20" t="n">
        <v>0</v>
      </c>
      <c r="K55" s="20" t="n">
        <v>14</v>
      </c>
      <c r="M55" s="19"/>
    </row>
    <row r="56" customFormat="false" ht="12.75" hidden="false" customHeight="false" outlineLevel="0" collapsed="false">
      <c r="C56" s="17"/>
      <c r="D56" s="18" t="s">
        <v>82</v>
      </c>
      <c r="E56" s="20" t="n">
        <v>2</v>
      </c>
      <c r="F56" s="20" t="n">
        <v>3</v>
      </c>
      <c r="G56" s="20" t="n">
        <v>2</v>
      </c>
      <c r="H56" s="20" t="n">
        <v>3</v>
      </c>
      <c r="I56" s="20" t="n">
        <v>2</v>
      </c>
      <c r="J56" s="20" t="n">
        <v>3</v>
      </c>
      <c r="K56" s="20" t="n">
        <v>2</v>
      </c>
      <c r="M56" s="19"/>
    </row>
    <row r="57" customFormat="false" ht="12.75" hidden="false" customHeight="false" outlineLevel="0" collapsed="false">
      <c r="C57" s="17"/>
      <c r="D57" s="18" t="s">
        <v>61</v>
      </c>
      <c r="E57" s="20" t="n">
        <v>14</v>
      </c>
      <c r="F57" s="20" t="n">
        <v>14</v>
      </c>
      <c r="G57" s="20" t="n">
        <v>14</v>
      </c>
      <c r="H57" s="20" t="n">
        <v>14</v>
      </c>
      <c r="I57" s="20" t="n">
        <v>14</v>
      </c>
      <c r="J57" s="20" t="n">
        <v>14</v>
      </c>
      <c r="K57" s="20" t="n">
        <v>14</v>
      </c>
      <c r="M57" s="19"/>
    </row>
    <row r="58" customFormat="false" ht="12.75" hidden="false" customHeight="false" outlineLevel="0" collapsed="false">
      <c r="C58" s="21" t="s">
        <v>83</v>
      </c>
      <c r="D58" s="22" t="s">
        <v>84</v>
      </c>
      <c r="E58" s="23" t="n">
        <f aca="false">E54*E55^2/400*3.1416*0.9*0.46*'Mater e CarUnit'!$E$14/'Mater e CarUnit'!$B$3/10</f>
        <v>44.61134832</v>
      </c>
      <c r="F58" s="23"/>
      <c r="G58" s="23" t="n">
        <f aca="false">G54*G55^2/400*3.1416*0.9*0.46*'Mater e CarUnit'!$E$14/'Mater e CarUnit'!$B$3/10</f>
        <v>89.22269664</v>
      </c>
      <c r="H58" s="23"/>
      <c r="I58" s="23" t="n">
        <f aca="false">I54*I55^2/400*3.1416*0.9*0.46*'Mater e CarUnit'!$E$14/'Mater e CarUnit'!$B$3/10</f>
        <v>66.91702248</v>
      </c>
      <c r="J58" s="23"/>
      <c r="K58" s="23" t="n">
        <f aca="false">K54*K55^2/400*3.1416*0.9*0.46*'Mater e CarUnit'!$E$14/'Mater e CarUnit'!$B$3/10</f>
        <v>44.61134832</v>
      </c>
      <c r="M58" s="19"/>
    </row>
    <row r="59" customFormat="false" ht="12.75" hidden="false" customHeight="false" outlineLevel="0" collapsed="false">
      <c r="C59" s="21"/>
      <c r="D59" s="22" t="s">
        <v>85</v>
      </c>
      <c r="E59" s="23" t="n">
        <f aca="false">E56*E57^2/400*3.1416*0.9*0.46*'Mater e CarUnit'!$E$14/'Mater e CarUnit'!$B$3/10</f>
        <v>44.61134832</v>
      </c>
      <c r="F59" s="23"/>
      <c r="G59" s="23" t="n">
        <f aca="false">G56*G57^2/400*3.1416*0.9*0.46*'Mater e CarUnit'!$E$14/'Mater e CarUnit'!$B$3/10</f>
        <v>44.61134832</v>
      </c>
      <c r="H59" s="23"/>
      <c r="I59" s="23" t="n">
        <f aca="false">I56*I57^2/400*3.1416*0.9*0.46*'Mater e CarUnit'!$E$14/'Mater e CarUnit'!$B$3/10</f>
        <v>44.61134832</v>
      </c>
      <c r="J59" s="23"/>
      <c r="K59" s="23" t="n">
        <f aca="false">K56*K57^2/400*3.1416*0.9*0.46*'Mater e CarUnit'!$E$14/'Mater e CarUnit'!$B$3/10</f>
        <v>44.61134832</v>
      </c>
      <c r="M59" s="19"/>
    </row>
    <row r="61" customFormat="false" ht="12.75" hidden="false" customHeight="false" outlineLevel="0" collapsed="false">
      <c r="D61" s="1" t="s">
        <v>76</v>
      </c>
      <c r="F61" s="5" t="n">
        <v>5.5</v>
      </c>
      <c r="H61" s="5" t="n">
        <v>5</v>
      </c>
    </row>
    <row r="62" customFormat="false" ht="12.75" hidden="false" customHeight="false" outlineLevel="0" collapsed="false">
      <c r="E62" s="1" t="n">
        <v>17</v>
      </c>
      <c r="G62" s="1" t="n">
        <v>9</v>
      </c>
      <c r="I62" s="1" t="n">
        <v>1</v>
      </c>
    </row>
    <row r="63" customFormat="false" ht="12.75" hidden="false" customHeight="false" outlineLevel="0" collapsed="false">
      <c r="E63" s="1" t="s">
        <v>78</v>
      </c>
      <c r="F63" s="1" t="s">
        <v>79</v>
      </c>
      <c r="G63" s="1" t="s">
        <v>78</v>
      </c>
      <c r="H63" s="1" t="s">
        <v>79</v>
      </c>
      <c r="I63" s="1" t="s">
        <v>78</v>
      </c>
    </row>
    <row r="64" customFormat="false" ht="12.75" hidden="false" customHeight="false" outlineLevel="0" collapsed="false">
      <c r="A64" s="24" t="s">
        <v>70</v>
      </c>
      <c r="B64" s="1" t="s">
        <v>48</v>
      </c>
      <c r="C64" s="1" t="s">
        <v>38</v>
      </c>
      <c r="D64" s="16" t="n">
        <f aca="false">'Carichi tra imp'!L20</f>
        <v>6.3</v>
      </c>
      <c r="E64" s="16" t="n">
        <f aca="false">D64*$F$61^2/24</f>
        <v>7.940625</v>
      </c>
      <c r="F64" s="16" t="n">
        <f aca="false">D64*$F$61^2/14</f>
        <v>13.6125</v>
      </c>
      <c r="G64" s="16" t="n">
        <f aca="false">D64*($F$61^2+$H$61^2)/2/8</f>
        <v>21.7546875</v>
      </c>
      <c r="H64" s="16" t="n">
        <f aca="false">D64*$H$61^2/16</f>
        <v>9.84375</v>
      </c>
      <c r="I64" s="16" t="n">
        <f aca="false">D64*$H$61^2/24</f>
        <v>6.5625</v>
      </c>
      <c r="J64" s="10"/>
      <c r="K64" s="10"/>
    </row>
    <row r="65" customFormat="false" ht="12.75" hidden="false" customHeight="false" outlineLevel="0" collapsed="false">
      <c r="C65" s="1" t="s">
        <v>40</v>
      </c>
      <c r="D65" s="10" t="n">
        <f aca="false">'Carichi tra imp'!L21</f>
        <v>7</v>
      </c>
      <c r="E65" s="10" t="n">
        <f aca="false">D65*$F$61^2/24</f>
        <v>8.82291666666667</v>
      </c>
      <c r="F65" s="10" t="n">
        <f aca="false">D65*$F$61^2/14</f>
        <v>15.125</v>
      </c>
      <c r="G65" s="10" t="n">
        <f aca="false">D65*($F$61^2+$H$61^2)/2/8</f>
        <v>24.171875</v>
      </c>
      <c r="H65" s="10" t="n">
        <f aca="false">D65*$H$61^2/16</f>
        <v>10.9375</v>
      </c>
      <c r="I65" s="10" t="n">
        <f aca="false">D65*$H$61^2/24</f>
        <v>7.29166666666667</v>
      </c>
      <c r="J65" s="10"/>
      <c r="K65" s="10"/>
    </row>
    <row r="66" customFormat="false" ht="12.75" hidden="false" customHeight="false" outlineLevel="0" collapsed="false">
      <c r="C66" s="17" t="s">
        <v>62</v>
      </c>
      <c r="D66" s="18"/>
      <c r="E66" s="18" t="n">
        <f aca="false">MAX(E65*$M$6,2.26)</f>
        <v>2.26</v>
      </c>
      <c r="F66" s="18" t="n">
        <f aca="false">MAX(F65*$M$6,2.26)</f>
        <v>2.26</v>
      </c>
      <c r="G66" s="18" t="n">
        <f aca="false">MAX(G65*$M$6,2.26)</f>
        <v>2.71563588360858</v>
      </c>
      <c r="H66" s="18" t="n">
        <f aca="false">MAX(H65*$M$6,2.26)</f>
        <v>2.26</v>
      </c>
      <c r="I66" s="18" t="n">
        <f aca="false">MAX(I65*$M$6,2.26)</f>
        <v>2.26</v>
      </c>
      <c r="J66" s="18"/>
      <c r="K66" s="18"/>
    </row>
    <row r="67" customFormat="false" ht="12.75" hidden="false" customHeight="false" outlineLevel="0" collapsed="false">
      <c r="C67" s="17"/>
      <c r="D67" s="18" t="s">
        <v>81</v>
      </c>
      <c r="E67" s="20" t="n">
        <v>2</v>
      </c>
      <c r="F67" s="20" t="n">
        <v>0</v>
      </c>
      <c r="G67" s="20" t="n">
        <v>2</v>
      </c>
      <c r="H67" s="20" t="n">
        <v>0</v>
      </c>
      <c r="I67" s="20" t="n">
        <v>2</v>
      </c>
      <c r="J67" s="20"/>
      <c r="K67" s="20"/>
      <c r="M67" s="19"/>
    </row>
    <row r="68" customFormat="false" ht="12.75" hidden="false" customHeight="false" outlineLevel="0" collapsed="false">
      <c r="C68" s="17"/>
      <c r="D68" s="18" t="s">
        <v>61</v>
      </c>
      <c r="E68" s="20" t="n">
        <v>14</v>
      </c>
      <c r="F68" s="20" t="n">
        <v>0</v>
      </c>
      <c r="G68" s="20" t="n">
        <v>14</v>
      </c>
      <c r="H68" s="20" t="n">
        <v>0</v>
      </c>
      <c r="I68" s="20" t="n">
        <v>14</v>
      </c>
      <c r="J68" s="20"/>
      <c r="K68" s="20"/>
      <c r="M68" s="19"/>
    </row>
    <row r="69" customFormat="false" ht="12.75" hidden="false" customHeight="false" outlineLevel="0" collapsed="false">
      <c r="C69" s="17"/>
      <c r="D69" s="18" t="s">
        <v>82</v>
      </c>
      <c r="E69" s="20" t="n">
        <v>2</v>
      </c>
      <c r="F69" s="20" t="n">
        <v>2</v>
      </c>
      <c r="G69" s="20" t="n">
        <v>2</v>
      </c>
      <c r="H69" s="20" t="n">
        <v>2</v>
      </c>
      <c r="I69" s="20" t="n">
        <v>2</v>
      </c>
      <c r="J69" s="20"/>
      <c r="K69" s="20"/>
      <c r="M69" s="19"/>
    </row>
    <row r="70" customFormat="false" ht="12.75" hidden="false" customHeight="false" outlineLevel="0" collapsed="false">
      <c r="C70" s="17"/>
      <c r="D70" s="18" t="s">
        <v>61</v>
      </c>
      <c r="E70" s="20" t="n">
        <v>14</v>
      </c>
      <c r="F70" s="20" t="n">
        <v>14</v>
      </c>
      <c r="G70" s="20" t="n">
        <v>14</v>
      </c>
      <c r="H70" s="20" t="n">
        <v>14</v>
      </c>
      <c r="I70" s="20" t="n">
        <v>14</v>
      </c>
      <c r="J70" s="20"/>
      <c r="K70" s="20"/>
      <c r="M70" s="19"/>
    </row>
    <row r="71" customFormat="false" ht="12.75" hidden="false" customHeight="false" outlineLevel="0" collapsed="false">
      <c r="C71" s="21" t="s">
        <v>83</v>
      </c>
      <c r="D71" s="22" t="s">
        <v>84</v>
      </c>
      <c r="E71" s="23" t="n">
        <f aca="false">E67*E68^2/400*3.1416*0.9*0.46*'Mater e CarUnit'!$E$14/'Mater e CarUnit'!$B$3/10</f>
        <v>44.61134832</v>
      </c>
      <c r="F71" s="23"/>
      <c r="G71" s="23" t="n">
        <f aca="false">G67*G68^2/400*3.1416*0.9*0.46*'Mater e CarUnit'!$E$14/'Mater e CarUnit'!$B$3/10</f>
        <v>44.61134832</v>
      </c>
      <c r="H71" s="23"/>
      <c r="I71" s="23" t="n">
        <f aca="false">I67*I68^2/400*3.1416*0.9*0.46*'Mater e CarUnit'!$E$14/'Mater e CarUnit'!$B$3/10</f>
        <v>44.61134832</v>
      </c>
      <c r="J71" s="23"/>
      <c r="K71" s="23"/>
      <c r="M71" s="19"/>
    </row>
    <row r="72" customFormat="false" ht="12.75" hidden="false" customHeight="false" outlineLevel="0" collapsed="false">
      <c r="C72" s="21"/>
      <c r="D72" s="22" t="s">
        <v>85</v>
      </c>
      <c r="E72" s="23" t="n">
        <f aca="false">E69*E70^2/400*3.1416*0.9*0.46*'Mater e CarUnit'!$E$14/'Mater e CarUnit'!$B$3/10</f>
        <v>44.61134832</v>
      </c>
      <c r="F72" s="23"/>
      <c r="G72" s="23" t="n">
        <f aca="false">G69*G70^2/400*3.1416*0.9*0.46*'Mater e CarUnit'!$E$14/'Mater e CarUnit'!$B$3/10</f>
        <v>44.61134832</v>
      </c>
      <c r="H72" s="23"/>
      <c r="I72" s="23" t="n">
        <f aca="false">I69*I70^2/400*3.1416*0.9*0.46*'Mater e CarUnit'!$E$14/'Mater e CarUnit'!$B$3/10</f>
        <v>44.61134832</v>
      </c>
      <c r="J72" s="23"/>
      <c r="K72" s="23"/>
      <c r="M72" s="19"/>
    </row>
    <row r="73" customFormat="false" ht="12.75" hidden="false" customHeight="false" outlineLevel="0" collapsed="false">
      <c r="B73" s="1" t="s">
        <v>49</v>
      </c>
      <c r="C73" s="1" t="s">
        <v>38</v>
      </c>
      <c r="D73" s="16" t="n">
        <f aca="false">'Carichi tra imp'!L22</f>
        <v>13.3</v>
      </c>
      <c r="E73" s="16" t="n">
        <f aca="false">D73*$F$61^2/24</f>
        <v>16.7635416666667</v>
      </c>
      <c r="F73" s="16" t="n">
        <f aca="false">D73*$F$61^2/14</f>
        <v>28.7375</v>
      </c>
      <c r="G73" s="16" t="n">
        <f aca="false">D73*($F$61^2+$H$61^2)/2/8</f>
        <v>45.9265625</v>
      </c>
      <c r="H73" s="16" t="n">
        <f aca="false">D73*$H$61^2/16</f>
        <v>20.78125</v>
      </c>
      <c r="I73" s="16" t="n">
        <f aca="false">D73*$H$61^2/24</f>
        <v>13.8541666666667</v>
      </c>
      <c r="J73" s="10"/>
      <c r="K73" s="10"/>
    </row>
    <row r="74" customFormat="false" ht="12.75" hidden="false" customHeight="false" outlineLevel="0" collapsed="false">
      <c r="C74" s="1" t="s">
        <v>40</v>
      </c>
      <c r="D74" s="10" t="n">
        <f aca="false">'Carichi tra imp'!L23</f>
        <v>14</v>
      </c>
      <c r="E74" s="10" t="n">
        <f aca="false">D74*$F$61^2/24</f>
        <v>17.6458333333333</v>
      </c>
      <c r="F74" s="10" t="n">
        <f aca="false">D74*$F$61^2/14</f>
        <v>30.25</v>
      </c>
      <c r="G74" s="10" t="n">
        <f aca="false">D74*($F$61^2+$H$61^2)/2/8</f>
        <v>48.34375</v>
      </c>
      <c r="H74" s="10" t="n">
        <f aca="false">D74*$H$61^2/16</f>
        <v>21.875</v>
      </c>
      <c r="I74" s="10" t="n">
        <f aca="false">D74*$H$61^2/24</f>
        <v>14.5833333333333</v>
      </c>
      <c r="J74" s="10"/>
      <c r="K74" s="10"/>
    </row>
    <row r="75" customFormat="false" ht="12.75" hidden="false" customHeight="false" outlineLevel="0" collapsed="false">
      <c r="C75" s="17" t="s">
        <v>62</v>
      </c>
      <c r="D75" s="18"/>
      <c r="E75" s="18" t="n">
        <f aca="false">MAX(E74*$M$6,2.26)</f>
        <v>2.26</v>
      </c>
      <c r="F75" s="18" t="n">
        <f aca="false">MAX(F74*$M$6,2.26)</f>
        <v>3.39849455117403</v>
      </c>
      <c r="G75" s="18" t="n">
        <f aca="false">MAX(G74*$M$6,2.26)</f>
        <v>5.43127176721717</v>
      </c>
      <c r="H75" s="18" t="n">
        <f aca="false">MAX(H74*$M$6,2.26)</f>
        <v>2.45758903493989</v>
      </c>
      <c r="I75" s="18" t="n">
        <f aca="false">MAX(I74*$M$6,2.26)</f>
        <v>2.26</v>
      </c>
    </row>
    <row r="76" customFormat="false" ht="12.75" hidden="false" customHeight="false" outlineLevel="0" collapsed="false">
      <c r="C76" s="17"/>
      <c r="D76" s="18" t="s">
        <v>81</v>
      </c>
      <c r="E76" s="20" t="n">
        <v>2</v>
      </c>
      <c r="F76" s="20" t="n">
        <v>0</v>
      </c>
      <c r="G76" s="20" t="n">
        <v>4</v>
      </c>
      <c r="H76" s="20" t="n">
        <v>0</v>
      </c>
      <c r="I76" s="20" t="n">
        <v>2</v>
      </c>
      <c r="J76" s="20"/>
      <c r="K76" s="20"/>
      <c r="M76" s="19"/>
    </row>
    <row r="77" customFormat="false" ht="12.75" hidden="false" customHeight="false" outlineLevel="0" collapsed="false">
      <c r="C77" s="17"/>
      <c r="D77" s="18" t="s">
        <v>61</v>
      </c>
      <c r="E77" s="20" t="n">
        <v>14</v>
      </c>
      <c r="F77" s="20" t="n">
        <v>0</v>
      </c>
      <c r="G77" s="20" t="n">
        <v>14</v>
      </c>
      <c r="H77" s="20" t="n">
        <v>0</v>
      </c>
      <c r="I77" s="20" t="n">
        <v>14</v>
      </c>
      <c r="J77" s="20"/>
      <c r="K77" s="20"/>
      <c r="M77" s="19"/>
    </row>
    <row r="78" customFormat="false" ht="12.75" hidden="false" customHeight="false" outlineLevel="0" collapsed="false">
      <c r="C78" s="17"/>
      <c r="D78" s="18" t="s">
        <v>82</v>
      </c>
      <c r="E78" s="20" t="n">
        <v>2</v>
      </c>
      <c r="F78" s="20" t="n">
        <v>3</v>
      </c>
      <c r="G78" s="20" t="n">
        <v>2</v>
      </c>
      <c r="H78" s="20" t="n">
        <v>2</v>
      </c>
      <c r="I78" s="20" t="n">
        <v>2</v>
      </c>
      <c r="J78" s="20"/>
      <c r="K78" s="20"/>
      <c r="M78" s="19"/>
    </row>
    <row r="79" customFormat="false" ht="12.75" hidden="false" customHeight="false" outlineLevel="0" collapsed="false">
      <c r="C79" s="17"/>
      <c r="D79" s="18" t="s">
        <v>61</v>
      </c>
      <c r="E79" s="20" t="n">
        <v>14</v>
      </c>
      <c r="F79" s="20" t="n">
        <v>14</v>
      </c>
      <c r="G79" s="20" t="n">
        <v>14</v>
      </c>
      <c r="H79" s="20" t="n">
        <v>14</v>
      </c>
      <c r="I79" s="20" t="n">
        <v>14</v>
      </c>
      <c r="J79" s="20"/>
      <c r="K79" s="20"/>
      <c r="M79" s="19"/>
    </row>
    <row r="80" customFormat="false" ht="12.75" hidden="false" customHeight="false" outlineLevel="0" collapsed="false">
      <c r="C80" s="21" t="s">
        <v>83</v>
      </c>
      <c r="D80" s="22" t="s">
        <v>84</v>
      </c>
      <c r="E80" s="23" t="n">
        <f aca="false">E76*E77^2/400*3.1416*0.9*0.46*'Mater e CarUnit'!$E$14/'Mater e CarUnit'!$B$3/10</f>
        <v>44.61134832</v>
      </c>
      <c r="F80" s="23"/>
      <c r="G80" s="23" t="n">
        <f aca="false">G76*G77^2/400*3.1416*0.9*0.46*'Mater e CarUnit'!$E$14/'Mater e CarUnit'!$B$3/10</f>
        <v>89.22269664</v>
      </c>
      <c r="H80" s="23"/>
      <c r="I80" s="23" t="n">
        <f aca="false">I76*I77^2/400*3.1416*0.9*0.46*'Mater e CarUnit'!$E$14/'Mater e CarUnit'!$B$3/10</f>
        <v>44.61134832</v>
      </c>
      <c r="J80" s="23"/>
      <c r="K80" s="23"/>
      <c r="M80" s="19"/>
    </row>
    <row r="81" customFormat="false" ht="12.75" hidden="false" customHeight="false" outlineLevel="0" collapsed="false">
      <c r="C81" s="21"/>
      <c r="D81" s="22" t="s">
        <v>85</v>
      </c>
      <c r="E81" s="23" t="n">
        <f aca="false">E78*E79^2/400*3.1416*0.9*0.46*'Mater e CarUnit'!$E$14/'Mater e CarUnit'!$B$3/10</f>
        <v>44.61134832</v>
      </c>
      <c r="F81" s="23"/>
      <c r="G81" s="23" t="n">
        <f aca="false">G78*G79^2/400*3.1416*0.9*0.46*'Mater e CarUnit'!$E$14/'Mater e CarUnit'!$B$3/10</f>
        <v>44.61134832</v>
      </c>
      <c r="H81" s="23"/>
      <c r="I81" s="23" t="n">
        <f aca="false">I78*I79^2/400*3.1416*0.9*0.46*'Mater e CarUnit'!$E$14/'Mater e CarUnit'!$B$3/10</f>
        <v>44.61134832</v>
      </c>
      <c r="J81" s="23"/>
      <c r="K81" s="23"/>
      <c r="M81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S39" activeCellId="0" sqref="S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true" hidden="false" outlineLevel="0" max="7" min="7" style="21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25" width="4.7"/>
    <col collapsed="false" customWidth="true" hidden="false" outlineLevel="0" max="12" min="12" style="1" width="4.7"/>
    <col collapsed="false" customWidth="true" hidden="false" outlineLevel="0" max="13" min="13" style="26" width="9.14"/>
    <col collapsed="false" customWidth="true" hidden="false" outlineLevel="0" max="15" min="14" style="1" width="6.7"/>
    <col collapsed="false" customWidth="true" hidden="false" outlineLevel="0" max="16" min="16" style="25" width="6.7"/>
  </cols>
  <sheetData>
    <row r="1" customFormat="false" ht="12.75" hidden="false" customHeight="false" outlineLevel="0" collapsed="false">
      <c r="A1" s="1" t="s">
        <v>46</v>
      </c>
      <c r="B1" s="1" t="s">
        <v>87</v>
      </c>
      <c r="C1" s="1" t="s">
        <v>88</v>
      </c>
      <c r="D1" s="1" t="s">
        <v>88</v>
      </c>
      <c r="E1" s="1" t="s">
        <v>89</v>
      </c>
      <c r="F1" s="1" t="s">
        <v>90</v>
      </c>
      <c r="G1" s="21" t="s">
        <v>91</v>
      </c>
      <c r="H1" s="21" t="s">
        <v>57</v>
      </c>
      <c r="I1" s="21" t="s">
        <v>13</v>
      </c>
      <c r="J1" s="21" t="s">
        <v>60</v>
      </c>
      <c r="K1" s="25" t="s">
        <v>60</v>
      </c>
      <c r="L1" s="21" t="s">
        <v>61</v>
      </c>
      <c r="M1" s="25" t="s">
        <v>62</v>
      </c>
      <c r="N1" s="21" t="s">
        <v>92</v>
      </c>
      <c r="O1" s="21"/>
      <c r="P1" s="25" t="s">
        <v>93</v>
      </c>
    </row>
    <row r="2" customFormat="false" ht="12.75" hidden="false" customHeight="false" outlineLevel="0" collapsed="false">
      <c r="C2" s="1" t="s">
        <v>94</v>
      </c>
      <c r="D2" s="1" t="s">
        <v>95</v>
      </c>
      <c r="E2" s="1" t="s">
        <v>96</v>
      </c>
      <c r="F2" s="1" t="s">
        <v>97</v>
      </c>
      <c r="J2" s="21" t="s">
        <v>98</v>
      </c>
      <c r="N2" s="21" t="s">
        <v>61</v>
      </c>
      <c r="O2" s="21" t="s">
        <v>99</v>
      </c>
      <c r="P2" s="25" t="s">
        <v>100</v>
      </c>
    </row>
    <row r="3" customFormat="false" ht="12.75" hidden="false" customHeight="false" outlineLevel="0" collapsed="false">
      <c r="C3" s="9" t="s">
        <v>101</v>
      </c>
      <c r="D3" s="17" t="s">
        <v>102</v>
      </c>
      <c r="E3" s="27" t="n">
        <v>0.25</v>
      </c>
    </row>
    <row r="4" customFormat="false" ht="12.75" hidden="false" customHeight="false" outlineLevel="0" collapsed="false">
      <c r="A4" s="1" t="n">
        <v>1</v>
      </c>
      <c r="B4" s="1" t="n">
        <v>6</v>
      </c>
      <c r="C4" s="5" t="n">
        <v>89.92</v>
      </c>
      <c r="D4" s="5" t="n">
        <v>-76.42</v>
      </c>
      <c r="E4" s="5" t="n">
        <v>51.95</v>
      </c>
      <c r="F4" s="5" t="n">
        <v>34.46</v>
      </c>
      <c r="G4" s="22" t="n">
        <f aca="false">Pilastri!O4</f>
        <v>66.1</v>
      </c>
      <c r="H4" s="28" t="n">
        <f aca="false">Pilastri!F4</f>
        <v>30</v>
      </c>
      <c r="I4" s="28" t="n">
        <f aca="false">Pilastri!E4</f>
        <v>30</v>
      </c>
      <c r="J4" s="28" t="n">
        <f aca="false">Pilastri!I4</f>
        <v>4</v>
      </c>
      <c r="K4" s="29" t="n">
        <f aca="false">IF(H4=30,2,J4/2)</f>
        <v>2</v>
      </c>
      <c r="L4" s="28" t="n">
        <f aca="false">Pilastri!J4</f>
        <v>12</v>
      </c>
      <c r="M4" s="30" t="n">
        <f aca="false">K4*L4^2*3.1416/400</f>
        <v>2.261952</v>
      </c>
      <c r="N4" s="28" t="n">
        <v>6</v>
      </c>
      <c r="O4" s="28" t="n">
        <v>20</v>
      </c>
      <c r="P4" s="30" t="n">
        <f aca="false">PI()*N4^2/400*2*100/O4</f>
        <v>2.82743338823081</v>
      </c>
    </row>
    <row r="5" customFormat="false" ht="12.75" hidden="false" customHeight="false" outlineLevel="0" collapsed="false">
      <c r="A5" s="1" t="n">
        <v>1</v>
      </c>
      <c r="B5" s="1" t="n">
        <v>5</v>
      </c>
      <c r="C5" s="5" t="n">
        <v>154.46</v>
      </c>
      <c r="D5" s="5" t="n">
        <v>-143.43</v>
      </c>
      <c r="E5" s="5" t="n">
        <v>93.02</v>
      </c>
      <c r="F5" s="5" t="n">
        <v>129.85</v>
      </c>
      <c r="G5" s="22" t="n">
        <f aca="false">Pilastri!O5</f>
        <v>163.7</v>
      </c>
      <c r="H5" s="28" t="n">
        <f aca="false">Pilastri!F5</f>
        <v>30</v>
      </c>
      <c r="I5" s="28" t="n">
        <f aca="false">Pilastri!E5</f>
        <v>30</v>
      </c>
      <c r="J5" s="28" t="n">
        <f aca="false">Pilastri!I5</f>
        <v>4</v>
      </c>
      <c r="K5" s="29" t="n">
        <f aca="false">IF(H5=30,2,J5/2)</f>
        <v>2</v>
      </c>
      <c r="L5" s="28" t="n">
        <f aca="false">Pilastri!J5</f>
        <v>12</v>
      </c>
      <c r="M5" s="30" t="n">
        <f aca="false">K5*L5^2*3.1416/400</f>
        <v>2.261952</v>
      </c>
      <c r="N5" s="28" t="n">
        <v>6</v>
      </c>
      <c r="O5" s="28" t="n">
        <v>20</v>
      </c>
      <c r="P5" s="30" t="n">
        <f aca="false">PI()*N5^2/400*2*100/O5</f>
        <v>2.82743338823081</v>
      </c>
    </row>
    <row r="6" customFormat="false" ht="12.75" hidden="false" customHeight="false" outlineLevel="0" collapsed="false">
      <c r="A6" s="1" t="n">
        <v>1</v>
      </c>
      <c r="B6" s="1" t="n">
        <v>4</v>
      </c>
      <c r="C6" s="5" t="n">
        <v>200.86</v>
      </c>
      <c r="D6" s="5" t="n">
        <v>-203.44</v>
      </c>
      <c r="E6" s="5" t="n">
        <v>126.3</v>
      </c>
      <c r="F6" s="5" t="n">
        <v>268.28</v>
      </c>
      <c r="G6" s="22" t="n">
        <f aca="false">Pilastri!O6</f>
        <v>261.3</v>
      </c>
      <c r="H6" s="28" t="n">
        <f aca="false">Pilastri!F6</f>
        <v>30</v>
      </c>
      <c r="I6" s="28" t="n">
        <f aca="false">Pilastri!E6</f>
        <v>30</v>
      </c>
      <c r="J6" s="28" t="n">
        <f aca="false">Pilastri!I6</f>
        <v>4</v>
      </c>
      <c r="K6" s="29" t="n">
        <f aca="false">IF(H6=30,2,J6/2)</f>
        <v>2</v>
      </c>
      <c r="L6" s="28" t="n">
        <f aca="false">Pilastri!J6</f>
        <v>12</v>
      </c>
      <c r="M6" s="30" t="n">
        <f aca="false">K6*L6^2*3.1416/400</f>
        <v>2.261952</v>
      </c>
      <c r="N6" s="28" t="n">
        <v>6</v>
      </c>
      <c r="O6" s="28" t="n">
        <v>20</v>
      </c>
      <c r="P6" s="30" t="n">
        <f aca="false">PI()*N6^2/400*2*100/O6</f>
        <v>2.82743338823081</v>
      </c>
    </row>
    <row r="7" customFormat="false" ht="12.75" hidden="false" customHeight="false" outlineLevel="0" collapsed="false">
      <c r="A7" s="1" t="n">
        <v>1</v>
      </c>
      <c r="B7" s="1" t="n">
        <v>3</v>
      </c>
      <c r="C7" s="5" t="n">
        <v>173.36</v>
      </c>
      <c r="D7" s="5" t="n">
        <v>-184.94</v>
      </c>
      <c r="E7" s="5" t="n">
        <v>111.93</v>
      </c>
      <c r="F7" s="5" t="n">
        <v>430.07</v>
      </c>
      <c r="G7" s="22" t="n">
        <f aca="false">Pilastri!O7</f>
        <v>358.9</v>
      </c>
      <c r="H7" s="28" t="n">
        <f aca="false">Pilastri!F7</f>
        <v>30</v>
      </c>
      <c r="I7" s="28" t="n">
        <f aca="false">Pilastri!E7</f>
        <v>30</v>
      </c>
      <c r="J7" s="28" t="n">
        <f aca="false">Pilastri!I7</f>
        <v>4</v>
      </c>
      <c r="K7" s="29" t="n">
        <f aca="false">IF(H7=30,2,J7/2)</f>
        <v>2</v>
      </c>
      <c r="L7" s="28" t="n">
        <f aca="false">Pilastri!J7</f>
        <v>12</v>
      </c>
      <c r="M7" s="30" t="n">
        <f aca="false">K7*L7^2*3.1416/400</f>
        <v>2.261952</v>
      </c>
      <c r="N7" s="28" t="n">
        <v>6</v>
      </c>
      <c r="O7" s="28" t="n">
        <v>20</v>
      </c>
      <c r="P7" s="30" t="n">
        <f aca="false">PI()*N7^2/400*2*100/O7</f>
        <v>2.82743338823081</v>
      </c>
    </row>
    <row r="8" customFormat="false" ht="12.75" hidden="false" customHeight="false" outlineLevel="0" collapsed="false">
      <c r="A8" s="1" t="n">
        <v>1</v>
      </c>
      <c r="B8" s="1" t="n">
        <v>2</v>
      </c>
      <c r="C8" s="5" t="n">
        <v>166.28</v>
      </c>
      <c r="D8" s="5" t="n">
        <v>-175.33</v>
      </c>
      <c r="E8" s="5" t="n">
        <v>106.74</v>
      </c>
      <c r="F8" s="5" t="n">
        <v>601.43</v>
      </c>
      <c r="G8" s="22" t="n">
        <f aca="false">Pilastri!O8</f>
        <v>456.5</v>
      </c>
      <c r="H8" s="28" t="n">
        <f aca="false">Pilastri!F8</f>
        <v>30</v>
      </c>
      <c r="I8" s="28" t="n">
        <f aca="false">Pilastri!E8</f>
        <v>30</v>
      </c>
      <c r="J8" s="28" t="n">
        <f aca="false">Pilastri!I8</f>
        <v>4</v>
      </c>
      <c r="K8" s="29" t="n">
        <f aca="false">IF(H8=30,2,J8/2)</f>
        <v>2</v>
      </c>
      <c r="L8" s="28" t="n">
        <f aca="false">Pilastri!J8</f>
        <v>14</v>
      </c>
      <c r="M8" s="30" t="n">
        <f aca="false">K8*L8^2*3.1416/400</f>
        <v>3.078768</v>
      </c>
      <c r="N8" s="28" t="n">
        <v>6</v>
      </c>
      <c r="O8" s="28" t="n">
        <v>20</v>
      </c>
      <c r="P8" s="30" t="n">
        <f aca="false">PI()*N8^2/400*2*100/O8</f>
        <v>2.82743338823081</v>
      </c>
    </row>
    <row r="9" customFormat="false" ht="12.75" hidden="false" customHeight="false" outlineLevel="0" collapsed="false">
      <c r="A9" s="1" t="n">
        <v>1</v>
      </c>
      <c r="B9" s="1" t="n">
        <v>1</v>
      </c>
      <c r="C9" s="5" t="n">
        <v>125.16</v>
      </c>
      <c r="D9" s="5" t="n">
        <v>-152.73</v>
      </c>
      <c r="E9" s="5" t="n">
        <v>86.84</v>
      </c>
      <c r="F9" s="5" t="n">
        <v>759.04</v>
      </c>
      <c r="G9" s="22" t="n">
        <f aca="false">Pilastri!O9</f>
        <v>556.4</v>
      </c>
      <c r="H9" s="28" t="n">
        <f aca="false">Pilastri!F9</f>
        <v>40</v>
      </c>
      <c r="I9" s="28" t="n">
        <f aca="false">Pilastri!E9</f>
        <v>30</v>
      </c>
      <c r="J9" s="28" t="n">
        <f aca="false">Pilastri!I9</f>
        <v>6</v>
      </c>
      <c r="K9" s="29" t="n">
        <f aca="false">IF(H9=30,2,J9/2)</f>
        <v>3</v>
      </c>
      <c r="L9" s="28" t="n">
        <f aca="false">Pilastri!J9</f>
        <v>14</v>
      </c>
      <c r="M9" s="30" t="n">
        <f aca="false">K9*L9^2*3.1416/400</f>
        <v>4.618152</v>
      </c>
      <c r="N9" s="28" t="n">
        <v>6</v>
      </c>
      <c r="O9" s="28" t="n">
        <v>20</v>
      </c>
      <c r="P9" s="30" t="n">
        <f aca="false">PI()*N9^2/400*2*100/O9</f>
        <v>2.82743338823081</v>
      </c>
    </row>
    <row r="10" customFormat="false" ht="12.75" hidden="false" customHeight="false" outlineLevel="0" collapsed="false">
      <c r="C10" s="5"/>
      <c r="D10" s="5"/>
      <c r="E10" s="5"/>
      <c r="F10" s="5"/>
      <c r="G10" s="22"/>
      <c r="H10" s="13"/>
      <c r="I10" s="13"/>
      <c r="J10" s="13"/>
      <c r="K10" s="29"/>
      <c r="L10" s="13"/>
      <c r="M10" s="30"/>
      <c r="N10" s="13"/>
      <c r="O10" s="13"/>
      <c r="P10" s="29"/>
    </row>
    <row r="11" customFormat="false" ht="12.75" hidden="false" customHeight="false" outlineLevel="0" collapsed="false">
      <c r="A11" s="1" t="n">
        <v>2</v>
      </c>
      <c r="B11" s="1" t="n">
        <v>6</v>
      </c>
      <c r="C11" s="5" t="n">
        <v>130.59</v>
      </c>
      <c r="D11" s="5" t="n">
        <v>-122.78</v>
      </c>
      <c r="E11" s="5" t="n">
        <v>79.17</v>
      </c>
      <c r="F11" s="5" t="n">
        <v>13.39</v>
      </c>
      <c r="G11" s="22" t="n">
        <f aca="false">Pilastri!O34</f>
        <v>108</v>
      </c>
      <c r="H11" s="28" t="n">
        <f aca="false">Pilastri!F34</f>
        <v>30</v>
      </c>
      <c r="I11" s="28" t="n">
        <f aca="false">Pilastri!E34</f>
        <v>30</v>
      </c>
      <c r="J11" s="28" t="n">
        <f aca="false">Pilastri!I34</f>
        <v>4</v>
      </c>
      <c r="K11" s="29" t="n">
        <f aca="false">IF(H11=30,2,J11/2)</f>
        <v>2</v>
      </c>
      <c r="L11" s="28" t="n">
        <f aca="false">Pilastri!J34</f>
        <v>12</v>
      </c>
      <c r="M11" s="30" t="n">
        <f aca="false">K11*L11^2*3.1416/400</f>
        <v>2.261952</v>
      </c>
      <c r="N11" s="28" t="n">
        <v>6</v>
      </c>
      <c r="O11" s="28" t="n">
        <v>20</v>
      </c>
      <c r="P11" s="30" t="n">
        <f aca="false">PI()*N11^2/400*2*100/O11</f>
        <v>2.82743338823081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5" t="n">
        <v>215.7</v>
      </c>
      <c r="D12" s="5" t="n">
        <v>-211.5</v>
      </c>
      <c r="E12" s="5" t="n">
        <v>133.49</v>
      </c>
      <c r="F12" s="5" t="n">
        <v>18.66</v>
      </c>
      <c r="G12" s="22" t="n">
        <f aca="false">Pilastri!O35</f>
        <v>244</v>
      </c>
      <c r="H12" s="28" t="n">
        <f aca="false">Pilastri!F35</f>
        <v>30</v>
      </c>
      <c r="I12" s="28" t="n">
        <f aca="false">Pilastri!E35</f>
        <v>30</v>
      </c>
      <c r="J12" s="28" t="n">
        <f aca="false">Pilastri!I35</f>
        <v>4</v>
      </c>
      <c r="K12" s="29" t="n">
        <f aca="false">IF(H12=30,2,J12/2)</f>
        <v>2</v>
      </c>
      <c r="L12" s="28" t="n">
        <f aca="false">Pilastri!J35</f>
        <v>12</v>
      </c>
      <c r="M12" s="30" t="n">
        <f aca="false">K12*L12^2*3.1416/400</f>
        <v>2.261952</v>
      </c>
      <c r="N12" s="28" t="n">
        <v>6</v>
      </c>
      <c r="O12" s="28" t="n">
        <v>20</v>
      </c>
      <c r="P12" s="30" t="n">
        <f aca="false">PI()*N12^2/400*2*100/O12</f>
        <v>2.82743338823081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5" t="n">
        <v>263.48</v>
      </c>
      <c r="D13" s="5" t="n">
        <v>-252.56</v>
      </c>
      <c r="E13" s="5" t="n">
        <v>161.24</v>
      </c>
      <c r="F13" s="5" t="n">
        <v>-30.36</v>
      </c>
      <c r="G13" s="22" t="n">
        <f aca="false">Pilastri!O36</f>
        <v>380</v>
      </c>
      <c r="H13" s="28" t="n">
        <f aca="false">Pilastri!F36</f>
        <v>30</v>
      </c>
      <c r="I13" s="28" t="n">
        <f aca="false">Pilastri!E36</f>
        <v>30</v>
      </c>
      <c r="J13" s="28" t="n">
        <f aca="false">Pilastri!I36</f>
        <v>4</v>
      </c>
      <c r="K13" s="29" t="n">
        <f aca="false">IF(H13=30,2,J13/2)</f>
        <v>2</v>
      </c>
      <c r="L13" s="28" t="n">
        <f aca="false">Pilastri!J36</f>
        <v>12</v>
      </c>
      <c r="M13" s="30" t="n">
        <f aca="false">K13*L13^2*3.1416/400</f>
        <v>2.261952</v>
      </c>
      <c r="N13" s="28" t="n">
        <v>6</v>
      </c>
      <c r="O13" s="28" t="n">
        <v>20</v>
      </c>
      <c r="P13" s="30" t="n">
        <f aca="false">PI()*N13^2/400*2*100/O13</f>
        <v>2.82743338823081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5" t="n">
        <v>426.34</v>
      </c>
      <c r="D14" s="5" t="n">
        <v>-393.12</v>
      </c>
      <c r="E14" s="5" t="n">
        <v>255.99</v>
      </c>
      <c r="F14" s="5" t="n">
        <v>-32.93</v>
      </c>
      <c r="G14" s="22" t="n">
        <f aca="false">Pilastri!O37</f>
        <v>518.2</v>
      </c>
      <c r="H14" s="28" t="n">
        <f aca="false">Pilastri!F37</f>
        <v>30</v>
      </c>
      <c r="I14" s="28" t="n">
        <f aca="false">Pilastri!E37</f>
        <v>40</v>
      </c>
      <c r="J14" s="28" t="n">
        <f aca="false">Pilastri!I37</f>
        <v>6</v>
      </c>
      <c r="K14" s="29" t="n">
        <f aca="false">IF(H14=30,2,J14/2)</f>
        <v>2</v>
      </c>
      <c r="L14" s="28" t="n">
        <f aca="false">Pilastri!J37</f>
        <v>14</v>
      </c>
      <c r="M14" s="30" t="n">
        <f aca="false">K14*L14^2*3.1416/400</f>
        <v>3.078768</v>
      </c>
      <c r="N14" s="28" t="n">
        <v>6</v>
      </c>
      <c r="O14" s="28" t="n">
        <v>20</v>
      </c>
      <c r="P14" s="30" t="n">
        <f aca="false">PI()*N14^2/400*2*100/O14</f>
        <v>2.82743338823081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5" t="n">
        <v>514.65</v>
      </c>
      <c r="D15" s="5" t="n">
        <v>-516.45</v>
      </c>
      <c r="E15" s="5" t="n">
        <v>322.09</v>
      </c>
      <c r="F15" s="5" t="n">
        <v>42.92</v>
      </c>
      <c r="G15" s="22" t="n">
        <f aca="false">Pilastri!O38</f>
        <v>658.7</v>
      </c>
      <c r="H15" s="28" t="n">
        <f aca="false">Pilastri!F38</f>
        <v>30</v>
      </c>
      <c r="I15" s="28" t="n">
        <f aca="false">Pilastri!E38</f>
        <v>50</v>
      </c>
      <c r="J15" s="28" t="n">
        <f aca="false">Pilastri!I38</f>
        <v>6</v>
      </c>
      <c r="K15" s="29" t="n">
        <f aca="false">IF(H15=30,2,J15/2)</f>
        <v>2</v>
      </c>
      <c r="L15" s="28" t="n">
        <f aca="false">Pilastri!J38</f>
        <v>14</v>
      </c>
      <c r="M15" s="30" t="n">
        <f aca="false">K15*L15^2*3.1416/400</f>
        <v>3.078768</v>
      </c>
      <c r="N15" s="28" t="n">
        <v>6</v>
      </c>
      <c r="O15" s="28" t="n">
        <v>20</v>
      </c>
      <c r="P15" s="30" t="n">
        <f aca="false">PI()*N15^2/400*2*100/O15</f>
        <v>2.82743338823081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5" t="n">
        <v>363.79</v>
      </c>
      <c r="D16" s="5" t="n">
        <v>-722.63</v>
      </c>
      <c r="E16" s="5" t="n">
        <v>339.43</v>
      </c>
      <c r="F16" s="5" t="n">
        <v>108.46</v>
      </c>
      <c r="G16" s="22" t="n">
        <f aca="false">Pilastri!O39</f>
        <v>801.4</v>
      </c>
      <c r="H16" s="28" t="n">
        <f aca="false">Pilastri!F39</f>
        <v>30</v>
      </c>
      <c r="I16" s="28" t="n">
        <f aca="false">Pilastri!E39</f>
        <v>60</v>
      </c>
      <c r="J16" s="28" t="n">
        <f aca="false">Pilastri!I39</f>
        <v>6</v>
      </c>
      <c r="K16" s="29" t="n">
        <f aca="false">IF(H16=30,2,J16/2)</f>
        <v>2</v>
      </c>
      <c r="L16" s="28" t="n">
        <f aca="false">Pilastri!J39</f>
        <v>14</v>
      </c>
      <c r="M16" s="30" t="n">
        <f aca="false">K16*L16^2*3.1416/400</f>
        <v>3.078768</v>
      </c>
      <c r="N16" s="28" t="n">
        <v>6</v>
      </c>
      <c r="O16" s="28" t="n">
        <v>20</v>
      </c>
      <c r="P16" s="30" t="n">
        <f aca="false">PI()*N16^2/400*2*100/O16</f>
        <v>2.82743338823081</v>
      </c>
    </row>
    <row r="17" customFormat="false" ht="12.75" hidden="false" customHeight="false" outlineLevel="0" collapsed="false">
      <c r="C17" s="5"/>
      <c r="D17" s="5"/>
      <c r="E17" s="5"/>
      <c r="F17" s="5"/>
      <c r="G17" s="22"/>
      <c r="H17" s="13"/>
      <c r="I17" s="13"/>
      <c r="J17" s="13"/>
      <c r="K17" s="29"/>
      <c r="L17" s="13"/>
      <c r="M17" s="30"/>
      <c r="N17" s="13"/>
      <c r="O17" s="13"/>
      <c r="P17" s="29"/>
    </row>
    <row r="18" customFormat="false" ht="12.75" hidden="false" customHeight="false" outlineLevel="0" collapsed="false">
      <c r="A18" s="1" t="n">
        <v>3</v>
      </c>
      <c r="B18" s="1" t="n">
        <v>6</v>
      </c>
      <c r="C18" s="5" t="n">
        <v>131.79</v>
      </c>
      <c r="D18" s="5" t="n">
        <v>-123.98</v>
      </c>
      <c r="E18" s="5" t="n">
        <v>79.92</v>
      </c>
      <c r="F18" s="5" t="n">
        <v>-12.69</v>
      </c>
      <c r="G18" s="22" t="n">
        <f aca="false">Pilastri!O34</f>
        <v>108</v>
      </c>
      <c r="H18" s="28" t="n">
        <f aca="false">Pilastri!F34</f>
        <v>30</v>
      </c>
      <c r="I18" s="28" t="n">
        <f aca="false">Pilastri!E34</f>
        <v>30</v>
      </c>
      <c r="J18" s="28" t="n">
        <f aca="false">Pilastri!I34</f>
        <v>4</v>
      </c>
      <c r="K18" s="29" t="n">
        <f aca="false">IF(H18=30,2,J18/2)</f>
        <v>2</v>
      </c>
      <c r="L18" s="28" t="n">
        <f aca="false">Pilastri!J34</f>
        <v>12</v>
      </c>
      <c r="M18" s="30" t="n">
        <f aca="false">K18*L18^2*3.1416/400</f>
        <v>2.261952</v>
      </c>
      <c r="N18" s="28" t="n">
        <v>6</v>
      </c>
      <c r="O18" s="28" t="n">
        <v>20</v>
      </c>
      <c r="P18" s="30" t="n">
        <f aca="false">PI()*N18^2/400*2*100/O18</f>
        <v>2.82743338823081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5" t="n">
        <v>216.58</v>
      </c>
      <c r="D19" s="5" t="n">
        <v>-211.99</v>
      </c>
      <c r="E19" s="5" t="n">
        <v>133.92</v>
      </c>
      <c r="F19" s="5" t="n">
        <v>-18.88</v>
      </c>
      <c r="G19" s="22" t="n">
        <f aca="false">Pilastri!O35</f>
        <v>244</v>
      </c>
      <c r="H19" s="28" t="n">
        <f aca="false">Pilastri!F35</f>
        <v>30</v>
      </c>
      <c r="I19" s="28" t="n">
        <f aca="false">Pilastri!E35</f>
        <v>30</v>
      </c>
      <c r="J19" s="28" t="n">
        <f aca="false">Pilastri!I35</f>
        <v>4</v>
      </c>
      <c r="K19" s="29" t="n">
        <f aca="false">IF(H19=30,2,J19/2)</f>
        <v>2</v>
      </c>
      <c r="L19" s="28" t="n">
        <f aca="false">Pilastri!J35</f>
        <v>12</v>
      </c>
      <c r="M19" s="30" t="n">
        <f aca="false">K19*L19^2*3.1416/400</f>
        <v>2.261952</v>
      </c>
      <c r="N19" s="28" t="n">
        <v>6</v>
      </c>
      <c r="O19" s="28" t="n">
        <v>20</v>
      </c>
      <c r="P19" s="30" t="n">
        <f aca="false">PI()*N19^2/400*2*100/O19</f>
        <v>2.82743338823081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5" t="n">
        <v>265.58</v>
      </c>
      <c r="D20" s="5" t="n">
        <v>-256.94</v>
      </c>
      <c r="E20" s="5" t="n">
        <v>163.27</v>
      </c>
      <c r="F20" s="5" t="n">
        <v>33.88</v>
      </c>
      <c r="G20" s="22" t="n">
        <f aca="false">Pilastri!O36</f>
        <v>380</v>
      </c>
      <c r="H20" s="28" t="n">
        <f aca="false">Pilastri!F36</f>
        <v>30</v>
      </c>
      <c r="I20" s="28" t="n">
        <f aca="false">Pilastri!E36</f>
        <v>30</v>
      </c>
      <c r="J20" s="28" t="n">
        <f aca="false">Pilastri!I36</f>
        <v>4</v>
      </c>
      <c r="K20" s="29" t="n">
        <f aca="false">IF(H20=30,2,J20/2)</f>
        <v>2</v>
      </c>
      <c r="L20" s="28" t="n">
        <f aca="false">Pilastri!J36</f>
        <v>12</v>
      </c>
      <c r="M20" s="30" t="n">
        <f aca="false">K20*L20^2*3.1416/400</f>
        <v>2.261952</v>
      </c>
      <c r="N20" s="28" t="n">
        <v>6</v>
      </c>
      <c r="O20" s="28" t="n">
        <v>20</v>
      </c>
      <c r="P20" s="30" t="n">
        <f aca="false">PI()*N20^2/400*2*100/O20</f>
        <v>2.82743338823081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5" t="n">
        <v>446.64</v>
      </c>
      <c r="D21" s="5" t="n">
        <v>-417.48</v>
      </c>
      <c r="E21" s="5" t="n">
        <v>269.97</v>
      </c>
      <c r="F21" s="5" t="n">
        <v>58.91</v>
      </c>
      <c r="G21" s="22" t="n">
        <f aca="false">Pilastri!O37</f>
        <v>518.2</v>
      </c>
      <c r="H21" s="28" t="n">
        <f aca="false">Pilastri!F37</f>
        <v>30</v>
      </c>
      <c r="I21" s="28" t="n">
        <f aca="false">Pilastri!E37</f>
        <v>40</v>
      </c>
      <c r="J21" s="28" t="n">
        <f aca="false">Pilastri!I37</f>
        <v>6</v>
      </c>
      <c r="K21" s="29" t="n">
        <f aca="false">IF(H21=30,2,J21/2)</f>
        <v>2</v>
      </c>
      <c r="L21" s="28" t="n">
        <f aca="false">Pilastri!J37</f>
        <v>14</v>
      </c>
      <c r="M21" s="30" t="n">
        <f aca="false">K21*L21^2*3.1416/400</f>
        <v>3.078768</v>
      </c>
      <c r="N21" s="28" t="n">
        <v>6</v>
      </c>
      <c r="O21" s="28" t="n">
        <v>20</v>
      </c>
      <c r="P21" s="30" t="n">
        <f aca="false">PI()*N21^2/400*2*100/O21</f>
        <v>2.82743338823081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5" t="n">
        <v>565.63</v>
      </c>
      <c r="D22" s="5" t="n">
        <v>-562.64</v>
      </c>
      <c r="E22" s="5" t="n">
        <v>352.49</v>
      </c>
      <c r="F22" s="5" t="n">
        <v>77.56</v>
      </c>
      <c r="G22" s="22" t="n">
        <f aca="false">Pilastri!O38</f>
        <v>658.7</v>
      </c>
      <c r="H22" s="28" t="n">
        <f aca="false">Pilastri!F38</f>
        <v>30</v>
      </c>
      <c r="I22" s="28" t="n">
        <f aca="false">Pilastri!E38</f>
        <v>50</v>
      </c>
      <c r="J22" s="28" t="n">
        <f aca="false">Pilastri!I38</f>
        <v>6</v>
      </c>
      <c r="K22" s="29" t="n">
        <f aca="false">IF(H22=30,2,J22/2)</f>
        <v>2</v>
      </c>
      <c r="L22" s="28" t="n">
        <f aca="false">Pilastri!J38</f>
        <v>14</v>
      </c>
      <c r="M22" s="30" t="n">
        <f aca="false">K22*L22^2*3.1416/400</f>
        <v>3.078768</v>
      </c>
      <c r="N22" s="28" t="n">
        <v>6</v>
      </c>
      <c r="O22" s="28" t="n">
        <v>20</v>
      </c>
      <c r="P22" s="30" t="n">
        <f aca="false">PI()*N22^2/400*2*100/O22</f>
        <v>2.82743338823081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5" t="n">
        <v>411.5</v>
      </c>
      <c r="D23" s="5" t="n">
        <v>-746.51</v>
      </c>
      <c r="E23" s="5" t="n">
        <v>361.81</v>
      </c>
      <c r="F23" s="5" t="n">
        <v>92.62</v>
      </c>
      <c r="G23" s="22" t="n">
        <f aca="false">Pilastri!O39</f>
        <v>801.4</v>
      </c>
      <c r="H23" s="28" t="n">
        <f aca="false">Pilastri!F39</f>
        <v>30</v>
      </c>
      <c r="I23" s="28" t="n">
        <f aca="false">Pilastri!E39</f>
        <v>60</v>
      </c>
      <c r="J23" s="28" t="n">
        <f aca="false">Pilastri!I39</f>
        <v>6</v>
      </c>
      <c r="K23" s="29" t="n">
        <f aca="false">IF(H23=30,2,J23/2)</f>
        <v>2</v>
      </c>
      <c r="L23" s="28" t="n">
        <f aca="false">Pilastri!J39</f>
        <v>14</v>
      </c>
      <c r="M23" s="30" t="n">
        <f aca="false">K23*L23^2*3.1416/400</f>
        <v>3.078768</v>
      </c>
      <c r="N23" s="28" t="n">
        <v>6</v>
      </c>
      <c r="O23" s="28" t="n">
        <v>20</v>
      </c>
      <c r="P23" s="30" t="n">
        <f aca="false">PI()*N23^2/400*2*100/O23</f>
        <v>2.82743338823081</v>
      </c>
    </row>
    <row r="24" customFormat="false" ht="12.75" hidden="false" customHeight="false" outlineLevel="0" collapsed="false">
      <c r="C24" s="5"/>
      <c r="D24" s="5"/>
      <c r="E24" s="5"/>
      <c r="F24" s="5"/>
      <c r="G24" s="22"/>
      <c r="H24" s="13"/>
      <c r="I24" s="13"/>
      <c r="J24" s="13"/>
      <c r="K24" s="29"/>
      <c r="L24" s="13"/>
      <c r="M24" s="30"/>
      <c r="N24" s="13"/>
      <c r="O24" s="13"/>
      <c r="P24" s="29"/>
    </row>
    <row r="25" customFormat="false" ht="12.75" hidden="false" customHeight="false" outlineLevel="0" collapsed="false">
      <c r="A25" s="1" t="n">
        <v>4</v>
      </c>
      <c r="B25" s="1" t="n">
        <v>6</v>
      </c>
      <c r="C25" s="5" t="n">
        <v>91.61</v>
      </c>
      <c r="D25" s="5" t="n">
        <v>-77.85</v>
      </c>
      <c r="E25" s="5" t="n">
        <v>52.92</v>
      </c>
      <c r="F25" s="5" t="n">
        <v>-35.52</v>
      </c>
      <c r="G25" s="22" t="n">
        <f aca="false">Pilastri!O34</f>
        <v>108</v>
      </c>
      <c r="H25" s="28" t="n">
        <f aca="false">Pilastri!F34</f>
        <v>30</v>
      </c>
      <c r="I25" s="28" t="n">
        <f aca="false">Pilastri!E34</f>
        <v>30</v>
      </c>
      <c r="J25" s="28" t="n">
        <f aca="false">Pilastri!I34</f>
        <v>4</v>
      </c>
      <c r="K25" s="29" t="n">
        <f aca="false">IF(H25=30,2,J25/2)</f>
        <v>2</v>
      </c>
      <c r="L25" s="28" t="n">
        <f aca="false">Pilastri!J34</f>
        <v>12</v>
      </c>
      <c r="M25" s="30" t="n">
        <f aca="false">K25*L25^2*3.1416/400</f>
        <v>2.261952</v>
      </c>
      <c r="N25" s="28" t="n">
        <v>6</v>
      </c>
      <c r="O25" s="28" t="n">
        <v>20</v>
      </c>
      <c r="P25" s="30" t="n">
        <f aca="false">PI()*N25^2/400*2*100/O25</f>
        <v>2.82743338823081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5" t="n">
        <v>156.77</v>
      </c>
      <c r="D26" s="5" t="n">
        <v>-146.76</v>
      </c>
      <c r="E26" s="5" t="n">
        <v>94.8</v>
      </c>
      <c r="F26" s="5" t="n">
        <v>-132.8</v>
      </c>
      <c r="G26" s="22" t="n">
        <f aca="false">Pilastri!O35</f>
        <v>244</v>
      </c>
      <c r="H26" s="28" t="n">
        <f aca="false">Pilastri!F35</f>
        <v>30</v>
      </c>
      <c r="I26" s="28" t="n">
        <f aca="false">Pilastri!E35</f>
        <v>30</v>
      </c>
      <c r="J26" s="28" t="n">
        <f aca="false">Pilastri!I35</f>
        <v>4</v>
      </c>
      <c r="K26" s="29" t="n">
        <f aca="false">IF(H26=30,2,J26/2)</f>
        <v>2</v>
      </c>
      <c r="L26" s="28" t="n">
        <f aca="false">Pilastri!J35</f>
        <v>12</v>
      </c>
      <c r="M26" s="30" t="n">
        <f aca="false">K26*L26^2*3.1416/400</f>
        <v>2.261952</v>
      </c>
      <c r="N26" s="28" t="n">
        <v>6</v>
      </c>
      <c r="O26" s="28" t="n">
        <v>20</v>
      </c>
      <c r="P26" s="30" t="n">
        <f aca="false">PI()*N26^2/400*2*100/O26</f>
        <v>2.82743338823081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5" t="n">
        <v>193.03</v>
      </c>
      <c r="D27" s="5" t="n">
        <v>-183.43</v>
      </c>
      <c r="E27" s="5" t="n">
        <v>117.55</v>
      </c>
      <c r="F27" s="5" t="n">
        <v>-271.21</v>
      </c>
      <c r="G27" s="22" t="n">
        <f aca="false">Pilastri!O36</f>
        <v>380</v>
      </c>
      <c r="H27" s="28" t="n">
        <f aca="false">Pilastri!F36</f>
        <v>30</v>
      </c>
      <c r="I27" s="28" t="n">
        <f aca="false">Pilastri!E36</f>
        <v>30</v>
      </c>
      <c r="J27" s="28" t="n">
        <f aca="false">Pilastri!I36</f>
        <v>4</v>
      </c>
      <c r="K27" s="29" t="n">
        <f aca="false">IF(H27=30,2,J27/2)</f>
        <v>2</v>
      </c>
      <c r="L27" s="28" t="n">
        <f aca="false">Pilastri!J36</f>
        <v>12</v>
      </c>
      <c r="M27" s="30" t="n">
        <f aca="false">K27*L27^2*3.1416/400</f>
        <v>2.261952</v>
      </c>
      <c r="N27" s="28" t="n">
        <v>6</v>
      </c>
      <c r="O27" s="28" t="n">
        <v>20</v>
      </c>
      <c r="P27" s="30" t="n">
        <f aca="false">PI()*N27^2/400*2*100/O27</f>
        <v>2.82743338823081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5" t="n">
        <v>280.4</v>
      </c>
      <c r="D28" s="5" t="n">
        <v>-263.24</v>
      </c>
      <c r="E28" s="5" t="n">
        <v>169.56</v>
      </c>
      <c r="F28" s="5" t="n">
        <v>-459.92</v>
      </c>
      <c r="G28" s="22" t="n">
        <f aca="false">Pilastri!O37</f>
        <v>518.2</v>
      </c>
      <c r="H28" s="28" t="n">
        <f aca="false">Pilastri!F37</f>
        <v>30</v>
      </c>
      <c r="I28" s="28" t="n">
        <f aca="false">Pilastri!E37</f>
        <v>40</v>
      </c>
      <c r="J28" s="28" t="n">
        <f aca="false">Pilastri!I37</f>
        <v>6</v>
      </c>
      <c r="K28" s="29" t="n">
        <f aca="false">IF(H28=30,2,J28/2)</f>
        <v>2</v>
      </c>
      <c r="L28" s="28" t="n">
        <f aca="false">Pilastri!J37</f>
        <v>14</v>
      </c>
      <c r="M28" s="30" t="n">
        <f aca="false">K28*L28^2*3.1416/400</f>
        <v>3.078768</v>
      </c>
      <c r="N28" s="28" t="n">
        <v>6</v>
      </c>
      <c r="O28" s="28" t="n">
        <v>20</v>
      </c>
      <c r="P28" s="30" t="n">
        <f aca="false">PI()*N28^2/400*2*100/O28</f>
        <v>2.82743338823081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5" t="n">
        <v>318.81</v>
      </c>
      <c r="D29" s="5" t="n">
        <v>-346.82</v>
      </c>
      <c r="E29" s="5" t="n">
        <v>207.65</v>
      </c>
      <c r="F29" s="5" t="n">
        <v>-706.08</v>
      </c>
      <c r="G29" s="22" t="n">
        <f aca="false">Pilastri!O38</f>
        <v>658.7</v>
      </c>
      <c r="H29" s="28" t="n">
        <f aca="false">Pilastri!F38</f>
        <v>30</v>
      </c>
      <c r="I29" s="28" t="n">
        <f aca="false">Pilastri!E38</f>
        <v>50</v>
      </c>
      <c r="J29" s="28" t="n">
        <f aca="false">Pilastri!I38</f>
        <v>6</v>
      </c>
      <c r="K29" s="29" t="n">
        <f aca="false">IF(H29=30,2,J29/2)</f>
        <v>2</v>
      </c>
      <c r="L29" s="28" t="n">
        <f aca="false">Pilastri!J38</f>
        <v>14</v>
      </c>
      <c r="M29" s="30" t="n">
        <f aca="false">K29*L29^2*3.1416/400</f>
        <v>3.078768</v>
      </c>
      <c r="N29" s="28" t="n">
        <v>6</v>
      </c>
      <c r="O29" s="28" t="n">
        <v>20</v>
      </c>
      <c r="P29" s="30" t="n">
        <f aca="false">PI()*N29^2/400*2*100/O29</f>
        <v>2.82743338823081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5" t="n">
        <v>200.06</v>
      </c>
      <c r="D30" s="5" t="n">
        <v>-640.42</v>
      </c>
      <c r="E30" s="5" t="n">
        <v>262.41</v>
      </c>
      <c r="F30" s="5" t="n">
        <v>-948.23</v>
      </c>
      <c r="G30" s="22" t="n">
        <f aca="false">Pilastri!O39</f>
        <v>801.4</v>
      </c>
      <c r="H30" s="28" t="n">
        <f aca="false">Pilastri!F39</f>
        <v>30</v>
      </c>
      <c r="I30" s="28" t="n">
        <f aca="false">Pilastri!E39</f>
        <v>60</v>
      </c>
      <c r="J30" s="28" t="n">
        <f aca="false">Pilastri!I39</f>
        <v>6</v>
      </c>
      <c r="K30" s="29" t="n">
        <f aca="false">IF(H30=30,2,J30/2)</f>
        <v>2</v>
      </c>
      <c r="L30" s="28" t="n">
        <f aca="false">Pilastri!J39</f>
        <v>14</v>
      </c>
      <c r="M30" s="30" t="n">
        <f aca="false">K30*L30^2*3.1416/400</f>
        <v>3.078768</v>
      </c>
      <c r="N30" s="28" t="n">
        <v>6</v>
      </c>
      <c r="O30" s="28" t="n">
        <v>20</v>
      </c>
      <c r="P30" s="30" t="n">
        <f aca="false">PI()*N30^2/400*2*100/O30</f>
        <v>2.82743338823081</v>
      </c>
    </row>
    <row r="31" customFormat="false" ht="12.75" hidden="false" customHeight="false" outlineLevel="0" collapsed="false">
      <c r="C31" s="5"/>
      <c r="D31" s="5"/>
      <c r="E31" s="5"/>
      <c r="F31" s="5"/>
      <c r="G31" s="22"/>
      <c r="H31" s="13"/>
      <c r="I31" s="13"/>
      <c r="J31" s="13"/>
      <c r="K31" s="29"/>
      <c r="L31" s="13"/>
      <c r="M31" s="30"/>
      <c r="N31" s="13"/>
      <c r="O31" s="13"/>
      <c r="P31" s="29"/>
    </row>
    <row r="32" customFormat="false" ht="12.75" hidden="false" customHeight="false" outlineLevel="0" collapsed="false">
      <c r="A32" s="1" t="n">
        <v>9</v>
      </c>
      <c r="B32" s="1" t="n">
        <v>6</v>
      </c>
      <c r="C32" s="5" t="n">
        <v>93.13</v>
      </c>
      <c r="D32" s="5" t="n">
        <v>-78.73</v>
      </c>
      <c r="E32" s="5" t="n">
        <v>53.68</v>
      </c>
      <c r="F32" s="5" t="n">
        <v>38.4</v>
      </c>
      <c r="G32" s="22" t="n">
        <f aca="false">Pilastri!O14</f>
        <v>94.6</v>
      </c>
      <c r="H32" s="28" t="n">
        <f aca="false">Pilastri!F14</f>
        <v>30</v>
      </c>
      <c r="I32" s="28" t="n">
        <f aca="false">Pilastri!E14</f>
        <v>30</v>
      </c>
      <c r="J32" s="28" t="n">
        <f aca="false">Pilastri!I14</f>
        <v>4</v>
      </c>
      <c r="K32" s="29" t="n">
        <f aca="false">IF(H32=30,2,J32/2)</f>
        <v>2</v>
      </c>
      <c r="L32" s="28" t="n">
        <f aca="false">Pilastri!J14</f>
        <v>12</v>
      </c>
      <c r="M32" s="30" t="n">
        <f aca="false">K32*L32^2*3.1416/400</f>
        <v>2.261952</v>
      </c>
      <c r="N32" s="28" t="n">
        <v>6</v>
      </c>
      <c r="O32" s="28" t="n">
        <v>20</v>
      </c>
      <c r="P32" s="30" t="n">
        <f aca="false">PI()*N32^2/400*2*100/O32</f>
        <v>2.82743338823081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5" t="n">
        <v>156.33</v>
      </c>
      <c r="D33" s="5" t="n">
        <v>-145.07</v>
      </c>
      <c r="E33" s="5" t="n">
        <v>94.12</v>
      </c>
      <c r="F33" s="5" t="n">
        <v>136.92</v>
      </c>
      <c r="G33" s="22" t="n">
        <f aca="false">Pilastri!O15</f>
        <v>227.7</v>
      </c>
      <c r="H33" s="28" t="n">
        <f aca="false">Pilastri!F15</f>
        <v>30</v>
      </c>
      <c r="I33" s="28" t="n">
        <f aca="false">Pilastri!E15</f>
        <v>30</v>
      </c>
      <c r="J33" s="28" t="n">
        <f aca="false">Pilastri!I15</f>
        <v>4</v>
      </c>
      <c r="K33" s="29" t="n">
        <f aca="false">IF(H33=30,2,J33/2)</f>
        <v>2</v>
      </c>
      <c r="L33" s="28" t="n">
        <f aca="false">Pilastri!J15</f>
        <v>12</v>
      </c>
      <c r="M33" s="30" t="n">
        <f aca="false">K33*L33^2*3.1416/400</f>
        <v>2.261952</v>
      </c>
      <c r="N33" s="28" t="n">
        <v>6</v>
      </c>
      <c r="O33" s="28" t="n">
        <v>20</v>
      </c>
      <c r="P33" s="30" t="n">
        <f aca="false">PI()*N33^2/400*2*100/O33</f>
        <v>2.82743338823081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5" t="n">
        <v>202.72</v>
      </c>
      <c r="D34" s="5" t="n">
        <v>-205.52</v>
      </c>
      <c r="E34" s="5" t="n">
        <v>127.53</v>
      </c>
      <c r="F34" s="5" t="n">
        <v>277.61</v>
      </c>
      <c r="G34" s="22" t="n">
        <f aca="false">Pilastri!O16</f>
        <v>360.8</v>
      </c>
      <c r="H34" s="28" t="n">
        <f aca="false">Pilastri!F16</f>
        <v>30</v>
      </c>
      <c r="I34" s="28" t="n">
        <f aca="false">Pilastri!E16</f>
        <v>30</v>
      </c>
      <c r="J34" s="28" t="n">
        <f aca="false">Pilastri!I16</f>
        <v>4</v>
      </c>
      <c r="K34" s="29" t="n">
        <f aca="false">IF(H34=30,2,J34/2)</f>
        <v>2</v>
      </c>
      <c r="L34" s="28" t="n">
        <f aca="false">Pilastri!J16</f>
        <v>12</v>
      </c>
      <c r="M34" s="30" t="n">
        <f aca="false">K34*L34^2*3.1416/400</f>
        <v>2.261952</v>
      </c>
      <c r="N34" s="28" t="n">
        <v>6</v>
      </c>
      <c r="O34" s="28" t="n">
        <v>20</v>
      </c>
      <c r="P34" s="30" t="n">
        <f aca="false">PI()*N34^2/400*2*100/O34</f>
        <v>2.82743338823081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5" t="n">
        <v>171.43</v>
      </c>
      <c r="D35" s="5" t="n">
        <v>-178.89</v>
      </c>
      <c r="E35" s="5" t="n">
        <v>109.42</v>
      </c>
      <c r="F35" s="5" t="n">
        <v>440.18</v>
      </c>
      <c r="G35" s="22" t="n">
        <f aca="false">Pilastri!O17</f>
        <v>493.9</v>
      </c>
      <c r="H35" s="28" t="n">
        <f aca="false">Pilastri!F17</f>
        <v>30</v>
      </c>
      <c r="I35" s="28" t="n">
        <f aca="false">Pilastri!E17</f>
        <v>30</v>
      </c>
      <c r="J35" s="28" t="n">
        <f aca="false">Pilastri!I17</f>
        <v>4</v>
      </c>
      <c r="K35" s="29" t="n">
        <f aca="false">IF(H35=30,2,J35/2)</f>
        <v>2</v>
      </c>
      <c r="L35" s="28" t="n">
        <f aca="false">Pilastri!J17</f>
        <v>14</v>
      </c>
      <c r="M35" s="30" t="n">
        <f aca="false">K35*L35^2*3.1416/400</f>
        <v>3.078768</v>
      </c>
      <c r="N35" s="28" t="n">
        <v>6</v>
      </c>
      <c r="O35" s="28" t="n">
        <v>20</v>
      </c>
      <c r="P35" s="30" t="n">
        <f aca="false">PI()*N35^2/400*2*100/O35</f>
        <v>2.82743338823081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5" t="n">
        <v>203.68</v>
      </c>
      <c r="D36" s="5" t="n">
        <v>-212.15</v>
      </c>
      <c r="E36" s="5" t="n">
        <v>129.93</v>
      </c>
      <c r="F36" s="5" t="n">
        <v>622.07</v>
      </c>
      <c r="G36" s="22" t="n">
        <f aca="false">Pilastri!O18</f>
        <v>629.3</v>
      </c>
      <c r="H36" s="28" t="n">
        <f aca="false">Pilastri!F18</f>
        <v>40</v>
      </c>
      <c r="I36" s="28" t="n">
        <f aca="false">Pilastri!E18</f>
        <v>30</v>
      </c>
      <c r="J36" s="28" t="n">
        <f aca="false">Pilastri!I18</f>
        <v>6</v>
      </c>
      <c r="K36" s="29" t="n">
        <f aca="false">IF(H36=30,2,J36/2)</f>
        <v>3</v>
      </c>
      <c r="L36" s="28" t="n">
        <f aca="false">Pilastri!J18</f>
        <v>14</v>
      </c>
      <c r="M36" s="30" t="n">
        <f aca="false">K36*L36^2*3.1416/400</f>
        <v>4.618152</v>
      </c>
      <c r="N36" s="28" t="n">
        <v>6</v>
      </c>
      <c r="O36" s="28" t="n">
        <v>20</v>
      </c>
      <c r="P36" s="30" t="n">
        <f aca="false">PI()*N36^2/400*2*100/O36</f>
        <v>2.82743338823081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5" t="n">
        <v>135.4</v>
      </c>
      <c r="D37" s="5" t="n">
        <v>-180.38</v>
      </c>
      <c r="E37" s="5" t="n">
        <v>98.67</v>
      </c>
      <c r="F37" s="5" t="n">
        <v>795.81</v>
      </c>
      <c r="G37" s="22" t="n">
        <f aca="false">Pilastri!O19</f>
        <v>766.9</v>
      </c>
      <c r="H37" s="28" t="n">
        <f aca="false">Pilastri!F19</f>
        <v>50</v>
      </c>
      <c r="I37" s="28" t="n">
        <f aca="false">Pilastri!E19</f>
        <v>30</v>
      </c>
      <c r="J37" s="28" t="n">
        <f aca="false">Pilastri!I19</f>
        <v>6</v>
      </c>
      <c r="K37" s="29" t="n">
        <f aca="false">IF(H37=30,2,J37/2)</f>
        <v>3</v>
      </c>
      <c r="L37" s="28" t="n">
        <f aca="false">Pilastri!J19</f>
        <v>14</v>
      </c>
      <c r="M37" s="30" t="n">
        <f aca="false">K37*L37^2*3.1416/400</f>
        <v>4.618152</v>
      </c>
      <c r="N37" s="28" t="n">
        <v>6</v>
      </c>
      <c r="O37" s="28" t="n">
        <v>20</v>
      </c>
      <c r="P37" s="30" t="n">
        <f aca="false">PI()*N37^2/400*2*100/O37</f>
        <v>2.82743338823081</v>
      </c>
    </row>
    <row r="38" customFormat="false" ht="12.75" hidden="false" customHeight="false" outlineLevel="0" collapsed="false">
      <c r="C38" s="5"/>
      <c r="D38" s="5"/>
      <c r="E38" s="5"/>
      <c r="F38" s="5"/>
      <c r="G38" s="22"/>
      <c r="H38" s="13"/>
      <c r="I38" s="13"/>
      <c r="J38" s="13"/>
      <c r="K38" s="29"/>
      <c r="L38" s="13"/>
      <c r="M38" s="30"/>
      <c r="N38" s="13"/>
      <c r="O38" s="13"/>
      <c r="P38" s="29"/>
    </row>
    <row r="39" customFormat="false" ht="12.75" hidden="false" customHeight="false" outlineLevel="0" collapsed="false">
      <c r="A39" s="1" t="n">
        <v>10</v>
      </c>
      <c r="B39" s="1" t="n">
        <v>6</v>
      </c>
      <c r="C39" s="5" t="n">
        <v>128.02</v>
      </c>
      <c r="D39" s="5" t="n">
        <v>-121.78</v>
      </c>
      <c r="E39" s="5" t="n">
        <v>78.06</v>
      </c>
      <c r="F39" s="5" t="n">
        <v>-2.48</v>
      </c>
      <c r="G39" s="22" t="n">
        <f aca="false">Pilastri!O44</f>
        <v>144</v>
      </c>
      <c r="H39" s="28" t="n">
        <f aca="false">Pilastri!F44</f>
        <v>30</v>
      </c>
      <c r="I39" s="28" t="n">
        <f aca="false">Pilastri!E44</f>
        <v>30</v>
      </c>
      <c r="J39" s="28" t="n">
        <f aca="false">Pilastri!I44</f>
        <v>4</v>
      </c>
      <c r="K39" s="29" t="n">
        <f aca="false">IF(H39=30,2,J39/2)</f>
        <v>2</v>
      </c>
      <c r="L39" s="28" t="n">
        <f aca="false">Pilastri!J44</f>
        <v>12</v>
      </c>
      <c r="M39" s="30" t="n">
        <f aca="false">K39*L39^2*3.1416/400</f>
        <v>2.261952</v>
      </c>
      <c r="N39" s="28" t="n">
        <v>6</v>
      </c>
      <c r="O39" s="28" t="n">
        <v>20</v>
      </c>
      <c r="P39" s="30" t="n">
        <f aca="false">PI()*N39^2/400*2*100/O39</f>
        <v>2.82743338823081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5" t="n">
        <v>216.54</v>
      </c>
      <c r="D40" s="5" t="n">
        <v>-213.24</v>
      </c>
      <c r="E40" s="5" t="n">
        <v>134.3</v>
      </c>
      <c r="F40" s="5" t="n">
        <v>-7.81</v>
      </c>
      <c r="G40" s="22" t="n">
        <f aca="false">Pilastri!O45</f>
        <v>288</v>
      </c>
      <c r="H40" s="28" t="n">
        <f aca="false">Pilastri!F45</f>
        <v>30</v>
      </c>
      <c r="I40" s="28" t="n">
        <f aca="false">Pilastri!E45</f>
        <v>30</v>
      </c>
      <c r="J40" s="28" t="n">
        <f aca="false">Pilastri!I45</f>
        <v>4</v>
      </c>
      <c r="K40" s="29" t="n">
        <f aca="false">IF(H40=30,2,J40/2)</f>
        <v>2</v>
      </c>
      <c r="L40" s="28" t="n">
        <f aca="false">Pilastri!J45</f>
        <v>12</v>
      </c>
      <c r="M40" s="30" t="n">
        <f aca="false">K40*L40^2*3.1416/400</f>
        <v>2.261952</v>
      </c>
      <c r="N40" s="28" t="n">
        <v>6</v>
      </c>
      <c r="O40" s="28" t="n">
        <v>20</v>
      </c>
      <c r="P40" s="30" t="n">
        <f aca="false">PI()*N40^2/400*2*100/O40</f>
        <v>2.82743338823081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5" t="n">
        <v>266.33</v>
      </c>
      <c r="D41" s="5" t="n">
        <v>-255.86</v>
      </c>
      <c r="E41" s="5" t="n">
        <v>163.17</v>
      </c>
      <c r="F41" s="5" t="n">
        <v>-22.98</v>
      </c>
      <c r="G41" s="22" t="n">
        <f aca="false">Pilastri!O46</f>
        <v>432</v>
      </c>
      <c r="H41" s="28" t="n">
        <f aca="false">Pilastri!F46</f>
        <v>30</v>
      </c>
      <c r="I41" s="28" t="n">
        <f aca="false">Pilastri!E46</f>
        <v>30</v>
      </c>
      <c r="J41" s="28" t="n">
        <f aca="false">Pilastri!I46</f>
        <v>4</v>
      </c>
      <c r="K41" s="29" t="n">
        <f aca="false">IF(H41=30,2,J41/2)</f>
        <v>2</v>
      </c>
      <c r="L41" s="28" t="n">
        <f aca="false">Pilastri!J46</f>
        <v>14</v>
      </c>
      <c r="M41" s="30" t="n">
        <f aca="false">K41*L41^2*3.1416/400</f>
        <v>3.078768</v>
      </c>
      <c r="N41" s="28" t="n">
        <v>6</v>
      </c>
      <c r="O41" s="28" t="n">
        <v>20</v>
      </c>
      <c r="P41" s="30" t="n">
        <f aca="false">PI()*N41^2/400*2*100/O41</f>
        <v>2.82743338823081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5" t="n">
        <v>435.69</v>
      </c>
      <c r="D42" s="5" t="n">
        <v>-402.82</v>
      </c>
      <c r="E42" s="5" t="n">
        <v>261.96</v>
      </c>
      <c r="F42" s="5" t="n">
        <v>-9.45</v>
      </c>
      <c r="G42" s="22" t="n">
        <f aca="false">Pilastri!O47</f>
        <v>578.2</v>
      </c>
      <c r="H42" s="28" t="n">
        <f aca="false">Pilastri!F47</f>
        <v>30</v>
      </c>
      <c r="I42" s="28" t="n">
        <f aca="false">Pilastri!E47</f>
        <v>40</v>
      </c>
      <c r="J42" s="28" t="n">
        <f aca="false">Pilastri!I47</f>
        <v>6</v>
      </c>
      <c r="K42" s="29" t="n">
        <f aca="false">IF(H42=30,2,J42/2)</f>
        <v>2</v>
      </c>
      <c r="L42" s="28" t="n">
        <f aca="false">Pilastri!J47</f>
        <v>14</v>
      </c>
      <c r="M42" s="30" t="n">
        <f aca="false">K42*L42^2*3.1416/400</f>
        <v>3.078768</v>
      </c>
      <c r="N42" s="28" t="n">
        <v>6</v>
      </c>
      <c r="O42" s="28" t="n">
        <v>20</v>
      </c>
      <c r="P42" s="30" t="n">
        <f aca="false">PI()*N42^2/400*2*100/O42</f>
        <v>2.82743338823081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5" t="n">
        <v>533.4</v>
      </c>
      <c r="D43" s="5" t="n">
        <v>-533.32</v>
      </c>
      <c r="E43" s="5" t="n">
        <v>333.23</v>
      </c>
      <c r="F43" s="5" t="n">
        <v>65.9</v>
      </c>
      <c r="G43" s="22" t="n">
        <f aca="false">Pilastri!O48</f>
        <v>726.7</v>
      </c>
      <c r="H43" s="28" t="n">
        <f aca="false">Pilastri!F48</f>
        <v>30</v>
      </c>
      <c r="I43" s="28" t="n">
        <f aca="false">Pilastri!E48</f>
        <v>50</v>
      </c>
      <c r="J43" s="28" t="n">
        <f aca="false">Pilastri!I48</f>
        <v>6</v>
      </c>
      <c r="K43" s="29" t="n">
        <f aca="false">IF(H43=30,2,J43/2)</f>
        <v>2</v>
      </c>
      <c r="L43" s="28" t="n">
        <f aca="false">Pilastri!J48</f>
        <v>14</v>
      </c>
      <c r="M43" s="30" t="n">
        <f aca="false">K43*L43^2*3.1416/400</f>
        <v>3.078768</v>
      </c>
      <c r="N43" s="28" t="n">
        <v>6</v>
      </c>
      <c r="O43" s="28" t="n">
        <v>20</v>
      </c>
      <c r="P43" s="30" t="n">
        <f aca="false">PI()*N43^2/400*2*100/O43</f>
        <v>2.82743338823081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5" t="n">
        <v>381.32</v>
      </c>
      <c r="D44" s="5" t="n">
        <v>-731.38</v>
      </c>
      <c r="E44" s="5" t="n">
        <v>347.64</v>
      </c>
      <c r="F44" s="5" t="n">
        <v>135.91</v>
      </c>
      <c r="G44" s="22" t="n">
        <f aca="false">Pilastri!O49</f>
        <v>877.4</v>
      </c>
      <c r="H44" s="28" t="n">
        <f aca="false">Pilastri!F49</f>
        <v>30</v>
      </c>
      <c r="I44" s="28" t="n">
        <f aca="false">Pilastri!E49</f>
        <v>60</v>
      </c>
      <c r="J44" s="28" t="n">
        <f aca="false">Pilastri!I49</f>
        <v>6</v>
      </c>
      <c r="K44" s="29" t="n">
        <f aca="false">IF(H44=30,2,J44/2)</f>
        <v>2</v>
      </c>
      <c r="L44" s="28" t="n">
        <f aca="false">Pilastri!J49</f>
        <v>16</v>
      </c>
      <c r="M44" s="30" t="n">
        <f aca="false">K44*L44^2*3.1416/400</f>
        <v>4.021248</v>
      </c>
      <c r="N44" s="28" t="n">
        <v>6</v>
      </c>
      <c r="O44" s="28" t="n">
        <v>20</v>
      </c>
      <c r="P44" s="30" t="n">
        <f aca="false">PI()*N44^2/400*2*100/O44</f>
        <v>2.82743338823081</v>
      </c>
    </row>
    <row r="45" customFormat="false" ht="12.75" hidden="false" customHeight="false" outlineLevel="0" collapsed="false">
      <c r="C45" s="5"/>
      <c r="D45" s="5"/>
      <c r="E45" s="5"/>
      <c r="F45" s="5"/>
      <c r="G45" s="22"/>
      <c r="H45" s="13"/>
      <c r="I45" s="13"/>
      <c r="J45" s="13"/>
      <c r="K45" s="29"/>
      <c r="L45" s="13"/>
      <c r="M45" s="30"/>
      <c r="N45" s="13"/>
      <c r="O45" s="13"/>
      <c r="P45" s="29"/>
    </row>
    <row r="46" customFormat="false" ht="12.75" hidden="false" customHeight="false" outlineLevel="0" collapsed="false">
      <c r="A46" s="1" t="n">
        <v>11</v>
      </c>
      <c r="B46" s="1" t="n">
        <v>6</v>
      </c>
      <c r="C46" s="5" t="n">
        <v>112.37</v>
      </c>
      <c r="D46" s="5" t="n">
        <v>-98.8</v>
      </c>
      <c r="E46" s="5" t="n">
        <v>65.97</v>
      </c>
      <c r="F46" s="5" t="n">
        <v>-16.39</v>
      </c>
      <c r="G46" s="22" t="n">
        <f aca="false">Pilastri!O44</f>
        <v>144</v>
      </c>
      <c r="H46" s="28" t="n">
        <f aca="false">Pilastri!F44</f>
        <v>30</v>
      </c>
      <c r="I46" s="28" t="n">
        <f aca="false">Pilastri!E44</f>
        <v>30</v>
      </c>
      <c r="J46" s="28" t="n">
        <f aca="false">Pilastri!I44</f>
        <v>4</v>
      </c>
      <c r="K46" s="29" t="n">
        <f aca="false">IF(H46=30,2,J46/2)</f>
        <v>2</v>
      </c>
      <c r="L46" s="28" t="n">
        <f aca="false">Pilastri!J44</f>
        <v>12</v>
      </c>
      <c r="M46" s="30" t="n">
        <f aca="false">K46*L46^2*3.1416/400</f>
        <v>2.261952</v>
      </c>
      <c r="N46" s="28" t="n">
        <v>6</v>
      </c>
      <c r="O46" s="28" t="n">
        <v>20</v>
      </c>
      <c r="P46" s="30" t="n">
        <f aca="false">PI()*N46^2/400*2*100/O46</f>
        <v>2.82743338823081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5" t="n">
        <v>181.22</v>
      </c>
      <c r="D47" s="5" t="n">
        <v>-172.79</v>
      </c>
      <c r="E47" s="5" t="n">
        <v>110.6</v>
      </c>
      <c r="F47" s="5" t="n">
        <v>-69.64</v>
      </c>
      <c r="G47" s="22" t="n">
        <f aca="false">Pilastri!O45</f>
        <v>288</v>
      </c>
      <c r="H47" s="28" t="n">
        <f aca="false">Pilastri!F45</f>
        <v>30</v>
      </c>
      <c r="I47" s="28" t="n">
        <f aca="false">Pilastri!E45</f>
        <v>30</v>
      </c>
      <c r="J47" s="28" t="n">
        <f aca="false">Pilastri!I45</f>
        <v>4</v>
      </c>
      <c r="K47" s="29" t="n">
        <f aca="false">IF(H47=30,2,J47/2)</f>
        <v>2</v>
      </c>
      <c r="L47" s="28" t="n">
        <f aca="false">Pilastri!J45</f>
        <v>12</v>
      </c>
      <c r="M47" s="30" t="n">
        <f aca="false">K47*L47^2*3.1416/400</f>
        <v>2.261952</v>
      </c>
      <c r="N47" s="28" t="n">
        <v>6</v>
      </c>
      <c r="O47" s="28" t="n">
        <v>20</v>
      </c>
      <c r="P47" s="30" t="n">
        <f aca="false">PI()*N47^2/400*2*100/O47</f>
        <v>2.82743338823081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5" t="n">
        <v>219.86</v>
      </c>
      <c r="D48" s="5" t="n">
        <v>-209.09</v>
      </c>
      <c r="E48" s="5" t="n">
        <v>133.99</v>
      </c>
      <c r="F48" s="5" t="n">
        <v>-139.99</v>
      </c>
      <c r="G48" s="22" t="n">
        <f aca="false">Pilastri!O46</f>
        <v>432</v>
      </c>
      <c r="H48" s="28" t="n">
        <f aca="false">Pilastri!F46</f>
        <v>30</v>
      </c>
      <c r="I48" s="28" t="n">
        <f aca="false">Pilastri!E46</f>
        <v>30</v>
      </c>
      <c r="J48" s="28" t="n">
        <f aca="false">Pilastri!I46</f>
        <v>4</v>
      </c>
      <c r="K48" s="29" t="n">
        <f aca="false">IF(H48=30,2,J48/2)</f>
        <v>2</v>
      </c>
      <c r="L48" s="28" t="n">
        <f aca="false">Pilastri!J46</f>
        <v>14</v>
      </c>
      <c r="M48" s="30" t="n">
        <f aca="false">K48*L48^2*3.1416/400</f>
        <v>3.078768</v>
      </c>
      <c r="N48" s="28" t="n">
        <v>6</v>
      </c>
      <c r="O48" s="28" t="n">
        <v>20</v>
      </c>
      <c r="P48" s="30" t="n">
        <f aca="false">PI()*N48^2/400*2*100/O48</f>
        <v>2.82743338823081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5" t="n">
        <v>331</v>
      </c>
      <c r="D49" s="5" t="n">
        <v>-306.75</v>
      </c>
      <c r="E49" s="5" t="n">
        <v>199.09</v>
      </c>
      <c r="F49" s="5" t="n">
        <v>-261.07</v>
      </c>
      <c r="G49" s="22" t="n">
        <f aca="false">Pilastri!O47</f>
        <v>578.2</v>
      </c>
      <c r="H49" s="28" t="n">
        <f aca="false">Pilastri!F47</f>
        <v>30</v>
      </c>
      <c r="I49" s="28" t="n">
        <f aca="false">Pilastri!E47</f>
        <v>40</v>
      </c>
      <c r="J49" s="28" t="n">
        <f aca="false">Pilastri!I47</f>
        <v>6</v>
      </c>
      <c r="K49" s="29" t="n">
        <f aca="false">IF(H49=30,2,J49/2)</f>
        <v>2</v>
      </c>
      <c r="L49" s="28" t="n">
        <f aca="false">Pilastri!J47</f>
        <v>14</v>
      </c>
      <c r="M49" s="30" t="n">
        <f aca="false">K49*L49^2*3.1416/400</f>
        <v>3.078768</v>
      </c>
      <c r="N49" s="28" t="n">
        <v>6</v>
      </c>
      <c r="O49" s="28" t="n">
        <v>20</v>
      </c>
      <c r="P49" s="30" t="n">
        <f aca="false">PI()*N49^2/400*2*100/O49</f>
        <v>2.82743338823081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5" t="n">
        <v>378.82</v>
      </c>
      <c r="D50" s="5" t="n">
        <v>-397.13</v>
      </c>
      <c r="E50" s="5" t="n">
        <v>242.24</v>
      </c>
      <c r="F50" s="5" t="n">
        <v>-450.72</v>
      </c>
      <c r="G50" s="22" t="n">
        <f aca="false">Pilastri!O48</f>
        <v>726.7</v>
      </c>
      <c r="H50" s="28" t="n">
        <f aca="false">Pilastri!F48</f>
        <v>30</v>
      </c>
      <c r="I50" s="28" t="n">
        <f aca="false">Pilastri!E48</f>
        <v>50</v>
      </c>
      <c r="J50" s="28" t="n">
        <f aca="false">Pilastri!I48</f>
        <v>6</v>
      </c>
      <c r="K50" s="29" t="n">
        <f aca="false">IF(H50=30,2,J50/2)</f>
        <v>2</v>
      </c>
      <c r="L50" s="28" t="n">
        <f aca="false">Pilastri!J48</f>
        <v>14</v>
      </c>
      <c r="M50" s="30" t="n">
        <f aca="false">K50*L50^2*3.1416/400</f>
        <v>3.078768</v>
      </c>
      <c r="N50" s="28" t="n">
        <v>6</v>
      </c>
      <c r="O50" s="28" t="n">
        <v>20</v>
      </c>
      <c r="P50" s="30" t="n">
        <f aca="false">PI()*N50^2/400*2*100/O50</f>
        <v>2.82743338823081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5" t="n">
        <v>245.9</v>
      </c>
      <c r="D51" s="5" t="n">
        <v>-663.5</v>
      </c>
      <c r="E51" s="5" t="n">
        <v>284.03</v>
      </c>
      <c r="F51" s="5" t="n">
        <v>-645.15</v>
      </c>
      <c r="G51" s="22" t="n">
        <f aca="false">Pilastri!O49</f>
        <v>877.4</v>
      </c>
      <c r="H51" s="28" t="n">
        <f aca="false">Pilastri!F49</f>
        <v>30</v>
      </c>
      <c r="I51" s="28" t="n">
        <f aca="false">Pilastri!E49</f>
        <v>60</v>
      </c>
      <c r="J51" s="28" t="n">
        <f aca="false">Pilastri!I49</f>
        <v>6</v>
      </c>
      <c r="K51" s="29" t="n">
        <f aca="false">IF(H51=30,2,J51/2)</f>
        <v>2</v>
      </c>
      <c r="L51" s="28" t="n">
        <f aca="false">Pilastri!J49</f>
        <v>16</v>
      </c>
      <c r="M51" s="30" t="n">
        <f aca="false">K51*L51^2*3.1416/400</f>
        <v>4.021248</v>
      </c>
      <c r="N51" s="28" t="n">
        <v>6</v>
      </c>
      <c r="O51" s="28" t="n">
        <v>20</v>
      </c>
      <c r="P51" s="30" t="n">
        <f aca="false">PI()*N51^2/400*2*100/O51</f>
        <v>2.82743338823081</v>
      </c>
    </row>
    <row r="52" customFormat="false" ht="12.75" hidden="false" customHeight="false" outlineLevel="0" collapsed="false">
      <c r="C52" s="5"/>
      <c r="D52" s="5"/>
      <c r="E52" s="5"/>
      <c r="F52" s="5"/>
      <c r="G52" s="22"/>
      <c r="H52" s="13"/>
      <c r="I52" s="13"/>
      <c r="J52" s="13"/>
      <c r="K52" s="29"/>
      <c r="L52" s="13"/>
      <c r="M52" s="30"/>
      <c r="N52" s="13"/>
      <c r="O52" s="13"/>
      <c r="P52" s="29"/>
    </row>
    <row r="53" customFormat="false" ht="12.75" hidden="false" customHeight="false" outlineLevel="0" collapsed="false">
      <c r="A53" s="1" t="n">
        <v>12</v>
      </c>
      <c r="B53" s="1" t="n">
        <v>6</v>
      </c>
      <c r="C53" s="5" t="n">
        <v>45.92</v>
      </c>
      <c r="D53" s="5" t="n">
        <v>-21.54</v>
      </c>
      <c r="E53" s="5" t="n">
        <v>20.57</v>
      </c>
      <c r="F53" s="5" t="n">
        <v>-20.16</v>
      </c>
      <c r="G53" s="22" t="n">
        <f aca="false">Pilastri!O64</f>
        <v>144</v>
      </c>
      <c r="H53" s="28" t="n">
        <f aca="false">Pilastri!F64</f>
        <v>30</v>
      </c>
      <c r="I53" s="28" t="n">
        <f aca="false">Pilastri!E64</f>
        <v>30</v>
      </c>
      <c r="J53" s="28" t="n">
        <f aca="false">Pilastri!I64</f>
        <v>4</v>
      </c>
      <c r="K53" s="29" t="n">
        <f aca="false">IF(H53=30,2,J53/2)</f>
        <v>2</v>
      </c>
      <c r="L53" s="28" t="n">
        <f aca="false">Pilastri!J64</f>
        <v>12</v>
      </c>
      <c r="M53" s="30" t="n">
        <f aca="false">K53*L53^2*3.1416/400</f>
        <v>2.261952</v>
      </c>
      <c r="N53" s="28" t="n">
        <v>6</v>
      </c>
      <c r="O53" s="28" t="n">
        <v>20</v>
      </c>
      <c r="P53" s="30" t="n">
        <f aca="false">PI()*N53^2/400*2*100/O53</f>
        <v>2.82743338823081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5" t="n">
        <v>73.47</v>
      </c>
      <c r="D54" s="5" t="n">
        <v>-51.48</v>
      </c>
      <c r="E54" s="5" t="n">
        <v>38.25</v>
      </c>
      <c r="F54" s="5" t="n">
        <v>-59.95</v>
      </c>
      <c r="G54" s="22" t="n">
        <f aca="false">Pilastri!O65</f>
        <v>288</v>
      </c>
      <c r="H54" s="28" t="n">
        <f aca="false">Pilastri!F65</f>
        <v>30</v>
      </c>
      <c r="I54" s="28" t="n">
        <f aca="false">Pilastri!E65</f>
        <v>30</v>
      </c>
      <c r="J54" s="28" t="n">
        <f aca="false">Pilastri!I65</f>
        <v>4</v>
      </c>
      <c r="K54" s="29" t="n">
        <f aca="false">IF(H54=30,2,J54/2)</f>
        <v>2</v>
      </c>
      <c r="L54" s="28" t="n">
        <f aca="false">Pilastri!J65</f>
        <v>12</v>
      </c>
      <c r="M54" s="30" t="n">
        <f aca="false">K54*L54^2*3.1416/400</f>
        <v>2.261952</v>
      </c>
      <c r="N54" s="28" t="n">
        <v>6</v>
      </c>
      <c r="O54" s="28" t="n">
        <v>20</v>
      </c>
      <c r="P54" s="30" t="n">
        <f aca="false">PI()*N54^2/400*2*100/O54</f>
        <v>2.82743338823081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5" t="n">
        <v>88.58</v>
      </c>
      <c r="D55" s="5" t="n">
        <v>-86.31</v>
      </c>
      <c r="E55" s="5" t="n">
        <v>54.08</v>
      </c>
      <c r="F55" s="5" t="n">
        <v>-115.04</v>
      </c>
      <c r="G55" s="22" t="n">
        <f aca="false">Pilastri!O66</f>
        <v>432</v>
      </c>
      <c r="H55" s="28" t="n">
        <f aca="false">Pilastri!F66</f>
        <v>30</v>
      </c>
      <c r="I55" s="28" t="n">
        <f aca="false">Pilastri!E66</f>
        <v>30</v>
      </c>
      <c r="J55" s="28" t="n">
        <f aca="false">Pilastri!I66</f>
        <v>4</v>
      </c>
      <c r="K55" s="29" t="n">
        <f aca="false">IF(H55=30,2,J55/2)</f>
        <v>2</v>
      </c>
      <c r="L55" s="28" t="n">
        <f aca="false">Pilastri!J66</f>
        <v>14</v>
      </c>
      <c r="M55" s="30" t="n">
        <f aca="false">K55*L55^2*3.1416/400</f>
        <v>3.078768</v>
      </c>
      <c r="N55" s="28" t="n">
        <v>6</v>
      </c>
      <c r="O55" s="28" t="n">
        <v>20</v>
      </c>
      <c r="P55" s="30" t="n">
        <f aca="false">PI()*N55^2/400*2*100/O55</f>
        <v>2.82743338823081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5" t="n">
        <v>64.12</v>
      </c>
      <c r="D56" s="5" t="n">
        <v>-74.29</v>
      </c>
      <c r="E56" s="5" t="n">
        <v>42.23</v>
      </c>
      <c r="F56" s="5" t="n">
        <v>-174.37</v>
      </c>
      <c r="G56" s="22" t="n">
        <f aca="false">Pilastri!O67</f>
        <v>578.2</v>
      </c>
      <c r="H56" s="28" t="n">
        <f aca="false">Pilastri!F67</f>
        <v>40</v>
      </c>
      <c r="I56" s="28" t="n">
        <f aca="false">Pilastri!E67</f>
        <v>30</v>
      </c>
      <c r="J56" s="28" t="n">
        <f aca="false">Pilastri!I67</f>
        <v>6</v>
      </c>
      <c r="K56" s="29" t="n">
        <f aca="false">IF(H56=30,2,J56/2)</f>
        <v>3</v>
      </c>
      <c r="L56" s="28" t="n">
        <f aca="false">Pilastri!J67</f>
        <v>14</v>
      </c>
      <c r="M56" s="30" t="n">
        <f aca="false">K56*L56^2*3.1416/400</f>
        <v>4.618152</v>
      </c>
      <c r="N56" s="28" t="n">
        <v>6</v>
      </c>
      <c r="O56" s="28" t="n">
        <v>20</v>
      </c>
      <c r="P56" s="30" t="n">
        <f aca="false">PI()*N56^2/400*2*100/O56</f>
        <v>2.82743338823081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5" t="n">
        <v>63.13</v>
      </c>
      <c r="D57" s="5" t="n">
        <v>-84.61</v>
      </c>
      <c r="E57" s="5" t="n">
        <v>45.85</v>
      </c>
      <c r="F57" s="5" t="n">
        <v>-231.98</v>
      </c>
      <c r="G57" s="22" t="n">
        <f aca="false">Pilastri!O68</f>
        <v>726.7</v>
      </c>
      <c r="H57" s="28" t="n">
        <f aca="false">Pilastri!F68</f>
        <v>50</v>
      </c>
      <c r="I57" s="28" t="n">
        <f aca="false">Pilastri!E68</f>
        <v>30</v>
      </c>
      <c r="J57" s="28" t="n">
        <f aca="false">Pilastri!I68</f>
        <v>6</v>
      </c>
      <c r="K57" s="29" t="n">
        <f aca="false">IF(H57=30,2,J57/2)</f>
        <v>3</v>
      </c>
      <c r="L57" s="28" t="n">
        <f aca="false">Pilastri!J68</f>
        <v>14</v>
      </c>
      <c r="M57" s="30" t="n">
        <f aca="false">K57*L57^2*3.1416/400</f>
        <v>4.618152</v>
      </c>
      <c r="N57" s="28" t="n">
        <v>6</v>
      </c>
      <c r="O57" s="28" t="n">
        <v>20</v>
      </c>
      <c r="P57" s="30" t="n">
        <f aca="false">PI()*N57^2/400*2*100/O57</f>
        <v>2.82743338823081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5" t="n">
        <v>27.81</v>
      </c>
      <c r="D58" s="5" t="n">
        <v>-148.85</v>
      </c>
      <c r="E58" s="5" t="n">
        <v>55.06</v>
      </c>
      <c r="F58" s="5" t="n">
        <v>-281.2</v>
      </c>
      <c r="G58" s="22" t="n">
        <f aca="false">Pilastri!O69</f>
        <v>877.4</v>
      </c>
      <c r="H58" s="28" t="n">
        <f aca="false">Pilastri!F69</f>
        <v>60</v>
      </c>
      <c r="I58" s="28" t="n">
        <f aca="false">Pilastri!E69</f>
        <v>30</v>
      </c>
      <c r="J58" s="28" t="n">
        <f aca="false">Pilastri!I69</f>
        <v>6</v>
      </c>
      <c r="K58" s="29" t="n">
        <f aca="false">IF(H58=30,2,J58/2)</f>
        <v>3</v>
      </c>
      <c r="L58" s="28" t="n">
        <f aca="false">Pilastri!J69</f>
        <v>16</v>
      </c>
      <c r="M58" s="30" t="n">
        <f aca="false">K58*L58^2*3.1416/400</f>
        <v>6.031872</v>
      </c>
      <c r="N58" s="28" t="n">
        <v>6</v>
      </c>
      <c r="O58" s="28" t="n">
        <v>20</v>
      </c>
      <c r="P58" s="30" t="n">
        <f aca="false">PI()*N58^2/400*2*100/O58</f>
        <v>2.82743338823081</v>
      </c>
    </row>
    <row r="59" customFormat="false" ht="12.75" hidden="false" customHeight="false" outlineLevel="0" collapsed="false">
      <c r="C59" s="5"/>
      <c r="D59" s="5"/>
      <c r="E59" s="5"/>
      <c r="F59" s="5"/>
      <c r="G59" s="22"/>
      <c r="H59" s="13"/>
      <c r="I59" s="13"/>
      <c r="J59" s="13"/>
      <c r="K59" s="29"/>
      <c r="L59" s="13"/>
      <c r="M59" s="30"/>
      <c r="N59" s="13"/>
      <c r="O59" s="13"/>
      <c r="P59" s="29"/>
    </row>
    <row r="60" customFormat="false" ht="12.75" hidden="false" customHeight="false" outlineLevel="0" collapsed="false">
      <c r="A60" s="1" t="n">
        <v>17</v>
      </c>
      <c r="B60" s="1" t="n">
        <v>6</v>
      </c>
      <c r="C60" s="5" t="n">
        <v>88.83</v>
      </c>
      <c r="D60" s="5" t="n">
        <v>-75.45</v>
      </c>
      <c r="E60" s="5" t="n">
        <v>51.31</v>
      </c>
      <c r="F60" s="5" t="n">
        <v>33.52</v>
      </c>
      <c r="G60" s="22" t="n">
        <f aca="false">Pilastri!O24</f>
        <v>50.5</v>
      </c>
      <c r="H60" s="28" t="n">
        <f aca="false">Pilastri!F24</f>
        <v>30</v>
      </c>
      <c r="I60" s="28" t="n">
        <f aca="false">Pilastri!E24</f>
        <v>30</v>
      </c>
      <c r="J60" s="28" t="n">
        <f aca="false">Pilastri!I24</f>
        <v>4</v>
      </c>
      <c r="K60" s="29" t="n">
        <f aca="false">IF(H60=30,2,J60/2)</f>
        <v>2</v>
      </c>
      <c r="L60" s="28" t="n">
        <f aca="false">Pilastri!J24</f>
        <v>12</v>
      </c>
      <c r="M60" s="30" t="n">
        <f aca="false">K60*L60^2*3.1416/400</f>
        <v>2.261952</v>
      </c>
      <c r="N60" s="28" t="n">
        <v>6</v>
      </c>
      <c r="O60" s="28" t="n">
        <v>20</v>
      </c>
      <c r="P60" s="30" t="n">
        <f aca="false">PI()*N60^2/400*2*100/O60</f>
        <v>2.82743338823081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5" t="n">
        <v>153.67</v>
      </c>
      <c r="D61" s="5" t="n">
        <v>-143</v>
      </c>
      <c r="E61" s="5" t="n">
        <v>92.65</v>
      </c>
      <c r="F61" s="5" t="n">
        <v>127.36</v>
      </c>
      <c r="G61" s="22" t="n">
        <f aca="false">Pilastri!O25</f>
        <v>132.5</v>
      </c>
      <c r="H61" s="28" t="n">
        <f aca="false">Pilastri!F25</f>
        <v>30</v>
      </c>
      <c r="I61" s="28" t="n">
        <f aca="false">Pilastri!E25</f>
        <v>30</v>
      </c>
      <c r="J61" s="28" t="n">
        <f aca="false">Pilastri!I25</f>
        <v>4</v>
      </c>
      <c r="K61" s="29" t="n">
        <f aca="false">IF(H61=30,2,J61/2)</f>
        <v>2</v>
      </c>
      <c r="L61" s="28" t="n">
        <f aca="false">Pilastri!J25</f>
        <v>12</v>
      </c>
      <c r="M61" s="30" t="n">
        <f aca="false">K61*L61^2*3.1416/400</f>
        <v>2.261952</v>
      </c>
      <c r="N61" s="28" t="n">
        <v>6</v>
      </c>
      <c r="O61" s="28" t="n">
        <v>20</v>
      </c>
      <c r="P61" s="30" t="n">
        <f aca="false">PI()*N61^2/400*2*100/O61</f>
        <v>2.82743338823081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5" t="n">
        <v>197.76</v>
      </c>
      <c r="D62" s="5" t="n">
        <v>-197.26</v>
      </c>
      <c r="E62" s="5" t="n">
        <v>123.39</v>
      </c>
      <c r="F62" s="5" t="n">
        <v>264.2</v>
      </c>
      <c r="G62" s="22" t="n">
        <f aca="false">Pilastri!O26</f>
        <v>214.5</v>
      </c>
      <c r="H62" s="28" t="n">
        <f aca="false">Pilastri!F26</f>
        <v>30</v>
      </c>
      <c r="I62" s="28" t="n">
        <f aca="false">Pilastri!E26</f>
        <v>30</v>
      </c>
      <c r="J62" s="28" t="n">
        <f aca="false">Pilastri!I26</f>
        <v>4</v>
      </c>
      <c r="K62" s="29" t="n">
        <f aca="false">IF(H62=30,2,J62/2)</f>
        <v>2</v>
      </c>
      <c r="L62" s="28" t="n">
        <f aca="false">Pilastri!J26</f>
        <v>12</v>
      </c>
      <c r="M62" s="30" t="n">
        <f aca="false">K62*L62^2*3.1416/400</f>
        <v>2.261952</v>
      </c>
      <c r="N62" s="28" t="n">
        <v>6</v>
      </c>
      <c r="O62" s="28" t="n">
        <v>20</v>
      </c>
      <c r="P62" s="30" t="n">
        <f aca="false">PI()*N62^2/400*2*100/O62</f>
        <v>2.82743338823081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5" t="n">
        <v>158.08</v>
      </c>
      <c r="D63" s="5" t="n">
        <v>-163.96</v>
      </c>
      <c r="E63" s="5" t="n">
        <v>100.58</v>
      </c>
      <c r="F63" s="5" t="n">
        <v>403.96</v>
      </c>
      <c r="G63" s="22" t="n">
        <f aca="false">Pilastri!O27</f>
        <v>296.5</v>
      </c>
      <c r="H63" s="28" t="n">
        <f aca="false">Pilastri!F27</f>
        <v>30</v>
      </c>
      <c r="I63" s="28" t="n">
        <f aca="false">Pilastri!E27</f>
        <v>30</v>
      </c>
      <c r="J63" s="28" t="n">
        <f aca="false">Pilastri!I27</f>
        <v>4</v>
      </c>
      <c r="K63" s="29" t="n">
        <f aca="false">IF(H63=30,2,J63/2)</f>
        <v>2</v>
      </c>
      <c r="L63" s="28" t="n">
        <f aca="false">Pilastri!J27</f>
        <v>12</v>
      </c>
      <c r="M63" s="30" t="n">
        <f aca="false">K63*L63^2*3.1416/400</f>
        <v>2.261952</v>
      </c>
      <c r="N63" s="28" t="n">
        <v>6</v>
      </c>
      <c r="O63" s="28" t="n">
        <v>20</v>
      </c>
      <c r="P63" s="30" t="n">
        <f aca="false">PI()*N63^2/400*2*100/O63</f>
        <v>2.82743338823081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5" t="n">
        <v>143.04</v>
      </c>
      <c r="D64" s="5" t="n">
        <v>-155.51</v>
      </c>
      <c r="E64" s="5" t="n">
        <v>93.28</v>
      </c>
      <c r="F64" s="5" t="n">
        <v>521.39</v>
      </c>
      <c r="G64" s="22" t="n">
        <f aca="false">Pilastri!O28</f>
        <v>378.5</v>
      </c>
      <c r="H64" s="28" t="n">
        <f aca="false">Pilastri!F28</f>
        <v>30</v>
      </c>
      <c r="I64" s="28" t="n">
        <f aca="false">Pilastri!E28</f>
        <v>30</v>
      </c>
      <c r="J64" s="28" t="n">
        <f aca="false">Pilastri!I28</f>
        <v>4</v>
      </c>
      <c r="K64" s="29" t="n">
        <f aca="false">IF(H64=30,2,J64/2)</f>
        <v>2</v>
      </c>
      <c r="L64" s="28" t="n">
        <f aca="false">Pilastri!J28</f>
        <v>12</v>
      </c>
      <c r="M64" s="30" t="n">
        <f aca="false">K64*L64^2*3.1416/400</f>
        <v>2.261952</v>
      </c>
      <c r="N64" s="28" t="n">
        <v>6</v>
      </c>
      <c r="O64" s="28" t="n">
        <v>20</v>
      </c>
      <c r="P64" s="30" t="n">
        <f aca="false">PI()*N64^2/400*2*100/O64</f>
        <v>2.82743338823081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5" t="n">
        <v>83.04</v>
      </c>
      <c r="D65" s="5" t="n">
        <v>-109.12</v>
      </c>
      <c r="E65" s="5" t="n">
        <v>60.04</v>
      </c>
      <c r="F65" s="5" t="n">
        <v>621.02</v>
      </c>
      <c r="G65" s="22" t="n">
        <f aca="false">Pilastri!O29</f>
        <v>460.5</v>
      </c>
      <c r="H65" s="28" t="n">
        <f aca="false">Pilastri!F29</f>
        <v>30</v>
      </c>
      <c r="I65" s="28" t="n">
        <f aca="false">Pilastri!E29</f>
        <v>30</v>
      </c>
      <c r="J65" s="28" t="n">
        <f aca="false">Pilastri!I29</f>
        <v>4</v>
      </c>
      <c r="K65" s="29" t="n">
        <f aca="false">IF(H65=30,2,J65/2)</f>
        <v>2</v>
      </c>
      <c r="L65" s="28" t="n">
        <f aca="false">Pilastri!J29</f>
        <v>14</v>
      </c>
      <c r="M65" s="30" t="n">
        <f aca="false">K65*L65^2*3.1416/400</f>
        <v>3.078768</v>
      </c>
      <c r="N65" s="28" t="n">
        <v>6</v>
      </c>
      <c r="O65" s="28" t="n">
        <v>20</v>
      </c>
      <c r="P65" s="30" t="n">
        <f aca="false">PI()*N65^2/400*2*100/O65</f>
        <v>2.82743338823081</v>
      </c>
    </row>
    <row r="66" customFormat="false" ht="12.75" hidden="false" customHeight="false" outlineLevel="0" collapsed="false">
      <c r="C66" s="5"/>
      <c r="D66" s="5"/>
      <c r="E66" s="5"/>
      <c r="F66" s="5"/>
      <c r="G66" s="22"/>
      <c r="H66" s="13"/>
      <c r="I66" s="13"/>
      <c r="J66" s="13"/>
      <c r="K66" s="29"/>
      <c r="L66" s="13"/>
      <c r="M66" s="30"/>
      <c r="N66" s="13"/>
      <c r="O66" s="13"/>
      <c r="P66" s="29"/>
    </row>
    <row r="67" customFormat="false" ht="12.75" hidden="false" customHeight="false" outlineLevel="0" collapsed="false">
      <c r="A67" s="1" t="n">
        <v>18</v>
      </c>
      <c r="B67" s="1" t="n">
        <v>6</v>
      </c>
      <c r="C67" s="5" t="n">
        <v>131.01</v>
      </c>
      <c r="D67" s="5" t="n">
        <v>-123.19</v>
      </c>
      <c r="E67" s="5" t="n">
        <v>79.43</v>
      </c>
      <c r="F67" s="5" t="n">
        <v>17.03</v>
      </c>
      <c r="G67" s="22" t="n">
        <f aca="false">Pilastri!O54</f>
        <v>76.8</v>
      </c>
      <c r="H67" s="28" t="n">
        <f aca="false">Pilastri!F54</f>
        <v>30</v>
      </c>
      <c r="I67" s="28" t="n">
        <f aca="false">Pilastri!E54</f>
        <v>30</v>
      </c>
      <c r="J67" s="28" t="n">
        <f aca="false">Pilastri!I54</f>
        <v>4</v>
      </c>
      <c r="K67" s="29" t="n">
        <f aca="false">IF(H67=30,2,J67/2)</f>
        <v>2</v>
      </c>
      <c r="L67" s="28" t="n">
        <f aca="false">Pilastri!J54</f>
        <v>12</v>
      </c>
      <c r="M67" s="30" t="n">
        <f aca="false">K67*L67^2*3.1416/400</f>
        <v>2.261952</v>
      </c>
      <c r="N67" s="28" t="n">
        <v>6</v>
      </c>
      <c r="O67" s="28" t="n">
        <v>20</v>
      </c>
      <c r="P67" s="30" t="n">
        <f aca="false">PI()*N67^2/400*2*100/O67</f>
        <v>2.82743338823081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5" t="n">
        <v>215.72</v>
      </c>
      <c r="D68" s="5" t="n">
        <v>-210.99</v>
      </c>
      <c r="E68" s="5" t="n">
        <v>133.34</v>
      </c>
      <c r="F68" s="5" t="n">
        <v>23.86</v>
      </c>
      <c r="G68" s="22" t="n">
        <f aca="false">Pilastri!O55</f>
        <v>181.6</v>
      </c>
      <c r="H68" s="28" t="n">
        <f aca="false">Pilastri!F55</f>
        <v>30</v>
      </c>
      <c r="I68" s="28" t="n">
        <f aca="false">Pilastri!E55</f>
        <v>30</v>
      </c>
      <c r="J68" s="28" t="n">
        <f aca="false">Pilastri!I55</f>
        <v>4</v>
      </c>
      <c r="K68" s="29" t="n">
        <f aca="false">IF(H68=30,2,J68/2)</f>
        <v>2</v>
      </c>
      <c r="L68" s="28" t="n">
        <f aca="false">Pilastri!J55</f>
        <v>12</v>
      </c>
      <c r="M68" s="30" t="n">
        <f aca="false">K68*L68^2*3.1416/400</f>
        <v>2.261952</v>
      </c>
      <c r="N68" s="28" t="n">
        <v>6</v>
      </c>
      <c r="O68" s="28" t="n">
        <v>20</v>
      </c>
      <c r="P68" s="30" t="n">
        <f aca="false">PI()*N68^2/400*2*100/O68</f>
        <v>2.82743338823081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5" t="n">
        <v>273</v>
      </c>
      <c r="D69" s="5" t="n">
        <v>-272.61</v>
      </c>
      <c r="E69" s="5" t="n">
        <v>170.5</v>
      </c>
      <c r="F69" s="5" t="n">
        <v>-23.89</v>
      </c>
      <c r="G69" s="22" t="n">
        <f aca="false">Pilastri!O56</f>
        <v>286.4</v>
      </c>
      <c r="H69" s="28" t="n">
        <f aca="false">Pilastri!F56</f>
        <v>30</v>
      </c>
      <c r="I69" s="28" t="n">
        <f aca="false">Pilastri!E56</f>
        <v>30</v>
      </c>
      <c r="J69" s="28" t="n">
        <f aca="false">Pilastri!I56</f>
        <v>4</v>
      </c>
      <c r="K69" s="29" t="n">
        <f aca="false">IF(H69=30,2,J69/2)</f>
        <v>2</v>
      </c>
      <c r="L69" s="28" t="n">
        <f aca="false">Pilastri!J56</f>
        <v>12</v>
      </c>
      <c r="M69" s="30" t="n">
        <f aca="false">K69*L69^2*3.1416/400</f>
        <v>2.261952</v>
      </c>
      <c r="N69" s="28" t="n">
        <v>6</v>
      </c>
      <c r="O69" s="28" t="n">
        <v>20</v>
      </c>
      <c r="P69" s="30" t="n">
        <f aca="false">PI()*N69^2/400*2*100/O69</f>
        <v>2.82743338823081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5" t="n">
        <v>229.5</v>
      </c>
      <c r="D70" s="5" t="n">
        <v>-232.58</v>
      </c>
      <c r="E70" s="5" t="n">
        <v>144.39</v>
      </c>
      <c r="F70" s="5" t="n">
        <v>-38.74</v>
      </c>
      <c r="G70" s="22" t="n">
        <f aca="false">Pilastri!O57</f>
        <v>391.2</v>
      </c>
      <c r="H70" s="28" t="n">
        <f aca="false">Pilastri!F57</f>
        <v>30</v>
      </c>
      <c r="I70" s="28" t="n">
        <f aca="false">Pilastri!E57</f>
        <v>30</v>
      </c>
      <c r="J70" s="28" t="n">
        <f aca="false">Pilastri!I57</f>
        <v>4</v>
      </c>
      <c r="K70" s="29" t="n">
        <f aca="false">IF(H70=30,2,J70/2)</f>
        <v>2</v>
      </c>
      <c r="L70" s="28" t="n">
        <f aca="false">Pilastri!J57</f>
        <v>12</v>
      </c>
      <c r="M70" s="30" t="n">
        <f aca="false">K70*L70^2*3.1416/400</f>
        <v>2.261952</v>
      </c>
      <c r="N70" s="28" t="n">
        <v>6</v>
      </c>
      <c r="O70" s="28" t="n">
        <v>20</v>
      </c>
      <c r="P70" s="30" t="n">
        <f aca="false">PI()*N70^2/400*2*100/O70</f>
        <v>2.82743338823081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5" t="n">
        <v>193.73</v>
      </c>
      <c r="D71" s="5" t="n">
        <v>-191.92</v>
      </c>
      <c r="E71" s="5" t="n">
        <v>120.51</v>
      </c>
      <c r="F71" s="5" t="n">
        <v>-62.76</v>
      </c>
      <c r="G71" s="22" t="n">
        <f aca="false">Pilastri!O58</f>
        <v>496</v>
      </c>
      <c r="H71" s="28" t="n">
        <f aca="false">Pilastri!F58</f>
        <v>30</v>
      </c>
      <c r="I71" s="28" t="n">
        <f aca="false">Pilastri!E58</f>
        <v>30</v>
      </c>
      <c r="J71" s="28" t="n">
        <f aca="false">Pilastri!I58</f>
        <v>4</v>
      </c>
      <c r="K71" s="29" t="n">
        <f aca="false">IF(H71=30,2,J71/2)</f>
        <v>2</v>
      </c>
      <c r="L71" s="28" t="n">
        <f aca="false">Pilastri!J58</f>
        <v>14</v>
      </c>
      <c r="M71" s="30" t="n">
        <f aca="false">K71*L71^2*3.1416/400</f>
        <v>3.078768</v>
      </c>
      <c r="N71" s="28" t="n">
        <v>6</v>
      </c>
      <c r="O71" s="28" t="n">
        <v>20</v>
      </c>
      <c r="P71" s="30" t="n">
        <f aca="false">PI()*N71^2/400*2*100/O71</f>
        <v>2.82743338823081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5" t="n">
        <v>231.18</v>
      </c>
      <c r="D72" s="5" t="n">
        <v>-275.88</v>
      </c>
      <c r="E72" s="5" t="n">
        <v>158.45</v>
      </c>
      <c r="F72" s="5" t="n">
        <v>-68.14</v>
      </c>
      <c r="G72" s="22" t="n">
        <f aca="false">Pilastri!O59</f>
        <v>603</v>
      </c>
      <c r="H72" s="28" t="n">
        <f aca="false">Pilastri!F59</f>
        <v>30</v>
      </c>
      <c r="I72" s="28" t="n">
        <f aca="false">Pilastri!E59</f>
        <v>40</v>
      </c>
      <c r="J72" s="28" t="n">
        <f aca="false">Pilastri!I59</f>
        <v>6</v>
      </c>
      <c r="K72" s="29" t="n">
        <f aca="false">IF(H72=30,2,J72/2)</f>
        <v>2</v>
      </c>
      <c r="L72" s="28" t="n">
        <f aca="false">Pilastri!J59</f>
        <v>14</v>
      </c>
      <c r="M72" s="30" t="n">
        <f aca="false">K72*L72^2*3.1416/400</f>
        <v>3.078768</v>
      </c>
      <c r="N72" s="28" t="n">
        <v>6</v>
      </c>
      <c r="O72" s="28" t="n">
        <v>20</v>
      </c>
      <c r="P72" s="30" t="n">
        <f aca="false">PI()*N72^2/400*2*100/O72</f>
        <v>2.82743338823081</v>
      </c>
    </row>
    <row r="73" customFormat="false" ht="12.75" hidden="false" customHeight="false" outlineLevel="0" collapsed="false">
      <c r="C73" s="5"/>
      <c r="D73" s="5"/>
      <c r="E73" s="5"/>
      <c r="F73" s="5"/>
      <c r="G73" s="22"/>
      <c r="H73" s="13"/>
      <c r="I73" s="13"/>
      <c r="J73" s="13"/>
      <c r="K73" s="29"/>
      <c r="L73" s="13"/>
      <c r="M73" s="30"/>
      <c r="N73" s="13"/>
      <c r="O73" s="13"/>
      <c r="P73" s="29"/>
    </row>
    <row r="74" customFormat="false" ht="12.75" hidden="false" customHeight="false" outlineLevel="0" collapsed="false">
      <c r="A74" s="1" t="n">
        <v>19</v>
      </c>
      <c r="B74" s="1" t="n">
        <v>6</v>
      </c>
      <c r="C74" s="5" t="n">
        <v>131.59</v>
      </c>
      <c r="D74" s="5" t="n">
        <v>-123.74</v>
      </c>
      <c r="E74" s="5" t="n">
        <v>79.79</v>
      </c>
      <c r="F74" s="5" t="n">
        <v>-16.42</v>
      </c>
      <c r="G74" s="22" t="n">
        <f aca="false">Pilastri!O54</f>
        <v>76.8</v>
      </c>
      <c r="H74" s="28" t="n">
        <f aca="false">Pilastri!F54</f>
        <v>30</v>
      </c>
      <c r="I74" s="28" t="n">
        <f aca="false">Pilastri!E54</f>
        <v>30</v>
      </c>
      <c r="J74" s="28" t="n">
        <f aca="false">Pilastri!I54</f>
        <v>4</v>
      </c>
      <c r="K74" s="29" t="n">
        <f aca="false">IF(H74=30,2,J74/2)</f>
        <v>2</v>
      </c>
      <c r="L74" s="28" t="n">
        <f aca="false">Pilastri!J54</f>
        <v>12</v>
      </c>
      <c r="M74" s="30" t="n">
        <f aca="false">K74*L74^2*3.1416/400</f>
        <v>2.261952</v>
      </c>
      <c r="N74" s="28" t="n">
        <v>6</v>
      </c>
      <c r="O74" s="28" t="n">
        <v>20</v>
      </c>
      <c r="P74" s="30" t="n">
        <f aca="false">PI()*N74^2/400*2*100/O74</f>
        <v>2.82743338823081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5" t="n">
        <v>216.33</v>
      </c>
      <c r="D75" s="5" t="n">
        <v>-211.6</v>
      </c>
      <c r="E75" s="5" t="n">
        <v>133.72</v>
      </c>
      <c r="F75" s="5" t="n">
        <v>-22.76</v>
      </c>
      <c r="G75" s="22" t="n">
        <f aca="false">Pilastri!O55</f>
        <v>181.6</v>
      </c>
      <c r="H75" s="28" t="n">
        <f aca="false">Pilastri!F55</f>
        <v>30</v>
      </c>
      <c r="I75" s="28" t="n">
        <f aca="false">Pilastri!E55</f>
        <v>30</v>
      </c>
      <c r="J75" s="28" t="n">
        <f aca="false">Pilastri!I55</f>
        <v>4</v>
      </c>
      <c r="K75" s="29" t="n">
        <f aca="false">IF(H75=30,2,J75/2)</f>
        <v>2</v>
      </c>
      <c r="L75" s="28" t="n">
        <f aca="false">Pilastri!J55</f>
        <v>12</v>
      </c>
      <c r="M75" s="30" t="n">
        <f aca="false">K75*L75^2*3.1416/400</f>
        <v>2.261952</v>
      </c>
      <c r="N75" s="28" t="n">
        <v>6</v>
      </c>
      <c r="O75" s="28" t="n">
        <v>20</v>
      </c>
      <c r="P75" s="30" t="n">
        <f aca="false">PI()*N75^2/400*2*100/O75</f>
        <v>2.82743338823081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5" t="n">
        <v>273.67</v>
      </c>
      <c r="D76" s="5" t="n">
        <v>-273.3</v>
      </c>
      <c r="E76" s="5" t="n">
        <v>170.92</v>
      </c>
      <c r="F76" s="5" t="n">
        <v>24.69</v>
      </c>
      <c r="G76" s="22" t="n">
        <f aca="false">Pilastri!O56</f>
        <v>286.4</v>
      </c>
      <c r="H76" s="28" t="n">
        <f aca="false">Pilastri!F56</f>
        <v>30</v>
      </c>
      <c r="I76" s="28" t="n">
        <f aca="false">Pilastri!E56</f>
        <v>30</v>
      </c>
      <c r="J76" s="28" t="n">
        <f aca="false">Pilastri!I56</f>
        <v>4</v>
      </c>
      <c r="K76" s="29" t="n">
        <f aca="false">IF(H76=30,2,J76/2)</f>
        <v>2</v>
      </c>
      <c r="L76" s="28" t="n">
        <f aca="false">Pilastri!J56</f>
        <v>12</v>
      </c>
      <c r="M76" s="30" t="n">
        <f aca="false">K76*L76^2*3.1416/400</f>
        <v>2.261952</v>
      </c>
      <c r="N76" s="28" t="n">
        <v>6</v>
      </c>
      <c r="O76" s="28" t="n">
        <v>20</v>
      </c>
      <c r="P76" s="30" t="n">
        <f aca="false">PI()*N76^2/400*2*100/O76</f>
        <v>2.82743338823081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5" t="n">
        <v>230.12</v>
      </c>
      <c r="D77" s="5" t="n">
        <v>-233.11</v>
      </c>
      <c r="E77" s="5" t="n">
        <v>144.75</v>
      </c>
      <c r="F77" s="5" t="n">
        <v>42.13</v>
      </c>
      <c r="G77" s="22" t="n">
        <f aca="false">Pilastri!O57</f>
        <v>391.2</v>
      </c>
      <c r="H77" s="28" t="n">
        <f aca="false">Pilastri!F57</f>
        <v>30</v>
      </c>
      <c r="I77" s="28" t="n">
        <f aca="false">Pilastri!E57</f>
        <v>30</v>
      </c>
      <c r="J77" s="28" t="n">
        <f aca="false">Pilastri!I57</f>
        <v>4</v>
      </c>
      <c r="K77" s="29" t="n">
        <f aca="false">IF(H77=30,2,J77/2)</f>
        <v>2</v>
      </c>
      <c r="L77" s="28" t="n">
        <f aca="false">Pilastri!J57</f>
        <v>12</v>
      </c>
      <c r="M77" s="30" t="n">
        <f aca="false">K77*L77^2*3.1416/400</f>
        <v>2.261952</v>
      </c>
      <c r="N77" s="28" t="n">
        <v>6</v>
      </c>
      <c r="O77" s="28" t="n">
        <v>20</v>
      </c>
      <c r="P77" s="30" t="n">
        <f aca="false">PI()*N77^2/400*2*100/O77</f>
        <v>2.82743338823081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5" t="n">
        <v>194.72</v>
      </c>
      <c r="D78" s="5" t="n">
        <v>-193.51</v>
      </c>
      <c r="E78" s="5" t="n">
        <v>121.32</v>
      </c>
      <c r="F78" s="5" t="n">
        <v>67.19</v>
      </c>
      <c r="G78" s="22" t="n">
        <f aca="false">Pilastri!O58</f>
        <v>496</v>
      </c>
      <c r="H78" s="28" t="n">
        <f aca="false">Pilastri!F58</f>
        <v>30</v>
      </c>
      <c r="I78" s="28" t="n">
        <f aca="false">Pilastri!E58</f>
        <v>30</v>
      </c>
      <c r="J78" s="28" t="n">
        <f aca="false">Pilastri!I58</f>
        <v>4</v>
      </c>
      <c r="K78" s="29" t="n">
        <f aca="false">IF(H78=30,2,J78/2)</f>
        <v>2</v>
      </c>
      <c r="L78" s="28" t="n">
        <f aca="false">Pilastri!J58</f>
        <v>14</v>
      </c>
      <c r="M78" s="30" t="n">
        <f aca="false">K78*L78^2*3.1416/400</f>
        <v>3.078768</v>
      </c>
      <c r="N78" s="28" t="n">
        <v>6</v>
      </c>
      <c r="O78" s="28" t="n">
        <v>20</v>
      </c>
      <c r="P78" s="30" t="n">
        <f aca="false">PI()*N78^2/400*2*100/O78</f>
        <v>2.82743338823081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5" t="n">
        <v>234.61</v>
      </c>
      <c r="D79" s="5" t="n">
        <v>-277.59</v>
      </c>
      <c r="E79" s="5" t="n">
        <v>160.06</v>
      </c>
      <c r="F79" s="5" t="n">
        <v>78.72</v>
      </c>
      <c r="G79" s="22" t="n">
        <f aca="false">Pilastri!O59</f>
        <v>603</v>
      </c>
      <c r="H79" s="28" t="n">
        <f aca="false">Pilastri!F59</f>
        <v>30</v>
      </c>
      <c r="I79" s="28" t="n">
        <f aca="false">Pilastri!E59</f>
        <v>40</v>
      </c>
      <c r="J79" s="28" t="n">
        <f aca="false">Pilastri!I59</f>
        <v>6</v>
      </c>
      <c r="K79" s="29" t="n">
        <f aca="false">IF(H79=30,2,J79/2)</f>
        <v>2</v>
      </c>
      <c r="L79" s="28" t="n">
        <f aca="false">Pilastri!J59</f>
        <v>14</v>
      </c>
      <c r="M79" s="30" t="n">
        <f aca="false">K79*L79^2*3.1416/400</f>
        <v>3.078768</v>
      </c>
      <c r="N79" s="28" t="n">
        <v>6</v>
      </c>
      <c r="O79" s="28" t="n">
        <v>20</v>
      </c>
      <c r="P79" s="30" t="n">
        <f aca="false">PI()*N79^2/400*2*100/O79</f>
        <v>2.82743338823081</v>
      </c>
    </row>
    <row r="80" customFormat="false" ht="12.75" hidden="false" customHeight="false" outlineLevel="0" collapsed="false">
      <c r="C80" s="5"/>
      <c r="D80" s="5"/>
      <c r="E80" s="5"/>
      <c r="F80" s="5"/>
      <c r="G80" s="22"/>
      <c r="H80" s="13"/>
      <c r="I80" s="13"/>
      <c r="J80" s="13"/>
      <c r="K80" s="29"/>
      <c r="L80" s="13"/>
      <c r="M80" s="30"/>
      <c r="N80" s="13"/>
      <c r="O80" s="13"/>
      <c r="P80" s="29"/>
    </row>
    <row r="81" customFormat="false" ht="12.75" hidden="false" customHeight="false" outlineLevel="0" collapsed="false">
      <c r="A81" s="1" t="n">
        <v>20</v>
      </c>
      <c r="B81" s="1" t="n">
        <v>6</v>
      </c>
      <c r="C81" s="5" t="n">
        <v>89.65</v>
      </c>
      <c r="D81" s="5" t="n">
        <v>-76.16</v>
      </c>
      <c r="E81" s="5" t="n">
        <v>51.79</v>
      </c>
      <c r="F81" s="5" t="n">
        <v>-33.99</v>
      </c>
      <c r="G81" s="22" t="n">
        <f aca="false">Pilastri!O74</f>
        <v>76.8</v>
      </c>
      <c r="H81" s="28" t="n">
        <f aca="false">Pilastri!F74</f>
        <v>30</v>
      </c>
      <c r="I81" s="28" t="n">
        <f aca="false">Pilastri!E74</f>
        <v>30</v>
      </c>
      <c r="J81" s="28" t="n">
        <f aca="false">Pilastri!I74</f>
        <v>4</v>
      </c>
      <c r="K81" s="29" t="n">
        <f aca="false">IF(H81=30,2,J81/2)</f>
        <v>2</v>
      </c>
      <c r="L81" s="28" t="n">
        <f aca="false">Pilastri!J74</f>
        <v>12</v>
      </c>
      <c r="M81" s="30" t="n">
        <f aca="false">K81*L81^2*3.1416/400</f>
        <v>2.261952</v>
      </c>
      <c r="N81" s="28" t="n">
        <v>6</v>
      </c>
      <c r="O81" s="28" t="n">
        <v>20</v>
      </c>
      <c r="P81" s="30" t="n">
        <f aca="false">PI()*N81^2/400*2*100/O81</f>
        <v>2.82743338823081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5" t="n">
        <v>154.5</v>
      </c>
      <c r="D82" s="5" t="n">
        <v>-143.82</v>
      </c>
      <c r="E82" s="5" t="n">
        <v>93.16</v>
      </c>
      <c r="F82" s="5" t="n">
        <v>-128.76</v>
      </c>
      <c r="G82" s="22" t="n">
        <f aca="false">Pilastri!O75</f>
        <v>181.6</v>
      </c>
      <c r="H82" s="28" t="n">
        <f aca="false">Pilastri!F75</f>
        <v>30</v>
      </c>
      <c r="I82" s="28" t="n">
        <f aca="false">Pilastri!E75</f>
        <v>30</v>
      </c>
      <c r="J82" s="28" t="n">
        <f aca="false">Pilastri!I75</f>
        <v>4</v>
      </c>
      <c r="K82" s="29" t="n">
        <f aca="false">IF(H82=30,2,J82/2)</f>
        <v>2</v>
      </c>
      <c r="L82" s="28" t="n">
        <f aca="false">Pilastri!J75</f>
        <v>12</v>
      </c>
      <c r="M82" s="30" t="n">
        <f aca="false">K82*L82^2*3.1416/400</f>
        <v>2.261952</v>
      </c>
      <c r="N82" s="28" t="n">
        <v>6</v>
      </c>
      <c r="O82" s="28" t="n">
        <v>20</v>
      </c>
      <c r="P82" s="30" t="n">
        <f aca="false">PI()*N82^2/400*2*100/O82</f>
        <v>2.82743338823081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5" t="n">
        <v>198.66</v>
      </c>
      <c r="D83" s="5" t="n">
        <v>-198.15</v>
      </c>
      <c r="E83" s="5" t="n">
        <v>123.95</v>
      </c>
      <c r="F83" s="5" t="n">
        <v>-266.66</v>
      </c>
      <c r="G83" s="22" t="n">
        <f aca="false">Pilastri!O76</f>
        <v>286.4</v>
      </c>
      <c r="H83" s="28" t="n">
        <f aca="false">Pilastri!F76</f>
        <v>30</v>
      </c>
      <c r="I83" s="28" t="n">
        <f aca="false">Pilastri!E76</f>
        <v>30</v>
      </c>
      <c r="J83" s="28" t="n">
        <f aca="false">Pilastri!I76</f>
        <v>4</v>
      </c>
      <c r="K83" s="29" t="n">
        <f aca="false">IF(H83=30,2,J83/2)</f>
        <v>2</v>
      </c>
      <c r="L83" s="28" t="n">
        <f aca="false">Pilastri!J76</f>
        <v>12</v>
      </c>
      <c r="M83" s="30" t="n">
        <f aca="false">K83*L83^2*3.1416/400</f>
        <v>2.261952</v>
      </c>
      <c r="N83" s="28" t="n">
        <v>6</v>
      </c>
      <c r="O83" s="28" t="n">
        <v>20</v>
      </c>
      <c r="P83" s="30" t="n">
        <f aca="false">PI()*N83^2/400*2*100/O83</f>
        <v>2.82743338823081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5" t="n">
        <v>159.2</v>
      </c>
      <c r="D84" s="5" t="n">
        <v>-165.36</v>
      </c>
      <c r="E84" s="5" t="n">
        <v>101.37</v>
      </c>
      <c r="F84" s="5" t="n">
        <v>-407.59</v>
      </c>
      <c r="G84" s="22" t="n">
        <f aca="false">Pilastri!O77</f>
        <v>391.2</v>
      </c>
      <c r="H84" s="28" t="n">
        <f aca="false">Pilastri!F77</f>
        <v>30</v>
      </c>
      <c r="I84" s="28" t="n">
        <f aca="false">Pilastri!E77</f>
        <v>30</v>
      </c>
      <c r="J84" s="28" t="n">
        <f aca="false">Pilastri!I77</f>
        <v>4</v>
      </c>
      <c r="K84" s="29" t="n">
        <f aca="false">IF(H84=30,2,J84/2)</f>
        <v>2</v>
      </c>
      <c r="L84" s="28" t="n">
        <f aca="false">Pilastri!J77</f>
        <v>12</v>
      </c>
      <c r="M84" s="30" t="n">
        <f aca="false">K84*L84^2*3.1416/400</f>
        <v>2.261952</v>
      </c>
      <c r="N84" s="28" t="n">
        <v>6</v>
      </c>
      <c r="O84" s="28" t="n">
        <v>20</v>
      </c>
      <c r="P84" s="30" t="n">
        <f aca="false">PI()*N84^2/400*2*100/O84</f>
        <v>2.82743338823081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5" t="n">
        <v>142.02</v>
      </c>
      <c r="D85" s="5" t="n">
        <v>-151.84</v>
      </c>
      <c r="E85" s="5" t="n">
        <v>91.82</v>
      </c>
      <c r="F85" s="5" t="n">
        <v>-525.84</v>
      </c>
      <c r="G85" s="22" t="n">
        <f aca="false">Pilastri!O78</f>
        <v>496</v>
      </c>
      <c r="H85" s="28" t="n">
        <f aca="false">Pilastri!F78</f>
        <v>30</v>
      </c>
      <c r="I85" s="28" t="n">
        <f aca="false">Pilastri!E78</f>
        <v>30</v>
      </c>
      <c r="J85" s="28" t="n">
        <f aca="false">Pilastri!I78</f>
        <v>4</v>
      </c>
      <c r="K85" s="29" t="n">
        <f aca="false">IF(H85=30,2,J85/2)</f>
        <v>2</v>
      </c>
      <c r="L85" s="28" t="n">
        <f aca="false">Pilastri!J78</f>
        <v>14</v>
      </c>
      <c r="M85" s="30" t="n">
        <f aca="false">K85*L85^2*3.1416/400</f>
        <v>3.078768</v>
      </c>
      <c r="N85" s="28" t="n">
        <v>6</v>
      </c>
      <c r="O85" s="28" t="n">
        <v>20</v>
      </c>
      <c r="P85" s="30" t="n">
        <f aca="false">PI()*N85^2/400*2*100/O85</f>
        <v>2.82743338823081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5" t="n">
        <v>105.02</v>
      </c>
      <c r="D86" s="5" t="n">
        <v>-142.65</v>
      </c>
      <c r="E86" s="5" t="n">
        <v>77.39</v>
      </c>
      <c r="F86" s="5" t="n">
        <v>-631.46</v>
      </c>
      <c r="G86" s="22" t="n">
        <f aca="false">Pilastri!O79</f>
        <v>603</v>
      </c>
      <c r="H86" s="28" t="n">
        <f aca="false">Pilastri!F79</f>
        <v>40</v>
      </c>
      <c r="I86" s="28" t="n">
        <f aca="false">Pilastri!E79</f>
        <v>30</v>
      </c>
      <c r="J86" s="28" t="n">
        <f aca="false">Pilastri!I79</f>
        <v>6</v>
      </c>
      <c r="K86" s="29" t="n">
        <f aca="false">IF(H86=30,2,J86/2)</f>
        <v>3</v>
      </c>
      <c r="L86" s="28" t="n">
        <f aca="false">Pilastri!J79</f>
        <v>14</v>
      </c>
      <c r="M86" s="30" t="n">
        <f aca="false">K86*L86^2*3.1416/400</f>
        <v>4.618152</v>
      </c>
      <c r="N86" s="28" t="n">
        <v>6</v>
      </c>
      <c r="O86" s="28" t="n">
        <v>20</v>
      </c>
      <c r="P86" s="30" t="n">
        <f aca="false">PI()*N86^2/400*2*100/O86</f>
        <v>2.827433388230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0" activeCellId="0" sqref="T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true" hidden="false" outlineLevel="0" max="7" min="7" style="21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25" width="4.7"/>
    <col collapsed="false" customWidth="true" hidden="false" outlineLevel="0" max="12" min="12" style="1" width="4.7"/>
    <col collapsed="false" customWidth="true" hidden="false" outlineLevel="0" max="13" min="13" style="26" width="9.14"/>
    <col collapsed="false" customWidth="true" hidden="false" outlineLevel="0" max="15" min="14" style="1" width="6.7"/>
    <col collapsed="false" customWidth="true" hidden="false" outlineLevel="0" max="16" min="16" style="25" width="6.7"/>
  </cols>
  <sheetData>
    <row r="1" customFormat="false" ht="12.75" hidden="false" customHeight="false" outlineLevel="0" collapsed="false">
      <c r="A1" s="1" t="s">
        <v>46</v>
      </c>
      <c r="B1" s="1" t="s">
        <v>87</v>
      </c>
      <c r="C1" s="1" t="s">
        <v>88</v>
      </c>
      <c r="D1" s="1" t="s">
        <v>88</v>
      </c>
      <c r="E1" s="1" t="s">
        <v>89</v>
      </c>
      <c r="F1" s="1" t="s">
        <v>90</v>
      </c>
      <c r="G1" s="21" t="s">
        <v>91</v>
      </c>
      <c r="H1" s="21" t="s">
        <v>57</v>
      </c>
      <c r="I1" s="21" t="s">
        <v>13</v>
      </c>
      <c r="J1" s="21" t="s">
        <v>60</v>
      </c>
      <c r="K1" s="25" t="s">
        <v>60</v>
      </c>
      <c r="L1" s="21" t="s">
        <v>61</v>
      </c>
      <c r="M1" s="25" t="s">
        <v>62</v>
      </c>
      <c r="N1" s="21" t="s">
        <v>92</v>
      </c>
      <c r="O1" s="21"/>
      <c r="P1" s="25" t="s">
        <v>93</v>
      </c>
    </row>
    <row r="2" customFormat="false" ht="12.75" hidden="false" customHeight="false" outlineLevel="0" collapsed="false">
      <c r="C2" s="1" t="s">
        <v>94</v>
      </c>
      <c r="D2" s="1" t="s">
        <v>95</v>
      </c>
      <c r="E2" s="1" t="s">
        <v>96</v>
      </c>
      <c r="F2" s="1" t="s">
        <v>97</v>
      </c>
      <c r="J2" s="21" t="s">
        <v>98</v>
      </c>
      <c r="N2" s="21" t="s">
        <v>61</v>
      </c>
      <c r="O2" s="21" t="s">
        <v>99</v>
      </c>
      <c r="P2" s="25" t="s">
        <v>100</v>
      </c>
    </row>
    <row r="3" customFormat="false" ht="12.75" hidden="false" customHeight="false" outlineLevel="0" collapsed="false">
      <c r="C3" s="9" t="s">
        <v>101</v>
      </c>
      <c r="D3" s="17" t="s">
        <v>102</v>
      </c>
      <c r="E3" s="27" t="n">
        <v>0.25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5" t="n">
        <v>156.87</v>
      </c>
      <c r="D4" s="5" t="n">
        <v>-131.81</v>
      </c>
      <c r="E4" s="5" t="n">
        <v>90.14</v>
      </c>
      <c r="F4" s="5" t="n">
        <v>48.93</v>
      </c>
      <c r="G4" s="22" t="n">
        <f aca="false">Pilastri!O24</f>
        <v>50.5</v>
      </c>
      <c r="H4" s="28" t="n">
        <f aca="false">Pilastri!E24</f>
        <v>30</v>
      </c>
      <c r="I4" s="28" t="n">
        <f aca="false">Pilastri!F24</f>
        <v>30</v>
      </c>
      <c r="J4" s="28" t="n">
        <f aca="false">Pilastri!I24</f>
        <v>4</v>
      </c>
      <c r="K4" s="29" t="n">
        <f aca="false">IF(H4=30,2,J4/2)</f>
        <v>2</v>
      </c>
      <c r="L4" s="28" t="n">
        <f aca="false">Pilastri!J24</f>
        <v>12</v>
      </c>
      <c r="M4" s="30" t="n">
        <f aca="false">K4*L4^2*3.1416/400</f>
        <v>2.261952</v>
      </c>
      <c r="N4" s="28" t="n">
        <v>6</v>
      </c>
      <c r="O4" s="28" t="n">
        <v>20</v>
      </c>
      <c r="P4" s="30" t="n">
        <f aca="false">PI()*N4^2/400*2*100/O4</f>
        <v>2.82743338823081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5" t="n">
        <v>210.53</v>
      </c>
      <c r="D5" s="5" t="n">
        <v>-196.52</v>
      </c>
      <c r="E5" s="5" t="n">
        <v>127.02</v>
      </c>
      <c r="F5" s="5" t="n">
        <v>155.02</v>
      </c>
      <c r="G5" s="22" t="n">
        <f aca="false">Pilastri!O25</f>
        <v>132.5</v>
      </c>
      <c r="H5" s="28" t="n">
        <f aca="false">Pilastri!E25</f>
        <v>30</v>
      </c>
      <c r="I5" s="28" t="n">
        <f aca="false">Pilastri!F25</f>
        <v>30</v>
      </c>
      <c r="J5" s="28" t="n">
        <f aca="false">Pilastri!I25</f>
        <v>4</v>
      </c>
      <c r="K5" s="29" t="n">
        <f aca="false">IF(H5=30,2,J5/2)</f>
        <v>2</v>
      </c>
      <c r="L5" s="28" t="n">
        <f aca="false">Pilastri!J25</f>
        <v>12</v>
      </c>
      <c r="M5" s="30" t="n">
        <f aca="false">K5*L5^2*3.1416/400</f>
        <v>2.261952</v>
      </c>
      <c r="N5" s="28" t="n">
        <v>6</v>
      </c>
      <c r="O5" s="28" t="n">
        <v>20</v>
      </c>
      <c r="P5" s="30" t="n">
        <f aca="false">PI()*N5^2/400*2*100/O5</f>
        <v>2.82743338823081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5" t="n">
        <v>254.24</v>
      </c>
      <c r="D6" s="5" t="n">
        <v>-245.34</v>
      </c>
      <c r="E6" s="5" t="n">
        <v>155.92</v>
      </c>
      <c r="F6" s="5" t="n">
        <v>288.42</v>
      </c>
      <c r="G6" s="22" t="n">
        <f aca="false">Pilastri!O26</f>
        <v>214.5</v>
      </c>
      <c r="H6" s="28" t="n">
        <f aca="false">Pilastri!E26</f>
        <v>30</v>
      </c>
      <c r="I6" s="28" t="n">
        <f aca="false">Pilastri!F26</f>
        <v>30</v>
      </c>
      <c r="J6" s="28" t="n">
        <f aca="false">Pilastri!I26</f>
        <v>4</v>
      </c>
      <c r="K6" s="29" t="n">
        <f aca="false">IF(H6=30,2,J6/2)</f>
        <v>2</v>
      </c>
      <c r="L6" s="28" t="n">
        <f aca="false">Pilastri!J26</f>
        <v>12</v>
      </c>
      <c r="M6" s="30" t="n">
        <f aca="false">K6*L6^2*3.1416/400</f>
        <v>2.261952</v>
      </c>
      <c r="N6" s="28" t="n">
        <v>6</v>
      </c>
      <c r="O6" s="28" t="n">
        <v>20</v>
      </c>
      <c r="P6" s="30" t="n">
        <f aca="false">PI()*N6^2/400*2*100/O6</f>
        <v>2.82743338823081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5" t="n">
        <v>262.84</v>
      </c>
      <c r="D7" s="5" t="n">
        <v>-271.11</v>
      </c>
      <c r="E7" s="5" t="n">
        <v>166.72</v>
      </c>
      <c r="F7" s="5" t="n">
        <v>430.76</v>
      </c>
      <c r="G7" s="22" t="n">
        <f aca="false">Pilastri!O27</f>
        <v>296.5</v>
      </c>
      <c r="H7" s="28" t="n">
        <f aca="false">Pilastri!E27</f>
        <v>30</v>
      </c>
      <c r="I7" s="28" t="n">
        <f aca="false">Pilastri!F27</f>
        <v>30</v>
      </c>
      <c r="J7" s="28" t="n">
        <f aca="false">Pilastri!I27</f>
        <v>4</v>
      </c>
      <c r="K7" s="29" t="n">
        <f aca="false">IF(H7=30,2,J7/2)</f>
        <v>2</v>
      </c>
      <c r="L7" s="28" t="n">
        <f aca="false">Pilastri!J27</f>
        <v>12</v>
      </c>
      <c r="M7" s="30" t="n">
        <f aca="false">K7*L7^2*3.1416/400</f>
        <v>2.261952</v>
      </c>
      <c r="N7" s="28" t="n">
        <v>6</v>
      </c>
      <c r="O7" s="28" t="n">
        <v>20</v>
      </c>
      <c r="P7" s="30" t="n">
        <f aca="false">PI()*N7^2/400*2*100/O7</f>
        <v>2.82743338823081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5" t="n">
        <v>250.54</v>
      </c>
      <c r="D8" s="5" t="n">
        <v>-276.62</v>
      </c>
      <c r="E8" s="5" t="n">
        <v>164.68</v>
      </c>
      <c r="F8" s="5" t="n">
        <v>586.68</v>
      </c>
      <c r="G8" s="22" t="n">
        <f aca="false">Pilastri!O28</f>
        <v>378.5</v>
      </c>
      <c r="H8" s="28" t="n">
        <f aca="false">Pilastri!E28</f>
        <v>30</v>
      </c>
      <c r="I8" s="28" t="n">
        <f aca="false">Pilastri!F28</f>
        <v>30</v>
      </c>
      <c r="J8" s="28" t="n">
        <f aca="false">Pilastri!I28</f>
        <v>4</v>
      </c>
      <c r="K8" s="29" t="n">
        <f aca="false">IF(H8=30,2,J8/2)</f>
        <v>2</v>
      </c>
      <c r="L8" s="28" t="n">
        <f aca="false">Pilastri!J28</f>
        <v>12</v>
      </c>
      <c r="M8" s="30" t="n">
        <f aca="false">K8*L8^2*3.1416/400</f>
        <v>2.261952</v>
      </c>
      <c r="N8" s="28" t="n">
        <v>6</v>
      </c>
      <c r="O8" s="28" t="n">
        <v>20</v>
      </c>
      <c r="P8" s="30" t="n">
        <f aca="false">PI()*N8^2/400*2*100/O8</f>
        <v>2.82743338823081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5" t="n">
        <v>129.02</v>
      </c>
      <c r="D9" s="5" t="n">
        <v>-173.53</v>
      </c>
      <c r="E9" s="5" t="n">
        <v>94.53</v>
      </c>
      <c r="F9" s="5" t="n">
        <v>724.02</v>
      </c>
      <c r="G9" s="22" t="n">
        <f aca="false">Pilastri!O29</f>
        <v>460.5</v>
      </c>
      <c r="H9" s="28" t="n">
        <f aca="false">Pilastri!E29</f>
        <v>30</v>
      </c>
      <c r="I9" s="28" t="n">
        <f aca="false">Pilastri!F29</f>
        <v>30</v>
      </c>
      <c r="J9" s="28" t="n">
        <f aca="false">Pilastri!I29</f>
        <v>4</v>
      </c>
      <c r="K9" s="29" t="n">
        <f aca="false">IF(H9=30,2,J9/2)</f>
        <v>2</v>
      </c>
      <c r="L9" s="28" t="n">
        <f aca="false">Pilastri!J29</f>
        <v>14</v>
      </c>
      <c r="M9" s="30" t="n">
        <f aca="false">K9*L9^2*3.1416/400</f>
        <v>3.078768</v>
      </c>
      <c r="N9" s="28" t="n">
        <v>6</v>
      </c>
      <c r="O9" s="28" t="n">
        <v>20</v>
      </c>
      <c r="P9" s="30" t="n">
        <f aca="false">PI()*N9^2/400*2*100/O9</f>
        <v>2.82743338823081</v>
      </c>
    </row>
    <row r="10" customFormat="false" ht="12.75" hidden="false" customHeight="false" outlineLevel="0" collapsed="false">
      <c r="C10" s="5"/>
      <c r="D10" s="5"/>
      <c r="E10" s="5"/>
      <c r="F10" s="5"/>
      <c r="G10" s="1"/>
      <c r="H10" s="13"/>
      <c r="I10" s="13"/>
      <c r="J10" s="13"/>
      <c r="K10" s="29"/>
      <c r="L10" s="13"/>
      <c r="M10" s="30"/>
      <c r="N10" s="13"/>
      <c r="O10" s="13"/>
      <c r="P10" s="29"/>
    </row>
    <row r="11" customFormat="false" ht="12.75" hidden="false" customHeight="false" outlineLevel="0" collapsed="false">
      <c r="A11" s="1" t="n">
        <v>9</v>
      </c>
      <c r="B11" s="1" t="n">
        <v>6</v>
      </c>
      <c r="C11" s="5" t="n">
        <v>219.94</v>
      </c>
      <c r="D11" s="5" t="n">
        <v>-207.84</v>
      </c>
      <c r="E11" s="5" t="n">
        <v>133.68</v>
      </c>
      <c r="F11" s="5" t="n">
        <v>4.45</v>
      </c>
      <c r="G11" s="22" t="n">
        <f aca="false">Pilastri!O14</f>
        <v>94.6</v>
      </c>
      <c r="H11" s="28" t="n">
        <f aca="false">Pilastri!E14</f>
        <v>30</v>
      </c>
      <c r="I11" s="28" t="n">
        <f aca="false">Pilastri!F14</f>
        <v>30</v>
      </c>
      <c r="J11" s="28" t="n">
        <f aca="false">Pilastri!I14</f>
        <v>4</v>
      </c>
      <c r="K11" s="29" t="n">
        <f aca="false">IF(H11=30,2,J11/2)</f>
        <v>2</v>
      </c>
      <c r="L11" s="28" t="n">
        <f aca="false">Pilastri!J14</f>
        <v>12</v>
      </c>
      <c r="M11" s="30" t="n">
        <f aca="false">K11*L11^2*3.1416/400</f>
        <v>2.261952</v>
      </c>
      <c r="N11" s="28" t="n">
        <v>6</v>
      </c>
      <c r="O11" s="28" t="n">
        <v>20</v>
      </c>
      <c r="P11" s="30" t="n">
        <f aca="false">PI()*N11^2/400*2*100/O11</f>
        <v>2.82743338823081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5" t="n">
        <v>308.91</v>
      </c>
      <c r="D12" s="5" t="n">
        <v>-303.52</v>
      </c>
      <c r="E12" s="5" t="n">
        <v>191.37</v>
      </c>
      <c r="F12" s="5" t="n">
        <v>17.02</v>
      </c>
      <c r="G12" s="22" t="n">
        <f aca="false">Pilastri!O15</f>
        <v>227.7</v>
      </c>
      <c r="H12" s="28" t="n">
        <f aca="false">Pilastri!E15</f>
        <v>30</v>
      </c>
      <c r="I12" s="28" t="n">
        <f aca="false">Pilastri!F15</f>
        <v>30</v>
      </c>
      <c r="J12" s="28" t="n">
        <f aca="false">Pilastri!I15</f>
        <v>4</v>
      </c>
      <c r="K12" s="29" t="n">
        <f aca="false">IF(H12=30,2,J12/2)</f>
        <v>2</v>
      </c>
      <c r="L12" s="28" t="n">
        <f aca="false">Pilastri!J15</f>
        <v>12</v>
      </c>
      <c r="M12" s="30" t="n">
        <f aca="false">K12*L12^2*3.1416/400</f>
        <v>2.261952</v>
      </c>
      <c r="N12" s="28" t="n">
        <v>6</v>
      </c>
      <c r="O12" s="28" t="n">
        <v>20</v>
      </c>
      <c r="P12" s="30" t="n">
        <f aca="false">PI()*N12^2/400*2*100/O12</f>
        <v>2.82743338823081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5" t="n">
        <v>379.2</v>
      </c>
      <c r="D13" s="5" t="n">
        <v>-378.46</v>
      </c>
      <c r="E13" s="5" t="n">
        <v>236.75</v>
      </c>
      <c r="F13" s="5" t="n">
        <v>34</v>
      </c>
      <c r="G13" s="22" t="n">
        <f aca="false">Pilastri!O16</f>
        <v>360.8</v>
      </c>
      <c r="H13" s="28" t="n">
        <f aca="false">Pilastri!E16</f>
        <v>30</v>
      </c>
      <c r="I13" s="28" t="n">
        <f aca="false">Pilastri!F16</f>
        <v>30</v>
      </c>
      <c r="J13" s="28" t="n">
        <f aca="false">Pilastri!I16</f>
        <v>4</v>
      </c>
      <c r="K13" s="29" t="n">
        <f aca="false">IF(H13=30,2,J13/2)</f>
        <v>2</v>
      </c>
      <c r="L13" s="28" t="n">
        <f aca="false">Pilastri!J16</f>
        <v>12</v>
      </c>
      <c r="M13" s="30" t="n">
        <f aca="false">K13*L13^2*3.1416/400</f>
        <v>2.261952</v>
      </c>
      <c r="N13" s="28" t="n">
        <v>6</v>
      </c>
      <c r="O13" s="28" t="n">
        <v>20</v>
      </c>
      <c r="P13" s="30" t="n">
        <f aca="false">PI()*N13^2/400*2*100/O13</f>
        <v>2.82743338823081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5" t="n">
        <v>374.96</v>
      </c>
      <c r="D14" s="5" t="n">
        <v>-352.82</v>
      </c>
      <c r="E14" s="5" t="n">
        <v>227.38</v>
      </c>
      <c r="F14" s="5" t="n">
        <v>53.46</v>
      </c>
      <c r="G14" s="22" t="n">
        <f aca="false">Pilastri!O17</f>
        <v>493.9</v>
      </c>
      <c r="H14" s="28" t="n">
        <f aca="false">Pilastri!E17</f>
        <v>30</v>
      </c>
      <c r="I14" s="28" t="n">
        <f aca="false">Pilastri!F17</f>
        <v>30</v>
      </c>
      <c r="J14" s="28" t="n">
        <f aca="false">Pilastri!I17</f>
        <v>4</v>
      </c>
      <c r="K14" s="29" t="n">
        <f aca="false">IF(H14=30,2,J14/2)</f>
        <v>2</v>
      </c>
      <c r="L14" s="28" t="n">
        <f aca="false">Pilastri!J17</f>
        <v>14</v>
      </c>
      <c r="M14" s="30" t="n">
        <f aca="false">K14*L14^2*3.1416/400</f>
        <v>3.078768</v>
      </c>
      <c r="N14" s="28" t="n">
        <v>6</v>
      </c>
      <c r="O14" s="28" t="n">
        <v>20</v>
      </c>
      <c r="P14" s="30" t="n">
        <f aca="false">PI()*N14^2/400*2*100/O14</f>
        <v>2.82743338823081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5" t="n">
        <v>619.91</v>
      </c>
      <c r="D15" s="5" t="n">
        <v>-596.24</v>
      </c>
      <c r="E15" s="5" t="n">
        <v>379.98</v>
      </c>
      <c r="F15" s="5" t="n">
        <v>75.07</v>
      </c>
      <c r="G15" s="22" t="n">
        <f aca="false">Pilastri!O18</f>
        <v>629.3</v>
      </c>
      <c r="H15" s="28" t="n">
        <f aca="false">Pilastri!E18</f>
        <v>30</v>
      </c>
      <c r="I15" s="28" t="n">
        <f aca="false">Pilastri!F18</f>
        <v>40</v>
      </c>
      <c r="J15" s="28" t="n">
        <f aca="false">Pilastri!I18</f>
        <v>6</v>
      </c>
      <c r="K15" s="29" t="n">
        <f aca="false">IF(H15=30,2,J15/2)</f>
        <v>2</v>
      </c>
      <c r="L15" s="28" t="n">
        <f aca="false">Pilastri!J18</f>
        <v>14</v>
      </c>
      <c r="M15" s="30" t="n">
        <f aca="false">K15*L15^2*3.1416/400</f>
        <v>3.078768</v>
      </c>
      <c r="N15" s="28" t="n">
        <v>6</v>
      </c>
      <c r="O15" s="28" t="n">
        <v>20</v>
      </c>
      <c r="P15" s="30" t="n">
        <f aca="false">PI()*N15^2/400*2*100/O15</f>
        <v>2.82743338823081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5" t="n">
        <v>406.92</v>
      </c>
      <c r="D16" s="5" t="n">
        <v>-707.89</v>
      </c>
      <c r="E16" s="5" t="n">
        <v>348.22</v>
      </c>
      <c r="F16" s="5" t="n">
        <v>121.36</v>
      </c>
      <c r="G16" s="22" t="n">
        <f aca="false">Pilastri!O19</f>
        <v>766.9</v>
      </c>
      <c r="H16" s="28" t="n">
        <f aca="false">Pilastri!E19</f>
        <v>30</v>
      </c>
      <c r="I16" s="28" t="n">
        <f aca="false">Pilastri!F19</f>
        <v>50</v>
      </c>
      <c r="J16" s="28" t="n">
        <f aca="false">Pilastri!I19</f>
        <v>6</v>
      </c>
      <c r="K16" s="29" t="n">
        <f aca="false">IF(H16=30,2,J16/2)</f>
        <v>2</v>
      </c>
      <c r="L16" s="28" t="n">
        <f aca="false">Pilastri!J19</f>
        <v>14</v>
      </c>
      <c r="M16" s="30" t="n">
        <f aca="false">K16*L16^2*3.1416/400</f>
        <v>3.078768</v>
      </c>
      <c r="N16" s="28" t="n">
        <v>6</v>
      </c>
      <c r="O16" s="28" t="n">
        <v>20</v>
      </c>
      <c r="P16" s="30" t="n">
        <f aca="false">PI()*N16^2/400*2*100/O16</f>
        <v>2.82743338823081</v>
      </c>
    </row>
    <row r="17" customFormat="false" ht="12.75" hidden="false" customHeight="false" outlineLevel="0" collapsed="false">
      <c r="C17" s="5"/>
      <c r="D17" s="5"/>
      <c r="E17" s="5"/>
      <c r="F17" s="5"/>
      <c r="G17" s="1"/>
      <c r="H17" s="13"/>
      <c r="I17" s="13"/>
      <c r="J17" s="13"/>
      <c r="K17" s="29"/>
      <c r="L17" s="13"/>
      <c r="M17" s="30"/>
      <c r="N17" s="13"/>
      <c r="O17" s="13"/>
      <c r="P17" s="29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v>157.75</v>
      </c>
      <c r="D18" s="5" t="n">
        <v>-134.6</v>
      </c>
      <c r="E18" s="5" t="n">
        <v>91.3</v>
      </c>
      <c r="F18" s="5" t="n">
        <v>-53.09</v>
      </c>
      <c r="G18" s="22" t="n">
        <f aca="false">Pilastri!O4</f>
        <v>66.1</v>
      </c>
      <c r="H18" s="28" t="n">
        <f aca="false">Pilastri!E4</f>
        <v>30</v>
      </c>
      <c r="I18" s="28" t="n">
        <f aca="false">Pilastri!F4</f>
        <v>30</v>
      </c>
      <c r="J18" s="28" t="n">
        <f aca="false">Pilastri!I4</f>
        <v>4</v>
      </c>
      <c r="K18" s="29" t="n">
        <f aca="false">IF(H18=30,2,J18/2)</f>
        <v>2</v>
      </c>
      <c r="L18" s="28" t="n">
        <f aca="false">Pilastri!J4</f>
        <v>12</v>
      </c>
      <c r="M18" s="30" t="n">
        <f aca="false">K18*L18^2*3.1416/400</f>
        <v>2.261952</v>
      </c>
      <c r="N18" s="28" t="n">
        <v>6</v>
      </c>
      <c r="O18" s="28" t="n">
        <v>20</v>
      </c>
      <c r="P18" s="30" t="n">
        <f aca="false">PI()*N18^2/400*2*100/O18</f>
        <v>2.82743338823081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v>215.43</v>
      </c>
      <c r="D19" s="5" t="n">
        <v>-202.35</v>
      </c>
      <c r="E19" s="5" t="n">
        <v>130.4</v>
      </c>
      <c r="F19" s="5" t="n">
        <v>-171.81</v>
      </c>
      <c r="G19" s="22" t="n">
        <f aca="false">Pilastri!O5</f>
        <v>163.7</v>
      </c>
      <c r="H19" s="28" t="n">
        <f aca="false">Pilastri!E5</f>
        <v>30</v>
      </c>
      <c r="I19" s="28" t="n">
        <f aca="false">Pilastri!F5</f>
        <v>30</v>
      </c>
      <c r="J19" s="28" t="n">
        <f aca="false">Pilastri!I5</f>
        <v>4</v>
      </c>
      <c r="K19" s="29" t="n">
        <f aca="false">IF(H19=30,2,J19/2)</f>
        <v>2</v>
      </c>
      <c r="L19" s="28" t="n">
        <f aca="false">Pilastri!J5</f>
        <v>12</v>
      </c>
      <c r="M19" s="30" t="n">
        <f aca="false">K19*L19^2*3.1416/400</f>
        <v>2.261952</v>
      </c>
      <c r="N19" s="28" t="n">
        <v>6</v>
      </c>
      <c r="O19" s="28" t="n">
        <v>20</v>
      </c>
      <c r="P19" s="30" t="n">
        <f aca="false">PI()*N19^2/400*2*100/O19</f>
        <v>2.82743338823081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v>261.5</v>
      </c>
      <c r="D20" s="5" t="n">
        <v>-253.18</v>
      </c>
      <c r="E20" s="5" t="n">
        <v>160.66</v>
      </c>
      <c r="F20" s="5" t="n">
        <v>-322.33</v>
      </c>
      <c r="G20" s="22" t="n">
        <f aca="false">Pilastri!O6</f>
        <v>261.3</v>
      </c>
      <c r="H20" s="28" t="n">
        <f aca="false">Pilastri!E6</f>
        <v>30</v>
      </c>
      <c r="I20" s="28" t="n">
        <f aca="false">Pilastri!F6</f>
        <v>30</v>
      </c>
      <c r="J20" s="28" t="n">
        <f aca="false">Pilastri!I6</f>
        <v>4</v>
      </c>
      <c r="K20" s="29" t="n">
        <f aca="false">IF(H20=30,2,J20/2)</f>
        <v>2</v>
      </c>
      <c r="L20" s="28" t="n">
        <f aca="false">Pilastri!J6</f>
        <v>12</v>
      </c>
      <c r="M20" s="30" t="n">
        <f aca="false">K20*L20^2*3.1416/400</f>
        <v>2.261952</v>
      </c>
      <c r="N20" s="28" t="n">
        <v>6</v>
      </c>
      <c r="O20" s="28" t="n">
        <v>20</v>
      </c>
      <c r="P20" s="30" t="n">
        <f aca="false">PI()*N20^2/400*2*100/O20</f>
        <v>2.82743338823081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v>273.49</v>
      </c>
      <c r="D21" s="5" t="n">
        <v>-283.83</v>
      </c>
      <c r="E21" s="5" t="n">
        <v>174.05</v>
      </c>
      <c r="F21" s="5" t="n">
        <v>-484.21</v>
      </c>
      <c r="G21" s="22" t="n">
        <f aca="false">Pilastri!O7</f>
        <v>358.9</v>
      </c>
      <c r="H21" s="28" t="n">
        <f aca="false">Pilastri!E7</f>
        <v>30</v>
      </c>
      <c r="I21" s="28" t="n">
        <f aca="false">Pilastri!F7</f>
        <v>30</v>
      </c>
      <c r="J21" s="28" t="n">
        <f aca="false">Pilastri!I7</f>
        <v>4</v>
      </c>
      <c r="K21" s="29" t="n">
        <f aca="false">IF(H21=30,2,J21/2)</f>
        <v>2</v>
      </c>
      <c r="L21" s="28" t="n">
        <f aca="false">Pilastri!J7</f>
        <v>12</v>
      </c>
      <c r="M21" s="30" t="n">
        <f aca="false">K21*L21^2*3.1416/400</f>
        <v>2.261952</v>
      </c>
      <c r="N21" s="28" t="n">
        <v>6</v>
      </c>
      <c r="O21" s="28" t="n">
        <v>20</v>
      </c>
      <c r="P21" s="30" t="n">
        <f aca="false">PI()*N21^2/400*2*100/O21</f>
        <v>2.82743338823081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v>249.48</v>
      </c>
      <c r="D22" s="5" t="n">
        <v>-259.3</v>
      </c>
      <c r="E22" s="5" t="n">
        <v>158.93</v>
      </c>
      <c r="F22" s="5" t="n">
        <v>-661.75</v>
      </c>
      <c r="G22" s="22" t="n">
        <f aca="false">Pilastri!O8</f>
        <v>456.5</v>
      </c>
      <c r="H22" s="28" t="n">
        <f aca="false">Pilastri!E8</f>
        <v>30</v>
      </c>
      <c r="I22" s="28" t="n">
        <f aca="false">Pilastri!F8</f>
        <v>30</v>
      </c>
      <c r="J22" s="28" t="n">
        <f aca="false">Pilastri!I8</f>
        <v>4</v>
      </c>
      <c r="K22" s="29" t="n">
        <f aca="false">IF(H22=30,2,J22/2)</f>
        <v>2</v>
      </c>
      <c r="L22" s="28" t="n">
        <f aca="false">Pilastri!J8</f>
        <v>14</v>
      </c>
      <c r="M22" s="30" t="n">
        <f aca="false">K22*L22^2*3.1416/400</f>
        <v>3.078768</v>
      </c>
      <c r="N22" s="28" t="n">
        <v>6</v>
      </c>
      <c r="O22" s="28" t="n">
        <v>20</v>
      </c>
      <c r="P22" s="30" t="n">
        <f aca="false">PI()*N22^2/400*2*100/O22</f>
        <v>2.82743338823081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v>251.69</v>
      </c>
      <c r="D23" s="5" t="n">
        <v>-384.3</v>
      </c>
      <c r="E23" s="5" t="n">
        <v>198.72</v>
      </c>
      <c r="F23" s="5" t="n">
        <v>-844.48</v>
      </c>
      <c r="G23" s="22" t="n">
        <f aca="false">Pilastri!O9</f>
        <v>556.4</v>
      </c>
      <c r="H23" s="28" t="n">
        <f aca="false">Pilastri!E9</f>
        <v>30</v>
      </c>
      <c r="I23" s="28" t="n">
        <f aca="false">Pilastri!F9</f>
        <v>40</v>
      </c>
      <c r="J23" s="28" t="n">
        <f aca="false">Pilastri!I9</f>
        <v>6</v>
      </c>
      <c r="K23" s="29" t="n">
        <f aca="false">IF(H23=30,2,J23/2)</f>
        <v>2</v>
      </c>
      <c r="L23" s="28" t="n">
        <f aca="false">Pilastri!J9</f>
        <v>14</v>
      </c>
      <c r="M23" s="30" t="n">
        <f aca="false">K23*L23^2*3.1416/400</f>
        <v>3.078768</v>
      </c>
      <c r="N23" s="28" t="n">
        <v>6</v>
      </c>
      <c r="O23" s="28" t="n">
        <v>20</v>
      </c>
      <c r="P23" s="30" t="n">
        <f aca="false">PI()*N23^2/400*2*100/O23</f>
        <v>2.82743338823081</v>
      </c>
    </row>
    <row r="24" customFormat="false" ht="12.75" hidden="false" customHeight="false" outlineLevel="0" collapsed="false">
      <c r="C24" s="5"/>
      <c r="D24" s="5"/>
      <c r="E24" s="5"/>
      <c r="F24" s="5"/>
      <c r="G24" s="1"/>
      <c r="H24" s="13"/>
      <c r="I24" s="13"/>
      <c r="J24" s="13"/>
      <c r="K24" s="29"/>
      <c r="L24" s="13"/>
      <c r="M24" s="30"/>
      <c r="N24" s="13"/>
      <c r="O24" s="13"/>
      <c r="P24" s="29"/>
    </row>
    <row r="25" customFormat="false" ht="12.75" hidden="false" customHeight="false" outlineLevel="0" collapsed="false">
      <c r="A25" s="1" t="n">
        <v>18</v>
      </c>
      <c r="B25" s="1" t="n">
        <v>6</v>
      </c>
      <c r="C25" s="5" t="n">
        <v>23.65</v>
      </c>
      <c r="D25" s="5" t="n">
        <v>22.26</v>
      </c>
      <c r="E25" s="5" t="n">
        <v>-8.56</v>
      </c>
      <c r="F25" s="5" t="n">
        <v>8.41</v>
      </c>
      <c r="G25" s="22" t="n">
        <f aca="false">Pilastri!O54</f>
        <v>76.8</v>
      </c>
      <c r="H25" s="28" t="n">
        <f aca="false">Pilastri!E54</f>
        <v>30</v>
      </c>
      <c r="I25" s="28" t="n">
        <f aca="false">Pilastri!F54</f>
        <v>30</v>
      </c>
      <c r="J25" s="28" t="n">
        <f aca="false">Pilastri!I54</f>
        <v>4</v>
      </c>
      <c r="K25" s="29" t="n">
        <f aca="false">IF(H25=30,2,J25/2)</f>
        <v>2</v>
      </c>
      <c r="L25" s="28" t="n">
        <f aca="false">Pilastri!J54</f>
        <v>12</v>
      </c>
      <c r="M25" s="30" t="n">
        <f aca="false">K25*L25^2*3.1416/400</f>
        <v>2.261952</v>
      </c>
      <c r="N25" s="28" t="n">
        <v>6</v>
      </c>
      <c r="O25" s="28" t="n">
        <v>20</v>
      </c>
      <c r="P25" s="30" t="n">
        <f aca="false">PI()*N25^2/400*2*100/O25</f>
        <v>2.82743338823081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5" t="n">
        <v>49.93</v>
      </c>
      <c r="D26" s="5" t="n">
        <v>35.43</v>
      </c>
      <c r="E26" s="5" t="n">
        <v>20.74</v>
      </c>
      <c r="F26" s="5" t="n">
        <v>21.03</v>
      </c>
      <c r="G26" s="22" t="n">
        <f aca="false">Pilastri!O55</f>
        <v>181.6</v>
      </c>
      <c r="H26" s="28" t="n">
        <f aca="false">Pilastri!E55</f>
        <v>30</v>
      </c>
      <c r="I26" s="28" t="n">
        <f aca="false">Pilastri!F55</f>
        <v>30</v>
      </c>
      <c r="J26" s="28" t="n">
        <f aca="false">Pilastri!I55</f>
        <v>4</v>
      </c>
      <c r="K26" s="29" t="n">
        <f aca="false">IF(H26=30,2,J26/2)</f>
        <v>2</v>
      </c>
      <c r="L26" s="28" t="n">
        <f aca="false">Pilastri!J55</f>
        <v>12</v>
      </c>
      <c r="M26" s="30" t="n">
        <f aca="false">K26*L26^2*3.1416/400</f>
        <v>2.261952</v>
      </c>
      <c r="N26" s="28" t="n">
        <v>6</v>
      </c>
      <c r="O26" s="28" t="n">
        <v>20</v>
      </c>
      <c r="P26" s="30" t="n">
        <f aca="false">PI()*N26^2/400*2*100/O26</f>
        <v>2.82743338823081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5" t="n">
        <v>52.88</v>
      </c>
      <c r="D27" s="5" t="n">
        <v>-42.15</v>
      </c>
      <c r="E27" s="5" t="n">
        <v>24.61</v>
      </c>
      <c r="F27" s="5" t="n">
        <v>37.12</v>
      </c>
      <c r="G27" s="22" t="n">
        <f aca="false">Pilastri!O56</f>
        <v>286.4</v>
      </c>
      <c r="H27" s="28" t="n">
        <f aca="false">Pilastri!E56</f>
        <v>30</v>
      </c>
      <c r="I27" s="28" t="n">
        <f aca="false">Pilastri!F56</f>
        <v>30</v>
      </c>
      <c r="J27" s="28" t="n">
        <f aca="false">Pilastri!I56</f>
        <v>4</v>
      </c>
      <c r="K27" s="29" t="n">
        <f aca="false">IF(H27=30,2,J27/2)</f>
        <v>2</v>
      </c>
      <c r="L27" s="28" t="n">
        <f aca="false">Pilastri!J56</f>
        <v>12</v>
      </c>
      <c r="M27" s="30" t="n">
        <f aca="false">K27*L27^2*3.1416/400</f>
        <v>2.261952</v>
      </c>
      <c r="N27" s="28" t="n">
        <v>6</v>
      </c>
      <c r="O27" s="28" t="n">
        <v>20</v>
      </c>
      <c r="P27" s="30" t="n">
        <f aca="false">PI()*N27^2/400*2*100/O27</f>
        <v>2.82743338823081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5" t="n">
        <v>45.73</v>
      </c>
      <c r="D28" s="5" t="n">
        <v>-43.6</v>
      </c>
      <c r="E28" s="5" t="n">
        <v>23.46</v>
      </c>
      <c r="F28" s="5" t="n">
        <v>54.25</v>
      </c>
      <c r="G28" s="22" t="n">
        <f aca="false">Pilastri!O57</f>
        <v>391.2</v>
      </c>
      <c r="H28" s="28" t="n">
        <f aca="false">Pilastri!E57</f>
        <v>30</v>
      </c>
      <c r="I28" s="28" t="n">
        <f aca="false">Pilastri!F57</f>
        <v>30</v>
      </c>
      <c r="J28" s="28" t="n">
        <f aca="false">Pilastri!I57</f>
        <v>4</v>
      </c>
      <c r="K28" s="29" t="n">
        <f aca="false">IF(H28=30,2,J28/2)</f>
        <v>2</v>
      </c>
      <c r="L28" s="28" t="n">
        <f aca="false">Pilastri!J57</f>
        <v>12</v>
      </c>
      <c r="M28" s="30" t="n">
        <f aca="false">K28*L28^2*3.1416/400</f>
        <v>2.261952</v>
      </c>
      <c r="N28" s="28" t="n">
        <v>6</v>
      </c>
      <c r="O28" s="28" t="n">
        <v>20</v>
      </c>
      <c r="P28" s="30" t="n">
        <f aca="false">PI()*N28^2/400*2*100/O28</f>
        <v>2.82743338823081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5" t="n">
        <v>31.09</v>
      </c>
      <c r="D29" s="5" t="n">
        <v>-56.73</v>
      </c>
      <c r="E29" s="5" t="n">
        <v>24.67</v>
      </c>
      <c r="F29" s="5" t="n">
        <v>70.42</v>
      </c>
      <c r="G29" s="22" t="n">
        <f aca="false">Pilastri!O58</f>
        <v>496</v>
      </c>
      <c r="H29" s="28" t="n">
        <f aca="false">Pilastri!E58</f>
        <v>30</v>
      </c>
      <c r="I29" s="28" t="n">
        <f aca="false">Pilastri!F58</f>
        <v>30</v>
      </c>
      <c r="J29" s="28" t="n">
        <f aca="false">Pilastri!I58</f>
        <v>4</v>
      </c>
      <c r="K29" s="29" t="n">
        <f aca="false">IF(H29=30,2,J29/2)</f>
        <v>2</v>
      </c>
      <c r="L29" s="28" t="n">
        <f aca="false">Pilastri!J58</f>
        <v>14</v>
      </c>
      <c r="M29" s="30" t="n">
        <f aca="false">K29*L29^2*3.1416/400</f>
        <v>3.078768</v>
      </c>
      <c r="N29" s="28" t="n">
        <v>6</v>
      </c>
      <c r="O29" s="28" t="n">
        <v>20</v>
      </c>
      <c r="P29" s="30" t="n">
        <f aca="false">PI()*N29^2/400*2*100/O29</f>
        <v>2.82743338823081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5" t="n">
        <v>-18.88</v>
      </c>
      <c r="D30" s="5" t="n">
        <v>-137.47</v>
      </c>
      <c r="E30" s="5" t="n">
        <v>38.18</v>
      </c>
      <c r="F30" s="5" t="n">
        <v>82.54</v>
      </c>
      <c r="G30" s="22" t="n">
        <f aca="false">Pilastri!O59</f>
        <v>603</v>
      </c>
      <c r="H30" s="28" t="n">
        <f aca="false">Pilastri!E59</f>
        <v>40</v>
      </c>
      <c r="I30" s="28" t="n">
        <f aca="false">Pilastri!F59</f>
        <v>30</v>
      </c>
      <c r="J30" s="28" t="n">
        <f aca="false">Pilastri!I59</f>
        <v>6</v>
      </c>
      <c r="K30" s="29" t="n">
        <f aca="false">IF(H30=30,2,J30/2)</f>
        <v>3</v>
      </c>
      <c r="L30" s="28" t="n">
        <f aca="false">Pilastri!J59</f>
        <v>14</v>
      </c>
      <c r="M30" s="30" t="n">
        <f aca="false">K30*L30^2*3.1416/400</f>
        <v>4.618152</v>
      </c>
      <c r="N30" s="28" t="n">
        <v>6</v>
      </c>
      <c r="O30" s="28" t="n">
        <v>20</v>
      </c>
      <c r="P30" s="30" t="n">
        <f aca="false">PI()*N30^2/400*2*100/O30</f>
        <v>2.82743338823081</v>
      </c>
    </row>
    <row r="31" customFormat="false" ht="12.75" hidden="false" customHeight="false" outlineLevel="0" collapsed="false">
      <c r="C31" s="5"/>
      <c r="D31" s="5"/>
      <c r="E31" s="5"/>
      <c r="F31" s="5"/>
      <c r="G31" s="1"/>
      <c r="H31" s="13"/>
      <c r="I31" s="13"/>
      <c r="J31" s="13"/>
      <c r="K31" s="29"/>
      <c r="L31" s="13"/>
      <c r="M31" s="30"/>
      <c r="N31" s="13"/>
      <c r="O31" s="13"/>
      <c r="P31" s="29"/>
    </row>
    <row r="32" customFormat="false" ht="12.75" hidden="false" customHeight="false" outlineLevel="0" collapsed="false">
      <c r="A32" s="1" t="n">
        <v>10</v>
      </c>
      <c r="B32" s="1" t="n">
        <v>6</v>
      </c>
      <c r="C32" s="5" t="n">
        <v>47.23</v>
      </c>
      <c r="D32" s="5" t="n">
        <v>23.77</v>
      </c>
      <c r="E32" s="5" t="n">
        <v>19.73</v>
      </c>
      <c r="F32" s="5" t="n">
        <v>1.67</v>
      </c>
      <c r="G32" s="22" t="n">
        <f aca="false">Pilastri!O44</f>
        <v>144</v>
      </c>
      <c r="H32" s="28" t="n">
        <f aca="false">Pilastri!E44</f>
        <v>30</v>
      </c>
      <c r="I32" s="28" t="n">
        <f aca="false">Pilastri!F44</f>
        <v>30</v>
      </c>
      <c r="J32" s="28" t="n">
        <f aca="false">Pilastri!I44</f>
        <v>4</v>
      </c>
      <c r="K32" s="29" t="n">
        <f aca="false">IF(H32=30,2,J32/2)</f>
        <v>2</v>
      </c>
      <c r="L32" s="28" t="n">
        <f aca="false">Pilastri!J44</f>
        <v>12</v>
      </c>
      <c r="M32" s="30" t="n">
        <f aca="false">K32*L32^2*3.1416/400</f>
        <v>2.261952</v>
      </c>
      <c r="N32" s="28" t="n">
        <v>6</v>
      </c>
      <c r="O32" s="28" t="n">
        <v>20</v>
      </c>
      <c r="P32" s="30" t="n">
        <f aca="false">PI()*N32^2/400*2*100/O32</f>
        <v>2.82743338823081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5" t="n">
        <v>68.31</v>
      </c>
      <c r="D33" s="5" t="n">
        <v>-47.48</v>
      </c>
      <c r="E33" s="5" t="n">
        <v>33.21</v>
      </c>
      <c r="F33" s="5" t="n">
        <v>4.26</v>
      </c>
      <c r="G33" s="22" t="n">
        <f aca="false">Pilastri!O45</f>
        <v>288</v>
      </c>
      <c r="H33" s="28" t="n">
        <f aca="false">Pilastri!E45</f>
        <v>30</v>
      </c>
      <c r="I33" s="28" t="n">
        <f aca="false">Pilastri!F45</f>
        <v>30</v>
      </c>
      <c r="J33" s="28" t="n">
        <f aca="false">Pilastri!I45</f>
        <v>4</v>
      </c>
      <c r="K33" s="29" t="n">
        <f aca="false">IF(H33=30,2,J33/2)</f>
        <v>2</v>
      </c>
      <c r="L33" s="28" t="n">
        <f aca="false">Pilastri!J45</f>
        <v>12</v>
      </c>
      <c r="M33" s="30" t="n">
        <f aca="false">K33*L33^2*3.1416/400</f>
        <v>2.261952</v>
      </c>
      <c r="N33" s="28" t="n">
        <v>6</v>
      </c>
      <c r="O33" s="28" t="n">
        <v>20</v>
      </c>
      <c r="P33" s="30" t="n">
        <f aca="false">PI()*N33^2/400*2*100/O33</f>
        <v>2.82743338823081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5" t="n">
        <v>75.24</v>
      </c>
      <c r="D34" s="5" t="n">
        <v>-62.45</v>
      </c>
      <c r="E34" s="5" t="n">
        <v>39.79</v>
      </c>
      <c r="F34" s="5" t="n">
        <v>7.55</v>
      </c>
      <c r="G34" s="22" t="n">
        <f aca="false">Pilastri!O46</f>
        <v>432</v>
      </c>
      <c r="H34" s="28" t="n">
        <f aca="false">Pilastri!E46</f>
        <v>30</v>
      </c>
      <c r="I34" s="28" t="n">
        <f aca="false">Pilastri!F46</f>
        <v>30</v>
      </c>
      <c r="J34" s="28" t="n">
        <f aca="false">Pilastri!I46</f>
        <v>4</v>
      </c>
      <c r="K34" s="29" t="n">
        <f aca="false">IF(H34=30,2,J34/2)</f>
        <v>2</v>
      </c>
      <c r="L34" s="28" t="n">
        <f aca="false">Pilastri!J46</f>
        <v>14</v>
      </c>
      <c r="M34" s="30" t="n">
        <f aca="false">K34*L34^2*3.1416/400</f>
        <v>3.078768</v>
      </c>
      <c r="N34" s="28" t="n">
        <v>6</v>
      </c>
      <c r="O34" s="28" t="n">
        <v>20</v>
      </c>
      <c r="P34" s="30" t="n">
        <f aca="false">PI()*N34^2/400*2*100/O34</f>
        <v>2.82743338823081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5" t="n">
        <v>76.18</v>
      </c>
      <c r="D35" s="5" t="n">
        <v>-77.49</v>
      </c>
      <c r="E35" s="5" t="n">
        <v>44.14</v>
      </c>
      <c r="F35" s="5" t="n">
        <v>11.14</v>
      </c>
      <c r="G35" s="22" t="n">
        <f aca="false">Pilastri!O47</f>
        <v>578.2</v>
      </c>
      <c r="H35" s="28" t="n">
        <f aca="false">Pilastri!E47</f>
        <v>40</v>
      </c>
      <c r="I35" s="28" t="n">
        <f aca="false">Pilastri!F47</f>
        <v>30</v>
      </c>
      <c r="J35" s="28" t="n">
        <f aca="false">Pilastri!I47</f>
        <v>6</v>
      </c>
      <c r="K35" s="29" t="n">
        <f aca="false">IF(H35=30,2,J35/2)</f>
        <v>3</v>
      </c>
      <c r="L35" s="28" t="n">
        <f aca="false">Pilastri!J47</f>
        <v>14</v>
      </c>
      <c r="M35" s="30" t="n">
        <f aca="false">K35*L35^2*3.1416/400</f>
        <v>4.618152</v>
      </c>
      <c r="N35" s="28" t="n">
        <v>6</v>
      </c>
      <c r="O35" s="28" t="n">
        <v>20</v>
      </c>
      <c r="P35" s="30" t="n">
        <f aca="false">PI()*N35^2/400*2*100/O35</f>
        <v>2.82743338823081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5" t="n">
        <v>60.27</v>
      </c>
      <c r="D36" s="5" t="n">
        <v>-104.5</v>
      </c>
      <c r="E36" s="5" t="n">
        <v>48.4</v>
      </c>
      <c r="F36" s="5" t="n">
        <v>14.66</v>
      </c>
      <c r="G36" s="22" t="n">
        <f aca="false">Pilastri!O48</f>
        <v>726.7</v>
      </c>
      <c r="H36" s="28" t="n">
        <f aca="false">Pilastri!E48</f>
        <v>50</v>
      </c>
      <c r="I36" s="28" t="n">
        <f aca="false">Pilastri!F48</f>
        <v>30</v>
      </c>
      <c r="J36" s="28" t="n">
        <f aca="false">Pilastri!I48</f>
        <v>6</v>
      </c>
      <c r="K36" s="29" t="n">
        <f aca="false">IF(H36=30,2,J36/2)</f>
        <v>3</v>
      </c>
      <c r="L36" s="28" t="n">
        <f aca="false">Pilastri!J48</f>
        <v>14</v>
      </c>
      <c r="M36" s="30" t="n">
        <f aca="false">K36*L36^2*3.1416/400</f>
        <v>4.618152</v>
      </c>
      <c r="N36" s="28" t="n">
        <v>6</v>
      </c>
      <c r="O36" s="28" t="n">
        <v>20</v>
      </c>
      <c r="P36" s="30" t="n">
        <f aca="false">PI()*N36^2/400*2*100/O36</f>
        <v>2.82743338823081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5" t="n">
        <v>-25.79</v>
      </c>
      <c r="D37" s="5" t="n">
        <v>-208.54</v>
      </c>
      <c r="E37" s="5" t="n">
        <v>59.53</v>
      </c>
      <c r="F37" s="5" t="n">
        <v>17.43</v>
      </c>
      <c r="G37" s="22" t="n">
        <f aca="false">Pilastri!O49</f>
        <v>877.4</v>
      </c>
      <c r="H37" s="28" t="n">
        <f aca="false">Pilastri!E49</f>
        <v>60</v>
      </c>
      <c r="I37" s="28" t="n">
        <f aca="false">Pilastri!F49</f>
        <v>30</v>
      </c>
      <c r="J37" s="28" t="n">
        <f aca="false">Pilastri!I49</f>
        <v>6</v>
      </c>
      <c r="K37" s="29" t="n">
        <f aca="false">IF(H37=30,2,J37/2)</f>
        <v>3</v>
      </c>
      <c r="L37" s="28" t="n">
        <f aca="false">Pilastri!J49</f>
        <v>16</v>
      </c>
      <c r="M37" s="30" t="n">
        <f aca="false">K37*L37^2*3.1416/400</f>
        <v>6.031872</v>
      </c>
      <c r="N37" s="28" t="n">
        <v>6</v>
      </c>
      <c r="O37" s="28" t="n">
        <v>20</v>
      </c>
      <c r="P37" s="30" t="n">
        <f aca="false">PI()*N37^2/400*2*100/O37</f>
        <v>2.82743338823081</v>
      </c>
    </row>
    <row r="38" customFormat="false" ht="12.75" hidden="false" customHeight="false" outlineLevel="0" collapsed="false">
      <c r="C38" s="5"/>
      <c r="D38" s="5"/>
      <c r="E38" s="5"/>
      <c r="F38" s="5"/>
      <c r="G38" s="1"/>
      <c r="H38" s="13"/>
      <c r="I38" s="13"/>
      <c r="J38" s="13"/>
      <c r="K38" s="29"/>
      <c r="L38" s="13"/>
      <c r="M38" s="30"/>
      <c r="N38" s="13"/>
      <c r="O38" s="13"/>
      <c r="P38" s="29"/>
    </row>
    <row r="39" customFormat="false" ht="12.75" hidden="false" customHeight="false" outlineLevel="0" collapsed="false">
      <c r="A39" s="1" t="n">
        <v>2</v>
      </c>
      <c r="B39" s="1" t="n">
        <v>6</v>
      </c>
      <c r="C39" s="5" t="n">
        <v>25.73</v>
      </c>
      <c r="D39" s="5" t="n">
        <v>21.86</v>
      </c>
      <c r="E39" s="5" t="n">
        <v>9.37</v>
      </c>
      <c r="F39" s="5" t="n">
        <v>-10.08</v>
      </c>
      <c r="G39" s="22" t="n">
        <f aca="false">Pilastri!O34</f>
        <v>108</v>
      </c>
      <c r="H39" s="28" t="n">
        <f aca="false">Pilastri!E34</f>
        <v>30</v>
      </c>
      <c r="I39" s="28" t="n">
        <f aca="false">Pilastri!F34</f>
        <v>30</v>
      </c>
      <c r="J39" s="28" t="n">
        <f aca="false">Pilastri!I34</f>
        <v>4</v>
      </c>
      <c r="K39" s="29" t="n">
        <f aca="false">IF(H39=30,2,J39/2)</f>
        <v>2</v>
      </c>
      <c r="L39" s="28" t="n">
        <f aca="false">Pilastri!J34</f>
        <v>12</v>
      </c>
      <c r="M39" s="30" t="n">
        <f aca="false">K39*L39^2*3.1416/400</f>
        <v>2.261952</v>
      </c>
      <c r="N39" s="28" t="n">
        <v>6</v>
      </c>
      <c r="O39" s="28" t="n">
        <v>20</v>
      </c>
      <c r="P39" s="30" t="n">
        <f aca="false">PI()*N39^2/400*2*100/O39</f>
        <v>2.82743338823081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5" t="n">
        <v>51.63</v>
      </c>
      <c r="D40" s="5" t="n">
        <v>35.38</v>
      </c>
      <c r="E40" s="5" t="n">
        <v>21.76</v>
      </c>
      <c r="F40" s="5" t="n">
        <v>-25.29</v>
      </c>
      <c r="G40" s="22" t="n">
        <f aca="false">Pilastri!O35</f>
        <v>244</v>
      </c>
      <c r="H40" s="28" t="n">
        <f aca="false">Pilastri!E35</f>
        <v>30</v>
      </c>
      <c r="I40" s="28" t="n">
        <f aca="false">Pilastri!F35</f>
        <v>30</v>
      </c>
      <c r="J40" s="28" t="n">
        <f aca="false">Pilastri!I35</f>
        <v>4</v>
      </c>
      <c r="K40" s="29" t="n">
        <f aca="false">IF(H40=30,2,J40/2)</f>
        <v>2</v>
      </c>
      <c r="L40" s="28" t="n">
        <f aca="false">Pilastri!J35</f>
        <v>12</v>
      </c>
      <c r="M40" s="30" t="n">
        <f aca="false">K40*L40^2*3.1416/400</f>
        <v>2.261952</v>
      </c>
      <c r="N40" s="28" t="n">
        <v>6</v>
      </c>
      <c r="O40" s="28" t="n">
        <v>20</v>
      </c>
      <c r="P40" s="30" t="n">
        <f aca="false">PI()*N40^2/400*2*100/O40</f>
        <v>2.82743338823081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5" t="n">
        <v>53.93</v>
      </c>
      <c r="D41" s="5" t="n">
        <v>-45.26</v>
      </c>
      <c r="E41" s="5" t="n">
        <v>25.49</v>
      </c>
      <c r="F41" s="5" t="n">
        <v>-44.67</v>
      </c>
      <c r="G41" s="22" t="n">
        <f aca="false">Pilastri!O36</f>
        <v>380</v>
      </c>
      <c r="H41" s="28" t="n">
        <f aca="false">Pilastri!E36</f>
        <v>30</v>
      </c>
      <c r="I41" s="28" t="n">
        <f aca="false">Pilastri!F36</f>
        <v>30</v>
      </c>
      <c r="J41" s="28" t="n">
        <f aca="false">Pilastri!I36</f>
        <v>4</v>
      </c>
      <c r="K41" s="29" t="n">
        <f aca="false">IF(H41=30,2,J41/2)</f>
        <v>2</v>
      </c>
      <c r="L41" s="28" t="n">
        <f aca="false">Pilastri!J36</f>
        <v>12</v>
      </c>
      <c r="M41" s="30" t="n">
        <f aca="false">K41*L41^2*3.1416/400</f>
        <v>2.261952</v>
      </c>
      <c r="N41" s="28" t="n">
        <v>6</v>
      </c>
      <c r="O41" s="28" t="n">
        <v>20</v>
      </c>
      <c r="P41" s="30" t="n">
        <f aca="false">PI()*N41^2/400*2*100/O41</f>
        <v>2.82743338823081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5" t="n">
        <v>52.94</v>
      </c>
      <c r="D42" s="5" t="n">
        <v>-56.12</v>
      </c>
      <c r="E42" s="5" t="n">
        <v>27.67</v>
      </c>
      <c r="F42" s="5" t="n">
        <v>-65.38</v>
      </c>
      <c r="G42" s="22" t="n">
        <f aca="false">Pilastri!O37</f>
        <v>518.2</v>
      </c>
      <c r="H42" s="28" t="n">
        <f aca="false">Pilastri!E37</f>
        <v>40</v>
      </c>
      <c r="I42" s="28" t="n">
        <f aca="false">Pilastri!F37</f>
        <v>30</v>
      </c>
      <c r="J42" s="28" t="n">
        <f aca="false">Pilastri!I37</f>
        <v>6</v>
      </c>
      <c r="K42" s="29" t="n">
        <f aca="false">IF(H42=30,2,J42/2)</f>
        <v>3</v>
      </c>
      <c r="L42" s="28" t="n">
        <f aca="false">Pilastri!J37</f>
        <v>14</v>
      </c>
      <c r="M42" s="30" t="n">
        <f aca="false">K42*L42^2*3.1416/400</f>
        <v>4.618152</v>
      </c>
      <c r="N42" s="28" t="n">
        <v>6</v>
      </c>
      <c r="O42" s="28" t="n">
        <v>20</v>
      </c>
      <c r="P42" s="30" t="n">
        <f aca="false">PI()*N42^2/400*2*100/O42</f>
        <v>2.82743338823081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5" t="n">
        <v>43.26</v>
      </c>
      <c r="D43" s="5" t="n">
        <v>-81.85</v>
      </c>
      <c r="E43" s="5" t="n">
        <v>33.58</v>
      </c>
      <c r="F43" s="5" t="n">
        <v>-85.08</v>
      </c>
      <c r="G43" s="22" t="n">
        <f aca="false">Pilastri!O38</f>
        <v>658.7</v>
      </c>
      <c r="H43" s="28" t="n">
        <f aca="false">Pilastri!E38</f>
        <v>50</v>
      </c>
      <c r="I43" s="28" t="n">
        <f aca="false">Pilastri!F38</f>
        <v>30</v>
      </c>
      <c r="J43" s="28" t="n">
        <f aca="false">Pilastri!I38</f>
        <v>6</v>
      </c>
      <c r="K43" s="29" t="n">
        <f aca="false">IF(H43=30,2,J43/2)</f>
        <v>3</v>
      </c>
      <c r="L43" s="28" t="n">
        <f aca="false">Pilastri!J38</f>
        <v>14</v>
      </c>
      <c r="M43" s="30" t="n">
        <f aca="false">K43*L43^2*3.1416/400</f>
        <v>4.618152</v>
      </c>
      <c r="N43" s="28" t="n">
        <v>6</v>
      </c>
      <c r="O43" s="28" t="n">
        <v>20</v>
      </c>
      <c r="P43" s="30" t="n">
        <f aca="false">PI()*N43^2/400*2*100/O43</f>
        <v>2.82743338823081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5" t="n">
        <v>-39.3</v>
      </c>
      <c r="D44" s="5" t="n">
        <v>-200.51</v>
      </c>
      <c r="E44" s="5" t="n">
        <v>52.05</v>
      </c>
      <c r="F44" s="5" t="n">
        <v>-99.96</v>
      </c>
      <c r="G44" s="22" t="n">
        <f aca="false">Pilastri!O39</f>
        <v>801.4</v>
      </c>
      <c r="H44" s="28" t="n">
        <f aca="false">Pilastri!E39</f>
        <v>60</v>
      </c>
      <c r="I44" s="28" t="n">
        <f aca="false">Pilastri!F39</f>
        <v>30</v>
      </c>
      <c r="J44" s="28" t="n">
        <f aca="false">Pilastri!I39</f>
        <v>6</v>
      </c>
      <c r="K44" s="29" t="n">
        <f aca="false">IF(H44=30,2,J44/2)</f>
        <v>3</v>
      </c>
      <c r="L44" s="28" t="n">
        <f aca="false">Pilastri!J39</f>
        <v>14</v>
      </c>
      <c r="M44" s="30" t="n">
        <f aca="false">K44*L44^2*3.1416/400</f>
        <v>4.618152</v>
      </c>
      <c r="N44" s="28" t="n">
        <v>6</v>
      </c>
      <c r="O44" s="28" t="n">
        <v>20</v>
      </c>
      <c r="P44" s="30" t="n">
        <f aca="false">PI()*N44^2/400*2*100/O44</f>
        <v>2.82743338823081</v>
      </c>
    </row>
    <row r="45" customFormat="false" ht="12.75" hidden="false" customHeight="false" outlineLevel="0" collapsed="false">
      <c r="C45" s="5"/>
      <c r="D45" s="5"/>
      <c r="E45" s="5"/>
      <c r="F45" s="5"/>
      <c r="G45" s="1"/>
      <c r="H45" s="13"/>
      <c r="I45" s="13"/>
      <c r="J45" s="13"/>
      <c r="K45" s="29"/>
      <c r="L45" s="13"/>
      <c r="M45" s="30"/>
      <c r="N45" s="13"/>
      <c r="O45" s="13"/>
      <c r="P45" s="29"/>
    </row>
    <row r="46" customFormat="false" ht="12.75" hidden="false" customHeight="false" outlineLevel="0" collapsed="false">
      <c r="A46" s="1" t="n">
        <v>19</v>
      </c>
      <c r="B46" s="1" t="n">
        <v>6</v>
      </c>
      <c r="C46" s="5" t="n">
        <v>23.65</v>
      </c>
      <c r="D46" s="5" t="n">
        <v>22.26</v>
      </c>
      <c r="E46" s="5" t="n">
        <v>-8.56</v>
      </c>
      <c r="F46" s="5" t="n">
        <v>8.41</v>
      </c>
      <c r="G46" s="22" t="n">
        <f aca="false">Pilastri!O54</f>
        <v>76.8</v>
      </c>
      <c r="H46" s="28" t="n">
        <f aca="false">Pilastri!E54</f>
        <v>30</v>
      </c>
      <c r="I46" s="28" t="n">
        <f aca="false">Pilastri!F54</f>
        <v>30</v>
      </c>
      <c r="J46" s="28" t="n">
        <f aca="false">Pilastri!I54</f>
        <v>4</v>
      </c>
      <c r="K46" s="29" t="n">
        <f aca="false">IF(H46=30,2,J46/2)</f>
        <v>2</v>
      </c>
      <c r="L46" s="28" t="n">
        <f aca="false">Pilastri!J54</f>
        <v>12</v>
      </c>
      <c r="M46" s="30" t="n">
        <f aca="false">K46*L46^2*3.1416/400</f>
        <v>2.261952</v>
      </c>
      <c r="N46" s="28" t="n">
        <v>6</v>
      </c>
      <c r="O46" s="28" t="n">
        <v>20</v>
      </c>
      <c r="P46" s="30" t="n">
        <f aca="false">PI()*N46^2/400*2*100/O46</f>
        <v>2.82743338823081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5" t="n">
        <v>49.93</v>
      </c>
      <c r="D47" s="5" t="n">
        <v>35.43</v>
      </c>
      <c r="E47" s="5" t="n">
        <v>20.74</v>
      </c>
      <c r="F47" s="5" t="n">
        <v>21.03</v>
      </c>
      <c r="G47" s="22" t="n">
        <f aca="false">Pilastri!O55</f>
        <v>181.6</v>
      </c>
      <c r="H47" s="28" t="n">
        <f aca="false">Pilastri!E55</f>
        <v>30</v>
      </c>
      <c r="I47" s="28" t="n">
        <f aca="false">Pilastri!F55</f>
        <v>30</v>
      </c>
      <c r="J47" s="28" t="n">
        <f aca="false">Pilastri!I55</f>
        <v>4</v>
      </c>
      <c r="K47" s="29" t="n">
        <f aca="false">IF(H47=30,2,J47/2)</f>
        <v>2</v>
      </c>
      <c r="L47" s="28" t="n">
        <f aca="false">Pilastri!J55</f>
        <v>12</v>
      </c>
      <c r="M47" s="30" t="n">
        <f aca="false">K47*L47^2*3.1416/400</f>
        <v>2.261952</v>
      </c>
      <c r="N47" s="28" t="n">
        <v>6</v>
      </c>
      <c r="O47" s="28" t="n">
        <v>20</v>
      </c>
      <c r="P47" s="30" t="n">
        <f aca="false">PI()*N47^2/400*2*100/O47</f>
        <v>2.82743338823081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5" t="n">
        <v>52.88</v>
      </c>
      <c r="D48" s="5" t="n">
        <v>-42.15</v>
      </c>
      <c r="E48" s="5" t="n">
        <v>24.61</v>
      </c>
      <c r="F48" s="5" t="n">
        <v>37.12</v>
      </c>
      <c r="G48" s="22" t="n">
        <f aca="false">Pilastri!O56</f>
        <v>286.4</v>
      </c>
      <c r="H48" s="28" t="n">
        <f aca="false">Pilastri!E56</f>
        <v>30</v>
      </c>
      <c r="I48" s="28" t="n">
        <f aca="false">Pilastri!F56</f>
        <v>30</v>
      </c>
      <c r="J48" s="28" t="n">
        <f aca="false">Pilastri!I56</f>
        <v>4</v>
      </c>
      <c r="K48" s="29" t="n">
        <f aca="false">IF(H48=30,2,J48/2)</f>
        <v>2</v>
      </c>
      <c r="L48" s="28" t="n">
        <f aca="false">Pilastri!J56</f>
        <v>12</v>
      </c>
      <c r="M48" s="30" t="n">
        <f aca="false">K48*L48^2*3.1416/400</f>
        <v>2.261952</v>
      </c>
      <c r="N48" s="28" t="n">
        <v>6</v>
      </c>
      <c r="O48" s="28" t="n">
        <v>20</v>
      </c>
      <c r="P48" s="30" t="n">
        <f aca="false">PI()*N48^2/400*2*100/O48</f>
        <v>2.82743338823081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5" t="n">
        <v>45.73</v>
      </c>
      <c r="D49" s="5" t="n">
        <v>-43.6</v>
      </c>
      <c r="E49" s="5" t="n">
        <v>23.46</v>
      </c>
      <c r="F49" s="5" t="n">
        <v>54.25</v>
      </c>
      <c r="G49" s="22" t="n">
        <f aca="false">Pilastri!O57</f>
        <v>391.2</v>
      </c>
      <c r="H49" s="28" t="n">
        <f aca="false">Pilastri!E57</f>
        <v>30</v>
      </c>
      <c r="I49" s="28" t="n">
        <f aca="false">Pilastri!F57</f>
        <v>30</v>
      </c>
      <c r="J49" s="28" t="n">
        <f aca="false">Pilastri!I57</f>
        <v>4</v>
      </c>
      <c r="K49" s="29" t="n">
        <f aca="false">IF(H49=30,2,J49/2)</f>
        <v>2</v>
      </c>
      <c r="L49" s="28" t="n">
        <f aca="false">Pilastri!J57</f>
        <v>12</v>
      </c>
      <c r="M49" s="30" t="n">
        <f aca="false">K49*L49^2*3.1416/400</f>
        <v>2.261952</v>
      </c>
      <c r="N49" s="28" t="n">
        <v>6</v>
      </c>
      <c r="O49" s="28" t="n">
        <v>20</v>
      </c>
      <c r="P49" s="30" t="n">
        <f aca="false">PI()*N49^2/400*2*100/O49</f>
        <v>2.82743338823081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5" t="n">
        <v>31.09</v>
      </c>
      <c r="D50" s="5" t="n">
        <v>-56.73</v>
      </c>
      <c r="E50" s="5" t="n">
        <v>24.67</v>
      </c>
      <c r="F50" s="5" t="n">
        <v>70.42</v>
      </c>
      <c r="G50" s="22" t="n">
        <f aca="false">Pilastri!O58</f>
        <v>496</v>
      </c>
      <c r="H50" s="28" t="n">
        <f aca="false">Pilastri!E58</f>
        <v>30</v>
      </c>
      <c r="I50" s="28" t="n">
        <f aca="false">Pilastri!F58</f>
        <v>30</v>
      </c>
      <c r="J50" s="28" t="n">
        <f aca="false">Pilastri!I58</f>
        <v>4</v>
      </c>
      <c r="K50" s="29" t="n">
        <f aca="false">IF(H50=30,2,J50/2)</f>
        <v>2</v>
      </c>
      <c r="L50" s="28" t="n">
        <f aca="false">Pilastri!J58</f>
        <v>14</v>
      </c>
      <c r="M50" s="30" t="n">
        <f aca="false">K50*L50^2*3.1416/400</f>
        <v>3.078768</v>
      </c>
      <c r="N50" s="28" t="n">
        <v>6</v>
      </c>
      <c r="O50" s="28" t="n">
        <v>20</v>
      </c>
      <c r="P50" s="30" t="n">
        <f aca="false">PI()*N50^2/400*2*100/O50</f>
        <v>2.82743338823081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5" t="n">
        <v>-18.88</v>
      </c>
      <c r="D51" s="5" t="n">
        <v>-137.47</v>
      </c>
      <c r="E51" s="5" t="n">
        <v>38.18</v>
      </c>
      <c r="F51" s="5" t="n">
        <v>82.54</v>
      </c>
      <c r="G51" s="22" t="n">
        <f aca="false">Pilastri!O59</f>
        <v>603</v>
      </c>
      <c r="H51" s="28" t="n">
        <f aca="false">Pilastri!E59</f>
        <v>40</v>
      </c>
      <c r="I51" s="28" t="n">
        <f aca="false">Pilastri!F59</f>
        <v>30</v>
      </c>
      <c r="J51" s="28" t="n">
        <f aca="false">Pilastri!I59</f>
        <v>6</v>
      </c>
      <c r="K51" s="29" t="n">
        <f aca="false">IF(H51=30,2,J51/2)</f>
        <v>3</v>
      </c>
      <c r="L51" s="28" t="n">
        <f aca="false">Pilastri!J59</f>
        <v>14</v>
      </c>
      <c r="M51" s="30" t="n">
        <f aca="false">K51*L51^2*3.1416/400</f>
        <v>4.618152</v>
      </c>
      <c r="N51" s="28" t="n">
        <v>6</v>
      </c>
      <c r="O51" s="28" t="n">
        <v>20</v>
      </c>
      <c r="P51" s="30" t="n">
        <f aca="false">PI()*N51^2/400*2*100/O51</f>
        <v>2.82743338823081</v>
      </c>
    </row>
    <row r="52" customFormat="false" ht="12.75" hidden="false" customHeight="false" outlineLevel="0" collapsed="false">
      <c r="C52" s="5"/>
      <c r="D52" s="5"/>
      <c r="E52" s="5"/>
      <c r="F52" s="5"/>
      <c r="G52" s="1"/>
      <c r="H52" s="13"/>
      <c r="I52" s="13"/>
      <c r="J52" s="13"/>
      <c r="K52" s="29"/>
      <c r="L52" s="13"/>
      <c r="M52" s="30"/>
      <c r="N52" s="13"/>
      <c r="O52" s="13"/>
      <c r="P52" s="29"/>
    </row>
    <row r="53" customFormat="false" ht="12.75" hidden="false" customHeight="false" outlineLevel="0" collapsed="false">
      <c r="A53" s="1" t="n">
        <v>11</v>
      </c>
      <c r="B53" s="1" t="n">
        <v>6</v>
      </c>
      <c r="C53" s="5" t="n">
        <v>47.23</v>
      </c>
      <c r="D53" s="5" t="n">
        <v>23.77</v>
      </c>
      <c r="E53" s="5" t="n">
        <v>19.73</v>
      </c>
      <c r="F53" s="5" t="n">
        <v>1.67</v>
      </c>
      <c r="G53" s="22" t="n">
        <f aca="false">Pilastri!O44</f>
        <v>144</v>
      </c>
      <c r="H53" s="28" t="n">
        <f aca="false">Pilastri!E44</f>
        <v>30</v>
      </c>
      <c r="I53" s="28" t="n">
        <f aca="false">Pilastri!F44</f>
        <v>30</v>
      </c>
      <c r="J53" s="28" t="n">
        <f aca="false">Pilastri!I44</f>
        <v>4</v>
      </c>
      <c r="K53" s="29" t="n">
        <f aca="false">IF(H53=30,2,J53/2)</f>
        <v>2</v>
      </c>
      <c r="L53" s="28" t="n">
        <f aca="false">Pilastri!J44</f>
        <v>12</v>
      </c>
      <c r="M53" s="30" t="n">
        <f aca="false">K53*L53^2*3.1416/400</f>
        <v>2.261952</v>
      </c>
      <c r="N53" s="28" t="n">
        <v>6</v>
      </c>
      <c r="O53" s="28" t="n">
        <v>20</v>
      </c>
      <c r="P53" s="30" t="n">
        <f aca="false">PI()*N53^2/400*2*100/O53</f>
        <v>2.82743338823081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5" t="n">
        <v>68.31</v>
      </c>
      <c r="D54" s="5" t="n">
        <v>-47.48</v>
      </c>
      <c r="E54" s="5" t="n">
        <v>33.21</v>
      </c>
      <c r="F54" s="5" t="n">
        <v>4.26</v>
      </c>
      <c r="G54" s="22" t="n">
        <f aca="false">Pilastri!O45</f>
        <v>288</v>
      </c>
      <c r="H54" s="28" t="n">
        <f aca="false">Pilastri!E45</f>
        <v>30</v>
      </c>
      <c r="I54" s="28" t="n">
        <f aca="false">Pilastri!F45</f>
        <v>30</v>
      </c>
      <c r="J54" s="28" t="n">
        <f aca="false">Pilastri!I45</f>
        <v>4</v>
      </c>
      <c r="K54" s="29" t="n">
        <f aca="false">IF(H54=30,2,J54/2)</f>
        <v>2</v>
      </c>
      <c r="L54" s="28" t="n">
        <f aca="false">Pilastri!J45</f>
        <v>12</v>
      </c>
      <c r="M54" s="30" t="n">
        <f aca="false">K54*L54^2*3.1416/400</f>
        <v>2.261952</v>
      </c>
      <c r="N54" s="28" t="n">
        <v>6</v>
      </c>
      <c r="O54" s="28" t="n">
        <v>20</v>
      </c>
      <c r="P54" s="30" t="n">
        <f aca="false">PI()*N54^2/400*2*100/O54</f>
        <v>2.82743338823081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5" t="n">
        <v>75.24</v>
      </c>
      <c r="D55" s="5" t="n">
        <v>-62.45</v>
      </c>
      <c r="E55" s="5" t="n">
        <v>39.79</v>
      </c>
      <c r="F55" s="5" t="n">
        <v>7.55</v>
      </c>
      <c r="G55" s="22" t="n">
        <f aca="false">Pilastri!O46</f>
        <v>432</v>
      </c>
      <c r="H55" s="28" t="n">
        <f aca="false">Pilastri!E46</f>
        <v>30</v>
      </c>
      <c r="I55" s="28" t="n">
        <f aca="false">Pilastri!F46</f>
        <v>30</v>
      </c>
      <c r="J55" s="28" t="n">
        <f aca="false">Pilastri!I46</f>
        <v>4</v>
      </c>
      <c r="K55" s="29" t="n">
        <f aca="false">IF(H55=30,2,J55/2)</f>
        <v>2</v>
      </c>
      <c r="L55" s="28" t="n">
        <f aca="false">Pilastri!J46</f>
        <v>14</v>
      </c>
      <c r="M55" s="30" t="n">
        <f aca="false">K55*L55^2*3.1416/400</f>
        <v>3.078768</v>
      </c>
      <c r="N55" s="28" t="n">
        <v>6</v>
      </c>
      <c r="O55" s="28" t="n">
        <v>20</v>
      </c>
      <c r="P55" s="30" t="n">
        <f aca="false">PI()*N55^2/400*2*100/O55</f>
        <v>2.82743338823081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5" t="n">
        <v>76.18</v>
      </c>
      <c r="D56" s="5" t="n">
        <v>-77.49</v>
      </c>
      <c r="E56" s="5" t="n">
        <v>44.14</v>
      </c>
      <c r="F56" s="5" t="n">
        <v>11.14</v>
      </c>
      <c r="G56" s="22" t="n">
        <f aca="false">Pilastri!O47</f>
        <v>578.2</v>
      </c>
      <c r="H56" s="28" t="n">
        <f aca="false">Pilastri!E47</f>
        <v>40</v>
      </c>
      <c r="I56" s="28" t="n">
        <f aca="false">Pilastri!F47</f>
        <v>30</v>
      </c>
      <c r="J56" s="28" t="n">
        <f aca="false">Pilastri!I47</f>
        <v>6</v>
      </c>
      <c r="K56" s="29" t="n">
        <f aca="false">IF(H56=30,2,J56/2)</f>
        <v>3</v>
      </c>
      <c r="L56" s="28" t="n">
        <f aca="false">Pilastri!J47</f>
        <v>14</v>
      </c>
      <c r="M56" s="30" t="n">
        <f aca="false">K56*L56^2*3.1416/400</f>
        <v>4.618152</v>
      </c>
      <c r="N56" s="28" t="n">
        <v>6</v>
      </c>
      <c r="O56" s="28" t="n">
        <v>20</v>
      </c>
      <c r="P56" s="30" t="n">
        <f aca="false">PI()*N56^2/400*2*100/O56</f>
        <v>2.82743338823081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5" t="n">
        <v>60.27</v>
      </c>
      <c r="D57" s="5" t="n">
        <v>-104.5</v>
      </c>
      <c r="E57" s="5" t="n">
        <v>48.4</v>
      </c>
      <c r="F57" s="5" t="n">
        <v>14.66</v>
      </c>
      <c r="G57" s="22" t="n">
        <f aca="false">Pilastri!O48</f>
        <v>726.7</v>
      </c>
      <c r="H57" s="28" t="n">
        <f aca="false">Pilastri!E48</f>
        <v>50</v>
      </c>
      <c r="I57" s="28" t="n">
        <f aca="false">Pilastri!F48</f>
        <v>30</v>
      </c>
      <c r="J57" s="28" t="n">
        <f aca="false">Pilastri!I48</f>
        <v>6</v>
      </c>
      <c r="K57" s="29" t="n">
        <f aca="false">IF(H57=30,2,J57/2)</f>
        <v>3</v>
      </c>
      <c r="L57" s="28" t="n">
        <f aca="false">Pilastri!J48</f>
        <v>14</v>
      </c>
      <c r="M57" s="30" t="n">
        <f aca="false">K57*L57^2*3.1416/400</f>
        <v>4.618152</v>
      </c>
      <c r="N57" s="28" t="n">
        <v>6</v>
      </c>
      <c r="O57" s="28" t="n">
        <v>20</v>
      </c>
      <c r="P57" s="30" t="n">
        <f aca="false">PI()*N57^2/400*2*100/O57</f>
        <v>2.82743338823081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5" t="n">
        <v>-25.79</v>
      </c>
      <c r="D58" s="5" t="n">
        <v>-208.54</v>
      </c>
      <c r="E58" s="5" t="n">
        <v>59.53</v>
      </c>
      <c r="F58" s="5" t="n">
        <v>17.43</v>
      </c>
      <c r="G58" s="22" t="n">
        <f aca="false">Pilastri!O49</f>
        <v>877.4</v>
      </c>
      <c r="H58" s="28" t="n">
        <f aca="false">Pilastri!E49</f>
        <v>60</v>
      </c>
      <c r="I58" s="28" t="n">
        <f aca="false">Pilastri!F49</f>
        <v>30</v>
      </c>
      <c r="J58" s="28" t="n">
        <f aca="false">Pilastri!I49</f>
        <v>6</v>
      </c>
      <c r="K58" s="29" t="n">
        <f aca="false">IF(H58=30,2,J58/2)</f>
        <v>3</v>
      </c>
      <c r="L58" s="28" t="n">
        <f aca="false">Pilastri!J49</f>
        <v>16</v>
      </c>
      <c r="M58" s="30" t="n">
        <f aca="false">K58*L58^2*3.1416/400</f>
        <v>6.031872</v>
      </c>
      <c r="N58" s="28" t="n">
        <v>6</v>
      </c>
      <c r="O58" s="28" t="n">
        <v>20</v>
      </c>
      <c r="P58" s="30" t="n">
        <f aca="false">PI()*N58^2/400*2*100/O58</f>
        <v>2.82743338823081</v>
      </c>
    </row>
    <row r="59" customFormat="false" ht="12.75" hidden="false" customHeight="false" outlineLevel="0" collapsed="false">
      <c r="C59" s="5"/>
      <c r="D59" s="5"/>
      <c r="E59" s="5"/>
      <c r="F59" s="5"/>
      <c r="G59" s="1"/>
      <c r="H59" s="13"/>
      <c r="I59" s="13"/>
      <c r="J59" s="13"/>
      <c r="K59" s="29"/>
      <c r="L59" s="13"/>
      <c r="M59" s="30"/>
      <c r="N59" s="13"/>
      <c r="O59" s="13"/>
      <c r="P59" s="29"/>
    </row>
    <row r="60" customFormat="false" ht="12.75" hidden="false" customHeight="false" outlineLevel="0" collapsed="false">
      <c r="A60" s="1" t="n">
        <v>3</v>
      </c>
      <c r="B60" s="1" t="n">
        <v>6</v>
      </c>
      <c r="C60" s="5" t="n">
        <v>25.73</v>
      </c>
      <c r="D60" s="5" t="n">
        <v>21.86</v>
      </c>
      <c r="E60" s="5" t="n">
        <v>9.37</v>
      </c>
      <c r="F60" s="5" t="n">
        <v>-10.08</v>
      </c>
      <c r="G60" s="22" t="n">
        <f aca="false">Pilastri!O34</f>
        <v>108</v>
      </c>
      <c r="H60" s="28" t="n">
        <f aca="false">Pilastri!E34</f>
        <v>30</v>
      </c>
      <c r="I60" s="28" t="n">
        <f aca="false">Pilastri!F34</f>
        <v>30</v>
      </c>
      <c r="J60" s="28" t="n">
        <f aca="false">Pilastri!I34</f>
        <v>4</v>
      </c>
      <c r="K60" s="29" t="n">
        <f aca="false">IF(H60=30,2,J60/2)</f>
        <v>2</v>
      </c>
      <c r="L60" s="28" t="n">
        <f aca="false">Pilastri!J34</f>
        <v>12</v>
      </c>
      <c r="M60" s="30" t="n">
        <f aca="false">K60*L60^2*3.1416/400</f>
        <v>2.261952</v>
      </c>
      <c r="N60" s="28" t="n">
        <v>6</v>
      </c>
      <c r="O60" s="28" t="n">
        <v>20</v>
      </c>
      <c r="P60" s="30" t="n">
        <f aca="false">PI()*N60^2/400*2*100/O60</f>
        <v>2.82743338823081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5" t="n">
        <v>51.63</v>
      </c>
      <c r="D61" s="5" t="n">
        <v>35.38</v>
      </c>
      <c r="E61" s="5" t="n">
        <v>21.76</v>
      </c>
      <c r="F61" s="5" t="n">
        <v>-25.29</v>
      </c>
      <c r="G61" s="22" t="n">
        <f aca="false">Pilastri!O35</f>
        <v>244</v>
      </c>
      <c r="H61" s="28" t="n">
        <f aca="false">Pilastri!E35</f>
        <v>30</v>
      </c>
      <c r="I61" s="28" t="n">
        <f aca="false">Pilastri!F35</f>
        <v>30</v>
      </c>
      <c r="J61" s="28" t="n">
        <f aca="false">Pilastri!I35</f>
        <v>4</v>
      </c>
      <c r="K61" s="29" t="n">
        <f aca="false">IF(H61=30,2,J61/2)</f>
        <v>2</v>
      </c>
      <c r="L61" s="28" t="n">
        <f aca="false">Pilastri!J35</f>
        <v>12</v>
      </c>
      <c r="M61" s="30" t="n">
        <f aca="false">K61*L61^2*3.1416/400</f>
        <v>2.261952</v>
      </c>
      <c r="N61" s="28" t="n">
        <v>6</v>
      </c>
      <c r="O61" s="28" t="n">
        <v>20</v>
      </c>
      <c r="P61" s="30" t="n">
        <f aca="false">PI()*N61^2/400*2*100/O61</f>
        <v>2.82743338823081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5" t="n">
        <v>53.93</v>
      </c>
      <c r="D62" s="5" t="n">
        <v>-45.26</v>
      </c>
      <c r="E62" s="5" t="n">
        <v>25.49</v>
      </c>
      <c r="F62" s="5" t="n">
        <v>-44.67</v>
      </c>
      <c r="G62" s="22" t="n">
        <f aca="false">Pilastri!O36</f>
        <v>380</v>
      </c>
      <c r="H62" s="28" t="n">
        <f aca="false">Pilastri!E36</f>
        <v>30</v>
      </c>
      <c r="I62" s="28" t="n">
        <f aca="false">Pilastri!F36</f>
        <v>30</v>
      </c>
      <c r="J62" s="28" t="n">
        <f aca="false">Pilastri!I36</f>
        <v>4</v>
      </c>
      <c r="K62" s="29" t="n">
        <f aca="false">IF(H62=30,2,J62/2)</f>
        <v>2</v>
      </c>
      <c r="L62" s="28" t="n">
        <f aca="false">Pilastri!J36</f>
        <v>12</v>
      </c>
      <c r="M62" s="30" t="n">
        <f aca="false">K62*L62^2*3.1416/400</f>
        <v>2.261952</v>
      </c>
      <c r="N62" s="28" t="n">
        <v>6</v>
      </c>
      <c r="O62" s="28" t="n">
        <v>20</v>
      </c>
      <c r="P62" s="30" t="n">
        <f aca="false">PI()*N62^2/400*2*100/O62</f>
        <v>2.82743338823081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5" t="n">
        <v>52.94</v>
      </c>
      <c r="D63" s="5" t="n">
        <v>-56.12</v>
      </c>
      <c r="E63" s="5" t="n">
        <v>27.67</v>
      </c>
      <c r="F63" s="5" t="n">
        <v>-65.38</v>
      </c>
      <c r="G63" s="22" t="n">
        <f aca="false">Pilastri!O37</f>
        <v>518.2</v>
      </c>
      <c r="H63" s="28" t="n">
        <f aca="false">Pilastri!E37</f>
        <v>40</v>
      </c>
      <c r="I63" s="28" t="n">
        <f aca="false">Pilastri!F37</f>
        <v>30</v>
      </c>
      <c r="J63" s="28" t="n">
        <f aca="false">Pilastri!I37</f>
        <v>6</v>
      </c>
      <c r="K63" s="29" t="n">
        <f aca="false">IF(H63=30,2,J63/2)</f>
        <v>3</v>
      </c>
      <c r="L63" s="28" t="n">
        <f aca="false">Pilastri!J37</f>
        <v>14</v>
      </c>
      <c r="M63" s="30" t="n">
        <f aca="false">K63*L63^2*3.1416/400</f>
        <v>4.618152</v>
      </c>
      <c r="N63" s="28" t="n">
        <v>6</v>
      </c>
      <c r="O63" s="28" t="n">
        <v>20</v>
      </c>
      <c r="P63" s="30" t="n">
        <f aca="false">PI()*N63^2/400*2*100/O63</f>
        <v>2.82743338823081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5" t="n">
        <v>43.26</v>
      </c>
      <c r="D64" s="5" t="n">
        <v>-81.85</v>
      </c>
      <c r="E64" s="5" t="n">
        <v>33.58</v>
      </c>
      <c r="F64" s="5" t="n">
        <v>-85.08</v>
      </c>
      <c r="G64" s="22" t="n">
        <f aca="false">Pilastri!O38</f>
        <v>658.7</v>
      </c>
      <c r="H64" s="28" t="n">
        <f aca="false">Pilastri!E38</f>
        <v>50</v>
      </c>
      <c r="I64" s="28" t="n">
        <f aca="false">Pilastri!F38</f>
        <v>30</v>
      </c>
      <c r="J64" s="28" t="n">
        <f aca="false">Pilastri!I38</f>
        <v>6</v>
      </c>
      <c r="K64" s="29" t="n">
        <f aca="false">IF(H64=30,2,J64/2)</f>
        <v>3</v>
      </c>
      <c r="L64" s="28" t="n">
        <f aca="false">Pilastri!J38</f>
        <v>14</v>
      </c>
      <c r="M64" s="30" t="n">
        <f aca="false">K64*L64^2*3.1416/400</f>
        <v>4.618152</v>
      </c>
      <c r="N64" s="28" t="n">
        <v>6</v>
      </c>
      <c r="O64" s="28" t="n">
        <v>20</v>
      </c>
      <c r="P64" s="30" t="n">
        <f aca="false">PI()*N64^2/400*2*100/O64</f>
        <v>2.82743338823081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5" t="n">
        <v>-39.3</v>
      </c>
      <c r="D65" s="5" t="n">
        <v>-200.51</v>
      </c>
      <c r="E65" s="5" t="n">
        <v>52.05</v>
      </c>
      <c r="F65" s="5" t="n">
        <v>-99.96</v>
      </c>
      <c r="G65" s="22" t="n">
        <f aca="false">Pilastri!O39</f>
        <v>801.4</v>
      </c>
      <c r="H65" s="28" t="n">
        <f aca="false">Pilastri!E39</f>
        <v>60</v>
      </c>
      <c r="I65" s="28" t="n">
        <f aca="false">Pilastri!F39</f>
        <v>30</v>
      </c>
      <c r="J65" s="28" t="n">
        <f aca="false">Pilastri!I39</f>
        <v>6</v>
      </c>
      <c r="K65" s="29" t="n">
        <f aca="false">IF(H65=30,2,J65/2)</f>
        <v>3</v>
      </c>
      <c r="L65" s="28" t="n">
        <f aca="false">Pilastri!J39</f>
        <v>14</v>
      </c>
      <c r="M65" s="30" t="n">
        <f aca="false">K65*L65^2*3.1416/400</f>
        <v>4.618152</v>
      </c>
      <c r="N65" s="28" t="n">
        <v>6</v>
      </c>
      <c r="O65" s="28" t="n">
        <v>20</v>
      </c>
      <c r="P65" s="30" t="n">
        <f aca="false">PI()*N65^2/400*2*100/O65</f>
        <v>2.82743338823081</v>
      </c>
    </row>
    <row r="66" customFormat="false" ht="12.75" hidden="false" customHeight="false" outlineLevel="0" collapsed="false">
      <c r="C66" s="5"/>
      <c r="D66" s="5"/>
      <c r="E66" s="5"/>
      <c r="F66" s="5"/>
      <c r="G66" s="1"/>
      <c r="H66" s="13"/>
      <c r="I66" s="13"/>
      <c r="J66" s="13"/>
      <c r="K66" s="29"/>
      <c r="L66" s="13"/>
      <c r="M66" s="30"/>
      <c r="N66" s="13"/>
      <c r="O66" s="13"/>
      <c r="P66" s="29"/>
    </row>
    <row r="67" customFormat="false" ht="12.75" hidden="false" customHeight="false" outlineLevel="0" collapsed="false">
      <c r="A67" s="1" t="n">
        <v>20</v>
      </c>
      <c r="B67" s="1" t="n">
        <v>6</v>
      </c>
      <c r="C67" s="5" t="n">
        <v>158.18</v>
      </c>
      <c r="D67" s="5" t="n">
        <v>-136.72</v>
      </c>
      <c r="E67" s="5" t="n">
        <v>92.11</v>
      </c>
      <c r="F67" s="5" t="n">
        <v>55.99</v>
      </c>
      <c r="G67" s="22" t="n">
        <f aca="false">Pilastri!O74</f>
        <v>76.8</v>
      </c>
      <c r="H67" s="28" t="n">
        <f aca="false">Pilastri!E74</f>
        <v>30</v>
      </c>
      <c r="I67" s="28" t="n">
        <f aca="false">Pilastri!F74</f>
        <v>30</v>
      </c>
      <c r="J67" s="28" t="n">
        <f aca="false">Pilastri!I74</f>
        <v>4</v>
      </c>
      <c r="K67" s="29" t="n">
        <f aca="false">IF(H67=30,2,J67/2)</f>
        <v>2</v>
      </c>
      <c r="L67" s="28" t="n">
        <f aca="false">Pilastri!J74</f>
        <v>12</v>
      </c>
      <c r="M67" s="30" t="n">
        <f aca="false">K67*L67^2*3.1416/400</f>
        <v>2.261952</v>
      </c>
      <c r="N67" s="28" t="n">
        <v>6</v>
      </c>
      <c r="O67" s="28" t="n">
        <v>20</v>
      </c>
      <c r="P67" s="30" t="n">
        <f aca="false">PI()*N67^2/400*2*100/O67</f>
        <v>2.82743338823081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5" t="n">
        <v>217.76</v>
      </c>
      <c r="D68" s="5" t="n">
        <v>-204.44</v>
      </c>
      <c r="E68" s="5" t="n">
        <v>131.78</v>
      </c>
      <c r="F68" s="5" t="n">
        <v>179.45</v>
      </c>
      <c r="G68" s="22" t="n">
        <f aca="false">Pilastri!O75</f>
        <v>181.6</v>
      </c>
      <c r="H68" s="28" t="n">
        <f aca="false">Pilastri!E75</f>
        <v>30</v>
      </c>
      <c r="I68" s="28" t="n">
        <f aca="false">Pilastri!F75</f>
        <v>30</v>
      </c>
      <c r="J68" s="28" t="n">
        <f aca="false">Pilastri!I75</f>
        <v>4</v>
      </c>
      <c r="K68" s="29" t="n">
        <f aca="false">IF(H68=30,2,J68/2)</f>
        <v>2</v>
      </c>
      <c r="L68" s="28" t="n">
        <f aca="false">Pilastri!J75</f>
        <v>12</v>
      </c>
      <c r="M68" s="30" t="n">
        <f aca="false">K68*L68^2*3.1416/400</f>
        <v>2.261952</v>
      </c>
      <c r="N68" s="28" t="n">
        <v>6</v>
      </c>
      <c r="O68" s="28" t="n">
        <v>20</v>
      </c>
      <c r="P68" s="30" t="n">
        <f aca="false">PI()*N68^2/400*2*100/O68</f>
        <v>2.82743338823081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5" t="n">
        <v>270.29</v>
      </c>
      <c r="D69" s="5" t="n">
        <v>-270.19</v>
      </c>
      <c r="E69" s="5" t="n">
        <v>168.78</v>
      </c>
      <c r="F69" s="5" t="n">
        <v>334.74</v>
      </c>
      <c r="G69" s="22" t="n">
        <f aca="false">Pilastri!O76</f>
        <v>286.4</v>
      </c>
      <c r="H69" s="28" t="n">
        <f aca="false">Pilastri!E76</f>
        <v>30</v>
      </c>
      <c r="I69" s="28" t="n">
        <f aca="false">Pilastri!F76</f>
        <v>30</v>
      </c>
      <c r="J69" s="28" t="n">
        <f aca="false">Pilastri!I76</f>
        <v>4</v>
      </c>
      <c r="K69" s="29" t="n">
        <f aca="false">IF(H69=30,2,J69/2)</f>
        <v>2</v>
      </c>
      <c r="L69" s="28" t="n">
        <f aca="false">Pilastri!J76</f>
        <v>12</v>
      </c>
      <c r="M69" s="30" t="n">
        <f aca="false">K69*L69^2*3.1416/400</f>
        <v>2.261952</v>
      </c>
      <c r="N69" s="28" t="n">
        <v>6</v>
      </c>
      <c r="O69" s="28" t="n">
        <v>20</v>
      </c>
      <c r="P69" s="30" t="n">
        <f aca="false">PI()*N69^2/400*2*100/O69</f>
        <v>2.82743338823081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5" t="n">
        <v>302.29</v>
      </c>
      <c r="D70" s="5" t="n">
        <v>-314.52</v>
      </c>
      <c r="E70" s="5" t="n">
        <v>192.68</v>
      </c>
      <c r="F70" s="5" t="n">
        <v>528.07</v>
      </c>
      <c r="G70" s="22" t="n">
        <f aca="false">Pilastri!O77</f>
        <v>391.2</v>
      </c>
      <c r="H70" s="28" t="n">
        <f aca="false">Pilastri!E77</f>
        <v>30</v>
      </c>
      <c r="I70" s="28" t="n">
        <f aca="false">Pilastri!F77</f>
        <v>30</v>
      </c>
      <c r="J70" s="28" t="n">
        <f aca="false">Pilastri!I77</f>
        <v>4</v>
      </c>
      <c r="K70" s="29" t="n">
        <f aca="false">IF(H70=30,2,J70/2)</f>
        <v>2</v>
      </c>
      <c r="L70" s="28" t="n">
        <f aca="false">Pilastri!J77</f>
        <v>12</v>
      </c>
      <c r="M70" s="30" t="n">
        <f aca="false">K70*L70^2*3.1416/400</f>
        <v>2.261952</v>
      </c>
      <c r="N70" s="28" t="n">
        <v>6</v>
      </c>
      <c r="O70" s="28" t="n">
        <v>20</v>
      </c>
      <c r="P70" s="30" t="n">
        <f aca="false">PI()*N70^2/400*2*100/O70</f>
        <v>2.82743338823081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5" t="n">
        <v>273.68</v>
      </c>
      <c r="D71" s="5" t="n">
        <v>-274.76</v>
      </c>
      <c r="E71" s="5" t="n">
        <v>171.34</v>
      </c>
      <c r="F71" s="5" t="n">
        <v>742.68</v>
      </c>
      <c r="G71" s="22" t="n">
        <f aca="false">Pilastri!O78</f>
        <v>496</v>
      </c>
      <c r="H71" s="28" t="n">
        <f aca="false">Pilastri!E78</f>
        <v>30</v>
      </c>
      <c r="I71" s="28" t="n">
        <f aca="false">Pilastri!F78</f>
        <v>30</v>
      </c>
      <c r="J71" s="28" t="n">
        <f aca="false">Pilastri!I78</f>
        <v>4</v>
      </c>
      <c r="K71" s="29" t="n">
        <f aca="false">IF(H71=30,2,J71/2)</f>
        <v>2</v>
      </c>
      <c r="L71" s="28" t="n">
        <f aca="false">Pilastri!J78</f>
        <v>14</v>
      </c>
      <c r="M71" s="30" t="n">
        <f aca="false">K71*L71^2*3.1416/400</f>
        <v>3.078768</v>
      </c>
      <c r="N71" s="28" t="n">
        <v>6</v>
      </c>
      <c r="O71" s="28" t="n">
        <v>20</v>
      </c>
      <c r="P71" s="30" t="n">
        <f aca="false">PI()*N71^2/400*2*100/O71</f>
        <v>2.82743338823081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5" t="n">
        <v>262.64</v>
      </c>
      <c r="D72" s="5" t="n">
        <v>-389.74</v>
      </c>
      <c r="E72" s="5" t="n">
        <v>203.84</v>
      </c>
      <c r="F72" s="5" t="n">
        <v>933.08</v>
      </c>
      <c r="G72" s="22" t="n">
        <f aca="false">Pilastri!O79</f>
        <v>603</v>
      </c>
      <c r="H72" s="28" t="n">
        <f aca="false">Pilastri!E79</f>
        <v>30</v>
      </c>
      <c r="I72" s="28" t="n">
        <f aca="false">Pilastri!F79</f>
        <v>40</v>
      </c>
      <c r="J72" s="28" t="n">
        <f aca="false">Pilastri!I79</f>
        <v>6</v>
      </c>
      <c r="K72" s="29" t="n">
        <f aca="false">IF(H72=30,2,J72/2)</f>
        <v>2</v>
      </c>
      <c r="L72" s="28" t="n">
        <f aca="false">Pilastri!J79</f>
        <v>14</v>
      </c>
      <c r="M72" s="30" t="n">
        <f aca="false">K72*L72^2*3.1416/400</f>
        <v>3.078768</v>
      </c>
      <c r="N72" s="28" t="n">
        <v>6</v>
      </c>
      <c r="O72" s="28" t="n">
        <v>20</v>
      </c>
      <c r="P72" s="30" t="n">
        <f aca="false">PI()*N72^2/400*2*100/O72</f>
        <v>2.82743338823081</v>
      </c>
    </row>
    <row r="73" customFormat="false" ht="12.75" hidden="false" customHeight="false" outlineLevel="0" collapsed="false">
      <c r="C73" s="5"/>
      <c r="D73" s="5"/>
      <c r="E73" s="5"/>
      <c r="F73" s="5"/>
      <c r="G73" s="1"/>
      <c r="H73" s="13"/>
      <c r="I73" s="13"/>
      <c r="J73" s="13"/>
      <c r="K73" s="29"/>
      <c r="L73" s="13"/>
      <c r="M73" s="30"/>
      <c r="N73" s="13"/>
      <c r="O73" s="13"/>
      <c r="P73" s="29"/>
    </row>
    <row r="74" customFormat="false" ht="12.75" hidden="false" customHeight="false" outlineLevel="0" collapsed="false">
      <c r="A74" s="1" t="n">
        <v>12</v>
      </c>
      <c r="B74" s="1" t="n">
        <v>6</v>
      </c>
      <c r="C74" s="5" t="n">
        <v>167.09</v>
      </c>
      <c r="D74" s="5" t="n">
        <v>-145.08</v>
      </c>
      <c r="E74" s="5" t="n">
        <v>97.51</v>
      </c>
      <c r="F74" s="5" t="n">
        <v>-47.92</v>
      </c>
      <c r="G74" s="22" t="n">
        <f aca="false">Pilastri!O64</f>
        <v>144</v>
      </c>
      <c r="H74" s="28" t="n">
        <f aca="false">Pilastri!E64</f>
        <v>30</v>
      </c>
      <c r="I74" s="28" t="n">
        <f aca="false">Pilastri!F64</f>
        <v>30</v>
      </c>
      <c r="J74" s="28" t="n">
        <f aca="false">Pilastri!I64</f>
        <v>4</v>
      </c>
      <c r="K74" s="29" t="n">
        <f aca="false">IF(H74=30,2,J74/2)</f>
        <v>2</v>
      </c>
      <c r="L74" s="28" t="n">
        <f aca="false">Pilastri!J64</f>
        <v>12</v>
      </c>
      <c r="M74" s="30" t="n">
        <f aca="false">K74*L74^2*3.1416/400</f>
        <v>2.261952</v>
      </c>
      <c r="N74" s="28" t="n">
        <v>6</v>
      </c>
      <c r="O74" s="28" t="n">
        <v>20</v>
      </c>
      <c r="P74" s="30" t="n">
        <f aca="false">PI()*N74^2/400*2*100/O74</f>
        <v>2.82743338823081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5" t="n">
        <v>230.27</v>
      </c>
      <c r="D75" s="5" t="n">
        <v>-221.32</v>
      </c>
      <c r="E75" s="5" t="n">
        <v>141.03</v>
      </c>
      <c r="F75" s="5" t="n">
        <v>-159.01</v>
      </c>
      <c r="G75" s="22" t="n">
        <f aca="false">Pilastri!O65</f>
        <v>288</v>
      </c>
      <c r="H75" s="28" t="n">
        <f aca="false">Pilastri!E65</f>
        <v>30</v>
      </c>
      <c r="I75" s="28" t="n">
        <f aca="false">Pilastri!F65</f>
        <v>30</v>
      </c>
      <c r="J75" s="28" t="n">
        <f aca="false">Pilastri!I65</f>
        <v>4</v>
      </c>
      <c r="K75" s="29" t="n">
        <f aca="false">IF(H75=30,2,J75/2)</f>
        <v>2</v>
      </c>
      <c r="L75" s="28" t="n">
        <f aca="false">Pilastri!J65</f>
        <v>12</v>
      </c>
      <c r="M75" s="30" t="n">
        <f aca="false">K75*L75^2*3.1416/400</f>
        <v>2.261952</v>
      </c>
      <c r="N75" s="28" t="n">
        <v>6</v>
      </c>
      <c r="O75" s="28" t="n">
        <v>20</v>
      </c>
      <c r="P75" s="30" t="n">
        <f aca="false">PI()*N75^2/400*2*100/O75</f>
        <v>2.82743338823081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5" t="n">
        <v>263.99</v>
      </c>
      <c r="D76" s="5" t="n">
        <v>-234.76</v>
      </c>
      <c r="E76" s="5" t="n">
        <v>155.57</v>
      </c>
      <c r="F76" s="5" t="n">
        <v>-298.95</v>
      </c>
      <c r="G76" s="22" t="n">
        <f aca="false">Pilastri!O66</f>
        <v>432</v>
      </c>
      <c r="H76" s="28" t="n">
        <f aca="false">Pilastri!E66</f>
        <v>30</v>
      </c>
      <c r="I76" s="28" t="n">
        <f aca="false">Pilastri!F66</f>
        <v>30</v>
      </c>
      <c r="J76" s="28" t="n">
        <f aca="false">Pilastri!I66</f>
        <v>4</v>
      </c>
      <c r="K76" s="29" t="n">
        <f aca="false">IF(H76=30,2,J76/2)</f>
        <v>2</v>
      </c>
      <c r="L76" s="28" t="n">
        <f aca="false">Pilastri!J66</f>
        <v>14</v>
      </c>
      <c r="M76" s="30" t="n">
        <f aca="false">K76*L76^2*3.1416/400</f>
        <v>3.078768</v>
      </c>
      <c r="N76" s="28" t="n">
        <v>6</v>
      </c>
      <c r="O76" s="28" t="n">
        <v>20</v>
      </c>
      <c r="P76" s="30" t="n">
        <f aca="false">PI()*N76^2/400*2*100/O76</f>
        <v>2.82743338823081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5" t="n">
        <v>450.37</v>
      </c>
      <c r="D77" s="5" t="n">
        <v>-389.97</v>
      </c>
      <c r="E77" s="5" t="n">
        <v>261.51</v>
      </c>
      <c r="F77" s="5" t="n">
        <v>-474.58</v>
      </c>
      <c r="G77" s="22" t="n">
        <f aca="false">Pilastri!O67</f>
        <v>578.2</v>
      </c>
      <c r="H77" s="28" t="n">
        <f aca="false">Pilastri!E67</f>
        <v>30</v>
      </c>
      <c r="I77" s="28" t="n">
        <f aca="false">Pilastri!F67</f>
        <v>40</v>
      </c>
      <c r="J77" s="28" t="n">
        <f aca="false">Pilastri!I67</f>
        <v>6</v>
      </c>
      <c r="K77" s="29" t="n">
        <f aca="false">IF(H77=30,2,J77/2)</f>
        <v>2</v>
      </c>
      <c r="L77" s="28" t="n">
        <f aca="false">Pilastri!J67</f>
        <v>14</v>
      </c>
      <c r="M77" s="30" t="n">
        <f aca="false">K77*L77^2*3.1416/400</f>
        <v>3.078768</v>
      </c>
      <c r="N77" s="28" t="n">
        <v>6</v>
      </c>
      <c r="O77" s="28" t="n">
        <v>20</v>
      </c>
      <c r="P77" s="30" t="n">
        <f aca="false">PI()*N77^2/400*2*100/O77</f>
        <v>2.82743338823081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5" t="n">
        <v>455.76</v>
      </c>
      <c r="D78" s="5" t="n">
        <v>-549.32</v>
      </c>
      <c r="E78" s="5" t="n">
        <v>312.41</v>
      </c>
      <c r="F78" s="5" t="n">
        <v>-670.57</v>
      </c>
      <c r="G78" s="22" t="n">
        <f aca="false">Pilastri!O68</f>
        <v>726.7</v>
      </c>
      <c r="H78" s="28" t="n">
        <f aca="false">Pilastri!E68</f>
        <v>30</v>
      </c>
      <c r="I78" s="28" t="n">
        <f aca="false">Pilastri!F68</f>
        <v>50</v>
      </c>
      <c r="J78" s="28" t="n">
        <f aca="false">Pilastri!I68</f>
        <v>6</v>
      </c>
      <c r="K78" s="29" t="n">
        <f aca="false">IF(H78=30,2,J78/2)</f>
        <v>2</v>
      </c>
      <c r="L78" s="28" t="n">
        <f aca="false">Pilastri!J68</f>
        <v>14</v>
      </c>
      <c r="M78" s="30" t="n">
        <f aca="false">K78*L78^2*3.1416/400</f>
        <v>3.078768</v>
      </c>
      <c r="N78" s="28" t="n">
        <v>6</v>
      </c>
      <c r="O78" s="28" t="n">
        <v>20</v>
      </c>
      <c r="P78" s="30" t="n">
        <f aca="false">PI()*N78^2/400*2*100/O78</f>
        <v>2.82743338823081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5" t="n">
        <v>169.02</v>
      </c>
      <c r="D79" s="5" t="n">
        <v>-951.17</v>
      </c>
      <c r="E79" s="5" t="n">
        <v>347.15</v>
      </c>
      <c r="F79" s="5" t="n">
        <v>-846.57</v>
      </c>
      <c r="G79" s="22" t="n">
        <f aca="false">Pilastri!O69</f>
        <v>877.4</v>
      </c>
      <c r="H79" s="28" t="n">
        <f aca="false">Pilastri!E69</f>
        <v>30</v>
      </c>
      <c r="I79" s="28" t="n">
        <f aca="false">Pilastri!F69</f>
        <v>60</v>
      </c>
      <c r="J79" s="28" t="n">
        <f aca="false">Pilastri!I69</f>
        <v>6</v>
      </c>
      <c r="K79" s="29" t="n">
        <f aca="false">IF(H79=30,2,J79/2)</f>
        <v>2</v>
      </c>
      <c r="L79" s="28" t="n">
        <f aca="false">Pilastri!J69</f>
        <v>16</v>
      </c>
      <c r="M79" s="30" t="n">
        <f aca="false">K79*L79^2*3.1416/400</f>
        <v>4.021248</v>
      </c>
      <c r="N79" s="28" t="n">
        <v>6</v>
      </c>
      <c r="O79" s="28" t="n">
        <v>20</v>
      </c>
      <c r="P79" s="30" t="n">
        <f aca="false">PI()*N79^2/400*2*100/O79</f>
        <v>2.82743338823081</v>
      </c>
    </row>
    <row r="80" customFormat="false" ht="12.75" hidden="false" customHeight="false" outlineLevel="0" collapsed="false">
      <c r="C80" s="5"/>
      <c r="D80" s="5"/>
      <c r="E80" s="5"/>
      <c r="F80" s="5"/>
      <c r="G80" s="1"/>
      <c r="H80" s="13"/>
      <c r="I80" s="13"/>
      <c r="J80" s="13"/>
      <c r="K80" s="29"/>
      <c r="L80" s="13"/>
      <c r="M80" s="30"/>
      <c r="N80" s="13"/>
      <c r="O80" s="13"/>
      <c r="P80" s="29"/>
    </row>
    <row r="81" customFormat="false" ht="12.75" hidden="false" customHeight="false" outlineLevel="0" collapsed="false">
      <c r="A81" s="1" t="n">
        <v>4</v>
      </c>
      <c r="B81" s="1" t="n">
        <v>6</v>
      </c>
      <c r="C81" s="5" t="n">
        <v>23.19</v>
      </c>
      <c r="D81" s="5" t="n">
        <v>21.78</v>
      </c>
      <c r="E81" s="5" t="n">
        <v>7.95</v>
      </c>
      <c r="F81" s="5" t="n">
        <v>-8.14</v>
      </c>
      <c r="G81" s="22" t="n">
        <f aca="false">Pilastri!O34</f>
        <v>108</v>
      </c>
      <c r="H81" s="28" t="n">
        <f aca="false">Pilastri!E34</f>
        <v>30</v>
      </c>
      <c r="I81" s="28" t="n">
        <f aca="false">Pilastri!F34</f>
        <v>30</v>
      </c>
      <c r="J81" s="28" t="n">
        <f aca="false">Pilastri!I34</f>
        <v>4</v>
      </c>
      <c r="K81" s="29" t="n">
        <f aca="false">IF(H81=30,2,J81/2)</f>
        <v>2</v>
      </c>
      <c r="L81" s="28" t="n">
        <f aca="false">Pilastri!J34</f>
        <v>12</v>
      </c>
      <c r="M81" s="30" t="n">
        <f aca="false">K81*L81^2*3.1416/400</f>
        <v>2.261952</v>
      </c>
      <c r="N81" s="28" t="n">
        <v>6</v>
      </c>
      <c r="O81" s="28" t="n">
        <v>20</v>
      </c>
      <c r="P81" s="30" t="n">
        <f aca="false">PI()*N81^2/400*2*100/O81</f>
        <v>2.82743338823081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5" t="n">
        <v>49.41</v>
      </c>
      <c r="D82" s="5" t="n">
        <v>34.25</v>
      </c>
      <c r="E82" s="5" t="n">
        <v>20.11</v>
      </c>
      <c r="F82" s="5" t="n">
        <v>-20.5</v>
      </c>
      <c r="G82" s="22" t="n">
        <f aca="false">Pilastri!O35</f>
        <v>244</v>
      </c>
      <c r="H82" s="28" t="n">
        <f aca="false">Pilastri!E35</f>
        <v>30</v>
      </c>
      <c r="I82" s="28" t="n">
        <f aca="false">Pilastri!F35</f>
        <v>30</v>
      </c>
      <c r="J82" s="28" t="n">
        <f aca="false">Pilastri!I35</f>
        <v>4</v>
      </c>
      <c r="K82" s="29" t="n">
        <f aca="false">IF(H82=30,2,J82/2)</f>
        <v>2</v>
      </c>
      <c r="L82" s="28" t="n">
        <f aca="false">Pilastri!J35</f>
        <v>12</v>
      </c>
      <c r="M82" s="30" t="n">
        <f aca="false">K82*L82^2*3.1416/400</f>
        <v>2.261952</v>
      </c>
      <c r="N82" s="28" t="n">
        <v>6</v>
      </c>
      <c r="O82" s="28" t="n">
        <v>20</v>
      </c>
      <c r="P82" s="30" t="n">
        <f aca="false">PI()*N82^2/400*2*100/O82</f>
        <v>2.82743338823081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5" t="n">
        <v>51</v>
      </c>
      <c r="D83" s="5" t="n">
        <v>-43.41</v>
      </c>
      <c r="E83" s="5" t="n">
        <v>23.52</v>
      </c>
      <c r="F83" s="5" t="n">
        <v>-35.81</v>
      </c>
      <c r="G83" s="22" t="n">
        <f aca="false">Pilastri!O36</f>
        <v>380</v>
      </c>
      <c r="H83" s="28" t="n">
        <f aca="false">Pilastri!E36</f>
        <v>30</v>
      </c>
      <c r="I83" s="28" t="n">
        <f aca="false">Pilastri!F36</f>
        <v>30</v>
      </c>
      <c r="J83" s="28" t="n">
        <f aca="false">Pilastri!I36</f>
        <v>4</v>
      </c>
      <c r="K83" s="29" t="n">
        <f aca="false">IF(H83=30,2,J83/2)</f>
        <v>2</v>
      </c>
      <c r="L83" s="28" t="n">
        <f aca="false">Pilastri!J36</f>
        <v>12</v>
      </c>
      <c r="M83" s="30" t="n">
        <f aca="false">K83*L83^2*3.1416/400</f>
        <v>2.261952</v>
      </c>
      <c r="N83" s="28" t="n">
        <v>6</v>
      </c>
      <c r="O83" s="28" t="n">
        <v>20</v>
      </c>
      <c r="P83" s="30" t="n">
        <f aca="false">PI()*N83^2/400*2*100/O83</f>
        <v>2.82743338823081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5" t="n">
        <v>51</v>
      </c>
      <c r="D84" s="5" t="n">
        <v>-54.86</v>
      </c>
      <c r="E84" s="5" t="n">
        <v>26.36</v>
      </c>
      <c r="F84" s="5" t="n">
        <v>-53.5</v>
      </c>
      <c r="G84" s="22" t="n">
        <f aca="false">Pilastri!O37</f>
        <v>518.2</v>
      </c>
      <c r="H84" s="28" t="n">
        <f aca="false">Pilastri!E37</f>
        <v>40</v>
      </c>
      <c r="I84" s="28" t="n">
        <f aca="false">Pilastri!F37</f>
        <v>30</v>
      </c>
      <c r="J84" s="28" t="n">
        <f aca="false">Pilastri!I37</f>
        <v>6</v>
      </c>
      <c r="K84" s="29" t="n">
        <f aca="false">IF(H84=30,2,J84/2)</f>
        <v>3</v>
      </c>
      <c r="L84" s="28" t="n">
        <f aca="false">Pilastri!J37</f>
        <v>14</v>
      </c>
      <c r="M84" s="30" t="n">
        <f aca="false">K84*L84^2*3.1416/400</f>
        <v>4.618152</v>
      </c>
      <c r="N84" s="28" t="n">
        <v>6</v>
      </c>
      <c r="O84" s="28" t="n">
        <v>20</v>
      </c>
      <c r="P84" s="30" t="n">
        <f aca="false">PI()*N84^2/400*2*100/O84</f>
        <v>2.82743338823081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5" t="n">
        <v>42.64</v>
      </c>
      <c r="D85" s="5" t="n">
        <v>-81.09</v>
      </c>
      <c r="E85" s="5" t="n">
        <v>33.05</v>
      </c>
      <c r="F85" s="5" t="n">
        <v>-72.15</v>
      </c>
      <c r="G85" s="22" t="n">
        <f aca="false">Pilastri!O38</f>
        <v>658.7</v>
      </c>
      <c r="H85" s="28" t="n">
        <f aca="false">Pilastri!E38</f>
        <v>50</v>
      </c>
      <c r="I85" s="28" t="n">
        <f aca="false">Pilastri!F38</f>
        <v>30</v>
      </c>
      <c r="J85" s="28" t="n">
        <f aca="false">Pilastri!I38</f>
        <v>6</v>
      </c>
      <c r="K85" s="29" t="n">
        <f aca="false">IF(H85=30,2,J85/2)</f>
        <v>3</v>
      </c>
      <c r="L85" s="28" t="n">
        <f aca="false">Pilastri!J38</f>
        <v>14</v>
      </c>
      <c r="M85" s="30" t="n">
        <f aca="false">K85*L85^2*3.1416/400</f>
        <v>4.618152</v>
      </c>
      <c r="N85" s="28" t="n">
        <v>6</v>
      </c>
      <c r="O85" s="28" t="n">
        <v>20</v>
      </c>
      <c r="P85" s="30" t="n">
        <f aca="false">PI()*N85^2/400*2*100/O85</f>
        <v>2.82743338823081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5" t="n">
        <v>-39.79</v>
      </c>
      <c r="D86" s="5" t="n">
        <v>-200.22</v>
      </c>
      <c r="E86" s="5" t="n">
        <v>51.78</v>
      </c>
      <c r="F86" s="5" t="n">
        <v>-86.61</v>
      </c>
      <c r="G86" s="22" t="n">
        <f aca="false">Pilastri!O39</f>
        <v>801.4</v>
      </c>
      <c r="H86" s="28" t="n">
        <f aca="false">Pilastri!E39</f>
        <v>60</v>
      </c>
      <c r="I86" s="28" t="n">
        <f aca="false">Pilastri!F39</f>
        <v>30</v>
      </c>
      <c r="J86" s="28" t="n">
        <f aca="false">Pilastri!I39</f>
        <v>6</v>
      </c>
      <c r="K86" s="29" t="n">
        <f aca="false">IF(H86=30,2,J86/2)</f>
        <v>3</v>
      </c>
      <c r="L86" s="28" t="n">
        <f aca="false">Pilastri!J39</f>
        <v>14</v>
      </c>
      <c r="M86" s="30" t="n">
        <f aca="false">K86*L86^2*3.1416/400</f>
        <v>4.618152</v>
      </c>
      <c r="N86" s="28" t="n">
        <v>6</v>
      </c>
      <c r="O86" s="28" t="n">
        <v>20</v>
      </c>
      <c r="P86" s="30" t="n">
        <f aca="false">PI()*N86^2/400*2*100/O86</f>
        <v>2.82743338823081</v>
      </c>
    </row>
    <row r="88" customFormat="false" ht="12.75" hidden="false" customHeight="false" outlineLevel="0" collapsed="false">
      <c r="G88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7" min="3" style="1" width="12.7"/>
  </cols>
  <sheetData>
    <row r="1" customFormat="false" ht="12.75" hidden="false" customHeight="false" outlineLevel="0" collapsed="false">
      <c r="A1" s="1" t="s">
        <v>46</v>
      </c>
      <c r="B1" s="1" t="s">
        <v>87</v>
      </c>
      <c r="C1" s="1" t="str">
        <f aca="false">'PilX dati'!E1</f>
        <v>taglio</v>
      </c>
      <c r="D1" s="1" t="s">
        <v>103</v>
      </c>
      <c r="E1" s="1" t="s">
        <v>104</v>
      </c>
      <c r="F1" s="8" t="s">
        <v>105</v>
      </c>
      <c r="G1" s="8" t="s">
        <v>106</v>
      </c>
      <c r="H1" s="1" t="s">
        <v>107</v>
      </c>
      <c r="I1" s="31" t="s">
        <v>108</v>
      </c>
      <c r="J1" s="3" t="s">
        <v>109</v>
      </c>
      <c r="K1" s="32" t="s">
        <v>110</v>
      </c>
    </row>
    <row r="2" customFormat="false" ht="12.75" hidden="false" customHeight="false" outlineLevel="0" collapsed="false">
      <c r="C2" s="1" t="str">
        <f aca="false">'PilX dati'!E2</f>
        <v>(kN)</v>
      </c>
      <c r="D2" s="1" t="s">
        <v>111</v>
      </c>
      <c r="E2" s="1" t="s">
        <v>96</v>
      </c>
      <c r="F2" s="1" t="s">
        <v>96</v>
      </c>
      <c r="G2" s="1" t="s">
        <v>96</v>
      </c>
      <c r="I2" s="33" t="e">
        <f aca="false">MIN(H4:H86)</f>
        <v>#VALUE!</v>
      </c>
      <c r="J2" s="6" t="e">
        <f aca="false">MAX(J4:J86)</f>
        <v>#VALUE!</v>
      </c>
      <c r="K2" s="34" t="e">
        <f aca="false">1/J2</f>
        <v>#VALUE!</v>
      </c>
    </row>
    <row r="3" customFormat="false" ht="12.75" hidden="false" customHeight="false" outlineLevel="0" collapsed="false">
      <c r="B3" s="17" t="s">
        <v>112</v>
      </c>
      <c r="C3" s="27" t="n">
        <f aca="false">'PilX dati'!E3</f>
        <v>0.25</v>
      </c>
      <c r="D3" s="27" t="s">
        <v>113</v>
      </c>
      <c r="E3" s="27" t="s">
        <v>114</v>
      </c>
      <c r="F3" s="27" t="s">
        <v>115</v>
      </c>
      <c r="G3" s="27"/>
    </row>
    <row r="4" customFormat="false" ht="12.75" hidden="false" customHeight="false" outlineLevel="0" collapsed="false">
      <c r="A4" s="1" t="n">
        <f aca="false">'PilX dati'!A4</f>
        <v>1</v>
      </c>
      <c r="B4" s="1" t="n">
        <v>6</v>
      </c>
      <c r="C4" s="5" t="n">
        <f aca="false">'PilX dati'!E4</f>
        <v>51.95</v>
      </c>
      <c r="D4" s="5" t="e">
        <f aca="false">Mrd('PilX dati'!H4,'PilX dati'!I4,4,'PilX dati'!M4*2,'Mater e CarUnit'!$E$9,'Mater e CarUnit'!$E$16,'PilX dati'!G4,0,MAX(ABS('PilX dati'!C4),ABS('PilX dati'!D4)))</f>
        <v>#VALUE!</v>
      </c>
      <c r="E4" s="5" t="e">
        <f aca="false">2*D4/2.7</f>
        <v>#VALUE!</v>
      </c>
      <c r="F4" s="5" t="e">
        <f aca="false">VRds('PilX dati'!H4,'PilX dati'!I4,4,'PilX dati'!P4,'Mater e CarUnit'!$H$7,'Mater e CarUnit'!$H$14,2.5)</f>
        <v>#VALUE!</v>
      </c>
      <c r="G4" s="5" t="e">
        <f aca="false">VRdc('PilX dati'!H4,'PilX dati'!I4,4,'PilX dati'!P4,'Mater e CarUnit'!$H$7,'Mater e CarUnit'!$H$14,2.5,'PilX dati'!G4)</f>
        <v>#VALUE!</v>
      </c>
      <c r="H4" s="1" t="e">
        <f aca="false">IF(MIN(F4,G4)&gt;MIN(E4,C4),"ok",MIN(F4,G4)/C4*$C$3)</f>
        <v>#VALUE!</v>
      </c>
      <c r="J4" s="6" t="e">
        <f aca="false">IF(MIN(F4,G4)&gt;MIN(E4,C4),"ok",C4/MIN(F4,G4))</f>
        <v>#VALUE!</v>
      </c>
      <c r="K4" s="34" t="e">
        <f aca="false">IF(J4="ok","ok",1/J4)</f>
        <v>#VALUE!</v>
      </c>
    </row>
    <row r="5" customFormat="false" ht="12.75" hidden="false" customHeight="false" outlineLevel="0" collapsed="false">
      <c r="A5" s="1" t="n">
        <f aca="false">'PilX dati'!A5</f>
        <v>1</v>
      </c>
      <c r="B5" s="1" t="n">
        <v>5</v>
      </c>
      <c r="C5" s="5" t="n">
        <f aca="false">'PilX dati'!E5</f>
        <v>93.02</v>
      </c>
      <c r="D5" s="5" t="e">
        <f aca="false">Mrd('PilX dati'!H5,'PilX dati'!I5,4,'PilX dati'!M5*2,'Mater e CarUnit'!$E$9,'Mater e CarUnit'!$E$16,'PilX dati'!G5,0,MAX(ABS('PilX dati'!C5),ABS('PilX dati'!D5)))</f>
        <v>#VALUE!</v>
      </c>
      <c r="E5" s="5" t="e">
        <f aca="false">2*D5/2.7</f>
        <v>#VALUE!</v>
      </c>
      <c r="F5" s="5" t="e">
        <f aca="false">VRds('PilX dati'!H5,'PilX dati'!I5,4,'PilX dati'!P5,'Mater e CarUnit'!$H$7,'Mater e CarUnit'!$H$14,2.5)</f>
        <v>#VALUE!</v>
      </c>
      <c r="G5" s="5" t="e">
        <f aca="false">VRdc('PilX dati'!H5,'PilX dati'!I5,4,'PilX dati'!P5,'Mater e CarUnit'!$H$7,'Mater e CarUnit'!$H$14,2.5,'PilX dati'!G5)</f>
        <v>#VALUE!</v>
      </c>
      <c r="H5" s="1" t="e">
        <f aca="false">IF(MIN(F5,G5)&gt;MIN(E5,C5),"ok",MIN(F5,G5)/C5*$C$3)</f>
        <v>#VALUE!</v>
      </c>
      <c r="J5" s="6" t="e">
        <f aca="false">IF(MIN(F5,G5)&gt;MIN(E5,C5),"ok",C5/MIN(F5,G5))</f>
        <v>#VALUE!</v>
      </c>
      <c r="K5" s="34" t="e">
        <f aca="false">IF(J5="ok","ok",1/J5)</f>
        <v>#VALUE!</v>
      </c>
    </row>
    <row r="6" customFormat="false" ht="12.75" hidden="false" customHeight="false" outlineLevel="0" collapsed="false">
      <c r="A6" s="1" t="n">
        <f aca="false">'PilX dati'!A6</f>
        <v>1</v>
      </c>
      <c r="B6" s="1" t="n">
        <v>4</v>
      </c>
      <c r="C6" s="5" t="n">
        <f aca="false">'PilX dati'!E6</f>
        <v>126.3</v>
      </c>
      <c r="D6" s="5" t="e">
        <f aca="false">Mrd('PilX dati'!H6,'PilX dati'!I6,4,'PilX dati'!M6*2,'Mater e CarUnit'!$E$9,'Mater e CarUnit'!$E$16,'PilX dati'!G6,0,MAX(ABS('PilX dati'!C6),ABS('PilX dati'!D6)))</f>
        <v>#VALUE!</v>
      </c>
      <c r="E6" s="5" t="e">
        <f aca="false">2*D6/2.7</f>
        <v>#VALUE!</v>
      </c>
      <c r="F6" s="5" t="e">
        <f aca="false">VRds('PilX dati'!H6,'PilX dati'!I6,4,'PilX dati'!P6,'Mater e CarUnit'!$H$7,'Mater e CarUnit'!$H$14,2.5)</f>
        <v>#VALUE!</v>
      </c>
      <c r="G6" s="5" t="e">
        <f aca="false">VRdc('PilX dati'!H6,'PilX dati'!I6,4,'PilX dati'!P6,'Mater e CarUnit'!$H$7,'Mater e CarUnit'!$H$14,2.5,'PilX dati'!G6)</f>
        <v>#VALUE!</v>
      </c>
      <c r="H6" s="1" t="e">
        <f aca="false">IF(MIN(F6,G6)&gt;MIN(E6,C6),"ok",MIN(F6,G6)/C6*$C$3)</f>
        <v>#VALUE!</v>
      </c>
      <c r="J6" s="6" t="e">
        <f aca="false">IF(MIN(F6,G6)&gt;MIN(E6,C6),"ok",C6/MIN(F6,G6))</f>
        <v>#VALUE!</v>
      </c>
      <c r="K6" s="34" t="e">
        <f aca="false">IF(J6="ok","ok",1/J6)</f>
        <v>#VALUE!</v>
      </c>
    </row>
    <row r="7" customFormat="false" ht="12.75" hidden="false" customHeight="false" outlineLevel="0" collapsed="false">
      <c r="A7" s="1" t="n">
        <f aca="false">'PilX dati'!A7</f>
        <v>1</v>
      </c>
      <c r="B7" s="1" t="n">
        <v>3</v>
      </c>
      <c r="C7" s="5" t="n">
        <f aca="false">'PilX dati'!E7</f>
        <v>111.93</v>
      </c>
      <c r="D7" s="5" t="e">
        <f aca="false">Mrd('PilX dati'!H7,'PilX dati'!I7,4,'PilX dati'!M7*2,'Mater e CarUnit'!$E$9,'Mater e CarUnit'!$E$16,'PilX dati'!G7,0,MAX(ABS('PilX dati'!C7),ABS('PilX dati'!D7)))</f>
        <v>#VALUE!</v>
      </c>
      <c r="E7" s="5" t="e">
        <f aca="false">2*D7/2.7</f>
        <v>#VALUE!</v>
      </c>
      <c r="F7" s="5" t="e">
        <f aca="false">VRds('PilX dati'!H7,'PilX dati'!I7,4,'PilX dati'!P7,'Mater e CarUnit'!$H$7,'Mater e CarUnit'!$H$14,2.5)</f>
        <v>#VALUE!</v>
      </c>
      <c r="G7" s="5" t="e">
        <f aca="false">VRdc('PilX dati'!H7,'PilX dati'!I7,4,'PilX dati'!P7,'Mater e CarUnit'!$H$7,'Mater e CarUnit'!$H$14,2.5,'PilX dati'!G7)</f>
        <v>#VALUE!</v>
      </c>
      <c r="H7" s="6" t="e">
        <f aca="false">IF(MIN(F7,G7)&gt;MIN(E7,C7),"ok",MIN(F7,G7)/C7*$C$3)</f>
        <v>#VALUE!</v>
      </c>
      <c r="J7" s="6" t="e">
        <f aca="false">IF(MIN(F7,G7)&gt;MIN(E7,C7),"ok",C7/MIN(F7,G7))</f>
        <v>#VALUE!</v>
      </c>
      <c r="K7" s="34" t="e">
        <f aca="false">IF(J7="ok","ok",1/J7)</f>
        <v>#VALUE!</v>
      </c>
    </row>
    <row r="8" customFormat="false" ht="12.75" hidden="false" customHeight="false" outlineLevel="0" collapsed="false">
      <c r="A8" s="1" t="n">
        <f aca="false">'PilX dati'!A8</f>
        <v>1</v>
      </c>
      <c r="B8" s="1" t="n">
        <v>2</v>
      </c>
      <c r="C8" s="5" t="n">
        <f aca="false">'PilX dati'!E8</f>
        <v>106.74</v>
      </c>
      <c r="D8" s="5" t="e">
        <f aca="false">Mrd('PilX dati'!H8,'PilX dati'!I8,4,'PilX dati'!M8*2,'Mater e CarUnit'!$E$9,'Mater e CarUnit'!$E$16,'PilX dati'!G8,0,MAX(ABS('PilX dati'!C8),ABS('PilX dati'!D8)))</f>
        <v>#VALUE!</v>
      </c>
      <c r="E8" s="5" t="e">
        <f aca="false">2*D8/2.7</f>
        <v>#VALUE!</v>
      </c>
      <c r="F8" s="5" t="e">
        <f aca="false">VRds('PilX dati'!H8,'PilX dati'!I8,4,'PilX dati'!P8,'Mater e CarUnit'!$H$7,'Mater e CarUnit'!$H$14,2.5)</f>
        <v>#VALUE!</v>
      </c>
      <c r="G8" s="5" t="e">
        <f aca="false">VRdc('PilX dati'!H8,'PilX dati'!I8,4,'PilX dati'!P8,'Mater e CarUnit'!$H$7,'Mater e CarUnit'!$H$14,2.5,'PilX dati'!G8)</f>
        <v>#VALUE!</v>
      </c>
      <c r="H8" s="6" t="e">
        <f aca="false">IF(MIN(F8,G8)&gt;MIN(E8,C8),"ok",MIN(F8,G8)/C8*$C$3)</f>
        <v>#VALUE!</v>
      </c>
      <c r="J8" s="6" t="e">
        <f aca="false">IF(MIN(F8,G8)&gt;MIN(E8,C8),"ok",C8/MIN(F8,G8))</f>
        <v>#VALUE!</v>
      </c>
      <c r="K8" s="34" t="e">
        <f aca="false">IF(J8="ok","ok",1/J8)</f>
        <v>#VALUE!</v>
      </c>
    </row>
    <row r="9" customFormat="false" ht="12.75" hidden="false" customHeight="false" outlineLevel="0" collapsed="false">
      <c r="A9" s="1" t="n">
        <f aca="false">'PilX dati'!A9</f>
        <v>1</v>
      </c>
      <c r="B9" s="1" t="n">
        <v>1</v>
      </c>
      <c r="C9" s="5" t="n">
        <f aca="false">'PilX dati'!E9</f>
        <v>86.84</v>
      </c>
      <c r="D9" s="5" t="e">
        <f aca="false">Mrd('PilX dati'!H9,'PilX dati'!I9,4,'PilX dati'!M9*2,'Mater e CarUnit'!$E$9,'Mater e CarUnit'!$E$16,'PilX dati'!G9,0,MAX(ABS('PilX dati'!C9),ABS('PilX dati'!D9)))</f>
        <v>#VALUE!</v>
      </c>
      <c r="E9" s="5" t="e">
        <f aca="false">2*D9/2.7</f>
        <v>#VALUE!</v>
      </c>
      <c r="F9" s="5" t="e">
        <f aca="false">VRds('PilX dati'!H9,'PilX dati'!I9,4,'PilX dati'!P9,'Mater e CarUnit'!$H$7,'Mater e CarUnit'!$H$14,2.5)</f>
        <v>#VALUE!</v>
      </c>
      <c r="G9" s="5" t="e">
        <f aca="false">VRdc('PilX dati'!H9,'PilX dati'!I9,4,'PilX dati'!P9,'Mater e CarUnit'!$H$7,'Mater e CarUnit'!$H$14,2.5,'PilX dati'!G9)</f>
        <v>#VALUE!</v>
      </c>
      <c r="H9" s="6" t="e">
        <f aca="false">IF(MIN(F9,G9)&gt;MIN(E9,C9),"ok",MIN(F9,G9)/C9*$C$3)</f>
        <v>#VALUE!</v>
      </c>
      <c r="J9" s="6" t="e">
        <f aca="false">IF(MIN(F9,G9)&gt;MIN(E9,C9),"ok",C9/MIN(F9,G9))</f>
        <v>#VALUE!</v>
      </c>
      <c r="K9" s="34" t="e">
        <f aca="false">IF(J9="ok","ok",1/J9)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5"/>
    </row>
    <row r="11" customFormat="false" ht="12.75" hidden="false" customHeight="false" outlineLevel="0" collapsed="false">
      <c r="A11" s="1" t="n">
        <f aca="false">'PilX dati'!A11</f>
        <v>2</v>
      </c>
      <c r="B11" s="1" t="n">
        <v>6</v>
      </c>
      <c r="C11" s="5" t="n">
        <f aca="false">'PilX dati'!E11</f>
        <v>79.17</v>
      </c>
      <c r="D11" s="5" t="e">
        <f aca="false">Mrd('PilX dati'!H11,'PilX dati'!I11,4,'PilX dati'!M11*2,'Mater e CarUnit'!$E$9,'Mater e CarUnit'!$E$16,'PilX dati'!G11,0,MAX(ABS('PilX dati'!C11),ABS('PilX dati'!D11)))</f>
        <v>#VALUE!</v>
      </c>
      <c r="E11" s="5" t="e">
        <f aca="false">2*D11/2.7</f>
        <v>#VALUE!</v>
      </c>
      <c r="F11" s="5" t="e">
        <f aca="false">VRds('PilX dati'!H11,'PilX dati'!I11,4,'PilX dati'!P11,'Mater e CarUnit'!$H$7,'Mater e CarUnit'!$H$14,2.5)</f>
        <v>#VALUE!</v>
      </c>
      <c r="G11" s="5" t="e">
        <f aca="false">VRdc('PilX dati'!H11,'PilX dati'!I11,4,'PilX dati'!P11,'Mater e CarUnit'!$H$7,'Mater e CarUnit'!$H$14,2.5,'PilX dati'!G11)</f>
        <v>#VALUE!</v>
      </c>
      <c r="H11" s="6" t="e">
        <f aca="false">IF(MIN(F11,G11)&gt;MIN(E11,C11),"ok",MIN(F11,G11)/C11*$C$3)</f>
        <v>#VALUE!</v>
      </c>
      <c r="J11" s="6" t="e">
        <f aca="false">IF(MIN(F11,G11)&gt;MIN(E11,C11),"ok",C11/MIN(F11,G11))</f>
        <v>#VALUE!</v>
      </c>
      <c r="K11" s="34" t="e">
        <f aca="false">IF(J11="ok","ok",1/J11)</f>
        <v>#VALUE!</v>
      </c>
    </row>
    <row r="12" customFormat="false" ht="12.75" hidden="false" customHeight="false" outlineLevel="0" collapsed="false">
      <c r="A12" s="1" t="n">
        <f aca="false">'PilX dati'!A12</f>
        <v>2</v>
      </c>
      <c r="B12" s="1" t="n">
        <v>5</v>
      </c>
      <c r="C12" s="5" t="n">
        <f aca="false">'PilX dati'!E12</f>
        <v>133.49</v>
      </c>
      <c r="D12" s="5" t="e">
        <f aca="false">Mrd('PilX dati'!H12,'PilX dati'!I12,4,'PilX dati'!M12*2,'Mater e CarUnit'!$E$9,'Mater e CarUnit'!$E$16,'PilX dati'!G12,0,MAX(ABS('PilX dati'!C12),ABS('PilX dati'!D12)))</f>
        <v>#VALUE!</v>
      </c>
      <c r="E12" s="5" t="e">
        <f aca="false">2*D12/2.7</f>
        <v>#VALUE!</v>
      </c>
      <c r="F12" s="5" t="e">
        <f aca="false">VRds('PilX dati'!H12,'PilX dati'!I12,4,'PilX dati'!P12,'Mater e CarUnit'!$H$7,'Mater e CarUnit'!$H$14,2.5)</f>
        <v>#VALUE!</v>
      </c>
      <c r="G12" s="5" t="e">
        <f aca="false">VRdc('PilX dati'!H12,'PilX dati'!I12,4,'PilX dati'!P12,'Mater e CarUnit'!$H$7,'Mater e CarUnit'!$H$14,2.5,'PilX dati'!G12)</f>
        <v>#VALUE!</v>
      </c>
      <c r="H12" s="6" t="e">
        <f aca="false">IF(MIN(F12,G12)&gt;MIN(E12,C12),"ok",MIN(F12,G12)/C12*$C$3)</f>
        <v>#VALUE!</v>
      </c>
      <c r="J12" s="6" t="e">
        <f aca="false">IF(MIN(F12,G12)&gt;MIN(E12,C12),"ok",C12/MIN(F12,G12))</f>
        <v>#VALUE!</v>
      </c>
      <c r="K12" s="34" t="e">
        <f aca="false">IF(J12="ok","ok",1/J12)</f>
        <v>#VALUE!</v>
      </c>
    </row>
    <row r="13" customFormat="false" ht="12.75" hidden="false" customHeight="false" outlineLevel="0" collapsed="false">
      <c r="A13" s="1" t="n">
        <f aca="false">'PilX dati'!A13</f>
        <v>2</v>
      </c>
      <c r="B13" s="1" t="n">
        <v>4</v>
      </c>
      <c r="C13" s="5" t="n">
        <f aca="false">'PilX dati'!E13</f>
        <v>161.24</v>
      </c>
      <c r="D13" s="5" t="e">
        <f aca="false">Mrd('PilX dati'!H13,'PilX dati'!I13,4,'PilX dati'!M13*2,'Mater e CarUnit'!$E$9,'Mater e CarUnit'!$E$16,'PilX dati'!G13,0,MAX(ABS('PilX dati'!C13),ABS('PilX dati'!D13)))</f>
        <v>#VALUE!</v>
      </c>
      <c r="E13" s="5" t="e">
        <f aca="false">2*D13/2.7</f>
        <v>#VALUE!</v>
      </c>
      <c r="F13" s="5" t="e">
        <f aca="false">VRds('PilX dati'!H13,'PilX dati'!I13,4,'PilX dati'!P13,'Mater e CarUnit'!$H$7,'Mater e CarUnit'!$H$14,2.5)</f>
        <v>#VALUE!</v>
      </c>
      <c r="G13" s="5" t="e">
        <f aca="false">VRdc('PilX dati'!H13,'PilX dati'!I13,4,'PilX dati'!P13,'Mater e CarUnit'!$H$7,'Mater e CarUnit'!$H$14,2.5,'PilX dati'!G13)</f>
        <v>#VALUE!</v>
      </c>
      <c r="H13" s="6" t="e">
        <f aca="false">IF(MIN(F13,G13)&gt;MIN(E13,C13),"ok",MIN(F13,G13)/C13*$C$3)</f>
        <v>#VALUE!</v>
      </c>
      <c r="J13" s="6" t="e">
        <f aca="false">IF(MIN(F13,G13)&gt;MIN(E13,C13),"ok",C13/MIN(F13,G13))</f>
        <v>#VALUE!</v>
      </c>
      <c r="K13" s="34" t="e">
        <f aca="false">IF(J13="ok","ok",1/J13)</f>
        <v>#VALUE!</v>
      </c>
    </row>
    <row r="14" customFormat="false" ht="12.75" hidden="false" customHeight="false" outlineLevel="0" collapsed="false">
      <c r="A14" s="1" t="n">
        <f aca="false">'PilX dati'!A14</f>
        <v>2</v>
      </c>
      <c r="B14" s="1" t="n">
        <v>3</v>
      </c>
      <c r="C14" s="5" t="n">
        <f aca="false">'PilX dati'!E14</f>
        <v>255.99</v>
      </c>
      <c r="D14" s="5" t="e">
        <f aca="false">Mrd('PilX dati'!H14,'PilX dati'!I14,4,'PilX dati'!M14*2,'Mater e CarUnit'!$E$9,'Mater e CarUnit'!$E$16,'PilX dati'!G14,0,MAX(ABS('PilX dati'!C14),ABS('PilX dati'!D14)))</f>
        <v>#VALUE!</v>
      </c>
      <c r="E14" s="5" t="e">
        <f aca="false">2*D14/2.7</f>
        <v>#VALUE!</v>
      </c>
      <c r="F14" s="5" t="e">
        <f aca="false">VRds('PilX dati'!H14,'PilX dati'!I14,4,'PilX dati'!P14,'Mater e CarUnit'!$H$7,'Mater e CarUnit'!$H$14,2.5)</f>
        <v>#VALUE!</v>
      </c>
      <c r="G14" s="5" t="e">
        <f aca="false">VRdc('PilX dati'!H14,'PilX dati'!I14,4,'PilX dati'!P14,'Mater e CarUnit'!$H$7,'Mater e CarUnit'!$H$14,2.5,'PilX dati'!G14)</f>
        <v>#VALUE!</v>
      </c>
      <c r="H14" s="6" t="e">
        <f aca="false">IF(MIN(F14,G14)&gt;MIN(E14,C14),"ok",MIN(F14,G14)/C14*$C$3)</f>
        <v>#VALUE!</v>
      </c>
      <c r="J14" s="6" t="e">
        <f aca="false">IF(MIN(F14,G14)&gt;MIN(E14,C14),"ok",C14/MIN(F14,G14))</f>
        <v>#VALUE!</v>
      </c>
      <c r="K14" s="34" t="e">
        <f aca="false">IF(J14="ok","ok",1/J14)</f>
        <v>#VALUE!</v>
      </c>
    </row>
    <row r="15" customFormat="false" ht="12.75" hidden="false" customHeight="false" outlineLevel="0" collapsed="false">
      <c r="A15" s="1" t="n">
        <f aca="false">'PilX dati'!A15</f>
        <v>2</v>
      </c>
      <c r="B15" s="1" t="n">
        <v>2</v>
      </c>
      <c r="C15" s="5" t="n">
        <f aca="false">'PilX dati'!E15</f>
        <v>322.09</v>
      </c>
      <c r="D15" s="5" t="e">
        <f aca="false">Mrd('PilX dati'!H15,'PilX dati'!I15,4,'PilX dati'!M15*2,'Mater e CarUnit'!$E$9,'Mater e CarUnit'!$E$16,'PilX dati'!G15,0,MAX(ABS('PilX dati'!C15),ABS('PilX dati'!D15)))</f>
        <v>#VALUE!</v>
      </c>
      <c r="E15" s="5" t="e">
        <f aca="false">2*D15/2.7</f>
        <v>#VALUE!</v>
      </c>
      <c r="F15" s="5" t="e">
        <f aca="false">VRds('PilX dati'!H15,'PilX dati'!I15,4,'PilX dati'!P15,'Mater e CarUnit'!$H$7,'Mater e CarUnit'!$H$14,2.5)</f>
        <v>#VALUE!</v>
      </c>
      <c r="G15" s="5" t="e">
        <f aca="false">VRdc('PilX dati'!H15,'PilX dati'!I15,4,'PilX dati'!P15,'Mater e CarUnit'!$H$7,'Mater e CarUnit'!$H$14,2.5,'PilX dati'!G15)</f>
        <v>#VALUE!</v>
      </c>
      <c r="H15" s="6" t="e">
        <f aca="false">IF(MIN(F15,G15)&gt;MIN(E15,C15),"ok",MIN(F15,G15)/C15*$C$3)</f>
        <v>#VALUE!</v>
      </c>
      <c r="J15" s="6" t="e">
        <f aca="false">IF(MIN(F15,G15)&gt;MIN(E15,C15),"ok",C15/MIN(F15,G15))</f>
        <v>#VALUE!</v>
      </c>
      <c r="K15" s="34" t="e">
        <f aca="false">IF(J15="ok","ok",1/J15)</f>
        <v>#VALUE!</v>
      </c>
    </row>
    <row r="16" customFormat="false" ht="12.75" hidden="false" customHeight="false" outlineLevel="0" collapsed="false">
      <c r="A16" s="1" t="n">
        <f aca="false">'PilX dati'!A16</f>
        <v>2</v>
      </c>
      <c r="B16" s="1" t="n">
        <v>1</v>
      </c>
      <c r="C16" s="5" t="n">
        <f aca="false">'PilX dati'!E16</f>
        <v>339.43</v>
      </c>
      <c r="D16" s="5" t="e">
        <f aca="false">Mrd('PilX dati'!H16,'PilX dati'!I16,4,'PilX dati'!M16*2,'Mater e CarUnit'!$E$9,'Mater e CarUnit'!$E$16,'PilX dati'!G16,0,MAX(ABS('PilX dati'!C16),ABS('PilX dati'!D16)))</f>
        <v>#VALUE!</v>
      </c>
      <c r="E16" s="5" t="e">
        <f aca="false">2*D16/2.7</f>
        <v>#VALUE!</v>
      </c>
      <c r="F16" s="5" t="e">
        <f aca="false">VRds('PilX dati'!H16,'PilX dati'!I16,4,'PilX dati'!P16,'Mater e CarUnit'!$H$7,'Mater e CarUnit'!$H$14,2.5)</f>
        <v>#VALUE!</v>
      </c>
      <c r="G16" s="5" t="e">
        <f aca="false">VRdc('PilX dati'!H16,'PilX dati'!I16,4,'PilX dati'!P16,'Mater e CarUnit'!$H$7,'Mater e CarUnit'!$H$14,2.5,'PilX dati'!G16)</f>
        <v>#VALUE!</v>
      </c>
      <c r="H16" s="6" t="e">
        <f aca="false">IF(MIN(F16,G16)&gt;MIN(E16,C16),"ok",MIN(F16,G16)/C16*$C$3)</f>
        <v>#VALUE!</v>
      </c>
      <c r="J16" s="6" t="e">
        <f aca="false">IF(MIN(F16,G16)&gt;MIN(E16,C16),"ok",C16/MIN(F16,G16))</f>
        <v>#VALUE!</v>
      </c>
      <c r="K16" s="34" t="e">
        <f aca="false">IF(J16="ok","ok",1/J16)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5"/>
    </row>
    <row r="18" customFormat="false" ht="12.75" hidden="false" customHeight="false" outlineLevel="0" collapsed="false">
      <c r="A18" s="1" t="n">
        <f aca="false">'PilX dati'!A18</f>
        <v>3</v>
      </c>
      <c r="B18" s="1" t="n">
        <v>6</v>
      </c>
      <c r="C18" s="5" t="n">
        <f aca="false">'PilX dati'!E18</f>
        <v>79.92</v>
      </c>
      <c r="D18" s="5" t="e">
        <f aca="false">Mrd('PilX dati'!H18,'PilX dati'!I18,4,'PilX dati'!M18*2,'Mater e CarUnit'!$E$9,'Mater e CarUnit'!$E$16,'PilX dati'!G18,0,MAX(ABS('PilX dati'!C18),ABS('PilX dati'!D18)))</f>
        <v>#VALUE!</v>
      </c>
      <c r="E18" s="5" t="e">
        <f aca="false">2*D18/2.7</f>
        <v>#VALUE!</v>
      </c>
      <c r="F18" s="5" t="e">
        <f aca="false">VRds('PilX dati'!H18,'PilX dati'!I18,4,'PilX dati'!P18,'Mater e CarUnit'!$H$7,'Mater e CarUnit'!$H$14,2.5)</f>
        <v>#VALUE!</v>
      </c>
      <c r="G18" s="5" t="e">
        <f aca="false">VRdc('PilX dati'!H18,'PilX dati'!I18,4,'PilX dati'!P18,'Mater e CarUnit'!$H$7,'Mater e CarUnit'!$H$14,2.5,'PilX dati'!G18)</f>
        <v>#VALUE!</v>
      </c>
      <c r="H18" s="6" t="e">
        <f aca="false">IF(MIN(F18,G18)&gt;MIN(E18,C18),"ok",MIN(F18,G18)/C18*$C$3)</f>
        <v>#VALUE!</v>
      </c>
      <c r="J18" s="6" t="e">
        <f aca="false">IF(MIN(F18,G18)&gt;MIN(E18,C18),"ok",C18/MIN(F18,G18))</f>
        <v>#VALUE!</v>
      </c>
      <c r="K18" s="34" t="e">
        <f aca="false">IF(J18="ok","ok",1/J18)</f>
        <v>#VALUE!</v>
      </c>
    </row>
    <row r="19" customFormat="false" ht="12.75" hidden="false" customHeight="false" outlineLevel="0" collapsed="false">
      <c r="A19" s="1" t="n">
        <f aca="false">'PilX dati'!A19</f>
        <v>3</v>
      </c>
      <c r="B19" s="1" t="n">
        <v>5</v>
      </c>
      <c r="C19" s="5" t="n">
        <f aca="false">'PilX dati'!E19</f>
        <v>133.92</v>
      </c>
      <c r="D19" s="5" t="e">
        <f aca="false">Mrd('PilX dati'!H19,'PilX dati'!I19,4,'PilX dati'!M19*2,'Mater e CarUnit'!$E$9,'Mater e CarUnit'!$E$16,'PilX dati'!G19,0,MAX(ABS('PilX dati'!C19),ABS('PilX dati'!D19)))</f>
        <v>#VALUE!</v>
      </c>
      <c r="E19" s="5" t="e">
        <f aca="false">2*D19/2.7</f>
        <v>#VALUE!</v>
      </c>
      <c r="F19" s="5" t="e">
        <f aca="false">VRds('PilX dati'!H19,'PilX dati'!I19,4,'PilX dati'!P19,'Mater e CarUnit'!$H$7,'Mater e CarUnit'!$H$14,2.5)</f>
        <v>#VALUE!</v>
      </c>
      <c r="G19" s="5" t="e">
        <f aca="false">VRdc('PilX dati'!H19,'PilX dati'!I19,4,'PilX dati'!P19,'Mater e CarUnit'!$H$7,'Mater e CarUnit'!$H$14,2.5,'PilX dati'!G19)</f>
        <v>#VALUE!</v>
      </c>
      <c r="H19" s="6" t="e">
        <f aca="false">IF(MIN(F19,G19)&gt;MIN(E19,C19),"ok",MIN(F19,G19)/C19*$C$3)</f>
        <v>#VALUE!</v>
      </c>
      <c r="J19" s="6" t="e">
        <f aca="false">IF(MIN(F19,G19)&gt;MIN(E19,C19),"ok",C19/MIN(F19,G19))</f>
        <v>#VALUE!</v>
      </c>
      <c r="K19" s="34" t="e">
        <f aca="false">IF(J19="ok","ok",1/J19)</f>
        <v>#VALUE!</v>
      </c>
    </row>
    <row r="20" customFormat="false" ht="12.75" hidden="false" customHeight="false" outlineLevel="0" collapsed="false">
      <c r="A20" s="1" t="n">
        <f aca="false">'PilX dati'!A20</f>
        <v>3</v>
      </c>
      <c r="B20" s="1" t="n">
        <v>4</v>
      </c>
      <c r="C20" s="5" t="n">
        <f aca="false">'PilX dati'!E20</f>
        <v>163.27</v>
      </c>
      <c r="D20" s="5" t="e">
        <f aca="false">Mrd('PilX dati'!H20,'PilX dati'!I20,4,'PilX dati'!M20*2,'Mater e CarUnit'!$E$9,'Mater e CarUnit'!$E$16,'PilX dati'!G20,0,MAX(ABS('PilX dati'!C20),ABS('PilX dati'!D20)))</f>
        <v>#VALUE!</v>
      </c>
      <c r="E20" s="5" t="e">
        <f aca="false">2*D20/2.7</f>
        <v>#VALUE!</v>
      </c>
      <c r="F20" s="5" t="e">
        <f aca="false">VRds('PilX dati'!H20,'PilX dati'!I20,4,'PilX dati'!P20,'Mater e CarUnit'!$H$7,'Mater e CarUnit'!$H$14,2.5)</f>
        <v>#VALUE!</v>
      </c>
      <c r="G20" s="5" t="e">
        <f aca="false">VRdc('PilX dati'!H20,'PilX dati'!I20,4,'PilX dati'!P20,'Mater e CarUnit'!$H$7,'Mater e CarUnit'!$H$14,2.5,'PilX dati'!G20)</f>
        <v>#VALUE!</v>
      </c>
      <c r="H20" s="6" t="e">
        <f aca="false">IF(MIN(F20,G20)&gt;MIN(E20,C20),"ok",MIN(F20,G20)/C20*$C$3)</f>
        <v>#VALUE!</v>
      </c>
      <c r="J20" s="6" t="e">
        <f aca="false">IF(MIN(F20,G20)&gt;MIN(E20,C20),"ok",C20/MIN(F20,G20))</f>
        <v>#VALUE!</v>
      </c>
      <c r="K20" s="34" t="e">
        <f aca="false">IF(J20="ok","ok",1/J20)</f>
        <v>#VALUE!</v>
      </c>
    </row>
    <row r="21" customFormat="false" ht="12.75" hidden="false" customHeight="false" outlineLevel="0" collapsed="false">
      <c r="A21" s="1" t="n">
        <f aca="false">'PilX dati'!A21</f>
        <v>3</v>
      </c>
      <c r="B21" s="1" t="n">
        <v>3</v>
      </c>
      <c r="C21" s="5" t="n">
        <f aca="false">'PilX dati'!E21</f>
        <v>269.97</v>
      </c>
      <c r="D21" s="5" t="e">
        <f aca="false">Mrd('PilX dati'!H21,'PilX dati'!I21,4,'PilX dati'!M21*2,'Mater e CarUnit'!$E$9,'Mater e CarUnit'!$E$16,'PilX dati'!G21,0,MAX(ABS('PilX dati'!C21),ABS('PilX dati'!D21)))</f>
        <v>#VALUE!</v>
      </c>
      <c r="E21" s="5" t="e">
        <f aca="false">2*D21/2.7</f>
        <v>#VALUE!</v>
      </c>
      <c r="F21" s="5" t="e">
        <f aca="false">VRds('PilX dati'!H21,'PilX dati'!I21,4,'PilX dati'!P21,'Mater e CarUnit'!$H$7,'Mater e CarUnit'!$H$14,2.5)</f>
        <v>#VALUE!</v>
      </c>
      <c r="G21" s="5" t="e">
        <f aca="false">VRdc('PilX dati'!H21,'PilX dati'!I21,4,'PilX dati'!P21,'Mater e CarUnit'!$H$7,'Mater e CarUnit'!$H$14,2.5,'PilX dati'!G21)</f>
        <v>#VALUE!</v>
      </c>
      <c r="H21" s="6" t="e">
        <f aca="false">IF(MIN(F21,G21)&gt;MIN(E21,C21),"ok",MIN(F21,G21)/C21*$C$3)</f>
        <v>#VALUE!</v>
      </c>
      <c r="J21" s="6" t="e">
        <f aca="false">IF(MIN(F21,G21)&gt;MIN(E21,C21),"ok",C21/MIN(F21,G21))</f>
        <v>#VALUE!</v>
      </c>
      <c r="K21" s="34" t="e">
        <f aca="false">IF(J21="ok","ok",1/J21)</f>
        <v>#VALUE!</v>
      </c>
    </row>
    <row r="22" customFormat="false" ht="12.75" hidden="false" customHeight="false" outlineLevel="0" collapsed="false">
      <c r="A22" s="1" t="n">
        <f aca="false">'PilX dati'!A22</f>
        <v>3</v>
      </c>
      <c r="B22" s="1" t="n">
        <v>2</v>
      </c>
      <c r="C22" s="5" t="n">
        <f aca="false">'PilX dati'!E22</f>
        <v>352.49</v>
      </c>
      <c r="D22" s="5" t="e">
        <f aca="false">Mrd('PilX dati'!H22,'PilX dati'!I22,4,'PilX dati'!M22*2,'Mater e CarUnit'!$E$9,'Mater e CarUnit'!$E$16,'PilX dati'!G22,0,MAX(ABS('PilX dati'!C22),ABS('PilX dati'!D22)))</f>
        <v>#VALUE!</v>
      </c>
      <c r="E22" s="5" t="e">
        <f aca="false">2*D22/2.7</f>
        <v>#VALUE!</v>
      </c>
      <c r="F22" s="5" t="e">
        <f aca="false">VRds('PilX dati'!H22,'PilX dati'!I22,4,'PilX dati'!P22,'Mater e CarUnit'!$H$7,'Mater e CarUnit'!$H$14,2.5)</f>
        <v>#VALUE!</v>
      </c>
      <c r="G22" s="5" t="e">
        <f aca="false">VRdc('PilX dati'!H22,'PilX dati'!I22,4,'PilX dati'!P22,'Mater e CarUnit'!$H$7,'Mater e CarUnit'!$H$14,2.5,'PilX dati'!G22)</f>
        <v>#VALUE!</v>
      </c>
      <c r="H22" s="33" t="e">
        <f aca="false">IF(MIN(F22,G22)&gt;MIN(E22,C22),"ok",MIN(F22,G22)/C22*$C$3)</f>
        <v>#VALUE!</v>
      </c>
      <c r="J22" s="6" t="e">
        <f aca="false">IF(MIN(F22,G22)&gt;MIN(E22,C22),"ok",C22/MIN(F22,G22))</f>
        <v>#VALUE!</v>
      </c>
      <c r="K22" s="34" t="e">
        <f aca="false">IF(J22="ok","ok",1/J22)</f>
        <v>#VALUE!</v>
      </c>
    </row>
    <row r="23" customFormat="false" ht="12.75" hidden="false" customHeight="false" outlineLevel="0" collapsed="false">
      <c r="A23" s="1" t="n">
        <f aca="false">'PilX dati'!A23</f>
        <v>3</v>
      </c>
      <c r="B23" s="1" t="n">
        <v>1</v>
      </c>
      <c r="C23" s="5" t="n">
        <f aca="false">'PilX dati'!E23</f>
        <v>361.81</v>
      </c>
      <c r="D23" s="5" t="e">
        <f aca="false">Mrd('PilX dati'!H23,'PilX dati'!I23,4,'PilX dati'!M23*2,'Mater e CarUnit'!$E$9,'Mater e CarUnit'!$E$16,'PilX dati'!G23,0,MAX(ABS('PilX dati'!C23),ABS('PilX dati'!D23)))</f>
        <v>#VALUE!</v>
      </c>
      <c r="E23" s="5" t="e">
        <f aca="false">2*D23/2.7</f>
        <v>#VALUE!</v>
      </c>
      <c r="F23" s="5" t="e">
        <f aca="false">VRds('PilX dati'!H23,'PilX dati'!I23,4,'PilX dati'!P23,'Mater e CarUnit'!$H$7,'Mater e CarUnit'!$H$14,2.5)</f>
        <v>#VALUE!</v>
      </c>
      <c r="G23" s="5" t="e">
        <f aca="false">VRdc('PilX dati'!H23,'PilX dati'!I23,4,'PilX dati'!P23,'Mater e CarUnit'!$H$7,'Mater e CarUnit'!$H$14,2.5,'PilX dati'!G23)</f>
        <v>#VALUE!</v>
      </c>
      <c r="H23" s="6" t="e">
        <f aca="false">IF(MIN(F23,G23)&gt;MIN(E23,C23),"ok",MIN(F23,G23)/C23*$C$3)</f>
        <v>#VALUE!</v>
      </c>
      <c r="J23" s="6" t="e">
        <f aca="false">IF(MIN(F23,G23)&gt;MIN(E23,C23),"ok",C23/MIN(F23,G23))</f>
        <v>#VALUE!</v>
      </c>
      <c r="K23" s="34" t="e">
        <f aca="false">IF(J23="ok","ok",1/J23)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5"/>
    </row>
    <row r="25" customFormat="false" ht="12.75" hidden="false" customHeight="false" outlineLevel="0" collapsed="false">
      <c r="A25" s="1" t="n">
        <f aca="false">'PilX dati'!A25</f>
        <v>4</v>
      </c>
      <c r="B25" s="1" t="n">
        <v>6</v>
      </c>
      <c r="C25" s="5" t="n">
        <f aca="false">'PilX dati'!E25</f>
        <v>52.92</v>
      </c>
      <c r="D25" s="5" t="e">
        <f aca="false">Mrd('PilX dati'!H25,'PilX dati'!I25,4,'PilX dati'!M25*2,'Mater e CarUnit'!$E$9,'Mater e CarUnit'!$E$16,'PilX dati'!G25,0,MAX(ABS('PilX dati'!C25),ABS('PilX dati'!D25)))</f>
        <v>#VALUE!</v>
      </c>
      <c r="E25" s="5" t="e">
        <f aca="false">2*D25/2.7</f>
        <v>#VALUE!</v>
      </c>
      <c r="F25" s="5" t="e">
        <f aca="false">VRds('PilX dati'!H25,'PilX dati'!I25,4,'PilX dati'!P25,'Mater e CarUnit'!$H$7,'Mater e CarUnit'!$H$14,2.5)</f>
        <v>#VALUE!</v>
      </c>
      <c r="G25" s="5" t="e">
        <f aca="false">VRdc('PilX dati'!H25,'PilX dati'!I25,4,'PilX dati'!P25,'Mater e CarUnit'!$H$7,'Mater e CarUnit'!$H$14,2.5,'PilX dati'!G25)</f>
        <v>#VALUE!</v>
      </c>
      <c r="H25" s="6" t="e">
        <f aca="false">IF(MIN(F25,G25)&gt;MIN(E25,C25),"ok",MIN(F25,G25)/C25*$C$3)</f>
        <v>#VALUE!</v>
      </c>
      <c r="J25" s="6" t="e">
        <f aca="false">IF(MIN(F25,G25)&gt;MIN(E25,C25),"ok",C25/MIN(F25,G25))</f>
        <v>#VALUE!</v>
      </c>
      <c r="K25" s="34" t="e">
        <f aca="false">IF(J25="ok","ok",1/J25)</f>
        <v>#VALUE!</v>
      </c>
    </row>
    <row r="26" customFormat="false" ht="12.75" hidden="false" customHeight="false" outlineLevel="0" collapsed="false">
      <c r="A26" s="1" t="n">
        <f aca="false">'PilX dati'!A26</f>
        <v>4</v>
      </c>
      <c r="B26" s="1" t="n">
        <v>5</v>
      </c>
      <c r="C26" s="5" t="n">
        <f aca="false">'PilX dati'!E26</f>
        <v>94.8</v>
      </c>
      <c r="D26" s="5" t="e">
        <f aca="false">Mrd('PilX dati'!H26,'PilX dati'!I26,4,'PilX dati'!M26*2,'Mater e CarUnit'!$E$9,'Mater e CarUnit'!$E$16,'PilX dati'!G26,0,MAX(ABS('PilX dati'!C26),ABS('PilX dati'!D26)))</f>
        <v>#VALUE!</v>
      </c>
      <c r="E26" s="5" t="e">
        <f aca="false">2*D26/2.7</f>
        <v>#VALUE!</v>
      </c>
      <c r="F26" s="5" t="e">
        <f aca="false">VRds('PilX dati'!H26,'PilX dati'!I26,4,'PilX dati'!P26,'Mater e CarUnit'!$H$7,'Mater e CarUnit'!$H$14,2.5)</f>
        <v>#VALUE!</v>
      </c>
      <c r="G26" s="5" t="e">
        <f aca="false">VRdc('PilX dati'!H26,'PilX dati'!I26,4,'PilX dati'!P26,'Mater e CarUnit'!$H$7,'Mater e CarUnit'!$H$14,2.5,'PilX dati'!G26)</f>
        <v>#VALUE!</v>
      </c>
      <c r="H26" s="6" t="e">
        <f aca="false">IF(MIN(F26,G26)&gt;MIN(E26,C26),"ok",MIN(F26,G26)/C26*$C$3)</f>
        <v>#VALUE!</v>
      </c>
      <c r="J26" s="6" t="e">
        <f aca="false">IF(MIN(F26,G26)&gt;MIN(E26,C26),"ok",C26/MIN(F26,G26))</f>
        <v>#VALUE!</v>
      </c>
      <c r="K26" s="34" t="e">
        <f aca="false">IF(J26="ok","ok",1/J26)</f>
        <v>#VALUE!</v>
      </c>
    </row>
    <row r="27" customFormat="false" ht="12.75" hidden="false" customHeight="false" outlineLevel="0" collapsed="false">
      <c r="A27" s="1" t="n">
        <f aca="false">'PilX dati'!A27</f>
        <v>4</v>
      </c>
      <c r="B27" s="1" t="n">
        <v>4</v>
      </c>
      <c r="C27" s="5" t="n">
        <f aca="false">'PilX dati'!E27</f>
        <v>117.55</v>
      </c>
      <c r="D27" s="5" t="e">
        <f aca="false">Mrd('PilX dati'!H27,'PilX dati'!I27,4,'PilX dati'!M27*2,'Mater e CarUnit'!$E$9,'Mater e CarUnit'!$E$16,'PilX dati'!G27,0,MAX(ABS('PilX dati'!C27),ABS('PilX dati'!D27)))</f>
        <v>#VALUE!</v>
      </c>
      <c r="E27" s="5" t="e">
        <f aca="false">2*D27/2.7</f>
        <v>#VALUE!</v>
      </c>
      <c r="F27" s="5" t="e">
        <f aca="false">VRds('PilX dati'!H27,'PilX dati'!I27,4,'PilX dati'!P27,'Mater e CarUnit'!$H$7,'Mater e CarUnit'!$H$14,2.5)</f>
        <v>#VALUE!</v>
      </c>
      <c r="G27" s="5" t="e">
        <f aca="false">VRdc('PilX dati'!H27,'PilX dati'!I27,4,'PilX dati'!P27,'Mater e CarUnit'!$H$7,'Mater e CarUnit'!$H$14,2.5,'PilX dati'!G27)</f>
        <v>#VALUE!</v>
      </c>
      <c r="H27" s="6" t="e">
        <f aca="false">IF(MIN(F27,G27)&gt;MIN(E27,C27),"ok",MIN(F27,G27)/C27*$C$3)</f>
        <v>#VALUE!</v>
      </c>
      <c r="J27" s="6" t="e">
        <f aca="false">IF(MIN(F27,G27)&gt;MIN(E27,C27),"ok",C27/MIN(F27,G27))</f>
        <v>#VALUE!</v>
      </c>
      <c r="K27" s="34" t="e">
        <f aca="false">IF(J27="ok","ok",1/J27)</f>
        <v>#VALUE!</v>
      </c>
    </row>
    <row r="28" customFormat="false" ht="12.75" hidden="false" customHeight="false" outlineLevel="0" collapsed="false">
      <c r="A28" s="1" t="n">
        <f aca="false">'PilX dati'!A28</f>
        <v>4</v>
      </c>
      <c r="B28" s="1" t="n">
        <v>3</v>
      </c>
      <c r="C28" s="5" t="n">
        <f aca="false">'PilX dati'!E28</f>
        <v>169.56</v>
      </c>
      <c r="D28" s="5" t="e">
        <f aca="false">Mrd('PilX dati'!H28,'PilX dati'!I28,4,'PilX dati'!M28*2,'Mater e CarUnit'!$E$9,'Mater e CarUnit'!$E$16,'PilX dati'!G28,0,MAX(ABS('PilX dati'!C28),ABS('PilX dati'!D28)))</f>
        <v>#VALUE!</v>
      </c>
      <c r="E28" s="5" t="e">
        <f aca="false">2*D28/2.7</f>
        <v>#VALUE!</v>
      </c>
      <c r="F28" s="5" t="e">
        <f aca="false">VRds('PilX dati'!H28,'PilX dati'!I28,4,'PilX dati'!P28,'Mater e CarUnit'!$H$7,'Mater e CarUnit'!$H$14,2.5)</f>
        <v>#VALUE!</v>
      </c>
      <c r="G28" s="5" t="e">
        <f aca="false">VRdc('PilX dati'!H28,'PilX dati'!I28,4,'PilX dati'!P28,'Mater e CarUnit'!$H$7,'Mater e CarUnit'!$H$14,2.5,'PilX dati'!G28)</f>
        <v>#VALUE!</v>
      </c>
      <c r="H28" s="6" t="e">
        <f aca="false">IF(MIN(F28,G28)&gt;MIN(E28,C28),"ok",MIN(F28,G28)/C28*$C$3)</f>
        <v>#VALUE!</v>
      </c>
      <c r="J28" s="6" t="e">
        <f aca="false">IF(MIN(F28,G28)&gt;MIN(E28,C28),"ok",C28/MIN(F28,G28))</f>
        <v>#VALUE!</v>
      </c>
      <c r="K28" s="34" t="e">
        <f aca="false">IF(J28="ok","ok",1/J28)</f>
        <v>#VALUE!</v>
      </c>
    </row>
    <row r="29" customFormat="false" ht="12.75" hidden="false" customHeight="false" outlineLevel="0" collapsed="false">
      <c r="A29" s="1" t="n">
        <f aca="false">'PilX dati'!A29</f>
        <v>4</v>
      </c>
      <c r="B29" s="1" t="n">
        <v>2</v>
      </c>
      <c r="C29" s="5" t="n">
        <f aca="false">'PilX dati'!E29</f>
        <v>207.65</v>
      </c>
      <c r="D29" s="5" t="e">
        <f aca="false">Mrd('PilX dati'!H29,'PilX dati'!I29,4,'PilX dati'!M29*2,'Mater e CarUnit'!$E$9,'Mater e CarUnit'!$E$16,'PilX dati'!G29,0,MAX(ABS('PilX dati'!C29),ABS('PilX dati'!D29)))</f>
        <v>#VALUE!</v>
      </c>
      <c r="E29" s="5" t="e">
        <f aca="false">2*D29/2.7</f>
        <v>#VALUE!</v>
      </c>
      <c r="F29" s="5" t="e">
        <f aca="false">VRds('PilX dati'!H29,'PilX dati'!I29,4,'PilX dati'!P29,'Mater e CarUnit'!$H$7,'Mater e CarUnit'!$H$14,2.5)</f>
        <v>#VALUE!</v>
      </c>
      <c r="G29" s="5" t="e">
        <f aca="false">VRdc('PilX dati'!H29,'PilX dati'!I29,4,'PilX dati'!P29,'Mater e CarUnit'!$H$7,'Mater e CarUnit'!$H$14,2.5,'PilX dati'!G29)</f>
        <v>#VALUE!</v>
      </c>
      <c r="H29" s="6" t="e">
        <f aca="false">IF(MIN(F29,G29)&gt;MIN(E29,C29),"ok",MIN(F29,G29)/C29*$C$3)</f>
        <v>#VALUE!</v>
      </c>
      <c r="J29" s="6" t="e">
        <f aca="false">IF(MIN(F29,G29)&gt;MIN(E29,C29),"ok",C29/MIN(F29,G29))</f>
        <v>#VALUE!</v>
      </c>
      <c r="K29" s="34" t="e">
        <f aca="false">IF(J29="ok","ok",1/J29)</f>
        <v>#VALUE!</v>
      </c>
    </row>
    <row r="30" customFormat="false" ht="12.75" hidden="false" customHeight="false" outlineLevel="0" collapsed="false">
      <c r="A30" s="1" t="n">
        <f aca="false">'PilX dati'!A30</f>
        <v>4</v>
      </c>
      <c r="B30" s="1" t="n">
        <v>1</v>
      </c>
      <c r="C30" s="5" t="n">
        <f aca="false">'PilX dati'!E30</f>
        <v>262.41</v>
      </c>
      <c r="D30" s="5" t="e">
        <f aca="false">Mrd('PilX dati'!H30,'PilX dati'!I30,4,'PilX dati'!M30*2,'Mater e CarUnit'!$E$9,'Mater e CarUnit'!$E$16,'PilX dati'!G30,0,MAX(ABS('PilX dati'!C30),ABS('PilX dati'!D30)))</f>
        <v>#VALUE!</v>
      </c>
      <c r="E30" s="5" t="e">
        <f aca="false">2*D30/2.7</f>
        <v>#VALUE!</v>
      </c>
      <c r="F30" s="5" t="e">
        <f aca="false">VRds('PilX dati'!H30,'PilX dati'!I30,4,'PilX dati'!P30,'Mater e CarUnit'!$H$7,'Mater e CarUnit'!$H$14,2.5)</f>
        <v>#VALUE!</v>
      </c>
      <c r="G30" s="5" t="e">
        <f aca="false">VRdc('PilX dati'!H30,'PilX dati'!I30,4,'PilX dati'!P30,'Mater e CarUnit'!$H$7,'Mater e CarUnit'!$H$14,2.5,'PilX dati'!G30)</f>
        <v>#VALUE!</v>
      </c>
      <c r="H30" s="6" t="e">
        <f aca="false">IF(MIN(F30,G30)&gt;MIN(E30,C30),"ok",MIN(F30,G30)/C30*$C$3)</f>
        <v>#VALUE!</v>
      </c>
      <c r="J30" s="6" t="e">
        <f aca="false">IF(MIN(F30,G30)&gt;MIN(E30,C30),"ok",C30/MIN(F30,G30))</f>
        <v>#VALUE!</v>
      </c>
      <c r="K30" s="34" t="e">
        <f aca="false">IF(J30="ok","ok",1/J30)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5"/>
    </row>
    <row r="32" customFormat="false" ht="12.75" hidden="false" customHeight="false" outlineLevel="0" collapsed="false">
      <c r="A32" s="1" t="n">
        <f aca="false">'PilX dati'!A32</f>
        <v>9</v>
      </c>
      <c r="B32" s="1" t="n">
        <v>6</v>
      </c>
      <c r="C32" s="5" t="n">
        <f aca="false">'PilX dati'!E32</f>
        <v>53.68</v>
      </c>
      <c r="D32" s="5" t="e">
        <f aca="false">Mrd('PilX dati'!H32,'PilX dati'!I32,4,'PilX dati'!M32*2,'Mater e CarUnit'!$E$9,'Mater e CarUnit'!$E$16,'PilX dati'!G32,0,MAX(ABS('PilX dati'!C32),ABS('PilX dati'!D32)))</f>
        <v>#VALUE!</v>
      </c>
      <c r="E32" s="5" t="e">
        <f aca="false">2*D32/2.7</f>
        <v>#VALUE!</v>
      </c>
      <c r="F32" s="5" t="e">
        <f aca="false">VRds('PilX dati'!H32,'PilX dati'!I32,4,'PilX dati'!P32,'Mater e CarUnit'!$H$7,'Mater e CarUnit'!$H$14,2.5)</f>
        <v>#VALUE!</v>
      </c>
      <c r="G32" s="5" t="e">
        <f aca="false">VRdc('PilX dati'!H32,'PilX dati'!I32,4,'PilX dati'!P32,'Mater e CarUnit'!$H$7,'Mater e CarUnit'!$H$14,2.5,'PilX dati'!G32)</f>
        <v>#VALUE!</v>
      </c>
      <c r="H32" s="6" t="e">
        <f aca="false">IF(MIN(F32,G32)&gt;MIN(E32,C32),"ok",MIN(F32,G32)/C32*$C$3)</f>
        <v>#VALUE!</v>
      </c>
      <c r="J32" s="6" t="e">
        <f aca="false">IF(MIN(F32,G32)&gt;MIN(E32,C32),"ok",C32/MIN(F32,G32))</f>
        <v>#VALUE!</v>
      </c>
      <c r="K32" s="34" t="e">
        <f aca="false">IF(J32="ok","ok",1/J32)</f>
        <v>#VALUE!</v>
      </c>
    </row>
    <row r="33" customFormat="false" ht="12.75" hidden="false" customHeight="false" outlineLevel="0" collapsed="false">
      <c r="A33" s="1" t="n">
        <f aca="false">'PilX dati'!A33</f>
        <v>9</v>
      </c>
      <c r="B33" s="1" t="n">
        <v>5</v>
      </c>
      <c r="C33" s="5" t="n">
        <f aca="false">'PilX dati'!E33</f>
        <v>94.12</v>
      </c>
      <c r="D33" s="5" t="e">
        <f aca="false">Mrd('PilX dati'!H33,'PilX dati'!I33,4,'PilX dati'!M33*2,'Mater e CarUnit'!$E$9,'Mater e CarUnit'!$E$16,'PilX dati'!G33,0,MAX(ABS('PilX dati'!C33),ABS('PilX dati'!D33)))</f>
        <v>#VALUE!</v>
      </c>
      <c r="E33" s="5" t="e">
        <f aca="false">2*D33/2.7</f>
        <v>#VALUE!</v>
      </c>
      <c r="F33" s="5" t="e">
        <f aca="false">VRds('PilX dati'!H33,'PilX dati'!I33,4,'PilX dati'!P33,'Mater e CarUnit'!$H$7,'Mater e CarUnit'!$H$14,2.5)</f>
        <v>#VALUE!</v>
      </c>
      <c r="G33" s="5" t="e">
        <f aca="false">VRdc('PilX dati'!H33,'PilX dati'!I33,4,'PilX dati'!P33,'Mater e CarUnit'!$H$7,'Mater e CarUnit'!$H$14,2.5,'PilX dati'!G33)</f>
        <v>#VALUE!</v>
      </c>
      <c r="H33" s="6" t="e">
        <f aca="false">IF(MIN(F33,G33)&gt;MIN(E33,C33),"ok",MIN(F33,G33)/C33*$C$3)</f>
        <v>#VALUE!</v>
      </c>
      <c r="J33" s="6" t="e">
        <f aca="false">IF(MIN(F33,G33)&gt;MIN(E33,C33),"ok",C33/MIN(F33,G33))</f>
        <v>#VALUE!</v>
      </c>
      <c r="K33" s="34" t="e">
        <f aca="false">IF(J33="ok","ok",1/J33)</f>
        <v>#VALUE!</v>
      </c>
    </row>
    <row r="34" customFormat="false" ht="12.75" hidden="false" customHeight="false" outlineLevel="0" collapsed="false">
      <c r="A34" s="1" t="n">
        <f aca="false">'PilX dati'!A34</f>
        <v>9</v>
      </c>
      <c r="B34" s="1" t="n">
        <v>4</v>
      </c>
      <c r="C34" s="5" t="n">
        <f aca="false">'PilX dati'!E34</f>
        <v>127.53</v>
      </c>
      <c r="D34" s="5" t="e">
        <f aca="false">Mrd('PilX dati'!H34,'PilX dati'!I34,4,'PilX dati'!M34*2,'Mater e CarUnit'!$E$9,'Mater e CarUnit'!$E$16,'PilX dati'!G34,0,MAX(ABS('PilX dati'!C34),ABS('PilX dati'!D34)))</f>
        <v>#VALUE!</v>
      </c>
      <c r="E34" s="5" t="e">
        <f aca="false">2*D34/2.7</f>
        <v>#VALUE!</v>
      </c>
      <c r="F34" s="5" t="e">
        <f aca="false">VRds('PilX dati'!H34,'PilX dati'!I34,4,'PilX dati'!P34,'Mater e CarUnit'!$H$7,'Mater e CarUnit'!$H$14,2.5)</f>
        <v>#VALUE!</v>
      </c>
      <c r="G34" s="5" t="e">
        <f aca="false">VRdc('PilX dati'!H34,'PilX dati'!I34,4,'PilX dati'!P34,'Mater e CarUnit'!$H$7,'Mater e CarUnit'!$H$14,2.5,'PilX dati'!G34)</f>
        <v>#VALUE!</v>
      </c>
      <c r="H34" s="6" t="e">
        <f aca="false">IF(MIN(F34,G34)&gt;MIN(E34,C34),"ok",MIN(F34,G34)/C34*$C$3)</f>
        <v>#VALUE!</v>
      </c>
      <c r="J34" s="6" t="e">
        <f aca="false">IF(MIN(F34,G34)&gt;MIN(E34,C34),"ok",C34/MIN(F34,G34))</f>
        <v>#VALUE!</v>
      </c>
      <c r="K34" s="34" t="e">
        <f aca="false">IF(J34="ok","ok",1/J34)</f>
        <v>#VALUE!</v>
      </c>
    </row>
    <row r="35" customFormat="false" ht="12.75" hidden="false" customHeight="false" outlineLevel="0" collapsed="false">
      <c r="A35" s="1" t="n">
        <f aca="false">'PilX dati'!A35</f>
        <v>9</v>
      </c>
      <c r="B35" s="1" t="n">
        <v>3</v>
      </c>
      <c r="C35" s="5" t="n">
        <f aca="false">'PilX dati'!E35</f>
        <v>109.42</v>
      </c>
      <c r="D35" s="5" t="e">
        <f aca="false">Mrd('PilX dati'!H35,'PilX dati'!I35,4,'PilX dati'!M35*2,'Mater e CarUnit'!$E$9,'Mater e CarUnit'!$E$16,'PilX dati'!G35,0,MAX(ABS('PilX dati'!C35),ABS('PilX dati'!D35)))</f>
        <v>#VALUE!</v>
      </c>
      <c r="E35" s="5" t="e">
        <f aca="false">2*D35/2.7</f>
        <v>#VALUE!</v>
      </c>
      <c r="F35" s="5" t="e">
        <f aca="false">VRds('PilX dati'!H35,'PilX dati'!I35,4,'PilX dati'!P35,'Mater e CarUnit'!$H$7,'Mater e CarUnit'!$H$14,2.5)</f>
        <v>#VALUE!</v>
      </c>
      <c r="G35" s="5" t="e">
        <f aca="false">VRdc('PilX dati'!H35,'PilX dati'!I35,4,'PilX dati'!P35,'Mater e CarUnit'!$H$7,'Mater e CarUnit'!$H$14,2.5,'PilX dati'!G35)</f>
        <v>#VALUE!</v>
      </c>
      <c r="H35" s="6" t="e">
        <f aca="false">IF(MIN(F35,G35)&gt;MIN(E35,C35),"ok",MIN(F35,G35)/C35*$C$3)</f>
        <v>#VALUE!</v>
      </c>
      <c r="J35" s="6" t="e">
        <f aca="false">IF(MIN(F35,G35)&gt;MIN(E35,C35),"ok",C35/MIN(F35,G35))</f>
        <v>#VALUE!</v>
      </c>
      <c r="K35" s="34" t="e">
        <f aca="false">IF(J35="ok","ok",1/J35)</f>
        <v>#VALUE!</v>
      </c>
    </row>
    <row r="36" customFormat="false" ht="12.75" hidden="false" customHeight="false" outlineLevel="0" collapsed="false">
      <c r="A36" s="1" t="n">
        <f aca="false">'PilX dati'!A36</f>
        <v>9</v>
      </c>
      <c r="B36" s="1" t="n">
        <v>2</v>
      </c>
      <c r="C36" s="5" t="n">
        <f aca="false">'PilX dati'!E36</f>
        <v>129.93</v>
      </c>
      <c r="D36" s="5" t="e">
        <f aca="false">Mrd('PilX dati'!H36,'PilX dati'!I36,4,'PilX dati'!M36*2,'Mater e CarUnit'!$E$9,'Mater e CarUnit'!$E$16,'PilX dati'!G36,0,MAX(ABS('PilX dati'!C36),ABS('PilX dati'!D36)))</f>
        <v>#VALUE!</v>
      </c>
      <c r="E36" s="5" t="e">
        <f aca="false">2*D36/2.7</f>
        <v>#VALUE!</v>
      </c>
      <c r="F36" s="5" t="e">
        <f aca="false">VRds('PilX dati'!H36,'PilX dati'!I36,4,'PilX dati'!P36,'Mater e CarUnit'!$H$7,'Mater e CarUnit'!$H$14,2.5)</f>
        <v>#VALUE!</v>
      </c>
      <c r="G36" s="5" t="e">
        <f aca="false">VRdc('PilX dati'!H36,'PilX dati'!I36,4,'PilX dati'!P36,'Mater e CarUnit'!$H$7,'Mater e CarUnit'!$H$14,2.5,'PilX dati'!G36)</f>
        <v>#VALUE!</v>
      </c>
      <c r="H36" s="6" t="e">
        <f aca="false">IF(MIN(F36,G36)&gt;MIN(E36,C36),"ok",MIN(F36,G36)/C36*$C$3)</f>
        <v>#VALUE!</v>
      </c>
      <c r="J36" s="6" t="e">
        <f aca="false">IF(MIN(F36,G36)&gt;MIN(E36,C36),"ok",C36/MIN(F36,G36))</f>
        <v>#VALUE!</v>
      </c>
      <c r="K36" s="34" t="e">
        <f aca="false">IF(J36="ok","ok",1/J36)</f>
        <v>#VALUE!</v>
      </c>
    </row>
    <row r="37" customFormat="false" ht="12.75" hidden="false" customHeight="false" outlineLevel="0" collapsed="false">
      <c r="A37" s="1" t="n">
        <f aca="false">'PilX dati'!A37</f>
        <v>9</v>
      </c>
      <c r="B37" s="1" t="n">
        <v>1</v>
      </c>
      <c r="C37" s="5" t="n">
        <f aca="false">'PilX dati'!E37</f>
        <v>98.67</v>
      </c>
      <c r="D37" s="5" t="e">
        <f aca="false">Mrd('PilX dati'!H37,'PilX dati'!I37,4,'PilX dati'!M37*2,'Mater e CarUnit'!$E$9,'Mater e CarUnit'!$E$16,'PilX dati'!G37,0,MAX(ABS('PilX dati'!C37),ABS('PilX dati'!D37)))</f>
        <v>#VALUE!</v>
      </c>
      <c r="E37" s="5" t="e">
        <f aca="false">2*D37/2.7</f>
        <v>#VALUE!</v>
      </c>
      <c r="F37" s="5" t="e">
        <f aca="false">VRds('PilX dati'!H37,'PilX dati'!I37,4,'PilX dati'!P37,'Mater e CarUnit'!$H$7,'Mater e CarUnit'!$H$14,2.5)</f>
        <v>#VALUE!</v>
      </c>
      <c r="G37" s="5" t="e">
        <f aca="false">VRdc('PilX dati'!H37,'PilX dati'!I37,4,'PilX dati'!P37,'Mater e CarUnit'!$H$7,'Mater e CarUnit'!$H$14,2.5,'PilX dati'!G37)</f>
        <v>#VALUE!</v>
      </c>
      <c r="H37" s="6" t="e">
        <f aca="false">IF(MIN(F37,G37)&gt;MIN(E37,C37),"ok",MIN(F37,G37)/C37*$C$3)</f>
        <v>#VALUE!</v>
      </c>
      <c r="J37" s="6" t="e">
        <f aca="false">IF(MIN(F37,G37)&gt;MIN(E37,C37),"ok",C37/MIN(F37,G37))</f>
        <v>#VALUE!</v>
      </c>
      <c r="K37" s="34" t="e">
        <f aca="false">IF(J37="ok","ok",1/J37)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5"/>
    </row>
    <row r="39" customFormat="false" ht="12.75" hidden="false" customHeight="false" outlineLevel="0" collapsed="false">
      <c r="A39" s="1" t="n">
        <f aca="false">'PilX dati'!A39</f>
        <v>10</v>
      </c>
      <c r="B39" s="1" t="n">
        <v>6</v>
      </c>
      <c r="C39" s="5" t="n">
        <f aca="false">'PilX dati'!E39</f>
        <v>78.06</v>
      </c>
      <c r="D39" s="5" t="e">
        <f aca="false">Mrd('PilX dati'!H39,'PilX dati'!I39,4,'PilX dati'!M39*2,'Mater e CarUnit'!$E$9,'Mater e CarUnit'!$E$16,'PilX dati'!G39,0,MAX(ABS('PilX dati'!C39),ABS('PilX dati'!D39)))</f>
        <v>#VALUE!</v>
      </c>
      <c r="E39" s="5" t="e">
        <f aca="false">2*D39/2.7</f>
        <v>#VALUE!</v>
      </c>
      <c r="F39" s="5" t="e">
        <f aca="false">VRds('PilX dati'!H39,'PilX dati'!I39,4,'PilX dati'!P39,'Mater e CarUnit'!$H$7,'Mater e CarUnit'!$H$14,2.5)</f>
        <v>#VALUE!</v>
      </c>
      <c r="G39" s="5" t="e">
        <f aca="false">VRdc('PilX dati'!H39,'PilX dati'!I39,4,'PilX dati'!P39,'Mater e CarUnit'!$H$7,'Mater e CarUnit'!$H$14,2.5,'PilX dati'!G39)</f>
        <v>#VALUE!</v>
      </c>
      <c r="H39" s="6" t="e">
        <f aca="false">IF(MIN(F39,G39)&gt;MIN(E39,C39),"ok",MIN(F39,G39)/C39*$C$3)</f>
        <v>#VALUE!</v>
      </c>
      <c r="J39" s="6" t="e">
        <f aca="false">IF(MIN(F39,G39)&gt;MIN(E39,C39),"ok",C39/MIN(F39,G39))</f>
        <v>#VALUE!</v>
      </c>
      <c r="K39" s="34" t="e">
        <f aca="false">IF(J39="ok","ok",1/J39)</f>
        <v>#VALUE!</v>
      </c>
    </row>
    <row r="40" customFormat="false" ht="12.75" hidden="false" customHeight="false" outlineLevel="0" collapsed="false">
      <c r="A40" s="1" t="n">
        <f aca="false">'PilX dati'!A40</f>
        <v>10</v>
      </c>
      <c r="B40" s="1" t="n">
        <v>5</v>
      </c>
      <c r="C40" s="5" t="n">
        <f aca="false">'PilX dati'!E40</f>
        <v>134.3</v>
      </c>
      <c r="D40" s="5" t="e">
        <f aca="false">Mrd('PilX dati'!H40,'PilX dati'!I40,4,'PilX dati'!M40*2,'Mater e CarUnit'!$E$9,'Mater e CarUnit'!$E$16,'PilX dati'!G40,0,MAX(ABS('PilX dati'!C40),ABS('PilX dati'!D40)))</f>
        <v>#VALUE!</v>
      </c>
      <c r="E40" s="5" t="e">
        <f aca="false">2*D40/2.7</f>
        <v>#VALUE!</v>
      </c>
      <c r="F40" s="5" t="e">
        <f aca="false">VRds('PilX dati'!H40,'PilX dati'!I40,4,'PilX dati'!P40,'Mater e CarUnit'!$H$7,'Mater e CarUnit'!$H$14,2.5)</f>
        <v>#VALUE!</v>
      </c>
      <c r="G40" s="5" t="e">
        <f aca="false">VRdc('PilX dati'!H40,'PilX dati'!I40,4,'PilX dati'!P40,'Mater e CarUnit'!$H$7,'Mater e CarUnit'!$H$14,2.5,'PilX dati'!G40)</f>
        <v>#VALUE!</v>
      </c>
      <c r="H40" s="6" t="e">
        <f aca="false">IF(MIN(F40,G40)&gt;MIN(E40,C40),"ok",MIN(F40,G40)/C40*$C$3)</f>
        <v>#VALUE!</v>
      </c>
      <c r="J40" s="6" t="e">
        <f aca="false">IF(MIN(F40,G40)&gt;MIN(E40,C40),"ok",C40/MIN(F40,G40))</f>
        <v>#VALUE!</v>
      </c>
      <c r="K40" s="34" t="e">
        <f aca="false">IF(J40="ok","ok",1/J40)</f>
        <v>#VALUE!</v>
      </c>
    </row>
    <row r="41" customFormat="false" ht="12.75" hidden="false" customHeight="false" outlineLevel="0" collapsed="false">
      <c r="A41" s="1" t="n">
        <f aca="false">'PilX dati'!A41</f>
        <v>10</v>
      </c>
      <c r="B41" s="1" t="n">
        <v>4</v>
      </c>
      <c r="C41" s="5" t="n">
        <f aca="false">'PilX dati'!E41</f>
        <v>163.17</v>
      </c>
      <c r="D41" s="5" t="e">
        <f aca="false">Mrd('PilX dati'!H41,'PilX dati'!I41,4,'PilX dati'!M41*2,'Mater e CarUnit'!$E$9,'Mater e CarUnit'!$E$16,'PilX dati'!G41,0,MAX(ABS('PilX dati'!C41),ABS('PilX dati'!D41)))</f>
        <v>#VALUE!</v>
      </c>
      <c r="E41" s="5" t="e">
        <f aca="false">2*D41/2.7</f>
        <v>#VALUE!</v>
      </c>
      <c r="F41" s="5" t="e">
        <f aca="false">VRds('PilX dati'!H41,'PilX dati'!I41,4,'PilX dati'!P41,'Mater e CarUnit'!$H$7,'Mater e CarUnit'!$H$14,2.5)</f>
        <v>#VALUE!</v>
      </c>
      <c r="G41" s="5" t="e">
        <f aca="false">VRdc('PilX dati'!H41,'PilX dati'!I41,4,'PilX dati'!P41,'Mater e CarUnit'!$H$7,'Mater e CarUnit'!$H$14,2.5,'PilX dati'!G41)</f>
        <v>#VALUE!</v>
      </c>
      <c r="H41" s="6" t="e">
        <f aca="false">IF(MIN(F41,G41)&gt;MIN(E41,C41),"ok",MIN(F41,G41)/C41*$C$3)</f>
        <v>#VALUE!</v>
      </c>
      <c r="J41" s="6" t="e">
        <f aca="false">IF(MIN(F41,G41)&gt;MIN(E41,C41),"ok",C41/MIN(F41,G41))</f>
        <v>#VALUE!</v>
      </c>
      <c r="K41" s="34" t="e">
        <f aca="false">IF(J41="ok","ok",1/J41)</f>
        <v>#VALUE!</v>
      </c>
    </row>
    <row r="42" customFormat="false" ht="12.75" hidden="false" customHeight="false" outlineLevel="0" collapsed="false">
      <c r="A42" s="1" t="n">
        <f aca="false">'PilX dati'!A42</f>
        <v>10</v>
      </c>
      <c r="B42" s="1" t="n">
        <v>3</v>
      </c>
      <c r="C42" s="5" t="n">
        <f aca="false">'PilX dati'!E42</f>
        <v>261.96</v>
      </c>
      <c r="D42" s="5" t="e">
        <f aca="false">Mrd('PilX dati'!H42,'PilX dati'!I42,4,'PilX dati'!M42*2,'Mater e CarUnit'!$E$9,'Mater e CarUnit'!$E$16,'PilX dati'!G42,0,MAX(ABS('PilX dati'!C42),ABS('PilX dati'!D42)))</f>
        <v>#VALUE!</v>
      </c>
      <c r="E42" s="5" t="e">
        <f aca="false">2*D42/2.7</f>
        <v>#VALUE!</v>
      </c>
      <c r="F42" s="5" t="e">
        <f aca="false">VRds('PilX dati'!H42,'PilX dati'!I42,4,'PilX dati'!P42,'Mater e CarUnit'!$H$7,'Mater e CarUnit'!$H$14,2.5)</f>
        <v>#VALUE!</v>
      </c>
      <c r="G42" s="5" t="e">
        <f aca="false">VRdc('PilX dati'!H42,'PilX dati'!I42,4,'PilX dati'!P42,'Mater e CarUnit'!$H$7,'Mater e CarUnit'!$H$14,2.5,'PilX dati'!G42)</f>
        <v>#VALUE!</v>
      </c>
      <c r="H42" s="6" t="e">
        <f aca="false">IF(MIN(F42,G42)&gt;MIN(E42,C42),"ok",MIN(F42,G42)/C42*$C$3)</f>
        <v>#VALUE!</v>
      </c>
      <c r="J42" s="6" t="e">
        <f aca="false">IF(MIN(F42,G42)&gt;MIN(E42,C42),"ok",C42/MIN(F42,G42))</f>
        <v>#VALUE!</v>
      </c>
      <c r="K42" s="34" t="e">
        <f aca="false">IF(J42="ok","ok",1/J42)</f>
        <v>#VALUE!</v>
      </c>
    </row>
    <row r="43" customFormat="false" ht="12.75" hidden="false" customHeight="false" outlineLevel="0" collapsed="false">
      <c r="A43" s="1" t="n">
        <f aca="false">'PilX dati'!A43</f>
        <v>10</v>
      </c>
      <c r="B43" s="1" t="n">
        <v>2</v>
      </c>
      <c r="C43" s="5" t="n">
        <f aca="false">'PilX dati'!E43</f>
        <v>333.23</v>
      </c>
      <c r="D43" s="5" t="e">
        <f aca="false">Mrd('PilX dati'!H43,'PilX dati'!I43,4,'PilX dati'!M43*2,'Mater e CarUnit'!$E$9,'Mater e CarUnit'!$E$16,'PilX dati'!G43,0,MAX(ABS('PilX dati'!C43),ABS('PilX dati'!D43)))</f>
        <v>#VALUE!</v>
      </c>
      <c r="E43" s="5" t="e">
        <f aca="false">2*D43/2.7</f>
        <v>#VALUE!</v>
      </c>
      <c r="F43" s="5" t="e">
        <f aca="false">VRds('PilX dati'!H43,'PilX dati'!I43,4,'PilX dati'!P43,'Mater e CarUnit'!$H$7,'Mater e CarUnit'!$H$14,2.5)</f>
        <v>#VALUE!</v>
      </c>
      <c r="G43" s="5" t="e">
        <f aca="false">VRdc('PilX dati'!H43,'PilX dati'!I43,4,'PilX dati'!P43,'Mater e CarUnit'!$H$7,'Mater e CarUnit'!$H$14,2.5,'PilX dati'!G43)</f>
        <v>#VALUE!</v>
      </c>
      <c r="H43" s="6" t="e">
        <f aca="false">IF(MIN(F43,G43)&gt;MIN(E43,C43),"ok",MIN(F43,G43)/C43*$C$3)</f>
        <v>#VALUE!</v>
      </c>
      <c r="J43" s="6" t="e">
        <f aca="false">IF(MIN(F43,G43)&gt;MIN(E43,C43),"ok",C43/MIN(F43,G43))</f>
        <v>#VALUE!</v>
      </c>
      <c r="K43" s="34" t="e">
        <f aca="false">IF(J43="ok","ok",1/J43)</f>
        <v>#VALUE!</v>
      </c>
    </row>
    <row r="44" customFormat="false" ht="12.75" hidden="false" customHeight="false" outlineLevel="0" collapsed="false">
      <c r="A44" s="1" t="n">
        <f aca="false">'PilX dati'!A44</f>
        <v>10</v>
      </c>
      <c r="B44" s="1" t="n">
        <v>1</v>
      </c>
      <c r="C44" s="5" t="n">
        <f aca="false">'PilX dati'!E44</f>
        <v>347.64</v>
      </c>
      <c r="D44" s="5" t="e">
        <f aca="false">Mrd('PilX dati'!H44,'PilX dati'!I44,4,'PilX dati'!M44*2,'Mater e CarUnit'!$E$9,'Mater e CarUnit'!$E$16,'PilX dati'!G44,0,MAX(ABS('PilX dati'!C44),ABS('PilX dati'!D44)))</f>
        <v>#VALUE!</v>
      </c>
      <c r="E44" s="5" t="e">
        <f aca="false">2*D44/2.7</f>
        <v>#VALUE!</v>
      </c>
      <c r="F44" s="5" t="e">
        <f aca="false">VRds('PilX dati'!H44,'PilX dati'!I44,4,'PilX dati'!P44,'Mater e CarUnit'!$H$7,'Mater e CarUnit'!$H$14,2.5)</f>
        <v>#VALUE!</v>
      </c>
      <c r="G44" s="5" t="e">
        <f aca="false">VRdc('PilX dati'!H44,'PilX dati'!I44,4,'PilX dati'!P44,'Mater e CarUnit'!$H$7,'Mater e CarUnit'!$H$14,2.5,'PilX dati'!G44)</f>
        <v>#VALUE!</v>
      </c>
      <c r="H44" s="6" t="e">
        <f aca="false">IF(MIN(F44,G44)&gt;MIN(E44,C44),"ok",MIN(F44,G44)/C44*$C$3)</f>
        <v>#VALUE!</v>
      </c>
      <c r="J44" s="6" t="e">
        <f aca="false">IF(MIN(F44,G44)&gt;MIN(E44,C44),"ok",C44/MIN(F44,G44))</f>
        <v>#VALUE!</v>
      </c>
      <c r="K44" s="34" t="e">
        <f aca="false">IF(J44="ok","ok",1/J44)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5"/>
    </row>
    <row r="46" customFormat="false" ht="12.75" hidden="false" customHeight="false" outlineLevel="0" collapsed="false">
      <c r="A46" s="1" t="n">
        <f aca="false">'PilX dati'!A46</f>
        <v>11</v>
      </c>
      <c r="B46" s="1" t="n">
        <v>6</v>
      </c>
      <c r="C46" s="5" t="n">
        <f aca="false">'PilX dati'!E46</f>
        <v>65.97</v>
      </c>
      <c r="D46" s="5" t="e">
        <f aca="false">Mrd('PilX dati'!H46,'PilX dati'!I46,4,'PilX dati'!M46*2,'Mater e CarUnit'!$E$9,'Mater e CarUnit'!$E$16,'PilX dati'!G46,0,MAX(ABS('PilX dati'!C46),ABS('PilX dati'!D46)))</f>
        <v>#VALUE!</v>
      </c>
      <c r="E46" s="5" t="e">
        <f aca="false">2*D46/2.7</f>
        <v>#VALUE!</v>
      </c>
      <c r="F46" s="5" t="e">
        <f aca="false">VRds('PilX dati'!H46,'PilX dati'!I46,4,'PilX dati'!P46,'Mater e CarUnit'!$H$7,'Mater e CarUnit'!$H$14,2.5)</f>
        <v>#VALUE!</v>
      </c>
      <c r="G46" s="5" t="e">
        <f aca="false">VRdc('PilX dati'!H46,'PilX dati'!I46,4,'PilX dati'!P46,'Mater e CarUnit'!$H$7,'Mater e CarUnit'!$H$14,2.5,'PilX dati'!G46)</f>
        <v>#VALUE!</v>
      </c>
      <c r="H46" s="6" t="e">
        <f aca="false">IF(MIN(F46,G46)&gt;MIN(E46,C46),"ok",MIN(F46,G46)/C46*$C$3)</f>
        <v>#VALUE!</v>
      </c>
      <c r="J46" s="6" t="e">
        <f aca="false">IF(MIN(F46,G46)&gt;MIN(E46,C46),"ok",C46/MIN(F46,G46))</f>
        <v>#VALUE!</v>
      </c>
      <c r="K46" s="34" t="e">
        <f aca="false">IF(J46="ok","ok",1/J46)</f>
        <v>#VALUE!</v>
      </c>
    </row>
    <row r="47" customFormat="false" ht="12.75" hidden="false" customHeight="false" outlineLevel="0" collapsed="false">
      <c r="A47" s="1" t="n">
        <f aca="false">'PilX dati'!A47</f>
        <v>11</v>
      </c>
      <c r="B47" s="1" t="n">
        <v>5</v>
      </c>
      <c r="C47" s="5" t="n">
        <f aca="false">'PilX dati'!E47</f>
        <v>110.6</v>
      </c>
      <c r="D47" s="5" t="e">
        <f aca="false">Mrd('PilX dati'!H47,'PilX dati'!I47,4,'PilX dati'!M47*2,'Mater e CarUnit'!$E$9,'Mater e CarUnit'!$E$16,'PilX dati'!G47,0,MAX(ABS('PilX dati'!C47),ABS('PilX dati'!D47)))</f>
        <v>#VALUE!</v>
      </c>
      <c r="E47" s="5" t="e">
        <f aca="false">2*D47/2.7</f>
        <v>#VALUE!</v>
      </c>
      <c r="F47" s="5" t="e">
        <f aca="false">VRds('PilX dati'!H47,'PilX dati'!I47,4,'PilX dati'!P47,'Mater e CarUnit'!$H$7,'Mater e CarUnit'!$H$14,2.5)</f>
        <v>#VALUE!</v>
      </c>
      <c r="G47" s="5" t="e">
        <f aca="false">VRdc('PilX dati'!H47,'PilX dati'!I47,4,'PilX dati'!P47,'Mater e CarUnit'!$H$7,'Mater e CarUnit'!$H$14,2.5,'PilX dati'!G47)</f>
        <v>#VALUE!</v>
      </c>
      <c r="H47" s="6" t="e">
        <f aca="false">IF(MIN(F47,G47)&gt;MIN(E47,C47),"ok",MIN(F47,G47)/C47*$C$3)</f>
        <v>#VALUE!</v>
      </c>
      <c r="J47" s="6" t="e">
        <f aca="false">IF(MIN(F47,G47)&gt;MIN(E47,C47),"ok",C47/MIN(F47,G47))</f>
        <v>#VALUE!</v>
      </c>
      <c r="K47" s="34" t="e">
        <f aca="false">IF(J47="ok","ok",1/J47)</f>
        <v>#VALUE!</v>
      </c>
    </row>
    <row r="48" customFormat="false" ht="12.75" hidden="false" customHeight="false" outlineLevel="0" collapsed="false">
      <c r="A48" s="1" t="n">
        <f aca="false">'PilX dati'!A48</f>
        <v>11</v>
      </c>
      <c r="B48" s="1" t="n">
        <v>4</v>
      </c>
      <c r="C48" s="5" t="n">
        <f aca="false">'PilX dati'!E48</f>
        <v>133.99</v>
      </c>
      <c r="D48" s="5" t="e">
        <f aca="false">Mrd('PilX dati'!H48,'PilX dati'!I48,4,'PilX dati'!M48*2,'Mater e CarUnit'!$E$9,'Mater e CarUnit'!$E$16,'PilX dati'!G48,0,MAX(ABS('PilX dati'!C48),ABS('PilX dati'!D48)))</f>
        <v>#VALUE!</v>
      </c>
      <c r="E48" s="5" t="e">
        <f aca="false">2*D48/2.7</f>
        <v>#VALUE!</v>
      </c>
      <c r="F48" s="5" t="e">
        <f aca="false">VRds('PilX dati'!H48,'PilX dati'!I48,4,'PilX dati'!P48,'Mater e CarUnit'!$H$7,'Mater e CarUnit'!$H$14,2.5)</f>
        <v>#VALUE!</v>
      </c>
      <c r="G48" s="5" t="e">
        <f aca="false">VRdc('PilX dati'!H48,'PilX dati'!I48,4,'PilX dati'!P48,'Mater e CarUnit'!$H$7,'Mater e CarUnit'!$H$14,2.5,'PilX dati'!G48)</f>
        <v>#VALUE!</v>
      </c>
      <c r="H48" s="6" t="e">
        <f aca="false">IF(MIN(F48,G48)&gt;MIN(E48,C48),"ok",MIN(F48,G48)/C48*$C$3)</f>
        <v>#VALUE!</v>
      </c>
      <c r="J48" s="6" t="e">
        <f aca="false">IF(MIN(F48,G48)&gt;MIN(E48,C48),"ok",C48/MIN(F48,G48))</f>
        <v>#VALUE!</v>
      </c>
      <c r="K48" s="34" t="e">
        <f aca="false">IF(J48="ok","ok",1/J48)</f>
        <v>#VALUE!</v>
      </c>
    </row>
    <row r="49" customFormat="false" ht="12.75" hidden="false" customHeight="false" outlineLevel="0" collapsed="false">
      <c r="A49" s="1" t="n">
        <f aca="false">'PilX dati'!A49</f>
        <v>11</v>
      </c>
      <c r="B49" s="1" t="n">
        <v>3</v>
      </c>
      <c r="C49" s="5" t="n">
        <f aca="false">'PilX dati'!E49</f>
        <v>199.09</v>
      </c>
      <c r="D49" s="5" t="e">
        <f aca="false">Mrd('PilX dati'!H49,'PilX dati'!I49,4,'PilX dati'!M49*2,'Mater e CarUnit'!$E$9,'Mater e CarUnit'!$E$16,'PilX dati'!G49,0,MAX(ABS('PilX dati'!C49),ABS('PilX dati'!D49)))</f>
        <v>#VALUE!</v>
      </c>
      <c r="E49" s="5" t="e">
        <f aca="false">2*D49/2.7</f>
        <v>#VALUE!</v>
      </c>
      <c r="F49" s="5" t="e">
        <f aca="false">VRds('PilX dati'!H49,'PilX dati'!I49,4,'PilX dati'!P49,'Mater e CarUnit'!$H$7,'Mater e CarUnit'!$H$14,2.5)</f>
        <v>#VALUE!</v>
      </c>
      <c r="G49" s="5" t="e">
        <f aca="false">VRdc('PilX dati'!H49,'PilX dati'!I49,4,'PilX dati'!P49,'Mater e CarUnit'!$H$7,'Mater e CarUnit'!$H$14,2.5,'PilX dati'!G49)</f>
        <v>#VALUE!</v>
      </c>
      <c r="H49" s="6" t="e">
        <f aca="false">IF(MIN(F49,G49)&gt;MIN(E49,C49),"ok",MIN(F49,G49)/C49*$C$3)</f>
        <v>#VALUE!</v>
      </c>
      <c r="J49" s="6" t="e">
        <f aca="false">IF(MIN(F49,G49)&gt;MIN(E49,C49),"ok",C49/MIN(F49,G49))</f>
        <v>#VALUE!</v>
      </c>
      <c r="K49" s="34" t="e">
        <f aca="false">IF(J49="ok","ok",1/J49)</f>
        <v>#VALUE!</v>
      </c>
    </row>
    <row r="50" customFormat="false" ht="12.75" hidden="false" customHeight="false" outlineLevel="0" collapsed="false">
      <c r="A50" s="1" t="n">
        <f aca="false">'PilX dati'!A50</f>
        <v>11</v>
      </c>
      <c r="B50" s="1" t="n">
        <v>2</v>
      </c>
      <c r="C50" s="5" t="n">
        <f aca="false">'PilX dati'!E50</f>
        <v>242.24</v>
      </c>
      <c r="D50" s="5" t="e">
        <f aca="false">Mrd('PilX dati'!H50,'PilX dati'!I50,4,'PilX dati'!M50*2,'Mater e CarUnit'!$E$9,'Mater e CarUnit'!$E$16,'PilX dati'!G50,0,MAX(ABS('PilX dati'!C50),ABS('PilX dati'!D50)))</f>
        <v>#VALUE!</v>
      </c>
      <c r="E50" s="5" t="e">
        <f aca="false">2*D50/2.7</f>
        <v>#VALUE!</v>
      </c>
      <c r="F50" s="5" t="e">
        <f aca="false">VRds('PilX dati'!H50,'PilX dati'!I50,4,'PilX dati'!P50,'Mater e CarUnit'!$H$7,'Mater e CarUnit'!$H$14,2.5)</f>
        <v>#VALUE!</v>
      </c>
      <c r="G50" s="5" t="e">
        <f aca="false">VRdc('PilX dati'!H50,'PilX dati'!I50,4,'PilX dati'!P50,'Mater e CarUnit'!$H$7,'Mater e CarUnit'!$H$14,2.5,'PilX dati'!G50)</f>
        <v>#VALUE!</v>
      </c>
      <c r="H50" s="6" t="e">
        <f aca="false">IF(MIN(F50,G50)&gt;MIN(E50,C50),"ok",MIN(F50,G50)/C50*$C$3)</f>
        <v>#VALUE!</v>
      </c>
      <c r="J50" s="6" t="e">
        <f aca="false">IF(MIN(F50,G50)&gt;MIN(E50,C50),"ok",C50/MIN(F50,G50))</f>
        <v>#VALUE!</v>
      </c>
      <c r="K50" s="34" t="e">
        <f aca="false">IF(J50="ok","ok",1/J50)</f>
        <v>#VALUE!</v>
      </c>
    </row>
    <row r="51" customFormat="false" ht="12.75" hidden="false" customHeight="false" outlineLevel="0" collapsed="false">
      <c r="A51" s="1" t="n">
        <f aca="false">'PilX dati'!A51</f>
        <v>11</v>
      </c>
      <c r="B51" s="1" t="n">
        <v>1</v>
      </c>
      <c r="C51" s="5" t="n">
        <f aca="false">'PilX dati'!E51</f>
        <v>284.03</v>
      </c>
      <c r="D51" s="5" t="e">
        <f aca="false">Mrd('PilX dati'!H51,'PilX dati'!I51,4,'PilX dati'!M51*2,'Mater e CarUnit'!$E$9,'Mater e CarUnit'!$E$16,'PilX dati'!G51,0,MAX(ABS('PilX dati'!C51),ABS('PilX dati'!D51)))</f>
        <v>#VALUE!</v>
      </c>
      <c r="E51" s="5" t="e">
        <f aca="false">2*D51/2.7</f>
        <v>#VALUE!</v>
      </c>
      <c r="F51" s="5" t="e">
        <f aca="false">VRds('PilX dati'!H51,'PilX dati'!I51,4,'PilX dati'!P51,'Mater e CarUnit'!$H$7,'Mater e CarUnit'!$H$14,2.5)</f>
        <v>#VALUE!</v>
      </c>
      <c r="G51" s="5" t="e">
        <f aca="false">VRdc('PilX dati'!H51,'PilX dati'!I51,4,'PilX dati'!P51,'Mater e CarUnit'!$H$7,'Mater e CarUnit'!$H$14,2.5,'PilX dati'!G51)</f>
        <v>#VALUE!</v>
      </c>
      <c r="H51" s="6" t="e">
        <f aca="false">IF(MIN(F51,G51)&gt;MIN(E51,C51),"ok",MIN(F51,G51)/C51*$C$3)</f>
        <v>#VALUE!</v>
      </c>
      <c r="J51" s="6" t="e">
        <f aca="false">IF(MIN(F51,G51)&gt;MIN(E51,C51),"ok",C51/MIN(F51,G51))</f>
        <v>#VALUE!</v>
      </c>
      <c r="K51" s="34" t="e">
        <f aca="false">IF(J51="ok","ok",1/J51)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5"/>
    </row>
    <row r="53" customFormat="false" ht="12.75" hidden="false" customHeight="false" outlineLevel="0" collapsed="false">
      <c r="A53" s="1" t="n">
        <f aca="false">'PilX dati'!A53</f>
        <v>12</v>
      </c>
      <c r="B53" s="1" t="n">
        <v>6</v>
      </c>
      <c r="C53" s="5" t="n">
        <f aca="false">'PilX dati'!E53</f>
        <v>20.57</v>
      </c>
      <c r="D53" s="5" t="e">
        <f aca="false">Mrd('PilX dati'!H53,'PilX dati'!I53,4,'PilX dati'!M53*2,'Mater e CarUnit'!$E$9,'Mater e CarUnit'!$E$16,'PilX dati'!G53,0,MAX(ABS('PilX dati'!C53),ABS('PilX dati'!D53)))</f>
        <v>#VALUE!</v>
      </c>
      <c r="E53" s="5" t="e">
        <f aca="false">2*D53/2.7</f>
        <v>#VALUE!</v>
      </c>
      <c r="F53" s="5" t="e">
        <f aca="false">VRds('PilX dati'!H53,'PilX dati'!I53,4,'PilX dati'!P53,'Mater e CarUnit'!$H$7,'Mater e CarUnit'!$H$14,2.5)</f>
        <v>#VALUE!</v>
      </c>
      <c r="G53" s="5" t="e">
        <f aca="false">VRdc('PilX dati'!H53,'PilX dati'!I53,4,'PilX dati'!P53,'Mater e CarUnit'!$H$7,'Mater e CarUnit'!$H$14,2.5,'PilX dati'!G53)</f>
        <v>#VALUE!</v>
      </c>
      <c r="H53" s="6" t="e">
        <f aca="false">IF(MIN(F53,G53)&gt;MIN(E53,C53),"ok",MIN(F53,G53)/C53*$C$3)</f>
        <v>#VALUE!</v>
      </c>
      <c r="J53" s="6" t="e">
        <f aca="false">IF(MIN(F53,G53)&gt;MIN(E53,C53),"ok",C53/MIN(F53,G53))</f>
        <v>#VALUE!</v>
      </c>
      <c r="K53" s="34" t="e">
        <f aca="false">IF(J53="ok","ok",1/J53)</f>
        <v>#VALUE!</v>
      </c>
    </row>
    <row r="54" customFormat="false" ht="12.75" hidden="false" customHeight="false" outlineLevel="0" collapsed="false">
      <c r="A54" s="1" t="n">
        <f aca="false">'PilX dati'!A54</f>
        <v>12</v>
      </c>
      <c r="B54" s="1" t="n">
        <v>5</v>
      </c>
      <c r="C54" s="5" t="n">
        <f aca="false">'PilX dati'!E54</f>
        <v>38.25</v>
      </c>
      <c r="D54" s="5" t="e">
        <f aca="false">Mrd('PilX dati'!H54,'PilX dati'!I54,4,'PilX dati'!M54*2,'Mater e CarUnit'!$E$9,'Mater e CarUnit'!$E$16,'PilX dati'!G54,0,MAX(ABS('PilX dati'!C54),ABS('PilX dati'!D54)))</f>
        <v>#VALUE!</v>
      </c>
      <c r="E54" s="5" t="e">
        <f aca="false">2*D54/2.7</f>
        <v>#VALUE!</v>
      </c>
      <c r="F54" s="5" t="e">
        <f aca="false">VRds('PilX dati'!H54,'PilX dati'!I54,4,'PilX dati'!P54,'Mater e CarUnit'!$H$7,'Mater e CarUnit'!$H$14,2.5)</f>
        <v>#VALUE!</v>
      </c>
      <c r="G54" s="5" t="e">
        <f aca="false">VRdc('PilX dati'!H54,'PilX dati'!I54,4,'PilX dati'!P54,'Mater e CarUnit'!$H$7,'Mater e CarUnit'!$H$14,2.5,'PilX dati'!G54)</f>
        <v>#VALUE!</v>
      </c>
      <c r="H54" s="6" t="e">
        <f aca="false">IF(MIN(F54,G54)&gt;MIN(E54,C54),"ok",MIN(F54,G54)/C54*$C$3)</f>
        <v>#VALUE!</v>
      </c>
      <c r="J54" s="6" t="e">
        <f aca="false">IF(MIN(F54,G54)&gt;MIN(E54,C54),"ok",C54/MIN(F54,G54))</f>
        <v>#VALUE!</v>
      </c>
      <c r="K54" s="34" t="e">
        <f aca="false">IF(J54="ok","ok",1/J54)</f>
        <v>#VALUE!</v>
      </c>
    </row>
    <row r="55" customFormat="false" ht="12.75" hidden="false" customHeight="false" outlineLevel="0" collapsed="false">
      <c r="A55" s="1" t="n">
        <f aca="false">'PilX dati'!A55</f>
        <v>12</v>
      </c>
      <c r="B55" s="1" t="n">
        <v>4</v>
      </c>
      <c r="C55" s="5" t="n">
        <f aca="false">'PilX dati'!E55</f>
        <v>54.08</v>
      </c>
      <c r="D55" s="5" t="e">
        <f aca="false">Mrd('PilX dati'!H55,'PilX dati'!I55,4,'PilX dati'!M55*2,'Mater e CarUnit'!$E$9,'Mater e CarUnit'!$E$16,'PilX dati'!G55,0,MAX(ABS('PilX dati'!C55),ABS('PilX dati'!D55)))</f>
        <v>#VALUE!</v>
      </c>
      <c r="E55" s="5" t="e">
        <f aca="false">2*D55/2.7</f>
        <v>#VALUE!</v>
      </c>
      <c r="F55" s="5" t="e">
        <f aca="false">VRds('PilX dati'!H55,'PilX dati'!I55,4,'PilX dati'!P55,'Mater e CarUnit'!$H$7,'Mater e CarUnit'!$H$14,2.5)</f>
        <v>#VALUE!</v>
      </c>
      <c r="G55" s="5" t="e">
        <f aca="false">VRdc('PilX dati'!H55,'PilX dati'!I55,4,'PilX dati'!P55,'Mater e CarUnit'!$H$7,'Mater e CarUnit'!$H$14,2.5,'PilX dati'!G55)</f>
        <v>#VALUE!</v>
      </c>
      <c r="H55" s="6" t="e">
        <f aca="false">IF(MIN(F55,G55)&gt;MIN(E55,C55),"ok",MIN(F55,G55)/C55*$C$3)</f>
        <v>#VALUE!</v>
      </c>
      <c r="J55" s="6" t="e">
        <f aca="false">IF(MIN(F55,G55)&gt;MIN(E55,C55),"ok",C55/MIN(F55,G55))</f>
        <v>#VALUE!</v>
      </c>
      <c r="K55" s="34" t="e">
        <f aca="false">IF(J55="ok","ok",1/J55)</f>
        <v>#VALUE!</v>
      </c>
    </row>
    <row r="56" customFormat="false" ht="12.75" hidden="false" customHeight="false" outlineLevel="0" collapsed="false">
      <c r="A56" s="1" t="n">
        <f aca="false">'PilX dati'!A56</f>
        <v>12</v>
      </c>
      <c r="B56" s="1" t="n">
        <v>3</v>
      </c>
      <c r="C56" s="5" t="n">
        <f aca="false">'PilX dati'!E56</f>
        <v>42.23</v>
      </c>
      <c r="D56" s="5" t="e">
        <f aca="false">Mrd('PilX dati'!H56,'PilX dati'!I56,4,'PilX dati'!M56*2,'Mater e CarUnit'!$E$9,'Mater e CarUnit'!$E$16,'PilX dati'!G56,0,MAX(ABS('PilX dati'!C56),ABS('PilX dati'!D56)))</f>
        <v>#VALUE!</v>
      </c>
      <c r="E56" s="5" t="e">
        <f aca="false">2*D56/2.7</f>
        <v>#VALUE!</v>
      </c>
      <c r="F56" s="5" t="e">
        <f aca="false">VRds('PilX dati'!H56,'PilX dati'!I56,4,'PilX dati'!P56,'Mater e CarUnit'!$H$7,'Mater e CarUnit'!$H$14,2.5)</f>
        <v>#VALUE!</v>
      </c>
      <c r="G56" s="5" t="e">
        <f aca="false">VRdc('PilX dati'!H56,'PilX dati'!I56,4,'PilX dati'!P56,'Mater e CarUnit'!$H$7,'Mater e CarUnit'!$H$14,2.5,'PilX dati'!G56)</f>
        <v>#VALUE!</v>
      </c>
      <c r="H56" s="6" t="e">
        <f aca="false">IF(MIN(F56,G56)&gt;MIN(E56,C56),"ok",MIN(F56,G56)/C56*$C$3)</f>
        <v>#VALUE!</v>
      </c>
      <c r="J56" s="6" t="e">
        <f aca="false">IF(MIN(F56,G56)&gt;MIN(E56,C56),"ok",C56/MIN(F56,G56))</f>
        <v>#VALUE!</v>
      </c>
      <c r="K56" s="34" t="e">
        <f aca="false">IF(J56="ok","ok",1/J56)</f>
        <v>#VALUE!</v>
      </c>
    </row>
    <row r="57" customFormat="false" ht="12.75" hidden="false" customHeight="false" outlineLevel="0" collapsed="false">
      <c r="A57" s="1" t="n">
        <f aca="false">'PilX dati'!A57</f>
        <v>12</v>
      </c>
      <c r="B57" s="1" t="n">
        <v>2</v>
      </c>
      <c r="C57" s="5" t="n">
        <f aca="false">'PilX dati'!E57</f>
        <v>45.85</v>
      </c>
      <c r="D57" s="5" t="e">
        <f aca="false">Mrd('PilX dati'!H57,'PilX dati'!I57,4,'PilX dati'!M57*2,'Mater e CarUnit'!$E$9,'Mater e CarUnit'!$E$16,'PilX dati'!G57,0,MAX(ABS('PilX dati'!C57),ABS('PilX dati'!D57)))</f>
        <v>#VALUE!</v>
      </c>
      <c r="E57" s="5" t="e">
        <f aca="false">2*D57/2.7</f>
        <v>#VALUE!</v>
      </c>
      <c r="F57" s="5" t="e">
        <f aca="false">VRds('PilX dati'!H57,'PilX dati'!I57,4,'PilX dati'!P57,'Mater e CarUnit'!$H$7,'Mater e CarUnit'!$H$14,2.5)</f>
        <v>#VALUE!</v>
      </c>
      <c r="G57" s="5" t="e">
        <f aca="false">VRdc('PilX dati'!H57,'PilX dati'!I57,4,'PilX dati'!P57,'Mater e CarUnit'!$H$7,'Mater e CarUnit'!$H$14,2.5,'PilX dati'!G57)</f>
        <v>#VALUE!</v>
      </c>
      <c r="H57" s="6" t="e">
        <f aca="false">IF(MIN(F57,G57)&gt;MIN(E57,C57),"ok",MIN(F57,G57)/C57*$C$3)</f>
        <v>#VALUE!</v>
      </c>
      <c r="J57" s="6" t="e">
        <f aca="false">IF(MIN(F57,G57)&gt;MIN(E57,C57),"ok",C57/MIN(F57,G57))</f>
        <v>#VALUE!</v>
      </c>
      <c r="K57" s="34" t="e">
        <f aca="false">IF(J57="ok","ok",1/J57)</f>
        <v>#VALUE!</v>
      </c>
    </row>
    <row r="58" customFormat="false" ht="12.75" hidden="false" customHeight="false" outlineLevel="0" collapsed="false">
      <c r="A58" s="1" t="n">
        <f aca="false">'PilX dati'!A58</f>
        <v>12</v>
      </c>
      <c r="B58" s="1" t="n">
        <v>1</v>
      </c>
      <c r="C58" s="5" t="n">
        <f aca="false">'PilX dati'!E58</f>
        <v>55.06</v>
      </c>
      <c r="D58" s="5" t="e">
        <f aca="false">Mrd('PilX dati'!H58,'PilX dati'!I58,4,'PilX dati'!M58*2,'Mater e CarUnit'!$E$9,'Mater e CarUnit'!$E$16,'PilX dati'!G58,0,MAX(ABS('PilX dati'!C58),ABS('PilX dati'!D58)))</f>
        <v>#VALUE!</v>
      </c>
      <c r="E58" s="5" t="e">
        <f aca="false">2*D58/2.7</f>
        <v>#VALUE!</v>
      </c>
      <c r="F58" s="5" t="e">
        <f aca="false">VRds('PilX dati'!H58,'PilX dati'!I58,4,'PilX dati'!P58,'Mater e CarUnit'!$H$7,'Mater e CarUnit'!$H$14,2.5)</f>
        <v>#VALUE!</v>
      </c>
      <c r="G58" s="5" t="e">
        <f aca="false">VRdc('PilX dati'!H58,'PilX dati'!I58,4,'PilX dati'!P58,'Mater e CarUnit'!$H$7,'Mater e CarUnit'!$H$14,2.5,'PilX dati'!G58)</f>
        <v>#VALUE!</v>
      </c>
      <c r="H58" s="6" t="e">
        <f aca="false">IF(MIN(F58,G58)&gt;MIN(E58,C58),"ok",MIN(F58,G58)/C58*$C$3)</f>
        <v>#VALUE!</v>
      </c>
      <c r="J58" s="6" t="e">
        <f aca="false">IF(MIN(F58,G58)&gt;MIN(E58,C58),"ok",C58/MIN(F58,G58))</f>
        <v>#VALUE!</v>
      </c>
      <c r="K58" s="34" t="e">
        <f aca="false">IF(J58="ok","ok",1/J58)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5"/>
    </row>
    <row r="60" customFormat="false" ht="12.75" hidden="false" customHeight="false" outlineLevel="0" collapsed="false">
      <c r="A60" s="1" t="n">
        <f aca="false">'PilX dati'!A60</f>
        <v>17</v>
      </c>
      <c r="B60" s="1" t="n">
        <v>6</v>
      </c>
      <c r="C60" s="5" t="n">
        <f aca="false">'PilX dati'!E60</f>
        <v>51.31</v>
      </c>
      <c r="D60" s="5" t="e">
        <f aca="false">Mrd('PilX dati'!H60,'PilX dati'!I60,4,'PilX dati'!M60*2,'Mater e CarUnit'!$E$9,'Mater e CarUnit'!$E$16,'PilX dati'!G60,0,MAX(ABS('PilX dati'!C60),ABS('PilX dati'!D60)))</f>
        <v>#VALUE!</v>
      </c>
      <c r="E60" s="5" t="e">
        <f aca="false">2*D60/2.7</f>
        <v>#VALUE!</v>
      </c>
      <c r="F60" s="5" t="e">
        <f aca="false">VRds('PilX dati'!H60,'PilX dati'!I60,4,'PilX dati'!P60,'Mater e CarUnit'!$H$7,'Mater e CarUnit'!$H$14,2.5)</f>
        <v>#VALUE!</v>
      </c>
      <c r="G60" s="5" t="e">
        <f aca="false">VRdc('PilX dati'!H60,'PilX dati'!I60,4,'PilX dati'!P60,'Mater e CarUnit'!$H$7,'Mater e CarUnit'!$H$14,2.5,'PilX dati'!G60)</f>
        <v>#VALUE!</v>
      </c>
      <c r="H60" s="6" t="e">
        <f aca="false">IF(MIN(F60,G60)&gt;MIN(E60,C60),"ok",MIN(F60,G60)/C60*$C$3)</f>
        <v>#VALUE!</v>
      </c>
      <c r="J60" s="6" t="e">
        <f aca="false">IF(MIN(F60,G60)&gt;MIN(E60,C60),"ok",C60/MIN(F60,G60))</f>
        <v>#VALUE!</v>
      </c>
      <c r="K60" s="34" t="e">
        <f aca="false">IF(J60="ok","ok",1/J60)</f>
        <v>#VALUE!</v>
      </c>
    </row>
    <row r="61" customFormat="false" ht="12.75" hidden="false" customHeight="false" outlineLevel="0" collapsed="false">
      <c r="A61" s="1" t="n">
        <f aca="false">'PilX dati'!A61</f>
        <v>17</v>
      </c>
      <c r="B61" s="1" t="n">
        <v>5</v>
      </c>
      <c r="C61" s="5" t="n">
        <f aca="false">'PilX dati'!E61</f>
        <v>92.65</v>
      </c>
      <c r="D61" s="5" t="e">
        <f aca="false">Mrd('PilX dati'!H61,'PilX dati'!I61,4,'PilX dati'!M61*2,'Mater e CarUnit'!$E$9,'Mater e CarUnit'!$E$16,'PilX dati'!G61,0,MAX(ABS('PilX dati'!C61),ABS('PilX dati'!D61)))</f>
        <v>#VALUE!</v>
      </c>
      <c r="E61" s="5" t="e">
        <f aca="false">2*D61/2.7</f>
        <v>#VALUE!</v>
      </c>
      <c r="F61" s="5" t="e">
        <f aca="false">VRds('PilX dati'!H61,'PilX dati'!I61,4,'PilX dati'!P61,'Mater e CarUnit'!$H$7,'Mater e CarUnit'!$H$14,2.5)</f>
        <v>#VALUE!</v>
      </c>
      <c r="G61" s="5" t="e">
        <f aca="false">VRdc('PilX dati'!H61,'PilX dati'!I61,4,'PilX dati'!P61,'Mater e CarUnit'!$H$7,'Mater e CarUnit'!$H$14,2.5,'PilX dati'!G61)</f>
        <v>#VALUE!</v>
      </c>
      <c r="H61" s="6" t="e">
        <f aca="false">IF(MIN(F61,G61)&gt;MIN(E61,C61),"ok",MIN(F61,G61)/C61*$C$3)</f>
        <v>#VALUE!</v>
      </c>
      <c r="J61" s="6" t="e">
        <f aca="false">IF(MIN(F61,G61)&gt;MIN(E61,C61),"ok",C61/MIN(F61,G61))</f>
        <v>#VALUE!</v>
      </c>
      <c r="K61" s="34" t="e">
        <f aca="false">IF(J61="ok","ok",1/J61)</f>
        <v>#VALUE!</v>
      </c>
    </row>
    <row r="62" customFormat="false" ht="12.75" hidden="false" customHeight="false" outlineLevel="0" collapsed="false">
      <c r="A62" s="1" t="n">
        <f aca="false">'PilX dati'!A62</f>
        <v>17</v>
      </c>
      <c r="B62" s="1" t="n">
        <v>4</v>
      </c>
      <c r="C62" s="5" t="n">
        <f aca="false">'PilX dati'!E62</f>
        <v>123.39</v>
      </c>
      <c r="D62" s="5" t="e">
        <f aca="false">Mrd('PilX dati'!H62,'PilX dati'!I62,4,'PilX dati'!M62*2,'Mater e CarUnit'!$E$9,'Mater e CarUnit'!$E$16,'PilX dati'!G62,0,MAX(ABS('PilX dati'!C62),ABS('PilX dati'!D62)))</f>
        <v>#VALUE!</v>
      </c>
      <c r="E62" s="5" t="e">
        <f aca="false">2*D62/2.7</f>
        <v>#VALUE!</v>
      </c>
      <c r="F62" s="5" t="e">
        <f aca="false">VRds('PilX dati'!H62,'PilX dati'!I62,4,'PilX dati'!P62,'Mater e CarUnit'!$H$7,'Mater e CarUnit'!$H$14,2.5)</f>
        <v>#VALUE!</v>
      </c>
      <c r="G62" s="5" t="e">
        <f aca="false">VRdc('PilX dati'!H62,'PilX dati'!I62,4,'PilX dati'!P62,'Mater e CarUnit'!$H$7,'Mater e CarUnit'!$H$14,2.5,'PilX dati'!G62)</f>
        <v>#VALUE!</v>
      </c>
      <c r="H62" s="6" t="e">
        <f aca="false">IF(MIN(F62,G62)&gt;MIN(E62,C62),"ok",MIN(F62,G62)/C62*$C$3)</f>
        <v>#VALUE!</v>
      </c>
      <c r="J62" s="6" t="e">
        <f aca="false">IF(MIN(F62,G62)&gt;MIN(E62,C62),"ok",C62/MIN(F62,G62))</f>
        <v>#VALUE!</v>
      </c>
      <c r="K62" s="34" t="e">
        <f aca="false">IF(J62="ok","ok",1/J62)</f>
        <v>#VALUE!</v>
      </c>
    </row>
    <row r="63" customFormat="false" ht="12.75" hidden="false" customHeight="false" outlineLevel="0" collapsed="false">
      <c r="A63" s="1" t="n">
        <f aca="false">'PilX dati'!A63</f>
        <v>17</v>
      </c>
      <c r="B63" s="1" t="n">
        <v>3</v>
      </c>
      <c r="C63" s="5" t="n">
        <f aca="false">'PilX dati'!E63</f>
        <v>100.58</v>
      </c>
      <c r="D63" s="5" t="e">
        <f aca="false">Mrd('PilX dati'!H63,'PilX dati'!I63,4,'PilX dati'!M63*2,'Mater e CarUnit'!$E$9,'Mater e CarUnit'!$E$16,'PilX dati'!G63,0,MAX(ABS('PilX dati'!C63),ABS('PilX dati'!D63)))</f>
        <v>#VALUE!</v>
      </c>
      <c r="E63" s="5" t="e">
        <f aca="false">2*D63/2.7</f>
        <v>#VALUE!</v>
      </c>
      <c r="F63" s="5" t="e">
        <f aca="false">VRds('PilX dati'!H63,'PilX dati'!I63,4,'PilX dati'!P63,'Mater e CarUnit'!$H$7,'Mater e CarUnit'!$H$14,2.5)</f>
        <v>#VALUE!</v>
      </c>
      <c r="G63" s="5" t="e">
        <f aca="false">VRdc('PilX dati'!H63,'PilX dati'!I63,4,'PilX dati'!P63,'Mater e CarUnit'!$H$7,'Mater e CarUnit'!$H$14,2.5,'PilX dati'!G63)</f>
        <v>#VALUE!</v>
      </c>
      <c r="H63" s="6" t="e">
        <f aca="false">IF(MIN(F63,G63)&gt;MIN(E63,C63),"ok",MIN(F63,G63)/C63*$C$3)</f>
        <v>#VALUE!</v>
      </c>
      <c r="J63" s="6" t="e">
        <f aca="false">IF(MIN(F63,G63)&gt;MIN(E63,C63),"ok",C63/MIN(F63,G63))</f>
        <v>#VALUE!</v>
      </c>
      <c r="K63" s="34" t="e">
        <f aca="false">IF(J63="ok","ok",1/J63)</f>
        <v>#VALUE!</v>
      </c>
    </row>
    <row r="64" customFormat="false" ht="12.75" hidden="false" customHeight="false" outlineLevel="0" collapsed="false">
      <c r="A64" s="1" t="n">
        <f aca="false">'PilX dati'!A64</f>
        <v>17</v>
      </c>
      <c r="B64" s="1" t="n">
        <v>2</v>
      </c>
      <c r="C64" s="5" t="n">
        <f aca="false">'PilX dati'!E64</f>
        <v>93.28</v>
      </c>
      <c r="D64" s="5" t="e">
        <f aca="false">Mrd('PilX dati'!H64,'PilX dati'!I64,4,'PilX dati'!M64*2,'Mater e CarUnit'!$E$9,'Mater e CarUnit'!$E$16,'PilX dati'!G64,0,MAX(ABS('PilX dati'!C64),ABS('PilX dati'!D64)))</f>
        <v>#VALUE!</v>
      </c>
      <c r="E64" s="5" t="e">
        <f aca="false">2*D64/2.7</f>
        <v>#VALUE!</v>
      </c>
      <c r="F64" s="5" t="e">
        <f aca="false">VRds('PilX dati'!H64,'PilX dati'!I64,4,'PilX dati'!P64,'Mater e CarUnit'!$H$7,'Mater e CarUnit'!$H$14,2.5)</f>
        <v>#VALUE!</v>
      </c>
      <c r="G64" s="5" t="e">
        <f aca="false">VRdc('PilX dati'!H64,'PilX dati'!I64,4,'PilX dati'!P64,'Mater e CarUnit'!$H$7,'Mater e CarUnit'!$H$14,2.5,'PilX dati'!G64)</f>
        <v>#VALUE!</v>
      </c>
      <c r="H64" s="6" t="e">
        <f aca="false">IF(MIN(F64,G64)&gt;MIN(E64,C64),"ok",MIN(F64,G64)/C64*$C$3)</f>
        <v>#VALUE!</v>
      </c>
      <c r="J64" s="6" t="e">
        <f aca="false">IF(MIN(F64,G64)&gt;MIN(E64,C64),"ok",C64/MIN(F64,G64))</f>
        <v>#VALUE!</v>
      </c>
      <c r="K64" s="34" t="e">
        <f aca="false">IF(J64="ok","ok",1/J64)</f>
        <v>#VALUE!</v>
      </c>
    </row>
    <row r="65" customFormat="false" ht="12.75" hidden="false" customHeight="false" outlineLevel="0" collapsed="false">
      <c r="A65" s="1" t="n">
        <f aca="false">'PilX dati'!A65</f>
        <v>17</v>
      </c>
      <c r="B65" s="1" t="n">
        <v>1</v>
      </c>
      <c r="C65" s="5" t="n">
        <f aca="false">'PilX dati'!E65</f>
        <v>60.04</v>
      </c>
      <c r="D65" s="5" t="e">
        <f aca="false">Mrd('PilX dati'!H65,'PilX dati'!I65,4,'PilX dati'!M65*2,'Mater e CarUnit'!$E$9,'Mater e CarUnit'!$E$16,'PilX dati'!G65,0,MAX(ABS('PilX dati'!C65),ABS('PilX dati'!D65)))</f>
        <v>#VALUE!</v>
      </c>
      <c r="E65" s="5" t="e">
        <f aca="false">2*D65/2.7</f>
        <v>#VALUE!</v>
      </c>
      <c r="F65" s="5" t="e">
        <f aca="false">VRds('PilX dati'!H65,'PilX dati'!I65,4,'PilX dati'!P65,'Mater e CarUnit'!$H$7,'Mater e CarUnit'!$H$14,2.5)</f>
        <v>#VALUE!</v>
      </c>
      <c r="G65" s="5" t="e">
        <f aca="false">VRdc('PilX dati'!H65,'PilX dati'!I65,4,'PilX dati'!P65,'Mater e CarUnit'!$H$7,'Mater e CarUnit'!$H$14,2.5,'PilX dati'!G65)</f>
        <v>#VALUE!</v>
      </c>
      <c r="H65" s="6" t="e">
        <f aca="false">IF(MIN(F65,G65)&gt;MIN(E65,C65),"ok",MIN(F65,G65)/C65*$C$3)</f>
        <v>#VALUE!</v>
      </c>
      <c r="J65" s="6" t="e">
        <f aca="false">IF(MIN(F65,G65)&gt;MIN(E65,C65),"ok",C65/MIN(F65,G65))</f>
        <v>#VALUE!</v>
      </c>
      <c r="K65" s="34" t="e">
        <f aca="false">IF(J65="ok","ok",1/J65)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5"/>
    </row>
    <row r="67" customFormat="false" ht="12.75" hidden="false" customHeight="false" outlineLevel="0" collapsed="false">
      <c r="A67" s="1" t="n">
        <f aca="false">'PilX dati'!A67</f>
        <v>18</v>
      </c>
      <c r="B67" s="1" t="n">
        <v>6</v>
      </c>
      <c r="C67" s="5" t="n">
        <f aca="false">'PilX dati'!E67</f>
        <v>79.43</v>
      </c>
      <c r="D67" s="5" t="e">
        <f aca="false">Mrd('PilX dati'!H67,'PilX dati'!I67,4,'PilX dati'!M67*2,'Mater e CarUnit'!$E$9,'Mater e CarUnit'!$E$16,'PilX dati'!G67,0,MAX(ABS('PilX dati'!C67),ABS('PilX dati'!D67)))</f>
        <v>#VALUE!</v>
      </c>
      <c r="E67" s="5" t="e">
        <f aca="false">2*D67/2.7</f>
        <v>#VALUE!</v>
      </c>
      <c r="F67" s="5" t="e">
        <f aca="false">VRds('PilX dati'!H67,'PilX dati'!I67,4,'PilX dati'!P67,'Mater e CarUnit'!$H$7,'Mater e CarUnit'!$H$14,2.5)</f>
        <v>#VALUE!</v>
      </c>
      <c r="G67" s="5" t="e">
        <f aca="false">VRdc('PilX dati'!H67,'PilX dati'!I67,4,'PilX dati'!P67,'Mater e CarUnit'!$H$7,'Mater e CarUnit'!$H$14,2.5,'PilX dati'!G67)</f>
        <v>#VALUE!</v>
      </c>
      <c r="H67" s="6" t="e">
        <f aca="false">IF(MIN(F67,G67)&gt;MIN(E67,C67),"ok",MIN(F67,G67)/C67*$C$3)</f>
        <v>#VALUE!</v>
      </c>
      <c r="J67" s="6" t="e">
        <f aca="false">IF(MIN(F67,G67)&gt;MIN(E67,C67),"ok",C67/MIN(F67,G67))</f>
        <v>#VALUE!</v>
      </c>
      <c r="K67" s="34" t="e">
        <f aca="false">IF(J67="ok","ok",1/J67)</f>
        <v>#VALUE!</v>
      </c>
    </row>
    <row r="68" customFormat="false" ht="12.75" hidden="false" customHeight="false" outlineLevel="0" collapsed="false">
      <c r="A68" s="1" t="n">
        <f aca="false">'PilX dati'!A68</f>
        <v>18</v>
      </c>
      <c r="B68" s="1" t="n">
        <v>5</v>
      </c>
      <c r="C68" s="5" t="n">
        <f aca="false">'PilX dati'!E68</f>
        <v>133.34</v>
      </c>
      <c r="D68" s="5" t="e">
        <f aca="false">Mrd('PilX dati'!H68,'PilX dati'!I68,4,'PilX dati'!M68*2,'Mater e CarUnit'!$E$9,'Mater e CarUnit'!$E$16,'PilX dati'!G68,0,MAX(ABS('PilX dati'!C68),ABS('PilX dati'!D68)))</f>
        <v>#VALUE!</v>
      </c>
      <c r="E68" s="5" t="e">
        <f aca="false">2*D68/2.7</f>
        <v>#VALUE!</v>
      </c>
      <c r="F68" s="5" t="e">
        <f aca="false">VRds('PilX dati'!H68,'PilX dati'!I68,4,'PilX dati'!P68,'Mater e CarUnit'!$H$7,'Mater e CarUnit'!$H$14,2.5)</f>
        <v>#VALUE!</v>
      </c>
      <c r="G68" s="5" t="e">
        <f aca="false">VRdc('PilX dati'!H68,'PilX dati'!I68,4,'PilX dati'!P68,'Mater e CarUnit'!$H$7,'Mater e CarUnit'!$H$14,2.5,'PilX dati'!G68)</f>
        <v>#VALUE!</v>
      </c>
      <c r="H68" s="6" t="e">
        <f aca="false">IF(MIN(F68,G68)&gt;MIN(E68,C68),"ok",MIN(F68,G68)/C68*$C$3)</f>
        <v>#VALUE!</v>
      </c>
      <c r="J68" s="6" t="e">
        <f aca="false">IF(MIN(F68,G68)&gt;MIN(E68,C68),"ok",C68/MIN(F68,G68))</f>
        <v>#VALUE!</v>
      </c>
      <c r="K68" s="34" t="e">
        <f aca="false">IF(J68="ok","ok",1/J68)</f>
        <v>#VALUE!</v>
      </c>
    </row>
    <row r="69" customFormat="false" ht="12.75" hidden="false" customHeight="false" outlineLevel="0" collapsed="false">
      <c r="A69" s="1" t="n">
        <f aca="false">'PilX dati'!A69</f>
        <v>18</v>
      </c>
      <c r="B69" s="1" t="n">
        <v>4</v>
      </c>
      <c r="C69" s="5" t="n">
        <f aca="false">'PilX dati'!E69</f>
        <v>170.5</v>
      </c>
      <c r="D69" s="5" t="e">
        <f aca="false">Mrd('PilX dati'!H69,'PilX dati'!I69,4,'PilX dati'!M69*2,'Mater e CarUnit'!$E$9,'Mater e CarUnit'!$E$16,'PilX dati'!G69,0,MAX(ABS('PilX dati'!C69),ABS('PilX dati'!D69)))</f>
        <v>#VALUE!</v>
      </c>
      <c r="E69" s="5" t="e">
        <f aca="false">2*D69/2.7</f>
        <v>#VALUE!</v>
      </c>
      <c r="F69" s="5" t="e">
        <f aca="false">VRds('PilX dati'!H69,'PilX dati'!I69,4,'PilX dati'!P69,'Mater e CarUnit'!$H$7,'Mater e CarUnit'!$H$14,2.5)</f>
        <v>#VALUE!</v>
      </c>
      <c r="G69" s="5" t="e">
        <f aca="false">VRdc('PilX dati'!H69,'PilX dati'!I69,4,'PilX dati'!P69,'Mater e CarUnit'!$H$7,'Mater e CarUnit'!$H$14,2.5,'PilX dati'!G69)</f>
        <v>#VALUE!</v>
      </c>
      <c r="H69" s="6" t="e">
        <f aca="false">IF(MIN(F69,G69)&gt;MIN(E69,C69),"ok",MIN(F69,G69)/C69*$C$3)</f>
        <v>#VALUE!</v>
      </c>
      <c r="J69" s="6" t="e">
        <f aca="false">IF(MIN(F69,G69)&gt;MIN(E69,C69),"ok",C69/MIN(F69,G69))</f>
        <v>#VALUE!</v>
      </c>
      <c r="K69" s="34" t="e">
        <f aca="false">IF(J69="ok","ok",1/J69)</f>
        <v>#VALUE!</v>
      </c>
    </row>
    <row r="70" customFormat="false" ht="12.75" hidden="false" customHeight="false" outlineLevel="0" collapsed="false">
      <c r="A70" s="1" t="n">
        <f aca="false">'PilX dati'!A70</f>
        <v>18</v>
      </c>
      <c r="B70" s="1" t="n">
        <v>3</v>
      </c>
      <c r="C70" s="5" t="n">
        <f aca="false">'PilX dati'!E70</f>
        <v>144.39</v>
      </c>
      <c r="D70" s="5" t="e">
        <f aca="false">Mrd('PilX dati'!H70,'PilX dati'!I70,4,'PilX dati'!M70*2,'Mater e CarUnit'!$E$9,'Mater e CarUnit'!$E$16,'PilX dati'!G70,0,MAX(ABS('PilX dati'!C70),ABS('PilX dati'!D70)))</f>
        <v>#VALUE!</v>
      </c>
      <c r="E70" s="5" t="e">
        <f aca="false">2*D70/2.7</f>
        <v>#VALUE!</v>
      </c>
      <c r="F70" s="5" t="e">
        <f aca="false">VRds('PilX dati'!H70,'PilX dati'!I70,4,'PilX dati'!P70,'Mater e CarUnit'!$H$7,'Mater e CarUnit'!$H$14,2.5)</f>
        <v>#VALUE!</v>
      </c>
      <c r="G70" s="5" t="e">
        <f aca="false">VRdc('PilX dati'!H70,'PilX dati'!I70,4,'PilX dati'!P70,'Mater e CarUnit'!$H$7,'Mater e CarUnit'!$H$14,2.5,'PilX dati'!G70)</f>
        <v>#VALUE!</v>
      </c>
      <c r="H70" s="6" t="e">
        <f aca="false">IF(MIN(F70,G70)&gt;MIN(E70,C70),"ok",MIN(F70,G70)/C70*$C$3)</f>
        <v>#VALUE!</v>
      </c>
      <c r="J70" s="6" t="e">
        <f aca="false">IF(MIN(F70,G70)&gt;MIN(E70,C70),"ok",C70/MIN(F70,G70))</f>
        <v>#VALUE!</v>
      </c>
      <c r="K70" s="34" t="e">
        <f aca="false">IF(J70="ok","ok",1/J70)</f>
        <v>#VALUE!</v>
      </c>
    </row>
    <row r="71" customFormat="false" ht="12.75" hidden="false" customHeight="false" outlineLevel="0" collapsed="false">
      <c r="A71" s="1" t="n">
        <f aca="false">'PilX dati'!A71</f>
        <v>18</v>
      </c>
      <c r="B71" s="1" t="n">
        <v>2</v>
      </c>
      <c r="C71" s="5" t="n">
        <f aca="false">'PilX dati'!E71</f>
        <v>120.51</v>
      </c>
      <c r="D71" s="5" t="e">
        <f aca="false">Mrd('PilX dati'!H71,'PilX dati'!I71,4,'PilX dati'!M71*2,'Mater e CarUnit'!$E$9,'Mater e CarUnit'!$E$16,'PilX dati'!G71,0,MAX(ABS('PilX dati'!C71),ABS('PilX dati'!D71)))</f>
        <v>#VALUE!</v>
      </c>
      <c r="E71" s="5" t="e">
        <f aca="false">2*D71/2.7</f>
        <v>#VALUE!</v>
      </c>
      <c r="F71" s="5" t="e">
        <f aca="false">VRds('PilX dati'!H71,'PilX dati'!I71,4,'PilX dati'!P71,'Mater e CarUnit'!$H$7,'Mater e CarUnit'!$H$14,2.5)</f>
        <v>#VALUE!</v>
      </c>
      <c r="G71" s="5" t="e">
        <f aca="false">VRdc('PilX dati'!H71,'PilX dati'!I71,4,'PilX dati'!P71,'Mater e CarUnit'!$H$7,'Mater e CarUnit'!$H$14,2.5,'PilX dati'!G71)</f>
        <v>#VALUE!</v>
      </c>
      <c r="H71" s="6" t="e">
        <f aca="false">IF(MIN(F71,G71)&gt;MIN(E71,C71),"ok",MIN(F71,G71)/C71*$C$3)</f>
        <v>#VALUE!</v>
      </c>
      <c r="J71" s="6" t="e">
        <f aca="false">IF(MIN(F71,G71)&gt;MIN(E71,C71),"ok",C71/MIN(F71,G71))</f>
        <v>#VALUE!</v>
      </c>
      <c r="K71" s="34" t="e">
        <f aca="false">IF(J71="ok","ok",1/J71)</f>
        <v>#VALUE!</v>
      </c>
    </row>
    <row r="72" customFormat="false" ht="12.75" hidden="false" customHeight="false" outlineLevel="0" collapsed="false">
      <c r="A72" s="1" t="n">
        <f aca="false">'PilX dati'!A72</f>
        <v>18</v>
      </c>
      <c r="B72" s="1" t="n">
        <v>1</v>
      </c>
      <c r="C72" s="5" t="n">
        <f aca="false">'PilX dati'!E72</f>
        <v>158.45</v>
      </c>
      <c r="D72" s="5" t="e">
        <f aca="false">Mrd('PilX dati'!H72,'PilX dati'!I72,4,'PilX dati'!M72*2,'Mater e CarUnit'!$E$9,'Mater e CarUnit'!$E$16,'PilX dati'!G72,0,MAX(ABS('PilX dati'!C72),ABS('PilX dati'!D72)))</f>
        <v>#VALUE!</v>
      </c>
      <c r="E72" s="5" t="e">
        <f aca="false">2*D72/2.7</f>
        <v>#VALUE!</v>
      </c>
      <c r="F72" s="5" t="e">
        <f aca="false">VRds('PilX dati'!H72,'PilX dati'!I72,4,'PilX dati'!P72,'Mater e CarUnit'!$H$7,'Mater e CarUnit'!$H$14,2.5)</f>
        <v>#VALUE!</v>
      </c>
      <c r="G72" s="5" t="e">
        <f aca="false">VRdc('PilX dati'!H72,'PilX dati'!I72,4,'PilX dati'!P72,'Mater e CarUnit'!$H$7,'Mater e CarUnit'!$H$14,2.5,'PilX dati'!G72)</f>
        <v>#VALUE!</v>
      </c>
      <c r="H72" s="6" t="e">
        <f aca="false">IF(MIN(F72,G72)&gt;MIN(E72,C72),"ok",MIN(F72,G72)/C72*$C$3)</f>
        <v>#VALUE!</v>
      </c>
      <c r="J72" s="6" t="e">
        <f aca="false">IF(MIN(F72,G72)&gt;MIN(E72,C72),"ok",C72/MIN(F72,G72))</f>
        <v>#VALUE!</v>
      </c>
      <c r="K72" s="34" t="e">
        <f aca="false">IF(J72="ok","ok",1/J72)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5"/>
    </row>
    <row r="74" customFormat="false" ht="12.75" hidden="false" customHeight="false" outlineLevel="0" collapsed="false">
      <c r="A74" s="1" t="n">
        <f aca="false">'PilX dati'!A74</f>
        <v>19</v>
      </c>
      <c r="B74" s="1" t="n">
        <v>6</v>
      </c>
      <c r="C74" s="5" t="n">
        <f aca="false">'PilX dati'!E74</f>
        <v>79.79</v>
      </c>
      <c r="D74" s="5" t="e">
        <f aca="false">Mrd('PilX dati'!H74,'PilX dati'!I74,4,'PilX dati'!M74*2,'Mater e CarUnit'!$E$9,'Mater e CarUnit'!$E$16,'PilX dati'!G74,0,MAX(ABS('PilX dati'!C74),ABS('PilX dati'!D74)))</f>
        <v>#VALUE!</v>
      </c>
      <c r="E74" s="5" t="e">
        <f aca="false">2*D74/2.7</f>
        <v>#VALUE!</v>
      </c>
      <c r="F74" s="5" t="e">
        <f aca="false">VRds('PilX dati'!H74,'PilX dati'!I74,4,'PilX dati'!P74,'Mater e CarUnit'!$H$7,'Mater e CarUnit'!$H$14,2.5)</f>
        <v>#VALUE!</v>
      </c>
      <c r="G74" s="5" t="e">
        <f aca="false">VRdc('PilX dati'!H74,'PilX dati'!I74,4,'PilX dati'!P74,'Mater e CarUnit'!$H$7,'Mater e CarUnit'!$H$14,2.5,'PilX dati'!G74)</f>
        <v>#VALUE!</v>
      </c>
      <c r="H74" s="6" t="e">
        <f aca="false">IF(MIN(F74,G74)&gt;MIN(E74,C74),"ok",MIN(F74,G74)/C74*$C$3)</f>
        <v>#VALUE!</v>
      </c>
      <c r="J74" s="6" t="e">
        <f aca="false">IF(MIN(F74,G74)&gt;MIN(E74,C74),"ok",C74/MIN(F74,G74))</f>
        <v>#VALUE!</v>
      </c>
      <c r="K74" s="34" t="e">
        <f aca="false">IF(J74="ok","ok",1/J74)</f>
        <v>#VALUE!</v>
      </c>
    </row>
    <row r="75" customFormat="false" ht="12.75" hidden="false" customHeight="false" outlineLevel="0" collapsed="false">
      <c r="A75" s="1" t="n">
        <f aca="false">'PilX dati'!A75</f>
        <v>19</v>
      </c>
      <c r="B75" s="1" t="n">
        <v>5</v>
      </c>
      <c r="C75" s="5" t="n">
        <f aca="false">'PilX dati'!E75</f>
        <v>133.72</v>
      </c>
      <c r="D75" s="5" t="e">
        <f aca="false">Mrd('PilX dati'!H75,'PilX dati'!I75,4,'PilX dati'!M75*2,'Mater e CarUnit'!$E$9,'Mater e CarUnit'!$E$16,'PilX dati'!G75,0,MAX(ABS('PilX dati'!C75),ABS('PilX dati'!D75)))</f>
        <v>#VALUE!</v>
      </c>
      <c r="E75" s="5" t="e">
        <f aca="false">2*D75/2.7</f>
        <v>#VALUE!</v>
      </c>
      <c r="F75" s="5" t="e">
        <f aca="false">VRds('PilX dati'!H75,'PilX dati'!I75,4,'PilX dati'!P75,'Mater e CarUnit'!$H$7,'Mater e CarUnit'!$H$14,2.5)</f>
        <v>#VALUE!</v>
      </c>
      <c r="G75" s="5" t="e">
        <f aca="false">VRdc('PilX dati'!H75,'PilX dati'!I75,4,'PilX dati'!P75,'Mater e CarUnit'!$H$7,'Mater e CarUnit'!$H$14,2.5,'PilX dati'!G75)</f>
        <v>#VALUE!</v>
      </c>
      <c r="H75" s="6" t="e">
        <f aca="false">IF(MIN(F75,G75)&gt;MIN(E75,C75),"ok",MIN(F75,G75)/C75*$C$3)</f>
        <v>#VALUE!</v>
      </c>
      <c r="J75" s="6" t="e">
        <f aca="false">IF(MIN(F75,G75)&gt;MIN(E75,C75),"ok",C75/MIN(F75,G75))</f>
        <v>#VALUE!</v>
      </c>
      <c r="K75" s="34" t="e">
        <f aca="false">IF(J75="ok","ok",1/J75)</f>
        <v>#VALUE!</v>
      </c>
    </row>
    <row r="76" customFormat="false" ht="12.75" hidden="false" customHeight="false" outlineLevel="0" collapsed="false">
      <c r="A76" s="1" t="n">
        <f aca="false">'PilX dati'!A76</f>
        <v>19</v>
      </c>
      <c r="B76" s="1" t="n">
        <v>4</v>
      </c>
      <c r="C76" s="5" t="n">
        <f aca="false">'PilX dati'!E76</f>
        <v>170.92</v>
      </c>
      <c r="D76" s="5" t="e">
        <f aca="false">Mrd('PilX dati'!H76,'PilX dati'!I76,4,'PilX dati'!M76*2,'Mater e CarUnit'!$E$9,'Mater e CarUnit'!$E$16,'PilX dati'!G76,0,MAX(ABS('PilX dati'!C76),ABS('PilX dati'!D76)))</f>
        <v>#VALUE!</v>
      </c>
      <c r="E76" s="5" t="e">
        <f aca="false">2*D76/2.7</f>
        <v>#VALUE!</v>
      </c>
      <c r="F76" s="5" t="e">
        <f aca="false">VRds('PilX dati'!H76,'PilX dati'!I76,4,'PilX dati'!P76,'Mater e CarUnit'!$H$7,'Mater e CarUnit'!$H$14,2.5)</f>
        <v>#VALUE!</v>
      </c>
      <c r="G76" s="5" t="e">
        <f aca="false">VRdc('PilX dati'!H76,'PilX dati'!I76,4,'PilX dati'!P76,'Mater e CarUnit'!$H$7,'Mater e CarUnit'!$H$14,2.5,'PilX dati'!G76)</f>
        <v>#VALUE!</v>
      </c>
      <c r="H76" s="6" t="e">
        <f aca="false">IF(MIN(F76,G76)&gt;MIN(E76,C76),"ok",MIN(F76,G76)/C76*$C$3)</f>
        <v>#VALUE!</v>
      </c>
      <c r="J76" s="6" t="e">
        <f aca="false">IF(MIN(F76,G76)&gt;MIN(E76,C76),"ok",C76/MIN(F76,G76))</f>
        <v>#VALUE!</v>
      </c>
      <c r="K76" s="34" t="e">
        <f aca="false">IF(J76="ok","ok",1/J76)</f>
        <v>#VALUE!</v>
      </c>
    </row>
    <row r="77" customFormat="false" ht="12.75" hidden="false" customHeight="false" outlineLevel="0" collapsed="false">
      <c r="A77" s="1" t="n">
        <f aca="false">'PilX dati'!A77</f>
        <v>19</v>
      </c>
      <c r="B77" s="1" t="n">
        <v>3</v>
      </c>
      <c r="C77" s="5" t="n">
        <f aca="false">'PilX dati'!E77</f>
        <v>144.75</v>
      </c>
      <c r="D77" s="5" t="e">
        <f aca="false">Mrd('PilX dati'!H77,'PilX dati'!I77,4,'PilX dati'!M77*2,'Mater e CarUnit'!$E$9,'Mater e CarUnit'!$E$16,'PilX dati'!G77,0,MAX(ABS('PilX dati'!C77),ABS('PilX dati'!D77)))</f>
        <v>#VALUE!</v>
      </c>
      <c r="E77" s="5" t="e">
        <f aca="false">2*D77/2.7</f>
        <v>#VALUE!</v>
      </c>
      <c r="F77" s="5" t="e">
        <f aca="false">VRds('PilX dati'!H77,'PilX dati'!I77,4,'PilX dati'!P77,'Mater e CarUnit'!$H$7,'Mater e CarUnit'!$H$14,2.5)</f>
        <v>#VALUE!</v>
      </c>
      <c r="G77" s="5" t="e">
        <f aca="false">VRdc('PilX dati'!H77,'PilX dati'!I77,4,'PilX dati'!P77,'Mater e CarUnit'!$H$7,'Mater e CarUnit'!$H$14,2.5,'PilX dati'!G77)</f>
        <v>#VALUE!</v>
      </c>
      <c r="H77" s="6" t="e">
        <f aca="false">IF(MIN(F77,G77)&gt;MIN(E77,C77),"ok",MIN(F77,G77)/C77*$C$3)</f>
        <v>#VALUE!</v>
      </c>
      <c r="J77" s="6" t="e">
        <f aca="false">IF(MIN(F77,G77)&gt;MIN(E77,C77),"ok",C77/MIN(F77,G77))</f>
        <v>#VALUE!</v>
      </c>
      <c r="K77" s="34" t="e">
        <f aca="false">IF(J77="ok","ok",1/J77)</f>
        <v>#VALUE!</v>
      </c>
    </row>
    <row r="78" customFormat="false" ht="12.75" hidden="false" customHeight="false" outlineLevel="0" collapsed="false">
      <c r="A78" s="1" t="n">
        <f aca="false">'PilX dati'!A78</f>
        <v>19</v>
      </c>
      <c r="B78" s="1" t="n">
        <v>2</v>
      </c>
      <c r="C78" s="5" t="n">
        <f aca="false">'PilX dati'!E78</f>
        <v>121.32</v>
      </c>
      <c r="D78" s="5" t="e">
        <f aca="false">Mrd('PilX dati'!H78,'PilX dati'!I78,4,'PilX dati'!M78*2,'Mater e CarUnit'!$E$9,'Mater e CarUnit'!$E$16,'PilX dati'!G78,0,MAX(ABS('PilX dati'!C78),ABS('PilX dati'!D78)))</f>
        <v>#VALUE!</v>
      </c>
      <c r="E78" s="5" t="e">
        <f aca="false">2*D78/2.7</f>
        <v>#VALUE!</v>
      </c>
      <c r="F78" s="5" t="e">
        <f aca="false">VRds('PilX dati'!H78,'PilX dati'!I78,4,'PilX dati'!P78,'Mater e CarUnit'!$H$7,'Mater e CarUnit'!$H$14,2.5)</f>
        <v>#VALUE!</v>
      </c>
      <c r="G78" s="5" t="e">
        <f aca="false">VRdc('PilX dati'!H78,'PilX dati'!I78,4,'PilX dati'!P78,'Mater e CarUnit'!$H$7,'Mater e CarUnit'!$H$14,2.5,'PilX dati'!G78)</f>
        <v>#VALUE!</v>
      </c>
      <c r="H78" s="6" t="e">
        <f aca="false">IF(MIN(F78,G78)&gt;MIN(E78,C78),"ok",MIN(F78,G78)/C78*$C$3)</f>
        <v>#VALUE!</v>
      </c>
      <c r="J78" s="6" t="e">
        <f aca="false">IF(MIN(F78,G78)&gt;MIN(E78,C78),"ok",C78/MIN(F78,G78))</f>
        <v>#VALUE!</v>
      </c>
      <c r="K78" s="34" t="e">
        <f aca="false">IF(J78="ok","ok",1/J78)</f>
        <v>#VALUE!</v>
      </c>
    </row>
    <row r="79" customFormat="false" ht="12.75" hidden="false" customHeight="false" outlineLevel="0" collapsed="false">
      <c r="A79" s="1" t="n">
        <f aca="false">'PilX dati'!A79</f>
        <v>19</v>
      </c>
      <c r="B79" s="1" t="n">
        <v>1</v>
      </c>
      <c r="C79" s="5" t="n">
        <f aca="false">'PilX dati'!E79</f>
        <v>160.06</v>
      </c>
      <c r="D79" s="5" t="e">
        <f aca="false">Mrd('PilX dati'!H79,'PilX dati'!I79,4,'PilX dati'!M79*2,'Mater e CarUnit'!$E$9,'Mater e CarUnit'!$E$16,'PilX dati'!G79,0,MAX(ABS('PilX dati'!C79),ABS('PilX dati'!D79)))</f>
        <v>#VALUE!</v>
      </c>
      <c r="E79" s="5" t="e">
        <f aca="false">2*D79/2.7</f>
        <v>#VALUE!</v>
      </c>
      <c r="F79" s="5" t="e">
        <f aca="false">VRds('PilX dati'!H79,'PilX dati'!I79,4,'PilX dati'!P79,'Mater e CarUnit'!$H$7,'Mater e CarUnit'!$H$14,2.5)</f>
        <v>#VALUE!</v>
      </c>
      <c r="G79" s="5" t="e">
        <f aca="false">VRdc('PilX dati'!H79,'PilX dati'!I79,4,'PilX dati'!P79,'Mater e CarUnit'!$H$7,'Mater e CarUnit'!$H$14,2.5,'PilX dati'!G79)</f>
        <v>#VALUE!</v>
      </c>
      <c r="H79" s="6" t="e">
        <f aca="false">IF(MIN(F79,G79)&gt;MIN(E79,C79),"ok",MIN(F79,G79)/C79*$C$3)</f>
        <v>#VALUE!</v>
      </c>
      <c r="J79" s="6" t="e">
        <f aca="false">IF(MIN(F79,G79)&gt;MIN(E79,C79),"ok",C79/MIN(F79,G79))</f>
        <v>#VALUE!</v>
      </c>
      <c r="K79" s="34" t="e">
        <f aca="false">IF(J79="ok","ok",1/J79)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5"/>
    </row>
    <row r="81" customFormat="false" ht="12.75" hidden="false" customHeight="false" outlineLevel="0" collapsed="false">
      <c r="A81" s="1" t="n">
        <f aca="false">'PilX dati'!A81</f>
        <v>20</v>
      </c>
      <c r="B81" s="1" t="n">
        <v>6</v>
      </c>
      <c r="C81" s="5" t="n">
        <f aca="false">'PilX dati'!E81</f>
        <v>51.79</v>
      </c>
      <c r="D81" s="5" t="e">
        <f aca="false">Mrd('PilX dati'!H81,'PilX dati'!I81,4,'PilX dati'!M81*2,'Mater e CarUnit'!$E$9,'Mater e CarUnit'!$E$16,'PilX dati'!G81,0,MAX(ABS('PilX dati'!C81),ABS('PilX dati'!D81)))</f>
        <v>#VALUE!</v>
      </c>
      <c r="E81" s="5" t="e">
        <f aca="false">2*D81/2.7</f>
        <v>#VALUE!</v>
      </c>
      <c r="F81" s="5" t="e">
        <f aca="false">VRds('PilX dati'!H81,'PilX dati'!I81,4,'PilX dati'!P81,'Mater e CarUnit'!$H$7,'Mater e CarUnit'!$H$14,2.5)</f>
        <v>#VALUE!</v>
      </c>
      <c r="G81" s="5" t="e">
        <f aca="false">VRdc('PilX dati'!H81,'PilX dati'!I81,4,'PilX dati'!P81,'Mater e CarUnit'!$H$7,'Mater e CarUnit'!$H$14,2.5,'PilX dati'!G81)</f>
        <v>#VALUE!</v>
      </c>
      <c r="H81" s="6" t="e">
        <f aca="false">IF(MIN(F81,G81)&gt;MIN(E81,C81),"ok",MIN(F81,G81)/C81*$C$3)</f>
        <v>#VALUE!</v>
      </c>
      <c r="J81" s="6" t="e">
        <f aca="false">IF(MIN(F81,G81)&gt;MIN(E81,C81),"ok",C81/MIN(F81,G81))</f>
        <v>#VALUE!</v>
      </c>
      <c r="K81" s="34" t="e">
        <f aca="false">IF(J81="ok","ok",1/J81)</f>
        <v>#VALUE!</v>
      </c>
    </row>
    <row r="82" customFormat="false" ht="12.75" hidden="false" customHeight="false" outlineLevel="0" collapsed="false">
      <c r="A82" s="1" t="n">
        <f aca="false">'PilX dati'!A82</f>
        <v>20</v>
      </c>
      <c r="B82" s="1" t="n">
        <v>5</v>
      </c>
      <c r="C82" s="5" t="n">
        <f aca="false">'PilX dati'!E82</f>
        <v>93.16</v>
      </c>
      <c r="D82" s="5" t="e">
        <f aca="false">Mrd('PilX dati'!H82,'PilX dati'!I82,4,'PilX dati'!M82*2,'Mater e CarUnit'!$E$9,'Mater e CarUnit'!$E$16,'PilX dati'!G82,0,MAX(ABS('PilX dati'!C82),ABS('PilX dati'!D82)))</f>
        <v>#VALUE!</v>
      </c>
      <c r="E82" s="5" t="e">
        <f aca="false">2*D82/2.7</f>
        <v>#VALUE!</v>
      </c>
      <c r="F82" s="5" t="e">
        <f aca="false">VRds('PilX dati'!H82,'PilX dati'!I82,4,'PilX dati'!P82,'Mater e CarUnit'!$H$7,'Mater e CarUnit'!$H$14,2.5)</f>
        <v>#VALUE!</v>
      </c>
      <c r="G82" s="5" t="e">
        <f aca="false">VRdc('PilX dati'!H82,'PilX dati'!I82,4,'PilX dati'!P82,'Mater e CarUnit'!$H$7,'Mater e CarUnit'!$H$14,2.5,'PilX dati'!G82)</f>
        <v>#VALUE!</v>
      </c>
      <c r="H82" s="6" t="e">
        <f aca="false">IF(MIN(F82,G82)&gt;MIN(E82,C82),"ok",MIN(F82,G82)/C82*$C$3)</f>
        <v>#VALUE!</v>
      </c>
      <c r="J82" s="6" t="e">
        <f aca="false">IF(MIN(F82,G82)&gt;MIN(E82,C82),"ok",C82/MIN(F82,G82))</f>
        <v>#VALUE!</v>
      </c>
      <c r="K82" s="34" t="e">
        <f aca="false">IF(J82="ok","ok",1/J82)</f>
        <v>#VALUE!</v>
      </c>
    </row>
    <row r="83" customFormat="false" ht="12.75" hidden="false" customHeight="false" outlineLevel="0" collapsed="false">
      <c r="A83" s="1" t="n">
        <f aca="false">'PilX dati'!A83</f>
        <v>20</v>
      </c>
      <c r="B83" s="1" t="n">
        <v>4</v>
      </c>
      <c r="C83" s="5" t="n">
        <f aca="false">'PilX dati'!E83</f>
        <v>123.95</v>
      </c>
      <c r="D83" s="5" t="e">
        <f aca="false">Mrd('PilX dati'!H83,'PilX dati'!I83,4,'PilX dati'!M83*2,'Mater e CarUnit'!$E$9,'Mater e CarUnit'!$E$16,'PilX dati'!G83,0,MAX(ABS('PilX dati'!C83),ABS('PilX dati'!D83)))</f>
        <v>#VALUE!</v>
      </c>
      <c r="E83" s="5" t="e">
        <f aca="false">2*D83/2.7</f>
        <v>#VALUE!</v>
      </c>
      <c r="F83" s="5" t="e">
        <f aca="false">VRds('PilX dati'!H83,'PilX dati'!I83,4,'PilX dati'!P83,'Mater e CarUnit'!$H$7,'Mater e CarUnit'!$H$14,2.5)</f>
        <v>#VALUE!</v>
      </c>
      <c r="G83" s="5" t="e">
        <f aca="false">VRdc('PilX dati'!H83,'PilX dati'!I83,4,'PilX dati'!P83,'Mater e CarUnit'!$H$7,'Mater e CarUnit'!$H$14,2.5,'PilX dati'!G83)</f>
        <v>#VALUE!</v>
      </c>
      <c r="H83" s="6" t="e">
        <f aca="false">IF(MIN(F83,G83)&gt;MIN(E83,C83),"ok",MIN(F83,G83)/C83*$C$3)</f>
        <v>#VALUE!</v>
      </c>
      <c r="J83" s="6" t="e">
        <f aca="false">IF(MIN(F83,G83)&gt;MIN(E83,C83),"ok",C83/MIN(F83,G83))</f>
        <v>#VALUE!</v>
      </c>
      <c r="K83" s="34" t="e">
        <f aca="false">IF(J83="ok","ok",1/J83)</f>
        <v>#VALUE!</v>
      </c>
    </row>
    <row r="84" customFormat="false" ht="12.75" hidden="false" customHeight="false" outlineLevel="0" collapsed="false">
      <c r="A84" s="1" t="n">
        <f aca="false">'PilX dati'!A84</f>
        <v>20</v>
      </c>
      <c r="B84" s="1" t="n">
        <v>3</v>
      </c>
      <c r="C84" s="5" t="n">
        <f aca="false">'PilX dati'!E84</f>
        <v>101.37</v>
      </c>
      <c r="D84" s="5" t="e">
        <f aca="false">Mrd('PilX dati'!H84,'PilX dati'!I84,4,'PilX dati'!M84*2,'Mater e CarUnit'!$E$9,'Mater e CarUnit'!$E$16,'PilX dati'!G84,0,MAX(ABS('PilX dati'!C84),ABS('PilX dati'!D84)))</f>
        <v>#VALUE!</v>
      </c>
      <c r="E84" s="5" t="e">
        <f aca="false">2*D84/2.7</f>
        <v>#VALUE!</v>
      </c>
      <c r="F84" s="5" t="e">
        <f aca="false">VRds('PilX dati'!H84,'PilX dati'!I84,4,'PilX dati'!P84,'Mater e CarUnit'!$H$7,'Mater e CarUnit'!$H$14,2.5)</f>
        <v>#VALUE!</v>
      </c>
      <c r="G84" s="5" t="e">
        <f aca="false">VRdc('PilX dati'!H84,'PilX dati'!I84,4,'PilX dati'!P84,'Mater e CarUnit'!$H$7,'Mater e CarUnit'!$H$14,2.5,'PilX dati'!G84)</f>
        <v>#VALUE!</v>
      </c>
      <c r="H84" s="6" t="e">
        <f aca="false">IF(MIN(F84,G84)&gt;MIN(E84,C84),"ok",MIN(F84,G84)/C84*$C$3)</f>
        <v>#VALUE!</v>
      </c>
      <c r="J84" s="6" t="e">
        <f aca="false">IF(MIN(F84,G84)&gt;MIN(E84,C84),"ok",C84/MIN(F84,G84))</f>
        <v>#VALUE!</v>
      </c>
      <c r="K84" s="34" t="e">
        <f aca="false">IF(J84="ok","ok",1/J84)</f>
        <v>#VALUE!</v>
      </c>
    </row>
    <row r="85" customFormat="false" ht="12.75" hidden="false" customHeight="false" outlineLevel="0" collapsed="false">
      <c r="A85" s="1" t="n">
        <f aca="false">'PilX dati'!A85</f>
        <v>20</v>
      </c>
      <c r="B85" s="1" t="n">
        <v>2</v>
      </c>
      <c r="C85" s="5" t="n">
        <f aca="false">'PilX dati'!E85</f>
        <v>91.82</v>
      </c>
      <c r="D85" s="5" t="e">
        <f aca="false">Mrd('PilX dati'!H85,'PilX dati'!I85,4,'PilX dati'!M85*2,'Mater e CarUnit'!$E$9,'Mater e CarUnit'!$E$16,'PilX dati'!G85,0,MAX(ABS('PilX dati'!C85),ABS('PilX dati'!D85)))</f>
        <v>#VALUE!</v>
      </c>
      <c r="E85" s="5" t="e">
        <f aca="false">2*D85/2.7</f>
        <v>#VALUE!</v>
      </c>
      <c r="F85" s="5" t="e">
        <f aca="false">VRds('PilX dati'!H85,'PilX dati'!I85,4,'PilX dati'!P85,'Mater e CarUnit'!$H$7,'Mater e CarUnit'!$H$14,2.5)</f>
        <v>#VALUE!</v>
      </c>
      <c r="G85" s="5" t="e">
        <f aca="false">VRdc('PilX dati'!H85,'PilX dati'!I85,4,'PilX dati'!P85,'Mater e CarUnit'!$H$7,'Mater e CarUnit'!$H$14,2.5,'PilX dati'!G85)</f>
        <v>#VALUE!</v>
      </c>
      <c r="H85" s="6" t="e">
        <f aca="false">IF(MIN(F85,G85)&gt;MIN(E85,C85),"ok",MIN(F85,G85)/C85*$C$3)</f>
        <v>#VALUE!</v>
      </c>
      <c r="J85" s="6" t="e">
        <f aca="false">IF(MIN(F85,G85)&gt;MIN(E85,C85),"ok",C85/MIN(F85,G85))</f>
        <v>#VALUE!</v>
      </c>
      <c r="K85" s="34" t="e">
        <f aca="false">IF(J85="ok","ok",1/J85)</f>
        <v>#VALUE!</v>
      </c>
    </row>
    <row r="86" customFormat="false" ht="12.75" hidden="false" customHeight="false" outlineLevel="0" collapsed="false">
      <c r="A86" s="1" t="n">
        <f aca="false">'PilX dati'!A86</f>
        <v>20</v>
      </c>
      <c r="B86" s="1" t="n">
        <v>1</v>
      </c>
      <c r="C86" s="5" t="n">
        <f aca="false">'PilX dati'!E86</f>
        <v>77.39</v>
      </c>
      <c r="D86" s="5" t="e">
        <f aca="false">Mrd('PilX dati'!H86,'PilX dati'!I86,4,'PilX dati'!M86*2,'Mater e CarUnit'!$E$9,'Mater e CarUnit'!$E$16,'PilX dati'!G86,0,MAX(ABS('PilX dati'!C86),ABS('PilX dati'!D86)))</f>
        <v>#VALUE!</v>
      </c>
      <c r="E86" s="5" t="e">
        <f aca="false">2*D86/2.7</f>
        <v>#VALUE!</v>
      </c>
      <c r="F86" s="5" t="e">
        <f aca="false">VRds('PilX dati'!H86,'PilX dati'!I86,4,'PilX dati'!P86,'Mater e CarUnit'!$H$7,'Mater e CarUnit'!$H$14,2.5)</f>
        <v>#VALUE!</v>
      </c>
      <c r="G86" s="5" t="e">
        <f aca="false">VRdc('PilX dati'!H86,'PilX dati'!I86,4,'PilX dati'!P86,'Mater e CarUnit'!$H$7,'Mater e CarUnit'!$H$14,2.5,'PilX dati'!G86)</f>
        <v>#VALUE!</v>
      </c>
      <c r="H86" s="6" t="e">
        <f aca="false">IF(MIN(F86,G86)&gt;MIN(E86,C86),"ok",MIN(F86,G86)/C86*$C$3)</f>
        <v>#VALUE!</v>
      </c>
      <c r="J86" s="6" t="e">
        <f aca="false">IF(MIN(F86,G86)&gt;MIN(E86,C86),"ok",C86/MIN(F86,G86))</f>
        <v>#VALUE!</v>
      </c>
      <c r="K86" s="34" t="e">
        <f aca="false">IF(J86="ok","ok",1/J86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7" min="3" style="1" width="12.7"/>
  </cols>
  <sheetData>
    <row r="1" customFormat="false" ht="12.75" hidden="false" customHeight="false" outlineLevel="0" collapsed="false">
      <c r="A1" s="1" t="s">
        <v>46</v>
      </c>
      <c r="B1" s="1" t="s">
        <v>87</v>
      </c>
      <c r="C1" s="1" t="str">
        <f aca="false">'PilX dati'!E1</f>
        <v>taglio</v>
      </c>
      <c r="D1" s="1" t="s">
        <v>103</v>
      </c>
      <c r="E1" s="1" t="s">
        <v>104</v>
      </c>
      <c r="F1" s="8" t="s">
        <v>105</v>
      </c>
      <c r="G1" s="8" t="s">
        <v>106</v>
      </c>
      <c r="H1" s="1" t="s">
        <v>107</v>
      </c>
      <c r="I1" s="31" t="s">
        <v>108</v>
      </c>
      <c r="J1" s="3" t="s">
        <v>109</v>
      </c>
      <c r="K1" s="32" t="s">
        <v>110</v>
      </c>
    </row>
    <row r="2" customFormat="false" ht="12.75" hidden="false" customHeight="false" outlineLevel="0" collapsed="false">
      <c r="C2" s="1" t="str">
        <f aca="false">'PilX dati'!E2</f>
        <v>(kN)</v>
      </c>
      <c r="D2" s="1" t="s">
        <v>111</v>
      </c>
      <c r="E2" s="1" t="s">
        <v>96</v>
      </c>
      <c r="F2" s="1" t="s">
        <v>96</v>
      </c>
      <c r="G2" s="1" t="s">
        <v>96</v>
      </c>
      <c r="I2" s="33" t="e">
        <f aca="false">MIN(H4:H86)</f>
        <v>#VALUE!</v>
      </c>
      <c r="J2" s="6" t="e">
        <f aca="false">MAX(J4:J86)</f>
        <v>#VALUE!</v>
      </c>
      <c r="K2" s="34" t="e">
        <f aca="false">1/J2</f>
        <v>#VALUE!</v>
      </c>
    </row>
    <row r="3" customFormat="false" ht="12.75" hidden="false" customHeight="false" outlineLevel="0" collapsed="false">
      <c r="B3" s="17" t="s">
        <v>112</v>
      </c>
      <c r="C3" s="27" t="n">
        <f aca="false">'PilX dati'!E3</f>
        <v>0.25</v>
      </c>
      <c r="D3" s="27" t="s">
        <v>113</v>
      </c>
      <c r="E3" s="27" t="s">
        <v>114</v>
      </c>
      <c r="F3" s="27" t="s">
        <v>115</v>
      </c>
      <c r="G3" s="27"/>
    </row>
    <row r="4" customFormat="false" ht="12.75" hidden="false" customHeight="false" outlineLevel="0" collapsed="false">
      <c r="A4" s="1" t="n">
        <f aca="false">'PilY dati'!A4</f>
        <v>17</v>
      </c>
      <c r="B4" s="1" t="n">
        <v>6</v>
      </c>
      <c r="C4" s="5" t="n">
        <f aca="false">'PilY dati'!E4</f>
        <v>90.14</v>
      </c>
      <c r="D4" s="5" t="e">
        <f aca="false">Mrd('PilY dati'!H4,'PilY dati'!I4,4,'PilY dati'!M4*2,'Mater e CarUnit'!$E$9,'Mater e CarUnit'!$E$16,'PilY dati'!G4,0,MAX(ABS('PilY dati'!C4),ABS('PilY dati'!D4)))</f>
        <v>#VALUE!</v>
      </c>
      <c r="E4" s="5" t="e">
        <f aca="false">2*D4/2.7</f>
        <v>#VALUE!</v>
      </c>
      <c r="F4" s="5" t="e">
        <f aca="false">VRds('PilY dati'!H4,'PilY dati'!I4,4,'PilY dati'!P4,'Mater e CarUnit'!$H$7,'Mater e CarUnit'!$H$14,2.5)</f>
        <v>#VALUE!</v>
      </c>
      <c r="G4" s="5" t="e">
        <f aca="false">VRdc('PilY dati'!H4,'PilY dati'!I4,4,'PilY dati'!P4,'Mater e CarUnit'!$H$7,'Mater e CarUnit'!$H$14,2.5,'PilY dati'!G4)</f>
        <v>#VALUE!</v>
      </c>
      <c r="H4" s="6" t="e">
        <f aca="false">IF(MIN(F4,G4)&gt;MIN(E4,C4),"ok",MIN(F4,G4)/C4*$C$3)</f>
        <v>#VALUE!</v>
      </c>
      <c r="J4" s="6" t="e">
        <f aca="false">IF(MIN(F4,G4)&gt;MIN(E4,C4),"ok",C4/MIN(F4,G4))</f>
        <v>#VALUE!</v>
      </c>
      <c r="K4" s="34" t="e">
        <f aca="false">IF(J4="ok","ok",1/J4)</f>
        <v>#VALUE!</v>
      </c>
    </row>
    <row r="5" customFormat="false" ht="12.75" hidden="false" customHeight="false" outlineLevel="0" collapsed="false">
      <c r="A5" s="1" t="n">
        <f aca="false">'PilY dati'!A5</f>
        <v>17</v>
      </c>
      <c r="B5" s="1" t="n">
        <v>5</v>
      </c>
      <c r="C5" s="5" t="n">
        <f aca="false">'PilY dati'!E5</f>
        <v>127.02</v>
      </c>
      <c r="D5" s="5" t="e">
        <f aca="false">Mrd('PilY dati'!H5,'PilY dati'!I5,4,'PilY dati'!M5*2,'Mater e CarUnit'!$E$9,'Mater e CarUnit'!$E$16,'PilY dati'!G5,0,MAX(ABS('PilY dati'!C5),ABS('PilY dati'!D5)))</f>
        <v>#VALUE!</v>
      </c>
      <c r="E5" s="5" t="e">
        <f aca="false">2*D5/2.7</f>
        <v>#VALUE!</v>
      </c>
      <c r="F5" s="5" t="e">
        <f aca="false">VRds('PilY dati'!H5,'PilY dati'!I5,4,'PilY dati'!P5,'Mater e CarUnit'!$H$7,'Mater e CarUnit'!$H$14,2.5)</f>
        <v>#VALUE!</v>
      </c>
      <c r="G5" s="5" t="e">
        <f aca="false">VRdc('PilY dati'!H5,'PilY dati'!I5,4,'PilY dati'!P5,'Mater e CarUnit'!$H$7,'Mater e CarUnit'!$H$14,2.5,'PilY dati'!G5)</f>
        <v>#VALUE!</v>
      </c>
      <c r="H5" s="6" t="e">
        <f aca="false">IF(MIN(F5,G5)&gt;MIN(E5,C5),"ok",MIN(F5,G5)/C5*$C$3)</f>
        <v>#VALUE!</v>
      </c>
      <c r="J5" s="6" t="e">
        <f aca="false">IF(MIN(F5,G5)&gt;MIN(E5,C5),"ok",C5/MIN(F5,G5))</f>
        <v>#VALUE!</v>
      </c>
      <c r="K5" s="34" t="e">
        <f aca="false">IF(J5="ok","ok",1/J5)</f>
        <v>#VALUE!</v>
      </c>
    </row>
    <row r="6" customFormat="false" ht="12.75" hidden="false" customHeight="false" outlineLevel="0" collapsed="false">
      <c r="A6" s="1" t="n">
        <f aca="false">'PilY dati'!A6</f>
        <v>17</v>
      </c>
      <c r="B6" s="1" t="n">
        <v>4</v>
      </c>
      <c r="C6" s="5" t="n">
        <f aca="false">'PilY dati'!E6</f>
        <v>155.92</v>
      </c>
      <c r="D6" s="5" t="e">
        <f aca="false">Mrd('PilY dati'!H6,'PilY dati'!I6,4,'PilY dati'!M6*2,'Mater e CarUnit'!$E$9,'Mater e CarUnit'!$E$16,'PilY dati'!G6,0,MAX(ABS('PilY dati'!C6),ABS('PilY dati'!D6)))</f>
        <v>#VALUE!</v>
      </c>
      <c r="E6" s="5" t="e">
        <f aca="false">2*D6/2.7</f>
        <v>#VALUE!</v>
      </c>
      <c r="F6" s="5" t="e">
        <f aca="false">VRds('PilY dati'!H6,'PilY dati'!I6,4,'PilY dati'!P6,'Mater e CarUnit'!$H$7,'Mater e CarUnit'!$H$14,2.5)</f>
        <v>#VALUE!</v>
      </c>
      <c r="G6" s="5" t="e">
        <f aca="false">VRdc('PilY dati'!H6,'PilY dati'!I6,4,'PilY dati'!P6,'Mater e CarUnit'!$H$7,'Mater e CarUnit'!$H$14,2.5,'PilY dati'!G6)</f>
        <v>#VALUE!</v>
      </c>
      <c r="H6" s="6" t="e">
        <f aca="false">IF(MIN(F6,G6)&gt;MIN(E6,C6),"ok",MIN(F6,G6)/C6*$C$3)</f>
        <v>#VALUE!</v>
      </c>
      <c r="J6" s="6" t="e">
        <f aca="false">IF(MIN(F6,G6)&gt;MIN(E6,C6),"ok",C6/MIN(F6,G6))</f>
        <v>#VALUE!</v>
      </c>
      <c r="K6" s="34" t="e">
        <f aca="false">IF(J6="ok","ok",1/J6)</f>
        <v>#VALUE!</v>
      </c>
    </row>
    <row r="7" customFormat="false" ht="12.75" hidden="false" customHeight="false" outlineLevel="0" collapsed="false">
      <c r="A7" s="1" t="n">
        <f aca="false">'PilY dati'!A7</f>
        <v>17</v>
      </c>
      <c r="B7" s="1" t="n">
        <v>3</v>
      </c>
      <c r="C7" s="5" t="n">
        <f aca="false">'PilY dati'!E7</f>
        <v>166.72</v>
      </c>
      <c r="D7" s="5" t="e">
        <f aca="false">Mrd('PilY dati'!H7,'PilY dati'!I7,4,'PilY dati'!M7*2,'Mater e CarUnit'!$E$9,'Mater e CarUnit'!$E$16,'PilY dati'!G7,0,MAX(ABS('PilY dati'!C7),ABS('PilY dati'!D7)))</f>
        <v>#VALUE!</v>
      </c>
      <c r="E7" s="5" t="e">
        <f aca="false">2*D7/2.7</f>
        <v>#VALUE!</v>
      </c>
      <c r="F7" s="5" t="e">
        <f aca="false">VRds('PilY dati'!H7,'PilY dati'!I7,4,'PilY dati'!P7,'Mater e CarUnit'!$H$7,'Mater e CarUnit'!$H$14,2.5)</f>
        <v>#VALUE!</v>
      </c>
      <c r="G7" s="5" t="e">
        <f aca="false">VRdc('PilY dati'!H7,'PilY dati'!I7,4,'PilY dati'!P7,'Mater e CarUnit'!$H$7,'Mater e CarUnit'!$H$14,2.5,'PilY dati'!G7)</f>
        <v>#VALUE!</v>
      </c>
      <c r="H7" s="6" t="e">
        <f aca="false">IF(MIN(F7,G7)&gt;MIN(E7,C7),"ok",MIN(F7,G7)/C7*$C$3)</f>
        <v>#VALUE!</v>
      </c>
      <c r="J7" s="6" t="e">
        <f aca="false">IF(MIN(F7,G7)&gt;MIN(E7,C7),"ok",C7/MIN(F7,G7))</f>
        <v>#VALUE!</v>
      </c>
      <c r="K7" s="34" t="e">
        <f aca="false">IF(J7="ok","ok",1/J7)</f>
        <v>#VALUE!</v>
      </c>
    </row>
    <row r="8" customFormat="false" ht="12.75" hidden="false" customHeight="false" outlineLevel="0" collapsed="false">
      <c r="A8" s="1" t="n">
        <f aca="false">'PilY dati'!A8</f>
        <v>17</v>
      </c>
      <c r="B8" s="1" t="n">
        <v>2</v>
      </c>
      <c r="C8" s="5" t="n">
        <f aca="false">'PilY dati'!E8</f>
        <v>164.68</v>
      </c>
      <c r="D8" s="5" t="e">
        <f aca="false">Mrd('PilY dati'!H8,'PilY dati'!I8,4,'PilY dati'!M8*2,'Mater e CarUnit'!$E$9,'Mater e CarUnit'!$E$16,'PilY dati'!G8,0,MAX(ABS('PilY dati'!C8),ABS('PilY dati'!D8)))</f>
        <v>#VALUE!</v>
      </c>
      <c r="E8" s="5" t="e">
        <f aca="false">2*D8/2.7</f>
        <v>#VALUE!</v>
      </c>
      <c r="F8" s="5" t="e">
        <f aca="false">VRds('PilY dati'!H8,'PilY dati'!I8,4,'PilY dati'!P8,'Mater e CarUnit'!$H$7,'Mater e CarUnit'!$H$14,2.5)</f>
        <v>#VALUE!</v>
      </c>
      <c r="G8" s="5" t="e">
        <f aca="false">VRdc('PilY dati'!H8,'PilY dati'!I8,4,'PilY dati'!P8,'Mater e CarUnit'!$H$7,'Mater e CarUnit'!$H$14,2.5,'PilY dati'!G8)</f>
        <v>#VALUE!</v>
      </c>
      <c r="H8" s="6" t="e">
        <f aca="false">IF(MIN(F8,G8)&gt;MIN(E8,C8),"ok",MIN(F8,G8)/C8*$C$3)</f>
        <v>#VALUE!</v>
      </c>
      <c r="J8" s="6" t="e">
        <f aca="false">IF(MIN(F8,G8)&gt;MIN(E8,C8),"ok",C8/MIN(F8,G8))</f>
        <v>#VALUE!</v>
      </c>
      <c r="K8" s="34" t="e">
        <f aca="false">IF(J8="ok","ok",1/J8)</f>
        <v>#VALUE!</v>
      </c>
    </row>
    <row r="9" customFormat="false" ht="12.75" hidden="false" customHeight="false" outlineLevel="0" collapsed="false">
      <c r="A9" s="1" t="n">
        <f aca="false">'PilY dati'!A9</f>
        <v>17</v>
      </c>
      <c r="B9" s="1" t="n">
        <v>1</v>
      </c>
      <c r="C9" s="5" t="n">
        <f aca="false">'PilY dati'!E9</f>
        <v>94.53</v>
      </c>
      <c r="D9" s="5" t="e">
        <f aca="false">Mrd('PilY dati'!H9,'PilY dati'!I9,4,'PilY dati'!M9*2,'Mater e CarUnit'!$E$9,'Mater e CarUnit'!$E$16,'PilY dati'!G9,0,MAX(ABS('PilY dati'!C9),ABS('PilY dati'!D9)))</f>
        <v>#VALUE!</v>
      </c>
      <c r="E9" s="5" t="e">
        <f aca="false">2*D9/2.7</f>
        <v>#VALUE!</v>
      </c>
      <c r="F9" s="5" t="e">
        <f aca="false">VRds('PilY dati'!H9,'PilY dati'!I9,4,'PilY dati'!P9,'Mater e CarUnit'!$H$7,'Mater e CarUnit'!$H$14,2.5)</f>
        <v>#VALUE!</v>
      </c>
      <c r="G9" s="5" t="e">
        <f aca="false">VRdc('PilY dati'!H9,'PilY dati'!I9,4,'PilY dati'!P9,'Mater e CarUnit'!$H$7,'Mater e CarUnit'!$H$14,2.5,'PilY dati'!G9)</f>
        <v>#VALUE!</v>
      </c>
      <c r="H9" s="6" t="e">
        <f aca="false">IF(MIN(F9,G9)&gt;MIN(E9,C9),"ok",MIN(F9,G9)/C9*$C$3)</f>
        <v>#VALUE!</v>
      </c>
      <c r="J9" s="6" t="e">
        <f aca="false">IF(MIN(F9,G9)&gt;MIN(E9,C9),"ok",C9/MIN(F9,G9))</f>
        <v>#VALUE!</v>
      </c>
      <c r="K9" s="34" t="e">
        <f aca="false">IF(J9="ok","ok",1/J9)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5"/>
    </row>
    <row r="11" customFormat="false" ht="12.75" hidden="false" customHeight="false" outlineLevel="0" collapsed="false">
      <c r="A11" s="1" t="n">
        <f aca="false">'PilY dati'!A11</f>
        <v>9</v>
      </c>
      <c r="B11" s="1" t="n">
        <v>6</v>
      </c>
      <c r="C11" s="5" t="n">
        <f aca="false">'PilY dati'!E11</f>
        <v>133.68</v>
      </c>
      <c r="D11" s="5" t="e">
        <f aca="false">Mrd('PilY dati'!H11,'PilY dati'!I11,4,'PilY dati'!M11*2,'Mater e CarUnit'!$E$9,'Mater e CarUnit'!$E$16,'PilY dati'!G11,0,MAX(ABS('PilY dati'!C11),ABS('PilY dati'!D11)))</f>
        <v>#VALUE!</v>
      </c>
      <c r="E11" s="5" t="e">
        <f aca="false">2*D11/2.7</f>
        <v>#VALUE!</v>
      </c>
      <c r="F11" s="5" t="e">
        <f aca="false">VRds('PilY dati'!H11,'PilY dati'!I11,4,'PilY dati'!P11,'Mater e CarUnit'!$H$7,'Mater e CarUnit'!$H$14,2.5)</f>
        <v>#VALUE!</v>
      </c>
      <c r="G11" s="5" t="e">
        <f aca="false">VRdc('PilY dati'!H11,'PilY dati'!I11,4,'PilY dati'!P11,'Mater e CarUnit'!$H$7,'Mater e CarUnit'!$H$14,2.5,'PilY dati'!G11)</f>
        <v>#VALUE!</v>
      </c>
      <c r="H11" s="6" t="e">
        <f aca="false">IF(MIN(F11,G11)&gt;MIN(E11,C11),"ok",MIN(F11,G11)/C11*$C$3)</f>
        <v>#VALUE!</v>
      </c>
      <c r="J11" s="6" t="e">
        <f aca="false">IF(MIN(F11,G11)&gt;MIN(E11,C11),"ok",C11/MIN(F11,G11))</f>
        <v>#VALUE!</v>
      </c>
      <c r="K11" s="34" t="e">
        <f aca="false">IF(J11="ok","ok",1/J11)</f>
        <v>#VALUE!</v>
      </c>
    </row>
    <row r="12" customFormat="false" ht="12.75" hidden="false" customHeight="false" outlineLevel="0" collapsed="false">
      <c r="A12" s="1" t="n">
        <f aca="false">'PilY dati'!A12</f>
        <v>9</v>
      </c>
      <c r="B12" s="1" t="n">
        <v>5</v>
      </c>
      <c r="C12" s="5" t="n">
        <f aca="false">'PilY dati'!E12</f>
        <v>191.37</v>
      </c>
      <c r="D12" s="5" t="e">
        <f aca="false">Mrd('PilY dati'!H12,'PilY dati'!I12,4,'PilY dati'!M12*2,'Mater e CarUnit'!$E$9,'Mater e CarUnit'!$E$16,'PilY dati'!G12,0,MAX(ABS('PilY dati'!C12),ABS('PilY dati'!D12)))</f>
        <v>#VALUE!</v>
      </c>
      <c r="E12" s="5" t="e">
        <f aca="false">2*D12/2.7</f>
        <v>#VALUE!</v>
      </c>
      <c r="F12" s="5" t="e">
        <f aca="false">VRds('PilY dati'!H12,'PilY dati'!I12,4,'PilY dati'!P12,'Mater e CarUnit'!$H$7,'Mater e CarUnit'!$H$14,2.5)</f>
        <v>#VALUE!</v>
      </c>
      <c r="G12" s="5" t="e">
        <f aca="false">VRdc('PilY dati'!H12,'PilY dati'!I12,4,'PilY dati'!P12,'Mater e CarUnit'!$H$7,'Mater e CarUnit'!$H$14,2.5,'PilY dati'!G12)</f>
        <v>#VALUE!</v>
      </c>
      <c r="H12" s="6" t="e">
        <f aca="false">IF(MIN(F12,G12)&gt;MIN(E12,C12),"ok",MIN(F12,G12)/C12*$C$3)</f>
        <v>#VALUE!</v>
      </c>
      <c r="J12" s="6" t="e">
        <f aca="false">IF(MIN(F12,G12)&gt;MIN(E12,C12),"ok",C12/MIN(F12,G12))</f>
        <v>#VALUE!</v>
      </c>
      <c r="K12" s="34" t="e">
        <f aca="false">IF(J12="ok","ok",1/J12)</f>
        <v>#VALUE!</v>
      </c>
    </row>
    <row r="13" customFormat="false" ht="12.75" hidden="false" customHeight="false" outlineLevel="0" collapsed="false">
      <c r="A13" s="1" t="n">
        <f aca="false">'PilY dati'!A13</f>
        <v>9</v>
      </c>
      <c r="B13" s="1" t="n">
        <v>4</v>
      </c>
      <c r="C13" s="5" t="n">
        <f aca="false">'PilY dati'!E13</f>
        <v>236.75</v>
      </c>
      <c r="D13" s="5" t="e">
        <f aca="false">Mrd('PilY dati'!H13,'PilY dati'!I13,4,'PilY dati'!M13*2,'Mater e CarUnit'!$E$9,'Mater e CarUnit'!$E$16,'PilY dati'!G13,0,MAX(ABS('PilY dati'!C13),ABS('PilY dati'!D13)))</f>
        <v>#VALUE!</v>
      </c>
      <c r="E13" s="5" t="e">
        <f aca="false">2*D13/2.7</f>
        <v>#VALUE!</v>
      </c>
      <c r="F13" s="5" t="e">
        <f aca="false">VRds('PilY dati'!H13,'PilY dati'!I13,4,'PilY dati'!P13,'Mater e CarUnit'!$H$7,'Mater e CarUnit'!$H$14,2.5)</f>
        <v>#VALUE!</v>
      </c>
      <c r="G13" s="5" t="e">
        <f aca="false">VRdc('PilY dati'!H13,'PilY dati'!I13,4,'PilY dati'!P13,'Mater e CarUnit'!$H$7,'Mater e CarUnit'!$H$14,2.5,'PilY dati'!G13)</f>
        <v>#VALUE!</v>
      </c>
      <c r="H13" s="6" t="e">
        <f aca="false">IF(MIN(F13,G13)&gt;MIN(E13,C13),"ok",MIN(F13,G13)/C13*$C$3)</f>
        <v>#VALUE!</v>
      </c>
      <c r="J13" s="6" t="e">
        <f aca="false">IF(MIN(F13,G13)&gt;MIN(E13,C13),"ok",C13/MIN(F13,G13))</f>
        <v>#VALUE!</v>
      </c>
      <c r="K13" s="34" t="e">
        <f aca="false">IF(J13="ok","ok",1/J13)</f>
        <v>#VALUE!</v>
      </c>
    </row>
    <row r="14" customFormat="false" ht="12.75" hidden="false" customHeight="false" outlineLevel="0" collapsed="false">
      <c r="A14" s="1" t="n">
        <f aca="false">'PilY dati'!A14</f>
        <v>9</v>
      </c>
      <c r="B14" s="1" t="n">
        <v>3</v>
      </c>
      <c r="C14" s="5" t="n">
        <f aca="false">'PilY dati'!E14</f>
        <v>227.38</v>
      </c>
      <c r="D14" s="5" t="e">
        <f aca="false">Mrd('PilY dati'!H14,'PilY dati'!I14,4,'PilY dati'!M14*2,'Mater e CarUnit'!$E$9,'Mater e CarUnit'!$E$16,'PilY dati'!G14,0,MAX(ABS('PilY dati'!C14),ABS('PilY dati'!D14)))</f>
        <v>#VALUE!</v>
      </c>
      <c r="E14" s="5" t="e">
        <f aca="false">2*D14/2.7</f>
        <v>#VALUE!</v>
      </c>
      <c r="F14" s="5" t="e">
        <f aca="false">VRds('PilY dati'!H14,'PilY dati'!I14,4,'PilY dati'!P14,'Mater e CarUnit'!$H$7,'Mater e CarUnit'!$H$14,2.5)</f>
        <v>#VALUE!</v>
      </c>
      <c r="G14" s="5" t="e">
        <f aca="false">VRdc('PilY dati'!H14,'PilY dati'!I14,4,'PilY dati'!P14,'Mater e CarUnit'!$H$7,'Mater e CarUnit'!$H$14,2.5,'PilY dati'!G14)</f>
        <v>#VALUE!</v>
      </c>
      <c r="H14" s="6" t="e">
        <f aca="false">IF(MIN(F14,G14)&gt;MIN(E14,C14),"ok",MIN(F14,G14)/C14*$C$3)</f>
        <v>#VALUE!</v>
      </c>
      <c r="J14" s="6" t="e">
        <f aca="false">IF(MIN(F14,G14)&gt;MIN(E14,C14),"ok",C14/MIN(F14,G14))</f>
        <v>#VALUE!</v>
      </c>
      <c r="K14" s="34" t="e">
        <f aca="false">IF(J14="ok","ok",1/J14)</f>
        <v>#VALUE!</v>
      </c>
    </row>
    <row r="15" customFormat="false" ht="12.75" hidden="false" customHeight="false" outlineLevel="0" collapsed="false">
      <c r="A15" s="1" t="n">
        <f aca="false">'PilY dati'!A15</f>
        <v>9</v>
      </c>
      <c r="B15" s="1" t="n">
        <v>2</v>
      </c>
      <c r="C15" s="5" t="n">
        <f aca="false">'PilY dati'!E15</f>
        <v>379.98</v>
      </c>
      <c r="D15" s="5" t="e">
        <f aca="false">Mrd('PilY dati'!H15,'PilY dati'!I15,4,'PilY dati'!M15*2,'Mater e CarUnit'!$E$9,'Mater e CarUnit'!$E$16,'PilY dati'!G15,0,MAX(ABS('PilY dati'!C15),ABS('PilY dati'!D15)))</f>
        <v>#VALUE!</v>
      </c>
      <c r="E15" s="5" t="e">
        <f aca="false">2*D15/2.7</f>
        <v>#VALUE!</v>
      </c>
      <c r="F15" s="5" t="e">
        <f aca="false">VRds('PilY dati'!H15,'PilY dati'!I15,4,'PilY dati'!P15,'Mater e CarUnit'!$H$7,'Mater e CarUnit'!$H$14,2.5)</f>
        <v>#VALUE!</v>
      </c>
      <c r="G15" s="5" t="e">
        <f aca="false">VRdc('PilY dati'!H15,'PilY dati'!I15,4,'PilY dati'!P15,'Mater e CarUnit'!$H$7,'Mater e CarUnit'!$H$14,2.5,'PilY dati'!G15)</f>
        <v>#VALUE!</v>
      </c>
      <c r="H15" s="33" t="e">
        <f aca="false">IF(MIN(F15,G15)&gt;MIN(E15,C15),"ok",MIN(F15,G15)/C15*$C$3)</f>
        <v>#VALUE!</v>
      </c>
      <c r="J15" s="6" t="e">
        <f aca="false">IF(MIN(F15,G15)&gt;MIN(E15,C15),"ok",C15/MIN(F15,G15))</f>
        <v>#VALUE!</v>
      </c>
      <c r="K15" s="34" t="e">
        <f aca="false">IF(J15="ok","ok",1/J15)</f>
        <v>#VALUE!</v>
      </c>
    </row>
    <row r="16" customFormat="false" ht="12.75" hidden="false" customHeight="false" outlineLevel="0" collapsed="false">
      <c r="A16" s="1" t="n">
        <f aca="false">'PilY dati'!A16</f>
        <v>9</v>
      </c>
      <c r="B16" s="1" t="n">
        <v>1</v>
      </c>
      <c r="C16" s="5" t="n">
        <f aca="false">'PilY dati'!E16</f>
        <v>348.22</v>
      </c>
      <c r="D16" s="5" t="e">
        <f aca="false">Mrd('PilY dati'!H16,'PilY dati'!I16,4,'PilY dati'!M16*2,'Mater e CarUnit'!$E$9,'Mater e CarUnit'!$E$16,'PilY dati'!G16,0,MAX(ABS('PilY dati'!C16),ABS('PilY dati'!D16)))</f>
        <v>#VALUE!</v>
      </c>
      <c r="E16" s="5" t="e">
        <f aca="false">2*D16/2.7</f>
        <v>#VALUE!</v>
      </c>
      <c r="F16" s="5" t="e">
        <f aca="false">VRds('PilY dati'!H16,'PilY dati'!I16,4,'PilY dati'!P16,'Mater e CarUnit'!$H$7,'Mater e CarUnit'!$H$14,2.5)</f>
        <v>#VALUE!</v>
      </c>
      <c r="G16" s="5" t="e">
        <f aca="false">VRdc('PilY dati'!H16,'PilY dati'!I16,4,'PilY dati'!P16,'Mater e CarUnit'!$H$7,'Mater e CarUnit'!$H$14,2.5,'PilY dati'!G16)</f>
        <v>#VALUE!</v>
      </c>
      <c r="H16" s="6" t="e">
        <f aca="false">IF(MIN(F16,G16)&gt;MIN(E16,C16),"ok",MIN(F16,G16)/C16*$C$3)</f>
        <v>#VALUE!</v>
      </c>
      <c r="J16" s="6" t="e">
        <f aca="false">IF(MIN(F16,G16)&gt;MIN(E16,C16),"ok",C16/MIN(F16,G16))</f>
        <v>#VALUE!</v>
      </c>
      <c r="K16" s="34" t="e">
        <f aca="false">IF(J16="ok","ok",1/J16)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5"/>
    </row>
    <row r="18" customFormat="false" ht="12.75" hidden="false" customHeight="false" outlineLevel="0" collapsed="false">
      <c r="A18" s="1" t="n">
        <f aca="false">'PilY dati'!A18</f>
        <v>1</v>
      </c>
      <c r="B18" s="1" t="n">
        <v>6</v>
      </c>
      <c r="C18" s="5" t="n">
        <f aca="false">'PilY dati'!E18</f>
        <v>91.3</v>
      </c>
      <c r="D18" s="5" t="e">
        <f aca="false">Mrd('PilY dati'!H18,'PilY dati'!I18,4,'PilY dati'!M18*2,'Mater e CarUnit'!$E$9,'Mater e CarUnit'!$E$16,'PilY dati'!G18,0,MAX(ABS('PilY dati'!C18),ABS('PilY dati'!D18)))</f>
        <v>#VALUE!</v>
      </c>
      <c r="E18" s="5" t="e">
        <f aca="false">2*D18/2.7</f>
        <v>#VALUE!</v>
      </c>
      <c r="F18" s="5" t="e">
        <f aca="false">VRds('PilY dati'!H18,'PilY dati'!I18,4,'PilY dati'!P18,'Mater e CarUnit'!$H$7,'Mater e CarUnit'!$H$14,2.5)</f>
        <v>#VALUE!</v>
      </c>
      <c r="G18" s="5" t="e">
        <f aca="false">VRdc('PilY dati'!H18,'PilY dati'!I18,4,'PilY dati'!P18,'Mater e CarUnit'!$H$7,'Mater e CarUnit'!$H$14,2.5,'PilY dati'!G18)</f>
        <v>#VALUE!</v>
      </c>
      <c r="H18" s="6" t="e">
        <f aca="false">IF(MIN(F18,G18)&gt;MIN(E18,C18),"ok",MIN(F18,G18)/C18*$C$3)</f>
        <v>#VALUE!</v>
      </c>
      <c r="J18" s="6" t="e">
        <f aca="false">IF(MIN(F18,G18)&gt;MIN(E18,C18),"ok",C18/MIN(F18,G18))</f>
        <v>#VALUE!</v>
      </c>
      <c r="K18" s="34" t="e">
        <f aca="false">IF(J18="ok","ok",1/J18)</f>
        <v>#VALUE!</v>
      </c>
    </row>
    <row r="19" customFormat="false" ht="12.75" hidden="false" customHeight="false" outlineLevel="0" collapsed="false">
      <c r="A19" s="1" t="n">
        <f aca="false">'PilY dati'!A19</f>
        <v>1</v>
      </c>
      <c r="B19" s="1" t="n">
        <v>5</v>
      </c>
      <c r="C19" s="5" t="n">
        <f aca="false">'PilY dati'!E19</f>
        <v>130.4</v>
      </c>
      <c r="D19" s="5" t="e">
        <f aca="false">Mrd('PilY dati'!H19,'PilY dati'!I19,4,'PilY dati'!M19*2,'Mater e CarUnit'!$E$9,'Mater e CarUnit'!$E$16,'PilY dati'!G19,0,MAX(ABS('PilY dati'!C19),ABS('PilY dati'!D19)))</f>
        <v>#VALUE!</v>
      </c>
      <c r="E19" s="5" t="e">
        <f aca="false">2*D19/2.7</f>
        <v>#VALUE!</v>
      </c>
      <c r="F19" s="5" t="e">
        <f aca="false">VRds('PilY dati'!H19,'PilY dati'!I19,4,'PilY dati'!P19,'Mater e CarUnit'!$H$7,'Mater e CarUnit'!$H$14,2.5)</f>
        <v>#VALUE!</v>
      </c>
      <c r="G19" s="5" t="e">
        <f aca="false">VRdc('PilY dati'!H19,'PilY dati'!I19,4,'PilY dati'!P19,'Mater e CarUnit'!$H$7,'Mater e CarUnit'!$H$14,2.5,'PilY dati'!G19)</f>
        <v>#VALUE!</v>
      </c>
      <c r="H19" s="6" t="e">
        <f aca="false">IF(MIN(F19,G19)&gt;MIN(E19,C19),"ok",MIN(F19,G19)/C19*$C$3)</f>
        <v>#VALUE!</v>
      </c>
      <c r="J19" s="6" t="e">
        <f aca="false">IF(MIN(F19,G19)&gt;MIN(E19,C19),"ok",C19/MIN(F19,G19))</f>
        <v>#VALUE!</v>
      </c>
      <c r="K19" s="34" t="e">
        <f aca="false">IF(J19="ok","ok",1/J19)</f>
        <v>#VALUE!</v>
      </c>
    </row>
    <row r="20" customFormat="false" ht="12.75" hidden="false" customHeight="false" outlineLevel="0" collapsed="false">
      <c r="A20" s="1" t="n">
        <f aca="false">'PilY dati'!A20</f>
        <v>1</v>
      </c>
      <c r="B20" s="1" t="n">
        <v>4</v>
      </c>
      <c r="C20" s="5" t="n">
        <f aca="false">'PilY dati'!E20</f>
        <v>160.66</v>
      </c>
      <c r="D20" s="5" t="e">
        <f aca="false">Mrd('PilY dati'!H20,'PilY dati'!I20,4,'PilY dati'!M20*2,'Mater e CarUnit'!$E$9,'Mater e CarUnit'!$E$16,'PilY dati'!G20,0,MAX(ABS('PilY dati'!C20),ABS('PilY dati'!D20)))</f>
        <v>#VALUE!</v>
      </c>
      <c r="E20" s="5" t="e">
        <f aca="false">2*D20/2.7</f>
        <v>#VALUE!</v>
      </c>
      <c r="F20" s="5" t="e">
        <f aca="false">VRds('PilY dati'!H20,'PilY dati'!I20,4,'PilY dati'!P20,'Mater e CarUnit'!$H$7,'Mater e CarUnit'!$H$14,2.5)</f>
        <v>#VALUE!</v>
      </c>
      <c r="G20" s="5" t="e">
        <f aca="false">VRdc('PilY dati'!H20,'PilY dati'!I20,4,'PilY dati'!P20,'Mater e CarUnit'!$H$7,'Mater e CarUnit'!$H$14,2.5,'PilY dati'!G20)</f>
        <v>#VALUE!</v>
      </c>
      <c r="H20" s="6" t="e">
        <f aca="false">IF(MIN(F20,G20)&gt;MIN(E20,C20),"ok",MIN(F20,G20)/C20*$C$3)</f>
        <v>#VALUE!</v>
      </c>
      <c r="J20" s="6" t="e">
        <f aca="false">IF(MIN(F20,G20)&gt;MIN(E20,C20),"ok",C20/MIN(F20,G20))</f>
        <v>#VALUE!</v>
      </c>
      <c r="K20" s="34" t="e">
        <f aca="false">IF(J20="ok","ok",1/J20)</f>
        <v>#VALUE!</v>
      </c>
    </row>
    <row r="21" customFormat="false" ht="12.75" hidden="false" customHeight="false" outlineLevel="0" collapsed="false">
      <c r="A21" s="1" t="n">
        <f aca="false">'PilY dati'!A21</f>
        <v>1</v>
      </c>
      <c r="B21" s="1" t="n">
        <v>3</v>
      </c>
      <c r="C21" s="5" t="n">
        <f aca="false">'PilY dati'!E21</f>
        <v>174.05</v>
      </c>
      <c r="D21" s="5" t="e">
        <f aca="false">Mrd('PilY dati'!H21,'PilY dati'!I21,4,'PilY dati'!M21*2,'Mater e CarUnit'!$E$9,'Mater e CarUnit'!$E$16,'PilY dati'!G21,0,MAX(ABS('PilY dati'!C21),ABS('PilY dati'!D21)))</f>
        <v>#VALUE!</v>
      </c>
      <c r="E21" s="5" t="e">
        <f aca="false">2*D21/2.7</f>
        <v>#VALUE!</v>
      </c>
      <c r="F21" s="5" t="e">
        <f aca="false">VRds('PilY dati'!H21,'PilY dati'!I21,4,'PilY dati'!P21,'Mater e CarUnit'!$H$7,'Mater e CarUnit'!$H$14,2.5)</f>
        <v>#VALUE!</v>
      </c>
      <c r="G21" s="5" t="e">
        <f aca="false">VRdc('PilY dati'!H21,'PilY dati'!I21,4,'PilY dati'!P21,'Mater e CarUnit'!$H$7,'Mater e CarUnit'!$H$14,2.5,'PilY dati'!G21)</f>
        <v>#VALUE!</v>
      </c>
      <c r="H21" s="6" t="e">
        <f aca="false">IF(MIN(F21,G21)&gt;MIN(E21,C21),"ok",MIN(F21,G21)/C21*$C$3)</f>
        <v>#VALUE!</v>
      </c>
      <c r="J21" s="6" t="e">
        <f aca="false">IF(MIN(F21,G21)&gt;MIN(E21,C21),"ok",C21/MIN(F21,G21))</f>
        <v>#VALUE!</v>
      </c>
      <c r="K21" s="34" t="e">
        <f aca="false">IF(J21="ok","ok",1/J21)</f>
        <v>#VALUE!</v>
      </c>
    </row>
    <row r="22" customFormat="false" ht="12.75" hidden="false" customHeight="false" outlineLevel="0" collapsed="false">
      <c r="A22" s="1" t="n">
        <f aca="false">'PilY dati'!A22</f>
        <v>1</v>
      </c>
      <c r="B22" s="1" t="n">
        <v>2</v>
      </c>
      <c r="C22" s="5" t="n">
        <f aca="false">'PilY dati'!E22</f>
        <v>158.93</v>
      </c>
      <c r="D22" s="5" t="e">
        <f aca="false">Mrd('PilY dati'!H22,'PilY dati'!I22,4,'PilY dati'!M22*2,'Mater e CarUnit'!$E$9,'Mater e CarUnit'!$E$16,'PilY dati'!G22,0,MAX(ABS('PilY dati'!C22),ABS('PilY dati'!D22)))</f>
        <v>#VALUE!</v>
      </c>
      <c r="E22" s="5" t="e">
        <f aca="false">2*D22/2.7</f>
        <v>#VALUE!</v>
      </c>
      <c r="F22" s="5" t="e">
        <f aca="false">VRds('PilY dati'!H22,'PilY dati'!I22,4,'PilY dati'!P22,'Mater e CarUnit'!$H$7,'Mater e CarUnit'!$H$14,2.5)</f>
        <v>#VALUE!</v>
      </c>
      <c r="G22" s="5" t="e">
        <f aca="false">VRdc('PilY dati'!H22,'PilY dati'!I22,4,'PilY dati'!P22,'Mater e CarUnit'!$H$7,'Mater e CarUnit'!$H$14,2.5,'PilY dati'!G22)</f>
        <v>#VALUE!</v>
      </c>
      <c r="H22" s="6" t="e">
        <f aca="false">IF(MIN(F22,G22)&gt;MIN(E22,C22),"ok",MIN(F22,G22)/C22*$C$3)</f>
        <v>#VALUE!</v>
      </c>
      <c r="J22" s="6" t="e">
        <f aca="false">IF(MIN(F22,G22)&gt;MIN(E22,C22),"ok",C22/MIN(F22,G22))</f>
        <v>#VALUE!</v>
      </c>
      <c r="K22" s="34" t="e">
        <f aca="false">IF(J22="ok","ok",1/J22)</f>
        <v>#VALUE!</v>
      </c>
    </row>
    <row r="23" customFormat="false" ht="12.75" hidden="false" customHeight="false" outlineLevel="0" collapsed="false">
      <c r="A23" s="1" t="n">
        <f aca="false">'PilY dati'!A23</f>
        <v>1</v>
      </c>
      <c r="B23" s="1" t="n">
        <v>1</v>
      </c>
      <c r="C23" s="5" t="n">
        <f aca="false">'PilY dati'!E23</f>
        <v>198.72</v>
      </c>
      <c r="D23" s="5" t="e">
        <f aca="false">Mrd('PilY dati'!H23,'PilY dati'!I23,4,'PilY dati'!M23*2,'Mater e CarUnit'!$E$9,'Mater e CarUnit'!$E$16,'PilY dati'!G23,0,MAX(ABS('PilY dati'!C23),ABS('PilY dati'!D23)))</f>
        <v>#VALUE!</v>
      </c>
      <c r="E23" s="5" t="e">
        <f aca="false">2*D23/2.7</f>
        <v>#VALUE!</v>
      </c>
      <c r="F23" s="5" t="e">
        <f aca="false">VRds('PilY dati'!H23,'PilY dati'!I23,4,'PilY dati'!P23,'Mater e CarUnit'!$H$7,'Mater e CarUnit'!$H$14,2.5)</f>
        <v>#VALUE!</v>
      </c>
      <c r="G23" s="5" t="e">
        <f aca="false">VRdc('PilY dati'!H23,'PilY dati'!I23,4,'PilY dati'!P23,'Mater e CarUnit'!$H$7,'Mater e CarUnit'!$H$14,2.5,'PilY dati'!G23)</f>
        <v>#VALUE!</v>
      </c>
      <c r="H23" s="6" t="e">
        <f aca="false">IF(MIN(F23,G23)&gt;MIN(E23,C23),"ok",MIN(F23,G23)/C23*$C$3)</f>
        <v>#VALUE!</v>
      </c>
      <c r="J23" s="6" t="e">
        <f aca="false">IF(MIN(F23,G23)&gt;MIN(E23,C23),"ok",C23/MIN(F23,G23))</f>
        <v>#VALUE!</v>
      </c>
      <c r="K23" s="34" t="e">
        <f aca="false">IF(J23="ok","ok",1/J23)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5"/>
    </row>
    <row r="25" customFormat="false" ht="12.75" hidden="false" customHeight="false" outlineLevel="0" collapsed="false">
      <c r="A25" s="1" t="n">
        <f aca="false">'PilY dati'!A25</f>
        <v>18</v>
      </c>
      <c r="B25" s="1" t="n">
        <v>6</v>
      </c>
      <c r="C25" s="5" t="n">
        <f aca="false">'PilY dati'!E25</f>
        <v>-8.56</v>
      </c>
      <c r="D25" s="5" t="e">
        <f aca="false">Mrd('PilY dati'!H25,'PilY dati'!I25,4,'PilY dati'!M25*2,'Mater e CarUnit'!$E$9,'Mater e CarUnit'!$E$16,'PilY dati'!G25,0,MAX(ABS('PilY dati'!C25),ABS('PilY dati'!D25)))</f>
        <v>#VALUE!</v>
      </c>
      <c r="E25" s="5" t="e">
        <f aca="false">2*D25/2.7</f>
        <v>#VALUE!</v>
      </c>
      <c r="F25" s="5" t="e">
        <f aca="false">VRds('PilY dati'!H25,'PilY dati'!I25,4,'PilY dati'!P25,'Mater e CarUnit'!$H$7,'Mater e CarUnit'!$H$14,2.5)</f>
        <v>#VALUE!</v>
      </c>
      <c r="G25" s="5" t="e">
        <f aca="false">VRdc('PilY dati'!H25,'PilY dati'!I25,4,'PilY dati'!P25,'Mater e CarUnit'!$H$7,'Mater e CarUnit'!$H$14,2.5,'PilY dati'!G25)</f>
        <v>#VALUE!</v>
      </c>
      <c r="H25" s="6" t="e">
        <f aca="false">IF(MIN(F25,G25)&gt;MIN(E25,C25),"ok",MIN(F25,G25)/C25*$C$3)</f>
        <v>#VALUE!</v>
      </c>
      <c r="J25" s="6" t="e">
        <f aca="false">IF(MIN(F25,G25)&gt;MIN(E25,C25),"ok",C25/MIN(F25,G25))</f>
        <v>#VALUE!</v>
      </c>
      <c r="K25" s="34" t="e">
        <f aca="false">IF(J25="ok","ok",1/J25)</f>
        <v>#VALUE!</v>
      </c>
    </row>
    <row r="26" customFormat="false" ht="12.75" hidden="false" customHeight="false" outlineLevel="0" collapsed="false">
      <c r="A26" s="1" t="n">
        <f aca="false">'PilY dati'!A26</f>
        <v>18</v>
      </c>
      <c r="B26" s="1" t="n">
        <v>5</v>
      </c>
      <c r="C26" s="5" t="n">
        <f aca="false">'PilY dati'!E26</f>
        <v>20.74</v>
      </c>
      <c r="D26" s="5" t="e">
        <f aca="false">Mrd('PilY dati'!H26,'PilY dati'!I26,4,'PilY dati'!M26*2,'Mater e CarUnit'!$E$9,'Mater e CarUnit'!$E$16,'PilY dati'!G26,0,MAX(ABS('PilY dati'!C26),ABS('PilY dati'!D26)))</f>
        <v>#VALUE!</v>
      </c>
      <c r="E26" s="5" t="e">
        <f aca="false">2*D26/2.7</f>
        <v>#VALUE!</v>
      </c>
      <c r="F26" s="5" t="e">
        <f aca="false">VRds('PilY dati'!H26,'PilY dati'!I26,4,'PilY dati'!P26,'Mater e CarUnit'!$H$7,'Mater e CarUnit'!$H$14,2.5)</f>
        <v>#VALUE!</v>
      </c>
      <c r="G26" s="5" t="e">
        <f aca="false">VRdc('PilY dati'!H26,'PilY dati'!I26,4,'PilY dati'!P26,'Mater e CarUnit'!$H$7,'Mater e CarUnit'!$H$14,2.5,'PilY dati'!G26)</f>
        <v>#VALUE!</v>
      </c>
      <c r="H26" s="6" t="e">
        <f aca="false">IF(MIN(F26,G26)&gt;MIN(E26,C26),"ok",MIN(F26,G26)/C26*$C$3)</f>
        <v>#VALUE!</v>
      </c>
      <c r="J26" s="6" t="e">
        <f aca="false">IF(MIN(F26,G26)&gt;MIN(E26,C26),"ok",C26/MIN(F26,G26))</f>
        <v>#VALUE!</v>
      </c>
      <c r="K26" s="34" t="e">
        <f aca="false">IF(J26="ok","ok",1/J26)</f>
        <v>#VALUE!</v>
      </c>
    </row>
    <row r="27" customFormat="false" ht="12.75" hidden="false" customHeight="false" outlineLevel="0" collapsed="false">
      <c r="A27" s="1" t="n">
        <f aca="false">'PilY dati'!A27</f>
        <v>18</v>
      </c>
      <c r="B27" s="1" t="n">
        <v>4</v>
      </c>
      <c r="C27" s="5" t="n">
        <f aca="false">'PilY dati'!E27</f>
        <v>24.61</v>
      </c>
      <c r="D27" s="5" t="e">
        <f aca="false">Mrd('PilY dati'!H27,'PilY dati'!I27,4,'PilY dati'!M27*2,'Mater e CarUnit'!$E$9,'Mater e CarUnit'!$E$16,'PilY dati'!G27,0,MAX(ABS('PilY dati'!C27),ABS('PilY dati'!D27)))</f>
        <v>#VALUE!</v>
      </c>
      <c r="E27" s="5" t="e">
        <f aca="false">2*D27/2.7</f>
        <v>#VALUE!</v>
      </c>
      <c r="F27" s="5" t="e">
        <f aca="false">VRds('PilY dati'!H27,'PilY dati'!I27,4,'PilY dati'!P27,'Mater e CarUnit'!$H$7,'Mater e CarUnit'!$H$14,2.5)</f>
        <v>#VALUE!</v>
      </c>
      <c r="G27" s="5" t="e">
        <f aca="false">VRdc('PilY dati'!H27,'PilY dati'!I27,4,'PilY dati'!P27,'Mater e CarUnit'!$H$7,'Mater e CarUnit'!$H$14,2.5,'PilY dati'!G27)</f>
        <v>#VALUE!</v>
      </c>
      <c r="H27" s="6" t="e">
        <f aca="false">IF(MIN(F27,G27)&gt;MIN(E27,C27),"ok",MIN(F27,G27)/C27*$C$3)</f>
        <v>#VALUE!</v>
      </c>
      <c r="J27" s="6" t="e">
        <f aca="false">IF(MIN(F27,G27)&gt;MIN(E27,C27),"ok",C27/MIN(F27,G27))</f>
        <v>#VALUE!</v>
      </c>
      <c r="K27" s="34" t="e">
        <f aca="false">IF(J27="ok","ok",1/J27)</f>
        <v>#VALUE!</v>
      </c>
    </row>
    <row r="28" customFormat="false" ht="12.75" hidden="false" customHeight="false" outlineLevel="0" collapsed="false">
      <c r="A28" s="1" t="n">
        <f aca="false">'PilY dati'!A28</f>
        <v>18</v>
      </c>
      <c r="B28" s="1" t="n">
        <v>3</v>
      </c>
      <c r="C28" s="5" t="n">
        <f aca="false">'PilY dati'!E28</f>
        <v>23.46</v>
      </c>
      <c r="D28" s="5" t="e">
        <f aca="false">Mrd('PilY dati'!H28,'PilY dati'!I28,4,'PilY dati'!M28*2,'Mater e CarUnit'!$E$9,'Mater e CarUnit'!$E$16,'PilY dati'!G28,0,MAX(ABS('PilY dati'!C28),ABS('PilY dati'!D28)))</f>
        <v>#VALUE!</v>
      </c>
      <c r="E28" s="5" t="e">
        <f aca="false">2*D28/2.7</f>
        <v>#VALUE!</v>
      </c>
      <c r="F28" s="5" t="e">
        <f aca="false">VRds('PilY dati'!H28,'PilY dati'!I28,4,'PilY dati'!P28,'Mater e CarUnit'!$H$7,'Mater e CarUnit'!$H$14,2.5)</f>
        <v>#VALUE!</v>
      </c>
      <c r="G28" s="5" t="e">
        <f aca="false">VRdc('PilY dati'!H28,'PilY dati'!I28,4,'PilY dati'!P28,'Mater e CarUnit'!$H$7,'Mater e CarUnit'!$H$14,2.5,'PilY dati'!G28)</f>
        <v>#VALUE!</v>
      </c>
      <c r="H28" s="6" t="e">
        <f aca="false">IF(MIN(F28,G28)&gt;MIN(E28,C28),"ok",MIN(F28,G28)/C28*$C$3)</f>
        <v>#VALUE!</v>
      </c>
      <c r="J28" s="6" t="e">
        <f aca="false">IF(MIN(F28,G28)&gt;MIN(E28,C28),"ok",C28/MIN(F28,G28))</f>
        <v>#VALUE!</v>
      </c>
      <c r="K28" s="34" t="e">
        <f aca="false">IF(J28="ok","ok",1/J28)</f>
        <v>#VALUE!</v>
      </c>
    </row>
    <row r="29" customFormat="false" ht="12.75" hidden="false" customHeight="false" outlineLevel="0" collapsed="false">
      <c r="A29" s="1" t="n">
        <f aca="false">'PilY dati'!A29</f>
        <v>18</v>
      </c>
      <c r="B29" s="1" t="n">
        <v>2</v>
      </c>
      <c r="C29" s="5" t="n">
        <f aca="false">'PilY dati'!E29</f>
        <v>24.67</v>
      </c>
      <c r="D29" s="5" t="e">
        <f aca="false">Mrd('PilY dati'!H29,'PilY dati'!I29,4,'PilY dati'!M29*2,'Mater e CarUnit'!$E$9,'Mater e CarUnit'!$E$16,'PilY dati'!G29,0,MAX(ABS('PilY dati'!C29),ABS('PilY dati'!D29)))</f>
        <v>#VALUE!</v>
      </c>
      <c r="E29" s="5" t="e">
        <f aca="false">2*D29/2.7</f>
        <v>#VALUE!</v>
      </c>
      <c r="F29" s="5" t="e">
        <f aca="false">VRds('PilY dati'!H29,'PilY dati'!I29,4,'PilY dati'!P29,'Mater e CarUnit'!$H$7,'Mater e CarUnit'!$H$14,2.5)</f>
        <v>#VALUE!</v>
      </c>
      <c r="G29" s="5" t="e">
        <f aca="false">VRdc('PilY dati'!H29,'PilY dati'!I29,4,'PilY dati'!P29,'Mater e CarUnit'!$H$7,'Mater e CarUnit'!$H$14,2.5,'PilY dati'!G29)</f>
        <v>#VALUE!</v>
      </c>
      <c r="H29" s="6" t="e">
        <f aca="false">IF(MIN(F29,G29)&gt;MIN(E29,C29),"ok",MIN(F29,G29)/C29*$C$3)</f>
        <v>#VALUE!</v>
      </c>
      <c r="J29" s="6" t="e">
        <f aca="false">IF(MIN(F29,G29)&gt;MIN(E29,C29),"ok",C29/MIN(F29,G29))</f>
        <v>#VALUE!</v>
      </c>
      <c r="K29" s="34" t="e">
        <f aca="false">IF(J29="ok","ok",1/J29)</f>
        <v>#VALUE!</v>
      </c>
    </row>
    <row r="30" customFormat="false" ht="12.75" hidden="false" customHeight="false" outlineLevel="0" collapsed="false">
      <c r="A30" s="1" t="n">
        <f aca="false">'PilY dati'!A30</f>
        <v>18</v>
      </c>
      <c r="B30" s="1" t="n">
        <v>1</v>
      </c>
      <c r="C30" s="5" t="n">
        <f aca="false">'PilY dati'!E30</f>
        <v>38.18</v>
      </c>
      <c r="D30" s="5" t="e">
        <f aca="false">Mrd('PilY dati'!H30,'PilY dati'!I30,4,'PilY dati'!M30*2,'Mater e CarUnit'!$E$9,'Mater e CarUnit'!$E$16,'PilY dati'!G30,0,MAX(ABS('PilY dati'!C30),ABS('PilY dati'!D30)))</f>
        <v>#VALUE!</v>
      </c>
      <c r="E30" s="5" t="e">
        <f aca="false">2*D30/2.7</f>
        <v>#VALUE!</v>
      </c>
      <c r="F30" s="5" t="e">
        <f aca="false">VRds('PilY dati'!H30,'PilY dati'!I30,4,'PilY dati'!P30,'Mater e CarUnit'!$H$7,'Mater e CarUnit'!$H$14,2.5)</f>
        <v>#VALUE!</v>
      </c>
      <c r="G30" s="5" t="e">
        <f aca="false">VRdc('PilY dati'!H30,'PilY dati'!I30,4,'PilY dati'!P30,'Mater e CarUnit'!$H$7,'Mater e CarUnit'!$H$14,2.5,'PilY dati'!G30)</f>
        <v>#VALUE!</v>
      </c>
      <c r="H30" s="6" t="e">
        <f aca="false">IF(MIN(F30,G30)&gt;MIN(E30,C30),"ok",MIN(F30,G30)/C30*$C$3)</f>
        <v>#VALUE!</v>
      </c>
      <c r="J30" s="6" t="e">
        <f aca="false">IF(MIN(F30,G30)&gt;MIN(E30,C30),"ok",C30/MIN(F30,G30))</f>
        <v>#VALUE!</v>
      </c>
      <c r="K30" s="34" t="e">
        <f aca="false">IF(J30="ok","ok",1/J30)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5"/>
    </row>
    <row r="32" customFormat="false" ht="12.75" hidden="false" customHeight="false" outlineLevel="0" collapsed="false">
      <c r="A32" s="1" t="n">
        <f aca="false">'PilY dati'!A32</f>
        <v>10</v>
      </c>
      <c r="B32" s="1" t="n">
        <v>6</v>
      </c>
      <c r="C32" s="5" t="n">
        <f aca="false">'PilY dati'!E32</f>
        <v>19.73</v>
      </c>
      <c r="D32" s="5" t="e">
        <f aca="false">Mrd('PilY dati'!H32,'PilY dati'!I32,4,'PilY dati'!M32*2,'Mater e CarUnit'!$E$9,'Mater e CarUnit'!$E$16,'PilY dati'!G32,0,MAX(ABS('PilY dati'!C32),ABS('PilY dati'!D32)))</f>
        <v>#VALUE!</v>
      </c>
      <c r="E32" s="5" t="e">
        <f aca="false">2*D32/2.7</f>
        <v>#VALUE!</v>
      </c>
      <c r="F32" s="5" t="e">
        <f aca="false">VRds('PilY dati'!H32,'PilY dati'!I32,4,'PilY dati'!P32,'Mater e CarUnit'!$H$7,'Mater e CarUnit'!$H$14,2.5)</f>
        <v>#VALUE!</v>
      </c>
      <c r="G32" s="5" t="e">
        <f aca="false">VRdc('PilY dati'!H32,'PilY dati'!I32,4,'PilY dati'!P32,'Mater e CarUnit'!$H$7,'Mater e CarUnit'!$H$14,2.5,'PilY dati'!G32)</f>
        <v>#VALUE!</v>
      </c>
      <c r="H32" s="6" t="e">
        <f aca="false">IF(MIN(F32,G32)&gt;MIN(E32,C32),"ok",MIN(F32,G32)/C32*$C$3)</f>
        <v>#VALUE!</v>
      </c>
      <c r="J32" s="6" t="e">
        <f aca="false">IF(MIN(F32,G32)&gt;MIN(E32,C32),"ok",C32/MIN(F32,G32))</f>
        <v>#VALUE!</v>
      </c>
      <c r="K32" s="34" t="e">
        <f aca="false">IF(J32="ok","ok",1/J32)</f>
        <v>#VALUE!</v>
      </c>
    </row>
    <row r="33" customFormat="false" ht="12.75" hidden="false" customHeight="false" outlineLevel="0" collapsed="false">
      <c r="A33" s="1" t="n">
        <f aca="false">'PilY dati'!A33</f>
        <v>10</v>
      </c>
      <c r="B33" s="1" t="n">
        <v>5</v>
      </c>
      <c r="C33" s="5" t="n">
        <f aca="false">'PilY dati'!E33</f>
        <v>33.21</v>
      </c>
      <c r="D33" s="5" t="e">
        <f aca="false">Mrd('PilY dati'!H33,'PilY dati'!I33,4,'PilY dati'!M33*2,'Mater e CarUnit'!$E$9,'Mater e CarUnit'!$E$16,'PilY dati'!G33,0,MAX(ABS('PilY dati'!C33),ABS('PilY dati'!D33)))</f>
        <v>#VALUE!</v>
      </c>
      <c r="E33" s="5" t="e">
        <f aca="false">2*D33/2.7</f>
        <v>#VALUE!</v>
      </c>
      <c r="F33" s="5" t="e">
        <f aca="false">VRds('PilY dati'!H33,'PilY dati'!I33,4,'PilY dati'!P33,'Mater e CarUnit'!$H$7,'Mater e CarUnit'!$H$14,2.5)</f>
        <v>#VALUE!</v>
      </c>
      <c r="G33" s="5" t="e">
        <f aca="false">VRdc('PilY dati'!H33,'PilY dati'!I33,4,'PilY dati'!P33,'Mater e CarUnit'!$H$7,'Mater e CarUnit'!$H$14,2.5,'PilY dati'!G33)</f>
        <v>#VALUE!</v>
      </c>
      <c r="H33" s="6" t="e">
        <f aca="false">IF(MIN(F33,G33)&gt;MIN(E33,C33),"ok",MIN(F33,G33)/C33*$C$3)</f>
        <v>#VALUE!</v>
      </c>
      <c r="J33" s="6" t="e">
        <f aca="false">IF(MIN(F33,G33)&gt;MIN(E33,C33),"ok",C33/MIN(F33,G33))</f>
        <v>#VALUE!</v>
      </c>
      <c r="K33" s="34" t="e">
        <f aca="false">IF(J33="ok","ok",1/J33)</f>
        <v>#VALUE!</v>
      </c>
    </row>
    <row r="34" customFormat="false" ht="12.75" hidden="false" customHeight="false" outlineLevel="0" collapsed="false">
      <c r="A34" s="1" t="n">
        <f aca="false">'PilY dati'!A34</f>
        <v>10</v>
      </c>
      <c r="B34" s="1" t="n">
        <v>4</v>
      </c>
      <c r="C34" s="5" t="n">
        <f aca="false">'PilY dati'!E34</f>
        <v>39.79</v>
      </c>
      <c r="D34" s="5" t="e">
        <f aca="false">Mrd('PilY dati'!H34,'PilY dati'!I34,4,'PilY dati'!M34*2,'Mater e CarUnit'!$E$9,'Mater e CarUnit'!$E$16,'PilY dati'!G34,0,MAX(ABS('PilY dati'!C34),ABS('PilY dati'!D34)))</f>
        <v>#VALUE!</v>
      </c>
      <c r="E34" s="5" t="e">
        <f aca="false">2*D34/2.7</f>
        <v>#VALUE!</v>
      </c>
      <c r="F34" s="5" t="e">
        <f aca="false">VRds('PilY dati'!H34,'PilY dati'!I34,4,'PilY dati'!P34,'Mater e CarUnit'!$H$7,'Mater e CarUnit'!$H$14,2.5)</f>
        <v>#VALUE!</v>
      </c>
      <c r="G34" s="5" t="e">
        <f aca="false">VRdc('PilY dati'!H34,'PilY dati'!I34,4,'PilY dati'!P34,'Mater e CarUnit'!$H$7,'Mater e CarUnit'!$H$14,2.5,'PilY dati'!G34)</f>
        <v>#VALUE!</v>
      </c>
      <c r="H34" s="6" t="e">
        <f aca="false">IF(MIN(F34,G34)&gt;MIN(E34,C34),"ok",MIN(F34,G34)/C34*$C$3)</f>
        <v>#VALUE!</v>
      </c>
      <c r="J34" s="6" t="e">
        <f aca="false">IF(MIN(F34,G34)&gt;MIN(E34,C34),"ok",C34/MIN(F34,G34))</f>
        <v>#VALUE!</v>
      </c>
      <c r="K34" s="34" t="e">
        <f aca="false">IF(J34="ok","ok",1/J34)</f>
        <v>#VALUE!</v>
      </c>
    </row>
    <row r="35" customFormat="false" ht="12.75" hidden="false" customHeight="false" outlineLevel="0" collapsed="false">
      <c r="A35" s="1" t="n">
        <f aca="false">'PilY dati'!A35</f>
        <v>10</v>
      </c>
      <c r="B35" s="1" t="n">
        <v>3</v>
      </c>
      <c r="C35" s="5" t="n">
        <f aca="false">'PilY dati'!E35</f>
        <v>44.14</v>
      </c>
      <c r="D35" s="5" t="e">
        <f aca="false">Mrd('PilY dati'!H35,'PilY dati'!I35,4,'PilY dati'!M35*2,'Mater e CarUnit'!$E$9,'Mater e CarUnit'!$E$16,'PilY dati'!G35,0,MAX(ABS('PilY dati'!C35),ABS('PilY dati'!D35)))</f>
        <v>#VALUE!</v>
      </c>
      <c r="E35" s="5" t="e">
        <f aca="false">2*D35/2.7</f>
        <v>#VALUE!</v>
      </c>
      <c r="F35" s="5" t="e">
        <f aca="false">VRds('PilY dati'!H35,'PilY dati'!I35,4,'PilY dati'!P35,'Mater e CarUnit'!$H$7,'Mater e CarUnit'!$H$14,2.5)</f>
        <v>#VALUE!</v>
      </c>
      <c r="G35" s="5" t="e">
        <f aca="false">VRdc('PilY dati'!H35,'PilY dati'!I35,4,'PilY dati'!P35,'Mater e CarUnit'!$H$7,'Mater e CarUnit'!$H$14,2.5,'PilY dati'!G35)</f>
        <v>#VALUE!</v>
      </c>
      <c r="H35" s="6" t="e">
        <f aca="false">IF(MIN(F35,G35)&gt;MIN(E35,C35),"ok",MIN(F35,G35)/C35*$C$3)</f>
        <v>#VALUE!</v>
      </c>
      <c r="J35" s="6" t="e">
        <f aca="false">IF(MIN(F35,G35)&gt;MIN(E35,C35),"ok",C35/MIN(F35,G35))</f>
        <v>#VALUE!</v>
      </c>
      <c r="K35" s="34" t="e">
        <f aca="false">IF(J35="ok","ok",1/J35)</f>
        <v>#VALUE!</v>
      </c>
    </row>
    <row r="36" customFormat="false" ht="12.75" hidden="false" customHeight="false" outlineLevel="0" collapsed="false">
      <c r="A36" s="1" t="n">
        <f aca="false">'PilY dati'!A36</f>
        <v>10</v>
      </c>
      <c r="B36" s="1" t="n">
        <v>2</v>
      </c>
      <c r="C36" s="5" t="n">
        <f aca="false">'PilY dati'!E36</f>
        <v>48.4</v>
      </c>
      <c r="D36" s="5" t="e">
        <f aca="false">Mrd('PilY dati'!H36,'PilY dati'!I36,4,'PilY dati'!M36*2,'Mater e CarUnit'!$E$9,'Mater e CarUnit'!$E$16,'PilY dati'!G36,0,MAX(ABS('PilY dati'!C36),ABS('PilY dati'!D36)))</f>
        <v>#VALUE!</v>
      </c>
      <c r="E36" s="5" t="e">
        <f aca="false">2*D36/2.7</f>
        <v>#VALUE!</v>
      </c>
      <c r="F36" s="5" t="e">
        <f aca="false">VRds('PilY dati'!H36,'PilY dati'!I36,4,'PilY dati'!P36,'Mater e CarUnit'!$H$7,'Mater e CarUnit'!$H$14,2.5)</f>
        <v>#VALUE!</v>
      </c>
      <c r="G36" s="5" t="e">
        <f aca="false">VRdc('PilY dati'!H36,'PilY dati'!I36,4,'PilY dati'!P36,'Mater e CarUnit'!$H$7,'Mater e CarUnit'!$H$14,2.5,'PilY dati'!G36)</f>
        <v>#VALUE!</v>
      </c>
      <c r="H36" s="6" t="e">
        <f aca="false">IF(MIN(F36,G36)&gt;MIN(E36,C36),"ok",MIN(F36,G36)/C36*$C$3)</f>
        <v>#VALUE!</v>
      </c>
      <c r="J36" s="6" t="e">
        <f aca="false">IF(MIN(F36,G36)&gt;MIN(E36,C36),"ok",C36/MIN(F36,G36))</f>
        <v>#VALUE!</v>
      </c>
      <c r="K36" s="34" t="e">
        <f aca="false">IF(J36="ok","ok",1/J36)</f>
        <v>#VALUE!</v>
      </c>
    </row>
    <row r="37" customFormat="false" ht="12.75" hidden="false" customHeight="false" outlineLevel="0" collapsed="false">
      <c r="A37" s="1" t="n">
        <f aca="false">'PilY dati'!A37</f>
        <v>10</v>
      </c>
      <c r="B37" s="1" t="n">
        <v>1</v>
      </c>
      <c r="C37" s="5" t="n">
        <f aca="false">'PilY dati'!E37</f>
        <v>59.53</v>
      </c>
      <c r="D37" s="5" t="e">
        <f aca="false">Mrd('PilY dati'!H37,'PilY dati'!I37,4,'PilY dati'!M37*2,'Mater e CarUnit'!$E$9,'Mater e CarUnit'!$E$16,'PilY dati'!G37,0,MAX(ABS('PilY dati'!C37),ABS('PilY dati'!D37)))</f>
        <v>#VALUE!</v>
      </c>
      <c r="E37" s="5" t="e">
        <f aca="false">2*D37/2.7</f>
        <v>#VALUE!</v>
      </c>
      <c r="F37" s="5" t="e">
        <f aca="false">VRds('PilY dati'!H37,'PilY dati'!I37,4,'PilY dati'!P37,'Mater e CarUnit'!$H$7,'Mater e CarUnit'!$H$14,2.5)</f>
        <v>#VALUE!</v>
      </c>
      <c r="G37" s="5" t="e">
        <f aca="false">VRdc('PilY dati'!H37,'PilY dati'!I37,4,'PilY dati'!P37,'Mater e CarUnit'!$H$7,'Mater e CarUnit'!$H$14,2.5,'PilY dati'!G37)</f>
        <v>#VALUE!</v>
      </c>
      <c r="H37" s="6" t="e">
        <f aca="false">IF(MIN(F37,G37)&gt;MIN(E37,C37),"ok",MIN(F37,G37)/C37*$C$3)</f>
        <v>#VALUE!</v>
      </c>
      <c r="J37" s="6" t="e">
        <f aca="false">IF(MIN(F37,G37)&gt;MIN(E37,C37),"ok",C37/MIN(F37,G37))</f>
        <v>#VALUE!</v>
      </c>
      <c r="K37" s="34" t="e">
        <f aca="false">IF(J37="ok","ok",1/J37)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5"/>
    </row>
    <row r="39" customFormat="false" ht="12.75" hidden="false" customHeight="false" outlineLevel="0" collapsed="false">
      <c r="A39" s="1" t="n">
        <f aca="false">'PilY dati'!A39</f>
        <v>2</v>
      </c>
      <c r="B39" s="1" t="n">
        <v>6</v>
      </c>
      <c r="C39" s="5" t="n">
        <f aca="false">'PilY dati'!E39</f>
        <v>9.37</v>
      </c>
      <c r="D39" s="5" t="e">
        <f aca="false">Mrd('PilY dati'!H39,'PilY dati'!I39,4,'PilY dati'!M39*2,'Mater e CarUnit'!$E$9,'Mater e CarUnit'!$E$16,'PilY dati'!G39,0,MAX(ABS('PilY dati'!C39),ABS('PilY dati'!D39)))</f>
        <v>#VALUE!</v>
      </c>
      <c r="E39" s="5" t="e">
        <f aca="false">2*D39/2.7</f>
        <v>#VALUE!</v>
      </c>
      <c r="F39" s="5" t="e">
        <f aca="false">VRds('PilY dati'!H39,'PilY dati'!I39,4,'PilY dati'!P39,'Mater e CarUnit'!$H$7,'Mater e CarUnit'!$H$14,2.5)</f>
        <v>#VALUE!</v>
      </c>
      <c r="G39" s="5" t="e">
        <f aca="false">VRdc('PilY dati'!H39,'PilY dati'!I39,4,'PilY dati'!P39,'Mater e CarUnit'!$H$7,'Mater e CarUnit'!$H$14,2.5,'PilY dati'!G39)</f>
        <v>#VALUE!</v>
      </c>
      <c r="H39" s="6" t="e">
        <f aca="false">IF(MIN(F39,G39)&gt;MIN(E39,C39),"ok",MIN(F39,G39)/C39*$C$3)</f>
        <v>#VALUE!</v>
      </c>
      <c r="J39" s="6" t="e">
        <f aca="false">IF(MIN(F39,G39)&gt;MIN(E39,C39),"ok",C39/MIN(F39,G39))</f>
        <v>#VALUE!</v>
      </c>
      <c r="K39" s="34" t="e">
        <f aca="false">IF(J39="ok","ok",1/J39)</f>
        <v>#VALUE!</v>
      </c>
    </row>
    <row r="40" customFormat="false" ht="12.75" hidden="false" customHeight="false" outlineLevel="0" collapsed="false">
      <c r="A40" s="1" t="n">
        <f aca="false">'PilY dati'!A40</f>
        <v>2</v>
      </c>
      <c r="B40" s="1" t="n">
        <v>5</v>
      </c>
      <c r="C40" s="5" t="n">
        <f aca="false">'PilY dati'!E40</f>
        <v>21.76</v>
      </c>
      <c r="D40" s="5" t="e">
        <f aca="false">Mrd('PilY dati'!H40,'PilY dati'!I40,4,'PilY dati'!M40*2,'Mater e CarUnit'!$E$9,'Mater e CarUnit'!$E$16,'PilY dati'!G40,0,MAX(ABS('PilY dati'!C40),ABS('PilY dati'!D40)))</f>
        <v>#VALUE!</v>
      </c>
      <c r="E40" s="5" t="e">
        <f aca="false">2*D40/2.7</f>
        <v>#VALUE!</v>
      </c>
      <c r="F40" s="5" t="e">
        <f aca="false">VRds('PilY dati'!H40,'PilY dati'!I40,4,'PilY dati'!P40,'Mater e CarUnit'!$H$7,'Mater e CarUnit'!$H$14,2.5)</f>
        <v>#VALUE!</v>
      </c>
      <c r="G40" s="5" t="e">
        <f aca="false">VRdc('PilY dati'!H40,'PilY dati'!I40,4,'PilY dati'!P40,'Mater e CarUnit'!$H$7,'Mater e CarUnit'!$H$14,2.5,'PilY dati'!G40)</f>
        <v>#VALUE!</v>
      </c>
      <c r="H40" s="6" t="e">
        <f aca="false">IF(MIN(F40,G40)&gt;MIN(E40,C40),"ok",MIN(F40,G40)/C40*$C$3)</f>
        <v>#VALUE!</v>
      </c>
      <c r="J40" s="6" t="e">
        <f aca="false">IF(MIN(F40,G40)&gt;MIN(E40,C40),"ok",C40/MIN(F40,G40))</f>
        <v>#VALUE!</v>
      </c>
      <c r="K40" s="34" t="e">
        <f aca="false">IF(J40="ok","ok",1/J40)</f>
        <v>#VALUE!</v>
      </c>
    </row>
    <row r="41" customFormat="false" ht="12.75" hidden="false" customHeight="false" outlineLevel="0" collapsed="false">
      <c r="A41" s="1" t="n">
        <f aca="false">'PilY dati'!A41</f>
        <v>2</v>
      </c>
      <c r="B41" s="1" t="n">
        <v>4</v>
      </c>
      <c r="C41" s="5" t="n">
        <f aca="false">'PilY dati'!E41</f>
        <v>25.49</v>
      </c>
      <c r="D41" s="5" t="e">
        <f aca="false">Mrd('PilY dati'!H41,'PilY dati'!I41,4,'PilY dati'!M41*2,'Mater e CarUnit'!$E$9,'Mater e CarUnit'!$E$16,'PilY dati'!G41,0,MAX(ABS('PilY dati'!C41),ABS('PilY dati'!D41)))</f>
        <v>#VALUE!</v>
      </c>
      <c r="E41" s="5" t="e">
        <f aca="false">2*D41/2.7</f>
        <v>#VALUE!</v>
      </c>
      <c r="F41" s="5" t="e">
        <f aca="false">VRds('PilY dati'!H41,'PilY dati'!I41,4,'PilY dati'!P41,'Mater e CarUnit'!$H$7,'Mater e CarUnit'!$H$14,2.5)</f>
        <v>#VALUE!</v>
      </c>
      <c r="G41" s="5" t="e">
        <f aca="false">VRdc('PilY dati'!H41,'PilY dati'!I41,4,'PilY dati'!P41,'Mater e CarUnit'!$H$7,'Mater e CarUnit'!$H$14,2.5,'PilY dati'!G41)</f>
        <v>#VALUE!</v>
      </c>
      <c r="H41" s="6" t="e">
        <f aca="false">IF(MIN(F41,G41)&gt;MIN(E41,C41),"ok",MIN(F41,G41)/C41*$C$3)</f>
        <v>#VALUE!</v>
      </c>
      <c r="J41" s="6" t="e">
        <f aca="false">IF(MIN(F41,G41)&gt;MIN(E41,C41),"ok",C41/MIN(F41,G41))</f>
        <v>#VALUE!</v>
      </c>
      <c r="K41" s="34" t="e">
        <f aca="false">IF(J41="ok","ok",1/J41)</f>
        <v>#VALUE!</v>
      </c>
    </row>
    <row r="42" customFormat="false" ht="12.75" hidden="false" customHeight="false" outlineLevel="0" collapsed="false">
      <c r="A42" s="1" t="n">
        <f aca="false">'PilY dati'!A42</f>
        <v>2</v>
      </c>
      <c r="B42" s="1" t="n">
        <v>3</v>
      </c>
      <c r="C42" s="5" t="n">
        <f aca="false">'PilY dati'!E42</f>
        <v>27.67</v>
      </c>
      <c r="D42" s="5" t="e">
        <f aca="false">Mrd('PilY dati'!H42,'PilY dati'!I42,4,'PilY dati'!M42*2,'Mater e CarUnit'!$E$9,'Mater e CarUnit'!$E$16,'PilY dati'!G42,0,MAX(ABS('PilY dati'!C42),ABS('PilY dati'!D42)))</f>
        <v>#VALUE!</v>
      </c>
      <c r="E42" s="5" t="e">
        <f aca="false">2*D42/2.7</f>
        <v>#VALUE!</v>
      </c>
      <c r="F42" s="5" t="e">
        <f aca="false">VRds('PilY dati'!H42,'PilY dati'!I42,4,'PilY dati'!P42,'Mater e CarUnit'!$H$7,'Mater e CarUnit'!$H$14,2.5)</f>
        <v>#VALUE!</v>
      </c>
      <c r="G42" s="5" t="e">
        <f aca="false">VRdc('PilY dati'!H42,'PilY dati'!I42,4,'PilY dati'!P42,'Mater e CarUnit'!$H$7,'Mater e CarUnit'!$H$14,2.5,'PilY dati'!G42)</f>
        <v>#VALUE!</v>
      </c>
      <c r="H42" s="6" t="e">
        <f aca="false">IF(MIN(F42,G42)&gt;MIN(E42,C42),"ok",MIN(F42,G42)/C42*$C$3)</f>
        <v>#VALUE!</v>
      </c>
      <c r="J42" s="6" t="e">
        <f aca="false">IF(MIN(F42,G42)&gt;MIN(E42,C42),"ok",C42/MIN(F42,G42))</f>
        <v>#VALUE!</v>
      </c>
      <c r="K42" s="34" t="e">
        <f aca="false">IF(J42="ok","ok",1/J42)</f>
        <v>#VALUE!</v>
      </c>
    </row>
    <row r="43" customFormat="false" ht="12.75" hidden="false" customHeight="false" outlineLevel="0" collapsed="false">
      <c r="A43" s="1" t="n">
        <f aca="false">'PilY dati'!A43</f>
        <v>2</v>
      </c>
      <c r="B43" s="1" t="n">
        <v>2</v>
      </c>
      <c r="C43" s="5" t="n">
        <f aca="false">'PilY dati'!E43</f>
        <v>33.58</v>
      </c>
      <c r="D43" s="5" t="e">
        <f aca="false">Mrd('PilY dati'!H43,'PilY dati'!I43,4,'PilY dati'!M43*2,'Mater e CarUnit'!$E$9,'Mater e CarUnit'!$E$16,'PilY dati'!G43,0,MAX(ABS('PilY dati'!C43),ABS('PilY dati'!D43)))</f>
        <v>#VALUE!</v>
      </c>
      <c r="E43" s="5" t="e">
        <f aca="false">2*D43/2.7</f>
        <v>#VALUE!</v>
      </c>
      <c r="F43" s="5" t="e">
        <f aca="false">VRds('PilY dati'!H43,'PilY dati'!I43,4,'PilY dati'!P43,'Mater e CarUnit'!$H$7,'Mater e CarUnit'!$H$14,2.5)</f>
        <v>#VALUE!</v>
      </c>
      <c r="G43" s="5" t="e">
        <f aca="false">VRdc('PilY dati'!H43,'PilY dati'!I43,4,'PilY dati'!P43,'Mater e CarUnit'!$H$7,'Mater e CarUnit'!$H$14,2.5,'PilY dati'!G43)</f>
        <v>#VALUE!</v>
      </c>
      <c r="H43" s="6" t="e">
        <f aca="false">IF(MIN(F43,G43)&gt;MIN(E43,C43),"ok",MIN(F43,G43)/C43*$C$3)</f>
        <v>#VALUE!</v>
      </c>
      <c r="J43" s="6" t="e">
        <f aca="false">IF(MIN(F43,G43)&gt;MIN(E43,C43),"ok",C43/MIN(F43,G43))</f>
        <v>#VALUE!</v>
      </c>
      <c r="K43" s="34" t="e">
        <f aca="false">IF(J43="ok","ok",1/J43)</f>
        <v>#VALUE!</v>
      </c>
    </row>
    <row r="44" customFormat="false" ht="12.75" hidden="false" customHeight="false" outlineLevel="0" collapsed="false">
      <c r="A44" s="1" t="n">
        <f aca="false">'PilY dati'!A44</f>
        <v>2</v>
      </c>
      <c r="B44" s="1" t="n">
        <v>1</v>
      </c>
      <c r="C44" s="5" t="n">
        <f aca="false">'PilY dati'!E44</f>
        <v>52.05</v>
      </c>
      <c r="D44" s="5" t="e">
        <f aca="false">Mrd('PilY dati'!H44,'PilY dati'!I44,4,'PilY dati'!M44*2,'Mater e CarUnit'!$E$9,'Mater e CarUnit'!$E$16,'PilY dati'!G44,0,MAX(ABS('PilY dati'!C44),ABS('PilY dati'!D44)))</f>
        <v>#VALUE!</v>
      </c>
      <c r="E44" s="5" t="e">
        <f aca="false">2*D44/2.7</f>
        <v>#VALUE!</v>
      </c>
      <c r="F44" s="5" t="e">
        <f aca="false">VRds('PilY dati'!H44,'PilY dati'!I44,4,'PilY dati'!P44,'Mater e CarUnit'!$H$7,'Mater e CarUnit'!$H$14,2.5)</f>
        <v>#VALUE!</v>
      </c>
      <c r="G44" s="5" t="e">
        <f aca="false">VRdc('PilY dati'!H44,'PilY dati'!I44,4,'PilY dati'!P44,'Mater e CarUnit'!$H$7,'Mater e CarUnit'!$H$14,2.5,'PilY dati'!G44)</f>
        <v>#VALUE!</v>
      </c>
      <c r="H44" s="6" t="e">
        <f aca="false">IF(MIN(F44,G44)&gt;MIN(E44,C44),"ok",MIN(F44,G44)/C44*$C$3)</f>
        <v>#VALUE!</v>
      </c>
      <c r="J44" s="6" t="e">
        <f aca="false">IF(MIN(F44,G44)&gt;MIN(E44,C44),"ok",C44/MIN(F44,G44))</f>
        <v>#VALUE!</v>
      </c>
      <c r="K44" s="34" t="e">
        <f aca="false">IF(J44="ok","ok",1/J44)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5"/>
    </row>
    <row r="46" customFormat="false" ht="12.75" hidden="false" customHeight="false" outlineLevel="0" collapsed="false">
      <c r="A46" s="1" t="n">
        <f aca="false">'PilY dati'!A46</f>
        <v>19</v>
      </c>
      <c r="B46" s="1" t="n">
        <v>6</v>
      </c>
      <c r="C46" s="5" t="n">
        <f aca="false">'PilY dati'!E46</f>
        <v>-8.56</v>
      </c>
      <c r="D46" s="5" t="e">
        <f aca="false">Mrd('PilY dati'!H46,'PilY dati'!I46,4,'PilY dati'!M46*2,'Mater e CarUnit'!$E$9,'Mater e CarUnit'!$E$16,'PilY dati'!G46,0,MAX(ABS('PilY dati'!C46),ABS('PilY dati'!D46)))</f>
        <v>#VALUE!</v>
      </c>
      <c r="E46" s="5" t="e">
        <f aca="false">2*D46/2.7</f>
        <v>#VALUE!</v>
      </c>
      <c r="F46" s="5" t="e">
        <f aca="false">VRds('PilY dati'!H46,'PilY dati'!I46,4,'PilY dati'!P46,'Mater e CarUnit'!$H$7,'Mater e CarUnit'!$H$14,2.5)</f>
        <v>#VALUE!</v>
      </c>
      <c r="G46" s="5" t="e">
        <f aca="false">VRdc('PilY dati'!H46,'PilY dati'!I46,4,'PilY dati'!P46,'Mater e CarUnit'!$H$7,'Mater e CarUnit'!$H$14,2.5,'PilY dati'!G46)</f>
        <v>#VALUE!</v>
      </c>
      <c r="H46" s="6" t="e">
        <f aca="false">IF(MIN(F46,G46)&gt;MIN(E46,C46),"ok",MIN(F46,G46)/C46*$C$3)</f>
        <v>#VALUE!</v>
      </c>
      <c r="J46" s="6" t="e">
        <f aca="false">IF(MIN(F46,G46)&gt;MIN(E46,C46),"ok",C46/MIN(F46,G46))</f>
        <v>#VALUE!</v>
      </c>
      <c r="K46" s="34" t="e">
        <f aca="false">IF(J46="ok","ok",1/J46)</f>
        <v>#VALUE!</v>
      </c>
    </row>
    <row r="47" customFormat="false" ht="12.75" hidden="false" customHeight="false" outlineLevel="0" collapsed="false">
      <c r="A47" s="1" t="n">
        <f aca="false">'PilY dati'!A47</f>
        <v>19</v>
      </c>
      <c r="B47" s="1" t="n">
        <v>5</v>
      </c>
      <c r="C47" s="5" t="n">
        <f aca="false">'PilY dati'!E47</f>
        <v>20.74</v>
      </c>
      <c r="D47" s="5" t="e">
        <f aca="false">Mrd('PilY dati'!H47,'PilY dati'!I47,4,'PilY dati'!M47*2,'Mater e CarUnit'!$E$9,'Mater e CarUnit'!$E$16,'PilY dati'!G47,0,MAX(ABS('PilY dati'!C47),ABS('PilY dati'!D47)))</f>
        <v>#VALUE!</v>
      </c>
      <c r="E47" s="5" t="e">
        <f aca="false">2*D47/2.7</f>
        <v>#VALUE!</v>
      </c>
      <c r="F47" s="5" t="e">
        <f aca="false">VRds('PilY dati'!H47,'PilY dati'!I47,4,'PilY dati'!P47,'Mater e CarUnit'!$H$7,'Mater e CarUnit'!$H$14,2.5)</f>
        <v>#VALUE!</v>
      </c>
      <c r="G47" s="5" t="e">
        <f aca="false">VRdc('PilY dati'!H47,'PilY dati'!I47,4,'PilY dati'!P47,'Mater e CarUnit'!$H$7,'Mater e CarUnit'!$H$14,2.5,'PilY dati'!G47)</f>
        <v>#VALUE!</v>
      </c>
      <c r="H47" s="6" t="e">
        <f aca="false">IF(MIN(F47,G47)&gt;MIN(E47,C47),"ok",MIN(F47,G47)/C47*$C$3)</f>
        <v>#VALUE!</v>
      </c>
      <c r="J47" s="6" t="e">
        <f aca="false">IF(MIN(F47,G47)&gt;MIN(E47,C47),"ok",C47/MIN(F47,G47))</f>
        <v>#VALUE!</v>
      </c>
      <c r="K47" s="34" t="e">
        <f aca="false">IF(J47="ok","ok",1/J47)</f>
        <v>#VALUE!</v>
      </c>
    </row>
    <row r="48" customFormat="false" ht="12.75" hidden="false" customHeight="false" outlineLevel="0" collapsed="false">
      <c r="A48" s="1" t="n">
        <f aca="false">'PilY dati'!A48</f>
        <v>19</v>
      </c>
      <c r="B48" s="1" t="n">
        <v>4</v>
      </c>
      <c r="C48" s="5" t="n">
        <f aca="false">'PilY dati'!E48</f>
        <v>24.61</v>
      </c>
      <c r="D48" s="5" t="e">
        <f aca="false">Mrd('PilY dati'!H48,'PilY dati'!I48,4,'PilY dati'!M48*2,'Mater e CarUnit'!$E$9,'Mater e CarUnit'!$E$16,'PilY dati'!G48,0,MAX(ABS('PilY dati'!C48),ABS('PilY dati'!D48)))</f>
        <v>#VALUE!</v>
      </c>
      <c r="E48" s="5" t="e">
        <f aca="false">2*D48/2.7</f>
        <v>#VALUE!</v>
      </c>
      <c r="F48" s="5" t="e">
        <f aca="false">VRds('PilY dati'!H48,'PilY dati'!I48,4,'PilY dati'!P48,'Mater e CarUnit'!$H$7,'Mater e CarUnit'!$H$14,2.5)</f>
        <v>#VALUE!</v>
      </c>
      <c r="G48" s="5" t="e">
        <f aca="false">VRdc('PilY dati'!H48,'PilY dati'!I48,4,'PilY dati'!P48,'Mater e CarUnit'!$H$7,'Mater e CarUnit'!$H$14,2.5,'PilY dati'!G48)</f>
        <v>#VALUE!</v>
      </c>
      <c r="H48" s="6" t="e">
        <f aca="false">IF(MIN(F48,G48)&gt;MIN(E48,C48),"ok",MIN(F48,G48)/C48*$C$3)</f>
        <v>#VALUE!</v>
      </c>
      <c r="J48" s="6" t="e">
        <f aca="false">IF(MIN(F48,G48)&gt;MIN(E48,C48),"ok",C48/MIN(F48,G48))</f>
        <v>#VALUE!</v>
      </c>
      <c r="K48" s="34" t="e">
        <f aca="false">IF(J48="ok","ok",1/J48)</f>
        <v>#VALUE!</v>
      </c>
    </row>
    <row r="49" customFormat="false" ht="12.75" hidden="false" customHeight="false" outlineLevel="0" collapsed="false">
      <c r="A49" s="1" t="n">
        <f aca="false">'PilY dati'!A49</f>
        <v>19</v>
      </c>
      <c r="B49" s="1" t="n">
        <v>3</v>
      </c>
      <c r="C49" s="5" t="n">
        <f aca="false">'PilY dati'!E49</f>
        <v>23.46</v>
      </c>
      <c r="D49" s="5" t="e">
        <f aca="false">Mrd('PilY dati'!H49,'PilY dati'!I49,4,'PilY dati'!M49*2,'Mater e CarUnit'!$E$9,'Mater e CarUnit'!$E$16,'PilY dati'!G49,0,MAX(ABS('PilY dati'!C49),ABS('PilY dati'!D49)))</f>
        <v>#VALUE!</v>
      </c>
      <c r="E49" s="5" t="e">
        <f aca="false">2*D49/2.7</f>
        <v>#VALUE!</v>
      </c>
      <c r="F49" s="5" t="e">
        <f aca="false">VRds('PilY dati'!H49,'PilY dati'!I49,4,'PilY dati'!P49,'Mater e CarUnit'!$H$7,'Mater e CarUnit'!$H$14,2.5)</f>
        <v>#VALUE!</v>
      </c>
      <c r="G49" s="5" t="e">
        <f aca="false">VRdc('PilY dati'!H49,'PilY dati'!I49,4,'PilY dati'!P49,'Mater e CarUnit'!$H$7,'Mater e CarUnit'!$H$14,2.5,'PilY dati'!G49)</f>
        <v>#VALUE!</v>
      </c>
      <c r="H49" s="6" t="e">
        <f aca="false">IF(MIN(F49,G49)&gt;MIN(E49,C49),"ok",MIN(F49,G49)/C49*$C$3)</f>
        <v>#VALUE!</v>
      </c>
      <c r="J49" s="6" t="e">
        <f aca="false">IF(MIN(F49,G49)&gt;MIN(E49,C49),"ok",C49/MIN(F49,G49))</f>
        <v>#VALUE!</v>
      </c>
      <c r="K49" s="34" t="e">
        <f aca="false">IF(J49="ok","ok",1/J49)</f>
        <v>#VALUE!</v>
      </c>
    </row>
    <row r="50" customFormat="false" ht="12.75" hidden="false" customHeight="false" outlineLevel="0" collapsed="false">
      <c r="A50" s="1" t="n">
        <f aca="false">'PilY dati'!A50</f>
        <v>19</v>
      </c>
      <c r="B50" s="1" t="n">
        <v>2</v>
      </c>
      <c r="C50" s="5" t="n">
        <f aca="false">'PilY dati'!E50</f>
        <v>24.67</v>
      </c>
      <c r="D50" s="5" t="e">
        <f aca="false">Mrd('PilY dati'!H50,'PilY dati'!I50,4,'PilY dati'!M50*2,'Mater e CarUnit'!$E$9,'Mater e CarUnit'!$E$16,'PilY dati'!G50,0,MAX(ABS('PilY dati'!C50),ABS('PilY dati'!D50)))</f>
        <v>#VALUE!</v>
      </c>
      <c r="E50" s="5" t="e">
        <f aca="false">2*D50/2.7</f>
        <v>#VALUE!</v>
      </c>
      <c r="F50" s="5" t="e">
        <f aca="false">VRds('PilY dati'!H50,'PilY dati'!I50,4,'PilY dati'!P50,'Mater e CarUnit'!$H$7,'Mater e CarUnit'!$H$14,2.5)</f>
        <v>#VALUE!</v>
      </c>
      <c r="G50" s="5" t="e">
        <f aca="false">VRdc('PilY dati'!H50,'PilY dati'!I50,4,'PilY dati'!P50,'Mater e CarUnit'!$H$7,'Mater e CarUnit'!$H$14,2.5,'PilY dati'!G50)</f>
        <v>#VALUE!</v>
      </c>
      <c r="H50" s="6" t="e">
        <f aca="false">IF(MIN(F50,G50)&gt;MIN(E50,C50),"ok",MIN(F50,G50)/C50*$C$3)</f>
        <v>#VALUE!</v>
      </c>
      <c r="J50" s="6" t="e">
        <f aca="false">IF(MIN(F50,G50)&gt;MIN(E50,C50),"ok",C50/MIN(F50,G50))</f>
        <v>#VALUE!</v>
      </c>
      <c r="K50" s="34" t="e">
        <f aca="false">IF(J50="ok","ok",1/J50)</f>
        <v>#VALUE!</v>
      </c>
    </row>
    <row r="51" customFormat="false" ht="12.75" hidden="false" customHeight="false" outlineLevel="0" collapsed="false">
      <c r="A51" s="1" t="n">
        <f aca="false">'PilY dati'!A51</f>
        <v>19</v>
      </c>
      <c r="B51" s="1" t="n">
        <v>1</v>
      </c>
      <c r="C51" s="5" t="n">
        <f aca="false">'PilY dati'!E51</f>
        <v>38.18</v>
      </c>
      <c r="D51" s="5" t="e">
        <f aca="false">Mrd('PilY dati'!H51,'PilY dati'!I51,4,'PilY dati'!M51*2,'Mater e CarUnit'!$E$9,'Mater e CarUnit'!$E$16,'PilY dati'!G51,0,MAX(ABS('PilY dati'!C51),ABS('PilY dati'!D51)))</f>
        <v>#VALUE!</v>
      </c>
      <c r="E51" s="5" t="e">
        <f aca="false">2*D51/2.7</f>
        <v>#VALUE!</v>
      </c>
      <c r="F51" s="5" t="e">
        <f aca="false">VRds('PilY dati'!H51,'PilY dati'!I51,4,'PilY dati'!P51,'Mater e CarUnit'!$H$7,'Mater e CarUnit'!$H$14,2.5)</f>
        <v>#VALUE!</v>
      </c>
      <c r="G51" s="5" t="e">
        <f aca="false">VRdc('PilY dati'!H51,'PilY dati'!I51,4,'PilY dati'!P51,'Mater e CarUnit'!$H$7,'Mater e CarUnit'!$H$14,2.5,'PilY dati'!G51)</f>
        <v>#VALUE!</v>
      </c>
      <c r="H51" s="6" t="e">
        <f aca="false">IF(MIN(F51,G51)&gt;MIN(E51,C51),"ok",MIN(F51,G51)/C51*$C$3)</f>
        <v>#VALUE!</v>
      </c>
      <c r="J51" s="6" t="e">
        <f aca="false">IF(MIN(F51,G51)&gt;MIN(E51,C51),"ok",C51/MIN(F51,G51))</f>
        <v>#VALUE!</v>
      </c>
      <c r="K51" s="34" t="e">
        <f aca="false">IF(J51="ok","ok",1/J51)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5"/>
    </row>
    <row r="53" customFormat="false" ht="12.75" hidden="false" customHeight="false" outlineLevel="0" collapsed="false">
      <c r="A53" s="1" t="n">
        <f aca="false">'PilY dati'!A53</f>
        <v>11</v>
      </c>
      <c r="B53" s="1" t="n">
        <v>6</v>
      </c>
      <c r="C53" s="5" t="n">
        <f aca="false">'PilY dati'!E53</f>
        <v>19.73</v>
      </c>
      <c r="D53" s="5" t="e">
        <f aca="false">Mrd('PilY dati'!H53,'PilY dati'!I53,4,'PilY dati'!M53*2,'Mater e CarUnit'!$E$9,'Mater e CarUnit'!$E$16,'PilY dati'!G53,0,MAX(ABS('PilY dati'!C53),ABS('PilY dati'!D53)))</f>
        <v>#VALUE!</v>
      </c>
      <c r="E53" s="5" t="e">
        <f aca="false">2*D53/2.7</f>
        <v>#VALUE!</v>
      </c>
      <c r="F53" s="5" t="e">
        <f aca="false">VRds('PilY dati'!H53,'PilY dati'!I53,4,'PilY dati'!P53,'Mater e CarUnit'!$H$7,'Mater e CarUnit'!$H$14,2.5)</f>
        <v>#VALUE!</v>
      </c>
      <c r="G53" s="5" t="e">
        <f aca="false">VRdc('PilY dati'!H53,'PilY dati'!I53,4,'PilY dati'!P53,'Mater e CarUnit'!$H$7,'Mater e CarUnit'!$H$14,2.5,'PilY dati'!G53)</f>
        <v>#VALUE!</v>
      </c>
      <c r="H53" s="6" t="e">
        <f aca="false">IF(MIN(F53,G53)&gt;MIN(E53,C53),"ok",MIN(F53,G53)/C53*$C$3)</f>
        <v>#VALUE!</v>
      </c>
      <c r="J53" s="6" t="e">
        <f aca="false">IF(MIN(F53,G53)&gt;MIN(E53,C53),"ok",C53/MIN(F53,G53))</f>
        <v>#VALUE!</v>
      </c>
      <c r="K53" s="34" t="e">
        <f aca="false">IF(J53="ok","ok",1/J53)</f>
        <v>#VALUE!</v>
      </c>
    </row>
    <row r="54" customFormat="false" ht="12.75" hidden="false" customHeight="false" outlineLevel="0" collapsed="false">
      <c r="A54" s="1" t="n">
        <f aca="false">'PilY dati'!A54</f>
        <v>11</v>
      </c>
      <c r="B54" s="1" t="n">
        <v>5</v>
      </c>
      <c r="C54" s="5" t="n">
        <f aca="false">'PilY dati'!E54</f>
        <v>33.21</v>
      </c>
      <c r="D54" s="5" t="e">
        <f aca="false">Mrd('PilY dati'!H54,'PilY dati'!I54,4,'PilY dati'!M54*2,'Mater e CarUnit'!$E$9,'Mater e CarUnit'!$E$16,'PilY dati'!G54,0,MAX(ABS('PilY dati'!C54),ABS('PilY dati'!D54)))</f>
        <v>#VALUE!</v>
      </c>
      <c r="E54" s="5" t="e">
        <f aca="false">2*D54/2.7</f>
        <v>#VALUE!</v>
      </c>
      <c r="F54" s="5" t="e">
        <f aca="false">VRds('PilY dati'!H54,'PilY dati'!I54,4,'PilY dati'!P54,'Mater e CarUnit'!$H$7,'Mater e CarUnit'!$H$14,2.5)</f>
        <v>#VALUE!</v>
      </c>
      <c r="G54" s="5" t="e">
        <f aca="false">VRdc('PilY dati'!H54,'PilY dati'!I54,4,'PilY dati'!P54,'Mater e CarUnit'!$H$7,'Mater e CarUnit'!$H$14,2.5,'PilY dati'!G54)</f>
        <v>#VALUE!</v>
      </c>
      <c r="H54" s="6" t="e">
        <f aca="false">IF(MIN(F54,G54)&gt;MIN(E54,C54),"ok",MIN(F54,G54)/C54*$C$3)</f>
        <v>#VALUE!</v>
      </c>
      <c r="J54" s="6" t="e">
        <f aca="false">IF(MIN(F54,G54)&gt;MIN(E54,C54),"ok",C54/MIN(F54,G54))</f>
        <v>#VALUE!</v>
      </c>
      <c r="K54" s="34" t="e">
        <f aca="false">IF(J54="ok","ok",1/J54)</f>
        <v>#VALUE!</v>
      </c>
    </row>
    <row r="55" customFormat="false" ht="12.75" hidden="false" customHeight="false" outlineLevel="0" collapsed="false">
      <c r="A55" s="1" t="n">
        <f aca="false">'PilY dati'!A55</f>
        <v>11</v>
      </c>
      <c r="B55" s="1" t="n">
        <v>4</v>
      </c>
      <c r="C55" s="5" t="n">
        <f aca="false">'PilY dati'!E55</f>
        <v>39.79</v>
      </c>
      <c r="D55" s="5" t="e">
        <f aca="false">Mrd('PilY dati'!H55,'PilY dati'!I55,4,'PilY dati'!M55*2,'Mater e CarUnit'!$E$9,'Mater e CarUnit'!$E$16,'PilY dati'!G55,0,MAX(ABS('PilY dati'!C55),ABS('PilY dati'!D55)))</f>
        <v>#VALUE!</v>
      </c>
      <c r="E55" s="5" t="e">
        <f aca="false">2*D55/2.7</f>
        <v>#VALUE!</v>
      </c>
      <c r="F55" s="5" t="e">
        <f aca="false">VRds('PilY dati'!H55,'PilY dati'!I55,4,'PilY dati'!P55,'Mater e CarUnit'!$H$7,'Mater e CarUnit'!$H$14,2.5)</f>
        <v>#VALUE!</v>
      </c>
      <c r="G55" s="5" t="e">
        <f aca="false">VRdc('PilY dati'!H55,'PilY dati'!I55,4,'PilY dati'!P55,'Mater e CarUnit'!$H$7,'Mater e CarUnit'!$H$14,2.5,'PilY dati'!G55)</f>
        <v>#VALUE!</v>
      </c>
      <c r="H55" s="6" t="e">
        <f aca="false">IF(MIN(F55,G55)&gt;MIN(E55,C55),"ok",MIN(F55,G55)/C55*$C$3)</f>
        <v>#VALUE!</v>
      </c>
      <c r="J55" s="6" t="e">
        <f aca="false">IF(MIN(F55,G55)&gt;MIN(E55,C55),"ok",C55/MIN(F55,G55))</f>
        <v>#VALUE!</v>
      </c>
      <c r="K55" s="34" t="e">
        <f aca="false">IF(J55="ok","ok",1/J55)</f>
        <v>#VALUE!</v>
      </c>
    </row>
    <row r="56" customFormat="false" ht="12.75" hidden="false" customHeight="false" outlineLevel="0" collapsed="false">
      <c r="A56" s="1" t="n">
        <f aca="false">'PilY dati'!A56</f>
        <v>11</v>
      </c>
      <c r="B56" s="1" t="n">
        <v>3</v>
      </c>
      <c r="C56" s="5" t="n">
        <f aca="false">'PilY dati'!E56</f>
        <v>44.14</v>
      </c>
      <c r="D56" s="5" t="e">
        <f aca="false">Mrd('PilY dati'!H56,'PilY dati'!I56,4,'PilY dati'!M56*2,'Mater e CarUnit'!$E$9,'Mater e CarUnit'!$E$16,'PilY dati'!G56,0,MAX(ABS('PilY dati'!C56),ABS('PilY dati'!D56)))</f>
        <v>#VALUE!</v>
      </c>
      <c r="E56" s="5" t="e">
        <f aca="false">2*D56/2.7</f>
        <v>#VALUE!</v>
      </c>
      <c r="F56" s="5" t="e">
        <f aca="false">VRds('PilY dati'!H56,'PilY dati'!I56,4,'PilY dati'!P56,'Mater e CarUnit'!$H$7,'Mater e CarUnit'!$H$14,2.5)</f>
        <v>#VALUE!</v>
      </c>
      <c r="G56" s="5" t="e">
        <f aca="false">VRdc('PilY dati'!H56,'PilY dati'!I56,4,'PilY dati'!P56,'Mater e CarUnit'!$H$7,'Mater e CarUnit'!$H$14,2.5,'PilY dati'!G56)</f>
        <v>#VALUE!</v>
      </c>
      <c r="H56" s="6" t="e">
        <f aca="false">IF(MIN(F56,G56)&gt;MIN(E56,C56),"ok",MIN(F56,G56)/C56*$C$3)</f>
        <v>#VALUE!</v>
      </c>
      <c r="J56" s="6" t="e">
        <f aca="false">IF(MIN(F56,G56)&gt;MIN(E56,C56),"ok",C56/MIN(F56,G56))</f>
        <v>#VALUE!</v>
      </c>
      <c r="K56" s="34" t="e">
        <f aca="false">IF(J56="ok","ok",1/J56)</f>
        <v>#VALUE!</v>
      </c>
    </row>
    <row r="57" customFormat="false" ht="12.75" hidden="false" customHeight="false" outlineLevel="0" collapsed="false">
      <c r="A57" s="1" t="n">
        <f aca="false">'PilY dati'!A57</f>
        <v>11</v>
      </c>
      <c r="B57" s="1" t="n">
        <v>2</v>
      </c>
      <c r="C57" s="5" t="n">
        <f aca="false">'PilY dati'!E57</f>
        <v>48.4</v>
      </c>
      <c r="D57" s="5" t="e">
        <f aca="false">Mrd('PilY dati'!H57,'PilY dati'!I57,4,'PilY dati'!M57*2,'Mater e CarUnit'!$E$9,'Mater e CarUnit'!$E$16,'PilY dati'!G57,0,MAX(ABS('PilY dati'!C57),ABS('PilY dati'!D57)))</f>
        <v>#VALUE!</v>
      </c>
      <c r="E57" s="5" t="e">
        <f aca="false">2*D57/2.7</f>
        <v>#VALUE!</v>
      </c>
      <c r="F57" s="5" t="e">
        <f aca="false">VRds('PilY dati'!H57,'PilY dati'!I57,4,'PilY dati'!P57,'Mater e CarUnit'!$H$7,'Mater e CarUnit'!$H$14,2.5)</f>
        <v>#VALUE!</v>
      </c>
      <c r="G57" s="5" t="e">
        <f aca="false">VRdc('PilY dati'!H57,'PilY dati'!I57,4,'PilY dati'!P57,'Mater e CarUnit'!$H$7,'Mater e CarUnit'!$H$14,2.5,'PilY dati'!G57)</f>
        <v>#VALUE!</v>
      </c>
      <c r="H57" s="6" t="e">
        <f aca="false">IF(MIN(F57,G57)&gt;MIN(E57,C57),"ok",MIN(F57,G57)/C57*$C$3)</f>
        <v>#VALUE!</v>
      </c>
      <c r="J57" s="6" t="e">
        <f aca="false">IF(MIN(F57,G57)&gt;MIN(E57,C57),"ok",C57/MIN(F57,G57))</f>
        <v>#VALUE!</v>
      </c>
      <c r="K57" s="34" t="e">
        <f aca="false">IF(J57="ok","ok",1/J57)</f>
        <v>#VALUE!</v>
      </c>
    </row>
    <row r="58" customFormat="false" ht="12.75" hidden="false" customHeight="false" outlineLevel="0" collapsed="false">
      <c r="A58" s="1" t="n">
        <f aca="false">'PilY dati'!A58</f>
        <v>11</v>
      </c>
      <c r="B58" s="1" t="n">
        <v>1</v>
      </c>
      <c r="C58" s="5" t="n">
        <f aca="false">'PilY dati'!E58</f>
        <v>59.53</v>
      </c>
      <c r="D58" s="5" t="e">
        <f aca="false">Mrd('PilY dati'!H58,'PilY dati'!I58,4,'PilY dati'!M58*2,'Mater e CarUnit'!$E$9,'Mater e CarUnit'!$E$16,'PilY dati'!G58,0,MAX(ABS('PilY dati'!C58),ABS('PilY dati'!D58)))</f>
        <v>#VALUE!</v>
      </c>
      <c r="E58" s="5" t="e">
        <f aca="false">2*D58/2.7</f>
        <v>#VALUE!</v>
      </c>
      <c r="F58" s="5" t="e">
        <f aca="false">VRds('PilY dati'!H58,'PilY dati'!I58,4,'PilY dati'!P58,'Mater e CarUnit'!$H$7,'Mater e CarUnit'!$H$14,2.5)</f>
        <v>#VALUE!</v>
      </c>
      <c r="G58" s="5" t="e">
        <f aca="false">VRdc('PilY dati'!H58,'PilY dati'!I58,4,'PilY dati'!P58,'Mater e CarUnit'!$H$7,'Mater e CarUnit'!$H$14,2.5,'PilY dati'!G58)</f>
        <v>#VALUE!</v>
      </c>
      <c r="H58" s="6" t="e">
        <f aca="false">IF(MIN(F58,G58)&gt;MIN(E58,C58),"ok",MIN(F58,G58)/C58*$C$3)</f>
        <v>#VALUE!</v>
      </c>
      <c r="J58" s="6" t="e">
        <f aca="false">IF(MIN(F58,G58)&gt;MIN(E58,C58),"ok",C58/MIN(F58,G58))</f>
        <v>#VALUE!</v>
      </c>
      <c r="K58" s="34" t="e">
        <f aca="false">IF(J58="ok","ok",1/J58)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5"/>
    </row>
    <row r="60" customFormat="false" ht="12.75" hidden="false" customHeight="false" outlineLevel="0" collapsed="false">
      <c r="A60" s="1" t="n">
        <f aca="false">'PilY dati'!A60</f>
        <v>3</v>
      </c>
      <c r="B60" s="1" t="n">
        <v>6</v>
      </c>
      <c r="C60" s="5" t="n">
        <f aca="false">'PilY dati'!E60</f>
        <v>9.37</v>
      </c>
      <c r="D60" s="5" t="e">
        <f aca="false">Mrd('PilY dati'!H60,'PilY dati'!I60,4,'PilY dati'!M60*2,'Mater e CarUnit'!$E$9,'Mater e CarUnit'!$E$16,'PilY dati'!G60,0,MAX(ABS('PilY dati'!C60),ABS('PilY dati'!D60)))</f>
        <v>#VALUE!</v>
      </c>
      <c r="E60" s="5" t="e">
        <f aca="false">2*D60/2.7</f>
        <v>#VALUE!</v>
      </c>
      <c r="F60" s="5" t="e">
        <f aca="false">VRds('PilY dati'!H60,'PilY dati'!I60,4,'PilY dati'!P60,'Mater e CarUnit'!$H$7,'Mater e CarUnit'!$H$14,2.5)</f>
        <v>#VALUE!</v>
      </c>
      <c r="G60" s="5" t="e">
        <f aca="false">VRdc('PilY dati'!H60,'PilY dati'!I60,4,'PilY dati'!P60,'Mater e CarUnit'!$H$7,'Mater e CarUnit'!$H$14,2.5,'PilY dati'!G60)</f>
        <v>#VALUE!</v>
      </c>
      <c r="H60" s="6" t="e">
        <f aca="false">IF(MIN(F60,G60)&gt;MIN(E60,C60),"ok",MIN(F60,G60)/C60*$C$3)</f>
        <v>#VALUE!</v>
      </c>
      <c r="J60" s="6" t="e">
        <f aca="false">IF(MIN(F60,G60)&gt;MIN(E60,C60),"ok",C60/MIN(F60,G60))</f>
        <v>#VALUE!</v>
      </c>
      <c r="K60" s="34" t="e">
        <f aca="false">IF(J60="ok","ok",1/J60)</f>
        <v>#VALUE!</v>
      </c>
    </row>
    <row r="61" customFormat="false" ht="12.75" hidden="false" customHeight="false" outlineLevel="0" collapsed="false">
      <c r="A61" s="1" t="n">
        <f aca="false">'PilY dati'!A61</f>
        <v>3</v>
      </c>
      <c r="B61" s="1" t="n">
        <v>5</v>
      </c>
      <c r="C61" s="5" t="n">
        <f aca="false">'PilY dati'!E61</f>
        <v>21.76</v>
      </c>
      <c r="D61" s="5" t="e">
        <f aca="false">Mrd('PilY dati'!H61,'PilY dati'!I61,4,'PilY dati'!M61*2,'Mater e CarUnit'!$E$9,'Mater e CarUnit'!$E$16,'PilY dati'!G61,0,MAX(ABS('PilY dati'!C61),ABS('PilY dati'!D61)))</f>
        <v>#VALUE!</v>
      </c>
      <c r="E61" s="5" t="e">
        <f aca="false">2*D61/2.7</f>
        <v>#VALUE!</v>
      </c>
      <c r="F61" s="5" t="e">
        <f aca="false">VRds('PilY dati'!H61,'PilY dati'!I61,4,'PilY dati'!P61,'Mater e CarUnit'!$H$7,'Mater e CarUnit'!$H$14,2.5)</f>
        <v>#VALUE!</v>
      </c>
      <c r="G61" s="5" t="e">
        <f aca="false">VRdc('PilY dati'!H61,'PilY dati'!I61,4,'PilY dati'!P61,'Mater e CarUnit'!$H$7,'Mater e CarUnit'!$H$14,2.5,'PilY dati'!G61)</f>
        <v>#VALUE!</v>
      </c>
      <c r="H61" s="6" t="e">
        <f aca="false">IF(MIN(F61,G61)&gt;MIN(E61,C61),"ok",MIN(F61,G61)/C61*$C$3)</f>
        <v>#VALUE!</v>
      </c>
      <c r="J61" s="6" t="e">
        <f aca="false">IF(MIN(F61,G61)&gt;MIN(E61,C61),"ok",C61/MIN(F61,G61))</f>
        <v>#VALUE!</v>
      </c>
      <c r="K61" s="34" t="e">
        <f aca="false">IF(J61="ok","ok",1/J61)</f>
        <v>#VALUE!</v>
      </c>
    </row>
    <row r="62" customFormat="false" ht="12.75" hidden="false" customHeight="false" outlineLevel="0" collapsed="false">
      <c r="A62" s="1" t="n">
        <f aca="false">'PilY dati'!A62</f>
        <v>3</v>
      </c>
      <c r="B62" s="1" t="n">
        <v>4</v>
      </c>
      <c r="C62" s="5" t="n">
        <f aca="false">'PilY dati'!E62</f>
        <v>25.49</v>
      </c>
      <c r="D62" s="5" t="e">
        <f aca="false">Mrd('PilY dati'!H62,'PilY dati'!I62,4,'PilY dati'!M62*2,'Mater e CarUnit'!$E$9,'Mater e CarUnit'!$E$16,'PilY dati'!G62,0,MAX(ABS('PilY dati'!C62),ABS('PilY dati'!D62)))</f>
        <v>#VALUE!</v>
      </c>
      <c r="E62" s="5" t="e">
        <f aca="false">2*D62/2.7</f>
        <v>#VALUE!</v>
      </c>
      <c r="F62" s="5" t="e">
        <f aca="false">VRds('PilY dati'!H62,'PilY dati'!I62,4,'PilY dati'!P62,'Mater e CarUnit'!$H$7,'Mater e CarUnit'!$H$14,2.5)</f>
        <v>#VALUE!</v>
      </c>
      <c r="G62" s="5" t="e">
        <f aca="false">VRdc('PilY dati'!H62,'PilY dati'!I62,4,'PilY dati'!P62,'Mater e CarUnit'!$H$7,'Mater e CarUnit'!$H$14,2.5,'PilY dati'!G62)</f>
        <v>#VALUE!</v>
      </c>
      <c r="H62" s="6" t="e">
        <f aca="false">IF(MIN(F62,G62)&gt;MIN(E62,C62),"ok",MIN(F62,G62)/C62*$C$3)</f>
        <v>#VALUE!</v>
      </c>
      <c r="J62" s="6" t="e">
        <f aca="false">IF(MIN(F62,G62)&gt;MIN(E62,C62),"ok",C62/MIN(F62,G62))</f>
        <v>#VALUE!</v>
      </c>
      <c r="K62" s="34" t="e">
        <f aca="false">IF(J62="ok","ok",1/J62)</f>
        <v>#VALUE!</v>
      </c>
    </row>
    <row r="63" customFormat="false" ht="12.75" hidden="false" customHeight="false" outlineLevel="0" collapsed="false">
      <c r="A63" s="1" t="n">
        <f aca="false">'PilY dati'!A63</f>
        <v>3</v>
      </c>
      <c r="B63" s="1" t="n">
        <v>3</v>
      </c>
      <c r="C63" s="5" t="n">
        <f aca="false">'PilY dati'!E63</f>
        <v>27.67</v>
      </c>
      <c r="D63" s="5" t="e">
        <f aca="false">Mrd('PilY dati'!H63,'PilY dati'!I63,4,'PilY dati'!M63*2,'Mater e CarUnit'!$E$9,'Mater e CarUnit'!$E$16,'PilY dati'!G63,0,MAX(ABS('PilY dati'!C63),ABS('PilY dati'!D63)))</f>
        <v>#VALUE!</v>
      </c>
      <c r="E63" s="5" t="e">
        <f aca="false">2*D63/2.7</f>
        <v>#VALUE!</v>
      </c>
      <c r="F63" s="5" t="e">
        <f aca="false">VRds('PilY dati'!H63,'PilY dati'!I63,4,'PilY dati'!P63,'Mater e CarUnit'!$H$7,'Mater e CarUnit'!$H$14,2.5)</f>
        <v>#VALUE!</v>
      </c>
      <c r="G63" s="5" t="e">
        <f aca="false">VRdc('PilY dati'!H63,'PilY dati'!I63,4,'PilY dati'!P63,'Mater e CarUnit'!$H$7,'Mater e CarUnit'!$H$14,2.5,'PilY dati'!G63)</f>
        <v>#VALUE!</v>
      </c>
      <c r="H63" s="6" t="e">
        <f aca="false">IF(MIN(F63,G63)&gt;MIN(E63,C63),"ok",MIN(F63,G63)/C63*$C$3)</f>
        <v>#VALUE!</v>
      </c>
      <c r="J63" s="6" t="e">
        <f aca="false">IF(MIN(F63,G63)&gt;MIN(E63,C63),"ok",C63/MIN(F63,G63))</f>
        <v>#VALUE!</v>
      </c>
      <c r="K63" s="34" t="e">
        <f aca="false">IF(J63="ok","ok",1/J63)</f>
        <v>#VALUE!</v>
      </c>
    </row>
    <row r="64" customFormat="false" ht="12.75" hidden="false" customHeight="false" outlineLevel="0" collapsed="false">
      <c r="A64" s="1" t="n">
        <f aca="false">'PilY dati'!A64</f>
        <v>3</v>
      </c>
      <c r="B64" s="1" t="n">
        <v>2</v>
      </c>
      <c r="C64" s="5" t="n">
        <f aca="false">'PilY dati'!E64</f>
        <v>33.58</v>
      </c>
      <c r="D64" s="5" t="e">
        <f aca="false">Mrd('PilY dati'!H64,'PilY dati'!I64,4,'PilY dati'!M64*2,'Mater e CarUnit'!$E$9,'Mater e CarUnit'!$E$16,'PilY dati'!G64,0,MAX(ABS('PilY dati'!C64),ABS('PilY dati'!D64)))</f>
        <v>#VALUE!</v>
      </c>
      <c r="E64" s="5" t="e">
        <f aca="false">2*D64/2.7</f>
        <v>#VALUE!</v>
      </c>
      <c r="F64" s="5" t="e">
        <f aca="false">VRds('PilY dati'!H64,'PilY dati'!I64,4,'PilY dati'!P64,'Mater e CarUnit'!$H$7,'Mater e CarUnit'!$H$14,2.5)</f>
        <v>#VALUE!</v>
      </c>
      <c r="G64" s="5" t="e">
        <f aca="false">VRdc('PilY dati'!H64,'PilY dati'!I64,4,'PilY dati'!P64,'Mater e CarUnit'!$H$7,'Mater e CarUnit'!$H$14,2.5,'PilY dati'!G64)</f>
        <v>#VALUE!</v>
      </c>
      <c r="H64" s="6" t="e">
        <f aca="false">IF(MIN(F64,G64)&gt;MIN(E64,C64),"ok",MIN(F64,G64)/C64*$C$3)</f>
        <v>#VALUE!</v>
      </c>
      <c r="J64" s="6" t="e">
        <f aca="false">IF(MIN(F64,G64)&gt;MIN(E64,C64),"ok",C64/MIN(F64,G64))</f>
        <v>#VALUE!</v>
      </c>
      <c r="K64" s="34" t="e">
        <f aca="false">IF(J64="ok","ok",1/J64)</f>
        <v>#VALUE!</v>
      </c>
    </row>
    <row r="65" customFormat="false" ht="12.75" hidden="false" customHeight="false" outlineLevel="0" collapsed="false">
      <c r="A65" s="1" t="n">
        <f aca="false">'PilY dati'!A65</f>
        <v>3</v>
      </c>
      <c r="B65" s="1" t="n">
        <v>1</v>
      </c>
      <c r="C65" s="5" t="n">
        <f aca="false">'PilY dati'!E65</f>
        <v>52.05</v>
      </c>
      <c r="D65" s="5" t="e">
        <f aca="false">Mrd('PilY dati'!H65,'PilY dati'!I65,4,'PilY dati'!M65*2,'Mater e CarUnit'!$E$9,'Mater e CarUnit'!$E$16,'PilY dati'!G65,0,MAX(ABS('PilY dati'!C65),ABS('PilY dati'!D65)))</f>
        <v>#VALUE!</v>
      </c>
      <c r="E65" s="5" t="e">
        <f aca="false">2*D65/2.7</f>
        <v>#VALUE!</v>
      </c>
      <c r="F65" s="5" t="e">
        <f aca="false">VRds('PilY dati'!H65,'PilY dati'!I65,4,'PilY dati'!P65,'Mater e CarUnit'!$H$7,'Mater e CarUnit'!$H$14,2.5)</f>
        <v>#VALUE!</v>
      </c>
      <c r="G65" s="5" t="e">
        <f aca="false">VRdc('PilY dati'!H65,'PilY dati'!I65,4,'PilY dati'!P65,'Mater e CarUnit'!$H$7,'Mater e CarUnit'!$H$14,2.5,'PilY dati'!G65)</f>
        <v>#VALUE!</v>
      </c>
      <c r="H65" s="6" t="e">
        <f aca="false">IF(MIN(F65,G65)&gt;MIN(E65,C65),"ok",MIN(F65,G65)/C65*$C$3)</f>
        <v>#VALUE!</v>
      </c>
      <c r="J65" s="6" t="e">
        <f aca="false">IF(MIN(F65,G65)&gt;MIN(E65,C65),"ok",C65/MIN(F65,G65))</f>
        <v>#VALUE!</v>
      </c>
      <c r="K65" s="34" t="e">
        <f aca="false">IF(J65="ok","ok",1/J65)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5"/>
    </row>
    <row r="67" customFormat="false" ht="12.75" hidden="false" customHeight="false" outlineLevel="0" collapsed="false">
      <c r="A67" s="1" t="n">
        <f aca="false">'PilY dati'!A67</f>
        <v>20</v>
      </c>
      <c r="B67" s="1" t="n">
        <v>6</v>
      </c>
      <c r="C67" s="5" t="n">
        <f aca="false">'PilY dati'!E67</f>
        <v>92.11</v>
      </c>
      <c r="D67" s="5" t="e">
        <f aca="false">Mrd('PilY dati'!H67,'PilY dati'!I67,4,'PilY dati'!M67*2,'Mater e CarUnit'!$E$9,'Mater e CarUnit'!$E$16,'PilY dati'!G67,0,MAX(ABS('PilY dati'!C67),ABS('PilY dati'!D67)))</f>
        <v>#VALUE!</v>
      </c>
      <c r="E67" s="5" t="e">
        <f aca="false">2*D67/2.7</f>
        <v>#VALUE!</v>
      </c>
      <c r="F67" s="5" t="e">
        <f aca="false">VRds('PilY dati'!H67,'PilY dati'!I67,4,'PilY dati'!P67,'Mater e CarUnit'!$H$7,'Mater e CarUnit'!$H$14,2.5)</f>
        <v>#VALUE!</v>
      </c>
      <c r="G67" s="5" t="e">
        <f aca="false">VRdc('PilY dati'!H67,'PilY dati'!I67,4,'PilY dati'!P67,'Mater e CarUnit'!$H$7,'Mater e CarUnit'!$H$14,2.5,'PilY dati'!G67)</f>
        <v>#VALUE!</v>
      </c>
      <c r="H67" s="6" t="e">
        <f aca="false">IF(MIN(F67,G67)&gt;MIN(E67,C67),"ok",MIN(F67,G67)/C67*$C$3)</f>
        <v>#VALUE!</v>
      </c>
      <c r="J67" s="6" t="e">
        <f aca="false">IF(MIN(F67,G67)&gt;MIN(E67,C67),"ok",C67/MIN(F67,G67))</f>
        <v>#VALUE!</v>
      </c>
      <c r="K67" s="34" t="e">
        <f aca="false">IF(J67="ok","ok",1/J67)</f>
        <v>#VALUE!</v>
      </c>
    </row>
    <row r="68" customFormat="false" ht="12.75" hidden="false" customHeight="false" outlineLevel="0" collapsed="false">
      <c r="A68" s="1" t="n">
        <f aca="false">'PilY dati'!A68</f>
        <v>20</v>
      </c>
      <c r="B68" s="1" t="n">
        <v>5</v>
      </c>
      <c r="C68" s="5" t="n">
        <f aca="false">'PilY dati'!E68</f>
        <v>131.78</v>
      </c>
      <c r="D68" s="5" t="e">
        <f aca="false">Mrd('PilY dati'!H68,'PilY dati'!I68,4,'PilY dati'!M68*2,'Mater e CarUnit'!$E$9,'Mater e CarUnit'!$E$16,'PilY dati'!G68,0,MAX(ABS('PilY dati'!C68),ABS('PilY dati'!D68)))</f>
        <v>#VALUE!</v>
      </c>
      <c r="E68" s="5" t="e">
        <f aca="false">2*D68/2.7</f>
        <v>#VALUE!</v>
      </c>
      <c r="F68" s="5" t="e">
        <f aca="false">VRds('PilY dati'!H68,'PilY dati'!I68,4,'PilY dati'!P68,'Mater e CarUnit'!$H$7,'Mater e CarUnit'!$H$14,2.5)</f>
        <v>#VALUE!</v>
      </c>
      <c r="G68" s="5" t="e">
        <f aca="false">VRdc('PilY dati'!H68,'PilY dati'!I68,4,'PilY dati'!P68,'Mater e CarUnit'!$H$7,'Mater e CarUnit'!$H$14,2.5,'PilY dati'!G68)</f>
        <v>#VALUE!</v>
      </c>
      <c r="H68" s="6" t="e">
        <f aca="false">IF(MIN(F68,G68)&gt;MIN(E68,C68),"ok",MIN(F68,G68)/C68*$C$3)</f>
        <v>#VALUE!</v>
      </c>
      <c r="J68" s="6" t="e">
        <f aca="false">IF(MIN(F68,G68)&gt;MIN(E68,C68),"ok",C68/MIN(F68,G68))</f>
        <v>#VALUE!</v>
      </c>
      <c r="K68" s="34" t="e">
        <f aca="false">IF(J68="ok","ok",1/J68)</f>
        <v>#VALUE!</v>
      </c>
    </row>
    <row r="69" customFormat="false" ht="12.75" hidden="false" customHeight="false" outlineLevel="0" collapsed="false">
      <c r="A69" s="1" t="n">
        <f aca="false">'PilY dati'!A69</f>
        <v>20</v>
      </c>
      <c r="B69" s="1" t="n">
        <v>4</v>
      </c>
      <c r="C69" s="5" t="n">
        <f aca="false">'PilY dati'!E69</f>
        <v>168.78</v>
      </c>
      <c r="D69" s="5" t="e">
        <f aca="false">Mrd('PilY dati'!H69,'PilY dati'!I69,4,'PilY dati'!M69*2,'Mater e CarUnit'!$E$9,'Mater e CarUnit'!$E$16,'PilY dati'!G69,0,MAX(ABS('PilY dati'!C69),ABS('PilY dati'!D69)))</f>
        <v>#VALUE!</v>
      </c>
      <c r="E69" s="5" t="e">
        <f aca="false">2*D69/2.7</f>
        <v>#VALUE!</v>
      </c>
      <c r="F69" s="5" t="e">
        <f aca="false">VRds('PilY dati'!H69,'PilY dati'!I69,4,'PilY dati'!P69,'Mater e CarUnit'!$H$7,'Mater e CarUnit'!$H$14,2.5)</f>
        <v>#VALUE!</v>
      </c>
      <c r="G69" s="5" t="e">
        <f aca="false">VRdc('PilY dati'!H69,'PilY dati'!I69,4,'PilY dati'!P69,'Mater e CarUnit'!$H$7,'Mater e CarUnit'!$H$14,2.5,'PilY dati'!G69)</f>
        <v>#VALUE!</v>
      </c>
      <c r="H69" s="6" t="e">
        <f aca="false">IF(MIN(F69,G69)&gt;MIN(E69,C69),"ok",MIN(F69,G69)/C69*$C$3)</f>
        <v>#VALUE!</v>
      </c>
      <c r="J69" s="6" t="e">
        <f aca="false">IF(MIN(F69,G69)&gt;MIN(E69,C69),"ok",C69/MIN(F69,G69))</f>
        <v>#VALUE!</v>
      </c>
      <c r="K69" s="34" t="e">
        <f aca="false">IF(J69="ok","ok",1/J69)</f>
        <v>#VALUE!</v>
      </c>
    </row>
    <row r="70" customFormat="false" ht="12.75" hidden="false" customHeight="false" outlineLevel="0" collapsed="false">
      <c r="A70" s="1" t="n">
        <f aca="false">'PilY dati'!A70</f>
        <v>20</v>
      </c>
      <c r="B70" s="1" t="n">
        <v>3</v>
      </c>
      <c r="C70" s="5" t="n">
        <f aca="false">'PilY dati'!E70</f>
        <v>192.68</v>
      </c>
      <c r="D70" s="5" t="e">
        <f aca="false">Mrd('PilY dati'!H70,'PilY dati'!I70,4,'PilY dati'!M70*2,'Mater e CarUnit'!$E$9,'Mater e CarUnit'!$E$16,'PilY dati'!G70,0,MAX(ABS('PilY dati'!C70),ABS('PilY dati'!D70)))</f>
        <v>#VALUE!</v>
      </c>
      <c r="E70" s="5" t="e">
        <f aca="false">2*D70/2.7</f>
        <v>#VALUE!</v>
      </c>
      <c r="F70" s="5" t="e">
        <f aca="false">VRds('PilY dati'!H70,'PilY dati'!I70,4,'PilY dati'!P70,'Mater e CarUnit'!$H$7,'Mater e CarUnit'!$H$14,2.5)</f>
        <v>#VALUE!</v>
      </c>
      <c r="G70" s="5" t="e">
        <f aca="false">VRdc('PilY dati'!H70,'PilY dati'!I70,4,'PilY dati'!P70,'Mater e CarUnit'!$H$7,'Mater e CarUnit'!$H$14,2.5,'PilY dati'!G70)</f>
        <v>#VALUE!</v>
      </c>
      <c r="H70" s="6" t="e">
        <f aca="false">IF(MIN(F70,G70)&gt;MIN(E70,C70),"ok",MIN(F70,G70)/C70*$C$3)</f>
        <v>#VALUE!</v>
      </c>
      <c r="J70" s="6" t="e">
        <f aca="false">IF(MIN(F70,G70)&gt;MIN(E70,C70),"ok",C70/MIN(F70,G70))</f>
        <v>#VALUE!</v>
      </c>
      <c r="K70" s="34" t="e">
        <f aca="false">IF(J70="ok","ok",1/J70)</f>
        <v>#VALUE!</v>
      </c>
    </row>
    <row r="71" customFormat="false" ht="12.75" hidden="false" customHeight="false" outlineLevel="0" collapsed="false">
      <c r="A71" s="1" t="n">
        <f aca="false">'PilY dati'!A71</f>
        <v>20</v>
      </c>
      <c r="B71" s="1" t="n">
        <v>2</v>
      </c>
      <c r="C71" s="5" t="n">
        <f aca="false">'PilY dati'!E71</f>
        <v>171.34</v>
      </c>
      <c r="D71" s="5" t="e">
        <f aca="false">Mrd('PilY dati'!H71,'PilY dati'!I71,4,'PilY dati'!M71*2,'Mater e CarUnit'!$E$9,'Mater e CarUnit'!$E$16,'PilY dati'!G71,0,MAX(ABS('PilY dati'!C71),ABS('PilY dati'!D71)))</f>
        <v>#VALUE!</v>
      </c>
      <c r="E71" s="5" t="e">
        <f aca="false">2*D71/2.7</f>
        <v>#VALUE!</v>
      </c>
      <c r="F71" s="5" t="e">
        <f aca="false">VRds('PilY dati'!H71,'PilY dati'!I71,4,'PilY dati'!P71,'Mater e CarUnit'!$H$7,'Mater e CarUnit'!$H$14,2.5)</f>
        <v>#VALUE!</v>
      </c>
      <c r="G71" s="5" t="e">
        <f aca="false">VRdc('PilY dati'!H71,'PilY dati'!I71,4,'PilY dati'!P71,'Mater e CarUnit'!$H$7,'Mater e CarUnit'!$H$14,2.5,'PilY dati'!G71)</f>
        <v>#VALUE!</v>
      </c>
      <c r="H71" s="6" t="e">
        <f aca="false">IF(MIN(F71,G71)&gt;MIN(E71,C71),"ok",MIN(F71,G71)/C71*$C$3)</f>
        <v>#VALUE!</v>
      </c>
      <c r="J71" s="6" t="e">
        <f aca="false">IF(MIN(F71,G71)&gt;MIN(E71,C71),"ok",C71/MIN(F71,G71))</f>
        <v>#VALUE!</v>
      </c>
      <c r="K71" s="34" t="e">
        <f aca="false">IF(J71="ok","ok",1/J71)</f>
        <v>#VALUE!</v>
      </c>
    </row>
    <row r="72" customFormat="false" ht="12.75" hidden="false" customHeight="false" outlineLevel="0" collapsed="false">
      <c r="A72" s="1" t="n">
        <f aca="false">'PilY dati'!A72</f>
        <v>20</v>
      </c>
      <c r="B72" s="1" t="n">
        <v>1</v>
      </c>
      <c r="C72" s="5" t="n">
        <f aca="false">'PilY dati'!E72</f>
        <v>203.84</v>
      </c>
      <c r="D72" s="5" t="e">
        <f aca="false">Mrd('PilY dati'!H72,'PilY dati'!I72,4,'PilY dati'!M72*2,'Mater e CarUnit'!$E$9,'Mater e CarUnit'!$E$16,'PilY dati'!G72,0,MAX(ABS('PilY dati'!C72),ABS('PilY dati'!D72)))</f>
        <v>#VALUE!</v>
      </c>
      <c r="E72" s="5" t="e">
        <f aca="false">2*D72/2.7</f>
        <v>#VALUE!</v>
      </c>
      <c r="F72" s="5" t="e">
        <f aca="false">VRds('PilY dati'!H72,'PilY dati'!I72,4,'PilY dati'!P72,'Mater e CarUnit'!$H$7,'Mater e CarUnit'!$H$14,2.5)</f>
        <v>#VALUE!</v>
      </c>
      <c r="G72" s="5" t="e">
        <f aca="false">VRdc('PilY dati'!H72,'PilY dati'!I72,4,'PilY dati'!P72,'Mater e CarUnit'!$H$7,'Mater e CarUnit'!$H$14,2.5,'PilY dati'!G72)</f>
        <v>#VALUE!</v>
      </c>
      <c r="H72" s="6" t="e">
        <f aca="false">IF(MIN(F72,G72)&gt;MIN(E72,C72),"ok",MIN(F72,G72)/C72*$C$3)</f>
        <v>#VALUE!</v>
      </c>
      <c r="J72" s="6" t="e">
        <f aca="false">IF(MIN(F72,G72)&gt;MIN(E72,C72),"ok",C72/MIN(F72,G72))</f>
        <v>#VALUE!</v>
      </c>
      <c r="K72" s="34" t="e">
        <f aca="false">IF(J72="ok","ok",1/J72)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5"/>
    </row>
    <row r="74" customFormat="false" ht="12.75" hidden="false" customHeight="false" outlineLevel="0" collapsed="false">
      <c r="A74" s="1" t="n">
        <f aca="false">'PilY dati'!A74</f>
        <v>12</v>
      </c>
      <c r="B74" s="1" t="n">
        <v>6</v>
      </c>
      <c r="C74" s="5" t="n">
        <f aca="false">'PilY dati'!E74</f>
        <v>97.51</v>
      </c>
      <c r="D74" s="5" t="e">
        <f aca="false">Mrd('PilY dati'!H74,'PilY dati'!I74,4,'PilY dati'!M74*2,'Mater e CarUnit'!$E$9,'Mater e CarUnit'!$E$16,'PilY dati'!G74,0,MAX(ABS('PilY dati'!C74),ABS('PilY dati'!D74)))</f>
        <v>#VALUE!</v>
      </c>
      <c r="E74" s="5" t="e">
        <f aca="false">2*D74/2.7</f>
        <v>#VALUE!</v>
      </c>
      <c r="F74" s="5" t="e">
        <f aca="false">VRds('PilY dati'!H74,'PilY dati'!I74,4,'PilY dati'!P74,'Mater e CarUnit'!$H$7,'Mater e CarUnit'!$H$14,2.5)</f>
        <v>#VALUE!</v>
      </c>
      <c r="G74" s="5" t="e">
        <f aca="false">VRdc('PilY dati'!H74,'PilY dati'!I74,4,'PilY dati'!P74,'Mater e CarUnit'!$H$7,'Mater e CarUnit'!$H$14,2.5,'PilY dati'!G74)</f>
        <v>#VALUE!</v>
      </c>
      <c r="H74" s="6" t="e">
        <f aca="false">IF(MIN(F74,G74)&gt;MIN(E74,C74),"ok",MIN(F74,G74)/C74*$C$3)</f>
        <v>#VALUE!</v>
      </c>
      <c r="J74" s="6" t="e">
        <f aca="false">IF(MIN(F74,G74)&gt;MIN(E74,C74),"ok",C74/MIN(F74,G74))</f>
        <v>#VALUE!</v>
      </c>
      <c r="K74" s="34" t="e">
        <f aca="false">IF(J74="ok","ok",1/J74)</f>
        <v>#VALUE!</v>
      </c>
    </row>
    <row r="75" customFormat="false" ht="12.75" hidden="false" customHeight="false" outlineLevel="0" collapsed="false">
      <c r="A75" s="1" t="n">
        <f aca="false">'PilY dati'!A75</f>
        <v>12</v>
      </c>
      <c r="B75" s="1" t="n">
        <v>5</v>
      </c>
      <c r="C75" s="5" t="n">
        <f aca="false">'PilY dati'!E75</f>
        <v>141.03</v>
      </c>
      <c r="D75" s="5" t="e">
        <f aca="false">Mrd('PilY dati'!H75,'PilY dati'!I75,4,'PilY dati'!M75*2,'Mater e CarUnit'!$E$9,'Mater e CarUnit'!$E$16,'PilY dati'!G75,0,MAX(ABS('PilY dati'!C75),ABS('PilY dati'!D75)))</f>
        <v>#VALUE!</v>
      </c>
      <c r="E75" s="5" t="e">
        <f aca="false">2*D75/2.7</f>
        <v>#VALUE!</v>
      </c>
      <c r="F75" s="5" t="e">
        <f aca="false">VRds('PilY dati'!H75,'PilY dati'!I75,4,'PilY dati'!P75,'Mater e CarUnit'!$H$7,'Mater e CarUnit'!$H$14,2.5)</f>
        <v>#VALUE!</v>
      </c>
      <c r="G75" s="5" t="e">
        <f aca="false">VRdc('PilY dati'!H75,'PilY dati'!I75,4,'PilY dati'!P75,'Mater e CarUnit'!$H$7,'Mater e CarUnit'!$H$14,2.5,'PilY dati'!G75)</f>
        <v>#VALUE!</v>
      </c>
      <c r="H75" s="6" t="e">
        <f aca="false">IF(MIN(F75,G75)&gt;MIN(E75,C75),"ok",MIN(F75,G75)/C75*$C$3)</f>
        <v>#VALUE!</v>
      </c>
      <c r="J75" s="6" t="e">
        <f aca="false">IF(MIN(F75,G75)&gt;MIN(E75,C75),"ok",C75/MIN(F75,G75))</f>
        <v>#VALUE!</v>
      </c>
      <c r="K75" s="34" t="e">
        <f aca="false">IF(J75="ok","ok",1/J75)</f>
        <v>#VALUE!</v>
      </c>
    </row>
    <row r="76" customFormat="false" ht="12.75" hidden="false" customHeight="false" outlineLevel="0" collapsed="false">
      <c r="A76" s="1" t="n">
        <f aca="false">'PilY dati'!A76</f>
        <v>12</v>
      </c>
      <c r="B76" s="1" t="n">
        <v>4</v>
      </c>
      <c r="C76" s="5" t="n">
        <f aca="false">'PilY dati'!E76</f>
        <v>155.57</v>
      </c>
      <c r="D76" s="5" t="e">
        <f aca="false">Mrd('PilY dati'!H76,'PilY dati'!I76,4,'PilY dati'!M76*2,'Mater e CarUnit'!$E$9,'Mater e CarUnit'!$E$16,'PilY dati'!G76,0,MAX(ABS('PilY dati'!C76),ABS('PilY dati'!D76)))</f>
        <v>#VALUE!</v>
      </c>
      <c r="E76" s="5" t="e">
        <f aca="false">2*D76/2.7</f>
        <v>#VALUE!</v>
      </c>
      <c r="F76" s="5" t="e">
        <f aca="false">VRds('PilY dati'!H76,'PilY dati'!I76,4,'PilY dati'!P76,'Mater e CarUnit'!$H$7,'Mater e CarUnit'!$H$14,2.5)</f>
        <v>#VALUE!</v>
      </c>
      <c r="G76" s="5" t="e">
        <f aca="false">VRdc('PilY dati'!H76,'PilY dati'!I76,4,'PilY dati'!P76,'Mater e CarUnit'!$H$7,'Mater e CarUnit'!$H$14,2.5,'PilY dati'!G76)</f>
        <v>#VALUE!</v>
      </c>
      <c r="H76" s="6" t="e">
        <f aca="false">IF(MIN(F76,G76)&gt;MIN(E76,C76),"ok",MIN(F76,G76)/C76*$C$3)</f>
        <v>#VALUE!</v>
      </c>
      <c r="J76" s="6" t="e">
        <f aca="false">IF(MIN(F76,G76)&gt;MIN(E76,C76),"ok",C76/MIN(F76,G76))</f>
        <v>#VALUE!</v>
      </c>
      <c r="K76" s="34" t="e">
        <f aca="false">IF(J76="ok","ok",1/J76)</f>
        <v>#VALUE!</v>
      </c>
    </row>
    <row r="77" customFormat="false" ht="12.75" hidden="false" customHeight="false" outlineLevel="0" collapsed="false">
      <c r="A77" s="1" t="n">
        <f aca="false">'PilY dati'!A77</f>
        <v>12</v>
      </c>
      <c r="B77" s="1" t="n">
        <v>3</v>
      </c>
      <c r="C77" s="5" t="n">
        <f aca="false">'PilY dati'!E77</f>
        <v>261.51</v>
      </c>
      <c r="D77" s="5" t="e">
        <f aca="false">Mrd('PilY dati'!H77,'PilY dati'!I77,4,'PilY dati'!M77*2,'Mater e CarUnit'!$E$9,'Mater e CarUnit'!$E$16,'PilY dati'!G77,0,MAX(ABS('PilY dati'!C77),ABS('PilY dati'!D77)))</f>
        <v>#VALUE!</v>
      </c>
      <c r="E77" s="5" t="e">
        <f aca="false">2*D77/2.7</f>
        <v>#VALUE!</v>
      </c>
      <c r="F77" s="5" t="e">
        <f aca="false">VRds('PilY dati'!H77,'PilY dati'!I77,4,'PilY dati'!P77,'Mater e CarUnit'!$H$7,'Mater e CarUnit'!$H$14,2.5)</f>
        <v>#VALUE!</v>
      </c>
      <c r="G77" s="5" t="e">
        <f aca="false">VRdc('PilY dati'!H77,'PilY dati'!I77,4,'PilY dati'!P77,'Mater e CarUnit'!$H$7,'Mater e CarUnit'!$H$14,2.5,'PilY dati'!G77)</f>
        <v>#VALUE!</v>
      </c>
      <c r="H77" s="6" t="e">
        <f aca="false">IF(MIN(F77,G77)&gt;MIN(E77,C77),"ok",MIN(F77,G77)/C77*$C$3)</f>
        <v>#VALUE!</v>
      </c>
      <c r="J77" s="6" t="e">
        <f aca="false">IF(MIN(F77,G77)&gt;MIN(E77,C77),"ok",C77/MIN(F77,G77))</f>
        <v>#VALUE!</v>
      </c>
      <c r="K77" s="34" t="e">
        <f aca="false">IF(J77="ok","ok",1/J77)</f>
        <v>#VALUE!</v>
      </c>
    </row>
    <row r="78" customFormat="false" ht="12.75" hidden="false" customHeight="false" outlineLevel="0" collapsed="false">
      <c r="A78" s="1" t="n">
        <f aca="false">'PilY dati'!A78</f>
        <v>12</v>
      </c>
      <c r="B78" s="1" t="n">
        <v>2</v>
      </c>
      <c r="C78" s="5" t="n">
        <f aca="false">'PilY dati'!E78</f>
        <v>312.41</v>
      </c>
      <c r="D78" s="5" t="e">
        <f aca="false">Mrd('PilY dati'!H78,'PilY dati'!I78,4,'PilY dati'!M78*2,'Mater e CarUnit'!$E$9,'Mater e CarUnit'!$E$16,'PilY dati'!G78,0,MAX(ABS('PilY dati'!C78),ABS('PilY dati'!D78)))</f>
        <v>#VALUE!</v>
      </c>
      <c r="E78" s="5" t="e">
        <f aca="false">2*D78/2.7</f>
        <v>#VALUE!</v>
      </c>
      <c r="F78" s="5" t="e">
        <f aca="false">VRds('PilY dati'!H78,'PilY dati'!I78,4,'PilY dati'!P78,'Mater e CarUnit'!$H$7,'Mater e CarUnit'!$H$14,2.5)</f>
        <v>#VALUE!</v>
      </c>
      <c r="G78" s="5" t="e">
        <f aca="false">VRdc('PilY dati'!H78,'PilY dati'!I78,4,'PilY dati'!P78,'Mater e CarUnit'!$H$7,'Mater e CarUnit'!$H$14,2.5,'PilY dati'!G78)</f>
        <v>#VALUE!</v>
      </c>
      <c r="H78" s="6" t="e">
        <f aca="false">IF(MIN(F78,G78)&gt;MIN(E78,C78),"ok",MIN(F78,G78)/C78*$C$3)</f>
        <v>#VALUE!</v>
      </c>
      <c r="J78" s="6" t="e">
        <f aca="false">IF(MIN(F78,G78)&gt;MIN(E78,C78),"ok",C78/MIN(F78,G78))</f>
        <v>#VALUE!</v>
      </c>
      <c r="K78" s="34" t="e">
        <f aca="false">IF(J78="ok","ok",1/J78)</f>
        <v>#VALUE!</v>
      </c>
    </row>
    <row r="79" customFormat="false" ht="12.75" hidden="false" customHeight="false" outlineLevel="0" collapsed="false">
      <c r="A79" s="1" t="n">
        <f aca="false">'PilY dati'!A79</f>
        <v>12</v>
      </c>
      <c r="B79" s="1" t="n">
        <v>1</v>
      </c>
      <c r="C79" s="5" t="n">
        <f aca="false">'PilY dati'!E79</f>
        <v>347.15</v>
      </c>
      <c r="D79" s="5" t="e">
        <f aca="false">Mrd('PilY dati'!H79,'PilY dati'!I79,4,'PilY dati'!M79*2,'Mater e CarUnit'!$E$9,'Mater e CarUnit'!$E$16,'PilY dati'!G79,0,MAX(ABS('PilY dati'!C79),ABS('PilY dati'!D79)))</f>
        <v>#VALUE!</v>
      </c>
      <c r="E79" s="5" t="e">
        <f aca="false">2*D79/2.7</f>
        <v>#VALUE!</v>
      </c>
      <c r="F79" s="5" t="e">
        <f aca="false">VRds('PilY dati'!H79,'PilY dati'!I79,4,'PilY dati'!P79,'Mater e CarUnit'!$H$7,'Mater e CarUnit'!$H$14,2.5)</f>
        <v>#VALUE!</v>
      </c>
      <c r="G79" s="5" t="e">
        <f aca="false">VRdc('PilY dati'!H79,'PilY dati'!I79,4,'PilY dati'!P79,'Mater e CarUnit'!$H$7,'Mater e CarUnit'!$H$14,2.5,'PilY dati'!G79)</f>
        <v>#VALUE!</v>
      </c>
      <c r="H79" s="6" t="e">
        <f aca="false">IF(MIN(F79,G79)&gt;MIN(E79,C79),"ok",MIN(F79,G79)/C79*$C$3)</f>
        <v>#VALUE!</v>
      </c>
      <c r="J79" s="6" t="e">
        <f aca="false">IF(MIN(F79,G79)&gt;MIN(E79,C79),"ok",C79/MIN(F79,G79))</f>
        <v>#VALUE!</v>
      </c>
      <c r="K79" s="34" t="e">
        <f aca="false">IF(J79="ok","ok",1/J79)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5"/>
    </row>
    <row r="81" customFormat="false" ht="12.75" hidden="false" customHeight="false" outlineLevel="0" collapsed="false">
      <c r="A81" s="1" t="n">
        <f aca="false">'PilY dati'!A81</f>
        <v>4</v>
      </c>
      <c r="B81" s="1" t="n">
        <v>6</v>
      </c>
      <c r="C81" s="5" t="n">
        <f aca="false">'PilY dati'!E81</f>
        <v>7.95</v>
      </c>
      <c r="D81" s="5" t="e">
        <f aca="false">Mrd('PilY dati'!H81,'PilY dati'!I81,4,'PilY dati'!M81*2,'Mater e CarUnit'!$E$9,'Mater e CarUnit'!$E$16,'PilY dati'!G81,0,MAX(ABS('PilY dati'!C81),ABS('PilY dati'!D81)))</f>
        <v>#VALUE!</v>
      </c>
      <c r="E81" s="5" t="e">
        <f aca="false">2*D81/2.7</f>
        <v>#VALUE!</v>
      </c>
      <c r="F81" s="5" t="e">
        <f aca="false">VRds('PilY dati'!H81,'PilY dati'!I81,4,'PilY dati'!P81,'Mater e CarUnit'!$H$7,'Mater e CarUnit'!$H$14,2.5)</f>
        <v>#VALUE!</v>
      </c>
      <c r="G81" s="5" t="e">
        <f aca="false">VRdc('PilY dati'!H81,'PilY dati'!I81,4,'PilY dati'!P81,'Mater e CarUnit'!$H$7,'Mater e CarUnit'!$H$14,2.5,'PilY dati'!G81)</f>
        <v>#VALUE!</v>
      </c>
      <c r="H81" s="6" t="e">
        <f aca="false">IF(MIN(F81,G81)&gt;MIN(E81,C81),"ok",MIN(F81,G81)/C81*$C$3)</f>
        <v>#VALUE!</v>
      </c>
      <c r="J81" s="6" t="e">
        <f aca="false">IF(MIN(F81,G81)&gt;MIN(E81,C81),"ok",C81/MIN(F81,G81))</f>
        <v>#VALUE!</v>
      </c>
      <c r="K81" s="34" t="e">
        <f aca="false">IF(J81="ok","ok",1/J81)</f>
        <v>#VALUE!</v>
      </c>
    </row>
    <row r="82" customFormat="false" ht="12.75" hidden="false" customHeight="false" outlineLevel="0" collapsed="false">
      <c r="A82" s="1" t="n">
        <f aca="false">'PilY dati'!A82</f>
        <v>4</v>
      </c>
      <c r="B82" s="1" t="n">
        <v>5</v>
      </c>
      <c r="C82" s="5" t="n">
        <f aca="false">'PilY dati'!E82</f>
        <v>20.11</v>
      </c>
      <c r="D82" s="5" t="e">
        <f aca="false">Mrd('PilY dati'!H82,'PilY dati'!I82,4,'PilY dati'!M82*2,'Mater e CarUnit'!$E$9,'Mater e CarUnit'!$E$16,'PilY dati'!G82,0,MAX(ABS('PilY dati'!C82),ABS('PilY dati'!D82)))</f>
        <v>#VALUE!</v>
      </c>
      <c r="E82" s="5" t="e">
        <f aca="false">2*D82/2.7</f>
        <v>#VALUE!</v>
      </c>
      <c r="F82" s="5" t="e">
        <f aca="false">VRds('PilY dati'!H82,'PilY dati'!I82,4,'PilY dati'!P82,'Mater e CarUnit'!$H$7,'Mater e CarUnit'!$H$14,2.5)</f>
        <v>#VALUE!</v>
      </c>
      <c r="G82" s="5" t="e">
        <f aca="false">VRdc('PilY dati'!H82,'PilY dati'!I82,4,'PilY dati'!P82,'Mater e CarUnit'!$H$7,'Mater e CarUnit'!$H$14,2.5,'PilY dati'!G82)</f>
        <v>#VALUE!</v>
      </c>
      <c r="H82" s="6" t="e">
        <f aca="false">IF(MIN(F82,G82)&gt;MIN(E82,C82),"ok",MIN(F82,G82)/C82*$C$3)</f>
        <v>#VALUE!</v>
      </c>
      <c r="J82" s="6" t="e">
        <f aca="false">IF(MIN(F82,G82)&gt;MIN(E82,C82),"ok",C82/MIN(F82,G82))</f>
        <v>#VALUE!</v>
      </c>
      <c r="K82" s="34" t="e">
        <f aca="false">IF(J82="ok","ok",1/J82)</f>
        <v>#VALUE!</v>
      </c>
    </row>
    <row r="83" customFormat="false" ht="12.75" hidden="false" customHeight="false" outlineLevel="0" collapsed="false">
      <c r="A83" s="1" t="n">
        <f aca="false">'PilY dati'!A83</f>
        <v>4</v>
      </c>
      <c r="B83" s="1" t="n">
        <v>4</v>
      </c>
      <c r="C83" s="5" t="n">
        <f aca="false">'PilY dati'!E83</f>
        <v>23.52</v>
      </c>
      <c r="D83" s="5" t="e">
        <f aca="false">Mrd('PilY dati'!H83,'PilY dati'!I83,4,'PilY dati'!M83*2,'Mater e CarUnit'!$E$9,'Mater e CarUnit'!$E$16,'PilY dati'!G83,0,MAX(ABS('PilY dati'!C83),ABS('PilY dati'!D83)))</f>
        <v>#VALUE!</v>
      </c>
      <c r="E83" s="5" t="e">
        <f aca="false">2*D83/2.7</f>
        <v>#VALUE!</v>
      </c>
      <c r="F83" s="5" t="e">
        <f aca="false">VRds('PilY dati'!H83,'PilY dati'!I83,4,'PilY dati'!P83,'Mater e CarUnit'!$H$7,'Mater e CarUnit'!$H$14,2.5)</f>
        <v>#VALUE!</v>
      </c>
      <c r="G83" s="5" t="e">
        <f aca="false">VRdc('PilY dati'!H83,'PilY dati'!I83,4,'PilY dati'!P83,'Mater e CarUnit'!$H$7,'Mater e CarUnit'!$H$14,2.5,'PilY dati'!G83)</f>
        <v>#VALUE!</v>
      </c>
      <c r="H83" s="6" t="e">
        <f aca="false">IF(MIN(F83,G83)&gt;MIN(E83,C83),"ok",MIN(F83,G83)/C83*$C$3)</f>
        <v>#VALUE!</v>
      </c>
      <c r="J83" s="6" t="e">
        <f aca="false">IF(MIN(F83,G83)&gt;MIN(E83,C83),"ok",C83/MIN(F83,G83))</f>
        <v>#VALUE!</v>
      </c>
      <c r="K83" s="34" t="e">
        <f aca="false">IF(J83="ok","ok",1/J83)</f>
        <v>#VALUE!</v>
      </c>
    </row>
    <row r="84" customFormat="false" ht="12.75" hidden="false" customHeight="false" outlineLevel="0" collapsed="false">
      <c r="A84" s="1" t="n">
        <f aca="false">'PilY dati'!A84</f>
        <v>4</v>
      </c>
      <c r="B84" s="1" t="n">
        <v>3</v>
      </c>
      <c r="C84" s="5" t="n">
        <f aca="false">'PilY dati'!E84</f>
        <v>26.36</v>
      </c>
      <c r="D84" s="5" t="e">
        <f aca="false">Mrd('PilY dati'!H84,'PilY dati'!I84,4,'PilY dati'!M84*2,'Mater e CarUnit'!$E$9,'Mater e CarUnit'!$E$16,'PilY dati'!G84,0,MAX(ABS('PilY dati'!C84),ABS('PilY dati'!D84)))</f>
        <v>#VALUE!</v>
      </c>
      <c r="E84" s="5" t="e">
        <f aca="false">2*D84/2.7</f>
        <v>#VALUE!</v>
      </c>
      <c r="F84" s="5" t="e">
        <f aca="false">VRds('PilY dati'!H84,'PilY dati'!I84,4,'PilY dati'!P84,'Mater e CarUnit'!$H$7,'Mater e CarUnit'!$H$14,2.5)</f>
        <v>#VALUE!</v>
      </c>
      <c r="G84" s="5" t="e">
        <f aca="false">VRdc('PilY dati'!H84,'PilY dati'!I84,4,'PilY dati'!P84,'Mater e CarUnit'!$H$7,'Mater e CarUnit'!$H$14,2.5,'PilY dati'!G84)</f>
        <v>#VALUE!</v>
      </c>
      <c r="H84" s="6" t="e">
        <f aca="false">IF(MIN(F84,G84)&gt;MIN(E84,C84),"ok",MIN(F84,G84)/C84*$C$3)</f>
        <v>#VALUE!</v>
      </c>
      <c r="J84" s="6" t="e">
        <f aca="false">IF(MIN(F84,G84)&gt;MIN(E84,C84),"ok",C84/MIN(F84,G84))</f>
        <v>#VALUE!</v>
      </c>
      <c r="K84" s="34" t="e">
        <f aca="false">IF(J84="ok","ok",1/J84)</f>
        <v>#VALUE!</v>
      </c>
    </row>
    <row r="85" customFormat="false" ht="12.75" hidden="false" customHeight="false" outlineLevel="0" collapsed="false">
      <c r="A85" s="1" t="n">
        <f aca="false">'PilY dati'!A85</f>
        <v>4</v>
      </c>
      <c r="B85" s="1" t="n">
        <v>2</v>
      </c>
      <c r="C85" s="5" t="n">
        <f aca="false">'PilY dati'!E85</f>
        <v>33.05</v>
      </c>
      <c r="D85" s="5" t="e">
        <f aca="false">Mrd('PilY dati'!H85,'PilY dati'!I85,4,'PilY dati'!M85*2,'Mater e CarUnit'!$E$9,'Mater e CarUnit'!$E$16,'PilY dati'!G85,0,MAX(ABS('PilY dati'!C85),ABS('PilY dati'!D85)))</f>
        <v>#VALUE!</v>
      </c>
      <c r="E85" s="5" t="e">
        <f aca="false">2*D85/2.7</f>
        <v>#VALUE!</v>
      </c>
      <c r="F85" s="5" t="e">
        <f aca="false">VRds('PilY dati'!H85,'PilY dati'!I85,4,'PilY dati'!P85,'Mater e CarUnit'!$H$7,'Mater e CarUnit'!$H$14,2.5)</f>
        <v>#VALUE!</v>
      </c>
      <c r="G85" s="5" t="e">
        <f aca="false">VRdc('PilY dati'!H85,'PilY dati'!I85,4,'PilY dati'!P85,'Mater e CarUnit'!$H$7,'Mater e CarUnit'!$H$14,2.5,'PilY dati'!G85)</f>
        <v>#VALUE!</v>
      </c>
      <c r="H85" s="6" t="e">
        <f aca="false">IF(MIN(F85,G85)&gt;MIN(E85,C85),"ok",MIN(F85,G85)/C85*$C$3)</f>
        <v>#VALUE!</v>
      </c>
      <c r="J85" s="6" t="e">
        <f aca="false">IF(MIN(F85,G85)&gt;MIN(E85,C85),"ok",C85/MIN(F85,G85))</f>
        <v>#VALUE!</v>
      </c>
      <c r="K85" s="34" t="e">
        <f aca="false">IF(J85="ok","ok",1/J85)</f>
        <v>#VALUE!</v>
      </c>
    </row>
    <row r="86" customFormat="false" ht="12.75" hidden="false" customHeight="false" outlineLevel="0" collapsed="false">
      <c r="A86" s="1" t="n">
        <f aca="false">'PilY dati'!A86</f>
        <v>4</v>
      </c>
      <c r="B86" s="1" t="n">
        <v>1</v>
      </c>
      <c r="C86" s="5" t="n">
        <f aca="false">'PilY dati'!E86</f>
        <v>51.78</v>
      </c>
      <c r="D86" s="5" t="e">
        <f aca="false">Mrd('PilY dati'!H86,'PilY dati'!I86,4,'PilY dati'!M86*2,'Mater e CarUnit'!$E$9,'Mater e CarUnit'!$E$16,'PilY dati'!G86,0,MAX(ABS('PilY dati'!C86),ABS('PilY dati'!D86)))</f>
        <v>#VALUE!</v>
      </c>
      <c r="E86" s="5" t="e">
        <f aca="false">2*D86/2.7</f>
        <v>#VALUE!</v>
      </c>
      <c r="F86" s="5" t="e">
        <f aca="false">VRds('PilY dati'!H86,'PilY dati'!I86,4,'PilY dati'!P86,'Mater e CarUnit'!$H$7,'Mater e CarUnit'!$H$14,2.5)</f>
        <v>#VALUE!</v>
      </c>
      <c r="G86" s="5" t="e">
        <f aca="false">VRdc('PilY dati'!H86,'PilY dati'!I86,4,'PilY dati'!P86,'Mater e CarUnit'!$H$7,'Mater e CarUnit'!$H$14,2.5,'PilY dati'!G86)</f>
        <v>#VALUE!</v>
      </c>
      <c r="H86" s="6" t="e">
        <f aca="false">IF(MIN(F86,G86)&gt;MIN(E86,C86),"ok",MIN(F86,G86)/C86*$C$3)</f>
        <v>#VALUE!</v>
      </c>
      <c r="J86" s="6" t="e">
        <f aca="false">IF(MIN(F86,G86)&gt;MIN(E86,C86),"ok",C86/MIN(F86,G86))</f>
        <v>#VALUE!</v>
      </c>
      <c r="K86" s="34" t="e">
        <f aca="false">IF(J86="ok","ok",1/J86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8:34:32Z</dcterms:created>
  <dc:creator>Aurelio Ghersi</dc:creator>
  <dc:description/>
  <dc:language>en-US</dc:language>
  <cp:lastModifiedBy>Aurelio Ghersi</cp:lastModifiedBy>
  <cp:lastPrinted>2008-12-09T10:39:50Z</cp:lastPrinted>
  <dcterms:modified xsi:type="dcterms:W3CDTF">2012-05-26T22:26:41Z</dcterms:modified>
  <cp:revision>0</cp:revision>
  <dc:subject/>
  <dc:title/>
</cp:coreProperties>
</file>