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2" firstSheet="0" activeTab="1"/>
  </bookViews>
  <sheets>
    <sheet name="Aste" sheetId="1" state="visible" r:id="rId2"/>
    <sheet name="SpoTrav" sheetId="2" state="visible" r:id="rId3"/>
    <sheet name="Materiali" sheetId="3" state="visible" r:id="rId4"/>
    <sheet name="Pil01" sheetId="4" state="visible" r:id="rId5"/>
    <sheet name="Tra01" sheetId="5" state="visible" r:id="rId6"/>
    <sheet name="Pil02" sheetId="6" state="visible" r:id="rId7"/>
    <sheet name="Tra02" sheetId="7" state="visible" r:id="rId8"/>
    <sheet name="Pil03" sheetId="8" state="visible" r:id="rId9"/>
    <sheet name="Tra03" sheetId="9" state="visible" r:id="rId10"/>
    <sheet name="Pil04" sheetId="10" state="visible" r:id="rId11"/>
    <sheet name="Tra04" sheetId="11" state="visible" r:id="rId12"/>
    <sheet name="Pil05" sheetId="12" state="visible" r:id="rId13"/>
    <sheet name="Tra05" sheetId="13" state="visible" r:id="rId14"/>
    <sheet name="Pil06" sheetId="14" state="visible" r:id="rId15"/>
    <sheet name="Tra06" sheetId="15" state="visible" r:id="rId16"/>
    <sheet name="Pil07" sheetId="16" state="visible" r:id="rId17"/>
    <sheet name="Tra07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64" uniqueCount="100">
  <si>
    <t xml:space="preserve">Asta</t>
  </si>
  <si>
    <t xml:space="preserve">Estr.1</t>
  </si>
  <si>
    <t xml:space="preserve">Estr.2</t>
  </si>
  <si>
    <t xml:space="preserve">CondCar  1</t>
  </si>
  <si>
    <t xml:space="preserve">M1</t>
  </si>
  <si>
    <t xml:space="preserve">M2</t>
  </si>
  <si>
    <t xml:space="preserve">V1</t>
  </si>
  <si>
    <t xml:space="preserve">V2</t>
  </si>
  <si>
    <t xml:space="preserve">N1</t>
  </si>
  <si>
    <t xml:space="preserve">N2</t>
  </si>
  <si>
    <t xml:space="preserve">Traverso</t>
  </si>
  <si>
    <t xml:space="preserve">passo 1</t>
  </si>
  <si>
    <t xml:space="preserve">passo 2</t>
  </si>
  <si>
    <t xml:space="preserve">passo 3</t>
  </si>
  <si>
    <t xml:space="preserve">passo 4</t>
  </si>
  <si>
    <t xml:space="preserve">passo 5</t>
  </si>
  <si>
    <t xml:space="preserve">passo 6</t>
  </si>
  <si>
    <t xml:space="preserve">passo 7</t>
  </si>
  <si>
    <t xml:space="preserve">Vb</t>
  </si>
  <si>
    <t xml:space="preserve">cerniera</t>
  </si>
  <si>
    <t xml:space="preserve">Passo</t>
  </si>
  <si>
    <r>
      <rPr>
        <sz val="10"/>
        <rFont val="Arial"/>
        <family val="2"/>
      </rPr>
      <t xml:space="preserve">1/</t>
    </r>
    <r>
      <rPr>
        <sz val="10"/>
        <rFont val="Symbol"/>
        <family val="1"/>
        <charset val="2"/>
      </rPr>
      <t xml:space="preserve">r</t>
    </r>
  </si>
  <si>
    <t xml:space="preserve">Dt</t>
  </si>
  <si>
    <t xml:space="preserve">pil/tra</t>
  </si>
  <si>
    <t xml:space="preserve">pia</t>
  </si>
  <si>
    <t xml:space="preserve">20-12</t>
  </si>
  <si>
    <t xml:space="preserve">des</t>
  </si>
  <si>
    <t xml:space="preserve">9-1</t>
  </si>
  <si>
    <t xml:space="preserve">17-9</t>
  </si>
  <si>
    <t xml:space="preserve">MATERIALI</t>
  </si>
  <si>
    <t xml:space="preserve">FC</t>
  </si>
  <si>
    <r>
      <rPr>
        <sz val="10"/>
        <rFont val="Symbol"/>
        <family val="1"/>
        <charset val="2"/>
      </rPr>
      <t xml:space="preserve">g</t>
    </r>
    <r>
      <rPr>
        <sz val="10"/>
        <rFont val="Arial"/>
        <family val="0"/>
      </rPr>
      <t xml:space="preserve">c</t>
    </r>
  </si>
  <si>
    <r>
      <rPr>
        <sz val="10"/>
        <rFont val="Symbol"/>
        <family val="1"/>
        <charset val="2"/>
      </rPr>
      <t xml:space="preserve">g</t>
    </r>
    <r>
      <rPr>
        <sz val="10"/>
        <rFont val="Arial"/>
        <family val="0"/>
      </rPr>
      <t xml:space="preserve">s</t>
    </r>
  </si>
  <si>
    <t xml:space="preserve">Calcestruzzo</t>
  </si>
  <si>
    <t xml:space="preserve">per verifiche elementi</t>
  </si>
  <si>
    <t xml:space="preserve">fragili</t>
  </si>
  <si>
    <t xml:space="preserve">duttili</t>
  </si>
  <si>
    <t xml:space="preserve">Rck</t>
  </si>
  <si>
    <t xml:space="preserve">fcm</t>
  </si>
  <si>
    <t xml:space="preserve">fcd</t>
  </si>
  <si>
    <t xml:space="preserve">copriferro</t>
  </si>
  <si>
    <t xml:space="preserve">fcm/FC</t>
  </si>
  <si>
    <t xml:space="preserve">fcm*FC</t>
  </si>
  <si>
    <r>
      <rPr>
        <sz val="10"/>
        <rFont val="Symbol"/>
        <family val="1"/>
        <charset val="2"/>
      </rPr>
      <t xml:space="preserve">h</t>
    </r>
    <r>
      <rPr>
        <sz val="10"/>
        <rFont val="Arial"/>
        <family val="0"/>
      </rPr>
      <t xml:space="preserve"> fcd</t>
    </r>
  </si>
  <si>
    <t xml:space="preserve">esterno</t>
  </si>
  <si>
    <t xml:space="preserve">fct</t>
  </si>
  <si>
    <t xml:space="preserve">Acciaio</t>
  </si>
  <si>
    <t xml:space="preserve">FeB38k</t>
  </si>
  <si>
    <t xml:space="preserve">fym</t>
  </si>
  <si>
    <t xml:space="preserve">fyd</t>
  </si>
  <si>
    <t xml:space="preserve">fym/FC</t>
  </si>
  <si>
    <t xml:space="preserve">fym*FC</t>
  </si>
  <si>
    <t xml:space="preserve">Pilastro</t>
  </si>
  <si>
    <t xml:space="preserve">ordine</t>
  </si>
  <si>
    <r>
      <rPr>
        <sz val="10"/>
        <rFont val="Symbol"/>
        <family val="1"/>
        <charset val="2"/>
      </rPr>
      <t xml:space="preserve">1/r</t>
    </r>
    <r>
      <rPr>
        <sz val="10"/>
        <rFont val="Arial"/>
        <family val="2"/>
      </rPr>
      <t xml:space="preserve"> min</t>
    </r>
  </si>
  <si>
    <t xml:space="preserve">q</t>
  </si>
  <si>
    <t xml:space="preserve">F</t>
  </si>
  <si>
    <t xml:space="preserve">b</t>
  </si>
  <si>
    <t xml:space="preserve">h</t>
  </si>
  <si>
    <r>
      <rPr>
        <sz val="10"/>
        <color rgb="FF3366FF"/>
        <rFont val="Arial"/>
        <family val="2"/>
      </rPr>
      <t xml:space="preserve">n</t>
    </r>
    <r>
      <rPr>
        <sz val="8"/>
        <color rgb="FF3366FF"/>
        <rFont val="Arial"/>
        <family val="2"/>
      </rPr>
      <t xml:space="preserve"> tot</t>
    </r>
  </si>
  <si>
    <t xml:space="preserve">n</t>
  </si>
  <si>
    <t xml:space="preserve">fi</t>
  </si>
  <si>
    <t xml:space="preserve">As</t>
  </si>
  <si>
    <t xml:space="preserve">staffe</t>
  </si>
  <si>
    <t xml:space="preserve">Ast/m</t>
  </si>
  <si>
    <r>
      <rPr>
        <sz val="10"/>
        <rFont val="Arial"/>
        <family val="2"/>
      </rPr>
      <t xml:space="preserve">cot </t>
    </r>
    <r>
      <rPr>
        <sz val="10"/>
        <rFont val="Symbol"/>
        <family val="1"/>
        <charset val="2"/>
      </rPr>
      <t xml:space="preserve">q</t>
    </r>
  </si>
  <si>
    <t xml:space="preserve">VRd,max</t>
  </si>
  <si>
    <t xml:space="preserve">VRd,s</t>
  </si>
  <si>
    <t xml:space="preserve">MRd(Nq)</t>
  </si>
  <si>
    <t xml:space="preserve">Vmax</t>
  </si>
  <si>
    <t xml:space="preserve">r</t>
  </si>
  <si>
    <t xml:space="preserve">MRd</t>
  </si>
  <si>
    <t xml:space="preserve">cm</t>
  </si>
  <si>
    <t xml:space="preserve">cm2</t>
  </si>
  <si>
    <t xml:space="preserve">passo</t>
  </si>
  <si>
    <t xml:space="preserve">cm2/m</t>
  </si>
  <si>
    <t xml:space="preserve">kNm</t>
  </si>
  <si>
    <t xml:space="preserve">kN</t>
  </si>
  <si>
    <t xml:space="preserve">M tes</t>
  </si>
  <si>
    <t xml:space="preserve">M pie</t>
  </si>
  <si>
    <t xml:space="preserve">V</t>
  </si>
  <si>
    <t xml:space="preserve">N</t>
  </si>
  <si>
    <t xml:space="preserve">Trave</t>
  </si>
  <si>
    <t xml:space="preserve">impalcato</t>
  </si>
  <si>
    <t xml:space="preserve">As sup</t>
  </si>
  <si>
    <t xml:space="preserve">As inf</t>
  </si>
  <si>
    <t xml:space="preserve">MRd -</t>
  </si>
  <si>
    <t xml:space="preserve">MRd +</t>
  </si>
  <si>
    <t xml:space="preserve">rott.taglio</t>
  </si>
  <si>
    <t xml:space="preserve">per M-</t>
  </si>
  <si>
    <t xml:space="preserve">per M+</t>
  </si>
  <si>
    <t xml:space="preserve">M sin</t>
  </si>
  <si>
    <t xml:space="preserve">M des</t>
  </si>
  <si>
    <t xml:space="preserve">V sin</t>
  </si>
  <si>
    <t xml:space="preserve">V des</t>
  </si>
  <si>
    <t xml:space="preserve">18-10</t>
  </si>
  <si>
    <t xml:space="preserve">10-2</t>
  </si>
  <si>
    <t xml:space="preserve">19-11</t>
  </si>
  <si>
    <t xml:space="preserve">11-3</t>
  </si>
  <si>
    <t xml:space="preserve">12-4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"/>
    <numFmt numFmtId="166" formatCode="0.0"/>
    <numFmt numFmtId="167" formatCode="0.00%"/>
    <numFmt numFmtId="168" formatCode="0.00"/>
    <numFmt numFmtId="169" formatCode="[$-409]d\-mmm"/>
    <numFmt numFmtId="170" formatCode="0"/>
    <numFmt numFmtId="171" formatCode="0.0%"/>
    <numFmt numFmtId="172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Symbol"/>
      <family val="1"/>
      <charset val="2"/>
    </font>
    <font>
      <sz val="10"/>
      <color rgb="FF000000"/>
      <name val="Calibri"/>
      <family val="2"/>
    </font>
    <font>
      <b val="true"/>
      <sz val="10"/>
      <name val="Arial"/>
      <family val="2"/>
    </font>
    <font>
      <sz val="10"/>
      <color rgb="FF3366FF"/>
      <name val="Arial"/>
      <family val="2"/>
    </font>
    <font>
      <sz val="8"/>
      <color rgb="FF3366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9">
    <dxf>
      <font>
        <name val="Arial"/>
        <family val="0"/>
        <color rgb="FFFF000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  <color rgb="FFFF0000"/>
      </font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  <color rgb="FFFF000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  <color rgb="FFFF0000"/>
      </font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  <color rgb="FFFF000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  <color rgb="FFFF0000"/>
      </font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  <color rgb="FFFF000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  <color rgb="FFFF0000"/>
      </font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  <color rgb="FFFF000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  <color rgb="FFFF0000"/>
      </font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  <color rgb="FFFF000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  <color rgb="FFFF0000"/>
      </font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  <color rgb="FFFF000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  <color rgb="FFFF0000"/>
      </font>
    </dxf>
    <dxf>
      <font>
        <name val="Arial"/>
        <family val="0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2905457340507"/>
          <c:y val="0.0159028727770177"/>
          <c:w val="0.960589756131647"/>
          <c:h val="0.9840971272229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1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oTrav!$D$11:$D$18</c:f>
              <c:numCache>
                <c:formatCode>General</c:formatCode>
                <c:ptCount val="8"/>
                <c:pt idx="0">
                  <c:v>0</c:v>
                </c:pt>
              </c:numCache>
            </c:numRef>
          </c:xVal>
          <c:yVal>
            <c:numRef>
              <c:f>SpoTrav!$E$11:$E$18</c:f>
              <c:numCache>
                <c:formatCode>General</c:formatCode>
                <c:ptCount val="8"/>
                <c:pt idx="0">
                  <c:v>0</c:v>
                </c:pt>
              </c:numCache>
            </c:numRef>
          </c:yVal>
          <c:smooth val="0"/>
        </c:ser>
        <c:axId val="28086258"/>
        <c:axId val="50427220"/>
      </c:scatterChart>
      <c:valAx>
        <c:axId val="28086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427220"/>
        <c:crossesAt val="0"/>
        <c:crossBetween val="midCat"/>
      </c:valAx>
      <c:valAx>
        <c:axId val="504272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08625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0</xdr:colOff>
      <xdr:row>10</xdr:row>
      <xdr:rowOff>0</xdr:rowOff>
    </xdr:from>
    <xdr:to>
      <xdr:col>20</xdr:col>
      <xdr:colOff>360</xdr:colOff>
      <xdr:row>35</xdr:row>
      <xdr:rowOff>162000</xdr:rowOff>
    </xdr:to>
    <xdr:graphicFrame>
      <xdr:nvGraphicFramePr>
        <xdr:cNvPr id="0" name="Grafico 2"/>
        <xdr:cNvGraphicFramePr/>
      </xdr:nvGraphicFramePr>
      <xdr:xfrm>
        <a:off x="7726680" y="1619280"/>
        <a:ext cx="5151600" cy="421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7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:G16384"/>
    </sheetView>
  </sheetViews>
  <sheetFormatPr defaultColWidth="9.13671875" defaultRowHeight="12.75" zeroHeight="false" outlineLevelRow="0" outlineLevelCol="0"/>
  <cols>
    <col collapsed="false" customWidth="false" hidden="false" outlineLevel="0" max="5" min="1" style="1" width="9.14"/>
    <col collapsed="false" customWidth="false" hidden="false" outlineLevel="0" max="7" min="6" style="2" width="9.14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1" t="s">
        <v>2</v>
      </c>
      <c r="G1" s="1" t="s">
        <v>3</v>
      </c>
    </row>
    <row r="2" customFormat="false" ht="12.75" hidden="false" customHeight="false" outlineLevel="0" collapsed="false">
      <c r="B2" s="1" t="n">
        <v>1</v>
      </c>
      <c r="C2" s="1" t="n">
        <v>61</v>
      </c>
      <c r="D2" s="1" t="n">
        <v>73</v>
      </c>
      <c r="E2" s="1" t="s">
        <v>4</v>
      </c>
      <c r="G2" s="2" t="n">
        <v>-65.921</v>
      </c>
    </row>
    <row r="3" customFormat="false" ht="12.75" hidden="false" customHeight="false" outlineLevel="0" collapsed="false">
      <c r="B3" s="1" t="n">
        <v>1</v>
      </c>
      <c r="C3" s="1" t="n">
        <v>61</v>
      </c>
      <c r="D3" s="1" t="n">
        <v>73</v>
      </c>
      <c r="E3" s="1" t="s">
        <v>5</v>
      </c>
      <c r="G3" s="2" t="n">
        <v>91.883</v>
      </c>
    </row>
    <row r="4" customFormat="false" ht="12.75" hidden="false" customHeight="false" outlineLevel="0" collapsed="false">
      <c r="B4" s="1" t="n">
        <v>1</v>
      </c>
      <c r="C4" s="1" t="n">
        <v>61</v>
      </c>
      <c r="D4" s="1" t="n">
        <v>73</v>
      </c>
      <c r="E4" s="1" t="s">
        <v>6</v>
      </c>
      <c r="G4" s="2" t="n">
        <v>49.314</v>
      </c>
    </row>
    <row r="5" customFormat="false" ht="12.75" hidden="false" customHeight="false" outlineLevel="0" collapsed="false">
      <c r="B5" s="1" t="n">
        <v>1</v>
      </c>
      <c r="C5" s="1" t="n">
        <v>61</v>
      </c>
      <c r="D5" s="1" t="n">
        <v>73</v>
      </c>
      <c r="E5" s="1" t="s">
        <v>7</v>
      </c>
      <c r="G5" s="2" t="n">
        <v>49.314</v>
      </c>
    </row>
    <row r="6" customFormat="false" ht="12.75" hidden="false" customHeight="false" outlineLevel="0" collapsed="false">
      <c r="B6" s="1" t="n">
        <v>1</v>
      </c>
      <c r="C6" s="1" t="n">
        <v>61</v>
      </c>
      <c r="D6" s="1" t="n">
        <v>73</v>
      </c>
      <c r="E6" s="1" t="s">
        <v>8</v>
      </c>
      <c r="G6" s="2" t="n">
        <v>25.084</v>
      </c>
    </row>
    <row r="7" customFormat="false" ht="12.75" hidden="false" customHeight="false" outlineLevel="0" collapsed="false">
      <c r="B7" s="1" t="n">
        <v>1</v>
      </c>
      <c r="C7" s="1" t="n">
        <v>61</v>
      </c>
      <c r="D7" s="1" t="n">
        <v>73</v>
      </c>
      <c r="E7" s="1" t="s">
        <v>9</v>
      </c>
      <c r="G7" s="2" t="n">
        <v>25.084</v>
      </c>
    </row>
    <row r="8" customFormat="false" ht="12.75" hidden="false" customHeight="false" outlineLevel="0" collapsed="false">
      <c r="B8" s="1" t="n">
        <v>2</v>
      </c>
      <c r="C8" s="1" t="n">
        <v>62</v>
      </c>
      <c r="D8" s="1" t="n">
        <v>74</v>
      </c>
      <c r="E8" s="1" t="s">
        <v>4</v>
      </c>
      <c r="G8" s="2" t="n">
        <v>-140.311</v>
      </c>
    </row>
    <row r="9" customFormat="false" ht="12.75" hidden="false" customHeight="false" outlineLevel="0" collapsed="false">
      <c r="B9" s="1" t="n">
        <v>2</v>
      </c>
      <c r="C9" s="1" t="n">
        <v>62</v>
      </c>
      <c r="D9" s="1" t="n">
        <v>74</v>
      </c>
      <c r="E9" s="1" t="s">
        <v>5</v>
      </c>
      <c r="G9" s="2" t="n">
        <v>154.586</v>
      </c>
    </row>
    <row r="10" customFormat="false" ht="12.75" hidden="false" customHeight="false" outlineLevel="0" collapsed="false">
      <c r="B10" s="1" t="n">
        <v>2</v>
      </c>
      <c r="C10" s="1" t="n">
        <v>62</v>
      </c>
      <c r="D10" s="1" t="n">
        <v>74</v>
      </c>
      <c r="E10" s="1" t="s">
        <v>6</v>
      </c>
      <c r="G10" s="2" t="n">
        <v>92.155</v>
      </c>
    </row>
    <row r="11" customFormat="false" ht="12.75" hidden="false" customHeight="false" outlineLevel="0" collapsed="false">
      <c r="B11" s="1" t="n">
        <v>2</v>
      </c>
      <c r="C11" s="1" t="n">
        <v>62</v>
      </c>
      <c r="D11" s="1" t="n">
        <v>74</v>
      </c>
      <c r="E11" s="1" t="s">
        <v>7</v>
      </c>
      <c r="G11" s="2" t="n">
        <v>92.155</v>
      </c>
    </row>
    <row r="12" customFormat="false" ht="12.75" hidden="false" customHeight="false" outlineLevel="0" collapsed="false">
      <c r="B12" s="1" t="n">
        <v>2</v>
      </c>
      <c r="C12" s="1" t="n">
        <v>62</v>
      </c>
      <c r="D12" s="1" t="n">
        <v>74</v>
      </c>
      <c r="E12" s="1" t="s">
        <v>8</v>
      </c>
      <c r="G12" s="2" t="n">
        <v>22.932</v>
      </c>
    </row>
    <row r="13" customFormat="false" ht="12.75" hidden="false" customHeight="false" outlineLevel="0" collapsed="false">
      <c r="B13" s="1" t="n">
        <v>2</v>
      </c>
      <c r="C13" s="1" t="n">
        <v>62</v>
      </c>
      <c r="D13" s="1" t="n">
        <v>74</v>
      </c>
      <c r="E13" s="1" t="s">
        <v>9</v>
      </c>
      <c r="G13" s="2" t="n">
        <v>22.932</v>
      </c>
    </row>
    <row r="14" customFormat="false" ht="12.75" hidden="false" customHeight="false" outlineLevel="0" collapsed="false">
      <c r="B14" s="1" t="n">
        <v>3</v>
      </c>
      <c r="C14" s="1" t="n">
        <v>63</v>
      </c>
      <c r="D14" s="1" t="n">
        <v>75</v>
      </c>
      <c r="E14" s="1" t="s">
        <v>4</v>
      </c>
      <c r="G14" s="2" t="n">
        <v>-117.639</v>
      </c>
    </row>
    <row r="15" customFormat="false" ht="12.75" hidden="false" customHeight="false" outlineLevel="0" collapsed="false">
      <c r="B15" s="1" t="n">
        <v>3</v>
      </c>
      <c r="C15" s="1" t="n">
        <v>63</v>
      </c>
      <c r="D15" s="1" t="n">
        <v>75</v>
      </c>
      <c r="E15" s="1" t="s">
        <v>5</v>
      </c>
      <c r="G15" s="2" t="n">
        <v>131.573</v>
      </c>
    </row>
    <row r="16" customFormat="false" ht="12.75" hidden="false" customHeight="false" outlineLevel="0" collapsed="false">
      <c r="B16" s="1" t="n">
        <v>3</v>
      </c>
      <c r="C16" s="1" t="n">
        <v>63</v>
      </c>
      <c r="D16" s="1" t="n">
        <v>75</v>
      </c>
      <c r="E16" s="1" t="s">
        <v>6</v>
      </c>
      <c r="G16" s="2" t="n">
        <v>77.879</v>
      </c>
    </row>
    <row r="17" customFormat="false" ht="12.75" hidden="false" customHeight="false" outlineLevel="0" collapsed="false">
      <c r="B17" s="1" t="n">
        <v>3</v>
      </c>
      <c r="C17" s="1" t="n">
        <v>63</v>
      </c>
      <c r="D17" s="1" t="n">
        <v>75</v>
      </c>
      <c r="E17" s="1" t="s">
        <v>7</v>
      </c>
      <c r="G17" s="2" t="n">
        <v>77.879</v>
      </c>
    </row>
    <row r="18" customFormat="false" ht="12.75" hidden="false" customHeight="false" outlineLevel="0" collapsed="false">
      <c r="B18" s="1" t="n">
        <v>3</v>
      </c>
      <c r="C18" s="1" t="n">
        <v>63</v>
      </c>
      <c r="D18" s="1" t="n">
        <v>75</v>
      </c>
      <c r="E18" s="1" t="s">
        <v>8</v>
      </c>
      <c r="G18" s="2" t="n">
        <v>-48.016</v>
      </c>
    </row>
    <row r="19" customFormat="false" ht="12.75" hidden="false" customHeight="false" outlineLevel="0" collapsed="false">
      <c r="B19" s="1" t="n">
        <v>3</v>
      </c>
      <c r="C19" s="1" t="n">
        <v>63</v>
      </c>
      <c r="D19" s="1" t="n">
        <v>75</v>
      </c>
      <c r="E19" s="1" t="s">
        <v>9</v>
      </c>
      <c r="G19" s="2" t="n">
        <v>-48.016</v>
      </c>
    </row>
    <row r="20" customFormat="false" ht="12.75" hidden="false" customHeight="false" outlineLevel="0" collapsed="false">
      <c r="B20" s="1" t="n">
        <v>4</v>
      </c>
      <c r="C20" s="1" t="n">
        <v>64</v>
      </c>
      <c r="D20" s="1" t="n">
        <v>76</v>
      </c>
      <c r="E20" s="1" t="s">
        <v>4</v>
      </c>
      <c r="G20" s="2" t="n">
        <v>24.389</v>
      </c>
    </row>
    <row r="21" customFormat="false" ht="12.75" hidden="false" customHeight="false" outlineLevel="0" collapsed="false">
      <c r="B21" s="1" t="n">
        <v>4</v>
      </c>
      <c r="C21" s="1" t="n">
        <v>64</v>
      </c>
      <c r="D21" s="1" t="n">
        <v>76</v>
      </c>
      <c r="E21" s="1" t="s">
        <v>5</v>
      </c>
      <c r="G21" s="2" t="n">
        <v>15.708</v>
      </c>
    </row>
    <row r="22" customFormat="false" ht="12.75" hidden="false" customHeight="false" outlineLevel="0" collapsed="false">
      <c r="B22" s="1" t="n">
        <v>4</v>
      </c>
      <c r="C22" s="1" t="n">
        <v>64</v>
      </c>
      <c r="D22" s="1" t="n">
        <v>76</v>
      </c>
      <c r="E22" s="1" t="s">
        <v>6</v>
      </c>
      <c r="G22" s="2" t="n">
        <v>-2.713</v>
      </c>
    </row>
    <row r="23" customFormat="false" ht="12.75" hidden="false" customHeight="false" outlineLevel="0" collapsed="false">
      <c r="B23" s="1" t="n">
        <v>4</v>
      </c>
      <c r="C23" s="1" t="n">
        <v>64</v>
      </c>
      <c r="D23" s="1" t="n">
        <v>76</v>
      </c>
      <c r="E23" s="1" t="s">
        <v>7</v>
      </c>
      <c r="G23" s="2" t="n">
        <v>-2.713</v>
      </c>
    </row>
    <row r="24" customFormat="false" ht="12.75" hidden="false" customHeight="false" outlineLevel="0" collapsed="false">
      <c r="B24" s="1" t="n">
        <v>4</v>
      </c>
      <c r="C24" s="1" t="n">
        <v>64</v>
      </c>
      <c r="D24" s="1" t="n">
        <v>76</v>
      </c>
      <c r="E24" s="1" t="s">
        <v>8</v>
      </c>
      <c r="G24" s="2" t="n">
        <v>5.586</v>
      </c>
    </row>
    <row r="25" customFormat="false" ht="12.75" hidden="false" customHeight="false" outlineLevel="0" collapsed="false">
      <c r="B25" s="1" t="n">
        <v>4</v>
      </c>
      <c r="C25" s="1" t="n">
        <v>64</v>
      </c>
      <c r="D25" s="1" t="n">
        <v>76</v>
      </c>
      <c r="E25" s="1" t="s">
        <v>9</v>
      </c>
      <c r="G25" s="2" t="n">
        <v>5.586</v>
      </c>
    </row>
    <row r="26" customFormat="false" ht="12.75" hidden="false" customHeight="false" outlineLevel="0" collapsed="false">
      <c r="B26" s="1" t="n">
        <v>5</v>
      </c>
      <c r="C26" s="1" t="n">
        <v>65</v>
      </c>
      <c r="D26" s="1" t="n">
        <v>77</v>
      </c>
      <c r="E26" s="1" t="s">
        <v>4</v>
      </c>
      <c r="G26" s="2" t="n">
        <v>11.135</v>
      </c>
    </row>
    <row r="27" customFormat="false" ht="12.75" hidden="false" customHeight="false" outlineLevel="0" collapsed="false">
      <c r="B27" s="1" t="n">
        <v>5</v>
      </c>
      <c r="C27" s="1" t="n">
        <v>65</v>
      </c>
      <c r="D27" s="1" t="n">
        <v>77</v>
      </c>
      <c r="E27" s="1" t="s">
        <v>5</v>
      </c>
      <c r="G27" s="2" t="n">
        <v>31.365</v>
      </c>
    </row>
    <row r="28" customFormat="false" ht="12.75" hidden="false" customHeight="false" outlineLevel="0" collapsed="false">
      <c r="B28" s="1" t="n">
        <v>5</v>
      </c>
      <c r="C28" s="1" t="n">
        <v>65</v>
      </c>
      <c r="D28" s="1" t="n">
        <v>77</v>
      </c>
      <c r="E28" s="1" t="s">
        <v>6</v>
      </c>
      <c r="G28" s="2" t="n">
        <v>6.322</v>
      </c>
    </row>
    <row r="29" customFormat="false" ht="12.75" hidden="false" customHeight="false" outlineLevel="0" collapsed="false">
      <c r="B29" s="1" t="n">
        <v>5</v>
      </c>
      <c r="C29" s="1" t="n">
        <v>65</v>
      </c>
      <c r="D29" s="1" t="n">
        <v>77</v>
      </c>
      <c r="E29" s="1" t="s">
        <v>7</v>
      </c>
      <c r="G29" s="2" t="n">
        <v>6.322</v>
      </c>
    </row>
    <row r="30" customFormat="false" ht="12.75" hidden="false" customHeight="false" outlineLevel="0" collapsed="false">
      <c r="B30" s="1" t="n">
        <v>5</v>
      </c>
      <c r="C30" s="1" t="n">
        <v>65</v>
      </c>
      <c r="D30" s="1" t="n">
        <v>77</v>
      </c>
      <c r="E30" s="1" t="s">
        <v>8</v>
      </c>
      <c r="G30" s="2" t="n">
        <v>1.09</v>
      </c>
    </row>
    <row r="31" customFormat="false" ht="12.75" hidden="false" customHeight="false" outlineLevel="0" collapsed="false">
      <c r="B31" s="1" t="n">
        <v>5</v>
      </c>
      <c r="C31" s="1" t="n">
        <v>65</v>
      </c>
      <c r="D31" s="1" t="n">
        <v>77</v>
      </c>
      <c r="E31" s="1" t="s">
        <v>9</v>
      </c>
      <c r="G31" s="2" t="n">
        <v>1.09</v>
      </c>
    </row>
    <row r="32" customFormat="false" ht="12.75" hidden="false" customHeight="false" outlineLevel="0" collapsed="false">
      <c r="B32" s="1" t="n">
        <v>6</v>
      </c>
      <c r="C32" s="1" t="n">
        <v>66</v>
      </c>
      <c r="D32" s="1" t="n">
        <v>78</v>
      </c>
      <c r="E32" s="1" t="s">
        <v>4</v>
      </c>
      <c r="G32" s="2" t="n">
        <v>23.607</v>
      </c>
    </row>
    <row r="33" customFormat="false" ht="12.75" hidden="false" customHeight="false" outlineLevel="0" collapsed="false">
      <c r="B33" s="1" t="n">
        <v>6</v>
      </c>
      <c r="C33" s="1" t="n">
        <v>66</v>
      </c>
      <c r="D33" s="1" t="n">
        <v>78</v>
      </c>
      <c r="E33" s="1" t="s">
        <v>5</v>
      </c>
      <c r="G33" s="2" t="n">
        <v>17.032</v>
      </c>
    </row>
    <row r="34" customFormat="false" ht="12.75" hidden="false" customHeight="false" outlineLevel="0" collapsed="false">
      <c r="B34" s="1" t="n">
        <v>6</v>
      </c>
      <c r="C34" s="1" t="n">
        <v>66</v>
      </c>
      <c r="D34" s="1" t="n">
        <v>78</v>
      </c>
      <c r="E34" s="1" t="s">
        <v>6</v>
      </c>
      <c r="G34" s="2" t="n">
        <v>-2.055</v>
      </c>
    </row>
    <row r="35" customFormat="false" ht="12.75" hidden="false" customHeight="false" outlineLevel="0" collapsed="false">
      <c r="B35" s="1" t="n">
        <v>6</v>
      </c>
      <c r="C35" s="1" t="n">
        <v>66</v>
      </c>
      <c r="D35" s="1" t="n">
        <v>78</v>
      </c>
      <c r="E35" s="1" t="s">
        <v>7</v>
      </c>
      <c r="G35" s="2" t="n">
        <v>-2.055</v>
      </c>
    </row>
    <row r="36" customFormat="false" ht="12.75" hidden="false" customHeight="false" outlineLevel="0" collapsed="false">
      <c r="B36" s="1" t="n">
        <v>6</v>
      </c>
      <c r="C36" s="1" t="n">
        <v>66</v>
      </c>
      <c r="D36" s="1" t="n">
        <v>78</v>
      </c>
      <c r="E36" s="1" t="s">
        <v>8</v>
      </c>
      <c r="G36" s="2" t="n">
        <v>-6.676</v>
      </c>
    </row>
    <row r="37" customFormat="false" ht="12.75" hidden="false" customHeight="false" outlineLevel="0" collapsed="false">
      <c r="B37" s="1" t="n">
        <v>6</v>
      </c>
      <c r="C37" s="1" t="n">
        <v>66</v>
      </c>
      <c r="D37" s="1" t="n">
        <v>78</v>
      </c>
      <c r="E37" s="1" t="s">
        <v>9</v>
      </c>
      <c r="G37" s="2" t="n">
        <v>-6.676</v>
      </c>
    </row>
    <row r="38" customFormat="false" ht="12.75" hidden="false" customHeight="false" outlineLevel="0" collapsed="false">
      <c r="B38" s="1" t="n">
        <v>7</v>
      </c>
      <c r="C38" s="1" t="n">
        <v>67</v>
      </c>
      <c r="D38" s="1" t="n">
        <v>79</v>
      </c>
      <c r="E38" s="1" t="s">
        <v>4</v>
      </c>
      <c r="G38" s="2" t="n">
        <v>24.389</v>
      </c>
    </row>
    <row r="39" customFormat="false" ht="12.75" hidden="false" customHeight="false" outlineLevel="0" collapsed="false">
      <c r="B39" s="1" t="n">
        <v>7</v>
      </c>
      <c r="C39" s="1" t="n">
        <v>67</v>
      </c>
      <c r="D39" s="1" t="n">
        <v>79</v>
      </c>
      <c r="E39" s="1" t="s">
        <v>5</v>
      </c>
      <c r="G39" s="2" t="n">
        <v>15.708</v>
      </c>
    </row>
    <row r="40" customFormat="false" ht="12.75" hidden="false" customHeight="false" outlineLevel="0" collapsed="false">
      <c r="B40" s="1" t="n">
        <v>7</v>
      </c>
      <c r="C40" s="1" t="n">
        <v>67</v>
      </c>
      <c r="D40" s="1" t="n">
        <v>79</v>
      </c>
      <c r="E40" s="1" t="s">
        <v>6</v>
      </c>
      <c r="G40" s="2" t="n">
        <v>-2.713</v>
      </c>
    </row>
    <row r="41" customFormat="false" ht="12.75" hidden="false" customHeight="false" outlineLevel="0" collapsed="false">
      <c r="B41" s="1" t="n">
        <v>7</v>
      </c>
      <c r="C41" s="1" t="n">
        <v>67</v>
      </c>
      <c r="D41" s="1" t="n">
        <v>79</v>
      </c>
      <c r="E41" s="1" t="s">
        <v>7</v>
      </c>
      <c r="G41" s="2" t="n">
        <v>-2.713</v>
      </c>
    </row>
    <row r="42" customFormat="false" ht="12.75" hidden="false" customHeight="false" outlineLevel="0" collapsed="false">
      <c r="B42" s="1" t="n">
        <v>7</v>
      </c>
      <c r="C42" s="1" t="n">
        <v>67</v>
      </c>
      <c r="D42" s="1" t="n">
        <v>79</v>
      </c>
      <c r="E42" s="1" t="s">
        <v>8</v>
      </c>
      <c r="G42" s="2" t="n">
        <v>5.586</v>
      </c>
    </row>
    <row r="43" customFormat="false" ht="12.75" hidden="false" customHeight="false" outlineLevel="0" collapsed="false">
      <c r="B43" s="1" t="n">
        <v>7</v>
      </c>
      <c r="C43" s="1" t="n">
        <v>67</v>
      </c>
      <c r="D43" s="1" t="n">
        <v>79</v>
      </c>
      <c r="E43" s="1" t="s">
        <v>9</v>
      </c>
      <c r="G43" s="2" t="n">
        <v>5.586</v>
      </c>
    </row>
    <row r="44" customFormat="false" ht="12.75" hidden="false" customHeight="false" outlineLevel="0" collapsed="false">
      <c r="B44" s="1" t="n">
        <v>8</v>
      </c>
      <c r="C44" s="1" t="n">
        <v>68</v>
      </c>
      <c r="D44" s="1" t="n">
        <v>80</v>
      </c>
      <c r="E44" s="1" t="s">
        <v>4</v>
      </c>
      <c r="G44" s="2" t="n">
        <v>11.135</v>
      </c>
    </row>
    <row r="45" customFormat="false" ht="12.75" hidden="false" customHeight="false" outlineLevel="0" collapsed="false">
      <c r="B45" s="1" t="n">
        <v>8</v>
      </c>
      <c r="C45" s="1" t="n">
        <v>68</v>
      </c>
      <c r="D45" s="1" t="n">
        <v>80</v>
      </c>
      <c r="E45" s="1" t="s">
        <v>5</v>
      </c>
      <c r="G45" s="2" t="n">
        <v>31.365</v>
      </c>
    </row>
    <row r="46" customFormat="false" ht="12.75" hidden="false" customHeight="false" outlineLevel="0" collapsed="false">
      <c r="B46" s="1" t="n">
        <v>8</v>
      </c>
      <c r="C46" s="1" t="n">
        <v>68</v>
      </c>
      <c r="D46" s="1" t="n">
        <v>80</v>
      </c>
      <c r="E46" s="1" t="s">
        <v>6</v>
      </c>
      <c r="G46" s="2" t="n">
        <v>6.322</v>
      </c>
    </row>
    <row r="47" customFormat="false" ht="12.75" hidden="false" customHeight="false" outlineLevel="0" collapsed="false">
      <c r="B47" s="1" t="n">
        <v>8</v>
      </c>
      <c r="C47" s="1" t="n">
        <v>68</v>
      </c>
      <c r="D47" s="1" t="n">
        <v>80</v>
      </c>
      <c r="E47" s="1" t="s">
        <v>7</v>
      </c>
      <c r="G47" s="2" t="n">
        <v>6.322</v>
      </c>
    </row>
    <row r="48" customFormat="false" ht="12.75" hidden="false" customHeight="false" outlineLevel="0" collapsed="false">
      <c r="B48" s="1" t="n">
        <v>8</v>
      </c>
      <c r="C48" s="1" t="n">
        <v>68</v>
      </c>
      <c r="D48" s="1" t="n">
        <v>80</v>
      </c>
      <c r="E48" s="1" t="s">
        <v>8</v>
      </c>
      <c r="G48" s="2" t="n">
        <v>1.09</v>
      </c>
    </row>
    <row r="49" customFormat="false" ht="12.75" hidden="false" customHeight="false" outlineLevel="0" collapsed="false">
      <c r="B49" s="1" t="n">
        <v>8</v>
      </c>
      <c r="C49" s="1" t="n">
        <v>68</v>
      </c>
      <c r="D49" s="1" t="n">
        <v>80</v>
      </c>
      <c r="E49" s="1" t="s">
        <v>9</v>
      </c>
      <c r="G49" s="2" t="n">
        <v>1.09</v>
      </c>
    </row>
    <row r="50" customFormat="false" ht="12.75" hidden="false" customHeight="false" outlineLevel="0" collapsed="false">
      <c r="B50" s="1" t="n">
        <v>9</v>
      </c>
      <c r="C50" s="1" t="n">
        <v>69</v>
      </c>
      <c r="D50" s="1" t="n">
        <v>81</v>
      </c>
      <c r="E50" s="1" t="s">
        <v>4</v>
      </c>
      <c r="G50" s="2" t="n">
        <v>23.607</v>
      </c>
    </row>
    <row r="51" customFormat="false" ht="12.75" hidden="false" customHeight="false" outlineLevel="0" collapsed="false">
      <c r="B51" s="1" t="n">
        <v>9</v>
      </c>
      <c r="C51" s="1" t="n">
        <v>69</v>
      </c>
      <c r="D51" s="1" t="n">
        <v>81</v>
      </c>
      <c r="E51" s="1" t="s">
        <v>5</v>
      </c>
      <c r="G51" s="2" t="n">
        <v>17.032</v>
      </c>
    </row>
    <row r="52" customFormat="false" ht="12.75" hidden="false" customHeight="false" outlineLevel="0" collapsed="false">
      <c r="B52" s="1" t="n">
        <v>9</v>
      </c>
      <c r="C52" s="1" t="n">
        <v>69</v>
      </c>
      <c r="D52" s="1" t="n">
        <v>81</v>
      </c>
      <c r="E52" s="1" t="s">
        <v>6</v>
      </c>
      <c r="G52" s="2" t="n">
        <v>-2.055</v>
      </c>
    </row>
    <row r="53" customFormat="false" ht="12.75" hidden="false" customHeight="false" outlineLevel="0" collapsed="false">
      <c r="B53" s="1" t="n">
        <v>9</v>
      </c>
      <c r="C53" s="1" t="n">
        <v>69</v>
      </c>
      <c r="D53" s="1" t="n">
        <v>81</v>
      </c>
      <c r="E53" s="1" t="s">
        <v>7</v>
      </c>
      <c r="G53" s="2" t="n">
        <v>-2.055</v>
      </c>
    </row>
    <row r="54" customFormat="false" ht="12.75" hidden="false" customHeight="false" outlineLevel="0" collapsed="false">
      <c r="B54" s="1" t="n">
        <v>9</v>
      </c>
      <c r="C54" s="1" t="n">
        <v>69</v>
      </c>
      <c r="D54" s="1" t="n">
        <v>81</v>
      </c>
      <c r="E54" s="1" t="s">
        <v>8</v>
      </c>
      <c r="G54" s="2" t="n">
        <v>-6.676</v>
      </c>
    </row>
    <row r="55" customFormat="false" ht="12.75" hidden="false" customHeight="false" outlineLevel="0" collapsed="false">
      <c r="B55" s="1" t="n">
        <v>9</v>
      </c>
      <c r="C55" s="1" t="n">
        <v>69</v>
      </c>
      <c r="D55" s="1" t="n">
        <v>81</v>
      </c>
      <c r="E55" s="1" t="s">
        <v>9</v>
      </c>
      <c r="G55" s="2" t="n">
        <v>-6.676</v>
      </c>
    </row>
    <row r="56" customFormat="false" ht="12.75" hidden="false" customHeight="false" outlineLevel="0" collapsed="false">
      <c r="B56" s="1" t="n">
        <v>10</v>
      </c>
      <c r="C56" s="1" t="n">
        <v>70</v>
      </c>
      <c r="D56" s="1" t="n">
        <v>82</v>
      </c>
      <c r="E56" s="1" t="s">
        <v>4</v>
      </c>
      <c r="G56" s="2" t="n">
        <v>-84.461</v>
      </c>
    </row>
    <row r="57" customFormat="false" ht="12.75" hidden="false" customHeight="false" outlineLevel="0" collapsed="false">
      <c r="B57" s="1" t="n">
        <v>10</v>
      </c>
      <c r="C57" s="1" t="n">
        <v>70</v>
      </c>
      <c r="D57" s="1" t="n">
        <v>82</v>
      </c>
      <c r="E57" s="1" t="s">
        <v>5</v>
      </c>
      <c r="G57" s="2" t="n">
        <v>108.103</v>
      </c>
    </row>
    <row r="58" customFormat="false" ht="12.75" hidden="false" customHeight="false" outlineLevel="0" collapsed="false">
      <c r="B58" s="1" t="n">
        <v>10</v>
      </c>
      <c r="C58" s="1" t="n">
        <v>70</v>
      </c>
      <c r="D58" s="1" t="n">
        <v>82</v>
      </c>
      <c r="E58" s="1" t="s">
        <v>6</v>
      </c>
      <c r="G58" s="2" t="n">
        <v>60.176</v>
      </c>
    </row>
    <row r="59" customFormat="false" ht="12.75" hidden="false" customHeight="false" outlineLevel="0" collapsed="false">
      <c r="B59" s="1" t="n">
        <v>10</v>
      </c>
      <c r="C59" s="1" t="n">
        <v>70</v>
      </c>
      <c r="D59" s="1" t="n">
        <v>82</v>
      </c>
      <c r="E59" s="1" t="s">
        <v>7</v>
      </c>
      <c r="G59" s="2" t="n">
        <v>60.176</v>
      </c>
    </row>
    <row r="60" customFormat="false" ht="12.75" hidden="false" customHeight="false" outlineLevel="0" collapsed="false">
      <c r="B60" s="1" t="n">
        <v>10</v>
      </c>
      <c r="C60" s="1" t="n">
        <v>70</v>
      </c>
      <c r="D60" s="1" t="n">
        <v>82</v>
      </c>
      <c r="E60" s="1" t="s">
        <v>8</v>
      </c>
      <c r="G60" s="2" t="n">
        <v>38.017</v>
      </c>
    </row>
    <row r="61" customFormat="false" ht="12.75" hidden="false" customHeight="false" outlineLevel="0" collapsed="false">
      <c r="B61" s="1" t="n">
        <v>10</v>
      </c>
      <c r="C61" s="1" t="n">
        <v>70</v>
      </c>
      <c r="D61" s="1" t="n">
        <v>82</v>
      </c>
      <c r="E61" s="1" t="s">
        <v>9</v>
      </c>
      <c r="G61" s="2" t="n">
        <v>38.017</v>
      </c>
    </row>
    <row r="62" customFormat="false" ht="12.75" hidden="false" customHeight="false" outlineLevel="0" collapsed="false">
      <c r="B62" s="1" t="n">
        <v>11</v>
      </c>
      <c r="C62" s="1" t="n">
        <v>71</v>
      </c>
      <c r="D62" s="1" t="n">
        <v>83</v>
      </c>
      <c r="E62" s="1" t="s">
        <v>4</v>
      </c>
      <c r="G62" s="2" t="n">
        <v>-87.044</v>
      </c>
    </row>
    <row r="63" customFormat="false" ht="12.75" hidden="false" customHeight="false" outlineLevel="0" collapsed="false">
      <c r="B63" s="1" t="n">
        <v>11</v>
      </c>
      <c r="C63" s="1" t="n">
        <v>71</v>
      </c>
      <c r="D63" s="1" t="n">
        <v>83</v>
      </c>
      <c r="E63" s="1" t="s">
        <v>5</v>
      </c>
      <c r="G63" s="2" t="n">
        <v>113.355</v>
      </c>
    </row>
    <row r="64" customFormat="false" ht="12.75" hidden="false" customHeight="false" outlineLevel="0" collapsed="false">
      <c r="B64" s="1" t="n">
        <v>11</v>
      </c>
      <c r="C64" s="1" t="n">
        <v>71</v>
      </c>
      <c r="D64" s="1" t="n">
        <v>83</v>
      </c>
      <c r="E64" s="1" t="s">
        <v>6</v>
      </c>
      <c r="G64" s="2" t="n">
        <v>62.625</v>
      </c>
    </row>
    <row r="65" customFormat="false" ht="12.75" hidden="false" customHeight="false" outlineLevel="0" collapsed="false">
      <c r="B65" s="1" t="n">
        <v>11</v>
      </c>
      <c r="C65" s="1" t="n">
        <v>71</v>
      </c>
      <c r="D65" s="1" t="n">
        <v>83</v>
      </c>
      <c r="E65" s="1" t="s">
        <v>7</v>
      </c>
      <c r="G65" s="2" t="n">
        <v>62.625</v>
      </c>
    </row>
    <row r="66" customFormat="false" ht="12.75" hidden="false" customHeight="false" outlineLevel="0" collapsed="false">
      <c r="B66" s="1" t="n">
        <v>11</v>
      </c>
      <c r="C66" s="1" t="n">
        <v>71</v>
      </c>
      <c r="D66" s="1" t="n">
        <v>83</v>
      </c>
      <c r="E66" s="1" t="s">
        <v>8</v>
      </c>
      <c r="G66" s="2" t="n">
        <v>-32.365</v>
      </c>
    </row>
    <row r="67" customFormat="false" ht="12.75" hidden="false" customHeight="false" outlineLevel="0" collapsed="false">
      <c r="B67" s="1" t="n">
        <v>11</v>
      </c>
      <c r="C67" s="1" t="n">
        <v>71</v>
      </c>
      <c r="D67" s="1" t="n">
        <v>83</v>
      </c>
      <c r="E67" s="1" t="s">
        <v>9</v>
      </c>
      <c r="G67" s="2" t="n">
        <v>-32.365</v>
      </c>
    </row>
    <row r="68" customFormat="false" ht="12.75" hidden="false" customHeight="false" outlineLevel="0" collapsed="false">
      <c r="B68" s="1" t="n">
        <v>12</v>
      </c>
      <c r="C68" s="1" t="n">
        <v>72</v>
      </c>
      <c r="D68" s="1" t="n">
        <v>84</v>
      </c>
      <c r="E68" s="1" t="s">
        <v>4</v>
      </c>
      <c r="G68" s="2" t="n">
        <v>24.112</v>
      </c>
    </row>
    <row r="69" customFormat="false" ht="12.75" hidden="false" customHeight="false" outlineLevel="0" collapsed="false">
      <c r="B69" s="1" t="n">
        <v>12</v>
      </c>
      <c r="C69" s="1" t="n">
        <v>72</v>
      </c>
      <c r="D69" s="1" t="n">
        <v>84</v>
      </c>
      <c r="E69" s="1" t="s">
        <v>5</v>
      </c>
      <c r="G69" s="2" t="n">
        <v>15.895</v>
      </c>
    </row>
    <row r="70" customFormat="false" ht="12.75" hidden="false" customHeight="false" outlineLevel="0" collapsed="false">
      <c r="B70" s="1" t="n">
        <v>12</v>
      </c>
      <c r="C70" s="1" t="n">
        <v>72</v>
      </c>
      <c r="D70" s="1" t="n">
        <v>84</v>
      </c>
      <c r="E70" s="1" t="s">
        <v>6</v>
      </c>
      <c r="G70" s="2" t="n">
        <v>-2.568</v>
      </c>
    </row>
    <row r="71" customFormat="false" ht="12.75" hidden="false" customHeight="false" outlineLevel="0" collapsed="false">
      <c r="B71" s="1" t="n">
        <v>12</v>
      </c>
      <c r="C71" s="1" t="n">
        <v>72</v>
      </c>
      <c r="D71" s="1" t="n">
        <v>84</v>
      </c>
      <c r="E71" s="1" t="s">
        <v>7</v>
      </c>
      <c r="G71" s="2" t="n">
        <v>-2.568</v>
      </c>
    </row>
    <row r="72" customFormat="false" ht="12.75" hidden="false" customHeight="false" outlineLevel="0" collapsed="false">
      <c r="B72" s="1" t="n">
        <v>12</v>
      </c>
      <c r="C72" s="1" t="n">
        <v>72</v>
      </c>
      <c r="D72" s="1" t="n">
        <v>84</v>
      </c>
      <c r="E72" s="1" t="s">
        <v>8</v>
      </c>
      <c r="G72" s="2" t="n">
        <v>-5.652</v>
      </c>
    </row>
    <row r="73" customFormat="false" ht="12.75" hidden="false" customHeight="false" outlineLevel="0" collapsed="false">
      <c r="B73" s="1" t="n">
        <v>12</v>
      </c>
      <c r="C73" s="1" t="n">
        <v>72</v>
      </c>
      <c r="D73" s="1" t="n">
        <v>84</v>
      </c>
      <c r="E73" s="1" t="s">
        <v>9</v>
      </c>
      <c r="G73" s="2" t="n">
        <v>-5.652</v>
      </c>
    </row>
    <row r="74" customFormat="false" ht="12.75" hidden="false" customHeight="false" outlineLevel="0" collapsed="false">
      <c r="B74" s="1" t="n">
        <v>13</v>
      </c>
      <c r="C74" s="1" t="n">
        <v>49</v>
      </c>
      <c r="D74" s="1" t="n">
        <v>61</v>
      </c>
      <c r="E74" s="1" t="s">
        <v>4</v>
      </c>
      <c r="G74" s="2" t="n">
        <v>-173.17</v>
      </c>
    </row>
    <row r="75" customFormat="false" ht="12.75" hidden="false" customHeight="false" outlineLevel="0" collapsed="false">
      <c r="B75" s="1" t="n">
        <v>13</v>
      </c>
      <c r="C75" s="1" t="n">
        <v>49</v>
      </c>
      <c r="D75" s="1" t="n">
        <v>61</v>
      </c>
      <c r="E75" s="1" t="s">
        <v>5</v>
      </c>
      <c r="G75" s="2" t="n">
        <v>204.325</v>
      </c>
    </row>
    <row r="76" customFormat="false" ht="12.75" hidden="false" customHeight="false" outlineLevel="0" collapsed="false">
      <c r="B76" s="1" t="n">
        <v>13</v>
      </c>
      <c r="C76" s="1" t="n">
        <v>49</v>
      </c>
      <c r="D76" s="1" t="n">
        <v>61</v>
      </c>
      <c r="E76" s="1" t="s">
        <v>6</v>
      </c>
      <c r="G76" s="2" t="n">
        <v>117.967</v>
      </c>
    </row>
    <row r="77" customFormat="false" ht="12.75" hidden="false" customHeight="false" outlineLevel="0" collapsed="false">
      <c r="B77" s="1" t="n">
        <v>13</v>
      </c>
      <c r="C77" s="1" t="n">
        <v>49</v>
      </c>
      <c r="D77" s="1" t="n">
        <v>61</v>
      </c>
      <c r="E77" s="1" t="s">
        <v>7</v>
      </c>
      <c r="G77" s="2" t="n">
        <v>117.967</v>
      </c>
    </row>
    <row r="78" customFormat="false" ht="12.75" hidden="false" customHeight="false" outlineLevel="0" collapsed="false">
      <c r="B78" s="1" t="n">
        <v>13</v>
      </c>
      <c r="C78" s="1" t="n">
        <v>49</v>
      </c>
      <c r="D78" s="1" t="n">
        <v>61</v>
      </c>
      <c r="E78" s="1" t="s">
        <v>8</v>
      </c>
      <c r="G78" s="2" t="n">
        <v>109.303</v>
      </c>
    </row>
    <row r="79" customFormat="false" ht="12.75" hidden="false" customHeight="false" outlineLevel="0" collapsed="false">
      <c r="B79" s="1" t="n">
        <v>13</v>
      </c>
      <c r="C79" s="1" t="n">
        <v>49</v>
      </c>
      <c r="D79" s="1" t="n">
        <v>61</v>
      </c>
      <c r="E79" s="1" t="s">
        <v>9</v>
      </c>
      <c r="G79" s="2" t="n">
        <v>109.303</v>
      </c>
    </row>
    <row r="80" customFormat="false" ht="12.75" hidden="false" customHeight="false" outlineLevel="0" collapsed="false">
      <c r="B80" s="1" t="n">
        <v>14</v>
      </c>
      <c r="C80" s="1" t="n">
        <v>50</v>
      </c>
      <c r="D80" s="1" t="n">
        <v>62</v>
      </c>
      <c r="E80" s="1" t="s">
        <v>4</v>
      </c>
      <c r="G80" s="2" t="n">
        <v>-256.28</v>
      </c>
    </row>
    <row r="81" customFormat="false" ht="12.75" hidden="false" customHeight="false" outlineLevel="0" collapsed="false">
      <c r="B81" s="1" t="n">
        <v>14</v>
      </c>
      <c r="C81" s="1" t="n">
        <v>50</v>
      </c>
      <c r="D81" s="1" t="n">
        <v>62</v>
      </c>
      <c r="E81" s="1" t="s">
        <v>5</v>
      </c>
      <c r="G81" s="2" t="n">
        <v>288.919</v>
      </c>
    </row>
    <row r="82" customFormat="false" ht="12.75" hidden="false" customHeight="false" outlineLevel="0" collapsed="false">
      <c r="B82" s="1" t="n">
        <v>14</v>
      </c>
      <c r="C82" s="1" t="n">
        <v>50</v>
      </c>
      <c r="D82" s="1" t="n">
        <v>62</v>
      </c>
      <c r="E82" s="1" t="s">
        <v>6</v>
      </c>
      <c r="G82" s="2" t="n">
        <v>170.375</v>
      </c>
    </row>
    <row r="83" customFormat="false" ht="12.75" hidden="false" customHeight="false" outlineLevel="0" collapsed="false">
      <c r="B83" s="1" t="n">
        <v>14</v>
      </c>
      <c r="C83" s="1" t="n">
        <v>50</v>
      </c>
      <c r="D83" s="1" t="n">
        <v>62</v>
      </c>
      <c r="E83" s="1" t="s">
        <v>7</v>
      </c>
      <c r="G83" s="2" t="n">
        <v>170.375</v>
      </c>
    </row>
    <row r="84" customFormat="false" ht="12.75" hidden="false" customHeight="false" outlineLevel="0" collapsed="false">
      <c r="B84" s="1" t="n">
        <v>14</v>
      </c>
      <c r="C84" s="1" t="n">
        <v>50</v>
      </c>
      <c r="D84" s="1" t="n">
        <v>62</v>
      </c>
      <c r="E84" s="1" t="s">
        <v>8</v>
      </c>
      <c r="G84" s="2" t="n">
        <v>37.634</v>
      </c>
    </row>
    <row r="85" customFormat="false" ht="12.75" hidden="false" customHeight="false" outlineLevel="0" collapsed="false">
      <c r="B85" s="1" t="n">
        <v>14</v>
      </c>
      <c r="C85" s="1" t="n">
        <v>50</v>
      </c>
      <c r="D85" s="1" t="n">
        <v>62</v>
      </c>
      <c r="E85" s="1" t="s">
        <v>9</v>
      </c>
      <c r="G85" s="2" t="n">
        <v>37.634</v>
      </c>
    </row>
    <row r="86" customFormat="false" ht="12.75" hidden="false" customHeight="false" outlineLevel="0" collapsed="false">
      <c r="B86" s="1" t="n">
        <v>15</v>
      </c>
      <c r="C86" s="1" t="n">
        <v>51</v>
      </c>
      <c r="D86" s="1" t="n">
        <v>63</v>
      </c>
      <c r="E86" s="1" t="s">
        <v>4</v>
      </c>
      <c r="G86" s="2" t="n">
        <v>17.844</v>
      </c>
    </row>
    <row r="87" customFormat="false" ht="12.75" hidden="false" customHeight="false" outlineLevel="0" collapsed="false">
      <c r="B87" s="1" t="n">
        <v>15</v>
      </c>
      <c r="C87" s="1" t="n">
        <v>51</v>
      </c>
      <c r="D87" s="1" t="n">
        <v>63</v>
      </c>
      <c r="E87" s="1" t="s">
        <v>5</v>
      </c>
      <c r="G87" s="2" t="n">
        <v>140.691</v>
      </c>
    </row>
    <row r="88" customFormat="false" ht="12.75" hidden="false" customHeight="false" outlineLevel="0" collapsed="false">
      <c r="B88" s="1" t="n">
        <v>15</v>
      </c>
      <c r="C88" s="1" t="n">
        <v>51</v>
      </c>
      <c r="D88" s="1" t="n">
        <v>63</v>
      </c>
      <c r="E88" s="1" t="s">
        <v>6</v>
      </c>
      <c r="G88" s="2" t="n">
        <v>38.39</v>
      </c>
    </row>
    <row r="89" customFormat="false" ht="12.75" hidden="false" customHeight="false" outlineLevel="0" collapsed="false">
      <c r="B89" s="1" t="n">
        <v>15</v>
      </c>
      <c r="C89" s="1" t="n">
        <v>51</v>
      </c>
      <c r="D89" s="1" t="n">
        <v>63</v>
      </c>
      <c r="E89" s="1" t="s">
        <v>7</v>
      </c>
      <c r="G89" s="2" t="n">
        <v>38.39</v>
      </c>
    </row>
    <row r="90" customFormat="false" ht="12.75" hidden="false" customHeight="false" outlineLevel="0" collapsed="false">
      <c r="B90" s="1" t="n">
        <v>15</v>
      </c>
      <c r="C90" s="1" t="n">
        <v>51</v>
      </c>
      <c r="D90" s="1" t="n">
        <v>63</v>
      </c>
      <c r="E90" s="1" t="s">
        <v>8</v>
      </c>
      <c r="G90" s="2" t="n">
        <v>-146.937</v>
      </c>
    </row>
    <row r="91" customFormat="false" ht="12.75" hidden="false" customHeight="false" outlineLevel="0" collapsed="false">
      <c r="B91" s="1" t="n">
        <v>15</v>
      </c>
      <c r="C91" s="1" t="n">
        <v>51</v>
      </c>
      <c r="D91" s="1" t="n">
        <v>63</v>
      </c>
      <c r="E91" s="1" t="s">
        <v>9</v>
      </c>
      <c r="G91" s="2" t="n">
        <v>-146.937</v>
      </c>
    </row>
    <row r="92" customFormat="false" ht="12.75" hidden="false" customHeight="false" outlineLevel="0" collapsed="false">
      <c r="B92" s="1" t="n">
        <v>16</v>
      </c>
      <c r="C92" s="1" t="n">
        <v>52</v>
      </c>
      <c r="D92" s="1" t="n">
        <v>64</v>
      </c>
      <c r="E92" s="1" t="s">
        <v>4</v>
      </c>
      <c r="G92" s="2" t="n">
        <v>22.633</v>
      </c>
    </row>
    <row r="93" customFormat="false" ht="12.75" hidden="false" customHeight="false" outlineLevel="0" collapsed="false">
      <c r="B93" s="1" t="n">
        <v>16</v>
      </c>
      <c r="C93" s="1" t="n">
        <v>52</v>
      </c>
      <c r="D93" s="1" t="n">
        <v>64</v>
      </c>
      <c r="E93" s="1" t="s">
        <v>5</v>
      </c>
      <c r="G93" s="2" t="n">
        <v>54.201</v>
      </c>
    </row>
    <row r="94" customFormat="false" ht="12.75" hidden="false" customHeight="false" outlineLevel="0" collapsed="false">
      <c r="B94" s="1" t="n">
        <v>16</v>
      </c>
      <c r="C94" s="1" t="n">
        <v>52</v>
      </c>
      <c r="D94" s="1" t="n">
        <v>64</v>
      </c>
      <c r="E94" s="1" t="s">
        <v>6</v>
      </c>
      <c r="G94" s="2" t="n">
        <v>9.865</v>
      </c>
    </row>
    <row r="95" customFormat="false" ht="12.75" hidden="false" customHeight="false" outlineLevel="0" collapsed="false">
      <c r="B95" s="1" t="n">
        <v>16</v>
      </c>
      <c r="C95" s="1" t="n">
        <v>52</v>
      </c>
      <c r="D95" s="1" t="n">
        <v>64</v>
      </c>
      <c r="E95" s="1" t="s">
        <v>7</v>
      </c>
      <c r="G95" s="2" t="n">
        <v>9.865</v>
      </c>
    </row>
    <row r="96" customFormat="false" ht="12.75" hidden="false" customHeight="false" outlineLevel="0" collapsed="false">
      <c r="B96" s="1" t="n">
        <v>16</v>
      </c>
      <c r="C96" s="1" t="n">
        <v>52</v>
      </c>
      <c r="D96" s="1" t="n">
        <v>64</v>
      </c>
      <c r="E96" s="1" t="s">
        <v>8</v>
      </c>
      <c r="G96" s="2" t="n">
        <v>16.352</v>
      </c>
    </row>
    <row r="97" customFormat="false" ht="12.75" hidden="false" customHeight="false" outlineLevel="0" collapsed="false">
      <c r="B97" s="1" t="n">
        <v>16</v>
      </c>
      <c r="C97" s="1" t="n">
        <v>52</v>
      </c>
      <c r="D97" s="1" t="n">
        <v>64</v>
      </c>
      <c r="E97" s="1" t="s">
        <v>9</v>
      </c>
      <c r="G97" s="2" t="n">
        <v>16.352</v>
      </c>
    </row>
    <row r="98" customFormat="false" ht="12.75" hidden="false" customHeight="false" outlineLevel="0" collapsed="false">
      <c r="B98" s="1" t="n">
        <v>17</v>
      </c>
      <c r="C98" s="1" t="n">
        <v>53</v>
      </c>
      <c r="D98" s="1" t="n">
        <v>65</v>
      </c>
      <c r="E98" s="1" t="s">
        <v>4</v>
      </c>
      <c r="G98" s="2" t="n">
        <v>-3.663</v>
      </c>
    </row>
    <row r="99" customFormat="false" ht="12.75" hidden="false" customHeight="false" outlineLevel="0" collapsed="false">
      <c r="B99" s="1" t="n">
        <v>17</v>
      </c>
      <c r="C99" s="1" t="n">
        <v>53</v>
      </c>
      <c r="D99" s="1" t="n">
        <v>65</v>
      </c>
      <c r="E99" s="1" t="s">
        <v>5</v>
      </c>
      <c r="G99" s="2" t="n">
        <v>72.774</v>
      </c>
    </row>
    <row r="100" customFormat="false" ht="12.75" hidden="false" customHeight="false" outlineLevel="0" collapsed="false">
      <c r="B100" s="1" t="n">
        <v>17</v>
      </c>
      <c r="C100" s="1" t="n">
        <v>53</v>
      </c>
      <c r="D100" s="1" t="n">
        <v>65</v>
      </c>
      <c r="E100" s="1" t="s">
        <v>6</v>
      </c>
      <c r="G100" s="2" t="n">
        <v>23.886</v>
      </c>
    </row>
    <row r="101" customFormat="false" ht="12.75" hidden="false" customHeight="false" outlineLevel="0" collapsed="false">
      <c r="B101" s="1" t="n">
        <v>17</v>
      </c>
      <c r="C101" s="1" t="n">
        <v>53</v>
      </c>
      <c r="D101" s="1" t="n">
        <v>65</v>
      </c>
      <c r="E101" s="1" t="s">
        <v>7</v>
      </c>
      <c r="G101" s="2" t="n">
        <v>23.886</v>
      </c>
    </row>
    <row r="102" customFormat="false" ht="12.75" hidden="false" customHeight="false" outlineLevel="0" collapsed="false">
      <c r="B102" s="1" t="n">
        <v>17</v>
      </c>
      <c r="C102" s="1" t="n">
        <v>53</v>
      </c>
      <c r="D102" s="1" t="n">
        <v>65</v>
      </c>
      <c r="E102" s="1" t="s">
        <v>8</v>
      </c>
      <c r="G102" s="2" t="n">
        <v>3.311</v>
      </c>
    </row>
    <row r="103" customFormat="false" ht="12.75" hidden="false" customHeight="false" outlineLevel="0" collapsed="false">
      <c r="B103" s="1" t="n">
        <v>17</v>
      </c>
      <c r="C103" s="1" t="n">
        <v>53</v>
      </c>
      <c r="D103" s="1" t="n">
        <v>65</v>
      </c>
      <c r="E103" s="1" t="s">
        <v>9</v>
      </c>
      <c r="G103" s="2" t="n">
        <v>3.311</v>
      </c>
    </row>
    <row r="104" customFormat="false" ht="12.75" hidden="false" customHeight="false" outlineLevel="0" collapsed="false">
      <c r="B104" s="1" t="n">
        <v>18</v>
      </c>
      <c r="C104" s="1" t="n">
        <v>54</v>
      </c>
      <c r="D104" s="1" t="n">
        <v>66</v>
      </c>
      <c r="E104" s="1" t="s">
        <v>4</v>
      </c>
      <c r="G104" s="2" t="n">
        <v>18.684</v>
      </c>
    </row>
    <row r="105" customFormat="false" ht="12.75" hidden="false" customHeight="false" outlineLevel="0" collapsed="false">
      <c r="B105" s="1" t="n">
        <v>18</v>
      </c>
      <c r="C105" s="1" t="n">
        <v>54</v>
      </c>
      <c r="D105" s="1" t="n">
        <v>66</v>
      </c>
      <c r="E105" s="1" t="s">
        <v>5</v>
      </c>
      <c r="G105" s="2" t="n">
        <v>56.296</v>
      </c>
    </row>
    <row r="106" customFormat="false" ht="12.75" hidden="false" customHeight="false" outlineLevel="0" collapsed="false">
      <c r="B106" s="1" t="n">
        <v>18</v>
      </c>
      <c r="C106" s="1" t="n">
        <v>54</v>
      </c>
      <c r="D106" s="1" t="n">
        <v>66</v>
      </c>
      <c r="E106" s="1" t="s">
        <v>6</v>
      </c>
      <c r="G106" s="2" t="n">
        <v>11.754</v>
      </c>
    </row>
    <row r="107" customFormat="false" ht="12.75" hidden="false" customHeight="false" outlineLevel="0" collapsed="false">
      <c r="B107" s="1" t="n">
        <v>18</v>
      </c>
      <c r="C107" s="1" t="n">
        <v>54</v>
      </c>
      <c r="D107" s="1" t="n">
        <v>66</v>
      </c>
      <c r="E107" s="1" t="s">
        <v>7</v>
      </c>
      <c r="G107" s="2" t="n">
        <v>11.754</v>
      </c>
    </row>
    <row r="108" customFormat="false" ht="12.75" hidden="false" customHeight="false" outlineLevel="0" collapsed="false">
      <c r="B108" s="1" t="n">
        <v>18</v>
      </c>
      <c r="C108" s="1" t="n">
        <v>54</v>
      </c>
      <c r="D108" s="1" t="n">
        <v>66</v>
      </c>
      <c r="E108" s="1" t="s">
        <v>8</v>
      </c>
      <c r="G108" s="2" t="n">
        <v>-19.662</v>
      </c>
    </row>
    <row r="109" customFormat="false" ht="12.75" hidden="false" customHeight="false" outlineLevel="0" collapsed="false">
      <c r="B109" s="1" t="n">
        <v>18</v>
      </c>
      <c r="C109" s="1" t="n">
        <v>54</v>
      </c>
      <c r="D109" s="1" t="n">
        <v>66</v>
      </c>
      <c r="E109" s="1" t="s">
        <v>9</v>
      </c>
      <c r="G109" s="2" t="n">
        <v>-19.662</v>
      </c>
    </row>
    <row r="110" customFormat="false" ht="12.75" hidden="false" customHeight="false" outlineLevel="0" collapsed="false">
      <c r="B110" s="1" t="n">
        <v>19</v>
      </c>
      <c r="C110" s="1" t="n">
        <v>55</v>
      </c>
      <c r="D110" s="1" t="n">
        <v>67</v>
      </c>
      <c r="E110" s="1" t="s">
        <v>4</v>
      </c>
      <c r="G110" s="2" t="n">
        <v>22.633</v>
      </c>
    </row>
    <row r="111" customFormat="false" ht="12.75" hidden="false" customHeight="false" outlineLevel="0" collapsed="false">
      <c r="B111" s="1" t="n">
        <v>19</v>
      </c>
      <c r="C111" s="1" t="n">
        <v>55</v>
      </c>
      <c r="D111" s="1" t="n">
        <v>67</v>
      </c>
      <c r="E111" s="1" t="s">
        <v>5</v>
      </c>
      <c r="G111" s="2" t="n">
        <v>54.201</v>
      </c>
    </row>
    <row r="112" customFormat="false" ht="12.75" hidden="false" customHeight="false" outlineLevel="0" collapsed="false">
      <c r="B112" s="1" t="n">
        <v>19</v>
      </c>
      <c r="C112" s="1" t="n">
        <v>55</v>
      </c>
      <c r="D112" s="1" t="n">
        <v>67</v>
      </c>
      <c r="E112" s="1" t="s">
        <v>6</v>
      </c>
      <c r="G112" s="2" t="n">
        <v>9.865</v>
      </c>
    </row>
    <row r="113" customFormat="false" ht="12.75" hidden="false" customHeight="false" outlineLevel="0" collapsed="false">
      <c r="B113" s="1" t="n">
        <v>19</v>
      </c>
      <c r="C113" s="1" t="n">
        <v>55</v>
      </c>
      <c r="D113" s="1" t="n">
        <v>67</v>
      </c>
      <c r="E113" s="1" t="s">
        <v>7</v>
      </c>
      <c r="G113" s="2" t="n">
        <v>9.865</v>
      </c>
    </row>
    <row r="114" customFormat="false" ht="12.75" hidden="false" customHeight="false" outlineLevel="0" collapsed="false">
      <c r="B114" s="1" t="n">
        <v>19</v>
      </c>
      <c r="C114" s="1" t="n">
        <v>55</v>
      </c>
      <c r="D114" s="1" t="n">
        <v>67</v>
      </c>
      <c r="E114" s="1" t="s">
        <v>8</v>
      </c>
      <c r="G114" s="2" t="n">
        <v>16.352</v>
      </c>
    </row>
    <row r="115" customFormat="false" ht="12.75" hidden="false" customHeight="false" outlineLevel="0" collapsed="false">
      <c r="B115" s="1" t="n">
        <v>19</v>
      </c>
      <c r="C115" s="1" t="n">
        <v>55</v>
      </c>
      <c r="D115" s="1" t="n">
        <v>67</v>
      </c>
      <c r="E115" s="1" t="s">
        <v>9</v>
      </c>
      <c r="G115" s="2" t="n">
        <v>16.352</v>
      </c>
    </row>
    <row r="116" customFormat="false" ht="12.75" hidden="false" customHeight="false" outlineLevel="0" collapsed="false">
      <c r="B116" s="1" t="n">
        <v>20</v>
      </c>
      <c r="C116" s="1" t="n">
        <v>56</v>
      </c>
      <c r="D116" s="1" t="n">
        <v>68</v>
      </c>
      <c r="E116" s="1" t="s">
        <v>4</v>
      </c>
      <c r="G116" s="2" t="n">
        <v>-3.663</v>
      </c>
    </row>
    <row r="117" customFormat="false" ht="12.75" hidden="false" customHeight="false" outlineLevel="0" collapsed="false">
      <c r="B117" s="1" t="n">
        <v>20</v>
      </c>
      <c r="C117" s="1" t="n">
        <v>56</v>
      </c>
      <c r="D117" s="1" t="n">
        <v>68</v>
      </c>
      <c r="E117" s="1" t="s">
        <v>5</v>
      </c>
      <c r="G117" s="2" t="n">
        <v>72.774</v>
      </c>
    </row>
    <row r="118" customFormat="false" ht="12.75" hidden="false" customHeight="false" outlineLevel="0" collapsed="false">
      <c r="B118" s="1" t="n">
        <v>20</v>
      </c>
      <c r="C118" s="1" t="n">
        <v>56</v>
      </c>
      <c r="D118" s="1" t="n">
        <v>68</v>
      </c>
      <c r="E118" s="1" t="s">
        <v>6</v>
      </c>
      <c r="G118" s="2" t="n">
        <v>23.886</v>
      </c>
    </row>
    <row r="119" customFormat="false" ht="12.75" hidden="false" customHeight="false" outlineLevel="0" collapsed="false">
      <c r="B119" s="1" t="n">
        <v>20</v>
      </c>
      <c r="C119" s="1" t="n">
        <v>56</v>
      </c>
      <c r="D119" s="1" t="n">
        <v>68</v>
      </c>
      <c r="E119" s="1" t="s">
        <v>7</v>
      </c>
      <c r="G119" s="2" t="n">
        <v>23.886</v>
      </c>
    </row>
    <row r="120" customFormat="false" ht="12.75" hidden="false" customHeight="false" outlineLevel="0" collapsed="false">
      <c r="B120" s="1" t="n">
        <v>20</v>
      </c>
      <c r="C120" s="1" t="n">
        <v>56</v>
      </c>
      <c r="D120" s="1" t="n">
        <v>68</v>
      </c>
      <c r="E120" s="1" t="s">
        <v>8</v>
      </c>
      <c r="G120" s="2" t="n">
        <v>3.311</v>
      </c>
    </row>
    <row r="121" customFormat="false" ht="12.75" hidden="false" customHeight="false" outlineLevel="0" collapsed="false">
      <c r="B121" s="1" t="n">
        <v>20</v>
      </c>
      <c r="C121" s="1" t="n">
        <v>56</v>
      </c>
      <c r="D121" s="1" t="n">
        <v>68</v>
      </c>
      <c r="E121" s="1" t="s">
        <v>9</v>
      </c>
      <c r="G121" s="2" t="n">
        <v>3.311</v>
      </c>
    </row>
    <row r="122" customFormat="false" ht="12.75" hidden="false" customHeight="false" outlineLevel="0" collapsed="false">
      <c r="B122" s="1" t="n">
        <v>21</v>
      </c>
      <c r="C122" s="1" t="n">
        <v>57</v>
      </c>
      <c r="D122" s="1" t="n">
        <v>69</v>
      </c>
      <c r="E122" s="1" t="s">
        <v>4</v>
      </c>
      <c r="G122" s="2" t="n">
        <v>18.684</v>
      </c>
    </row>
    <row r="123" customFormat="false" ht="12.75" hidden="false" customHeight="false" outlineLevel="0" collapsed="false">
      <c r="B123" s="1" t="n">
        <v>21</v>
      </c>
      <c r="C123" s="1" t="n">
        <v>57</v>
      </c>
      <c r="D123" s="1" t="n">
        <v>69</v>
      </c>
      <c r="E123" s="1" t="s">
        <v>5</v>
      </c>
      <c r="G123" s="2" t="n">
        <v>56.296</v>
      </c>
    </row>
    <row r="124" customFormat="false" ht="12.75" hidden="false" customHeight="false" outlineLevel="0" collapsed="false">
      <c r="B124" s="1" t="n">
        <v>21</v>
      </c>
      <c r="C124" s="1" t="n">
        <v>57</v>
      </c>
      <c r="D124" s="1" t="n">
        <v>69</v>
      </c>
      <c r="E124" s="1" t="s">
        <v>6</v>
      </c>
      <c r="G124" s="2" t="n">
        <v>11.754</v>
      </c>
    </row>
    <row r="125" customFormat="false" ht="12.75" hidden="false" customHeight="false" outlineLevel="0" collapsed="false">
      <c r="B125" s="1" t="n">
        <v>21</v>
      </c>
      <c r="C125" s="1" t="n">
        <v>57</v>
      </c>
      <c r="D125" s="1" t="n">
        <v>69</v>
      </c>
      <c r="E125" s="1" t="s">
        <v>7</v>
      </c>
      <c r="G125" s="2" t="n">
        <v>11.754</v>
      </c>
    </row>
    <row r="126" customFormat="false" ht="12.75" hidden="false" customHeight="false" outlineLevel="0" collapsed="false">
      <c r="B126" s="1" t="n">
        <v>21</v>
      </c>
      <c r="C126" s="1" t="n">
        <v>57</v>
      </c>
      <c r="D126" s="1" t="n">
        <v>69</v>
      </c>
      <c r="E126" s="1" t="s">
        <v>8</v>
      </c>
      <c r="G126" s="2" t="n">
        <v>-19.662</v>
      </c>
    </row>
    <row r="127" customFormat="false" ht="12.75" hidden="false" customHeight="false" outlineLevel="0" collapsed="false">
      <c r="B127" s="1" t="n">
        <v>21</v>
      </c>
      <c r="C127" s="1" t="n">
        <v>57</v>
      </c>
      <c r="D127" s="1" t="n">
        <v>69</v>
      </c>
      <c r="E127" s="1" t="s">
        <v>9</v>
      </c>
      <c r="G127" s="2" t="n">
        <v>-19.662</v>
      </c>
    </row>
    <row r="128" customFormat="false" ht="12.75" hidden="false" customHeight="false" outlineLevel="0" collapsed="false">
      <c r="B128" s="1" t="n">
        <v>22</v>
      </c>
      <c r="C128" s="1" t="n">
        <v>58</v>
      </c>
      <c r="D128" s="1" t="n">
        <v>70</v>
      </c>
      <c r="E128" s="1" t="s">
        <v>4</v>
      </c>
      <c r="G128" s="2" t="n">
        <v>-190.514</v>
      </c>
    </row>
    <row r="129" customFormat="false" ht="12.75" hidden="false" customHeight="false" outlineLevel="0" collapsed="false">
      <c r="B129" s="1" t="n">
        <v>22</v>
      </c>
      <c r="C129" s="1" t="n">
        <v>58</v>
      </c>
      <c r="D129" s="1" t="n">
        <v>70</v>
      </c>
      <c r="E129" s="1" t="s">
        <v>5</v>
      </c>
      <c r="G129" s="2" t="n">
        <v>223.427</v>
      </c>
    </row>
    <row r="130" customFormat="false" ht="12.75" hidden="false" customHeight="false" outlineLevel="0" collapsed="false">
      <c r="B130" s="1" t="n">
        <v>22</v>
      </c>
      <c r="C130" s="1" t="n">
        <v>58</v>
      </c>
      <c r="D130" s="1" t="n">
        <v>70</v>
      </c>
      <c r="E130" s="1" t="s">
        <v>6</v>
      </c>
      <c r="G130" s="2" t="n">
        <v>129.357</v>
      </c>
    </row>
    <row r="131" customFormat="false" ht="12.75" hidden="false" customHeight="false" outlineLevel="0" collapsed="false">
      <c r="B131" s="1" t="n">
        <v>22</v>
      </c>
      <c r="C131" s="1" t="n">
        <v>58</v>
      </c>
      <c r="D131" s="1" t="n">
        <v>70</v>
      </c>
      <c r="E131" s="1" t="s">
        <v>7</v>
      </c>
      <c r="G131" s="2" t="n">
        <v>129.357</v>
      </c>
    </row>
    <row r="132" customFormat="false" ht="12.75" hidden="false" customHeight="false" outlineLevel="0" collapsed="false">
      <c r="B132" s="1" t="n">
        <v>22</v>
      </c>
      <c r="C132" s="1" t="n">
        <v>58</v>
      </c>
      <c r="D132" s="1" t="n">
        <v>70</v>
      </c>
      <c r="E132" s="1" t="s">
        <v>8</v>
      </c>
      <c r="G132" s="2" t="n">
        <v>149.99</v>
      </c>
    </row>
    <row r="133" customFormat="false" ht="12.75" hidden="false" customHeight="false" outlineLevel="0" collapsed="false">
      <c r="B133" s="1" t="n">
        <v>22</v>
      </c>
      <c r="C133" s="1" t="n">
        <v>58</v>
      </c>
      <c r="D133" s="1" t="n">
        <v>70</v>
      </c>
      <c r="E133" s="1" t="s">
        <v>9</v>
      </c>
      <c r="G133" s="2" t="n">
        <v>149.99</v>
      </c>
    </row>
    <row r="134" customFormat="false" ht="12.75" hidden="false" customHeight="false" outlineLevel="0" collapsed="false">
      <c r="B134" s="1" t="n">
        <v>23</v>
      </c>
      <c r="C134" s="1" t="n">
        <v>59</v>
      </c>
      <c r="D134" s="1" t="n">
        <v>71</v>
      </c>
      <c r="E134" s="1" t="s">
        <v>4</v>
      </c>
      <c r="G134" s="2" t="n">
        <v>-233.678</v>
      </c>
    </row>
    <row r="135" customFormat="false" ht="12.75" hidden="false" customHeight="false" outlineLevel="0" collapsed="false">
      <c r="B135" s="1" t="n">
        <v>23</v>
      </c>
      <c r="C135" s="1" t="n">
        <v>59</v>
      </c>
      <c r="D135" s="1" t="n">
        <v>71</v>
      </c>
      <c r="E135" s="1" t="s">
        <v>5</v>
      </c>
      <c r="G135" s="2" t="n">
        <v>244.966</v>
      </c>
    </row>
    <row r="136" customFormat="false" ht="12.75" hidden="false" customHeight="false" outlineLevel="0" collapsed="false">
      <c r="B136" s="1" t="n">
        <v>23</v>
      </c>
      <c r="C136" s="1" t="n">
        <v>59</v>
      </c>
      <c r="D136" s="1" t="n">
        <v>71</v>
      </c>
      <c r="E136" s="1" t="s">
        <v>6</v>
      </c>
      <c r="G136" s="2" t="n">
        <v>149.576</v>
      </c>
    </row>
    <row r="137" customFormat="false" ht="12.75" hidden="false" customHeight="false" outlineLevel="0" collapsed="false">
      <c r="B137" s="1" t="n">
        <v>23</v>
      </c>
      <c r="C137" s="1" t="n">
        <v>59</v>
      </c>
      <c r="D137" s="1" t="n">
        <v>71</v>
      </c>
      <c r="E137" s="1" t="s">
        <v>7</v>
      </c>
      <c r="G137" s="2" t="n">
        <v>149.576</v>
      </c>
    </row>
    <row r="138" customFormat="false" ht="12.75" hidden="false" customHeight="false" outlineLevel="0" collapsed="false">
      <c r="B138" s="1" t="n">
        <v>23</v>
      </c>
      <c r="C138" s="1" t="n">
        <v>59</v>
      </c>
      <c r="D138" s="1" t="n">
        <v>71</v>
      </c>
      <c r="E138" s="1" t="s">
        <v>8</v>
      </c>
      <c r="G138" s="2" t="n">
        <v>-133.668</v>
      </c>
    </row>
    <row r="139" customFormat="false" ht="12.75" hidden="false" customHeight="false" outlineLevel="0" collapsed="false">
      <c r="B139" s="1" t="n">
        <v>23</v>
      </c>
      <c r="C139" s="1" t="n">
        <v>59</v>
      </c>
      <c r="D139" s="1" t="n">
        <v>71</v>
      </c>
      <c r="E139" s="1" t="s">
        <v>9</v>
      </c>
      <c r="G139" s="2" t="n">
        <v>-133.668</v>
      </c>
    </row>
    <row r="140" customFormat="false" ht="12.75" hidden="false" customHeight="false" outlineLevel="0" collapsed="false">
      <c r="B140" s="1" t="n">
        <v>24</v>
      </c>
      <c r="C140" s="1" t="n">
        <v>60</v>
      </c>
      <c r="D140" s="1" t="n">
        <v>72</v>
      </c>
      <c r="E140" s="1" t="s">
        <v>4</v>
      </c>
      <c r="G140" s="2" t="n">
        <v>24.569</v>
      </c>
    </row>
    <row r="141" customFormat="false" ht="12.75" hidden="false" customHeight="false" outlineLevel="0" collapsed="false">
      <c r="B141" s="1" t="n">
        <v>24</v>
      </c>
      <c r="C141" s="1" t="n">
        <v>60</v>
      </c>
      <c r="D141" s="1" t="n">
        <v>72</v>
      </c>
      <c r="E141" s="1" t="s">
        <v>5</v>
      </c>
      <c r="G141" s="2" t="n">
        <v>53.417</v>
      </c>
    </row>
    <row r="142" customFormat="false" ht="12.75" hidden="false" customHeight="false" outlineLevel="0" collapsed="false">
      <c r="B142" s="1" t="n">
        <v>24</v>
      </c>
      <c r="C142" s="1" t="n">
        <v>60</v>
      </c>
      <c r="D142" s="1" t="n">
        <v>72</v>
      </c>
      <c r="E142" s="1" t="s">
        <v>6</v>
      </c>
      <c r="G142" s="2" t="n">
        <v>9.015</v>
      </c>
    </row>
    <row r="143" customFormat="false" ht="12.75" hidden="false" customHeight="false" outlineLevel="0" collapsed="false">
      <c r="B143" s="1" t="n">
        <v>24</v>
      </c>
      <c r="C143" s="1" t="n">
        <v>60</v>
      </c>
      <c r="D143" s="1" t="n">
        <v>72</v>
      </c>
      <c r="E143" s="1" t="s">
        <v>7</v>
      </c>
      <c r="G143" s="2" t="n">
        <v>9.015</v>
      </c>
    </row>
    <row r="144" customFormat="false" ht="12.75" hidden="false" customHeight="false" outlineLevel="0" collapsed="false">
      <c r="B144" s="1" t="n">
        <v>24</v>
      </c>
      <c r="C144" s="1" t="n">
        <v>60</v>
      </c>
      <c r="D144" s="1" t="n">
        <v>72</v>
      </c>
      <c r="E144" s="1" t="s">
        <v>8</v>
      </c>
      <c r="G144" s="2" t="n">
        <v>-16.322</v>
      </c>
    </row>
    <row r="145" customFormat="false" ht="12.75" hidden="false" customHeight="false" outlineLevel="0" collapsed="false">
      <c r="B145" s="1" t="n">
        <v>24</v>
      </c>
      <c r="C145" s="1" t="n">
        <v>60</v>
      </c>
      <c r="D145" s="1" t="n">
        <v>72</v>
      </c>
      <c r="E145" s="1" t="s">
        <v>9</v>
      </c>
      <c r="G145" s="2" t="n">
        <v>-16.322</v>
      </c>
    </row>
    <row r="146" customFormat="false" ht="12.75" hidden="false" customHeight="false" outlineLevel="0" collapsed="false">
      <c r="B146" s="1" t="n">
        <v>25</v>
      </c>
      <c r="C146" s="1" t="n">
        <v>37</v>
      </c>
      <c r="D146" s="1" t="n">
        <v>49</v>
      </c>
      <c r="E146" s="1" t="s">
        <v>4</v>
      </c>
      <c r="G146" s="2" t="n">
        <v>-322.758</v>
      </c>
    </row>
    <row r="147" customFormat="false" ht="12.75" hidden="false" customHeight="false" outlineLevel="0" collapsed="false">
      <c r="B147" s="1" t="n">
        <v>25</v>
      </c>
      <c r="C147" s="1" t="n">
        <v>37</v>
      </c>
      <c r="D147" s="1" t="n">
        <v>49</v>
      </c>
      <c r="E147" s="1" t="s">
        <v>5</v>
      </c>
      <c r="G147" s="2" t="n">
        <v>354.407</v>
      </c>
    </row>
    <row r="148" customFormat="false" ht="12.75" hidden="false" customHeight="false" outlineLevel="0" collapsed="false">
      <c r="B148" s="1" t="n">
        <v>25</v>
      </c>
      <c r="C148" s="1" t="n">
        <v>37</v>
      </c>
      <c r="D148" s="1" t="n">
        <v>49</v>
      </c>
      <c r="E148" s="1" t="s">
        <v>6</v>
      </c>
      <c r="G148" s="2" t="n">
        <v>211.614</v>
      </c>
    </row>
    <row r="149" customFormat="false" ht="12.75" hidden="false" customHeight="false" outlineLevel="0" collapsed="false">
      <c r="B149" s="1" t="n">
        <v>25</v>
      </c>
      <c r="C149" s="1" t="n">
        <v>37</v>
      </c>
      <c r="D149" s="1" t="n">
        <v>49</v>
      </c>
      <c r="E149" s="1" t="s">
        <v>7</v>
      </c>
      <c r="G149" s="2" t="n">
        <v>211.614</v>
      </c>
    </row>
    <row r="150" customFormat="false" ht="12.75" hidden="false" customHeight="false" outlineLevel="0" collapsed="false">
      <c r="B150" s="1" t="n">
        <v>25</v>
      </c>
      <c r="C150" s="1" t="n">
        <v>37</v>
      </c>
      <c r="D150" s="1" t="n">
        <v>49</v>
      </c>
      <c r="E150" s="1" t="s">
        <v>8</v>
      </c>
      <c r="G150" s="2" t="n">
        <v>287.823</v>
      </c>
    </row>
    <row r="151" customFormat="false" ht="12.75" hidden="false" customHeight="false" outlineLevel="0" collapsed="false">
      <c r="B151" s="1" t="n">
        <v>25</v>
      </c>
      <c r="C151" s="1" t="n">
        <v>37</v>
      </c>
      <c r="D151" s="1" t="n">
        <v>49</v>
      </c>
      <c r="E151" s="1" t="s">
        <v>9</v>
      </c>
      <c r="G151" s="2" t="n">
        <v>287.823</v>
      </c>
    </row>
    <row r="152" customFormat="false" ht="12.75" hidden="false" customHeight="false" outlineLevel="0" collapsed="false">
      <c r="B152" s="1" t="n">
        <v>26</v>
      </c>
      <c r="C152" s="1" t="n">
        <v>38</v>
      </c>
      <c r="D152" s="1" t="n">
        <v>50</v>
      </c>
      <c r="E152" s="1" t="s">
        <v>4</v>
      </c>
      <c r="G152" s="2" t="n">
        <v>-437.595</v>
      </c>
    </row>
    <row r="153" customFormat="false" ht="12.75" hidden="false" customHeight="false" outlineLevel="0" collapsed="false">
      <c r="B153" s="1" t="n">
        <v>26</v>
      </c>
      <c r="C153" s="1" t="n">
        <v>38</v>
      </c>
      <c r="D153" s="1" t="n">
        <v>50</v>
      </c>
      <c r="E153" s="1" t="s">
        <v>5</v>
      </c>
      <c r="G153" s="2" t="n">
        <v>452.638</v>
      </c>
    </row>
    <row r="154" customFormat="false" ht="12.75" hidden="false" customHeight="false" outlineLevel="0" collapsed="false">
      <c r="B154" s="1" t="n">
        <v>26</v>
      </c>
      <c r="C154" s="1" t="n">
        <v>38</v>
      </c>
      <c r="D154" s="1" t="n">
        <v>50</v>
      </c>
      <c r="E154" s="1" t="s">
        <v>6</v>
      </c>
      <c r="G154" s="2" t="n">
        <v>278.198</v>
      </c>
    </row>
    <row r="155" customFormat="false" ht="12.75" hidden="false" customHeight="false" outlineLevel="0" collapsed="false">
      <c r="B155" s="1" t="n">
        <v>26</v>
      </c>
      <c r="C155" s="1" t="n">
        <v>38</v>
      </c>
      <c r="D155" s="1" t="n">
        <v>50</v>
      </c>
      <c r="E155" s="1" t="s">
        <v>7</v>
      </c>
      <c r="G155" s="2" t="n">
        <v>278.198</v>
      </c>
    </row>
    <row r="156" customFormat="false" ht="12.75" hidden="false" customHeight="false" outlineLevel="0" collapsed="false">
      <c r="B156" s="1" t="n">
        <v>26</v>
      </c>
      <c r="C156" s="1" t="n">
        <v>38</v>
      </c>
      <c r="D156" s="1" t="n">
        <v>50</v>
      </c>
      <c r="E156" s="1" t="s">
        <v>8</v>
      </c>
      <c r="G156" s="2" t="n">
        <v>-89.96</v>
      </c>
    </row>
    <row r="157" customFormat="false" ht="12.75" hidden="false" customHeight="false" outlineLevel="0" collapsed="false">
      <c r="B157" s="1" t="n">
        <v>26</v>
      </c>
      <c r="C157" s="1" t="n">
        <v>38</v>
      </c>
      <c r="D157" s="1" t="n">
        <v>50</v>
      </c>
      <c r="E157" s="1" t="s">
        <v>9</v>
      </c>
      <c r="G157" s="2" t="n">
        <v>-89.96</v>
      </c>
    </row>
    <row r="158" customFormat="false" ht="12.75" hidden="false" customHeight="false" outlineLevel="0" collapsed="false">
      <c r="B158" s="1" t="n">
        <v>27</v>
      </c>
      <c r="C158" s="1" t="n">
        <v>39</v>
      </c>
      <c r="D158" s="1" t="n">
        <v>51</v>
      </c>
      <c r="E158" s="1" t="s">
        <v>4</v>
      </c>
      <c r="G158" s="2" t="n">
        <v>31.973</v>
      </c>
    </row>
    <row r="159" customFormat="false" ht="12.75" hidden="false" customHeight="false" outlineLevel="0" collapsed="false">
      <c r="B159" s="1" t="n">
        <v>27</v>
      </c>
      <c r="C159" s="1" t="n">
        <v>39</v>
      </c>
      <c r="D159" s="1" t="n">
        <v>51</v>
      </c>
      <c r="E159" s="1" t="s">
        <v>5</v>
      </c>
      <c r="G159" s="2" t="n">
        <v>17.844</v>
      </c>
    </row>
    <row r="160" customFormat="false" ht="12.75" hidden="false" customHeight="false" outlineLevel="0" collapsed="false">
      <c r="B160" s="1" t="n">
        <v>27</v>
      </c>
      <c r="C160" s="1" t="n">
        <v>39</v>
      </c>
      <c r="D160" s="1" t="n">
        <v>51</v>
      </c>
      <c r="E160" s="1" t="s">
        <v>6</v>
      </c>
      <c r="G160" s="2" t="n">
        <v>-4.415</v>
      </c>
    </row>
    <row r="161" customFormat="false" ht="12.75" hidden="false" customHeight="false" outlineLevel="0" collapsed="false">
      <c r="B161" s="1" t="n">
        <v>27</v>
      </c>
      <c r="C161" s="1" t="n">
        <v>39</v>
      </c>
      <c r="D161" s="1" t="n">
        <v>51</v>
      </c>
      <c r="E161" s="1" t="s">
        <v>7</v>
      </c>
      <c r="G161" s="2" t="n">
        <v>-4.415</v>
      </c>
    </row>
    <row r="162" customFormat="false" ht="12.75" hidden="false" customHeight="false" outlineLevel="0" collapsed="false">
      <c r="B162" s="1" t="n">
        <v>27</v>
      </c>
      <c r="C162" s="1" t="n">
        <v>39</v>
      </c>
      <c r="D162" s="1" t="n">
        <v>51</v>
      </c>
      <c r="E162" s="1" t="s">
        <v>8</v>
      </c>
      <c r="G162" s="2" t="n">
        <v>-197.863</v>
      </c>
    </row>
    <row r="163" customFormat="false" ht="12.75" hidden="false" customHeight="false" outlineLevel="0" collapsed="false">
      <c r="B163" s="1" t="n">
        <v>27</v>
      </c>
      <c r="C163" s="1" t="n">
        <v>39</v>
      </c>
      <c r="D163" s="1" t="n">
        <v>51</v>
      </c>
      <c r="E163" s="1" t="s">
        <v>9</v>
      </c>
      <c r="G163" s="2" t="n">
        <v>-197.863</v>
      </c>
    </row>
    <row r="164" customFormat="false" ht="12.75" hidden="false" customHeight="false" outlineLevel="0" collapsed="false">
      <c r="B164" s="1" t="n">
        <v>28</v>
      </c>
      <c r="C164" s="1" t="n">
        <v>40</v>
      </c>
      <c r="D164" s="1" t="n">
        <v>52</v>
      </c>
      <c r="E164" s="1" t="s">
        <v>4</v>
      </c>
      <c r="G164" s="2" t="n">
        <v>-11.552</v>
      </c>
    </row>
    <row r="165" customFormat="false" ht="12.75" hidden="false" customHeight="false" outlineLevel="0" collapsed="false">
      <c r="B165" s="1" t="n">
        <v>28</v>
      </c>
      <c r="C165" s="1" t="n">
        <v>40</v>
      </c>
      <c r="D165" s="1" t="n">
        <v>52</v>
      </c>
      <c r="E165" s="1" t="s">
        <v>5</v>
      </c>
      <c r="G165" s="2" t="n">
        <v>78.062</v>
      </c>
    </row>
    <row r="166" customFormat="false" ht="12.75" hidden="false" customHeight="false" outlineLevel="0" collapsed="false">
      <c r="B166" s="1" t="n">
        <v>28</v>
      </c>
      <c r="C166" s="1" t="n">
        <v>40</v>
      </c>
      <c r="D166" s="1" t="n">
        <v>52</v>
      </c>
      <c r="E166" s="1" t="s">
        <v>6</v>
      </c>
      <c r="G166" s="2" t="n">
        <v>28.004</v>
      </c>
    </row>
    <row r="167" customFormat="false" ht="12.75" hidden="false" customHeight="false" outlineLevel="0" collapsed="false">
      <c r="B167" s="1" t="n">
        <v>28</v>
      </c>
      <c r="C167" s="1" t="n">
        <v>40</v>
      </c>
      <c r="D167" s="1" t="n">
        <v>52</v>
      </c>
      <c r="E167" s="1" t="s">
        <v>7</v>
      </c>
      <c r="G167" s="2" t="n">
        <v>28.004</v>
      </c>
    </row>
    <row r="168" customFormat="false" ht="12.75" hidden="false" customHeight="false" outlineLevel="0" collapsed="false">
      <c r="B168" s="1" t="n">
        <v>28</v>
      </c>
      <c r="C168" s="1" t="n">
        <v>40</v>
      </c>
      <c r="D168" s="1" t="n">
        <v>52</v>
      </c>
      <c r="E168" s="1" t="s">
        <v>8</v>
      </c>
      <c r="G168" s="2" t="n">
        <v>36.27</v>
      </c>
    </row>
    <row r="169" customFormat="false" ht="12.75" hidden="false" customHeight="false" outlineLevel="0" collapsed="false">
      <c r="B169" s="1" t="n">
        <v>28</v>
      </c>
      <c r="C169" s="1" t="n">
        <v>40</v>
      </c>
      <c r="D169" s="1" t="n">
        <v>52</v>
      </c>
      <c r="E169" s="1" t="s">
        <v>9</v>
      </c>
      <c r="G169" s="2" t="n">
        <v>36.27</v>
      </c>
    </row>
    <row r="170" customFormat="false" ht="12.75" hidden="false" customHeight="false" outlineLevel="0" collapsed="false">
      <c r="B170" s="1" t="n">
        <v>29</v>
      </c>
      <c r="C170" s="1" t="n">
        <v>41</v>
      </c>
      <c r="D170" s="1" t="n">
        <v>53</v>
      </c>
      <c r="E170" s="1" t="s">
        <v>4</v>
      </c>
      <c r="G170" s="2" t="n">
        <v>-40.777</v>
      </c>
    </row>
    <row r="171" customFormat="false" ht="12.75" hidden="false" customHeight="false" outlineLevel="0" collapsed="false">
      <c r="B171" s="1" t="n">
        <v>29</v>
      </c>
      <c r="C171" s="1" t="n">
        <v>41</v>
      </c>
      <c r="D171" s="1" t="n">
        <v>53</v>
      </c>
      <c r="E171" s="1" t="s">
        <v>5</v>
      </c>
      <c r="G171" s="2" t="n">
        <v>109.684</v>
      </c>
    </row>
    <row r="172" customFormat="false" ht="12.75" hidden="false" customHeight="false" outlineLevel="0" collapsed="false">
      <c r="B172" s="1" t="n">
        <v>29</v>
      </c>
      <c r="C172" s="1" t="n">
        <v>41</v>
      </c>
      <c r="D172" s="1" t="n">
        <v>53</v>
      </c>
      <c r="E172" s="1" t="s">
        <v>6</v>
      </c>
      <c r="G172" s="2" t="n">
        <v>47.019</v>
      </c>
    </row>
    <row r="173" customFormat="false" ht="12.75" hidden="false" customHeight="false" outlineLevel="0" collapsed="false">
      <c r="B173" s="1" t="n">
        <v>29</v>
      </c>
      <c r="C173" s="1" t="n">
        <v>41</v>
      </c>
      <c r="D173" s="1" t="n">
        <v>53</v>
      </c>
      <c r="E173" s="1" t="s">
        <v>7</v>
      </c>
      <c r="G173" s="2" t="n">
        <v>47.019</v>
      </c>
    </row>
    <row r="174" customFormat="false" ht="12.75" hidden="false" customHeight="false" outlineLevel="0" collapsed="false">
      <c r="B174" s="1" t="n">
        <v>29</v>
      </c>
      <c r="C174" s="1" t="n">
        <v>41</v>
      </c>
      <c r="D174" s="1" t="n">
        <v>53</v>
      </c>
      <c r="E174" s="1" t="s">
        <v>8</v>
      </c>
      <c r="G174" s="2" t="n">
        <v>7.318</v>
      </c>
    </row>
    <row r="175" customFormat="false" ht="12.75" hidden="false" customHeight="false" outlineLevel="0" collapsed="false">
      <c r="B175" s="1" t="n">
        <v>29</v>
      </c>
      <c r="C175" s="1" t="n">
        <v>41</v>
      </c>
      <c r="D175" s="1" t="n">
        <v>53</v>
      </c>
      <c r="E175" s="1" t="s">
        <v>9</v>
      </c>
      <c r="G175" s="2" t="n">
        <v>7.318</v>
      </c>
    </row>
    <row r="176" customFormat="false" ht="12.75" hidden="false" customHeight="false" outlineLevel="0" collapsed="false">
      <c r="B176" s="1" t="n">
        <v>30</v>
      </c>
      <c r="C176" s="1" t="n">
        <v>42</v>
      </c>
      <c r="D176" s="1" t="n">
        <v>54</v>
      </c>
      <c r="E176" s="1" t="s">
        <v>4</v>
      </c>
      <c r="G176" s="2" t="n">
        <v>-7.812</v>
      </c>
    </row>
    <row r="177" customFormat="false" ht="12.75" hidden="false" customHeight="false" outlineLevel="0" collapsed="false">
      <c r="B177" s="1" t="n">
        <v>30</v>
      </c>
      <c r="C177" s="1" t="n">
        <v>42</v>
      </c>
      <c r="D177" s="1" t="n">
        <v>54</v>
      </c>
      <c r="E177" s="1" t="s">
        <v>5</v>
      </c>
      <c r="G177" s="2" t="n">
        <v>79.094</v>
      </c>
    </row>
    <row r="178" customFormat="false" ht="12.75" hidden="false" customHeight="false" outlineLevel="0" collapsed="false">
      <c r="B178" s="1" t="n">
        <v>30</v>
      </c>
      <c r="C178" s="1" t="n">
        <v>42</v>
      </c>
      <c r="D178" s="1" t="n">
        <v>54</v>
      </c>
      <c r="E178" s="1" t="s">
        <v>6</v>
      </c>
      <c r="G178" s="2" t="n">
        <v>27.158</v>
      </c>
    </row>
    <row r="179" customFormat="false" ht="12.75" hidden="false" customHeight="false" outlineLevel="0" collapsed="false">
      <c r="B179" s="1" t="n">
        <v>30</v>
      </c>
      <c r="C179" s="1" t="n">
        <v>42</v>
      </c>
      <c r="D179" s="1" t="n">
        <v>54</v>
      </c>
      <c r="E179" s="1" t="s">
        <v>7</v>
      </c>
      <c r="G179" s="2" t="n">
        <v>27.158</v>
      </c>
    </row>
    <row r="180" customFormat="false" ht="12.75" hidden="false" customHeight="false" outlineLevel="0" collapsed="false">
      <c r="B180" s="1" t="n">
        <v>30</v>
      </c>
      <c r="C180" s="1" t="n">
        <v>42</v>
      </c>
      <c r="D180" s="1" t="n">
        <v>54</v>
      </c>
      <c r="E180" s="1" t="s">
        <v>8</v>
      </c>
      <c r="G180" s="2" t="n">
        <v>-43.589</v>
      </c>
    </row>
    <row r="181" customFormat="false" ht="12.75" hidden="false" customHeight="false" outlineLevel="0" collapsed="false">
      <c r="B181" s="1" t="n">
        <v>30</v>
      </c>
      <c r="C181" s="1" t="n">
        <v>42</v>
      </c>
      <c r="D181" s="1" t="n">
        <v>54</v>
      </c>
      <c r="E181" s="1" t="s">
        <v>9</v>
      </c>
      <c r="G181" s="2" t="n">
        <v>-43.589</v>
      </c>
    </row>
    <row r="182" customFormat="false" ht="12.75" hidden="false" customHeight="false" outlineLevel="0" collapsed="false">
      <c r="B182" s="1" t="n">
        <v>31</v>
      </c>
      <c r="C182" s="1" t="n">
        <v>43</v>
      </c>
      <c r="D182" s="1" t="n">
        <v>55</v>
      </c>
      <c r="E182" s="1" t="s">
        <v>4</v>
      </c>
      <c r="G182" s="2" t="n">
        <v>-11.552</v>
      </c>
    </row>
    <row r="183" customFormat="false" ht="12.75" hidden="false" customHeight="false" outlineLevel="0" collapsed="false">
      <c r="B183" s="1" t="n">
        <v>31</v>
      </c>
      <c r="C183" s="1" t="n">
        <v>43</v>
      </c>
      <c r="D183" s="1" t="n">
        <v>55</v>
      </c>
      <c r="E183" s="1" t="s">
        <v>5</v>
      </c>
      <c r="G183" s="2" t="n">
        <v>78.062</v>
      </c>
    </row>
    <row r="184" customFormat="false" ht="12.75" hidden="false" customHeight="false" outlineLevel="0" collapsed="false">
      <c r="B184" s="1" t="n">
        <v>31</v>
      </c>
      <c r="C184" s="1" t="n">
        <v>43</v>
      </c>
      <c r="D184" s="1" t="n">
        <v>55</v>
      </c>
      <c r="E184" s="1" t="s">
        <v>6</v>
      </c>
      <c r="G184" s="2" t="n">
        <v>28.004</v>
      </c>
    </row>
    <row r="185" customFormat="false" ht="12.75" hidden="false" customHeight="false" outlineLevel="0" collapsed="false">
      <c r="B185" s="1" t="n">
        <v>31</v>
      </c>
      <c r="C185" s="1" t="n">
        <v>43</v>
      </c>
      <c r="D185" s="1" t="n">
        <v>55</v>
      </c>
      <c r="E185" s="1" t="s">
        <v>7</v>
      </c>
      <c r="G185" s="2" t="n">
        <v>28.004</v>
      </c>
    </row>
    <row r="186" customFormat="false" ht="12.75" hidden="false" customHeight="false" outlineLevel="0" collapsed="false">
      <c r="B186" s="1" t="n">
        <v>31</v>
      </c>
      <c r="C186" s="1" t="n">
        <v>43</v>
      </c>
      <c r="D186" s="1" t="n">
        <v>55</v>
      </c>
      <c r="E186" s="1" t="s">
        <v>8</v>
      </c>
      <c r="G186" s="2" t="n">
        <v>36.27</v>
      </c>
    </row>
    <row r="187" customFormat="false" ht="12.75" hidden="false" customHeight="false" outlineLevel="0" collapsed="false">
      <c r="B187" s="1" t="n">
        <v>31</v>
      </c>
      <c r="C187" s="1" t="n">
        <v>43</v>
      </c>
      <c r="D187" s="1" t="n">
        <v>55</v>
      </c>
      <c r="E187" s="1" t="s">
        <v>9</v>
      </c>
      <c r="G187" s="2" t="n">
        <v>36.27</v>
      </c>
    </row>
    <row r="188" customFormat="false" ht="12.75" hidden="false" customHeight="false" outlineLevel="0" collapsed="false">
      <c r="B188" s="1" t="n">
        <v>32</v>
      </c>
      <c r="C188" s="1" t="n">
        <v>44</v>
      </c>
      <c r="D188" s="1" t="n">
        <v>56</v>
      </c>
      <c r="E188" s="1" t="s">
        <v>4</v>
      </c>
      <c r="G188" s="2" t="n">
        <v>-40.777</v>
      </c>
    </row>
    <row r="189" customFormat="false" ht="12.75" hidden="false" customHeight="false" outlineLevel="0" collapsed="false">
      <c r="B189" s="1" t="n">
        <v>32</v>
      </c>
      <c r="C189" s="1" t="n">
        <v>44</v>
      </c>
      <c r="D189" s="1" t="n">
        <v>56</v>
      </c>
      <c r="E189" s="1" t="s">
        <v>5</v>
      </c>
      <c r="G189" s="2" t="n">
        <v>109.684</v>
      </c>
    </row>
    <row r="190" customFormat="false" ht="12.75" hidden="false" customHeight="false" outlineLevel="0" collapsed="false">
      <c r="B190" s="1" t="n">
        <v>32</v>
      </c>
      <c r="C190" s="1" t="n">
        <v>44</v>
      </c>
      <c r="D190" s="1" t="n">
        <v>56</v>
      </c>
      <c r="E190" s="1" t="s">
        <v>6</v>
      </c>
      <c r="G190" s="2" t="n">
        <v>47.019</v>
      </c>
    </row>
    <row r="191" customFormat="false" ht="12.75" hidden="false" customHeight="false" outlineLevel="0" collapsed="false">
      <c r="B191" s="1" t="n">
        <v>32</v>
      </c>
      <c r="C191" s="1" t="n">
        <v>44</v>
      </c>
      <c r="D191" s="1" t="n">
        <v>56</v>
      </c>
      <c r="E191" s="1" t="s">
        <v>7</v>
      </c>
      <c r="G191" s="2" t="n">
        <v>47.019</v>
      </c>
    </row>
    <row r="192" customFormat="false" ht="12.75" hidden="false" customHeight="false" outlineLevel="0" collapsed="false">
      <c r="B192" s="1" t="n">
        <v>32</v>
      </c>
      <c r="C192" s="1" t="n">
        <v>44</v>
      </c>
      <c r="D192" s="1" t="n">
        <v>56</v>
      </c>
      <c r="E192" s="1" t="s">
        <v>8</v>
      </c>
      <c r="G192" s="2" t="n">
        <v>7.318</v>
      </c>
    </row>
    <row r="193" customFormat="false" ht="12.75" hidden="false" customHeight="false" outlineLevel="0" collapsed="false">
      <c r="B193" s="1" t="n">
        <v>32</v>
      </c>
      <c r="C193" s="1" t="n">
        <v>44</v>
      </c>
      <c r="D193" s="1" t="n">
        <v>56</v>
      </c>
      <c r="E193" s="1" t="s">
        <v>9</v>
      </c>
      <c r="G193" s="2" t="n">
        <v>7.318</v>
      </c>
    </row>
    <row r="194" customFormat="false" ht="12.75" hidden="false" customHeight="false" outlineLevel="0" collapsed="false">
      <c r="B194" s="1" t="n">
        <v>33</v>
      </c>
      <c r="C194" s="1" t="n">
        <v>45</v>
      </c>
      <c r="D194" s="1" t="n">
        <v>57</v>
      </c>
      <c r="E194" s="1" t="s">
        <v>4</v>
      </c>
      <c r="G194" s="2" t="n">
        <v>-7.812</v>
      </c>
    </row>
    <row r="195" customFormat="false" ht="12.75" hidden="false" customHeight="false" outlineLevel="0" collapsed="false">
      <c r="B195" s="1" t="n">
        <v>33</v>
      </c>
      <c r="C195" s="1" t="n">
        <v>45</v>
      </c>
      <c r="D195" s="1" t="n">
        <v>57</v>
      </c>
      <c r="E195" s="1" t="s">
        <v>5</v>
      </c>
      <c r="G195" s="2" t="n">
        <v>79.094</v>
      </c>
    </row>
    <row r="196" customFormat="false" ht="12.75" hidden="false" customHeight="false" outlineLevel="0" collapsed="false">
      <c r="B196" s="1" t="n">
        <v>33</v>
      </c>
      <c r="C196" s="1" t="n">
        <v>45</v>
      </c>
      <c r="D196" s="1" t="n">
        <v>57</v>
      </c>
      <c r="E196" s="1" t="s">
        <v>6</v>
      </c>
      <c r="G196" s="2" t="n">
        <v>27.158</v>
      </c>
    </row>
    <row r="197" customFormat="false" ht="12.75" hidden="false" customHeight="false" outlineLevel="0" collapsed="false">
      <c r="B197" s="1" t="n">
        <v>33</v>
      </c>
      <c r="C197" s="1" t="n">
        <v>45</v>
      </c>
      <c r="D197" s="1" t="n">
        <v>57</v>
      </c>
      <c r="E197" s="1" t="s">
        <v>7</v>
      </c>
      <c r="G197" s="2" t="n">
        <v>27.158</v>
      </c>
    </row>
    <row r="198" customFormat="false" ht="12.75" hidden="false" customHeight="false" outlineLevel="0" collapsed="false">
      <c r="B198" s="1" t="n">
        <v>33</v>
      </c>
      <c r="C198" s="1" t="n">
        <v>45</v>
      </c>
      <c r="D198" s="1" t="n">
        <v>57</v>
      </c>
      <c r="E198" s="1" t="s">
        <v>8</v>
      </c>
      <c r="G198" s="2" t="n">
        <v>-43.589</v>
      </c>
    </row>
    <row r="199" customFormat="false" ht="12.75" hidden="false" customHeight="false" outlineLevel="0" collapsed="false">
      <c r="B199" s="1" t="n">
        <v>33</v>
      </c>
      <c r="C199" s="1" t="n">
        <v>45</v>
      </c>
      <c r="D199" s="1" t="n">
        <v>57</v>
      </c>
      <c r="E199" s="1" t="s">
        <v>9</v>
      </c>
      <c r="G199" s="2" t="n">
        <v>-43.589</v>
      </c>
    </row>
    <row r="200" customFormat="false" ht="12.75" hidden="false" customHeight="false" outlineLevel="0" collapsed="false">
      <c r="B200" s="1" t="n">
        <v>34</v>
      </c>
      <c r="C200" s="1" t="n">
        <v>46</v>
      </c>
      <c r="D200" s="1" t="n">
        <v>58</v>
      </c>
      <c r="E200" s="1" t="s">
        <v>4</v>
      </c>
      <c r="G200" s="2" t="n">
        <v>-261.044</v>
      </c>
    </row>
    <row r="201" customFormat="false" ht="12.75" hidden="false" customHeight="false" outlineLevel="0" collapsed="false">
      <c r="B201" s="1" t="n">
        <v>34</v>
      </c>
      <c r="C201" s="1" t="n">
        <v>46</v>
      </c>
      <c r="D201" s="1" t="n">
        <v>58</v>
      </c>
      <c r="E201" s="1" t="s">
        <v>5</v>
      </c>
      <c r="G201" s="2" t="n">
        <v>331.342</v>
      </c>
    </row>
    <row r="202" customFormat="false" ht="12.75" hidden="false" customHeight="false" outlineLevel="0" collapsed="false">
      <c r="B202" s="1" t="n">
        <v>34</v>
      </c>
      <c r="C202" s="1" t="n">
        <v>46</v>
      </c>
      <c r="D202" s="1" t="n">
        <v>58</v>
      </c>
      <c r="E202" s="1" t="s">
        <v>6</v>
      </c>
      <c r="G202" s="2" t="n">
        <v>185.121</v>
      </c>
    </row>
    <row r="203" customFormat="false" ht="12.75" hidden="false" customHeight="false" outlineLevel="0" collapsed="false">
      <c r="B203" s="1" t="n">
        <v>34</v>
      </c>
      <c r="C203" s="1" t="n">
        <v>46</v>
      </c>
      <c r="D203" s="1" t="n">
        <v>58</v>
      </c>
      <c r="E203" s="1" t="s">
        <v>7</v>
      </c>
      <c r="G203" s="2" t="n">
        <v>185.121</v>
      </c>
    </row>
    <row r="204" customFormat="false" ht="12.75" hidden="false" customHeight="false" outlineLevel="0" collapsed="false">
      <c r="B204" s="1" t="n">
        <v>34</v>
      </c>
      <c r="C204" s="1" t="n">
        <v>46</v>
      </c>
      <c r="D204" s="1" t="n">
        <v>58</v>
      </c>
      <c r="E204" s="1" t="s">
        <v>8</v>
      </c>
      <c r="G204" s="2" t="n">
        <v>329.18</v>
      </c>
    </row>
    <row r="205" customFormat="false" ht="12.75" hidden="false" customHeight="false" outlineLevel="0" collapsed="false">
      <c r="B205" s="1" t="n">
        <v>34</v>
      </c>
      <c r="C205" s="1" t="n">
        <v>46</v>
      </c>
      <c r="D205" s="1" t="n">
        <v>58</v>
      </c>
      <c r="E205" s="1" t="s">
        <v>9</v>
      </c>
      <c r="G205" s="2" t="n">
        <v>329.18</v>
      </c>
    </row>
    <row r="206" customFormat="false" ht="12.75" hidden="false" customHeight="false" outlineLevel="0" collapsed="false">
      <c r="B206" s="1" t="n">
        <v>35</v>
      </c>
      <c r="C206" s="1" t="n">
        <v>47</v>
      </c>
      <c r="D206" s="1" t="n">
        <v>59</v>
      </c>
      <c r="E206" s="1" t="s">
        <v>4</v>
      </c>
      <c r="G206" s="2" t="n">
        <v>-66.834</v>
      </c>
    </row>
    <row r="207" customFormat="false" ht="12.75" hidden="false" customHeight="false" outlineLevel="0" collapsed="false">
      <c r="B207" s="1" t="n">
        <v>35</v>
      </c>
      <c r="C207" s="1" t="n">
        <v>47</v>
      </c>
      <c r="D207" s="1" t="n">
        <v>59</v>
      </c>
      <c r="E207" s="1" t="s">
        <v>5</v>
      </c>
      <c r="G207" s="2" t="n">
        <v>266.631</v>
      </c>
    </row>
    <row r="208" customFormat="false" ht="12.75" hidden="false" customHeight="false" outlineLevel="0" collapsed="false">
      <c r="B208" s="1" t="n">
        <v>35</v>
      </c>
      <c r="C208" s="1" t="n">
        <v>47</v>
      </c>
      <c r="D208" s="1" t="n">
        <v>59</v>
      </c>
      <c r="E208" s="1" t="s">
        <v>6</v>
      </c>
      <c r="G208" s="2" t="n">
        <v>104.208</v>
      </c>
    </row>
    <row r="209" customFormat="false" ht="12.75" hidden="false" customHeight="false" outlineLevel="0" collapsed="false">
      <c r="B209" s="1" t="n">
        <v>35</v>
      </c>
      <c r="C209" s="1" t="n">
        <v>47</v>
      </c>
      <c r="D209" s="1" t="n">
        <v>59</v>
      </c>
      <c r="E209" s="1" t="s">
        <v>7</v>
      </c>
      <c r="G209" s="2" t="n">
        <v>104.208</v>
      </c>
    </row>
    <row r="210" customFormat="false" ht="12.75" hidden="false" customHeight="false" outlineLevel="0" collapsed="false">
      <c r="B210" s="1" t="n">
        <v>35</v>
      </c>
      <c r="C210" s="1" t="n">
        <v>47</v>
      </c>
      <c r="D210" s="1" t="n">
        <v>59</v>
      </c>
      <c r="E210" s="1" t="s">
        <v>8</v>
      </c>
      <c r="G210" s="2" t="n">
        <v>-295.47</v>
      </c>
    </row>
    <row r="211" customFormat="false" ht="12.75" hidden="false" customHeight="false" outlineLevel="0" collapsed="false">
      <c r="B211" s="1" t="n">
        <v>35</v>
      </c>
      <c r="C211" s="1" t="n">
        <v>47</v>
      </c>
      <c r="D211" s="1" t="n">
        <v>59</v>
      </c>
      <c r="E211" s="1" t="s">
        <v>9</v>
      </c>
      <c r="G211" s="2" t="n">
        <v>-295.47</v>
      </c>
    </row>
    <row r="212" customFormat="false" ht="12.75" hidden="false" customHeight="false" outlineLevel="0" collapsed="false">
      <c r="B212" s="1" t="n">
        <v>36</v>
      </c>
      <c r="C212" s="1" t="n">
        <v>48</v>
      </c>
      <c r="D212" s="1" t="n">
        <v>60</v>
      </c>
      <c r="E212" s="1" t="s">
        <v>4</v>
      </c>
      <c r="G212" s="2" t="n">
        <v>-8.288</v>
      </c>
    </row>
    <row r="213" customFormat="false" ht="12.75" hidden="false" customHeight="false" outlineLevel="0" collapsed="false">
      <c r="B213" s="1" t="n">
        <v>36</v>
      </c>
      <c r="C213" s="1" t="n">
        <v>48</v>
      </c>
      <c r="D213" s="1" t="n">
        <v>60</v>
      </c>
      <c r="E213" s="1" t="s">
        <v>5</v>
      </c>
      <c r="G213" s="2" t="n">
        <v>74.886</v>
      </c>
    </row>
    <row r="214" customFormat="false" ht="12.75" hidden="false" customHeight="false" outlineLevel="0" collapsed="false">
      <c r="B214" s="1" t="n">
        <v>36</v>
      </c>
      <c r="C214" s="1" t="n">
        <v>48</v>
      </c>
      <c r="D214" s="1" t="n">
        <v>60</v>
      </c>
      <c r="E214" s="1" t="s">
        <v>6</v>
      </c>
      <c r="G214" s="2" t="n">
        <v>25.992</v>
      </c>
    </row>
    <row r="215" customFormat="false" ht="12.75" hidden="false" customHeight="false" outlineLevel="0" collapsed="false">
      <c r="B215" s="1" t="n">
        <v>36</v>
      </c>
      <c r="C215" s="1" t="n">
        <v>48</v>
      </c>
      <c r="D215" s="1" t="n">
        <v>60</v>
      </c>
      <c r="E215" s="1" t="s">
        <v>7</v>
      </c>
      <c r="G215" s="2" t="n">
        <v>25.992</v>
      </c>
    </row>
    <row r="216" customFormat="false" ht="12.75" hidden="false" customHeight="false" outlineLevel="0" collapsed="false">
      <c r="B216" s="1" t="n">
        <v>36</v>
      </c>
      <c r="C216" s="1" t="n">
        <v>48</v>
      </c>
      <c r="D216" s="1" t="n">
        <v>60</v>
      </c>
      <c r="E216" s="1" t="s">
        <v>8</v>
      </c>
      <c r="G216" s="2" t="n">
        <v>-33.71</v>
      </c>
    </row>
    <row r="217" customFormat="false" ht="12.75" hidden="false" customHeight="false" outlineLevel="0" collapsed="false">
      <c r="B217" s="1" t="n">
        <v>36</v>
      </c>
      <c r="C217" s="1" t="n">
        <v>48</v>
      </c>
      <c r="D217" s="1" t="n">
        <v>60</v>
      </c>
      <c r="E217" s="1" t="s">
        <v>9</v>
      </c>
      <c r="G217" s="2" t="n">
        <v>-33.71</v>
      </c>
    </row>
    <row r="218" customFormat="false" ht="12.75" hidden="false" customHeight="false" outlineLevel="0" collapsed="false">
      <c r="B218" s="1" t="n">
        <v>37</v>
      </c>
      <c r="C218" s="1" t="n">
        <v>25</v>
      </c>
      <c r="D218" s="1" t="n">
        <v>37</v>
      </c>
      <c r="E218" s="1" t="s">
        <v>4</v>
      </c>
      <c r="G218" s="2" t="n">
        <v>-434.083</v>
      </c>
    </row>
    <row r="219" customFormat="false" ht="12.75" hidden="false" customHeight="false" outlineLevel="0" collapsed="false">
      <c r="B219" s="1" t="n">
        <v>37</v>
      </c>
      <c r="C219" s="1" t="n">
        <v>25</v>
      </c>
      <c r="D219" s="1" t="n">
        <v>37</v>
      </c>
      <c r="E219" s="1" t="s">
        <v>5</v>
      </c>
      <c r="G219" s="2" t="n">
        <v>424.159</v>
      </c>
    </row>
    <row r="220" customFormat="false" ht="12.75" hidden="false" customHeight="false" outlineLevel="0" collapsed="false">
      <c r="B220" s="1" t="n">
        <v>37</v>
      </c>
      <c r="C220" s="1" t="n">
        <v>25</v>
      </c>
      <c r="D220" s="1" t="n">
        <v>37</v>
      </c>
      <c r="E220" s="1" t="s">
        <v>6</v>
      </c>
      <c r="G220" s="2" t="n">
        <v>268.201</v>
      </c>
    </row>
    <row r="221" customFormat="false" ht="12.75" hidden="false" customHeight="false" outlineLevel="0" collapsed="false">
      <c r="B221" s="1" t="n">
        <v>37</v>
      </c>
      <c r="C221" s="1" t="n">
        <v>25</v>
      </c>
      <c r="D221" s="1" t="n">
        <v>37</v>
      </c>
      <c r="E221" s="1" t="s">
        <v>7</v>
      </c>
      <c r="G221" s="2" t="n">
        <v>268.201</v>
      </c>
    </row>
    <row r="222" customFormat="false" ht="12.75" hidden="false" customHeight="false" outlineLevel="0" collapsed="false">
      <c r="B222" s="1" t="n">
        <v>37</v>
      </c>
      <c r="C222" s="1" t="n">
        <v>25</v>
      </c>
      <c r="D222" s="1" t="n">
        <v>37</v>
      </c>
      <c r="E222" s="1" t="s">
        <v>8</v>
      </c>
      <c r="G222" s="2" t="n">
        <v>537.972</v>
      </c>
    </row>
    <row r="223" customFormat="false" ht="12.75" hidden="false" customHeight="false" outlineLevel="0" collapsed="false">
      <c r="B223" s="1" t="n">
        <v>37</v>
      </c>
      <c r="C223" s="1" t="n">
        <v>25</v>
      </c>
      <c r="D223" s="1" t="n">
        <v>37</v>
      </c>
      <c r="E223" s="1" t="s">
        <v>9</v>
      </c>
      <c r="G223" s="2" t="n">
        <v>537.972</v>
      </c>
    </row>
    <row r="224" customFormat="false" ht="12.75" hidden="false" customHeight="false" outlineLevel="0" collapsed="false">
      <c r="B224" s="1" t="n">
        <v>38</v>
      </c>
      <c r="C224" s="1" t="n">
        <v>26</v>
      </c>
      <c r="D224" s="1" t="n">
        <v>38</v>
      </c>
      <c r="E224" s="1" t="s">
        <v>4</v>
      </c>
      <c r="G224" s="2" t="n">
        <v>-482.784</v>
      </c>
    </row>
    <row r="225" customFormat="false" ht="12.75" hidden="false" customHeight="false" outlineLevel="0" collapsed="false">
      <c r="B225" s="1" t="n">
        <v>38</v>
      </c>
      <c r="C225" s="1" t="n">
        <v>26</v>
      </c>
      <c r="D225" s="1" t="n">
        <v>38</v>
      </c>
      <c r="E225" s="1" t="s">
        <v>5</v>
      </c>
      <c r="G225" s="2" t="n">
        <v>514.231</v>
      </c>
    </row>
    <row r="226" customFormat="false" ht="12.75" hidden="false" customHeight="false" outlineLevel="0" collapsed="false">
      <c r="B226" s="1" t="n">
        <v>38</v>
      </c>
      <c r="C226" s="1" t="n">
        <v>26</v>
      </c>
      <c r="D226" s="1" t="n">
        <v>38</v>
      </c>
      <c r="E226" s="1" t="s">
        <v>6</v>
      </c>
      <c r="G226" s="2" t="n">
        <v>311.567</v>
      </c>
    </row>
    <row r="227" customFormat="false" ht="12.75" hidden="false" customHeight="false" outlineLevel="0" collapsed="false">
      <c r="B227" s="1" t="n">
        <v>38</v>
      </c>
      <c r="C227" s="1" t="n">
        <v>26</v>
      </c>
      <c r="D227" s="1" t="n">
        <v>38</v>
      </c>
      <c r="E227" s="1" t="s">
        <v>7</v>
      </c>
      <c r="G227" s="2" t="n">
        <v>311.567</v>
      </c>
    </row>
    <row r="228" customFormat="false" ht="12.75" hidden="false" customHeight="false" outlineLevel="0" collapsed="false">
      <c r="B228" s="1" t="n">
        <v>38</v>
      </c>
      <c r="C228" s="1" t="n">
        <v>26</v>
      </c>
      <c r="D228" s="1" t="n">
        <v>38</v>
      </c>
      <c r="E228" s="1" t="s">
        <v>8</v>
      </c>
      <c r="G228" s="2" t="n">
        <v>-275.524</v>
      </c>
    </row>
    <row r="229" customFormat="false" ht="12.75" hidden="false" customHeight="false" outlineLevel="0" collapsed="false">
      <c r="B229" s="1" t="n">
        <v>38</v>
      </c>
      <c r="C229" s="1" t="n">
        <v>26</v>
      </c>
      <c r="D229" s="1" t="n">
        <v>38</v>
      </c>
      <c r="E229" s="1" t="s">
        <v>9</v>
      </c>
      <c r="G229" s="2" t="n">
        <v>-275.524</v>
      </c>
    </row>
    <row r="230" customFormat="false" ht="12.75" hidden="false" customHeight="false" outlineLevel="0" collapsed="false">
      <c r="B230" s="1" t="n">
        <v>39</v>
      </c>
      <c r="C230" s="1" t="n">
        <v>27</v>
      </c>
      <c r="D230" s="1" t="n">
        <v>39</v>
      </c>
      <c r="E230" s="1" t="s">
        <v>4</v>
      </c>
      <c r="G230" s="2" t="n">
        <v>-22.609</v>
      </c>
    </row>
    <row r="231" customFormat="false" ht="12.75" hidden="false" customHeight="false" outlineLevel="0" collapsed="false">
      <c r="B231" s="1" t="n">
        <v>39</v>
      </c>
      <c r="C231" s="1" t="n">
        <v>27</v>
      </c>
      <c r="D231" s="1" t="n">
        <v>39</v>
      </c>
      <c r="E231" s="1" t="s">
        <v>5</v>
      </c>
      <c r="G231" s="2" t="n">
        <v>31.973</v>
      </c>
    </row>
    <row r="232" customFormat="false" ht="12.75" hidden="false" customHeight="false" outlineLevel="0" collapsed="false">
      <c r="B232" s="1" t="n">
        <v>39</v>
      </c>
      <c r="C232" s="1" t="n">
        <v>27</v>
      </c>
      <c r="D232" s="1" t="n">
        <v>39</v>
      </c>
      <c r="E232" s="1" t="s">
        <v>6</v>
      </c>
      <c r="G232" s="2" t="n">
        <v>17.057</v>
      </c>
    </row>
    <row r="233" customFormat="false" ht="12.75" hidden="false" customHeight="false" outlineLevel="0" collapsed="false">
      <c r="B233" s="1" t="n">
        <v>39</v>
      </c>
      <c r="C233" s="1" t="n">
        <v>27</v>
      </c>
      <c r="D233" s="1" t="n">
        <v>39</v>
      </c>
      <c r="E233" s="1" t="s">
        <v>7</v>
      </c>
      <c r="G233" s="2" t="n">
        <v>17.057</v>
      </c>
    </row>
    <row r="234" customFormat="false" ht="12.75" hidden="false" customHeight="false" outlineLevel="0" collapsed="false">
      <c r="B234" s="1" t="n">
        <v>39</v>
      </c>
      <c r="C234" s="1" t="n">
        <v>27</v>
      </c>
      <c r="D234" s="1" t="n">
        <v>39</v>
      </c>
      <c r="E234" s="1" t="s">
        <v>8</v>
      </c>
      <c r="G234" s="2" t="n">
        <v>-262.448</v>
      </c>
    </row>
    <row r="235" customFormat="false" ht="12.75" hidden="false" customHeight="false" outlineLevel="0" collapsed="false">
      <c r="B235" s="1" t="n">
        <v>39</v>
      </c>
      <c r="C235" s="1" t="n">
        <v>27</v>
      </c>
      <c r="D235" s="1" t="n">
        <v>39</v>
      </c>
      <c r="E235" s="1" t="s">
        <v>9</v>
      </c>
      <c r="G235" s="2" t="n">
        <v>-262.448</v>
      </c>
    </row>
    <row r="236" customFormat="false" ht="12.75" hidden="false" customHeight="false" outlineLevel="0" collapsed="false">
      <c r="B236" s="1" t="n">
        <v>40</v>
      </c>
      <c r="C236" s="1" t="n">
        <v>28</v>
      </c>
      <c r="D236" s="1" t="n">
        <v>40</v>
      </c>
      <c r="E236" s="1" t="s">
        <v>4</v>
      </c>
      <c r="G236" s="2" t="n">
        <v>-66.055</v>
      </c>
    </row>
    <row r="237" customFormat="false" ht="12.75" hidden="false" customHeight="false" outlineLevel="0" collapsed="false">
      <c r="B237" s="1" t="n">
        <v>40</v>
      </c>
      <c r="C237" s="1" t="n">
        <v>28</v>
      </c>
      <c r="D237" s="1" t="n">
        <v>40</v>
      </c>
      <c r="E237" s="1" t="s">
        <v>5</v>
      </c>
      <c r="G237" s="2" t="n">
        <v>67.111</v>
      </c>
    </row>
    <row r="238" customFormat="false" ht="12.75" hidden="false" customHeight="false" outlineLevel="0" collapsed="false">
      <c r="B238" s="1" t="n">
        <v>40</v>
      </c>
      <c r="C238" s="1" t="n">
        <v>28</v>
      </c>
      <c r="D238" s="1" t="n">
        <v>40</v>
      </c>
      <c r="E238" s="1" t="s">
        <v>6</v>
      </c>
      <c r="G238" s="2" t="n">
        <v>41.615</v>
      </c>
    </row>
    <row r="239" customFormat="false" ht="12.75" hidden="false" customHeight="false" outlineLevel="0" collapsed="false">
      <c r="B239" s="1" t="n">
        <v>40</v>
      </c>
      <c r="C239" s="1" t="n">
        <v>28</v>
      </c>
      <c r="D239" s="1" t="n">
        <v>40</v>
      </c>
      <c r="E239" s="1" t="s">
        <v>7</v>
      </c>
      <c r="G239" s="2" t="n">
        <v>41.615</v>
      </c>
    </row>
    <row r="240" customFormat="false" ht="12.75" hidden="false" customHeight="false" outlineLevel="0" collapsed="false">
      <c r="B240" s="1" t="n">
        <v>40</v>
      </c>
      <c r="C240" s="1" t="n">
        <v>28</v>
      </c>
      <c r="D240" s="1" t="n">
        <v>40</v>
      </c>
      <c r="E240" s="1" t="s">
        <v>8</v>
      </c>
      <c r="G240" s="2" t="n">
        <v>64.688</v>
      </c>
    </row>
    <row r="241" customFormat="false" ht="12.75" hidden="false" customHeight="false" outlineLevel="0" collapsed="false">
      <c r="B241" s="1" t="n">
        <v>40</v>
      </c>
      <c r="C241" s="1" t="n">
        <v>28</v>
      </c>
      <c r="D241" s="1" t="n">
        <v>40</v>
      </c>
      <c r="E241" s="1" t="s">
        <v>9</v>
      </c>
      <c r="G241" s="2" t="n">
        <v>64.688</v>
      </c>
    </row>
    <row r="242" customFormat="false" ht="12.75" hidden="false" customHeight="false" outlineLevel="0" collapsed="false">
      <c r="B242" s="1" t="n">
        <v>41</v>
      </c>
      <c r="C242" s="1" t="n">
        <v>29</v>
      </c>
      <c r="D242" s="1" t="n">
        <v>41</v>
      </c>
      <c r="E242" s="1" t="s">
        <v>4</v>
      </c>
      <c r="G242" s="2" t="n">
        <v>-118.48</v>
      </c>
    </row>
    <row r="243" customFormat="false" ht="12.75" hidden="false" customHeight="false" outlineLevel="0" collapsed="false">
      <c r="B243" s="1" t="n">
        <v>41</v>
      </c>
      <c r="C243" s="1" t="n">
        <v>29</v>
      </c>
      <c r="D243" s="1" t="n">
        <v>41</v>
      </c>
      <c r="E243" s="1" t="s">
        <v>5</v>
      </c>
      <c r="G243" s="2" t="n">
        <v>122.571</v>
      </c>
    </row>
    <row r="244" customFormat="false" ht="12.75" hidden="false" customHeight="false" outlineLevel="0" collapsed="false">
      <c r="B244" s="1" t="n">
        <v>41</v>
      </c>
      <c r="C244" s="1" t="n">
        <v>29</v>
      </c>
      <c r="D244" s="1" t="n">
        <v>41</v>
      </c>
      <c r="E244" s="1" t="s">
        <v>6</v>
      </c>
      <c r="G244" s="2" t="n">
        <v>75.328</v>
      </c>
    </row>
    <row r="245" customFormat="false" ht="12.75" hidden="false" customHeight="false" outlineLevel="0" collapsed="false">
      <c r="B245" s="1" t="n">
        <v>41</v>
      </c>
      <c r="C245" s="1" t="n">
        <v>29</v>
      </c>
      <c r="D245" s="1" t="n">
        <v>41</v>
      </c>
      <c r="E245" s="1" t="s">
        <v>7</v>
      </c>
      <c r="G245" s="2" t="n">
        <v>75.328</v>
      </c>
    </row>
    <row r="246" customFormat="false" ht="12.75" hidden="false" customHeight="false" outlineLevel="0" collapsed="false">
      <c r="B246" s="1" t="n">
        <v>41</v>
      </c>
      <c r="C246" s="1" t="n">
        <v>29</v>
      </c>
      <c r="D246" s="1" t="n">
        <v>41</v>
      </c>
      <c r="E246" s="1" t="s">
        <v>8</v>
      </c>
      <c r="G246" s="2" t="n">
        <v>13.483</v>
      </c>
    </row>
    <row r="247" customFormat="false" ht="12.75" hidden="false" customHeight="false" outlineLevel="0" collapsed="false">
      <c r="B247" s="1" t="n">
        <v>41</v>
      </c>
      <c r="C247" s="1" t="n">
        <v>29</v>
      </c>
      <c r="D247" s="1" t="n">
        <v>41</v>
      </c>
      <c r="E247" s="1" t="s">
        <v>9</v>
      </c>
      <c r="G247" s="2" t="n">
        <v>13.483</v>
      </c>
    </row>
    <row r="248" customFormat="false" ht="12.75" hidden="false" customHeight="false" outlineLevel="0" collapsed="false">
      <c r="B248" s="1" t="n">
        <v>42</v>
      </c>
      <c r="C248" s="1" t="n">
        <v>30</v>
      </c>
      <c r="D248" s="1" t="n">
        <v>42</v>
      </c>
      <c r="E248" s="1" t="s">
        <v>4</v>
      </c>
      <c r="G248" s="2" t="n">
        <v>-79.237</v>
      </c>
    </row>
    <row r="249" customFormat="false" ht="12.75" hidden="false" customHeight="false" outlineLevel="0" collapsed="false">
      <c r="B249" s="1" t="n">
        <v>42</v>
      </c>
      <c r="C249" s="1" t="n">
        <v>30</v>
      </c>
      <c r="D249" s="1" t="n">
        <v>42</v>
      </c>
      <c r="E249" s="1" t="s">
        <v>5</v>
      </c>
      <c r="G249" s="2" t="n">
        <v>79.389</v>
      </c>
    </row>
    <row r="250" customFormat="false" ht="12.75" hidden="false" customHeight="false" outlineLevel="0" collapsed="false">
      <c r="B250" s="1" t="n">
        <v>42</v>
      </c>
      <c r="C250" s="1" t="n">
        <v>30</v>
      </c>
      <c r="D250" s="1" t="n">
        <v>42</v>
      </c>
      <c r="E250" s="1" t="s">
        <v>6</v>
      </c>
      <c r="G250" s="2" t="n">
        <v>49.571</v>
      </c>
    </row>
    <row r="251" customFormat="false" ht="12.75" hidden="false" customHeight="false" outlineLevel="0" collapsed="false">
      <c r="B251" s="1" t="n">
        <v>42</v>
      </c>
      <c r="C251" s="1" t="n">
        <v>30</v>
      </c>
      <c r="D251" s="1" t="n">
        <v>42</v>
      </c>
      <c r="E251" s="1" t="s">
        <v>7</v>
      </c>
      <c r="G251" s="2" t="n">
        <v>49.571</v>
      </c>
    </row>
    <row r="252" customFormat="false" ht="12.75" hidden="false" customHeight="false" outlineLevel="0" collapsed="false">
      <c r="B252" s="1" t="n">
        <v>42</v>
      </c>
      <c r="C252" s="1" t="n">
        <v>30</v>
      </c>
      <c r="D252" s="1" t="n">
        <v>42</v>
      </c>
      <c r="E252" s="1" t="s">
        <v>8</v>
      </c>
      <c r="G252" s="2" t="n">
        <v>-78.172</v>
      </c>
    </row>
    <row r="253" customFormat="false" ht="12.75" hidden="false" customHeight="false" outlineLevel="0" collapsed="false">
      <c r="B253" s="1" t="n">
        <v>42</v>
      </c>
      <c r="C253" s="1" t="n">
        <v>30</v>
      </c>
      <c r="D253" s="1" t="n">
        <v>42</v>
      </c>
      <c r="E253" s="1" t="s">
        <v>9</v>
      </c>
      <c r="G253" s="2" t="n">
        <v>-78.172</v>
      </c>
    </row>
    <row r="254" customFormat="false" ht="12.75" hidden="false" customHeight="false" outlineLevel="0" collapsed="false">
      <c r="B254" s="1" t="n">
        <v>43</v>
      </c>
      <c r="C254" s="1" t="n">
        <v>31</v>
      </c>
      <c r="D254" s="1" t="n">
        <v>43</v>
      </c>
      <c r="E254" s="1" t="s">
        <v>4</v>
      </c>
      <c r="G254" s="2" t="n">
        <v>-66.055</v>
      </c>
    </row>
    <row r="255" customFormat="false" ht="12.75" hidden="false" customHeight="false" outlineLevel="0" collapsed="false">
      <c r="B255" s="1" t="n">
        <v>43</v>
      </c>
      <c r="C255" s="1" t="n">
        <v>31</v>
      </c>
      <c r="D255" s="1" t="n">
        <v>43</v>
      </c>
      <c r="E255" s="1" t="s">
        <v>5</v>
      </c>
      <c r="G255" s="2" t="n">
        <v>67.111</v>
      </c>
    </row>
    <row r="256" customFormat="false" ht="12.75" hidden="false" customHeight="false" outlineLevel="0" collapsed="false">
      <c r="B256" s="1" t="n">
        <v>43</v>
      </c>
      <c r="C256" s="1" t="n">
        <v>31</v>
      </c>
      <c r="D256" s="1" t="n">
        <v>43</v>
      </c>
      <c r="E256" s="1" t="s">
        <v>6</v>
      </c>
      <c r="G256" s="2" t="n">
        <v>41.615</v>
      </c>
    </row>
    <row r="257" customFormat="false" ht="12.75" hidden="false" customHeight="false" outlineLevel="0" collapsed="false">
      <c r="B257" s="1" t="n">
        <v>43</v>
      </c>
      <c r="C257" s="1" t="n">
        <v>31</v>
      </c>
      <c r="D257" s="1" t="n">
        <v>43</v>
      </c>
      <c r="E257" s="1" t="s">
        <v>7</v>
      </c>
      <c r="G257" s="2" t="n">
        <v>41.615</v>
      </c>
    </row>
    <row r="258" customFormat="false" ht="12.75" hidden="false" customHeight="false" outlineLevel="0" collapsed="false">
      <c r="B258" s="1" t="n">
        <v>43</v>
      </c>
      <c r="C258" s="1" t="n">
        <v>31</v>
      </c>
      <c r="D258" s="1" t="n">
        <v>43</v>
      </c>
      <c r="E258" s="1" t="s">
        <v>8</v>
      </c>
      <c r="G258" s="2" t="n">
        <v>64.688</v>
      </c>
    </row>
    <row r="259" customFormat="false" ht="12.75" hidden="false" customHeight="false" outlineLevel="0" collapsed="false">
      <c r="B259" s="1" t="n">
        <v>43</v>
      </c>
      <c r="C259" s="1" t="n">
        <v>31</v>
      </c>
      <c r="D259" s="1" t="n">
        <v>43</v>
      </c>
      <c r="E259" s="1" t="s">
        <v>9</v>
      </c>
      <c r="G259" s="2" t="n">
        <v>64.688</v>
      </c>
    </row>
    <row r="260" customFormat="false" ht="12.75" hidden="false" customHeight="false" outlineLevel="0" collapsed="false">
      <c r="B260" s="1" t="n">
        <v>44</v>
      </c>
      <c r="C260" s="1" t="n">
        <v>32</v>
      </c>
      <c r="D260" s="1" t="n">
        <v>44</v>
      </c>
      <c r="E260" s="1" t="s">
        <v>4</v>
      </c>
      <c r="G260" s="2" t="n">
        <v>-118.48</v>
      </c>
    </row>
    <row r="261" customFormat="false" ht="12.75" hidden="false" customHeight="false" outlineLevel="0" collapsed="false">
      <c r="B261" s="1" t="n">
        <v>44</v>
      </c>
      <c r="C261" s="1" t="n">
        <v>32</v>
      </c>
      <c r="D261" s="1" t="n">
        <v>44</v>
      </c>
      <c r="E261" s="1" t="s">
        <v>5</v>
      </c>
      <c r="G261" s="2" t="n">
        <v>122.571</v>
      </c>
    </row>
    <row r="262" customFormat="false" ht="12.75" hidden="false" customHeight="false" outlineLevel="0" collapsed="false">
      <c r="B262" s="1" t="n">
        <v>44</v>
      </c>
      <c r="C262" s="1" t="n">
        <v>32</v>
      </c>
      <c r="D262" s="1" t="n">
        <v>44</v>
      </c>
      <c r="E262" s="1" t="s">
        <v>6</v>
      </c>
      <c r="G262" s="2" t="n">
        <v>75.328</v>
      </c>
    </row>
    <row r="263" customFormat="false" ht="12.75" hidden="false" customHeight="false" outlineLevel="0" collapsed="false">
      <c r="B263" s="1" t="n">
        <v>44</v>
      </c>
      <c r="C263" s="1" t="n">
        <v>32</v>
      </c>
      <c r="D263" s="1" t="n">
        <v>44</v>
      </c>
      <c r="E263" s="1" t="s">
        <v>7</v>
      </c>
      <c r="G263" s="2" t="n">
        <v>75.328</v>
      </c>
    </row>
    <row r="264" customFormat="false" ht="12.75" hidden="false" customHeight="false" outlineLevel="0" collapsed="false">
      <c r="B264" s="1" t="n">
        <v>44</v>
      </c>
      <c r="C264" s="1" t="n">
        <v>32</v>
      </c>
      <c r="D264" s="1" t="n">
        <v>44</v>
      </c>
      <c r="E264" s="1" t="s">
        <v>8</v>
      </c>
      <c r="G264" s="2" t="n">
        <v>13.483</v>
      </c>
    </row>
    <row r="265" customFormat="false" ht="12.75" hidden="false" customHeight="false" outlineLevel="0" collapsed="false">
      <c r="B265" s="1" t="n">
        <v>44</v>
      </c>
      <c r="C265" s="1" t="n">
        <v>32</v>
      </c>
      <c r="D265" s="1" t="n">
        <v>44</v>
      </c>
      <c r="E265" s="1" t="s">
        <v>9</v>
      </c>
      <c r="G265" s="2" t="n">
        <v>13.483</v>
      </c>
    </row>
    <row r="266" customFormat="false" ht="12.75" hidden="false" customHeight="false" outlineLevel="0" collapsed="false">
      <c r="B266" s="1" t="n">
        <v>45</v>
      </c>
      <c r="C266" s="1" t="n">
        <v>33</v>
      </c>
      <c r="D266" s="1" t="n">
        <v>45</v>
      </c>
      <c r="E266" s="1" t="s">
        <v>4</v>
      </c>
      <c r="G266" s="2" t="n">
        <v>-79.237</v>
      </c>
    </row>
    <row r="267" customFormat="false" ht="12.75" hidden="false" customHeight="false" outlineLevel="0" collapsed="false">
      <c r="B267" s="1" t="n">
        <v>45</v>
      </c>
      <c r="C267" s="1" t="n">
        <v>33</v>
      </c>
      <c r="D267" s="1" t="n">
        <v>45</v>
      </c>
      <c r="E267" s="1" t="s">
        <v>5</v>
      </c>
      <c r="G267" s="2" t="n">
        <v>79.389</v>
      </c>
    </row>
    <row r="268" customFormat="false" ht="12.75" hidden="false" customHeight="false" outlineLevel="0" collapsed="false">
      <c r="B268" s="1" t="n">
        <v>45</v>
      </c>
      <c r="C268" s="1" t="n">
        <v>33</v>
      </c>
      <c r="D268" s="1" t="n">
        <v>45</v>
      </c>
      <c r="E268" s="1" t="s">
        <v>6</v>
      </c>
      <c r="G268" s="2" t="n">
        <v>49.571</v>
      </c>
    </row>
    <row r="269" customFormat="false" ht="12.75" hidden="false" customHeight="false" outlineLevel="0" collapsed="false">
      <c r="B269" s="1" t="n">
        <v>45</v>
      </c>
      <c r="C269" s="1" t="n">
        <v>33</v>
      </c>
      <c r="D269" s="1" t="n">
        <v>45</v>
      </c>
      <c r="E269" s="1" t="s">
        <v>7</v>
      </c>
      <c r="G269" s="2" t="n">
        <v>49.571</v>
      </c>
    </row>
    <row r="270" customFormat="false" ht="12.75" hidden="false" customHeight="false" outlineLevel="0" collapsed="false">
      <c r="B270" s="1" t="n">
        <v>45</v>
      </c>
      <c r="C270" s="1" t="n">
        <v>33</v>
      </c>
      <c r="D270" s="1" t="n">
        <v>45</v>
      </c>
      <c r="E270" s="1" t="s">
        <v>8</v>
      </c>
      <c r="G270" s="2" t="n">
        <v>-78.172</v>
      </c>
    </row>
    <row r="271" customFormat="false" ht="12.75" hidden="false" customHeight="false" outlineLevel="0" collapsed="false">
      <c r="B271" s="1" t="n">
        <v>45</v>
      </c>
      <c r="C271" s="1" t="n">
        <v>33</v>
      </c>
      <c r="D271" s="1" t="n">
        <v>45</v>
      </c>
      <c r="E271" s="1" t="s">
        <v>9</v>
      </c>
      <c r="G271" s="2" t="n">
        <v>-78.172</v>
      </c>
    </row>
    <row r="272" customFormat="false" ht="12.75" hidden="false" customHeight="false" outlineLevel="0" collapsed="false">
      <c r="B272" s="1" t="n">
        <v>46</v>
      </c>
      <c r="C272" s="1" t="n">
        <v>34</v>
      </c>
      <c r="D272" s="1" t="n">
        <v>46</v>
      </c>
      <c r="E272" s="1" t="s">
        <v>4</v>
      </c>
      <c r="G272" s="2" t="n">
        <v>-325.898</v>
      </c>
    </row>
    <row r="273" customFormat="false" ht="12.75" hidden="false" customHeight="false" outlineLevel="0" collapsed="false">
      <c r="B273" s="1" t="n">
        <v>46</v>
      </c>
      <c r="C273" s="1" t="n">
        <v>34</v>
      </c>
      <c r="D273" s="1" t="n">
        <v>46</v>
      </c>
      <c r="E273" s="1" t="s">
        <v>5</v>
      </c>
      <c r="G273" s="2" t="n">
        <v>319.885</v>
      </c>
    </row>
    <row r="274" customFormat="false" ht="12.75" hidden="false" customHeight="false" outlineLevel="0" collapsed="false">
      <c r="B274" s="1" t="n">
        <v>46</v>
      </c>
      <c r="C274" s="1" t="n">
        <v>34</v>
      </c>
      <c r="D274" s="1" t="n">
        <v>46</v>
      </c>
      <c r="E274" s="1" t="s">
        <v>6</v>
      </c>
      <c r="G274" s="2" t="n">
        <v>201.807</v>
      </c>
    </row>
    <row r="275" customFormat="false" ht="12.75" hidden="false" customHeight="false" outlineLevel="0" collapsed="false">
      <c r="B275" s="1" t="n">
        <v>46</v>
      </c>
      <c r="C275" s="1" t="n">
        <v>34</v>
      </c>
      <c r="D275" s="1" t="n">
        <v>46</v>
      </c>
      <c r="E275" s="1" t="s">
        <v>7</v>
      </c>
      <c r="G275" s="2" t="n">
        <v>201.807</v>
      </c>
    </row>
    <row r="276" customFormat="false" ht="12.75" hidden="false" customHeight="false" outlineLevel="0" collapsed="false">
      <c r="B276" s="1" t="n">
        <v>46</v>
      </c>
      <c r="C276" s="1" t="n">
        <v>34</v>
      </c>
      <c r="D276" s="1" t="n">
        <v>46</v>
      </c>
      <c r="E276" s="1" t="s">
        <v>8</v>
      </c>
      <c r="G276" s="2" t="n">
        <v>434.803</v>
      </c>
    </row>
    <row r="277" customFormat="false" ht="12.75" hidden="false" customHeight="false" outlineLevel="0" collapsed="false">
      <c r="B277" s="1" t="n">
        <v>46</v>
      </c>
      <c r="C277" s="1" t="n">
        <v>34</v>
      </c>
      <c r="D277" s="1" t="n">
        <v>46</v>
      </c>
      <c r="E277" s="1" t="s">
        <v>9</v>
      </c>
      <c r="G277" s="2" t="n">
        <v>434.803</v>
      </c>
    </row>
    <row r="278" customFormat="false" ht="12.75" hidden="false" customHeight="false" outlineLevel="0" collapsed="false">
      <c r="B278" s="1" t="n">
        <v>47</v>
      </c>
      <c r="C278" s="1" t="n">
        <v>35</v>
      </c>
      <c r="D278" s="1" t="n">
        <v>47</v>
      </c>
      <c r="E278" s="1" t="s">
        <v>4</v>
      </c>
      <c r="G278" s="2" t="n">
        <v>-80.174</v>
      </c>
    </row>
    <row r="279" customFormat="false" ht="12.75" hidden="false" customHeight="false" outlineLevel="0" collapsed="false">
      <c r="B279" s="1" t="n">
        <v>47</v>
      </c>
      <c r="C279" s="1" t="n">
        <v>35</v>
      </c>
      <c r="D279" s="1" t="n">
        <v>47</v>
      </c>
      <c r="E279" s="1" t="s">
        <v>5</v>
      </c>
      <c r="G279" s="2" t="n">
        <v>28.428</v>
      </c>
    </row>
    <row r="280" customFormat="false" ht="12.75" hidden="false" customHeight="false" outlineLevel="0" collapsed="false">
      <c r="B280" s="1" t="n">
        <v>47</v>
      </c>
      <c r="C280" s="1" t="n">
        <v>35</v>
      </c>
      <c r="D280" s="1" t="n">
        <v>47</v>
      </c>
      <c r="E280" s="1" t="s">
        <v>6</v>
      </c>
      <c r="G280" s="2" t="n">
        <v>33.938</v>
      </c>
    </row>
    <row r="281" customFormat="false" ht="12.75" hidden="false" customHeight="false" outlineLevel="0" collapsed="false">
      <c r="B281" s="1" t="n">
        <v>47</v>
      </c>
      <c r="C281" s="1" t="n">
        <v>35</v>
      </c>
      <c r="D281" s="1" t="n">
        <v>47</v>
      </c>
      <c r="E281" s="1" t="s">
        <v>7</v>
      </c>
      <c r="G281" s="2" t="n">
        <v>33.938</v>
      </c>
    </row>
    <row r="282" customFormat="false" ht="12.75" hidden="false" customHeight="false" outlineLevel="0" collapsed="false">
      <c r="B282" s="1" t="n">
        <v>47</v>
      </c>
      <c r="C282" s="1" t="n">
        <v>35</v>
      </c>
      <c r="D282" s="1" t="n">
        <v>47</v>
      </c>
      <c r="E282" s="1" t="s">
        <v>8</v>
      </c>
      <c r="G282" s="2" t="n">
        <v>-363.617</v>
      </c>
    </row>
    <row r="283" customFormat="false" ht="12.75" hidden="false" customHeight="false" outlineLevel="0" collapsed="false">
      <c r="B283" s="1" t="n">
        <v>47</v>
      </c>
      <c r="C283" s="1" t="n">
        <v>35</v>
      </c>
      <c r="D283" s="1" t="n">
        <v>47</v>
      </c>
      <c r="E283" s="1" t="s">
        <v>9</v>
      </c>
      <c r="G283" s="2" t="n">
        <v>-363.617</v>
      </c>
    </row>
    <row r="284" customFormat="false" ht="12.75" hidden="false" customHeight="false" outlineLevel="0" collapsed="false">
      <c r="B284" s="1" t="n">
        <v>48</v>
      </c>
      <c r="C284" s="1" t="n">
        <v>36</v>
      </c>
      <c r="D284" s="1" t="n">
        <v>48</v>
      </c>
      <c r="E284" s="1" t="s">
        <v>4</v>
      </c>
      <c r="G284" s="2" t="n">
        <v>-81.238</v>
      </c>
    </row>
    <row r="285" customFormat="false" ht="12.75" hidden="false" customHeight="false" outlineLevel="0" collapsed="false">
      <c r="B285" s="1" t="n">
        <v>48</v>
      </c>
      <c r="C285" s="1" t="n">
        <v>36</v>
      </c>
      <c r="D285" s="1" t="n">
        <v>48</v>
      </c>
      <c r="E285" s="1" t="s">
        <v>5</v>
      </c>
      <c r="G285" s="2" t="n">
        <v>83.829</v>
      </c>
    </row>
    <row r="286" customFormat="false" ht="12.75" hidden="false" customHeight="false" outlineLevel="0" collapsed="false">
      <c r="B286" s="1" t="n">
        <v>48</v>
      </c>
      <c r="C286" s="1" t="n">
        <v>36</v>
      </c>
      <c r="D286" s="1" t="n">
        <v>48</v>
      </c>
      <c r="E286" s="1" t="s">
        <v>6</v>
      </c>
      <c r="G286" s="2" t="n">
        <v>51.583</v>
      </c>
    </row>
    <row r="287" customFormat="false" ht="12.75" hidden="false" customHeight="false" outlineLevel="0" collapsed="false">
      <c r="B287" s="1" t="n">
        <v>48</v>
      </c>
      <c r="C287" s="1" t="n">
        <v>36</v>
      </c>
      <c r="D287" s="1" t="n">
        <v>48</v>
      </c>
      <c r="E287" s="1" t="s">
        <v>7</v>
      </c>
      <c r="G287" s="2" t="n">
        <v>51.583</v>
      </c>
    </row>
    <row r="288" customFormat="false" ht="12.75" hidden="false" customHeight="false" outlineLevel="0" collapsed="false">
      <c r="B288" s="1" t="n">
        <v>48</v>
      </c>
      <c r="C288" s="1" t="n">
        <v>36</v>
      </c>
      <c r="D288" s="1" t="n">
        <v>48</v>
      </c>
      <c r="E288" s="1" t="s">
        <v>8</v>
      </c>
      <c r="G288" s="2" t="n">
        <v>-71.186</v>
      </c>
    </row>
    <row r="289" customFormat="false" ht="12.75" hidden="false" customHeight="false" outlineLevel="0" collapsed="false">
      <c r="B289" s="1" t="n">
        <v>48</v>
      </c>
      <c r="C289" s="1" t="n">
        <v>36</v>
      </c>
      <c r="D289" s="1" t="n">
        <v>48</v>
      </c>
      <c r="E289" s="1" t="s">
        <v>9</v>
      </c>
      <c r="G289" s="2" t="n">
        <v>-71.186</v>
      </c>
    </row>
    <row r="290" customFormat="false" ht="12.75" hidden="false" customHeight="false" outlineLevel="0" collapsed="false">
      <c r="B290" s="1" t="n">
        <v>49</v>
      </c>
      <c r="C290" s="1" t="n">
        <v>13</v>
      </c>
      <c r="D290" s="1" t="n">
        <v>25</v>
      </c>
      <c r="E290" s="1" t="s">
        <v>4</v>
      </c>
      <c r="G290" s="2" t="n">
        <v>-407.722</v>
      </c>
    </row>
    <row r="291" customFormat="false" ht="12.75" hidden="false" customHeight="false" outlineLevel="0" collapsed="false">
      <c r="B291" s="1" t="n">
        <v>49</v>
      </c>
      <c r="C291" s="1" t="n">
        <v>13</v>
      </c>
      <c r="D291" s="1" t="n">
        <v>25</v>
      </c>
      <c r="E291" s="1" t="s">
        <v>5</v>
      </c>
      <c r="G291" s="2" t="n">
        <v>362.008</v>
      </c>
    </row>
    <row r="292" customFormat="false" ht="12.75" hidden="false" customHeight="false" outlineLevel="0" collapsed="false">
      <c r="B292" s="1" t="n">
        <v>49</v>
      </c>
      <c r="C292" s="1" t="n">
        <v>13</v>
      </c>
      <c r="D292" s="1" t="n">
        <v>25</v>
      </c>
      <c r="E292" s="1" t="s">
        <v>6</v>
      </c>
      <c r="G292" s="2" t="n">
        <v>240.541</v>
      </c>
    </row>
    <row r="293" customFormat="false" ht="12.75" hidden="false" customHeight="false" outlineLevel="0" collapsed="false">
      <c r="B293" s="1" t="n">
        <v>49</v>
      </c>
      <c r="C293" s="1" t="n">
        <v>13</v>
      </c>
      <c r="D293" s="1" t="n">
        <v>25</v>
      </c>
      <c r="E293" s="1" t="s">
        <v>7</v>
      </c>
      <c r="G293" s="2" t="n">
        <v>240.541</v>
      </c>
    </row>
    <row r="294" customFormat="false" ht="12.75" hidden="false" customHeight="false" outlineLevel="0" collapsed="false">
      <c r="B294" s="1" t="n">
        <v>49</v>
      </c>
      <c r="C294" s="1" t="n">
        <v>13</v>
      </c>
      <c r="D294" s="1" t="n">
        <v>25</v>
      </c>
      <c r="E294" s="1" t="s">
        <v>8</v>
      </c>
      <c r="G294" s="2" t="n">
        <v>826.263</v>
      </c>
    </row>
    <row r="295" customFormat="false" ht="12.75" hidden="false" customHeight="false" outlineLevel="0" collapsed="false">
      <c r="B295" s="1" t="n">
        <v>49</v>
      </c>
      <c r="C295" s="1" t="n">
        <v>13</v>
      </c>
      <c r="D295" s="1" t="n">
        <v>25</v>
      </c>
      <c r="E295" s="1" t="s">
        <v>9</v>
      </c>
      <c r="G295" s="2" t="n">
        <v>826.263</v>
      </c>
    </row>
    <row r="296" customFormat="false" ht="12.75" hidden="false" customHeight="false" outlineLevel="0" collapsed="false">
      <c r="B296" s="1" t="n">
        <v>50</v>
      </c>
      <c r="C296" s="1" t="n">
        <v>14</v>
      </c>
      <c r="D296" s="1" t="n">
        <v>26</v>
      </c>
      <c r="E296" s="1" t="s">
        <v>4</v>
      </c>
      <c r="G296" s="2" t="n">
        <v>-771.379</v>
      </c>
    </row>
    <row r="297" customFormat="false" ht="12.75" hidden="false" customHeight="false" outlineLevel="0" collapsed="false">
      <c r="B297" s="1" t="n">
        <v>50</v>
      </c>
      <c r="C297" s="1" t="n">
        <v>14</v>
      </c>
      <c r="D297" s="1" t="n">
        <v>26</v>
      </c>
      <c r="E297" s="1" t="s">
        <v>5</v>
      </c>
      <c r="G297" s="2" t="n">
        <v>769.244</v>
      </c>
    </row>
    <row r="298" customFormat="false" ht="12.75" hidden="false" customHeight="false" outlineLevel="0" collapsed="false">
      <c r="B298" s="1" t="n">
        <v>50</v>
      </c>
      <c r="C298" s="1" t="n">
        <v>14</v>
      </c>
      <c r="D298" s="1" t="n">
        <v>26</v>
      </c>
      <c r="E298" s="1" t="s">
        <v>6</v>
      </c>
      <c r="G298" s="2" t="n">
        <v>481.445</v>
      </c>
    </row>
    <row r="299" customFormat="false" ht="12.75" hidden="false" customHeight="false" outlineLevel="0" collapsed="false">
      <c r="B299" s="1" t="n">
        <v>50</v>
      </c>
      <c r="C299" s="1" t="n">
        <v>14</v>
      </c>
      <c r="D299" s="1" t="n">
        <v>26</v>
      </c>
      <c r="E299" s="1" t="s">
        <v>7</v>
      </c>
      <c r="G299" s="2" t="n">
        <v>481.445</v>
      </c>
    </row>
    <row r="300" customFormat="false" ht="12.75" hidden="false" customHeight="false" outlineLevel="0" collapsed="false">
      <c r="B300" s="1" t="n">
        <v>50</v>
      </c>
      <c r="C300" s="1" t="n">
        <v>14</v>
      </c>
      <c r="D300" s="1" t="n">
        <v>26</v>
      </c>
      <c r="E300" s="1" t="s">
        <v>8</v>
      </c>
      <c r="G300" s="2" t="n">
        <v>-471.311</v>
      </c>
    </row>
    <row r="301" customFormat="false" ht="12.75" hidden="false" customHeight="false" outlineLevel="0" collapsed="false">
      <c r="B301" s="1" t="n">
        <v>50</v>
      </c>
      <c r="C301" s="1" t="n">
        <v>14</v>
      </c>
      <c r="D301" s="1" t="n">
        <v>26</v>
      </c>
      <c r="E301" s="1" t="s">
        <v>9</v>
      </c>
      <c r="G301" s="2" t="n">
        <v>-471.311</v>
      </c>
    </row>
    <row r="302" customFormat="false" ht="12.75" hidden="false" customHeight="false" outlineLevel="0" collapsed="false">
      <c r="B302" s="1" t="n">
        <v>51</v>
      </c>
      <c r="C302" s="1" t="n">
        <v>15</v>
      </c>
      <c r="D302" s="1" t="n">
        <v>27</v>
      </c>
      <c r="E302" s="1" t="s">
        <v>4</v>
      </c>
      <c r="G302" s="2" t="n">
        <v>-69.251</v>
      </c>
    </row>
    <row r="303" customFormat="false" ht="12.75" hidden="false" customHeight="false" outlineLevel="0" collapsed="false">
      <c r="B303" s="1" t="n">
        <v>51</v>
      </c>
      <c r="C303" s="1" t="n">
        <v>15</v>
      </c>
      <c r="D303" s="1" t="n">
        <v>27</v>
      </c>
      <c r="E303" s="1" t="s">
        <v>5</v>
      </c>
      <c r="G303" s="2" t="n">
        <v>-22.609</v>
      </c>
    </row>
    <row r="304" customFormat="false" ht="12.75" hidden="false" customHeight="false" outlineLevel="0" collapsed="false">
      <c r="B304" s="1" t="n">
        <v>51</v>
      </c>
      <c r="C304" s="1" t="n">
        <v>15</v>
      </c>
      <c r="D304" s="1" t="n">
        <v>27</v>
      </c>
      <c r="E304" s="1" t="s">
        <v>6</v>
      </c>
      <c r="G304" s="2" t="n">
        <v>14.576</v>
      </c>
    </row>
    <row r="305" customFormat="false" ht="12.75" hidden="false" customHeight="false" outlineLevel="0" collapsed="false">
      <c r="B305" s="1" t="n">
        <v>51</v>
      </c>
      <c r="C305" s="1" t="n">
        <v>15</v>
      </c>
      <c r="D305" s="1" t="n">
        <v>27</v>
      </c>
      <c r="E305" s="1" t="s">
        <v>7</v>
      </c>
      <c r="G305" s="2" t="n">
        <v>14.576</v>
      </c>
    </row>
    <row r="306" customFormat="false" ht="12.75" hidden="false" customHeight="false" outlineLevel="0" collapsed="false">
      <c r="B306" s="1" t="n">
        <v>51</v>
      </c>
      <c r="C306" s="1" t="n">
        <v>15</v>
      </c>
      <c r="D306" s="1" t="n">
        <v>27</v>
      </c>
      <c r="E306" s="1" t="s">
        <v>8</v>
      </c>
      <c r="G306" s="2" t="n">
        <v>-354.952</v>
      </c>
    </row>
    <row r="307" customFormat="false" ht="12.75" hidden="false" customHeight="false" outlineLevel="0" collapsed="false">
      <c r="B307" s="1" t="n">
        <v>51</v>
      </c>
      <c r="C307" s="1" t="n">
        <v>15</v>
      </c>
      <c r="D307" s="1" t="n">
        <v>27</v>
      </c>
      <c r="E307" s="1" t="s">
        <v>9</v>
      </c>
      <c r="G307" s="2" t="n">
        <v>-354.952</v>
      </c>
    </row>
    <row r="308" customFormat="false" ht="12.75" hidden="false" customHeight="false" outlineLevel="0" collapsed="false">
      <c r="B308" s="1" t="n">
        <v>52</v>
      </c>
      <c r="C308" s="1" t="n">
        <v>16</v>
      </c>
      <c r="D308" s="1" t="n">
        <v>28</v>
      </c>
      <c r="E308" s="1" t="s">
        <v>4</v>
      </c>
      <c r="G308" s="2" t="n">
        <v>-89.221</v>
      </c>
    </row>
    <row r="309" customFormat="false" ht="12.75" hidden="false" customHeight="false" outlineLevel="0" collapsed="false">
      <c r="B309" s="1" t="n">
        <v>52</v>
      </c>
      <c r="C309" s="1" t="n">
        <v>16</v>
      </c>
      <c r="D309" s="1" t="n">
        <v>28</v>
      </c>
      <c r="E309" s="1" t="s">
        <v>5</v>
      </c>
      <c r="G309" s="2" t="n">
        <v>13.254</v>
      </c>
    </row>
    <row r="310" customFormat="false" ht="12.75" hidden="false" customHeight="false" outlineLevel="0" collapsed="false">
      <c r="B310" s="1" t="n">
        <v>52</v>
      </c>
      <c r="C310" s="1" t="n">
        <v>16</v>
      </c>
      <c r="D310" s="1" t="n">
        <v>28</v>
      </c>
      <c r="E310" s="1" t="s">
        <v>6</v>
      </c>
      <c r="G310" s="2" t="n">
        <v>32.023</v>
      </c>
    </row>
    <row r="311" customFormat="false" ht="12.75" hidden="false" customHeight="false" outlineLevel="0" collapsed="false">
      <c r="B311" s="1" t="n">
        <v>52</v>
      </c>
      <c r="C311" s="1" t="n">
        <v>16</v>
      </c>
      <c r="D311" s="1" t="n">
        <v>28</v>
      </c>
      <c r="E311" s="1" t="s">
        <v>7</v>
      </c>
      <c r="G311" s="2" t="n">
        <v>32.023</v>
      </c>
    </row>
    <row r="312" customFormat="false" ht="12.75" hidden="false" customHeight="false" outlineLevel="0" collapsed="false">
      <c r="B312" s="1" t="n">
        <v>52</v>
      </c>
      <c r="C312" s="1" t="n">
        <v>16</v>
      </c>
      <c r="D312" s="1" t="n">
        <v>28</v>
      </c>
      <c r="E312" s="1" t="s">
        <v>8</v>
      </c>
      <c r="G312" s="2" t="n">
        <v>93.383</v>
      </c>
    </row>
    <row r="313" customFormat="false" ht="12.75" hidden="false" customHeight="false" outlineLevel="0" collapsed="false">
      <c r="B313" s="1" t="n">
        <v>52</v>
      </c>
      <c r="C313" s="1" t="n">
        <v>16</v>
      </c>
      <c r="D313" s="1" t="n">
        <v>28</v>
      </c>
      <c r="E313" s="1" t="s">
        <v>9</v>
      </c>
      <c r="G313" s="2" t="n">
        <v>93.383</v>
      </c>
    </row>
    <row r="314" customFormat="false" ht="12.75" hidden="false" customHeight="false" outlineLevel="0" collapsed="false">
      <c r="B314" s="1" t="n">
        <v>53</v>
      </c>
      <c r="C314" s="1" t="n">
        <v>17</v>
      </c>
      <c r="D314" s="1" t="n">
        <v>29</v>
      </c>
      <c r="E314" s="1" t="s">
        <v>4</v>
      </c>
      <c r="G314" s="2" t="n">
        <v>-163.093</v>
      </c>
    </row>
    <row r="315" customFormat="false" ht="12.75" hidden="false" customHeight="false" outlineLevel="0" collapsed="false">
      <c r="B315" s="1" t="n">
        <v>53</v>
      </c>
      <c r="C315" s="1" t="n">
        <v>17</v>
      </c>
      <c r="D315" s="1" t="n">
        <v>29</v>
      </c>
      <c r="E315" s="1" t="s">
        <v>5</v>
      </c>
      <c r="G315" s="2" t="n">
        <v>46.613</v>
      </c>
    </row>
    <row r="316" customFormat="false" ht="12.75" hidden="false" customHeight="false" outlineLevel="0" collapsed="false">
      <c r="B316" s="1" t="n">
        <v>53</v>
      </c>
      <c r="C316" s="1" t="n">
        <v>17</v>
      </c>
      <c r="D316" s="1" t="n">
        <v>29</v>
      </c>
      <c r="E316" s="1" t="s">
        <v>6</v>
      </c>
      <c r="G316" s="2" t="n">
        <v>65.533</v>
      </c>
    </row>
    <row r="317" customFormat="false" ht="12.75" hidden="false" customHeight="false" outlineLevel="0" collapsed="false">
      <c r="B317" s="1" t="n">
        <v>53</v>
      </c>
      <c r="C317" s="1" t="n">
        <v>17</v>
      </c>
      <c r="D317" s="1" t="n">
        <v>29</v>
      </c>
      <c r="E317" s="1" t="s">
        <v>7</v>
      </c>
      <c r="G317" s="2" t="n">
        <v>65.533</v>
      </c>
    </row>
    <row r="318" customFormat="false" ht="12.75" hidden="false" customHeight="false" outlineLevel="0" collapsed="false">
      <c r="B318" s="1" t="n">
        <v>53</v>
      </c>
      <c r="C318" s="1" t="n">
        <v>17</v>
      </c>
      <c r="D318" s="1" t="n">
        <v>29</v>
      </c>
      <c r="E318" s="1" t="s">
        <v>8</v>
      </c>
      <c r="G318" s="2" t="n">
        <v>19.644</v>
      </c>
    </row>
    <row r="319" customFormat="false" ht="12.75" hidden="false" customHeight="false" outlineLevel="0" collapsed="false">
      <c r="B319" s="1" t="n">
        <v>53</v>
      </c>
      <c r="C319" s="1" t="n">
        <v>17</v>
      </c>
      <c r="D319" s="1" t="n">
        <v>29</v>
      </c>
      <c r="E319" s="1" t="s">
        <v>9</v>
      </c>
      <c r="G319" s="2" t="n">
        <v>19.644</v>
      </c>
    </row>
    <row r="320" customFormat="false" ht="12.75" hidden="false" customHeight="false" outlineLevel="0" collapsed="false">
      <c r="B320" s="1" t="n">
        <v>54</v>
      </c>
      <c r="C320" s="1" t="n">
        <v>18</v>
      </c>
      <c r="D320" s="1" t="n">
        <v>30</v>
      </c>
      <c r="E320" s="1" t="s">
        <v>4</v>
      </c>
      <c r="G320" s="2" t="n">
        <v>-130.918</v>
      </c>
    </row>
    <row r="321" customFormat="false" ht="12.75" hidden="false" customHeight="false" outlineLevel="0" collapsed="false">
      <c r="B321" s="1" t="n">
        <v>54</v>
      </c>
      <c r="C321" s="1" t="n">
        <v>18</v>
      </c>
      <c r="D321" s="1" t="n">
        <v>30</v>
      </c>
      <c r="E321" s="1" t="s">
        <v>5</v>
      </c>
      <c r="G321" s="2" t="n">
        <v>8.46</v>
      </c>
    </row>
    <row r="322" customFormat="false" ht="12.75" hidden="false" customHeight="false" outlineLevel="0" collapsed="false">
      <c r="B322" s="1" t="n">
        <v>54</v>
      </c>
      <c r="C322" s="1" t="n">
        <v>18</v>
      </c>
      <c r="D322" s="1" t="n">
        <v>30</v>
      </c>
      <c r="E322" s="1" t="s">
        <v>6</v>
      </c>
      <c r="G322" s="2" t="n">
        <v>43.555</v>
      </c>
    </row>
    <row r="323" customFormat="false" ht="12.75" hidden="false" customHeight="false" outlineLevel="0" collapsed="false">
      <c r="B323" s="1" t="n">
        <v>54</v>
      </c>
      <c r="C323" s="1" t="n">
        <v>18</v>
      </c>
      <c r="D323" s="1" t="n">
        <v>30</v>
      </c>
      <c r="E323" s="1" t="s">
        <v>7</v>
      </c>
      <c r="G323" s="2" t="n">
        <v>43.555</v>
      </c>
    </row>
    <row r="324" customFormat="false" ht="12.75" hidden="false" customHeight="false" outlineLevel="0" collapsed="false">
      <c r="B324" s="1" t="n">
        <v>54</v>
      </c>
      <c r="C324" s="1" t="n">
        <v>18</v>
      </c>
      <c r="D324" s="1" t="n">
        <v>30</v>
      </c>
      <c r="E324" s="1" t="s">
        <v>8</v>
      </c>
      <c r="G324" s="2" t="n">
        <v>-113.027</v>
      </c>
    </row>
    <row r="325" customFormat="false" ht="12.75" hidden="false" customHeight="false" outlineLevel="0" collapsed="false">
      <c r="B325" s="1" t="n">
        <v>54</v>
      </c>
      <c r="C325" s="1" t="n">
        <v>18</v>
      </c>
      <c r="D325" s="1" t="n">
        <v>30</v>
      </c>
      <c r="E325" s="1" t="s">
        <v>9</v>
      </c>
      <c r="G325" s="2" t="n">
        <v>-113.027</v>
      </c>
    </row>
    <row r="326" customFormat="false" ht="12.75" hidden="false" customHeight="false" outlineLevel="0" collapsed="false">
      <c r="B326" s="1" t="n">
        <v>55</v>
      </c>
      <c r="C326" s="1" t="n">
        <v>19</v>
      </c>
      <c r="D326" s="1" t="n">
        <v>31</v>
      </c>
      <c r="E326" s="1" t="s">
        <v>4</v>
      </c>
      <c r="G326" s="2" t="n">
        <v>-89.221</v>
      </c>
    </row>
    <row r="327" customFormat="false" ht="12.75" hidden="false" customHeight="false" outlineLevel="0" collapsed="false">
      <c r="B327" s="1" t="n">
        <v>55</v>
      </c>
      <c r="C327" s="1" t="n">
        <v>19</v>
      </c>
      <c r="D327" s="1" t="n">
        <v>31</v>
      </c>
      <c r="E327" s="1" t="s">
        <v>5</v>
      </c>
      <c r="G327" s="2" t="n">
        <v>13.254</v>
      </c>
    </row>
    <row r="328" customFormat="false" ht="12.75" hidden="false" customHeight="false" outlineLevel="0" collapsed="false">
      <c r="B328" s="1" t="n">
        <v>55</v>
      </c>
      <c r="C328" s="1" t="n">
        <v>19</v>
      </c>
      <c r="D328" s="1" t="n">
        <v>31</v>
      </c>
      <c r="E328" s="1" t="s">
        <v>6</v>
      </c>
      <c r="G328" s="2" t="n">
        <v>32.023</v>
      </c>
    </row>
    <row r="329" customFormat="false" ht="12.75" hidden="false" customHeight="false" outlineLevel="0" collapsed="false">
      <c r="B329" s="1" t="n">
        <v>55</v>
      </c>
      <c r="C329" s="1" t="n">
        <v>19</v>
      </c>
      <c r="D329" s="1" t="n">
        <v>31</v>
      </c>
      <c r="E329" s="1" t="s">
        <v>7</v>
      </c>
      <c r="G329" s="2" t="n">
        <v>32.023</v>
      </c>
    </row>
    <row r="330" customFormat="false" ht="12.75" hidden="false" customHeight="false" outlineLevel="0" collapsed="false">
      <c r="B330" s="1" t="n">
        <v>55</v>
      </c>
      <c r="C330" s="1" t="n">
        <v>19</v>
      </c>
      <c r="D330" s="1" t="n">
        <v>31</v>
      </c>
      <c r="E330" s="1" t="s">
        <v>8</v>
      </c>
      <c r="G330" s="2" t="n">
        <v>93.383</v>
      </c>
    </row>
    <row r="331" customFormat="false" ht="12.75" hidden="false" customHeight="false" outlineLevel="0" collapsed="false">
      <c r="B331" s="1" t="n">
        <v>55</v>
      </c>
      <c r="C331" s="1" t="n">
        <v>19</v>
      </c>
      <c r="D331" s="1" t="n">
        <v>31</v>
      </c>
      <c r="E331" s="1" t="s">
        <v>9</v>
      </c>
      <c r="G331" s="2" t="n">
        <v>93.383</v>
      </c>
    </row>
    <row r="332" customFormat="false" ht="12.75" hidden="false" customHeight="false" outlineLevel="0" collapsed="false">
      <c r="B332" s="1" t="n">
        <v>56</v>
      </c>
      <c r="C332" s="1" t="n">
        <v>20</v>
      </c>
      <c r="D332" s="1" t="n">
        <v>32</v>
      </c>
      <c r="E332" s="1" t="s">
        <v>4</v>
      </c>
      <c r="G332" s="2" t="n">
        <v>-163.093</v>
      </c>
    </row>
    <row r="333" customFormat="false" ht="12.75" hidden="false" customHeight="false" outlineLevel="0" collapsed="false">
      <c r="B333" s="1" t="n">
        <v>56</v>
      </c>
      <c r="C333" s="1" t="n">
        <v>20</v>
      </c>
      <c r="D333" s="1" t="n">
        <v>32</v>
      </c>
      <c r="E333" s="1" t="s">
        <v>5</v>
      </c>
      <c r="G333" s="2" t="n">
        <v>46.613</v>
      </c>
    </row>
    <row r="334" customFormat="false" ht="12.75" hidden="false" customHeight="false" outlineLevel="0" collapsed="false">
      <c r="B334" s="1" t="n">
        <v>56</v>
      </c>
      <c r="C334" s="1" t="n">
        <v>20</v>
      </c>
      <c r="D334" s="1" t="n">
        <v>32</v>
      </c>
      <c r="E334" s="1" t="s">
        <v>6</v>
      </c>
      <c r="G334" s="2" t="n">
        <v>65.533</v>
      </c>
    </row>
    <row r="335" customFormat="false" ht="12.75" hidden="false" customHeight="false" outlineLevel="0" collapsed="false">
      <c r="B335" s="1" t="n">
        <v>56</v>
      </c>
      <c r="C335" s="1" t="n">
        <v>20</v>
      </c>
      <c r="D335" s="1" t="n">
        <v>32</v>
      </c>
      <c r="E335" s="1" t="s">
        <v>7</v>
      </c>
      <c r="G335" s="2" t="n">
        <v>65.533</v>
      </c>
    </row>
    <row r="336" customFormat="false" ht="12.75" hidden="false" customHeight="false" outlineLevel="0" collapsed="false">
      <c r="B336" s="1" t="n">
        <v>56</v>
      </c>
      <c r="C336" s="1" t="n">
        <v>20</v>
      </c>
      <c r="D336" s="1" t="n">
        <v>32</v>
      </c>
      <c r="E336" s="1" t="s">
        <v>8</v>
      </c>
      <c r="G336" s="2" t="n">
        <v>19.644</v>
      </c>
    </row>
    <row r="337" customFormat="false" ht="12.75" hidden="false" customHeight="false" outlineLevel="0" collapsed="false">
      <c r="B337" s="1" t="n">
        <v>56</v>
      </c>
      <c r="C337" s="1" t="n">
        <v>20</v>
      </c>
      <c r="D337" s="1" t="n">
        <v>32</v>
      </c>
      <c r="E337" s="1" t="s">
        <v>9</v>
      </c>
      <c r="G337" s="2" t="n">
        <v>19.644</v>
      </c>
    </row>
    <row r="338" customFormat="false" ht="12.75" hidden="false" customHeight="false" outlineLevel="0" collapsed="false">
      <c r="B338" s="1" t="n">
        <v>57</v>
      </c>
      <c r="C338" s="1" t="n">
        <v>21</v>
      </c>
      <c r="D338" s="1" t="n">
        <v>33</v>
      </c>
      <c r="E338" s="1" t="s">
        <v>4</v>
      </c>
      <c r="G338" s="2" t="n">
        <v>-130.918</v>
      </c>
    </row>
    <row r="339" customFormat="false" ht="12.75" hidden="false" customHeight="false" outlineLevel="0" collapsed="false">
      <c r="B339" s="1" t="n">
        <v>57</v>
      </c>
      <c r="C339" s="1" t="n">
        <v>21</v>
      </c>
      <c r="D339" s="1" t="n">
        <v>33</v>
      </c>
      <c r="E339" s="1" t="s">
        <v>5</v>
      </c>
      <c r="G339" s="2" t="n">
        <v>8.46</v>
      </c>
    </row>
    <row r="340" customFormat="false" ht="12.75" hidden="false" customHeight="false" outlineLevel="0" collapsed="false">
      <c r="B340" s="1" t="n">
        <v>57</v>
      </c>
      <c r="C340" s="1" t="n">
        <v>21</v>
      </c>
      <c r="D340" s="1" t="n">
        <v>33</v>
      </c>
      <c r="E340" s="1" t="s">
        <v>6</v>
      </c>
      <c r="G340" s="2" t="n">
        <v>43.555</v>
      </c>
    </row>
    <row r="341" customFormat="false" ht="12.75" hidden="false" customHeight="false" outlineLevel="0" collapsed="false">
      <c r="B341" s="1" t="n">
        <v>57</v>
      </c>
      <c r="C341" s="1" t="n">
        <v>21</v>
      </c>
      <c r="D341" s="1" t="n">
        <v>33</v>
      </c>
      <c r="E341" s="1" t="s">
        <v>7</v>
      </c>
      <c r="G341" s="2" t="n">
        <v>43.555</v>
      </c>
    </row>
    <row r="342" customFormat="false" ht="12.75" hidden="false" customHeight="false" outlineLevel="0" collapsed="false">
      <c r="B342" s="1" t="n">
        <v>57</v>
      </c>
      <c r="C342" s="1" t="n">
        <v>21</v>
      </c>
      <c r="D342" s="1" t="n">
        <v>33</v>
      </c>
      <c r="E342" s="1" t="s">
        <v>8</v>
      </c>
      <c r="G342" s="2" t="n">
        <v>-113.027</v>
      </c>
    </row>
    <row r="343" customFormat="false" ht="12.75" hidden="false" customHeight="false" outlineLevel="0" collapsed="false">
      <c r="B343" s="1" t="n">
        <v>57</v>
      </c>
      <c r="C343" s="1" t="n">
        <v>21</v>
      </c>
      <c r="D343" s="1" t="n">
        <v>33</v>
      </c>
      <c r="E343" s="1" t="s">
        <v>9</v>
      </c>
      <c r="G343" s="2" t="n">
        <v>-113.027</v>
      </c>
    </row>
    <row r="344" customFormat="false" ht="12.75" hidden="false" customHeight="false" outlineLevel="0" collapsed="false">
      <c r="B344" s="1" t="n">
        <v>58</v>
      </c>
      <c r="C344" s="1" t="n">
        <v>22</v>
      </c>
      <c r="D344" s="1" t="n">
        <v>34</v>
      </c>
      <c r="E344" s="1" t="s">
        <v>4</v>
      </c>
      <c r="G344" s="2" t="n">
        <v>-272.866</v>
      </c>
    </row>
    <row r="345" customFormat="false" ht="12.75" hidden="false" customHeight="false" outlineLevel="0" collapsed="false">
      <c r="B345" s="1" t="n">
        <v>58</v>
      </c>
      <c r="C345" s="1" t="n">
        <v>22</v>
      </c>
      <c r="D345" s="1" t="n">
        <v>34</v>
      </c>
      <c r="E345" s="1" t="s">
        <v>5</v>
      </c>
      <c r="G345" s="2" t="n">
        <v>238.532</v>
      </c>
    </row>
    <row r="346" customFormat="false" ht="12.75" hidden="false" customHeight="false" outlineLevel="0" collapsed="false">
      <c r="B346" s="1" t="n">
        <v>58</v>
      </c>
      <c r="C346" s="1" t="n">
        <v>22</v>
      </c>
      <c r="D346" s="1" t="n">
        <v>34</v>
      </c>
      <c r="E346" s="1" t="s">
        <v>6</v>
      </c>
      <c r="G346" s="2" t="n">
        <v>159.812</v>
      </c>
    </row>
    <row r="347" customFormat="false" ht="12.75" hidden="false" customHeight="false" outlineLevel="0" collapsed="false">
      <c r="B347" s="1" t="n">
        <v>58</v>
      </c>
      <c r="C347" s="1" t="n">
        <v>22</v>
      </c>
      <c r="D347" s="1" t="n">
        <v>34</v>
      </c>
      <c r="E347" s="1" t="s">
        <v>7</v>
      </c>
      <c r="G347" s="2" t="n">
        <v>159.812</v>
      </c>
    </row>
    <row r="348" customFormat="false" ht="12.75" hidden="false" customHeight="false" outlineLevel="0" collapsed="false">
      <c r="B348" s="1" t="n">
        <v>58</v>
      </c>
      <c r="C348" s="1" t="n">
        <v>22</v>
      </c>
      <c r="D348" s="1" t="n">
        <v>34</v>
      </c>
      <c r="E348" s="1" t="s">
        <v>8</v>
      </c>
      <c r="G348" s="2" t="n">
        <v>537.427</v>
      </c>
    </row>
    <row r="349" customFormat="false" ht="12.75" hidden="false" customHeight="false" outlineLevel="0" collapsed="false">
      <c r="B349" s="1" t="n">
        <v>58</v>
      </c>
      <c r="C349" s="1" t="n">
        <v>22</v>
      </c>
      <c r="D349" s="1" t="n">
        <v>34</v>
      </c>
      <c r="E349" s="1" t="s">
        <v>9</v>
      </c>
      <c r="G349" s="2" t="n">
        <v>537.427</v>
      </c>
    </row>
    <row r="350" customFormat="false" ht="12.75" hidden="false" customHeight="false" outlineLevel="0" collapsed="false">
      <c r="B350" s="1" t="n">
        <v>59</v>
      </c>
      <c r="C350" s="1" t="n">
        <v>23</v>
      </c>
      <c r="D350" s="1" t="n">
        <v>35</v>
      </c>
      <c r="E350" s="1" t="s">
        <v>4</v>
      </c>
      <c r="G350" s="2" t="n">
        <v>-352.738</v>
      </c>
    </row>
    <row r="351" customFormat="false" ht="12.75" hidden="false" customHeight="false" outlineLevel="0" collapsed="false">
      <c r="B351" s="1" t="n">
        <v>59</v>
      </c>
      <c r="C351" s="1" t="n">
        <v>23</v>
      </c>
      <c r="D351" s="1" t="n">
        <v>35</v>
      </c>
      <c r="E351" s="1" t="s">
        <v>5</v>
      </c>
      <c r="G351" s="2" t="n">
        <v>9.565</v>
      </c>
    </row>
    <row r="352" customFormat="false" ht="12.75" hidden="false" customHeight="false" outlineLevel="0" collapsed="false">
      <c r="B352" s="1" t="n">
        <v>59</v>
      </c>
      <c r="C352" s="1" t="n">
        <v>23</v>
      </c>
      <c r="D352" s="1" t="n">
        <v>35</v>
      </c>
      <c r="E352" s="1" t="s">
        <v>6</v>
      </c>
      <c r="G352" s="2" t="n">
        <v>113.22</v>
      </c>
    </row>
    <row r="353" customFormat="false" ht="12.75" hidden="false" customHeight="false" outlineLevel="0" collapsed="false">
      <c r="B353" s="1" t="n">
        <v>59</v>
      </c>
      <c r="C353" s="1" t="n">
        <v>23</v>
      </c>
      <c r="D353" s="1" t="n">
        <v>35</v>
      </c>
      <c r="E353" s="1" t="s">
        <v>7</v>
      </c>
      <c r="G353" s="2" t="n">
        <v>113.22</v>
      </c>
    </row>
    <row r="354" customFormat="false" ht="12.75" hidden="false" customHeight="false" outlineLevel="0" collapsed="false">
      <c r="B354" s="1" t="n">
        <v>59</v>
      </c>
      <c r="C354" s="1" t="n">
        <v>23</v>
      </c>
      <c r="D354" s="1" t="n">
        <v>35</v>
      </c>
      <c r="E354" s="1" t="s">
        <v>8</v>
      </c>
      <c r="G354" s="2" t="n">
        <v>-430.374</v>
      </c>
    </row>
    <row r="355" customFormat="false" ht="12.75" hidden="false" customHeight="false" outlineLevel="0" collapsed="false">
      <c r="B355" s="1" t="n">
        <v>59</v>
      </c>
      <c r="C355" s="1" t="n">
        <v>23</v>
      </c>
      <c r="D355" s="1" t="n">
        <v>35</v>
      </c>
      <c r="E355" s="1" t="s">
        <v>9</v>
      </c>
      <c r="G355" s="2" t="n">
        <v>-430.374</v>
      </c>
    </row>
    <row r="356" customFormat="false" ht="12.75" hidden="false" customHeight="false" outlineLevel="0" collapsed="false">
      <c r="B356" s="1" t="n">
        <v>60</v>
      </c>
      <c r="C356" s="1" t="n">
        <v>24</v>
      </c>
      <c r="D356" s="1" t="n">
        <v>36</v>
      </c>
      <c r="E356" s="1" t="s">
        <v>4</v>
      </c>
      <c r="G356" s="2" t="n">
        <v>-131.267</v>
      </c>
    </row>
    <row r="357" customFormat="false" ht="12.75" hidden="false" customHeight="false" outlineLevel="0" collapsed="false">
      <c r="B357" s="1" t="n">
        <v>60</v>
      </c>
      <c r="C357" s="1" t="n">
        <v>24</v>
      </c>
      <c r="D357" s="1" t="n">
        <v>36</v>
      </c>
      <c r="E357" s="1" t="s">
        <v>5</v>
      </c>
      <c r="G357" s="2" t="n">
        <v>8.36</v>
      </c>
    </row>
    <row r="358" customFormat="false" ht="12.75" hidden="false" customHeight="false" outlineLevel="0" collapsed="false">
      <c r="B358" s="1" t="n">
        <v>60</v>
      </c>
      <c r="C358" s="1" t="n">
        <v>24</v>
      </c>
      <c r="D358" s="1" t="n">
        <v>36</v>
      </c>
      <c r="E358" s="1" t="s">
        <v>6</v>
      </c>
      <c r="G358" s="2" t="n">
        <v>43.633</v>
      </c>
    </row>
    <row r="359" customFormat="false" ht="12.75" hidden="false" customHeight="false" outlineLevel="0" collapsed="false">
      <c r="B359" s="1" t="n">
        <v>60</v>
      </c>
      <c r="C359" s="1" t="n">
        <v>24</v>
      </c>
      <c r="D359" s="1" t="n">
        <v>36</v>
      </c>
      <c r="E359" s="1" t="s">
        <v>7</v>
      </c>
      <c r="G359" s="2" t="n">
        <v>43.633</v>
      </c>
    </row>
    <row r="360" customFormat="false" ht="12.75" hidden="false" customHeight="false" outlineLevel="0" collapsed="false">
      <c r="B360" s="1" t="n">
        <v>60</v>
      </c>
      <c r="C360" s="1" t="n">
        <v>24</v>
      </c>
      <c r="D360" s="1" t="n">
        <v>36</v>
      </c>
      <c r="E360" s="1" t="s">
        <v>8</v>
      </c>
      <c r="G360" s="2" t="n">
        <v>-107.053</v>
      </c>
    </row>
    <row r="361" customFormat="false" ht="12.75" hidden="false" customHeight="false" outlineLevel="0" collapsed="false">
      <c r="B361" s="1" t="n">
        <v>60</v>
      </c>
      <c r="C361" s="1" t="n">
        <v>24</v>
      </c>
      <c r="D361" s="1" t="n">
        <v>36</v>
      </c>
      <c r="E361" s="1" t="s">
        <v>9</v>
      </c>
      <c r="G361" s="2" t="n">
        <v>-107.053</v>
      </c>
    </row>
    <row r="362" customFormat="false" ht="12.75" hidden="false" customHeight="false" outlineLevel="0" collapsed="false">
      <c r="B362" s="1" t="n">
        <v>61</v>
      </c>
      <c r="C362" s="1" t="n">
        <v>1</v>
      </c>
      <c r="D362" s="1" t="n">
        <v>13</v>
      </c>
      <c r="E362" s="1" t="s">
        <v>4</v>
      </c>
      <c r="G362" s="2" t="n">
        <v>-226.378</v>
      </c>
    </row>
    <row r="363" customFormat="false" ht="12.75" hidden="false" customHeight="false" outlineLevel="0" collapsed="false">
      <c r="B363" s="1" t="n">
        <v>61</v>
      </c>
      <c r="C363" s="1" t="n">
        <v>1</v>
      </c>
      <c r="D363" s="1" t="n">
        <v>13</v>
      </c>
      <c r="E363" s="1" t="s">
        <v>5</v>
      </c>
      <c r="G363" s="2" t="n">
        <v>165.669</v>
      </c>
    </row>
    <row r="364" customFormat="false" ht="12.75" hidden="false" customHeight="false" outlineLevel="0" collapsed="false">
      <c r="B364" s="1" t="n">
        <v>61</v>
      </c>
      <c r="C364" s="1" t="n">
        <v>1</v>
      </c>
      <c r="D364" s="1" t="n">
        <v>13</v>
      </c>
      <c r="E364" s="1" t="s">
        <v>6</v>
      </c>
      <c r="G364" s="2" t="n">
        <v>122.515</v>
      </c>
    </row>
    <row r="365" customFormat="false" ht="12.75" hidden="false" customHeight="false" outlineLevel="0" collapsed="false">
      <c r="B365" s="1" t="n">
        <v>61</v>
      </c>
      <c r="C365" s="1" t="n">
        <v>1</v>
      </c>
      <c r="D365" s="1" t="n">
        <v>13</v>
      </c>
      <c r="E365" s="1" t="s">
        <v>7</v>
      </c>
      <c r="G365" s="2" t="n">
        <v>122.515</v>
      </c>
    </row>
    <row r="366" customFormat="false" ht="12.75" hidden="false" customHeight="false" outlineLevel="0" collapsed="false">
      <c r="B366" s="1" t="n">
        <v>61</v>
      </c>
      <c r="C366" s="1" t="n">
        <v>1</v>
      </c>
      <c r="D366" s="1" t="n">
        <v>13</v>
      </c>
      <c r="E366" s="1" t="s">
        <v>8</v>
      </c>
      <c r="G366" s="2" t="n">
        <v>1055.519</v>
      </c>
    </row>
    <row r="367" customFormat="false" ht="12.75" hidden="false" customHeight="false" outlineLevel="0" collapsed="false">
      <c r="B367" s="1" t="n">
        <v>61</v>
      </c>
      <c r="C367" s="1" t="n">
        <v>1</v>
      </c>
      <c r="D367" s="1" t="n">
        <v>13</v>
      </c>
      <c r="E367" s="1" t="s">
        <v>9</v>
      </c>
      <c r="G367" s="2" t="n">
        <v>1055.519</v>
      </c>
    </row>
    <row r="368" customFormat="false" ht="12.75" hidden="false" customHeight="false" outlineLevel="0" collapsed="false">
      <c r="B368" s="1" t="n">
        <v>62</v>
      </c>
      <c r="C368" s="1" t="n">
        <v>2</v>
      </c>
      <c r="D368" s="1" t="n">
        <v>14</v>
      </c>
      <c r="E368" s="1" t="s">
        <v>4</v>
      </c>
      <c r="G368" s="2" t="n">
        <v>-851.89</v>
      </c>
    </row>
    <row r="369" customFormat="false" ht="12.75" hidden="false" customHeight="false" outlineLevel="0" collapsed="false">
      <c r="B369" s="1" t="n">
        <v>62</v>
      </c>
      <c r="C369" s="1" t="n">
        <v>2</v>
      </c>
      <c r="D369" s="1" t="n">
        <v>14</v>
      </c>
      <c r="E369" s="1" t="s">
        <v>5</v>
      </c>
      <c r="G369" s="2" t="n">
        <v>374.673</v>
      </c>
    </row>
    <row r="370" customFormat="false" ht="12.75" hidden="false" customHeight="false" outlineLevel="0" collapsed="false">
      <c r="B370" s="1" t="n">
        <v>62</v>
      </c>
      <c r="C370" s="1" t="n">
        <v>2</v>
      </c>
      <c r="D370" s="1" t="n">
        <v>14</v>
      </c>
      <c r="E370" s="1" t="s">
        <v>6</v>
      </c>
      <c r="G370" s="2" t="n">
        <v>383.301</v>
      </c>
    </row>
    <row r="371" customFormat="false" ht="12.75" hidden="false" customHeight="false" outlineLevel="0" collapsed="false">
      <c r="B371" s="1" t="n">
        <v>62</v>
      </c>
      <c r="C371" s="1" t="n">
        <v>2</v>
      </c>
      <c r="D371" s="1" t="n">
        <v>14</v>
      </c>
      <c r="E371" s="1" t="s">
        <v>7</v>
      </c>
      <c r="G371" s="2" t="n">
        <v>383.301</v>
      </c>
    </row>
    <row r="372" customFormat="false" ht="12.75" hidden="false" customHeight="false" outlineLevel="0" collapsed="false">
      <c r="B372" s="1" t="n">
        <v>62</v>
      </c>
      <c r="C372" s="1" t="n">
        <v>2</v>
      </c>
      <c r="D372" s="1" t="n">
        <v>14</v>
      </c>
      <c r="E372" s="1" t="s">
        <v>8</v>
      </c>
      <c r="G372" s="2" t="n">
        <v>-608.861</v>
      </c>
    </row>
    <row r="373" customFormat="false" ht="12.75" hidden="false" customHeight="false" outlineLevel="0" collapsed="false">
      <c r="B373" s="1" t="n">
        <v>62</v>
      </c>
      <c r="C373" s="1" t="n">
        <v>2</v>
      </c>
      <c r="D373" s="1" t="n">
        <v>14</v>
      </c>
      <c r="E373" s="1" t="s">
        <v>9</v>
      </c>
      <c r="G373" s="2" t="n">
        <v>-608.861</v>
      </c>
    </row>
    <row r="374" customFormat="false" ht="12.75" hidden="false" customHeight="false" outlineLevel="0" collapsed="false">
      <c r="B374" s="1" t="n">
        <v>63</v>
      </c>
      <c r="C374" s="1" t="n">
        <v>3</v>
      </c>
      <c r="D374" s="1" t="n">
        <v>15</v>
      </c>
      <c r="E374" s="1" t="s">
        <v>4</v>
      </c>
      <c r="G374" s="2" t="n">
        <v>-305.626</v>
      </c>
    </row>
    <row r="375" customFormat="false" ht="12.75" hidden="false" customHeight="false" outlineLevel="0" collapsed="false">
      <c r="B375" s="1" t="n">
        <v>63</v>
      </c>
      <c r="C375" s="1" t="n">
        <v>3</v>
      </c>
      <c r="D375" s="1" t="n">
        <v>15</v>
      </c>
      <c r="E375" s="1" t="s">
        <v>5</v>
      </c>
      <c r="G375" s="2" t="n">
        <v>-69.251</v>
      </c>
    </row>
    <row r="376" customFormat="false" ht="12.75" hidden="false" customHeight="false" outlineLevel="0" collapsed="false">
      <c r="B376" s="1" t="n">
        <v>63</v>
      </c>
      <c r="C376" s="1" t="n">
        <v>3</v>
      </c>
      <c r="D376" s="1" t="n">
        <v>15</v>
      </c>
      <c r="E376" s="1" t="s">
        <v>6</v>
      </c>
      <c r="G376" s="2" t="n">
        <v>73.867</v>
      </c>
    </row>
    <row r="377" customFormat="false" ht="12.75" hidden="false" customHeight="false" outlineLevel="0" collapsed="false">
      <c r="B377" s="1" t="n">
        <v>63</v>
      </c>
      <c r="C377" s="1" t="n">
        <v>3</v>
      </c>
      <c r="D377" s="1" t="n">
        <v>15</v>
      </c>
      <c r="E377" s="1" t="s">
        <v>7</v>
      </c>
      <c r="G377" s="2" t="n">
        <v>73.867</v>
      </c>
    </row>
    <row r="378" customFormat="false" ht="12.75" hidden="false" customHeight="false" outlineLevel="0" collapsed="false">
      <c r="B378" s="1" t="n">
        <v>63</v>
      </c>
      <c r="C378" s="1" t="n">
        <v>3</v>
      </c>
      <c r="D378" s="1" t="n">
        <v>15</v>
      </c>
      <c r="E378" s="1" t="s">
        <v>8</v>
      </c>
      <c r="G378" s="2" t="n">
        <v>-446.658</v>
      </c>
    </row>
    <row r="379" customFormat="false" ht="12.75" hidden="false" customHeight="false" outlineLevel="0" collapsed="false">
      <c r="B379" s="1" t="n">
        <v>63</v>
      </c>
      <c r="C379" s="1" t="n">
        <v>3</v>
      </c>
      <c r="D379" s="1" t="n">
        <v>15</v>
      </c>
      <c r="E379" s="1" t="s">
        <v>9</v>
      </c>
      <c r="G379" s="2" t="n">
        <v>-446.658</v>
      </c>
    </row>
    <row r="380" customFormat="false" ht="12.75" hidden="false" customHeight="false" outlineLevel="0" collapsed="false">
      <c r="B380" s="1" t="n">
        <v>64</v>
      </c>
      <c r="C380" s="1" t="n">
        <v>4</v>
      </c>
      <c r="D380" s="1" t="n">
        <v>16</v>
      </c>
      <c r="E380" s="1" t="s">
        <v>4</v>
      </c>
      <c r="G380" s="2" t="n">
        <v>-173.727</v>
      </c>
    </row>
    <row r="381" customFormat="false" ht="12.75" hidden="false" customHeight="false" outlineLevel="0" collapsed="false">
      <c r="B381" s="1" t="n">
        <v>64</v>
      </c>
      <c r="C381" s="1" t="n">
        <v>4</v>
      </c>
      <c r="D381" s="1" t="n">
        <v>16</v>
      </c>
      <c r="E381" s="1" t="s">
        <v>5</v>
      </c>
      <c r="G381" s="2" t="n">
        <v>-35.328</v>
      </c>
    </row>
    <row r="382" customFormat="false" ht="12.75" hidden="false" customHeight="false" outlineLevel="0" collapsed="false">
      <c r="B382" s="1" t="n">
        <v>64</v>
      </c>
      <c r="C382" s="1" t="n">
        <v>4</v>
      </c>
      <c r="D382" s="1" t="n">
        <v>16</v>
      </c>
      <c r="E382" s="1" t="s">
        <v>6</v>
      </c>
      <c r="G382" s="2" t="n">
        <v>43.25</v>
      </c>
    </row>
    <row r="383" customFormat="false" ht="12.75" hidden="false" customHeight="false" outlineLevel="0" collapsed="false">
      <c r="B383" s="1" t="n">
        <v>64</v>
      </c>
      <c r="C383" s="1" t="n">
        <v>4</v>
      </c>
      <c r="D383" s="1" t="n">
        <v>16</v>
      </c>
      <c r="E383" s="1" t="s">
        <v>7</v>
      </c>
      <c r="G383" s="2" t="n">
        <v>43.25</v>
      </c>
    </row>
    <row r="384" customFormat="false" ht="12.75" hidden="false" customHeight="false" outlineLevel="0" collapsed="false">
      <c r="B384" s="1" t="n">
        <v>64</v>
      </c>
      <c r="C384" s="1" t="n">
        <v>4</v>
      </c>
      <c r="D384" s="1" t="n">
        <v>16</v>
      </c>
      <c r="E384" s="1" t="s">
        <v>8</v>
      </c>
      <c r="G384" s="2" t="n">
        <v>112.963</v>
      </c>
    </row>
    <row r="385" customFormat="false" ht="12.75" hidden="false" customHeight="false" outlineLevel="0" collapsed="false">
      <c r="B385" s="1" t="n">
        <v>64</v>
      </c>
      <c r="C385" s="1" t="n">
        <v>4</v>
      </c>
      <c r="D385" s="1" t="n">
        <v>16</v>
      </c>
      <c r="E385" s="1" t="s">
        <v>9</v>
      </c>
      <c r="G385" s="2" t="n">
        <v>112.963</v>
      </c>
    </row>
    <row r="386" customFormat="false" ht="12.75" hidden="false" customHeight="false" outlineLevel="0" collapsed="false">
      <c r="B386" s="1" t="n">
        <v>65</v>
      </c>
      <c r="C386" s="1" t="n">
        <v>5</v>
      </c>
      <c r="D386" s="1" t="n">
        <v>17</v>
      </c>
      <c r="E386" s="1" t="s">
        <v>4</v>
      </c>
      <c r="G386" s="2" t="n">
        <v>-262.294</v>
      </c>
    </row>
    <row r="387" customFormat="false" ht="12.75" hidden="false" customHeight="false" outlineLevel="0" collapsed="false">
      <c r="B387" s="1" t="n">
        <v>65</v>
      </c>
      <c r="C387" s="1" t="n">
        <v>5</v>
      </c>
      <c r="D387" s="1" t="n">
        <v>17</v>
      </c>
      <c r="E387" s="1" t="s">
        <v>5</v>
      </c>
      <c r="G387" s="2" t="n">
        <v>-49.586</v>
      </c>
    </row>
    <row r="388" customFormat="false" ht="12.75" hidden="false" customHeight="false" outlineLevel="0" collapsed="false">
      <c r="B388" s="1" t="n">
        <v>65</v>
      </c>
      <c r="C388" s="1" t="n">
        <v>5</v>
      </c>
      <c r="D388" s="1" t="n">
        <v>17</v>
      </c>
      <c r="E388" s="1" t="s">
        <v>6</v>
      </c>
      <c r="G388" s="2" t="n">
        <v>66.472</v>
      </c>
    </row>
    <row r="389" customFormat="false" ht="12.75" hidden="false" customHeight="false" outlineLevel="0" collapsed="false">
      <c r="B389" s="1" t="n">
        <v>65</v>
      </c>
      <c r="C389" s="1" t="n">
        <v>5</v>
      </c>
      <c r="D389" s="1" t="n">
        <v>17</v>
      </c>
      <c r="E389" s="1" t="s">
        <v>7</v>
      </c>
      <c r="G389" s="2" t="n">
        <v>66.472</v>
      </c>
    </row>
    <row r="390" customFormat="false" ht="12.75" hidden="false" customHeight="false" outlineLevel="0" collapsed="false">
      <c r="B390" s="1" t="n">
        <v>65</v>
      </c>
      <c r="C390" s="1" t="n">
        <v>5</v>
      </c>
      <c r="D390" s="1" t="n">
        <v>17</v>
      </c>
      <c r="E390" s="1" t="s">
        <v>8</v>
      </c>
      <c r="G390" s="2" t="n">
        <v>24.082</v>
      </c>
    </row>
    <row r="391" customFormat="false" ht="12.75" hidden="false" customHeight="false" outlineLevel="0" collapsed="false">
      <c r="B391" s="1" t="n">
        <v>65</v>
      </c>
      <c r="C391" s="1" t="n">
        <v>5</v>
      </c>
      <c r="D391" s="1" t="n">
        <v>17</v>
      </c>
      <c r="E391" s="1" t="s">
        <v>9</v>
      </c>
      <c r="G391" s="2" t="n">
        <v>24.082</v>
      </c>
    </row>
    <row r="392" customFormat="false" ht="12.75" hidden="false" customHeight="false" outlineLevel="0" collapsed="false">
      <c r="B392" s="1" t="n">
        <v>66</v>
      </c>
      <c r="C392" s="1" t="n">
        <v>6</v>
      </c>
      <c r="D392" s="1" t="n">
        <v>18</v>
      </c>
      <c r="E392" s="1" t="s">
        <v>4</v>
      </c>
      <c r="G392" s="2" t="n">
        <v>-251.816</v>
      </c>
    </row>
    <row r="393" customFormat="false" ht="12.75" hidden="false" customHeight="false" outlineLevel="0" collapsed="false">
      <c r="B393" s="1" t="n">
        <v>66</v>
      </c>
      <c r="C393" s="1" t="n">
        <v>6</v>
      </c>
      <c r="D393" s="1" t="n">
        <v>18</v>
      </c>
      <c r="E393" s="1" t="s">
        <v>5</v>
      </c>
      <c r="G393" s="2" t="n">
        <v>-70.543</v>
      </c>
    </row>
    <row r="394" customFormat="false" ht="12.75" hidden="false" customHeight="false" outlineLevel="0" collapsed="false">
      <c r="B394" s="1" t="n">
        <v>66</v>
      </c>
      <c r="C394" s="1" t="n">
        <v>6</v>
      </c>
      <c r="D394" s="1" t="n">
        <v>18</v>
      </c>
      <c r="E394" s="1" t="s">
        <v>6</v>
      </c>
      <c r="G394" s="2" t="n">
        <v>56.648</v>
      </c>
    </row>
    <row r="395" customFormat="false" ht="12.75" hidden="false" customHeight="false" outlineLevel="0" collapsed="false">
      <c r="B395" s="1" t="n">
        <v>66</v>
      </c>
      <c r="C395" s="1" t="n">
        <v>6</v>
      </c>
      <c r="D395" s="1" t="n">
        <v>18</v>
      </c>
      <c r="E395" s="1" t="s">
        <v>7</v>
      </c>
      <c r="G395" s="2" t="n">
        <v>56.648</v>
      </c>
    </row>
    <row r="396" customFormat="false" ht="12.75" hidden="false" customHeight="false" outlineLevel="0" collapsed="false">
      <c r="B396" s="1" t="n">
        <v>66</v>
      </c>
      <c r="C396" s="1" t="n">
        <v>6</v>
      </c>
      <c r="D396" s="1" t="n">
        <v>18</v>
      </c>
      <c r="E396" s="1" t="s">
        <v>8</v>
      </c>
      <c r="G396" s="2" t="n">
        <v>-137.044</v>
      </c>
    </row>
    <row r="397" customFormat="false" ht="12.75" hidden="false" customHeight="false" outlineLevel="0" collapsed="false">
      <c r="B397" s="1" t="n">
        <v>66</v>
      </c>
      <c r="C397" s="1" t="n">
        <v>6</v>
      </c>
      <c r="D397" s="1" t="n">
        <v>18</v>
      </c>
      <c r="E397" s="1" t="s">
        <v>9</v>
      </c>
      <c r="G397" s="2" t="n">
        <v>-137.044</v>
      </c>
    </row>
    <row r="398" customFormat="false" ht="12.75" hidden="false" customHeight="false" outlineLevel="0" collapsed="false">
      <c r="B398" s="1" t="n">
        <v>67</v>
      </c>
      <c r="C398" s="1" t="n">
        <v>7</v>
      </c>
      <c r="D398" s="1" t="n">
        <v>19</v>
      </c>
      <c r="E398" s="1" t="s">
        <v>4</v>
      </c>
      <c r="G398" s="2" t="n">
        <v>-173.727</v>
      </c>
    </row>
    <row r="399" customFormat="false" ht="12.75" hidden="false" customHeight="false" outlineLevel="0" collapsed="false">
      <c r="B399" s="1" t="n">
        <v>67</v>
      </c>
      <c r="C399" s="1" t="n">
        <v>7</v>
      </c>
      <c r="D399" s="1" t="n">
        <v>19</v>
      </c>
      <c r="E399" s="1" t="s">
        <v>5</v>
      </c>
      <c r="G399" s="2" t="n">
        <v>-35.328</v>
      </c>
    </row>
    <row r="400" customFormat="false" ht="12.75" hidden="false" customHeight="false" outlineLevel="0" collapsed="false">
      <c r="B400" s="1" t="n">
        <v>67</v>
      </c>
      <c r="C400" s="1" t="n">
        <v>7</v>
      </c>
      <c r="D400" s="1" t="n">
        <v>19</v>
      </c>
      <c r="E400" s="1" t="s">
        <v>6</v>
      </c>
      <c r="G400" s="2" t="n">
        <v>43.25</v>
      </c>
    </row>
    <row r="401" customFormat="false" ht="12.75" hidden="false" customHeight="false" outlineLevel="0" collapsed="false">
      <c r="B401" s="1" t="n">
        <v>67</v>
      </c>
      <c r="C401" s="1" t="n">
        <v>7</v>
      </c>
      <c r="D401" s="1" t="n">
        <v>19</v>
      </c>
      <c r="E401" s="1" t="s">
        <v>7</v>
      </c>
      <c r="G401" s="2" t="n">
        <v>43.25</v>
      </c>
    </row>
    <row r="402" customFormat="false" ht="12.75" hidden="false" customHeight="false" outlineLevel="0" collapsed="false">
      <c r="B402" s="1" t="n">
        <v>67</v>
      </c>
      <c r="C402" s="1" t="n">
        <v>7</v>
      </c>
      <c r="D402" s="1" t="n">
        <v>19</v>
      </c>
      <c r="E402" s="1" t="s">
        <v>8</v>
      </c>
      <c r="G402" s="2" t="n">
        <v>112.963</v>
      </c>
    </row>
    <row r="403" customFormat="false" ht="12.75" hidden="false" customHeight="false" outlineLevel="0" collapsed="false">
      <c r="B403" s="1" t="n">
        <v>67</v>
      </c>
      <c r="C403" s="1" t="n">
        <v>7</v>
      </c>
      <c r="D403" s="1" t="n">
        <v>19</v>
      </c>
      <c r="E403" s="1" t="s">
        <v>9</v>
      </c>
      <c r="G403" s="2" t="n">
        <v>112.963</v>
      </c>
    </row>
    <row r="404" customFormat="false" ht="12.75" hidden="false" customHeight="false" outlineLevel="0" collapsed="false">
      <c r="B404" s="1" t="n">
        <v>68</v>
      </c>
      <c r="C404" s="1" t="n">
        <v>8</v>
      </c>
      <c r="D404" s="1" t="n">
        <v>20</v>
      </c>
      <c r="E404" s="1" t="s">
        <v>4</v>
      </c>
      <c r="G404" s="2" t="n">
        <v>-262.294</v>
      </c>
    </row>
    <row r="405" customFormat="false" ht="12.75" hidden="false" customHeight="false" outlineLevel="0" collapsed="false">
      <c r="B405" s="1" t="n">
        <v>68</v>
      </c>
      <c r="C405" s="1" t="n">
        <v>8</v>
      </c>
      <c r="D405" s="1" t="n">
        <v>20</v>
      </c>
      <c r="E405" s="1" t="s">
        <v>5</v>
      </c>
      <c r="G405" s="2" t="n">
        <v>-49.586</v>
      </c>
    </row>
    <row r="406" customFormat="false" ht="12.75" hidden="false" customHeight="false" outlineLevel="0" collapsed="false">
      <c r="B406" s="1" t="n">
        <v>68</v>
      </c>
      <c r="C406" s="1" t="n">
        <v>8</v>
      </c>
      <c r="D406" s="1" t="n">
        <v>20</v>
      </c>
      <c r="E406" s="1" t="s">
        <v>6</v>
      </c>
      <c r="G406" s="2" t="n">
        <v>66.472</v>
      </c>
    </row>
    <row r="407" customFormat="false" ht="12.75" hidden="false" customHeight="false" outlineLevel="0" collapsed="false">
      <c r="B407" s="1" t="n">
        <v>68</v>
      </c>
      <c r="C407" s="1" t="n">
        <v>8</v>
      </c>
      <c r="D407" s="1" t="n">
        <v>20</v>
      </c>
      <c r="E407" s="1" t="s">
        <v>7</v>
      </c>
      <c r="G407" s="2" t="n">
        <v>66.472</v>
      </c>
    </row>
    <row r="408" customFormat="false" ht="12.75" hidden="false" customHeight="false" outlineLevel="0" collapsed="false">
      <c r="B408" s="1" t="n">
        <v>68</v>
      </c>
      <c r="C408" s="1" t="n">
        <v>8</v>
      </c>
      <c r="D408" s="1" t="n">
        <v>20</v>
      </c>
      <c r="E408" s="1" t="s">
        <v>8</v>
      </c>
      <c r="G408" s="2" t="n">
        <v>24.082</v>
      </c>
    </row>
    <row r="409" customFormat="false" ht="12.75" hidden="false" customHeight="false" outlineLevel="0" collapsed="false">
      <c r="B409" s="1" t="n">
        <v>68</v>
      </c>
      <c r="C409" s="1" t="n">
        <v>8</v>
      </c>
      <c r="D409" s="1" t="n">
        <v>20</v>
      </c>
      <c r="E409" s="1" t="s">
        <v>9</v>
      </c>
      <c r="G409" s="2" t="n">
        <v>24.082</v>
      </c>
    </row>
    <row r="410" customFormat="false" ht="12.75" hidden="false" customHeight="false" outlineLevel="0" collapsed="false">
      <c r="B410" s="1" t="n">
        <v>69</v>
      </c>
      <c r="C410" s="1" t="n">
        <v>9</v>
      </c>
      <c r="D410" s="1" t="n">
        <v>21</v>
      </c>
      <c r="E410" s="1" t="s">
        <v>4</v>
      </c>
      <c r="G410" s="2" t="n">
        <v>-251.816</v>
      </c>
    </row>
    <row r="411" customFormat="false" ht="12.75" hidden="false" customHeight="false" outlineLevel="0" collapsed="false">
      <c r="B411" s="1" t="n">
        <v>69</v>
      </c>
      <c r="C411" s="1" t="n">
        <v>9</v>
      </c>
      <c r="D411" s="1" t="n">
        <v>21</v>
      </c>
      <c r="E411" s="1" t="s">
        <v>5</v>
      </c>
      <c r="G411" s="2" t="n">
        <v>-70.543</v>
      </c>
    </row>
    <row r="412" customFormat="false" ht="12.75" hidden="false" customHeight="false" outlineLevel="0" collapsed="false">
      <c r="B412" s="1" t="n">
        <v>69</v>
      </c>
      <c r="C412" s="1" t="n">
        <v>9</v>
      </c>
      <c r="D412" s="1" t="n">
        <v>21</v>
      </c>
      <c r="E412" s="1" t="s">
        <v>6</v>
      </c>
      <c r="G412" s="2" t="n">
        <v>56.648</v>
      </c>
    </row>
    <row r="413" customFormat="false" ht="12.75" hidden="false" customHeight="false" outlineLevel="0" collapsed="false">
      <c r="B413" s="1" t="n">
        <v>69</v>
      </c>
      <c r="C413" s="1" t="n">
        <v>9</v>
      </c>
      <c r="D413" s="1" t="n">
        <v>21</v>
      </c>
      <c r="E413" s="1" t="s">
        <v>7</v>
      </c>
      <c r="G413" s="2" t="n">
        <v>56.648</v>
      </c>
    </row>
    <row r="414" customFormat="false" ht="12.75" hidden="false" customHeight="false" outlineLevel="0" collapsed="false">
      <c r="B414" s="1" t="n">
        <v>69</v>
      </c>
      <c r="C414" s="1" t="n">
        <v>9</v>
      </c>
      <c r="D414" s="1" t="n">
        <v>21</v>
      </c>
      <c r="E414" s="1" t="s">
        <v>8</v>
      </c>
      <c r="G414" s="2" t="n">
        <v>-137.044</v>
      </c>
    </row>
    <row r="415" customFormat="false" ht="12.75" hidden="false" customHeight="false" outlineLevel="0" collapsed="false">
      <c r="B415" s="1" t="n">
        <v>69</v>
      </c>
      <c r="C415" s="1" t="n">
        <v>9</v>
      </c>
      <c r="D415" s="1" t="n">
        <v>21</v>
      </c>
      <c r="E415" s="1" t="s">
        <v>9</v>
      </c>
      <c r="G415" s="2" t="n">
        <v>-137.044</v>
      </c>
    </row>
    <row r="416" customFormat="false" ht="12.75" hidden="false" customHeight="false" outlineLevel="0" collapsed="false">
      <c r="B416" s="1" t="n">
        <v>70</v>
      </c>
      <c r="C416" s="1" t="n">
        <v>10</v>
      </c>
      <c r="D416" s="1" t="n">
        <v>22</v>
      </c>
      <c r="E416" s="1" t="s">
        <v>4</v>
      </c>
      <c r="G416" s="2" t="n">
        <v>-421.056</v>
      </c>
    </row>
    <row r="417" customFormat="false" ht="12.75" hidden="false" customHeight="false" outlineLevel="0" collapsed="false">
      <c r="B417" s="1" t="n">
        <v>70</v>
      </c>
      <c r="C417" s="1" t="n">
        <v>10</v>
      </c>
      <c r="D417" s="1" t="n">
        <v>22</v>
      </c>
      <c r="E417" s="1" t="s">
        <v>5</v>
      </c>
      <c r="G417" s="2" t="n">
        <v>161.608</v>
      </c>
    </row>
    <row r="418" customFormat="false" ht="12.75" hidden="false" customHeight="false" outlineLevel="0" collapsed="false">
      <c r="B418" s="1" t="n">
        <v>70</v>
      </c>
      <c r="C418" s="1" t="n">
        <v>10</v>
      </c>
      <c r="D418" s="1" t="n">
        <v>22</v>
      </c>
      <c r="E418" s="1" t="s">
        <v>6</v>
      </c>
      <c r="G418" s="2" t="n">
        <v>182.082</v>
      </c>
    </row>
    <row r="419" customFormat="false" ht="12.75" hidden="false" customHeight="false" outlineLevel="0" collapsed="false">
      <c r="B419" s="1" t="n">
        <v>70</v>
      </c>
      <c r="C419" s="1" t="n">
        <v>10</v>
      </c>
      <c r="D419" s="1" t="n">
        <v>22</v>
      </c>
      <c r="E419" s="1" t="s">
        <v>7</v>
      </c>
      <c r="G419" s="2" t="n">
        <v>182.082</v>
      </c>
    </row>
    <row r="420" customFormat="false" ht="12.75" hidden="false" customHeight="false" outlineLevel="0" collapsed="false">
      <c r="B420" s="1" t="n">
        <v>70</v>
      </c>
      <c r="C420" s="1" t="n">
        <v>10</v>
      </c>
      <c r="D420" s="1" t="n">
        <v>22</v>
      </c>
      <c r="E420" s="1" t="s">
        <v>8</v>
      </c>
      <c r="G420" s="2" t="n">
        <v>616.422</v>
      </c>
    </row>
    <row r="421" customFormat="false" ht="12.75" hidden="false" customHeight="false" outlineLevel="0" collapsed="false">
      <c r="B421" s="1" t="n">
        <v>70</v>
      </c>
      <c r="C421" s="1" t="n">
        <v>10</v>
      </c>
      <c r="D421" s="1" t="n">
        <v>22</v>
      </c>
      <c r="E421" s="1" t="s">
        <v>9</v>
      </c>
      <c r="G421" s="2" t="n">
        <v>616.422</v>
      </c>
    </row>
    <row r="422" customFormat="false" ht="12.75" hidden="false" customHeight="false" outlineLevel="0" collapsed="false">
      <c r="B422" s="1" t="n">
        <v>71</v>
      </c>
      <c r="C422" s="1" t="n">
        <v>11</v>
      </c>
      <c r="D422" s="1" t="n">
        <v>23</v>
      </c>
      <c r="E422" s="1" t="s">
        <v>4</v>
      </c>
      <c r="G422" s="2" t="n">
        <v>-1002.707</v>
      </c>
    </row>
    <row r="423" customFormat="false" ht="12.75" hidden="false" customHeight="false" outlineLevel="0" collapsed="false">
      <c r="B423" s="1" t="n">
        <v>71</v>
      </c>
      <c r="C423" s="1" t="n">
        <v>11</v>
      </c>
      <c r="D423" s="1" t="n">
        <v>23</v>
      </c>
      <c r="E423" s="1" t="s">
        <v>5</v>
      </c>
      <c r="G423" s="2" t="n">
        <v>-291.284</v>
      </c>
    </row>
    <row r="424" customFormat="false" ht="12.75" hidden="false" customHeight="false" outlineLevel="0" collapsed="false">
      <c r="B424" s="1" t="n">
        <v>71</v>
      </c>
      <c r="C424" s="1" t="n">
        <v>11</v>
      </c>
      <c r="D424" s="1" t="n">
        <v>23</v>
      </c>
      <c r="E424" s="1" t="s">
        <v>6</v>
      </c>
      <c r="G424" s="2" t="n">
        <v>222.319</v>
      </c>
    </row>
    <row r="425" customFormat="false" ht="12.75" hidden="false" customHeight="false" outlineLevel="0" collapsed="false">
      <c r="B425" s="1" t="n">
        <v>71</v>
      </c>
      <c r="C425" s="1" t="n">
        <v>11</v>
      </c>
      <c r="D425" s="1" t="n">
        <v>23</v>
      </c>
      <c r="E425" s="1" t="s">
        <v>7</v>
      </c>
      <c r="G425" s="2" t="n">
        <v>222.319</v>
      </c>
    </row>
    <row r="426" customFormat="false" ht="12.75" hidden="false" customHeight="false" outlineLevel="0" collapsed="false">
      <c r="B426" s="1" t="n">
        <v>71</v>
      </c>
      <c r="C426" s="1" t="n">
        <v>11</v>
      </c>
      <c r="D426" s="1" t="n">
        <v>23</v>
      </c>
      <c r="E426" s="1" t="s">
        <v>8</v>
      </c>
      <c r="G426" s="2" t="n">
        <v>-484.806</v>
      </c>
    </row>
    <row r="427" customFormat="false" ht="12.75" hidden="false" customHeight="false" outlineLevel="0" collapsed="false">
      <c r="B427" s="1" t="n">
        <v>71</v>
      </c>
      <c r="C427" s="1" t="n">
        <v>11</v>
      </c>
      <c r="D427" s="1" t="n">
        <v>23</v>
      </c>
      <c r="E427" s="1" t="s">
        <v>9</v>
      </c>
      <c r="G427" s="2" t="n">
        <v>-484.806</v>
      </c>
    </row>
    <row r="428" customFormat="false" ht="12.75" hidden="false" customHeight="false" outlineLevel="0" collapsed="false">
      <c r="B428" s="1" t="n">
        <v>72</v>
      </c>
      <c r="C428" s="1" t="n">
        <v>12</v>
      </c>
      <c r="D428" s="1" t="n">
        <v>24</v>
      </c>
      <c r="E428" s="1" t="s">
        <v>4</v>
      </c>
      <c r="G428" s="2" t="n">
        <v>-252.135</v>
      </c>
    </row>
    <row r="429" customFormat="false" ht="12.75" hidden="false" customHeight="false" outlineLevel="0" collapsed="false">
      <c r="B429" s="1" t="n">
        <v>72</v>
      </c>
      <c r="C429" s="1" t="n">
        <v>12</v>
      </c>
      <c r="D429" s="1" t="n">
        <v>24</v>
      </c>
      <c r="E429" s="1" t="s">
        <v>5</v>
      </c>
      <c r="G429" s="2" t="n">
        <v>-69.905</v>
      </c>
    </row>
    <row r="430" customFormat="false" ht="12.75" hidden="false" customHeight="false" outlineLevel="0" collapsed="false">
      <c r="B430" s="1" t="n">
        <v>72</v>
      </c>
      <c r="C430" s="1" t="n">
        <v>12</v>
      </c>
      <c r="D430" s="1" t="n">
        <v>24</v>
      </c>
      <c r="E430" s="1" t="s">
        <v>6</v>
      </c>
      <c r="G430" s="2" t="n">
        <v>56.947</v>
      </c>
    </row>
    <row r="431" customFormat="false" ht="12.75" hidden="false" customHeight="false" outlineLevel="0" collapsed="false">
      <c r="B431" s="1" t="n">
        <v>72</v>
      </c>
      <c r="C431" s="1" t="n">
        <v>12</v>
      </c>
      <c r="D431" s="1" t="n">
        <v>24</v>
      </c>
      <c r="E431" s="1" t="s">
        <v>7</v>
      </c>
      <c r="G431" s="2" t="n">
        <v>56.947</v>
      </c>
    </row>
    <row r="432" customFormat="false" ht="12.75" hidden="false" customHeight="false" outlineLevel="0" collapsed="false">
      <c r="B432" s="1" t="n">
        <v>72</v>
      </c>
      <c r="C432" s="1" t="n">
        <v>12</v>
      </c>
      <c r="D432" s="1" t="n">
        <v>24</v>
      </c>
      <c r="E432" s="1" t="s">
        <v>8</v>
      </c>
      <c r="G432" s="2" t="n">
        <v>-131.616</v>
      </c>
    </row>
    <row r="433" customFormat="false" ht="12.75" hidden="false" customHeight="false" outlineLevel="0" collapsed="false">
      <c r="B433" s="1" t="n">
        <v>72</v>
      </c>
      <c r="C433" s="1" t="n">
        <v>12</v>
      </c>
      <c r="D433" s="1" t="n">
        <v>24</v>
      </c>
      <c r="E433" s="1" t="s">
        <v>9</v>
      </c>
      <c r="G433" s="2" t="n">
        <v>-131.616</v>
      </c>
    </row>
    <row r="434" customFormat="false" ht="12.75" hidden="false" customHeight="false" outlineLevel="0" collapsed="false">
      <c r="B434" s="1" t="n">
        <v>73</v>
      </c>
      <c r="C434" s="1" t="n">
        <v>73</v>
      </c>
      <c r="D434" s="1" t="n">
        <v>74</v>
      </c>
      <c r="E434" s="1" t="s">
        <v>4</v>
      </c>
      <c r="G434" s="2" t="n">
        <v>91.883</v>
      </c>
    </row>
    <row r="435" customFormat="false" ht="12.75" hidden="false" customHeight="false" outlineLevel="0" collapsed="false">
      <c r="B435" s="1" t="n">
        <v>73</v>
      </c>
      <c r="C435" s="1" t="n">
        <v>73</v>
      </c>
      <c r="D435" s="1" t="n">
        <v>74</v>
      </c>
      <c r="E435" s="1" t="s">
        <v>5</v>
      </c>
      <c r="G435" s="2" t="n">
        <v>-46.079</v>
      </c>
    </row>
    <row r="436" customFormat="false" ht="12.75" hidden="false" customHeight="false" outlineLevel="0" collapsed="false">
      <c r="B436" s="1" t="n">
        <v>73</v>
      </c>
      <c r="C436" s="1" t="n">
        <v>73</v>
      </c>
      <c r="D436" s="1" t="n">
        <v>74</v>
      </c>
      <c r="E436" s="1" t="s">
        <v>6</v>
      </c>
      <c r="G436" s="2" t="n">
        <v>-25.084</v>
      </c>
    </row>
    <row r="437" customFormat="false" ht="12.75" hidden="false" customHeight="false" outlineLevel="0" collapsed="false">
      <c r="B437" s="1" t="n">
        <v>73</v>
      </c>
      <c r="C437" s="1" t="n">
        <v>73</v>
      </c>
      <c r="D437" s="1" t="n">
        <v>74</v>
      </c>
      <c r="E437" s="1" t="s">
        <v>7</v>
      </c>
      <c r="G437" s="2" t="n">
        <v>-25.084</v>
      </c>
    </row>
    <row r="438" customFormat="false" ht="12.75" hidden="false" customHeight="false" outlineLevel="0" collapsed="false">
      <c r="B438" s="1" t="n">
        <v>73</v>
      </c>
      <c r="C438" s="1" t="n">
        <v>73</v>
      </c>
      <c r="D438" s="1" t="n">
        <v>74</v>
      </c>
      <c r="E438" s="1" t="s">
        <v>8</v>
      </c>
      <c r="G438" s="2" t="n">
        <v>0</v>
      </c>
    </row>
    <row r="439" customFormat="false" ht="12.75" hidden="false" customHeight="false" outlineLevel="0" collapsed="false">
      <c r="B439" s="1" t="n">
        <v>73</v>
      </c>
      <c r="C439" s="1" t="n">
        <v>73</v>
      </c>
      <c r="D439" s="1" t="n">
        <v>74</v>
      </c>
      <c r="E439" s="1" t="s">
        <v>9</v>
      </c>
      <c r="G439" s="2" t="n">
        <v>0</v>
      </c>
    </row>
    <row r="440" customFormat="false" ht="12.75" hidden="false" customHeight="false" outlineLevel="0" collapsed="false">
      <c r="B440" s="1" t="n">
        <v>74</v>
      </c>
      <c r="C440" s="1" t="n">
        <v>74</v>
      </c>
      <c r="D440" s="1" t="n">
        <v>75</v>
      </c>
      <c r="E440" s="1" t="s">
        <v>4</v>
      </c>
      <c r="G440" s="2" t="n">
        <v>108.507</v>
      </c>
    </row>
    <row r="441" customFormat="false" ht="12.75" hidden="false" customHeight="false" outlineLevel="0" collapsed="false">
      <c r="B441" s="1" t="n">
        <v>74</v>
      </c>
      <c r="C441" s="1" t="n">
        <v>74</v>
      </c>
      <c r="D441" s="1" t="n">
        <v>75</v>
      </c>
      <c r="E441" s="1" t="s">
        <v>5</v>
      </c>
      <c r="G441" s="2" t="n">
        <v>-131.573</v>
      </c>
    </row>
    <row r="442" customFormat="false" ht="12.75" hidden="false" customHeight="false" outlineLevel="0" collapsed="false">
      <c r="B442" s="1" t="n">
        <v>74</v>
      </c>
      <c r="C442" s="1" t="n">
        <v>74</v>
      </c>
      <c r="D442" s="1" t="n">
        <v>75</v>
      </c>
      <c r="E442" s="1" t="s">
        <v>6</v>
      </c>
      <c r="G442" s="2" t="n">
        <v>-48.016</v>
      </c>
    </row>
    <row r="443" customFormat="false" ht="12.75" hidden="false" customHeight="false" outlineLevel="0" collapsed="false">
      <c r="B443" s="1" t="n">
        <v>74</v>
      </c>
      <c r="C443" s="1" t="n">
        <v>74</v>
      </c>
      <c r="D443" s="1" t="n">
        <v>75</v>
      </c>
      <c r="E443" s="1" t="s">
        <v>7</v>
      </c>
      <c r="G443" s="2" t="n">
        <v>-48.016</v>
      </c>
    </row>
    <row r="444" customFormat="false" ht="12.75" hidden="false" customHeight="false" outlineLevel="0" collapsed="false">
      <c r="B444" s="1" t="n">
        <v>74</v>
      </c>
      <c r="C444" s="1" t="n">
        <v>74</v>
      </c>
      <c r="D444" s="1" t="n">
        <v>75</v>
      </c>
      <c r="E444" s="1" t="s">
        <v>8</v>
      </c>
      <c r="G444" s="2" t="n">
        <v>0</v>
      </c>
    </row>
    <row r="445" customFormat="false" ht="12.75" hidden="false" customHeight="false" outlineLevel="0" collapsed="false">
      <c r="B445" s="1" t="n">
        <v>74</v>
      </c>
      <c r="C445" s="1" t="n">
        <v>74</v>
      </c>
      <c r="D445" s="1" t="n">
        <v>75</v>
      </c>
      <c r="E445" s="1" t="s">
        <v>9</v>
      </c>
      <c r="G445" s="2" t="n">
        <v>0</v>
      </c>
    </row>
    <row r="446" customFormat="false" ht="12.75" hidden="false" customHeight="false" outlineLevel="0" collapsed="false">
      <c r="B446" s="1" t="n">
        <v>75</v>
      </c>
      <c r="C446" s="1" t="n">
        <v>76</v>
      </c>
      <c r="D446" s="1" t="n">
        <v>77</v>
      </c>
      <c r="E446" s="1" t="s">
        <v>4</v>
      </c>
      <c r="G446" s="2" t="n">
        <v>15.708</v>
      </c>
    </row>
    <row r="447" customFormat="false" ht="12.75" hidden="false" customHeight="false" outlineLevel="0" collapsed="false">
      <c r="B447" s="1" t="n">
        <v>75</v>
      </c>
      <c r="C447" s="1" t="n">
        <v>76</v>
      </c>
      <c r="D447" s="1" t="n">
        <v>77</v>
      </c>
      <c r="E447" s="1" t="s">
        <v>5</v>
      </c>
      <c r="G447" s="2" t="n">
        <v>-15.016</v>
      </c>
    </row>
    <row r="448" customFormat="false" ht="12.75" hidden="false" customHeight="false" outlineLevel="0" collapsed="false">
      <c r="B448" s="1" t="n">
        <v>75</v>
      </c>
      <c r="C448" s="1" t="n">
        <v>76</v>
      </c>
      <c r="D448" s="1" t="n">
        <v>77</v>
      </c>
      <c r="E448" s="1" t="s">
        <v>6</v>
      </c>
      <c r="G448" s="2" t="n">
        <v>-5.586</v>
      </c>
    </row>
    <row r="449" customFormat="false" ht="12.75" hidden="false" customHeight="false" outlineLevel="0" collapsed="false">
      <c r="B449" s="1" t="n">
        <v>75</v>
      </c>
      <c r="C449" s="1" t="n">
        <v>76</v>
      </c>
      <c r="D449" s="1" t="n">
        <v>77</v>
      </c>
      <c r="E449" s="1" t="s">
        <v>7</v>
      </c>
      <c r="G449" s="2" t="n">
        <v>-5.586</v>
      </c>
    </row>
    <row r="450" customFormat="false" ht="12.75" hidden="false" customHeight="false" outlineLevel="0" collapsed="false">
      <c r="B450" s="1" t="n">
        <v>75</v>
      </c>
      <c r="C450" s="1" t="n">
        <v>76</v>
      </c>
      <c r="D450" s="1" t="n">
        <v>77</v>
      </c>
      <c r="E450" s="1" t="s">
        <v>8</v>
      </c>
      <c r="G450" s="2" t="n">
        <v>0</v>
      </c>
    </row>
    <row r="451" customFormat="false" ht="12.75" hidden="false" customHeight="false" outlineLevel="0" collapsed="false">
      <c r="B451" s="1" t="n">
        <v>75</v>
      </c>
      <c r="C451" s="1" t="n">
        <v>76</v>
      </c>
      <c r="D451" s="1" t="n">
        <v>77</v>
      </c>
      <c r="E451" s="1" t="s">
        <v>9</v>
      </c>
      <c r="G451" s="2" t="n">
        <v>0</v>
      </c>
    </row>
    <row r="452" customFormat="false" ht="12.75" hidden="false" customHeight="false" outlineLevel="0" collapsed="false">
      <c r="B452" s="1" t="n">
        <v>76</v>
      </c>
      <c r="C452" s="1" t="n">
        <v>77</v>
      </c>
      <c r="D452" s="1" t="n">
        <v>78</v>
      </c>
      <c r="E452" s="1" t="s">
        <v>4</v>
      </c>
      <c r="G452" s="2" t="n">
        <v>16.35</v>
      </c>
    </row>
    <row r="453" customFormat="false" ht="12.75" hidden="false" customHeight="false" outlineLevel="0" collapsed="false">
      <c r="B453" s="1" t="n">
        <v>76</v>
      </c>
      <c r="C453" s="1" t="n">
        <v>77</v>
      </c>
      <c r="D453" s="1" t="n">
        <v>78</v>
      </c>
      <c r="E453" s="1" t="s">
        <v>5</v>
      </c>
      <c r="G453" s="2" t="n">
        <v>-17.032</v>
      </c>
    </row>
    <row r="454" customFormat="false" ht="12.75" hidden="false" customHeight="false" outlineLevel="0" collapsed="false">
      <c r="B454" s="1" t="n">
        <v>76</v>
      </c>
      <c r="C454" s="1" t="n">
        <v>77</v>
      </c>
      <c r="D454" s="1" t="n">
        <v>78</v>
      </c>
      <c r="E454" s="1" t="s">
        <v>6</v>
      </c>
      <c r="G454" s="2" t="n">
        <v>-6.676</v>
      </c>
    </row>
    <row r="455" customFormat="false" ht="12.75" hidden="false" customHeight="false" outlineLevel="0" collapsed="false">
      <c r="B455" s="1" t="n">
        <v>76</v>
      </c>
      <c r="C455" s="1" t="n">
        <v>77</v>
      </c>
      <c r="D455" s="1" t="n">
        <v>78</v>
      </c>
      <c r="E455" s="1" t="s">
        <v>7</v>
      </c>
      <c r="G455" s="2" t="n">
        <v>-6.676</v>
      </c>
    </row>
    <row r="456" customFormat="false" ht="12.75" hidden="false" customHeight="false" outlineLevel="0" collapsed="false">
      <c r="B456" s="1" t="n">
        <v>76</v>
      </c>
      <c r="C456" s="1" t="n">
        <v>77</v>
      </c>
      <c r="D456" s="1" t="n">
        <v>78</v>
      </c>
      <c r="E456" s="1" t="s">
        <v>8</v>
      </c>
      <c r="G456" s="2" t="n">
        <v>0</v>
      </c>
    </row>
    <row r="457" customFormat="false" ht="12.75" hidden="false" customHeight="false" outlineLevel="0" collapsed="false">
      <c r="B457" s="1" t="n">
        <v>76</v>
      </c>
      <c r="C457" s="1" t="n">
        <v>77</v>
      </c>
      <c r="D457" s="1" t="n">
        <v>78</v>
      </c>
      <c r="E457" s="1" t="s">
        <v>9</v>
      </c>
      <c r="G457" s="2" t="n">
        <v>0</v>
      </c>
    </row>
    <row r="458" customFormat="false" ht="12.75" hidden="false" customHeight="false" outlineLevel="0" collapsed="false">
      <c r="B458" s="1" t="n">
        <v>77</v>
      </c>
      <c r="C458" s="1" t="n">
        <v>79</v>
      </c>
      <c r="D458" s="1" t="n">
        <v>80</v>
      </c>
      <c r="E458" s="1" t="s">
        <v>4</v>
      </c>
      <c r="G458" s="2" t="n">
        <v>15.708</v>
      </c>
    </row>
    <row r="459" customFormat="false" ht="12.75" hidden="false" customHeight="false" outlineLevel="0" collapsed="false">
      <c r="B459" s="1" t="n">
        <v>77</v>
      </c>
      <c r="C459" s="1" t="n">
        <v>79</v>
      </c>
      <c r="D459" s="1" t="n">
        <v>80</v>
      </c>
      <c r="E459" s="1" t="s">
        <v>5</v>
      </c>
      <c r="G459" s="2" t="n">
        <v>-15.016</v>
      </c>
    </row>
    <row r="460" customFormat="false" ht="12.75" hidden="false" customHeight="false" outlineLevel="0" collapsed="false">
      <c r="B460" s="1" t="n">
        <v>77</v>
      </c>
      <c r="C460" s="1" t="n">
        <v>79</v>
      </c>
      <c r="D460" s="1" t="n">
        <v>80</v>
      </c>
      <c r="E460" s="1" t="s">
        <v>6</v>
      </c>
      <c r="G460" s="2" t="n">
        <v>-5.586</v>
      </c>
    </row>
    <row r="461" customFormat="false" ht="12.75" hidden="false" customHeight="false" outlineLevel="0" collapsed="false">
      <c r="B461" s="1" t="n">
        <v>77</v>
      </c>
      <c r="C461" s="1" t="n">
        <v>79</v>
      </c>
      <c r="D461" s="1" t="n">
        <v>80</v>
      </c>
      <c r="E461" s="1" t="s">
        <v>7</v>
      </c>
      <c r="G461" s="2" t="n">
        <v>-5.586</v>
      </c>
    </row>
    <row r="462" customFormat="false" ht="12.75" hidden="false" customHeight="false" outlineLevel="0" collapsed="false">
      <c r="B462" s="1" t="n">
        <v>77</v>
      </c>
      <c r="C462" s="1" t="n">
        <v>79</v>
      </c>
      <c r="D462" s="1" t="n">
        <v>80</v>
      </c>
      <c r="E462" s="1" t="s">
        <v>8</v>
      </c>
      <c r="G462" s="2" t="n">
        <v>0</v>
      </c>
    </row>
    <row r="463" customFormat="false" ht="12.75" hidden="false" customHeight="false" outlineLevel="0" collapsed="false">
      <c r="B463" s="1" t="n">
        <v>77</v>
      </c>
      <c r="C463" s="1" t="n">
        <v>79</v>
      </c>
      <c r="D463" s="1" t="n">
        <v>80</v>
      </c>
      <c r="E463" s="1" t="s">
        <v>9</v>
      </c>
      <c r="G463" s="2" t="n">
        <v>0</v>
      </c>
    </row>
    <row r="464" customFormat="false" ht="12.75" hidden="false" customHeight="false" outlineLevel="0" collapsed="false">
      <c r="B464" s="1" t="n">
        <v>78</v>
      </c>
      <c r="C464" s="1" t="n">
        <v>80</v>
      </c>
      <c r="D464" s="1" t="n">
        <v>81</v>
      </c>
      <c r="E464" s="1" t="s">
        <v>4</v>
      </c>
      <c r="G464" s="2" t="n">
        <v>16.35</v>
      </c>
    </row>
    <row r="465" customFormat="false" ht="12.75" hidden="false" customHeight="false" outlineLevel="0" collapsed="false">
      <c r="B465" s="1" t="n">
        <v>78</v>
      </c>
      <c r="C465" s="1" t="n">
        <v>80</v>
      </c>
      <c r="D465" s="1" t="n">
        <v>81</v>
      </c>
      <c r="E465" s="1" t="s">
        <v>5</v>
      </c>
      <c r="G465" s="2" t="n">
        <v>-17.032</v>
      </c>
    </row>
    <row r="466" customFormat="false" ht="12.75" hidden="false" customHeight="false" outlineLevel="0" collapsed="false">
      <c r="B466" s="1" t="n">
        <v>78</v>
      </c>
      <c r="C466" s="1" t="n">
        <v>80</v>
      </c>
      <c r="D466" s="1" t="n">
        <v>81</v>
      </c>
      <c r="E466" s="1" t="s">
        <v>6</v>
      </c>
      <c r="G466" s="2" t="n">
        <v>-6.676</v>
      </c>
    </row>
    <row r="467" customFormat="false" ht="12.75" hidden="false" customHeight="false" outlineLevel="0" collapsed="false">
      <c r="B467" s="1" t="n">
        <v>78</v>
      </c>
      <c r="C467" s="1" t="n">
        <v>80</v>
      </c>
      <c r="D467" s="1" t="n">
        <v>81</v>
      </c>
      <c r="E467" s="1" t="s">
        <v>7</v>
      </c>
      <c r="G467" s="2" t="n">
        <v>-6.676</v>
      </c>
    </row>
    <row r="468" customFormat="false" ht="12.75" hidden="false" customHeight="false" outlineLevel="0" collapsed="false">
      <c r="B468" s="1" t="n">
        <v>78</v>
      </c>
      <c r="C468" s="1" t="n">
        <v>80</v>
      </c>
      <c r="D468" s="1" t="n">
        <v>81</v>
      </c>
      <c r="E468" s="1" t="s">
        <v>8</v>
      </c>
      <c r="G468" s="2" t="n">
        <v>0</v>
      </c>
    </row>
    <row r="469" customFormat="false" ht="12.75" hidden="false" customHeight="false" outlineLevel="0" collapsed="false">
      <c r="B469" s="1" t="n">
        <v>78</v>
      </c>
      <c r="C469" s="1" t="n">
        <v>80</v>
      </c>
      <c r="D469" s="1" t="n">
        <v>81</v>
      </c>
      <c r="E469" s="1" t="s">
        <v>9</v>
      </c>
      <c r="G469" s="2" t="n">
        <v>0</v>
      </c>
    </row>
    <row r="470" customFormat="false" ht="12.75" hidden="false" customHeight="false" outlineLevel="0" collapsed="false">
      <c r="B470" s="1" t="n">
        <v>79</v>
      </c>
      <c r="C470" s="1" t="n">
        <v>82</v>
      </c>
      <c r="D470" s="1" t="n">
        <v>83</v>
      </c>
      <c r="E470" s="1" t="s">
        <v>4</v>
      </c>
      <c r="G470" s="2" t="n">
        <v>108.103</v>
      </c>
    </row>
    <row r="471" customFormat="false" ht="12.75" hidden="false" customHeight="false" outlineLevel="0" collapsed="false">
      <c r="B471" s="1" t="n">
        <v>79</v>
      </c>
      <c r="C471" s="1" t="n">
        <v>82</v>
      </c>
      <c r="D471" s="1" t="n">
        <v>83</v>
      </c>
      <c r="E471" s="1" t="s">
        <v>5</v>
      </c>
      <c r="G471" s="2" t="n">
        <v>-100.99</v>
      </c>
    </row>
    <row r="472" customFormat="false" ht="12.75" hidden="false" customHeight="false" outlineLevel="0" collapsed="false">
      <c r="B472" s="1" t="n">
        <v>79</v>
      </c>
      <c r="C472" s="1" t="n">
        <v>82</v>
      </c>
      <c r="D472" s="1" t="n">
        <v>83</v>
      </c>
      <c r="E472" s="1" t="s">
        <v>6</v>
      </c>
      <c r="G472" s="2" t="n">
        <v>-38.017</v>
      </c>
    </row>
    <row r="473" customFormat="false" ht="12.75" hidden="false" customHeight="false" outlineLevel="0" collapsed="false">
      <c r="B473" s="1" t="n">
        <v>79</v>
      </c>
      <c r="C473" s="1" t="n">
        <v>82</v>
      </c>
      <c r="D473" s="1" t="n">
        <v>83</v>
      </c>
      <c r="E473" s="1" t="s">
        <v>7</v>
      </c>
      <c r="G473" s="2" t="n">
        <v>-38.017</v>
      </c>
    </row>
    <row r="474" customFormat="false" ht="12.75" hidden="false" customHeight="false" outlineLevel="0" collapsed="false">
      <c r="B474" s="1" t="n">
        <v>79</v>
      </c>
      <c r="C474" s="1" t="n">
        <v>82</v>
      </c>
      <c r="D474" s="1" t="n">
        <v>83</v>
      </c>
      <c r="E474" s="1" t="s">
        <v>8</v>
      </c>
      <c r="G474" s="2" t="n">
        <v>0</v>
      </c>
    </row>
    <row r="475" customFormat="false" ht="12.75" hidden="false" customHeight="false" outlineLevel="0" collapsed="false">
      <c r="B475" s="1" t="n">
        <v>79</v>
      </c>
      <c r="C475" s="1" t="n">
        <v>82</v>
      </c>
      <c r="D475" s="1" t="n">
        <v>83</v>
      </c>
      <c r="E475" s="1" t="s">
        <v>9</v>
      </c>
      <c r="G475" s="2" t="n">
        <v>0</v>
      </c>
    </row>
    <row r="476" customFormat="false" ht="12.75" hidden="false" customHeight="false" outlineLevel="0" collapsed="false">
      <c r="B476" s="1" t="n">
        <v>80</v>
      </c>
      <c r="C476" s="1" t="n">
        <v>83</v>
      </c>
      <c r="D476" s="1" t="n">
        <v>84</v>
      </c>
      <c r="E476" s="1" t="s">
        <v>4</v>
      </c>
      <c r="G476" s="2" t="n">
        <v>12.365</v>
      </c>
    </row>
    <row r="477" customFormat="false" ht="12.75" hidden="false" customHeight="false" outlineLevel="0" collapsed="false">
      <c r="B477" s="1" t="n">
        <v>80</v>
      </c>
      <c r="C477" s="1" t="n">
        <v>83</v>
      </c>
      <c r="D477" s="1" t="n">
        <v>84</v>
      </c>
      <c r="E477" s="1" t="s">
        <v>5</v>
      </c>
      <c r="G477" s="2" t="n">
        <v>-15.895</v>
      </c>
    </row>
    <row r="478" customFormat="false" ht="12.75" hidden="false" customHeight="false" outlineLevel="0" collapsed="false">
      <c r="B478" s="1" t="n">
        <v>80</v>
      </c>
      <c r="C478" s="1" t="n">
        <v>83</v>
      </c>
      <c r="D478" s="1" t="n">
        <v>84</v>
      </c>
      <c r="E478" s="1" t="s">
        <v>6</v>
      </c>
      <c r="G478" s="2" t="n">
        <v>-5.652</v>
      </c>
    </row>
    <row r="479" customFormat="false" ht="12.75" hidden="false" customHeight="false" outlineLevel="0" collapsed="false">
      <c r="B479" s="1" t="n">
        <v>80</v>
      </c>
      <c r="C479" s="1" t="n">
        <v>83</v>
      </c>
      <c r="D479" s="1" t="n">
        <v>84</v>
      </c>
      <c r="E479" s="1" t="s">
        <v>7</v>
      </c>
      <c r="G479" s="2" t="n">
        <v>-5.652</v>
      </c>
    </row>
    <row r="480" customFormat="false" ht="12.75" hidden="false" customHeight="false" outlineLevel="0" collapsed="false">
      <c r="B480" s="1" t="n">
        <v>80</v>
      </c>
      <c r="C480" s="1" t="n">
        <v>83</v>
      </c>
      <c r="D480" s="1" t="n">
        <v>84</v>
      </c>
      <c r="E480" s="1" t="s">
        <v>8</v>
      </c>
      <c r="G480" s="2" t="n">
        <v>0</v>
      </c>
    </row>
    <row r="481" customFormat="false" ht="12.75" hidden="false" customHeight="false" outlineLevel="0" collapsed="false">
      <c r="B481" s="1" t="n">
        <v>80</v>
      </c>
      <c r="C481" s="1" t="n">
        <v>83</v>
      </c>
      <c r="D481" s="1" t="n">
        <v>84</v>
      </c>
      <c r="E481" s="1" t="s">
        <v>9</v>
      </c>
      <c r="G481" s="2" t="n">
        <v>0</v>
      </c>
    </row>
    <row r="482" customFormat="false" ht="12.75" hidden="false" customHeight="false" outlineLevel="0" collapsed="false">
      <c r="B482" s="1" t="n">
        <v>81</v>
      </c>
      <c r="C482" s="1" t="n">
        <v>61</v>
      </c>
      <c r="D482" s="1" t="n">
        <v>62</v>
      </c>
      <c r="E482" s="1" t="s">
        <v>4</v>
      </c>
      <c r="G482" s="2" t="n">
        <v>270.245</v>
      </c>
    </row>
    <row r="483" customFormat="false" ht="12.75" hidden="false" customHeight="false" outlineLevel="0" collapsed="false">
      <c r="B483" s="1" t="n">
        <v>81</v>
      </c>
      <c r="C483" s="1" t="n">
        <v>61</v>
      </c>
      <c r="D483" s="1" t="n">
        <v>62</v>
      </c>
      <c r="E483" s="1" t="s">
        <v>5</v>
      </c>
      <c r="G483" s="2" t="n">
        <v>-192.957</v>
      </c>
    </row>
    <row r="484" customFormat="false" ht="12.75" hidden="false" customHeight="false" outlineLevel="0" collapsed="false">
      <c r="B484" s="1" t="n">
        <v>81</v>
      </c>
      <c r="C484" s="1" t="n">
        <v>61</v>
      </c>
      <c r="D484" s="1" t="n">
        <v>62</v>
      </c>
      <c r="E484" s="1" t="s">
        <v>6</v>
      </c>
      <c r="G484" s="2" t="n">
        <v>-84.219</v>
      </c>
    </row>
    <row r="485" customFormat="false" ht="12.75" hidden="false" customHeight="false" outlineLevel="0" collapsed="false">
      <c r="B485" s="1" t="n">
        <v>81</v>
      </c>
      <c r="C485" s="1" t="n">
        <v>61</v>
      </c>
      <c r="D485" s="1" t="n">
        <v>62</v>
      </c>
      <c r="E485" s="1" t="s">
        <v>7</v>
      </c>
      <c r="G485" s="2" t="n">
        <v>-84.219</v>
      </c>
    </row>
    <row r="486" customFormat="false" ht="12.75" hidden="false" customHeight="false" outlineLevel="0" collapsed="false">
      <c r="B486" s="1" t="n">
        <v>81</v>
      </c>
      <c r="C486" s="1" t="n">
        <v>61</v>
      </c>
      <c r="D486" s="1" t="n">
        <v>62</v>
      </c>
      <c r="E486" s="1" t="s">
        <v>8</v>
      </c>
      <c r="G486" s="2" t="n">
        <v>0</v>
      </c>
    </row>
    <row r="487" customFormat="false" ht="12.75" hidden="false" customHeight="false" outlineLevel="0" collapsed="false">
      <c r="B487" s="1" t="n">
        <v>81</v>
      </c>
      <c r="C487" s="1" t="n">
        <v>61</v>
      </c>
      <c r="D487" s="1" t="n">
        <v>62</v>
      </c>
      <c r="E487" s="1" t="s">
        <v>9</v>
      </c>
      <c r="G487" s="2" t="n">
        <v>0</v>
      </c>
    </row>
    <row r="488" customFormat="false" ht="12.75" hidden="false" customHeight="false" outlineLevel="0" collapsed="false">
      <c r="B488" s="1" t="n">
        <v>82</v>
      </c>
      <c r="C488" s="1" t="n">
        <v>62</v>
      </c>
      <c r="D488" s="1" t="n">
        <v>63</v>
      </c>
      <c r="E488" s="1" t="s">
        <v>4</v>
      </c>
      <c r="G488" s="2" t="n">
        <v>236.273</v>
      </c>
    </row>
    <row r="489" customFormat="false" ht="12.75" hidden="false" customHeight="false" outlineLevel="0" collapsed="false">
      <c r="B489" s="1" t="n">
        <v>82</v>
      </c>
      <c r="C489" s="1" t="n">
        <v>62</v>
      </c>
      <c r="D489" s="1" t="n">
        <v>63</v>
      </c>
      <c r="E489" s="1" t="s">
        <v>5</v>
      </c>
      <c r="G489" s="2" t="n">
        <v>-258.33</v>
      </c>
    </row>
    <row r="490" customFormat="false" ht="12.75" hidden="false" customHeight="false" outlineLevel="0" collapsed="false">
      <c r="B490" s="1" t="n">
        <v>82</v>
      </c>
      <c r="C490" s="1" t="n">
        <v>62</v>
      </c>
      <c r="D490" s="1" t="n">
        <v>63</v>
      </c>
      <c r="E490" s="1" t="s">
        <v>6</v>
      </c>
      <c r="G490" s="2" t="n">
        <v>-98.921</v>
      </c>
    </row>
    <row r="491" customFormat="false" ht="12.75" hidden="false" customHeight="false" outlineLevel="0" collapsed="false">
      <c r="B491" s="1" t="n">
        <v>82</v>
      </c>
      <c r="C491" s="1" t="n">
        <v>62</v>
      </c>
      <c r="D491" s="1" t="n">
        <v>63</v>
      </c>
      <c r="E491" s="1" t="s">
        <v>7</v>
      </c>
      <c r="G491" s="2" t="n">
        <v>-98.921</v>
      </c>
    </row>
    <row r="492" customFormat="false" ht="12.75" hidden="false" customHeight="false" outlineLevel="0" collapsed="false">
      <c r="B492" s="1" t="n">
        <v>82</v>
      </c>
      <c r="C492" s="1" t="n">
        <v>62</v>
      </c>
      <c r="D492" s="1" t="n">
        <v>63</v>
      </c>
      <c r="E492" s="1" t="s">
        <v>8</v>
      </c>
      <c r="G492" s="2" t="n">
        <v>0</v>
      </c>
    </row>
    <row r="493" customFormat="false" ht="12.75" hidden="false" customHeight="false" outlineLevel="0" collapsed="false">
      <c r="B493" s="1" t="n">
        <v>82</v>
      </c>
      <c r="C493" s="1" t="n">
        <v>62</v>
      </c>
      <c r="D493" s="1" t="n">
        <v>63</v>
      </c>
      <c r="E493" s="1" t="s">
        <v>9</v>
      </c>
      <c r="G493" s="2" t="n">
        <v>0</v>
      </c>
    </row>
    <row r="494" customFormat="false" ht="12.75" hidden="false" customHeight="false" outlineLevel="0" collapsed="false">
      <c r="B494" s="1" t="n">
        <v>83</v>
      </c>
      <c r="C494" s="1" t="n">
        <v>64</v>
      </c>
      <c r="D494" s="1" t="n">
        <v>65</v>
      </c>
      <c r="E494" s="1" t="s">
        <v>4</v>
      </c>
      <c r="G494" s="2" t="n">
        <v>29.813</v>
      </c>
    </row>
    <row r="495" customFormat="false" ht="12.75" hidden="false" customHeight="false" outlineLevel="0" collapsed="false">
      <c r="B495" s="1" t="n">
        <v>83</v>
      </c>
      <c r="C495" s="1" t="n">
        <v>64</v>
      </c>
      <c r="D495" s="1" t="n">
        <v>65</v>
      </c>
      <c r="E495" s="1" t="s">
        <v>5</v>
      </c>
      <c r="G495" s="2" t="n">
        <v>-29.397</v>
      </c>
    </row>
    <row r="496" customFormat="false" ht="12.75" hidden="false" customHeight="false" outlineLevel="0" collapsed="false">
      <c r="B496" s="1" t="n">
        <v>83</v>
      </c>
      <c r="C496" s="1" t="n">
        <v>64</v>
      </c>
      <c r="D496" s="1" t="n">
        <v>65</v>
      </c>
      <c r="E496" s="1" t="s">
        <v>6</v>
      </c>
      <c r="G496" s="2" t="n">
        <v>-10.765</v>
      </c>
    </row>
    <row r="497" customFormat="false" ht="12.75" hidden="false" customHeight="false" outlineLevel="0" collapsed="false">
      <c r="B497" s="1" t="n">
        <v>83</v>
      </c>
      <c r="C497" s="1" t="n">
        <v>64</v>
      </c>
      <c r="D497" s="1" t="n">
        <v>65</v>
      </c>
      <c r="E497" s="1" t="s">
        <v>7</v>
      </c>
      <c r="G497" s="2" t="n">
        <v>-10.765</v>
      </c>
    </row>
    <row r="498" customFormat="false" ht="12.75" hidden="false" customHeight="false" outlineLevel="0" collapsed="false">
      <c r="B498" s="1" t="n">
        <v>83</v>
      </c>
      <c r="C498" s="1" t="n">
        <v>64</v>
      </c>
      <c r="D498" s="1" t="n">
        <v>65</v>
      </c>
      <c r="E498" s="1" t="s">
        <v>8</v>
      </c>
      <c r="G498" s="2" t="n">
        <v>0</v>
      </c>
    </row>
    <row r="499" customFormat="false" ht="12.75" hidden="false" customHeight="false" outlineLevel="0" collapsed="false">
      <c r="B499" s="1" t="n">
        <v>83</v>
      </c>
      <c r="C499" s="1" t="n">
        <v>64</v>
      </c>
      <c r="D499" s="1" t="n">
        <v>65</v>
      </c>
      <c r="E499" s="1" t="s">
        <v>9</v>
      </c>
      <c r="G499" s="2" t="n">
        <v>0</v>
      </c>
    </row>
    <row r="500" customFormat="false" ht="12.75" hidden="false" customHeight="false" outlineLevel="0" collapsed="false">
      <c r="B500" s="1" t="n">
        <v>84</v>
      </c>
      <c r="C500" s="1" t="n">
        <v>65</v>
      </c>
      <c r="D500" s="1" t="n">
        <v>66</v>
      </c>
      <c r="E500" s="1" t="s">
        <v>4</v>
      </c>
      <c r="G500" s="2" t="n">
        <v>32.242</v>
      </c>
    </row>
    <row r="501" customFormat="false" ht="12.75" hidden="false" customHeight="false" outlineLevel="0" collapsed="false">
      <c r="B501" s="1" t="n">
        <v>84</v>
      </c>
      <c r="C501" s="1" t="n">
        <v>65</v>
      </c>
      <c r="D501" s="1" t="n">
        <v>66</v>
      </c>
      <c r="E501" s="1" t="s">
        <v>5</v>
      </c>
      <c r="G501" s="2" t="n">
        <v>-32.689</v>
      </c>
    </row>
    <row r="502" customFormat="false" ht="12.75" hidden="false" customHeight="false" outlineLevel="0" collapsed="false">
      <c r="B502" s="1" t="n">
        <v>84</v>
      </c>
      <c r="C502" s="1" t="n">
        <v>65</v>
      </c>
      <c r="D502" s="1" t="n">
        <v>66</v>
      </c>
      <c r="E502" s="1" t="s">
        <v>6</v>
      </c>
      <c r="G502" s="2" t="n">
        <v>-12.986</v>
      </c>
    </row>
    <row r="503" customFormat="false" ht="12.75" hidden="false" customHeight="false" outlineLevel="0" collapsed="false">
      <c r="B503" s="1" t="n">
        <v>84</v>
      </c>
      <c r="C503" s="1" t="n">
        <v>65</v>
      </c>
      <c r="D503" s="1" t="n">
        <v>66</v>
      </c>
      <c r="E503" s="1" t="s">
        <v>7</v>
      </c>
      <c r="G503" s="2" t="n">
        <v>-12.986</v>
      </c>
    </row>
    <row r="504" customFormat="false" ht="12.75" hidden="false" customHeight="false" outlineLevel="0" collapsed="false">
      <c r="B504" s="1" t="n">
        <v>84</v>
      </c>
      <c r="C504" s="1" t="n">
        <v>65</v>
      </c>
      <c r="D504" s="1" t="n">
        <v>66</v>
      </c>
      <c r="E504" s="1" t="s">
        <v>8</v>
      </c>
      <c r="G504" s="2" t="n">
        <v>0</v>
      </c>
    </row>
    <row r="505" customFormat="false" ht="12.75" hidden="false" customHeight="false" outlineLevel="0" collapsed="false">
      <c r="B505" s="1" t="n">
        <v>84</v>
      </c>
      <c r="C505" s="1" t="n">
        <v>65</v>
      </c>
      <c r="D505" s="1" t="n">
        <v>66</v>
      </c>
      <c r="E505" s="1" t="s">
        <v>9</v>
      </c>
      <c r="G505" s="2" t="n">
        <v>0</v>
      </c>
    </row>
    <row r="506" customFormat="false" ht="12.75" hidden="false" customHeight="false" outlineLevel="0" collapsed="false">
      <c r="B506" s="1" t="n">
        <v>85</v>
      </c>
      <c r="C506" s="1" t="n">
        <v>67</v>
      </c>
      <c r="D506" s="1" t="n">
        <v>68</v>
      </c>
      <c r="E506" s="1" t="s">
        <v>4</v>
      </c>
      <c r="G506" s="2" t="n">
        <v>29.813</v>
      </c>
    </row>
    <row r="507" customFormat="false" ht="12.75" hidden="false" customHeight="false" outlineLevel="0" collapsed="false">
      <c r="B507" s="1" t="n">
        <v>85</v>
      </c>
      <c r="C507" s="1" t="n">
        <v>67</v>
      </c>
      <c r="D507" s="1" t="n">
        <v>68</v>
      </c>
      <c r="E507" s="1" t="s">
        <v>5</v>
      </c>
      <c r="G507" s="2" t="n">
        <v>-29.397</v>
      </c>
    </row>
    <row r="508" customFormat="false" ht="12.75" hidden="false" customHeight="false" outlineLevel="0" collapsed="false">
      <c r="B508" s="1" t="n">
        <v>85</v>
      </c>
      <c r="C508" s="1" t="n">
        <v>67</v>
      </c>
      <c r="D508" s="1" t="n">
        <v>68</v>
      </c>
      <c r="E508" s="1" t="s">
        <v>6</v>
      </c>
      <c r="G508" s="2" t="n">
        <v>-10.765</v>
      </c>
    </row>
    <row r="509" customFormat="false" ht="12.75" hidden="false" customHeight="false" outlineLevel="0" collapsed="false">
      <c r="B509" s="1" t="n">
        <v>85</v>
      </c>
      <c r="C509" s="1" t="n">
        <v>67</v>
      </c>
      <c r="D509" s="1" t="n">
        <v>68</v>
      </c>
      <c r="E509" s="1" t="s">
        <v>7</v>
      </c>
      <c r="G509" s="2" t="n">
        <v>-10.765</v>
      </c>
    </row>
    <row r="510" customFormat="false" ht="12.75" hidden="false" customHeight="false" outlineLevel="0" collapsed="false">
      <c r="B510" s="1" t="n">
        <v>85</v>
      </c>
      <c r="C510" s="1" t="n">
        <v>67</v>
      </c>
      <c r="D510" s="1" t="n">
        <v>68</v>
      </c>
      <c r="E510" s="1" t="s">
        <v>8</v>
      </c>
      <c r="G510" s="2" t="n">
        <v>0</v>
      </c>
    </row>
    <row r="511" customFormat="false" ht="12.75" hidden="false" customHeight="false" outlineLevel="0" collapsed="false">
      <c r="B511" s="1" t="n">
        <v>85</v>
      </c>
      <c r="C511" s="1" t="n">
        <v>67</v>
      </c>
      <c r="D511" s="1" t="n">
        <v>68</v>
      </c>
      <c r="E511" s="1" t="s">
        <v>9</v>
      </c>
      <c r="G511" s="2" t="n">
        <v>0</v>
      </c>
    </row>
    <row r="512" customFormat="false" ht="12.75" hidden="false" customHeight="false" outlineLevel="0" collapsed="false">
      <c r="B512" s="1" t="n">
        <v>86</v>
      </c>
      <c r="C512" s="1" t="n">
        <v>68</v>
      </c>
      <c r="D512" s="1" t="n">
        <v>69</v>
      </c>
      <c r="E512" s="1" t="s">
        <v>4</v>
      </c>
      <c r="G512" s="2" t="n">
        <v>32.242</v>
      </c>
    </row>
    <row r="513" customFormat="false" ht="12.75" hidden="false" customHeight="false" outlineLevel="0" collapsed="false">
      <c r="B513" s="1" t="n">
        <v>86</v>
      </c>
      <c r="C513" s="1" t="n">
        <v>68</v>
      </c>
      <c r="D513" s="1" t="n">
        <v>69</v>
      </c>
      <c r="E513" s="1" t="s">
        <v>5</v>
      </c>
      <c r="G513" s="2" t="n">
        <v>-32.689</v>
      </c>
    </row>
    <row r="514" customFormat="false" ht="12.75" hidden="false" customHeight="false" outlineLevel="0" collapsed="false">
      <c r="B514" s="1" t="n">
        <v>86</v>
      </c>
      <c r="C514" s="1" t="n">
        <v>68</v>
      </c>
      <c r="D514" s="1" t="n">
        <v>69</v>
      </c>
      <c r="E514" s="1" t="s">
        <v>6</v>
      </c>
      <c r="G514" s="2" t="n">
        <v>-12.986</v>
      </c>
    </row>
    <row r="515" customFormat="false" ht="12.75" hidden="false" customHeight="false" outlineLevel="0" collapsed="false">
      <c r="B515" s="1" t="n">
        <v>86</v>
      </c>
      <c r="C515" s="1" t="n">
        <v>68</v>
      </c>
      <c r="D515" s="1" t="n">
        <v>69</v>
      </c>
      <c r="E515" s="1" t="s">
        <v>7</v>
      </c>
      <c r="G515" s="2" t="n">
        <v>-12.986</v>
      </c>
    </row>
    <row r="516" customFormat="false" ht="12.75" hidden="false" customHeight="false" outlineLevel="0" collapsed="false">
      <c r="B516" s="1" t="n">
        <v>86</v>
      </c>
      <c r="C516" s="1" t="n">
        <v>68</v>
      </c>
      <c r="D516" s="1" t="n">
        <v>69</v>
      </c>
      <c r="E516" s="1" t="s">
        <v>8</v>
      </c>
      <c r="G516" s="2" t="n">
        <v>0</v>
      </c>
    </row>
    <row r="517" customFormat="false" ht="12.75" hidden="false" customHeight="false" outlineLevel="0" collapsed="false">
      <c r="B517" s="1" t="n">
        <v>86</v>
      </c>
      <c r="C517" s="1" t="n">
        <v>68</v>
      </c>
      <c r="D517" s="1" t="n">
        <v>69</v>
      </c>
      <c r="E517" s="1" t="s">
        <v>9</v>
      </c>
      <c r="G517" s="2" t="n">
        <v>0</v>
      </c>
    </row>
    <row r="518" customFormat="false" ht="12.75" hidden="false" customHeight="false" outlineLevel="0" collapsed="false">
      <c r="B518" s="1" t="n">
        <v>87</v>
      </c>
      <c r="C518" s="1" t="n">
        <v>70</v>
      </c>
      <c r="D518" s="1" t="n">
        <v>71</v>
      </c>
      <c r="E518" s="1" t="s">
        <v>4</v>
      </c>
      <c r="G518" s="2" t="n">
        <v>307.888</v>
      </c>
    </row>
    <row r="519" customFormat="false" ht="12.75" hidden="false" customHeight="false" outlineLevel="0" collapsed="false">
      <c r="B519" s="1" t="n">
        <v>87</v>
      </c>
      <c r="C519" s="1" t="n">
        <v>70</v>
      </c>
      <c r="D519" s="1" t="n">
        <v>71</v>
      </c>
      <c r="E519" s="1" t="s">
        <v>5</v>
      </c>
      <c r="G519" s="2" t="n">
        <v>-307.966</v>
      </c>
    </row>
    <row r="520" customFormat="false" ht="12.75" hidden="false" customHeight="false" outlineLevel="0" collapsed="false">
      <c r="B520" s="1" t="n">
        <v>87</v>
      </c>
      <c r="C520" s="1" t="n">
        <v>70</v>
      </c>
      <c r="D520" s="1" t="n">
        <v>71</v>
      </c>
      <c r="E520" s="1" t="s">
        <v>6</v>
      </c>
      <c r="G520" s="2" t="n">
        <v>-111.973</v>
      </c>
    </row>
    <row r="521" customFormat="false" ht="12.75" hidden="false" customHeight="false" outlineLevel="0" collapsed="false">
      <c r="B521" s="1" t="n">
        <v>87</v>
      </c>
      <c r="C521" s="1" t="n">
        <v>70</v>
      </c>
      <c r="D521" s="1" t="n">
        <v>71</v>
      </c>
      <c r="E521" s="1" t="s">
        <v>7</v>
      </c>
      <c r="G521" s="2" t="n">
        <v>-111.973</v>
      </c>
    </row>
    <row r="522" customFormat="false" ht="12.75" hidden="false" customHeight="false" outlineLevel="0" collapsed="false">
      <c r="B522" s="1" t="n">
        <v>87</v>
      </c>
      <c r="C522" s="1" t="n">
        <v>70</v>
      </c>
      <c r="D522" s="1" t="n">
        <v>71</v>
      </c>
      <c r="E522" s="1" t="s">
        <v>8</v>
      </c>
      <c r="G522" s="2" t="n">
        <v>0</v>
      </c>
    </row>
    <row r="523" customFormat="false" ht="12.75" hidden="false" customHeight="false" outlineLevel="0" collapsed="false">
      <c r="B523" s="1" t="n">
        <v>87</v>
      </c>
      <c r="C523" s="1" t="n">
        <v>70</v>
      </c>
      <c r="D523" s="1" t="n">
        <v>71</v>
      </c>
      <c r="E523" s="1" t="s">
        <v>9</v>
      </c>
      <c r="G523" s="2" t="n">
        <v>0</v>
      </c>
    </row>
    <row r="524" customFormat="false" ht="12.75" hidden="false" customHeight="false" outlineLevel="0" collapsed="false">
      <c r="B524" s="1" t="n">
        <v>88</v>
      </c>
      <c r="C524" s="1" t="n">
        <v>71</v>
      </c>
      <c r="D524" s="1" t="n">
        <v>72</v>
      </c>
      <c r="E524" s="1" t="s">
        <v>4</v>
      </c>
      <c r="G524" s="2" t="n">
        <v>24.044</v>
      </c>
    </row>
    <row r="525" customFormat="false" ht="12.75" hidden="false" customHeight="false" outlineLevel="0" collapsed="false">
      <c r="B525" s="1" t="n">
        <v>88</v>
      </c>
      <c r="C525" s="1" t="n">
        <v>71</v>
      </c>
      <c r="D525" s="1" t="n">
        <v>72</v>
      </c>
      <c r="E525" s="1" t="s">
        <v>5</v>
      </c>
      <c r="G525" s="2" t="n">
        <v>-29.306</v>
      </c>
    </row>
    <row r="526" customFormat="false" ht="12.75" hidden="false" customHeight="false" outlineLevel="0" collapsed="false">
      <c r="B526" s="1" t="n">
        <v>88</v>
      </c>
      <c r="C526" s="1" t="n">
        <v>71</v>
      </c>
      <c r="D526" s="1" t="n">
        <v>72</v>
      </c>
      <c r="E526" s="1" t="s">
        <v>6</v>
      </c>
      <c r="G526" s="2" t="n">
        <v>-10.67</v>
      </c>
    </row>
    <row r="527" customFormat="false" ht="12.75" hidden="false" customHeight="false" outlineLevel="0" collapsed="false">
      <c r="B527" s="1" t="n">
        <v>88</v>
      </c>
      <c r="C527" s="1" t="n">
        <v>71</v>
      </c>
      <c r="D527" s="1" t="n">
        <v>72</v>
      </c>
      <c r="E527" s="1" t="s">
        <v>7</v>
      </c>
      <c r="G527" s="2" t="n">
        <v>-10.67</v>
      </c>
    </row>
    <row r="528" customFormat="false" ht="12.75" hidden="false" customHeight="false" outlineLevel="0" collapsed="false">
      <c r="B528" s="1" t="n">
        <v>88</v>
      </c>
      <c r="C528" s="1" t="n">
        <v>71</v>
      </c>
      <c r="D528" s="1" t="n">
        <v>72</v>
      </c>
      <c r="E528" s="1" t="s">
        <v>8</v>
      </c>
      <c r="G528" s="2" t="n">
        <v>0</v>
      </c>
    </row>
    <row r="529" customFormat="false" ht="12.75" hidden="false" customHeight="false" outlineLevel="0" collapsed="false">
      <c r="B529" s="1" t="n">
        <v>88</v>
      </c>
      <c r="C529" s="1" t="n">
        <v>71</v>
      </c>
      <c r="D529" s="1" t="n">
        <v>72</v>
      </c>
      <c r="E529" s="1" t="s">
        <v>9</v>
      </c>
      <c r="G529" s="2" t="n">
        <v>0</v>
      </c>
    </row>
    <row r="530" customFormat="false" ht="12.75" hidden="false" customHeight="false" outlineLevel="0" collapsed="false">
      <c r="B530" s="1" t="n">
        <v>89</v>
      </c>
      <c r="C530" s="1" t="n">
        <v>49</v>
      </c>
      <c r="D530" s="1" t="n">
        <v>50</v>
      </c>
      <c r="E530" s="1" t="s">
        <v>4</v>
      </c>
      <c r="G530" s="2" t="n">
        <v>527.577</v>
      </c>
    </row>
    <row r="531" customFormat="false" ht="12.75" hidden="false" customHeight="false" outlineLevel="0" collapsed="false">
      <c r="B531" s="1" t="n">
        <v>89</v>
      </c>
      <c r="C531" s="1" t="n">
        <v>49</v>
      </c>
      <c r="D531" s="1" t="n">
        <v>50</v>
      </c>
      <c r="E531" s="1" t="s">
        <v>5</v>
      </c>
      <c r="G531" s="2" t="n">
        <v>-454.287</v>
      </c>
    </row>
    <row r="532" customFormat="false" ht="12.75" hidden="false" customHeight="false" outlineLevel="0" collapsed="false">
      <c r="B532" s="1" t="n">
        <v>89</v>
      </c>
      <c r="C532" s="1" t="n">
        <v>49</v>
      </c>
      <c r="D532" s="1" t="n">
        <v>50</v>
      </c>
      <c r="E532" s="1" t="s">
        <v>6</v>
      </c>
      <c r="G532" s="2" t="n">
        <v>-178.521</v>
      </c>
    </row>
    <row r="533" customFormat="false" ht="12.75" hidden="false" customHeight="false" outlineLevel="0" collapsed="false">
      <c r="B533" s="1" t="n">
        <v>89</v>
      </c>
      <c r="C533" s="1" t="n">
        <v>49</v>
      </c>
      <c r="D533" s="1" t="n">
        <v>50</v>
      </c>
      <c r="E533" s="1" t="s">
        <v>7</v>
      </c>
      <c r="G533" s="2" t="n">
        <v>-178.521</v>
      </c>
    </row>
    <row r="534" customFormat="false" ht="12.75" hidden="false" customHeight="false" outlineLevel="0" collapsed="false">
      <c r="B534" s="1" t="n">
        <v>89</v>
      </c>
      <c r="C534" s="1" t="n">
        <v>49</v>
      </c>
      <c r="D534" s="1" t="n">
        <v>50</v>
      </c>
      <c r="E534" s="1" t="s">
        <v>8</v>
      </c>
      <c r="G534" s="2" t="n">
        <v>0</v>
      </c>
    </row>
    <row r="535" customFormat="false" ht="12.75" hidden="false" customHeight="false" outlineLevel="0" collapsed="false">
      <c r="B535" s="1" t="n">
        <v>89</v>
      </c>
      <c r="C535" s="1" t="n">
        <v>49</v>
      </c>
      <c r="D535" s="1" t="n">
        <v>50</v>
      </c>
      <c r="E535" s="1" t="s">
        <v>9</v>
      </c>
      <c r="G535" s="2" t="n">
        <v>0</v>
      </c>
    </row>
    <row r="536" customFormat="false" ht="12.75" hidden="false" customHeight="false" outlineLevel="0" collapsed="false">
      <c r="B536" s="1" t="n">
        <v>90</v>
      </c>
      <c r="C536" s="1" t="n">
        <v>50</v>
      </c>
      <c r="D536" s="1" t="n">
        <v>51</v>
      </c>
      <c r="E536" s="1" t="s">
        <v>4</v>
      </c>
      <c r="G536" s="2" t="n">
        <v>254.631</v>
      </c>
    </row>
    <row r="537" customFormat="false" ht="12.75" hidden="false" customHeight="false" outlineLevel="0" collapsed="false">
      <c r="B537" s="1" t="n">
        <v>90</v>
      </c>
      <c r="C537" s="1" t="n">
        <v>50</v>
      </c>
      <c r="D537" s="1" t="n">
        <v>51</v>
      </c>
      <c r="E537" s="1" t="s">
        <v>5</v>
      </c>
      <c r="G537" s="2" t="n">
        <v>0</v>
      </c>
    </row>
    <row r="538" customFormat="false" ht="12.75" hidden="false" customHeight="false" outlineLevel="0" collapsed="false">
      <c r="B538" s="1" t="n">
        <v>90</v>
      </c>
      <c r="C538" s="1" t="n">
        <v>50</v>
      </c>
      <c r="D538" s="1" t="n">
        <v>51</v>
      </c>
      <c r="E538" s="1" t="s">
        <v>6</v>
      </c>
      <c r="G538" s="2" t="n">
        <v>-50.926</v>
      </c>
    </row>
    <row r="539" customFormat="false" ht="12.75" hidden="false" customHeight="false" outlineLevel="0" collapsed="false">
      <c r="B539" s="1" t="n">
        <v>90</v>
      </c>
      <c r="C539" s="1" t="n">
        <v>50</v>
      </c>
      <c r="D539" s="1" t="n">
        <v>51</v>
      </c>
      <c r="E539" s="1" t="s">
        <v>7</v>
      </c>
      <c r="G539" s="2" t="n">
        <v>-50.926</v>
      </c>
    </row>
    <row r="540" customFormat="false" ht="12.75" hidden="false" customHeight="false" outlineLevel="0" collapsed="false">
      <c r="B540" s="1" t="n">
        <v>90</v>
      </c>
      <c r="C540" s="1" t="n">
        <v>50</v>
      </c>
      <c r="D540" s="1" t="n">
        <v>51</v>
      </c>
      <c r="E540" s="1" t="s">
        <v>8</v>
      </c>
      <c r="G540" s="2" t="n">
        <v>0</v>
      </c>
    </row>
    <row r="541" customFormat="false" ht="12.75" hidden="false" customHeight="false" outlineLevel="0" collapsed="false">
      <c r="B541" s="1" t="n">
        <v>90</v>
      </c>
      <c r="C541" s="1" t="n">
        <v>50</v>
      </c>
      <c r="D541" s="1" t="n">
        <v>51</v>
      </c>
      <c r="E541" s="1" t="s">
        <v>9</v>
      </c>
      <c r="G541" s="2" t="n">
        <v>0</v>
      </c>
    </row>
    <row r="542" customFormat="false" ht="12.75" hidden="false" customHeight="false" outlineLevel="0" collapsed="false">
      <c r="B542" s="1" t="n">
        <v>91</v>
      </c>
      <c r="C542" s="1" t="n">
        <v>52</v>
      </c>
      <c r="D542" s="1" t="n">
        <v>53</v>
      </c>
      <c r="E542" s="1" t="s">
        <v>4</v>
      </c>
      <c r="G542" s="2" t="n">
        <v>55.429</v>
      </c>
    </row>
    <row r="543" customFormat="false" ht="12.75" hidden="false" customHeight="false" outlineLevel="0" collapsed="false">
      <c r="B543" s="1" t="n">
        <v>91</v>
      </c>
      <c r="C543" s="1" t="n">
        <v>52</v>
      </c>
      <c r="D543" s="1" t="n">
        <v>53</v>
      </c>
      <c r="E543" s="1" t="s">
        <v>5</v>
      </c>
      <c r="G543" s="2" t="n">
        <v>-54.125</v>
      </c>
    </row>
    <row r="544" customFormat="false" ht="12.75" hidden="false" customHeight="false" outlineLevel="0" collapsed="false">
      <c r="B544" s="1" t="n">
        <v>91</v>
      </c>
      <c r="C544" s="1" t="n">
        <v>52</v>
      </c>
      <c r="D544" s="1" t="n">
        <v>53</v>
      </c>
      <c r="E544" s="1" t="s">
        <v>6</v>
      </c>
      <c r="G544" s="2" t="n">
        <v>-19.919</v>
      </c>
    </row>
    <row r="545" customFormat="false" ht="12.75" hidden="false" customHeight="false" outlineLevel="0" collapsed="false">
      <c r="B545" s="1" t="n">
        <v>91</v>
      </c>
      <c r="C545" s="1" t="n">
        <v>52</v>
      </c>
      <c r="D545" s="1" t="n">
        <v>53</v>
      </c>
      <c r="E545" s="1" t="s">
        <v>7</v>
      </c>
      <c r="G545" s="2" t="n">
        <v>-19.919</v>
      </c>
    </row>
    <row r="546" customFormat="false" ht="12.75" hidden="false" customHeight="false" outlineLevel="0" collapsed="false">
      <c r="B546" s="1" t="n">
        <v>91</v>
      </c>
      <c r="C546" s="1" t="n">
        <v>52</v>
      </c>
      <c r="D546" s="1" t="n">
        <v>53</v>
      </c>
      <c r="E546" s="1" t="s">
        <v>8</v>
      </c>
      <c r="G546" s="2" t="n">
        <v>0</v>
      </c>
    </row>
    <row r="547" customFormat="false" ht="12.75" hidden="false" customHeight="false" outlineLevel="0" collapsed="false">
      <c r="B547" s="1" t="n">
        <v>91</v>
      </c>
      <c r="C547" s="1" t="n">
        <v>52</v>
      </c>
      <c r="D547" s="1" t="n">
        <v>53</v>
      </c>
      <c r="E547" s="1" t="s">
        <v>9</v>
      </c>
      <c r="G547" s="2" t="n">
        <v>0</v>
      </c>
    </row>
    <row r="548" customFormat="false" ht="12.75" hidden="false" customHeight="false" outlineLevel="0" collapsed="false">
      <c r="B548" s="1" t="n">
        <v>92</v>
      </c>
      <c r="C548" s="1" t="n">
        <v>53</v>
      </c>
      <c r="D548" s="1" t="n">
        <v>54</v>
      </c>
      <c r="E548" s="1" t="s">
        <v>4</v>
      </c>
      <c r="G548" s="2" t="n">
        <v>59.221</v>
      </c>
    </row>
    <row r="549" customFormat="false" ht="12.75" hidden="false" customHeight="false" outlineLevel="0" collapsed="false">
      <c r="B549" s="1" t="n">
        <v>92</v>
      </c>
      <c r="C549" s="1" t="n">
        <v>53</v>
      </c>
      <c r="D549" s="1" t="n">
        <v>54</v>
      </c>
      <c r="E549" s="1" t="s">
        <v>5</v>
      </c>
      <c r="G549" s="2" t="n">
        <v>-60.41</v>
      </c>
    </row>
    <row r="550" customFormat="false" ht="12.75" hidden="false" customHeight="false" outlineLevel="0" collapsed="false">
      <c r="B550" s="1" t="n">
        <v>92</v>
      </c>
      <c r="C550" s="1" t="n">
        <v>53</v>
      </c>
      <c r="D550" s="1" t="n">
        <v>54</v>
      </c>
      <c r="E550" s="1" t="s">
        <v>6</v>
      </c>
      <c r="G550" s="2" t="n">
        <v>-23.926</v>
      </c>
    </row>
    <row r="551" customFormat="false" ht="12.75" hidden="false" customHeight="false" outlineLevel="0" collapsed="false">
      <c r="B551" s="1" t="n">
        <v>92</v>
      </c>
      <c r="C551" s="1" t="n">
        <v>53</v>
      </c>
      <c r="D551" s="1" t="n">
        <v>54</v>
      </c>
      <c r="E551" s="1" t="s">
        <v>7</v>
      </c>
      <c r="G551" s="2" t="n">
        <v>-23.926</v>
      </c>
    </row>
    <row r="552" customFormat="false" ht="12.75" hidden="false" customHeight="false" outlineLevel="0" collapsed="false">
      <c r="B552" s="1" t="n">
        <v>92</v>
      </c>
      <c r="C552" s="1" t="n">
        <v>53</v>
      </c>
      <c r="D552" s="1" t="n">
        <v>54</v>
      </c>
      <c r="E552" s="1" t="s">
        <v>8</v>
      </c>
      <c r="G552" s="2" t="n">
        <v>0</v>
      </c>
    </row>
    <row r="553" customFormat="false" ht="12.75" hidden="false" customHeight="false" outlineLevel="0" collapsed="false">
      <c r="B553" s="1" t="n">
        <v>92</v>
      </c>
      <c r="C553" s="1" t="n">
        <v>53</v>
      </c>
      <c r="D553" s="1" t="n">
        <v>54</v>
      </c>
      <c r="E553" s="1" t="s">
        <v>9</v>
      </c>
      <c r="G553" s="2" t="n">
        <v>0</v>
      </c>
    </row>
    <row r="554" customFormat="false" ht="12.75" hidden="false" customHeight="false" outlineLevel="0" collapsed="false">
      <c r="B554" s="1" t="n">
        <v>93</v>
      </c>
      <c r="C554" s="1" t="n">
        <v>55</v>
      </c>
      <c r="D554" s="1" t="n">
        <v>56</v>
      </c>
      <c r="E554" s="1" t="s">
        <v>4</v>
      </c>
      <c r="G554" s="2" t="n">
        <v>55.429</v>
      </c>
    </row>
    <row r="555" customFormat="false" ht="12.75" hidden="false" customHeight="false" outlineLevel="0" collapsed="false">
      <c r="B555" s="1" t="n">
        <v>93</v>
      </c>
      <c r="C555" s="1" t="n">
        <v>55</v>
      </c>
      <c r="D555" s="1" t="n">
        <v>56</v>
      </c>
      <c r="E555" s="1" t="s">
        <v>5</v>
      </c>
      <c r="G555" s="2" t="n">
        <v>-54.125</v>
      </c>
    </row>
    <row r="556" customFormat="false" ht="12.75" hidden="false" customHeight="false" outlineLevel="0" collapsed="false">
      <c r="B556" s="1" t="n">
        <v>93</v>
      </c>
      <c r="C556" s="1" t="n">
        <v>55</v>
      </c>
      <c r="D556" s="1" t="n">
        <v>56</v>
      </c>
      <c r="E556" s="1" t="s">
        <v>6</v>
      </c>
      <c r="G556" s="2" t="n">
        <v>-19.919</v>
      </c>
    </row>
    <row r="557" customFormat="false" ht="12.75" hidden="false" customHeight="false" outlineLevel="0" collapsed="false">
      <c r="B557" s="1" t="n">
        <v>93</v>
      </c>
      <c r="C557" s="1" t="n">
        <v>55</v>
      </c>
      <c r="D557" s="1" t="n">
        <v>56</v>
      </c>
      <c r="E557" s="1" t="s">
        <v>7</v>
      </c>
      <c r="G557" s="2" t="n">
        <v>-19.919</v>
      </c>
    </row>
    <row r="558" customFormat="false" ht="12.75" hidden="false" customHeight="false" outlineLevel="0" collapsed="false">
      <c r="B558" s="1" t="n">
        <v>93</v>
      </c>
      <c r="C558" s="1" t="n">
        <v>55</v>
      </c>
      <c r="D558" s="1" t="n">
        <v>56</v>
      </c>
      <c r="E558" s="1" t="s">
        <v>8</v>
      </c>
      <c r="G558" s="2" t="n">
        <v>0</v>
      </c>
    </row>
    <row r="559" customFormat="false" ht="12.75" hidden="false" customHeight="false" outlineLevel="0" collapsed="false">
      <c r="B559" s="1" t="n">
        <v>93</v>
      </c>
      <c r="C559" s="1" t="n">
        <v>55</v>
      </c>
      <c r="D559" s="1" t="n">
        <v>56</v>
      </c>
      <c r="E559" s="1" t="s">
        <v>9</v>
      </c>
      <c r="G559" s="2" t="n">
        <v>0</v>
      </c>
    </row>
    <row r="560" customFormat="false" ht="12.75" hidden="false" customHeight="false" outlineLevel="0" collapsed="false">
      <c r="B560" s="1" t="n">
        <v>94</v>
      </c>
      <c r="C560" s="1" t="n">
        <v>56</v>
      </c>
      <c r="D560" s="1" t="n">
        <v>57</v>
      </c>
      <c r="E560" s="1" t="s">
        <v>4</v>
      </c>
      <c r="G560" s="2" t="n">
        <v>59.221</v>
      </c>
    </row>
    <row r="561" customFormat="false" ht="12.75" hidden="false" customHeight="false" outlineLevel="0" collapsed="false">
      <c r="B561" s="1" t="n">
        <v>94</v>
      </c>
      <c r="C561" s="1" t="n">
        <v>56</v>
      </c>
      <c r="D561" s="1" t="n">
        <v>57</v>
      </c>
      <c r="E561" s="1" t="s">
        <v>5</v>
      </c>
      <c r="G561" s="2" t="n">
        <v>-60.41</v>
      </c>
    </row>
    <row r="562" customFormat="false" ht="12.75" hidden="false" customHeight="false" outlineLevel="0" collapsed="false">
      <c r="B562" s="1" t="n">
        <v>94</v>
      </c>
      <c r="C562" s="1" t="n">
        <v>56</v>
      </c>
      <c r="D562" s="1" t="n">
        <v>57</v>
      </c>
      <c r="E562" s="1" t="s">
        <v>6</v>
      </c>
      <c r="G562" s="2" t="n">
        <v>-23.926</v>
      </c>
    </row>
    <row r="563" customFormat="false" ht="12.75" hidden="false" customHeight="false" outlineLevel="0" collapsed="false">
      <c r="B563" s="1" t="n">
        <v>94</v>
      </c>
      <c r="C563" s="1" t="n">
        <v>56</v>
      </c>
      <c r="D563" s="1" t="n">
        <v>57</v>
      </c>
      <c r="E563" s="1" t="s">
        <v>7</v>
      </c>
      <c r="G563" s="2" t="n">
        <v>-23.926</v>
      </c>
    </row>
    <row r="564" customFormat="false" ht="12.75" hidden="false" customHeight="false" outlineLevel="0" collapsed="false">
      <c r="B564" s="1" t="n">
        <v>94</v>
      </c>
      <c r="C564" s="1" t="n">
        <v>56</v>
      </c>
      <c r="D564" s="1" t="n">
        <v>57</v>
      </c>
      <c r="E564" s="1" t="s">
        <v>8</v>
      </c>
      <c r="G564" s="2" t="n">
        <v>0</v>
      </c>
    </row>
    <row r="565" customFormat="false" ht="12.75" hidden="false" customHeight="false" outlineLevel="0" collapsed="false">
      <c r="B565" s="1" t="n">
        <v>94</v>
      </c>
      <c r="C565" s="1" t="n">
        <v>56</v>
      </c>
      <c r="D565" s="1" t="n">
        <v>57</v>
      </c>
      <c r="E565" s="1" t="s">
        <v>9</v>
      </c>
      <c r="G565" s="2" t="n">
        <v>0</v>
      </c>
    </row>
    <row r="566" customFormat="false" ht="12.75" hidden="false" customHeight="false" outlineLevel="0" collapsed="false">
      <c r="B566" s="1" t="n">
        <v>95</v>
      </c>
      <c r="C566" s="1" t="n">
        <v>58</v>
      </c>
      <c r="D566" s="1" t="n">
        <v>59</v>
      </c>
      <c r="E566" s="1" t="s">
        <v>4</v>
      </c>
      <c r="G566" s="2" t="n">
        <v>521.856</v>
      </c>
    </row>
    <row r="567" customFormat="false" ht="12.75" hidden="false" customHeight="false" outlineLevel="0" collapsed="false">
      <c r="B567" s="1" t="n">
        <v>95</v>
      </c>
      <c r="C567" s="1" t="n">
        <v>58</v>
      </c>
      <c r="D567" s="1" t="n">
        <v>59</v>
      </c>
      <c r="E567" s="1" t="s">
        <v>5</v>
      </c>
      <c r="G567" s="2" t="n">
        <v>-463.685</v>
      </c>
    </row>
    <row r="568" customFormat="false" ht="12.75" hidden="false" customHeight="false" outlineLevel="0" collapsed="false">
      <c r="B568" s="1" t="n">
        <v>95</v>
      </c>
      <c r="C568" s="1" t="n">
        <v>58</v>
      </c>
      <c r="D568" s="1" t="n">
        <v>59</v>
      </c>
      <c r="E568" s="1" t="s">
        <v>6</v>
      </c>
      <c r="G568" s="2" t="n">
        <v>-179.189</v>
      </c>
    </row>
    <row r="569" customFormat="false" ht="12.75" hidden="false" customHeight="false" outlineLevel="0" collapsed="false">
      <c r="B569" s="1" t="n">
        <v>95</v>
      </c>
      <c r="C569" s="1" t="n">
        <v>58</v>
      </c>
      <c r="D569" s="1" t="n">
        <v>59</v>
      </c>
      <c r="E569" s="1" t="s">
        <v>7</v>
      </c>
      <c r="G569" s="2" t="n">
        <v>-179.189</v>
      </c>
    </row>
    <row r="570" customFormat="false" ht="12.75" hidden="false" customHeight="false" outlineLevel="0" collapsed="false">
      <c r="B570" s="1" t="n">
        <v>95</v>
      </c>
      <c r="C570" s="1" t="n">
        <v>58</v>
      </c>
      <c r="D570" s="1" t="n">
        <v>59</v>
      </c>
      <c r="E570" s="1" t="s">
        <v>8</v>
      </c>
      <c r="G570" s="2" t="n">
        <v>0</v>
      </c>
    </row>
    <row r="571" customFormat="false" ht="12.75" hidden="false" customHeight="false" outlineLevel="0" collapsed="false">
      <c r="B571" s="1" t="n">
        <v>95</v>
      </c>
      <c r="C571" s="1" t="n">
        <v>58</v>
      </c>
      <c r="D571" s="1" t="n">
        <v>59</v>
      </c>
      <c r="E571" s="1" t="s">
        <v>9</v>
      </c>
      <c r="G571" s="2" t="n">
        <v>0</v>
      </c>
    </row>
    <row r="572" customFormat="false" ht="12.75" hidden="false" customHeight="false" outlineLevel="0" collapsed="false">
      <c r="B572" s="1" t="n">
        <v>96</v>
      </c>
      <c r="C572" s="1" t="n">
        <v>59</v>
      </c>
      <c r="D572" s="1" t="n">
        <v>60</v>
      </c>
      <c r="E572" s="1" t="s">
        <v>4</v>
      </c>
      <c r="G572" s="2" t="n">
        <v>36.624</v>
      </c>
    </row>
    <row r="573" customFormat="false" ht="12.75" hidden="false" customHeight="false" outlineLevel="0" collapsed="false">
      <c r="B573" s="1" t="n">
        <v>96</v>
      </c>
      <c r="C573" s="1" t="n">
        <v>59</v>
      </c>
      <c r="D573" s="1" t="n">
        <v>60</v>
      </c>
      <c r="E573" s="1" t="s">
        <v>5</v>
      </c>
      <c r="G573" s="2" t="n">
        <v>-50.317</v>
      </c>
    </row>
    <row r="574" customFormat="false" ht="12.75" hidden="false" customHeight="false" outlineLevel="0" collapsed="false">
      <c r="B574" s="1" t="n">
        <v>96</v>
      </c>
      <c r="C574" s="1" t="n">
        <v>59</v>
      </c>
      <c r="D574" s="1" t="n">
        <v>60</v>
      </c>
      <c r="E574" s="1" t="s">
        <v>6</v>
      </c>
      <c r="G574" s="2" t="n">
        <v>-17.388</v>
      </c>
    </row>
    <row r="575" customFormat="false" ht="12.75" hidden="false" customHeight="false" outlineLevel="0" collapsed="false">
      <c r="B575" s="1" t="n">
        <v>96</v>
      </c>
      <c r="C575" s="1" t="n">
        <v>59</v>
      </c>
      <c r="D575" s="1" t="n">
        <v>60</v>
      </c>
      <c r="E575" s="1" t="s">
        <v>7</v>
      </c>
      <c r="G575" s="2" t="n">
        <v>-17.388</v>
      </c>
    </row>
    <row r="576" customFormat="false" ht="12.75" hidden="false" customHeight="false" outlineLevel="0" collapsed="false">
      <c r="B576" s="1" t="n">
        <v>96</v>
      </c>
      <c r="C576" s="1" t="n">
        <v>59</v>
      </c>
      <c r="D576" s="1" t="n">
        <v>60</v>
      </c>
      <c r="E576" s="1" t="s">
        <v>8</v>
      </c>
      <c r="G576" s="2" t="n">
        <v>0</v>
      </c>
    </row>
    <row r="577" customFormat="false" ht="12.75" hidden="false" customHeight="false" outlineLevel="0" collapsed="false">
      <c r="B577" s="1" t="n">
        <v>96</v>
      </c>
      <c r="C577" s="1" t="n">
        <v>59</v>
      </c>
      <c r="D577" s="1" t="n">
        <v>60</v>
      </c>
      <c r="E577" s="1" t="s">
        <v>9</v>
      </c>
      <c r="G577" s="2" t="n">
        <v>0</v>
      </c>
    </row>
    <row r="578" customFormat="false" ht="12.75" hidden="false" customHeight="false" outlineLevel="0" collapsed="false">
      <c r="B578" s="1" t="n">
        <v>97</v>
      </c>
      <c r="C578" s="1" t="n">
        <v>37</v>
      </c>
      <c r="D578" s="1" t="n">
        <v>38</v>
      </c>
      <c r="E578" s="1" t="s">
        <v>4</v>
      </c>
      <c r="G578" s="2" t="n">
        <v>746.917</v>
      </c>
    </row>
    <row r="579" customFormat="false" ht="12.75" hidden="false" customHeight="false" outlineLevel="0" collapsed="false">
      <c r="B579" s="1" t="n">
        <v>97</v>
      </c>
      <c r="C579" s="1" t="n">
        <v>37</v>
      </c>
      <c r="D579" s="1" t="n">
        <v>38</v>
      </c>
      <c r="E579" s="1" t="s">
        <v>5</v>
      </c>
      <c r="G579" s="2" t="n">
        <v>-628.899</v>
      </c>
    </row>
    <row r="580" customFormat="false" ht="12.75" hidden="false" customHeight="false" outlineLevel="0" collapsed="false">
      <c r="B580" s="1" t="n">
        <v>97</v>
      </c>
      <c r="C580" s="1" t="n">
        <v>37</v>
      </c>
      <c r="D580" s="1" t="n">
        <v>38</v>
      </c>
      <c r="E580" s="1" t="s">
        <v>6</v>
      </c>
      <c r="G580" s="2" t="n">
        <v>-250.149</v>
      </c>
    </row>
    <row r="581" customFormat="false" ht="12.75" hidden="false" customHeight="false" outlineLevel="0" collapsed="false">
      <c r="B581" s="1" t="n">
        <v>97</v>
      </c>
      <c r="C581" s="1" t="n">
        <v>37</v>
      </c>
      <c r="D581" s="1" t="n">
        <v>38</v>
      </c>
      <c r="E581" s="1" t="s">
        <v>7</v>
      </c>
      <c r="G581" s="2" t="n">
        <v>-250.149</v>
      </c>
    </row>
    <row r="582" customFormat="false" ht="12.75" hidden="false" customHeight="false" outlineLevel="0" collapsed="false">
      <c r="B582" s="1" t="n">
        <v>97</v>
      </c>
      <c r="C582" s="1" t="n">
        <v>37</v>
      </c>
      <c r="D582" s="1" t="n">
        <v>38</v>
      </c>
      <c r="E582" s="1" t="s">
        <v>8</v>
      </c>
      <c r="G582" s="2" t="n">
        <v>0</v>
      </c>
    </row>
    <row r="583" customFormat="false" ht="12.75" hidden="false" customHeight="false" outlineLevel="0" collapsed="false">
      <c r="B583" s="1" t="n">
        <v>97</v>
      </c>
      <c r="C583" s="1" t="n">
        <v>37</v>
      </c>
      <c r="D583" s="1" t="n">
        <v>38</v>
      </c>
      <c r="E583" s="1" t="s">
        <v>9</v>
      </c>
      <c r="G583" s="2" t="n">
        <v>0</v>
      </c>
    </row>
    <row r="584" customFormat="false" ht="12.75" hidden="false" customHeight="false" outlineLevel="0" collapsed="false">
      <c r="B584" s="1" t="n">
        <v>98</v>
      </c>
      <c r="C584" s="1" t="n">
        <v>38</v>
      </c>
      <c r="D584" s="1" t="n">
        <v>39</v>
      </c>
      <c r="E584" s="1" t="s">
        <v>4</v>
      </c>
      <c r="G584" s="2" t="n">
        <v>322.927</v>
      </c>
    </row>
    <row r="585" customFormat="false" ht="12.75" hidden="false" customHeight="false" outlineLevel="0" collapsed="false">
      <c r="B585" s="1" t="n">
        <v>98</v>
      </c>
      <c r="C585" s="1" t="n">
        <v>38</v>
      </c>
      <c r="D585" s="1" t="n">
        <v>39</v>
      </c>
      <c r="E585" s="1" t="s">
        <v>5</v>
      </c>
      <c r="G585" s="2" t="n">
        <v>0</v>
      </c>
    </row>
    <row r="586" customFormat="false" ht="12.75" hidden="false" customHeight="false" outlineLevel="0" collapsed="false">
      <c r="B586" s="1" t="n">
        <v>98</v>
      </c>
      <c r="C586" s="1" t="n">
        <v>38</v>
      </c>
      <c r="D586" s="1" t="n">
        <v>39</v>
      </c>
      <c r="E586" s="1" t="s">
        <v>6</v>
      </c>
      <c r="G586" s="2" t="n">
        <v>-64.585</v>
      </c>
    </row>
    <row r="587" customFormat="false" ht="12.75" hidden="false" customHeight="false" outlineLevel="0" collapsed="false">
      <c r="B587" s="1" t="n">
        <v>98</v>
      </c>
      <c r="C587" s="1" t="n">
        <v>38</v>
      </c>
      <c r="D587" s="1" t="n">
        <v>39</v>
      </c>
      <c r="E587" s="1" t="s">
        <v>7</v>
      </c>
      <c r="G587" s="2" t="n">
        <v>-64.585</v>
      </c>
    </row>
    <row r="588" customFormat="false" ht="12.75" hidden="false" customHeight="false" outlineLevel="0" collapsed="false">
      <c r="B588" s="1" t="n">
        <v>98</v>
      </c>
      <c r="C588" s="1" t="n">
        <v>38</v>
      </c>
      <c r="D588" s="1" t="n">
        <v>39</v>
      </c>
      <c r="E588" s="1" t="s">
        <v>8</v>
      </c>
      <c r="G588" s="2" t="n">
        <v>0</v>
      </c>
    </row>
    <row r="589" customFormat="false" ht="12.75" hidden="false" customHeight="false" outlineLevel="0" collapsed="false">
      <c r="B589" s="1" t="n">
        <v>98</v>
      </c>
      <c r="C589" s="1" t="n">
        <v>38</v>
      </c>
      <c r="D589" s="1" t="n">
        <v>39</v>
      </c>
      <c r="E589" s="1" t="s">
        <v>9</v>
      </c>
      <c r="G589" s="2" t="n">
        <v>0</v>
      </c>
    </row>
    <row r="590" customFormat="false" ht="12.75" hidden="false" customHeight="false" outlineLevel="0" collapsed="false">
      <c r="B590" s="1" t="n">
        <v>99</v>
      </c>
      <c r="C590" s="1" t="n">
        <v>40</v>
      </c>
      <c r="D590" s="1" t="n">
        <v>41</v>
      </c>
      <c r="E590" s="1" t="s">
        <v>4</v>
      </c>
      <c r="G590" s="2" t="n">
        <v>78.663</v>
      </c>
    </row>
    <row r="591" customFormat="false" ht="12.75" hidden="false" customHeight="false" outlineLevel="0" collapsed="false">
      <c r="B591" s="1" t="n">
        <v>99</v>
      </c>
      <c r="C591" s="1" t="n">
        <v>40</v>
      </c>
      <c r="D591" s="1" t="n">
        <v>41</v>
      </c>
      <c r="E591" s="1" t="s">
        <v>5</v>
      </c>
      <c r="G591" s="2" t="n">
        <v>-77.635</v>
      </c>
    </row>
    <row r="592" customFormat="false" ht="12.75" hidden="false" customHeight="false" outlineLevel="0" collapsed="false">
      <c r="B592" s="1" t="n">
        <v>99</v>
      </c>
      <c r="C592" s="1" t="n">
        <v>40</v>
      </c>
      <c r="D592" s="1" t="n">
        <v>41</v>
      </c>
      <c r="E592" s="1" t="s">
        <v>6</v>
      </c>
      <c r="G592" s="2" t="n">
        <v>-28.418</v>
      </c>
    </row>
    <row r="593" customFormat="false" ht="12.75" hidden="false" customHeight="false" outlineLevel="0" collapsed="false">
      <c r="B593" s="1" t="n">
        <v>99</v>
      </c>
      <c r="C593" s="1" t="n">
        <v>40</v>
      </c>
      <c r="D593" s="1" t="n">
        <v>41</v>
      </c>
      <c r="E593" s="1" t="s">
        <v>7</v>
      </c>
      <c r="G593" s="2" t="n">
        <v>-28.418</v>
      </c>
    </row>
    <row r="594" customFormat="false" ht="12.75" hidden="false" customHeight="false" outlineLevel="0" collapsed="false">
      <c r="B594" s="1" t="n">
        <v>99</v>
      </c>
      <c r="C594" s="1" t="n">
        <v>40</v>
      </c>
      <c r="D594" s="1" t="n">
        <v>41</v>
      </c>
      <c r="E594" s="1" t="s">
        <v>8</v>
      </c>
      <c r="G594" s="2" t="n">
        <v>0</v>
      </c>
    </row>
    <row r="595" customFormat="false" ht="12.75" hidden="false" customHeight="false" outlineLevel="0" collapsed="false">
      <c r="B595" s="1" t="n">
        <v>99</v>
      </c>
      <c r="C595" s="1" t="n">
        <v>40</v>
      </c>
      <c r="D595" s="1" t="n">
        <v>41</v>
      </c>
      <c r="E595" s="1" t="s">
        <v>9</v>
      </c>
      <c r="G595" s="2" t="n">
        <v>0</v>
      </c>
    </row>
    <row r="596" customFormat="false" ht="12.75" hidden="false" customHeight="false" outlineLevel="0" collapsed="false">
      <c r="B596" s="1" t="n">
        <v>100</v>
      </c>
      <c r="C596" s="1" t="n">
        <v>41</v>
      </c>
      <c r="D596" s="1" t="n">
        <v>42</v>
      </c>
      <c r="E596" s="1" t="s">
        <v>4</v>
      </c>
      <c r="G596" s="2" t="n">
        <v>85.713</v>
      </c>
    </row>
    <row r="597" customFormat="false" ht="12.75" hidden="false" customHeight="false" outlineLevel="0" collapsed="false">
      <c r="B597" s="1" t="n">
        <v>100</v>
      </c>
      <c r="C597" s="1" t="n">
        <v>41</v>
      </c>
      <c r="D597" s="1" t="n">
        <v>42</v>
      </c>
      <c r="E597" s="1" t="s">
        <v>5</v>
      </c>
      <c r="G597" s="2" t="n">
        <v>-87.202</v>
      </c>
    </row>
    <row r="598" customFormat="false" ht="12.75" hidden="false" customHeight="false" outlineLevel="0" collapsed="false">
      <c r="B598" s="1" t="n">
        <v>100</v>
      </c>
      <c r="C598" s="1" t="n">
        <v>41</v>
      </c>
      <c r="D598" s="1" t="n">
        <v>42</v>
      </c>
      <c r="E598" s="1" t="s">
        <v>6</v>
      </c>
      <c r="G598" s="2" t="n">
        <v>-34.583</v>
      </c>
    </row>
    <row r="599" customFormat="false" ht="12.75" hidden="false" customHeight="false" outlineLevel="0" collapsed="false">
      <c r="B599" s="1" t="n">
        <v>100</v>
      </c>
      <c r="C599" s="1" t="n">
        <v>41</v>
      </c>
      <c r="D599" s="1" t="n">
        <v>42</v>
      </c>
      <c r="E599" s="1" t="s">
        <v>7</v>
      </c>
      <c r="G599" s="2" t="n">
        <v>-34.583</v>
      </c>
    </row>
    <row r="600" customFormat="false" ht="12.75" hidden="false" customHeight="false" outlineLevel="0" collapsed="false">
      <c r="B600" s="1" t="n">
        <v>100</v>
      </c>
      <c r="C600" s="1" t="n">
        <v>41</v>
      </c>
      <c r="D600" s="1" t="n">
        <v>42</v>
      </c>
      <c r="E600" s="1" t="s">
        <v>8</v>
      </c>
      <c r="G600" s="2" t="n">
        <v>0</v>
      </c>
    </row>
    <row r="601" customFormat="false" ht="12.75" hidden="false" customHeight="false" outlineLevel="0" collapsed="false">
      <c r="B601" s="1" t="n">
        <v>100</v>
      </c>
      <c r="C601" s="1" t="n">
        <v>41</v>
      </c>
      <c r="D601" s="1" t="n">
        <v>42</v>
      </c>
      <c r="E601" s="1" t="s">
        <v>9</v>
      </c>
      <c r="G601" s="2" t="n">
        <v>0</v>
      </c>
    </row>
    <row r="602" customFormat="false" ht="12.75" hidden="false" customHeight="false" outlineLevel="0" collapsed="false">
      <c r="B602" s="1" t="n">
        <v>101</v>
      </c>
      <c r="C602" s="1" t="n">
        <v>43</v>
      </c>
      <c r="D602" s="1" t="n">
        <v>44</v>
      </c>
      <c r="E602" s="1" t="s">
        <v>4</v>
      </c>
      <c r="G602" s="2" t="n">
        <v>78.663</v>
      </c>
    </row>
    <row r="603" customFormat="false" ht="12.75" hidden="false" customHeight="false" outlineLevel="0" collapsed="false">
      <c r="B603" s="1" t="n">
        <v>101</v>
      </c>
      <c r="C603" s="1" t="n">
        <v>43</v>
      </c>
      <c r="D603" s="1" t="n">
        <v>44</v>
      </c>
      <c r="E603" s="1" t="s">
        <v>5</v>
      </c>
      <c r="G603" s="2" t="n">
        <v>-77.635</v>
      </c>
    </row>
    <row r="604" customFormat="false" ht="12.75" hidden="false" customHeight="false" outlineLevel="0" collapsed="false">
      <c r="B604" s="1" t="n">
        <v>101</v>
      </c>
      <c r="C604" s="1" t="n">
        <v>43</v>
      </c>
      <c r="D604" s="1" t="n">
        <v>44</v>
      </c>
      <c r="E604" s="1" t="s">
        <v>6</v>
      </c>
      <c r="G604" s="2" t="n">
        <v>-28.418</v>
      </c>
    </row>
    <row r="605" customFormat="false" ht="12.75" hidden="false" customHeight="false" outlineLevel="0" collapsed="false">
      <c r="B605" s="1" t="n">
        <v>101</v>
      </c>
      <c r="C605" s="1" t="n">
        <v>43</v>
      </c>
      <c r="D605" s="1" t="n">
        <v>44</v>
      </c>
      <c r="E605" s="1" t="s">
        <v>7</v>
      </c>
      <c r="G605" s="2" t="n">
        <v>-28.418</v>
      </c>
    </row>
    <row r="606" customFormat="false" ht="12.75" hidden="false" customHeight="false" outlineLevel="0" collapsed="false">
      <c r="B606" s="1" t="n">
        <v>101</v>
      </c>
      <c r="C606" s="1" t="n">
        <v>43</v>
      </c>
      <c r="D606" s="1" t="n">
        <v>44</v>
      </c>
      <c r="E606" s="1" t="s">
        <v>8</v>
      </c>
      <c r="G606" s="2" t="n">
        <v>0</v>
      </c>
    </row>
    <row r="607" customFormat="false" ht="12.75" hidden="false" customHeight="false" outlineLevel="0" collapsed="false">
      <c r="B607" s="1" t="n">
        <v>101</v>
      </c>
      <c r="C607" s="1" t="n">
        <v>43</v>
      </c>
      <c r="D607" s="1" t="n">
        <v>44</v>
      </c>
      <c r="E607" s="1" t="s">
        <v>9</v>
      </c>
      <c r="G607" s="2" t="n">
        <v>0</v>
      </c>
    </row>
    <row r="608" customFormat="false" ht="12.75" hidden="false" customHeight="false" outlineLevel="0" collapsed="false">
      <c r="B608" s="1" t="n">
        <v>102</v>
      </c>
      <c r="C608" s="1" t="n">
        <v>44</v>
      </c>
      <c r="D608" s="1" t="n">
        <v>45</v>
      </c>
      <c r="E608" s="1" t="s">
        <v>4</v>
      </c>
      <c r="G608" s="2" t="n">
        <v>85.713</v>
      </c>
    </row>
    <row r="609" customFormat="false" ht="12.75" hidden="false" customHeight="false" outlineLevel="0" collapsed="false">
      <c r="B609" s="1" t="n">
        <v>102</v>
      </c>
      <c r="C609" s="1" t="n">
        <v>44</v>
      </c>
      <c r="D609" s="1" t="n">
        <v>45</v>
      </c>
      <c r="E609" s="1" t="s">
        <v>5</v>
      </c>
      <c r="G609" s="2" t="n">
        <v>-87.202</v>
      </c>
    </row>
    <row r="610" customFormat="false" ht="12.75" hidden="false" customHeight="false" outlineLevel="0" collapsed="false">
      <c r="B610" s="1" t="n">
        <v>102</v>
      </c>
      <c r="C610" s="1" t="n">
        <v>44</v>
      </c>
      <c r="D610" s="1" t="n">
        <v>45</v>
      </c>
      <c r="E610" s="1" t="s">
        <v>6</v>
      </c>
      <c r="G610" s="2" t="n">
        <v>-34.583</v>
      </c>
    </row>
    <row r="611" customFormat="false" ht="12.75" hidden="false" customHeight="false" outlineLevel="0" collapsed="false">
      <c r="B611" s="1" t="n">
        <v>102</v>
      </c>
      <c r="C611" s="1" t="n">
        <v>44</v>
      </c>
      <c r="D611" s="1" t="n">
        <v>45</v>
      </c>
      <c r="E611" s="1" t="s">
        <v>7</v>
      </c>
      <c r="G611" s="2" t="n">
        <v>-34.583</v>
      </c>
    </row>
    <row r="612" customFormat="false" ht="12.75" hidden="false" customHeight="false" outlineLevel="0" collapsed="false">
      <c r="B612" s="1" t="n">
        <v>102</v>
      </c>
      <c r="C612" s="1" t="n">
        <v>44</v>
      </c>
      <c r="D612" s="1" t="n">
        <v>45</v>
      </c>
      <c r="E612" s="1" t="s">
        <v>8</v>
      </c>
      <c r="G612" s="2" t="n">
        <v>0</v>
      </c>
    </row>
    <row r="613" customFormat="false" ht="12.75" hidden="false" customHeight="false" outlineLevel="0" collapsed="false">
      <c r="B613" s="1" t="n">
        <v>102</v>
      </c>
      <c r="C613" s="1" t="n">
        <v>44</v>
      </c>
      <c r="D613" s="1" t="n">
        <v>45</v>
      </c>
      <c r="E613" s="1" t="s">
        <v>9</v>
      </c>
      <c r="G613" s="2" t="n">
        <v>0</v>
      </c>
    </row>
    <row r="614" customFormat="false" ht="12.75" hidden="false" customHeight="false" outlineLevel="0" collapsed="false">
      <c r="B614" s="1" t="n">
        <v>103</v>
      </c>
      <c r="C614" s="1" t="n">
        <v>46</v>
      </c>
      <c r="D614" s="1" t="n">
        <v>47</v>
      </c>
      <c r="E614" s="1" t="s">
        <v>4</v>
      </c>
      <c r="G614" s="2" t="n">
        <v>580.929</v>
      </c>
    </row>
    <row r="615" customFormat="false" ht="12.75" hidden="false" customHeight="false" outlineLevel="0" collapsed="false">
      <c r="B615" s="1" t="n">
        <v>103</v>
      </c>
      <c r="C615" s="1" t="n">
        <v>46</v>
      </c>
      <c r="D615" s="1" t="n">
        <v>47</v>
      </c>
      <c r="E615" s="1" t="s">
        <v>5</v>
      </c>
      <c r="G615" s="2" t="n">
        <v>0</v>
      </c>
    </row>
    <row r="616" customFormat="false" ht="12.75" hidden="false" customHeight="false" outlineLevel="0" collapsed="false">
      <c r="B616" s="1" t="n">
        <v>103</v>
      </c>
      <c r="C616" s="1" t="n">
        <v>46</v>
      </c>
      <c r="D616" s="1" t="n">
        <v>47</v>
      </c>
      <c r="E616" s="1" t="s">
        <v>6</v>
      </c>
      <c r="G616" s="2" t="n">
        <v>-105.623</v>
      </c>
    </row>
    <row r="617" customFormat="false" ht="12.75" hidden="false" customHeight="false" outlineLevel="0" collapsed="false">
      <c r="B617" s="1" t="n">
        <v>103</v>
      </c>
      <c r="C617" s="1" t="n">
        <v>46</v>
      </c>
      <c r="D617" s="1" t="n">
        <v>47</v>
      </c>
      <c r="E617" s="1" t="s">
        <v>7</v>
      </c>
      <c r="G617" s="2" t="n">
        <v>-105.623</v>
      </c>
    </row>
    <row r="618" customFormat="false" ht="12.75" hidden="false" customHeight="false" outlineLevel="0" collapsed="false">
      <c r="B618" s="1" t="n">
        <v>103</v>
      </c>
      <c r="C618" s="1" t="n">
        <v>46</v>
      </c>
      <c r="D618" s="1" t="n">
        <v>47</v>
      </c>
      <c r="E618" s="1" t="s">
        <v>8</v>
      </c>
      <c r="G618" s="2" t="n">
        <v>0</v>
      </c>
    </row>
    <row r="619" customFormat="false" ht="12.75" hidden="false" customHeight="false" outlineLevel="0" collapsed="false">
      <c r="B619" s="1" t="n">
        <v>103</v>
      </c>
      <c r="C619" s="1" t="n">
        <v>46</v>
      </c>
      <c r="D619" s="1" t="n">
        <v>47</v>
      </c>
      <c r="E619" s="1" t="s">
        <v>9</v>
      </c>
      <c r="G619" s="2" t="n">
        <v>0</v>
      </c>
    </row>
    <row r="620" customFormat="false" ht="12.75" hidden="false" customHeight="false" outlineLevel="0" collapsed="false">
      <c r="B620" s="1" t="n">
        <v>104</v>
      </c>
      <c r="C620" s="1" t="n">
        <v>47</v>
      </c>
      <c r="D620" s="1" t="n">
        <v>48</v>
      </c>
      <c r="E620" s="1" t="s">
        <v>4</v>
      </c>
      <c r="G620" s="2" t="n">
        <v>95.262</v>
      </c>
    </row>
    <row r="621" customFormat="false" ht="12.75" hidden="false" customHeight="false" outlineLevel="0" collapsed="false">
      <c r="B621" s="1" t="n">
        <v>104</v>
      </c>
      <c r="C621" s="1" t="n">
        <v>47</v>
      </c>
      <c r="D621" s="1" t="n">
        <v>48</v>
      </c>
      <c r="E621" s="1" t="s">
        <v>5</v>
      </c>
      <c r="G621" s="2" t="n">
        <v>-92.116</v>
      </c>
    </row>
    <row r="622" customFormat="false" ht="12.75" hidden="false" customHeight="false" outlineLevel="0" collapsed="false">
      <c r="B622" s="1" t="n">
        <v>104</v>
      </c>
      <c r="C622" s="1" t="n">
        <v>47</v>
      </c>
      <c r="D622" s="1" t="n">
        <v>48</v>
      </c>
      <c r="E622" s="1" t="s">
        <v>6</v>
      </c>
      <c r="G622" s="2" t="n">
        <v>-37.476</v>
      </c>
    </row>
    <row r="623" customFormat="false" ht="12.75" hidden="false" customHeight="false" outlineLevel="0" collapsed="false">
      <c r="B623" s="1" t="n">
        <v>104</v>
      </c>
      <c r="C623" s="1" t="n">
        <v>47</v>
      </c>
      <c r="D623" s="1" t="n">
        <v>48</v>
      </c>
      <c r="E623" s="1" t="s">
        <v>7</v>
      </c>
      <c r="G623" s="2" t="n">
        <v>-37.476</v>
      </c>
    </row>
    <row r="624" customFormat="false" ht="12.75" hidden="false" customHeight="false" outlineLevel="0" collapsed="false">
      <c r="B624" s="1" t="n">
        <v>104</v>
      </c>
      <c r="C624" s="1" t="n">
        <v>47</v>
      </c>
      <c r="D624" s="1" t="n">
        <v>48</v>
      </c>
      <c r="E624" s="1" t="s">
        <v>8</v>
      </c>
      <c r="G624" s="2" t="n">
        <v>0</v>
      </c>
    </row>
    <row r="625" customFormat="false" ht="12.75" hidden="false" customHeight="false" outlineLevel="0" collapsed="false">
      <c r="B625" s="1" t="n">
        <v>104</v>
      </c>
      <c r="C625" s="1" t="n">
        <v>47</v>
      </c>
      <c r="D625" s="1" t="n">
        <v>48</v>
      </c>
      <c r="E625" s="1" t="s">
        <v>9</v>
      </c>
      <c r="G625" s="2" t="n">
        <v>0</v>
      </c>
    </row>
    <row r="626" customFormat="false" ht="12.75" hidden="false" customHeight="false" outlineLevel="0" collapsed="false">
      <c r="B626" s="1" t="n">
        <v>105</v>
      </c>
      <c r="C626" s="1" t="n">
        <v>25</v>
      </c>
      <c r="D626" s="1" t="n">
        <v>26</v>
      </c>
      <c r="E626" s="1" t="s">
        <v>4</v>
      </c>
      <c r="G626" s="2" t="n">
        <v>796.091</v>
      </c>
    </row>
    <row r="627" customFormat="false" ht="12.75" hidden="false" customHeight="false" outlineLevel="0" collapsed="false">
      <c r="B627" s="1" t="n">
        <v>105</v>
      </c>
      <c r="C627" s="1" t="n">
        <v>25</v>
      </c>
      <c r="D627" s="1" t="n">
        <v>26</v>
      </c>
      <c r="E627" s="1" t="s">
        <v>5</v>
      </c>
      <c r="G627" s="2" t="n">
        <v>-789.51</v>
      </c>
    </row>
    <row r="628" customFormat="false" ht="12.75" hidden="false" customHeight="false" outlineLevel="0" collapsed="false">
      <c r="B628" s="1" t="n">
        <v>105</v>
      </c>
      <c r="C628" s="1" t="n">
        <v>25</v>
      </c>
      <c r="D628" s="1" t="n">
        <v>26</v>
      </c>
      <c r="E628" s="1" t="s">
        <v>6</v>
      </c>
      <c r="G628" s="2" t="n">
        <v>-288.291</v>
      </c>
    </row>
    <row r="629" customFormat="false" ht="12.75" hidden="false" customHeight="false" outlineLevel="0" collapsed="false">
      <c r="B629" s="1" t="n">
        <v>105</v>
      </c>
      <c r="C629" s="1" t="n">
        <v>25</v>
      </c>
      <c r="D629" s="1" t="n">
        <v>26</v>
      </c>
      <c r="E629" s="1" t="s">
        <v>7</v>
      </c>
      <c r="G629" s="2" t="n">
        <v>-288.291</v>
      </c>
    </row>
    <row r="630" customFormat="false" ht="12.75" hidden="false" customHeight="false" outlineLevel="0" collapsed="false">
      <c r="B630" s="1" t="n">
        <v>105</v>
      </c>
      <c r="C630" s="1" t="n">
        <v>25</v>
      </c>
      <c r="D630" s="1" t="n">
        <v>26</v>
      </c>
      <c r="E630" s="1" t="s">
        <v>8</v>
      </c>
      <c r="G630" s="2" t="n">
        <v>0</v>
      </c>
    </row>
    <row r="631" customFormat="false" ht="12.75" hidden="false" customHeight="false" outlineLevel="0" collapsed="false">
      <c r="B631" s="1" t="n">
        <v>105</v>
      </c>
      <c r="C631" s="1" t="n">
        <v>25</v>
      </c>
      <c r="D631" s="1" t="n">
        <v>26</v>
      </c>
      <c r="E631" s="1" t="s">
        <v>9</v>
      </c>
      <c r="G631" s="2" t="n">
        <v>0</v>
      </c>
    </row>
    <row r="632" customFormat="false" ht="12.75" hidden="false" customHeight="false" outlineLevel="0" collapsed="false">
      <c r="B632" s="1" t="n">
        <v>106</v>
      </c>
      <c r="C632" s="1" t="n">
        <v>26</v>
      </c>
      <c r="D632" s="1" t="n">
        <v>27</v>
      </c>
      <c r="E632" s="1" t="s">
        <v>4</v>
      </c>
      <c r="G632" s="2" t="n">
        <v>462.518</v>
      </c>
    </row>
    <row r="633" customFormat="false" ht="12.75" hidden="false" customHeight="false" outlineLevel="0" collapsed="false">
      <c r="B633" s="1" t="n">
        <v>106</v>
      </c>
      <c r="C633" s="1" t="n">
        <v>26</v>
      </c>
      <c r="D633" s="1" t="n">
        <v>27</v>
      </c>
      <c r="E633" s="1" t="s">
        <v>5</v>
      </c>
      <c r="G633" s="2" t="n">
        <v>0</v>
      </c>
    </row>
    <row r="634" customFormat="false" ht="12.75" hidden="false" customHeight="false" outlineLevel="0" collapsed="false">
      <c r="B634" s="1" t="n">
        <v>106</v>
      </c>
      <c r="C634" s="1" t="n">
        <v>26</v>
      </c>
      <c r="D634" s="1" t="n">
        <v>27</v>
      </c>
      <c r="E634" s="1" t="s">
        <v>6</v>
      </c>
      <c r="G634" s="2" t="n">
        <v>-92.504</v>
      </c>
    </row>
    <row r="635" customFormat="false" ht="12.75" hidden="false" customHeight="false" outlineLevel="0" collapsed="false">
      <c r="B635" s="1" t="n">
        <v>106</v>
      </c>
      <c r="C635" s="1" t="n">
        <v>26</v>
      </c>
      <c r="D635" s="1" t="n">
        <v>27</v>
      </c>
      <c r="E635" s="1" t="s">
        <v>7</v>
      </c>
      <c r="G635" s="2" t="n">
        <v>-92.504</v>
      </c>
    </row>
    <row r="636" customFormat="false" ht="12.75" hidden="false" customHeight="false" outlineLevel="0" collapsed="false">
      <c r="B636" s="1" t="n">
        <v>106</v>
      </c>
      <c r="C636" s="1" t="n">
        <v>26</v>
      </c>
      <c r="D636" s="1" t="n">
        <v>27</v>
      </c>
      <c r="E636" s="1" t="s">
        <v>8</v>
      </c>
      <c r="G636" s="2" t="n">
        <v>0</v>
      </c>
    </row>
    <row r="637" customFormat="false" ht="12.75" hidden="false" customHeight="false" outlineLevel="0" collapsed="false">
      <c r="B637" s="1" t="n">
        <v>106</v>
      </c>
      <c r="C637" s="1" t="n">
        <v>26</v>
      </c>
      <c r="D637" s="1" t="n">
        <v>27</v>
      </c>
      <c r="E637" s="1" t="s">
        <v>9</v>
      </c>
      <c r="G637" s="2" t="n">
        <v>0</v>
      </c>
    </row>
    <row r="638" customFormat="false" ht="12.75" hidden="false" customHeight="false" outlineLevel="0" collapsed="false">
      <c r="B638" s="1" t="n">
        <v>107</v>
      </c>
      <c r="C638" s="1" t="n">
        <v>28</v>
      </c>
      <c r="D638" s="1" t="n">
        <v>29</v>
      </c>
      <c r="E638" s="1" t="s">
        <v>4</v>
      </c>
      <c r="G638" s="2" t="n">
        <v>79.309</v>
      </c>
    </row>
    <row r="639" customFormat="false" ht="12.75" hidden="false" customHeight="false" outlineLevel="0" collapsed="false">
      <c r="B639" s="1" t="n">
        <v>107</v>
      </c>
      <c r="C639" s="1" t="n">
        <v>28</v>
      </c>
      <c r="D639" s="1" t="n">
        <v>29</v>
      </c>
      <c r="E639" s="1" t="s">
        <v>5</v>
      </c>
      <c r="G639" s="2" t="n">
        <v>-78.513</v>
      </c>
    </row>
    <row r="640" customFormat="false" ht="12.75" hidden="false" customHeight="false" outlineLevel="0" collapsed="false">
      <c r="B640" s="1" t="n">
        <v>107</v>
      </c>
      <c r="C640" s="1" t="n">
        <v>28</v>
      </c>
      <c r="D640" s="1" t="n">
        <v>29</v>
      </c>
      <c r="E640" s="1" t="s">
        <v>6</v>
      </c>
      <c r="G640" s="2" t="n">
        <v>-28.695</v>
      </c>
    </row>
    <row r="641" customFormat="false" ht="12.75" hidden="false" customHeight="false" outlineLevel="0" collapsed="false">
      <c r="B641" s="1" t="n">
        <v>107</v>
      </c>
      <c r="C641" s="1" t="n">
        <v>28</v>
      </c>
      <c r="D641" s="1" t="n">
        <v>29</v>
      </c>
      <c r="E641" s="1" t="s">
        <v>7</v>
      </c>
      <c r="G641" s="2" t="n">
        <v>-28.695</v>
      </c>
    </row>
    <row r="642" customFormat="false" ht="12.75" hidden="false" customHeight="false" outlineLevel="0" collapsed="false">
      <c r="B642" s="1" t="n">
        <v>107</v>
      </c>
      <c r="C642" s="1" t="n">
        <v>28</v>
      </c>
      <c r="D642" s="1" t="n">
        <v>29</v>
      </c>
      <c r="E642" s="1" t="s">
        <v>8</v>
      </c>
      <c r="G642" s="2" t="n">
        <v>0</v>
      </c>
    </row>
    <row r="643" customFormat="false" ht="12.75" hidden="false" customHeight="false" outlineLevel="0" collapsed="false">
      <c r="B643" s="1" t="n">
        <v>107</v>
      </c>
      <c r="C643" s="1" t="n">
        <v>28</v>
      </c>
      <c r="D643" s="1" t="n">
        <v>29</v>
      </c>
      <c r="E643" s="1" t="s">
        <v>9</v>
      </c>
      <c r="G643" s="2" t="n">
        <v>0</v>
      </c>
    </row>
    <row r="644" customFormat="false" ht="12.75" hidden="false" customHeight="false" outlineLevel="0" collapsed="false">
      <c r="B644" s="1" t="n">
        <v>108</v>
      </c>
      <c r="C644" s="1" t="n">
        <v>29</v>
      </c>
      <c r="D644" s="1" t="n">
        <v>30</v>
      </c>
      <c r="E644" s="1" t="s">
        <v>4</v>
      </c>
      <c r="G644" s="2" t="n">
        <v>86.581</v>
      </c>
    </row>
    <row r="645" customFormat="false" ht="12.75" hidden="false" customHeight="false" outlineLevel="0" collapsed="false">
      <c r="B645" s="1" t="n">
        <v>108</v>
      </c>
      <c r="C645" s="1" t="n">
        <v>29</v>
      </c>
      <c r="D645" s="1" t="n">
        <v>30</v>
      </c>
      <c r="E645" s="1" t="s">
        <v>5</v>
      </c>
      <c r="G645" s="2" t="n">
        <v>-87.697</v>
      </c>
    </row>
    <row r="646" customFormat="false" ht="12.75" hidden="false" customHeight="false" outlineLevel="0" collapsed="false">
      <c r="B646" s="1" t="n">
        <v>108</v>
      </c>
      <c r="C646" s="1" t="n">
        <v>29</v>
      </c>
      <c r="D646" s="1" t="n">
        <v>30</v>
      </c>
      <c r="E646" s="1" t="s">
        <v>6</v>
      </c>
      <c r="G646" s="2" t="n">
        <v>-34.856</v>
      </c>
    </row>
    <row r="647" customFormat="false" ht="12.75" hidden="false" customHeight="false" outlineLevel="0" collapsed="false">
      <c r="B647" s="1" t="n">
        <v>108</v>
      </c>
      <c r="C647" s="1" t="n">
        <v>29</v>
      </c>
      <c r="D647" s="1" t="n">
        <v>30</v>
      </c>
      <c r="E647" s="1" t="s">
        <v>7</v>
      </c>
      <c r="G647" s="2" t="n">
        <v>-34.856</v>
      </c>
    </row>
    <row r="648" customFormat="false" ht="12.75" hidden="false" customHeight="false" outlineLevel="0" collapsed="false">
      <c r="B648" s="1" t="n">
        <v>108</v>
      </c>
      <c r="C648" s="1" t="n">
        <v>29</v>
      </c>
      <c r="D648" s="1" t="n">
        <v>30</v>
      </c>
      <c r="E648" s="1" t="s">
        <v>8</v>
      </c>
      <c r="G648" s="2" t="n">
        <v>0</v>
      </c>
    </row>
    <row r="649" customFormat="false" ht="12.75" hidden="false" customHeight="false" outlineLevel="0" collapsed="false">
      <c r="B649" s="1" t="n">
        <v>108</v>
      </c>
      <c r="C649" s="1" t="n">
        <v>29</v>
      </c>
      <c r="D649" s="1" t="n">
        <v>30</v>
      </c>
      <c r="E649" s="1" t="s">
        <v>9</v>
      </c>
      <c r="G649" s="2" t="n">
        <v>0</v>
      </c>
    </row>
    <row r="650" customFormat="false" ht="12.75" hidden="false" customHeight="false" outlineLevel="0" collapsed="false">
      <c r="B650" s="1" t="n">
        <v>109</v>
      </c>
      <c r="C650" s="1" t="n">
        <v>31</v>
      </c>
      <c r="D650" s="1" t="n">
        <v>32</v>
      </c>
      <c r="E650" s="1" t="s">
        <v>4</v>
      </c>
      <c r="G650" s="2" t="n">
        <v>79.309</v>
      </c>
    </row>
    <row r="651" customFormat="false" ht="12.75" hidden="false" customHeight="false" outlineLevel="0" collapsed="false">
      <c r="B651" s="1" t="n">
        <v>109</v>
      </c>
      <c r="C651" s="1" t="n">
        <v>31</v>
      </c>
      <c r="D651" s="1" t="n">
        <v>32</v>
      </c>
      <c r="E651" s="1" t="s">
        <v>5</v>
      </c>
      <c r="G651" s="2" t="n">
        <v>-78.513</v>
      </c>
    </row>
    <row r="652" customFormat="false" ht="12.75" hidden="false" customHeight="false" outlineLevel="0" collapsed="false">
      <c r="B652" s="1" t="n">
        <v>109</v>
      </c>
      <c r="C652" s="1" t="n">
        <v>31</v>
      </c>
      <c r="D652" s="1" t="n">
        <v>32</v>
      </c>
      <c r="E652" s="1" t="s">
        <v>6</v>
      </c>
      <c r="G652" s="2" t="n">
        <v>-28.695</v>
      </c>
    </row>
    <row r="653" customFormat="false" ht="12.75" hidden="false" customHeight="false" outlineLevel="0" collapsed="false">
      <c r="B653" s="1" t="n">
        <v>109</v>
      </c>
      <c r="C653" s="1" t="n">
        <v>31</v>
      </c>
      <c r="D653" s="1" t="n">
        <v>32</v>
      </c>
      <c r="E653" s="1" t="s">
        <v>7</v>
      </c>
      <c r="G653" s="2" t="n">
        <v>-28.695</v>
      </c>
    </row>
    <row r="654" customFormat="false" ht="12.75" hidden="false" customHeight="false" outlineLevel="0" collapsed="false">
      <c r="B654" s="1" t="n">
        <v>109</v>
      </c>
      <c r="C654" s="1" t="n">
        <v>31</v>
      </c>
      <c r="D654" s="1" t="n">
        <v>32</v>
      </c>
      <c r="E654" s="1" t="s">
        <v>8</v>
      </c>
      <c r="G654" s="2" t="n">
        <v>0</v>
      </c>
    </row>
    <row r="655" customFormat="false" ht="12.75" hidden="false" customHeight="false" outlineLevel="0" collapsed="false">
      <c r="B655" s="1" t="n">
        <v>109</v>
      </c>
      <c r="C655" s="1" t="n">
        <v>31</v>
      </c>
      <c r="D655" s="1" t="n">
        <v>32</v>
      </c>
      <c r="E655" s="1" t="s">
        <v>9</v>
      </c>
      <c r="G655" s="2" t="n">
        <v>0</v>
      </c>
    </row>
    <row r="656" customFormat="false" ht="12.75" hidden="false" customHeight="false" outlineLevel="0" collapsed="false">
      <c r="B656" s="1" t="n">
        <v>110</v>
      </c>
      <c r="C656" s="1" t="n">
        <v>32</v>
      </c>
      <c r="D656" s="1" t="n">
        <v>33</v>
      </c>
      <c r="E656" s="1" t="s">
        <v>4</v>
      </c>
      <c r="G656" s="2" t="n">
        <v>86.581</v>
      </c>
    </row>
    <row r="657" customFormat="false" ht="12.75" hidden="false" customHeight="false" outlineLevel="0" collapsed="false">
      <c r="B657" s="1" t="n">
        <v>110</v>
      </c>
      <c r="C657" s="1" t="n">
        <v>32</v>
      </c>
      <c r="D657" s="1" t="n">
        <v>33</v>
      </c>
      <c r="E657" s="1" t="s">
        <v>5</v>
      </c>
      <c r="G657" s="2" t="n">
        <v>-87.697</v>
      </c>
    </row>
    <row r="658" customFormat="false" ht="12.75" hidden="false" customHeight="false" outlineLevel="0" collapsed="false">
      <c r="B658" s="1" t="n">
        <v>110</v>
      </c>
      <c r="C658" s="1" t="n">
        <v>32</v>
      </c>
      <c r="D658" s="1" t="n">
        <v>33</v>
      </c>
      <c r="E658" s="1" t="s">
        <v>6</v>
      </c>
      <c r="G658" s="2" t="n">
        <v>-34.856</v>
      </c>
    </row>
    <row r="659" customFormat="false" ht="12.75" hidden="false" customHeight="false" outlineLevel="0" collapsed="false">
      <c r="B659" s="1" t="n">
        <v>110</v>
      </c>
      <c r="C659" s="1" t="n">
        <v>32</v>
      </c>
      <c r="D659" s="1" t="n">
        <v>33</v>
      </c>
      <c r="E659" s="1" t="s">
        <v>7</v>
      </c>
      <c r="G659" s="2" t="n">
        <v>-34.856</v>
      </c>
    </row>
    <row r="660" customFormat="false" ht="12.75" hidden="false" customHeight="false" outlineLevel="0" collapsed="false">
      <c r="B660" s="1" t="n">
        <v>110</v>
      </c>
      <c r="C660" s="1" t="n">
        <v>32</v>
      </c>
      <c r="D660" s="1" t="n">
        <v>33</v>
      </c>
      <c r="E660" s="1" t="s">
        <v>8</v>
      </c>
      <c r="G660" s="2" t="n">
        <v>0</v>
      </c>
    </row>
    <row r="661" customFormat="false" ht="12.75" hidden="false" customHeight="false" outlineLevel="0" collapsed="false">
      <c r="B661" s="1" t="n">
        <v>110</v>
      </c>
      <c r="C661" s="1" t="n">
        <v>32</v>
      </c>
      <c r="D661" s="1" t="n">
        <v>33</v>
      </c>
      <c r="E661" s="1" t="s">
        <v>9</v>
      </c>
      <c r="G661" s="2" t="n">
        <v>0</v>
      </c>
    </row>
    <row r="662" customFormat="false" ht="12.75" hidden="false" customHeight="false" outlineLevel="0" collapsed="false">
      <c r="B662" s="1" t="n">
        <v>111</v>
      </c>
      <c r="C662" s="1" t="n">
        <v>34</v>
      </c>
      <c r="D662" s="1" t="n">
        <v>35</v>
      </c>
      <c r="E662" s="1" t="s">
        <v>4</v>
      </c>
      <c r="G662" s="2" t="n">
        <v>564.43</v>
      </c>
    </row>
    <row r="663" customFormat="false" ht="12.75" hidden="false" customHeight="false" outlineLevel="0" collapsed="false">
      <c r="B663" s="1" t="n">
        <v>111</v>
      </c>
      <c r="C663" s="1" t="n">
        <v>34</v>
      </c>
      <c r="D663" s="1" t="n">
        <v>35</v>
      </c>
      <c r="E663" s="1" t="s">
        <v>5</v>
      </c>
      <c r="G663" s="2" t="n">
        <v>0</v>
      </c>
    </row>
    <row r="664" customFormat="false" ht="12.75" hidden="false" customHeight="false" outlineLevel="0" collapsed="false">
      <c r="B664" s="1" t="n">
        <v>111</v>
      </c>
      <c r="C664" s="1" t="n">
        <v>34</v>
      </c>
      <c r="D664" s="1" t="n">
        <v>35</v>
      </c>
      <c r="E664" s="1" t="s">
        <v>6</v>
      </c>
      <c r="G664" s="2" t="n">
        <v>-102.624</v>
      </c>
    </row>
    <row r="665" customFormat="false" ht="12.75" hidden="false" customHeight="false" outlineLevel="0" collapsed="false">
      <c r="B665" s="1" t="n">
        <v>111</v>
      </c>
      <c r="C665" s="1" t="n">
        <v>34</v>
      </c>
      <c r="D665" s="1" t="n">
        <v>35</v>
      </c>
      <c r="E665" s="1" t="s">
        <v>7</v>
      </c>
      <c r="G665" s="2" t="n">
        <v>-102.624</v>
      </c>
    </row>
    <row r="666" customFormat="false" ht="12.75" hidden="false" customHeight="false" outlineLevel="0" collapsed="false">
      <c r="B666" s="1" t="n">
        <v>111</v>
      </c>
      <c r="C666" s="1" t="n">
        <v>34</v>
      </c>
      <c r="D666" s="1" t="n">
        <v>35</v>
      </c>
      <c r="E666" s="1" t="s">
        <v>8</v>
      </c>
      <c r="G666" s="2" t="n">
        <v>0</v>
      </c>
    </row>
    <row r="667" customFormat="false" ht="12.75" hidden="false" customHeight="false" outlineLevel="0" collapsed="false">
      <c r="B667" s="1" t="n">
        <v>111</v>
      </c>
      <c r="C667" s="1" t="n">
        <v>34</v>
      </c>
      <c r="D667" s="1" t="n">
        <v>35</v>
      </c>
      <c r="E667" s="1" t="s">
        <v>9</v>
      </c>
      <c r="G667" s="2" t="n">
        <v>0</v>
      </c>
    </row>
    <row r="668" customFormat="false" ht="12.75" hidden="false" customHeight="false" outlineLevel="0" collapsed="false">
      <c r="B668" s="1" t="n">
        <v>112</v>
      </c>
      <c r="C668" s="1" t="n">
        <v>35</v>
      </c>
      <c r="D668" s="1" t="n">
        <v>36</v>
      </c>
      <c r="E668" s="1" t="s">
        <v>4</v>
      </c>
      <c r="G668" s="2" t="n">
        <v>89.739</v>
      </c>
    </row>
    <row r="669" customFormat="false" ht="12.75" hidden="false" customHeight="false" outlineLevel="0" collapsed="false">
      <c r="B669" s="1" t="n">
        <v>112</v>
      </c>
      <c r="C669" s="1" t="n">
        <v>35</v>
      </c>
      <c r="D669" s="1" t="n">
        <v>36</v>
      </c>
      <c r="E669" s="1" t="s">
        <v>5</v>
      </c>
      <c r="G669" s="2" t="n">
        <v>-89.598</v>
      </c>
    </row>
    <row r="670" customFormat="false" ht="12.75" hidden="false" customHeight="false" outlineLevel="0" collapsed="false">
      <c r="B670" s="1" t="n">
        <v>112</v>
      </c>
      <c r="C670" s="1" t="n">
        <v>35</v>
      </c>
      <c r="D670" s="1" t="n">
        <v>36</v>
      </c>
      <c r="E670" s="1" t="s">
        <v>6</v>
      </c>
      <c r="G670" s="2" t="n">
        <v>-35.867</v>
      </c>
    </row>
    <row r="671" customFormat="false" ht="12.75" hidden="false" customHeight="false" outlineLevel="0" collapsed="false">
      <c r="B671" s="1" t="n">
        <v>112</v>
      </c>
      <c r="C671" s="1" t="n">
        <v>35</v>
      </c>
      <c r="D671" s="1" t="n">
        <v>36</v>
      </c>
      <c r="E671" s="1" t="s">
        <v>7</v>
      </c>
      <c r="G671" s="2" t="n">
        <v>-35.867</v>
      </c>
    </row>
    <row r="672" customFormat="false" ht="12.75" hidden="false" customHeight="false" outlineLevel="0" collapsed="false">
      <c r="B672" s="1" t="n">
        <v>112</v>
      </c>
      <c r="C672" s="1" t="n">
        <v>35</v>
      </c>
      <c r="D672" s="1" t="n">
        <v>36</v>
      </c>
      <c r="E672" s="1" t="s">
        <v>8</v>
      </c>
      <c r="G672" s="2" t="n">
        <v>0</v>
      </c>
    </row>
    <row r="673" customFormat="false" ht="12.75" hidden="false" customHeight="false" outlineLevel="0" collapsed="false">
      <c r="B673" s="1" t="n">
        <v>112</v>
      </c>
      <c r="C673" s="1" t="n">
        <v>35</v>
      </c>
      <c r="D673" s="1" t="n">
        <v>36</v>
      </c>
      <c r="E673" s="1" t="s">
        <v>9</v>
      </c>
      <c r="G673" s="2" t="n">
        <v>0</v>
      </c>
    </row>
    <row r="674" customFormat="false" ht="12.75" hidden="false" customHeight="false" outlineLevel="0" collapsed="false">
      <c r="B674" s="1" t="n">
        <v>113</v>
      </c>
      <c r="C674" s="1" t="n">
        <v>13</v>
      </c>
      <c r="D674" s="1" t="n">
        <v>14</v>
      </c>
      <c r="E674" s="1" t="s">
        <v>4</v>
      </c>
      <c r="G674" s="2" t="n">
        <v>573.392</v>
      </c>
    </row>
    <row r="675" customFormat="false" ht="12.75" hidden="false" customHeight="false" outlineLevel="0" collapsed="false">
      <c r="B675" s="1" t="n">
        <v>113</v>
      </c>
      <c r="C675" s="1" t="n">
        <v>13</v>
      </c>
      <c r="D675" s="1" t="n">
        <v>14</v>
      </c>
      <c r="E675" s="1" t="s">
        <v>5</v>
      </c>
      <c r="G675" s="2" t="n">
        <v>-687.52</v>
      </c>
    </row>
    <row r="676" customFormat="false" ht="12.75" hidden="false" customHeight="false" outlineLevel="0" collapsed="false">
      <c r="B676" s="1" t="n">
        <v>113</v>
      </c>
      <c r="C676" s="1" t="n">
        <v>13</v>
      </c>
      <c r="D676" s="1" t="n">
        <v>14</v>
      </c>
      <c r="E676" s="1" t="s">
        <v>6</v>
      </c>
      <c r="G676" s="2" t="n">
        <v>-229.257</v>
      </c>
    </row>
    <row r="677" customFormat="false" ht="12.75" hidden="false" customHeight="false" outlineLevel="0" collapsed="false">
      <c r="B677" s="1" t="n">
        <v>113</v>
      </c>
      <c r="C677" s="1" t="n">
        <v>13</v>
      </c>
      <c r="D677" s="1" t="n">
        <v>14</v>
      </c>
      <c r="E677" s="1" t="s">
        <v>7</v>
      </c>
      <c r="G677" s="2" t="n">
        <v>-229.257</v>
      </c>
    </row>
    <row r="678" customFormat="false" ht="12.75" hidden="false" customHeight="false" outlineLevel="0" collapsed="false">
      <c r="B678" s="1" t="n">
        <v>113</v>
      </c>
      <c r="C678" s="1" t="n">
        <v>13</v>
      </c>
      <c r="D678" s="1" t="n">
        <v>14</v>
      </c>
      <c r="E678" s="1" t="s">
        <v>8</v>
      </c>
      <c r="G678" s="2" t="n">
        <v>0</v>
      </c>
    </row>
    <row r="679" customFormat="false" ht="12.75" hidden="false" customHeight="false" outlineLevel="0" collapsed="false">
      <c r="B679" s="1" t="n">
        <v>113</v>
      </c>
      <c r="C679" s="1" t="n">
        <v>13</v>
      </c>
      <c r="D679" s="1" t="n">
        <v>14</v>
      </c>
      <c r="E679" s="1" t="s">
        <v>9</v>
      </c>
      <c r="G679" s="2" t="n">
        <v>0</v>
      </c>
    </row>
    <row r="680" customFormat="false" ht="12.75" hidden="false" customHeight="false" outlineLevel="0" collapsed="false">
      <c r="B680" s="1" t="n">
        <v>114</v>
      </c>
      <c r="C680" s="1" t="n">
        <v>14</v>
      </c>
      <c r="D680" s="1" t="n">
        <v>15</v>
      </c>
      <c r="E680" s="1" t="s">
        <v>4</v>
      </c>
      <c r="G680" s="2" t="n">
        <v>458.533</v>
      </c>
    </row>
    <row r="681" customFormat="false" ht="12.75" hidden="false" customHeight="false" outlineLevel="0" collapsed="false">
      <c r="B681" s="1" t="n">
        <v>114</v>
      </c>
      <c r="C681" s="1" t="n">
        <v>14</v>
      </c>
      <c r="D681" s="1" t="n">
        <v>15</v>
      </c>
      <c r="E681" s="1" t="s">
        <v>5</v>
      </c>
      <c r="G681" s="2" t="n">
        <v>0</v>
      </c>
    </row>
    <row r="682" customFormat="false" ht="12.75" hidden="false" customHeight="false" outlineLevel="0" collapsed="false">
      <c r="B682" s="1" t="n">
        <v>114</v>
      </c>
      <c r="C682" s="1" t="n">
        <v>14</v>
      </c>
      <c r="D682" s="1" t="n">
        <v>15</v>
      </c>
      <c r="E682" s="1" t="s">
        <v>6</v>
      </c>
      <c r="G682" s="2" t="n">
        <v>-91.707</v>
      </c>
    </row>
    <row r="683" customFormat="false" ht="12.75" hidden="false" customHeight="false" outlineLevel="0" collapsed="false">
      <c r="B683" s="1" t="n">
        <v>114</v>
      </c>
      <c r="C683" s="1" t="n">
        <v>14</v>
      </c>
      <c r="D683" s="1" t="n">
        <v>15</v>
      </c>
      <c r="E683" s="1" t="s">
        <v>7</v>
      </c>
      <c r="G683" s="2" t="n">
        <v>-91.707</v>
      </c>
    </row>
    <row r="684" customFormat="false" ht="12.75" hidden="false" customHeight="false" outlineLevel="0" collapsed="false">
      <c r="B684" s="1" t="n">
        <v>114</v>
      </c>
      <c r="C684" s="1" t="n">
        <v>14</v>
      </c>
      <c r="D684" s="1" t="n">
        <v>15</v>
      </c>
      <c r="E684" s="1" t="s">
        <v>8</v>
      </c>
      <c r="G684" s="2" t="n">
        <v>0</v>
      </c>
    </row>
    <row r="685" customFormat="false" ht="12.75" hidden="false" customHeight="false" outlineLevel="0" collapsed="false">
      <c r="B685" s="1" t="n">
        <v>114</v>
      </c>
      <c r="C685" s="1" t="n">
        <v>14</v>
      </c>
      <c r="D685" s="1" t="n">
        <v>15</v>
      </c>
      <c r="E685" s="1" t="s">
        <v>9</v>
      </c>
      <c r="G685" s="2" t="n">
        <v>0</v>
      </c>
    </row>
    <row r="686" customFormat="false" ht="12.75" hidden="false" customHeight="false" outlineLevel="0" collapsed="false">
      <c r="B686" s="1" t="n">
        <v>115</v>
      </c>
      <c r="C686" s="1" t="n">
        <v>16</v>
      </c>
      <c r="D686" s="1" t="n">
        <v>17</v>
      </c>
      <c r="E686" s="1" t="s">
        <v>4</v>
      </c>
      <c r="G686" s="2" t="n">
        <v>53.893</v>
      </c>
    </row>
    <row r="687" customFormat="false" ht="12.75" hidden="false" customHeight="false" outlineLevel="0" collapsed="false">
      <c r="B687" s="1" t="n">
        <v>115</v>
      </c>
      <c r="C687" s="1" t="n">
        <v>16</v>
      </c>
      <c r="D687" s="1" t="n">
        <v>17</v>
      </c>
      <c r="E687" s="1" t="s">
        <v>5</v>
      </c>
      <c r="G687" s="2" t="n">
        <v>-53.795</v>
      </c>
    </row>
    <row r="688" customFormat="false" ht="12.75" hidden="false" customHeight="false" outlineLevel="0" collapsed="false">
      <c r="B688" s="1" t="n">
        <v>115</v>
      </c>
      <c r="C688" s="1" t="n">
        <v>16</v>
      </c>
      <c r="D688" s="1" t="n">
        <v>17</v>
      </c>
      <c r="E688" s="1" t="s">
        <v>6</v>
      </c>
      <c r="G688" s="2" t="n">
        <v>-19.58</v>
      </c>
    </row>
    <row r="689" customFormat="false" ht="12.75" hidden="false" customHeight="false" outlineLevel="0" collapsed="false">
      <c r="B689" s="1" t="n">
        <v>115</v>
      </c>
      <c r="C689" s="1" t="n">
        <v>16</v>
      </c>
      <c r="D689" s="1" t="n">
        <v>17</v>
      </c>
      <c r="E689" s="1" t="s">
        <v>7</v>
      </c>
      <c r="G689" s="2" t="n">
        <v>-19.58</v>
      </c>
    </row>
    <row r="690" customFormat="false" ht="12.75" hidden="false" customHeight="false" outlineLevel="0" collapsed="false">
      <c r="B690" s="1" t="n">
        <v>115</v>
      </c>
      <c r="C690" s="1" t="n">
        <v>16</v>
      </c>
      <c r="D690" s="1" t="n">
        <v>17</v>
      </c>
      <c r="E690" s="1" t="s">
        <v>8</v>
      </c>
      <c r="G690" s="2" t="n">
        <v>0</v>
      </c>
    </row>
    <row r="691" customFormat="false" ht="12.75" hidden="false" customHeight="false" outlineLevel="0" collapsed="false">
      <c r="B691" s="1" t="n">
        <v>115</v>
      </c>
      <c r="C691" s="1" t="n">
        <v>16</v>
      </c>
      <c r="D691" s="1" t="n">
        <v>17</v>
      </c>
      <c r="E691" s="1" t="s">
        <v>9</v>
      </c>
      <c r="G691" s="2" t="n">
        <v>0</v>
      </c>
    </row>
    <row r="692" customFormat="false" ht="12.75" hidden="false" customHeight="false" outlineLevel="0" collapsed="false">
      <c r="B692" s="1" t="n">
        <v>116</v>
      </c>
      <c r="C692" s="1" t="n">
        <v>17</v>
      </c>
      <c r="D692" s="1" t="n">
        <v>18</v>
      </c>
      <c r="E692" s="1" t="s">
        <v>4</v>
      </c>
      <c r="G692" s="2" t="n">
        <v>59.712</v>
      </c>
    </row>
    <row r="693" customFormat="false" ht="12.75" hidden="false" customHeight="false" outlineLevel="0" collapsed="false">
      <c r="B693" s="1" t="n">
        <v>116</v>
      </c>
      <c r="C693" s="1" t="n">
        <v>17</v>
      </c>
      <c r="D693" s="1" t="n">
        <v>18</v>
      </c>
      <c r="E693" s="1" t="s">
        <v>5</v>
      </c>
      <c r="G693" s="2" t="n">
        <v>-60.375</v>
      </c>
    </row>
    <row r="694" customFormat="false" ht="12.75" hidden="false" customHeight="false" outlineLevel="0" collapsed="false">
      <c r="B694" s="1" t="n">
        <v>116</v>
      </c>
      <c r="C694" s="1" t="n">
        <v>17</v>
      </c>
      <c r="D694" s="1" t="n">
        <v>18</v>
      </c>
      <c r="E694" s="1" t="s">
        <v>6</v>
      </c>
      <c r="G694" s="2" t="n">
        <v>-24.017</v>
      </c>
    </row>
    <row r="695" customFormat="false" ht="12.75" hidden="false" customHeight="false" outlineLevel="0" collapsed="false">
      <c r="B695" s="1" t="n">
        <v>116</v>
      </c>
      <c r="C695" s="1" t="n">
        <v>17</v>
      </c>
      <c r="D695" s="1" t="n">
        <v>18</v>
      </c>
      <c r="E695" s="1" t="s">
        <v>7</v>
      </c>
      <c r="G695" s="2" t="n">
        <v>-24.017</v>
      </c>
    </row>
    <row r="696" customFormat="false" ht="12.75" hidden="false" customHeight="false" outlineLevel="0" collapsed="false">
      <c r="B696" s="1" t="n">
        <v>116</v>
      </c>
      <c r="C696" s="1" t="n">
        <v>17</v>
      </c>
      <c r="D696" s="1" t="n">
        <v>18</v>
      </c>
      <c r="E696" s="1" t="s">
        <v>8</v>
      </c>
      <c r="G696" s="2" t="n">
        <v>0</v>
      </c>
    </row>
    <row r="697" customFormat="false" ht="12.75" hidden="false" customHeight="false" outlineLevel="0" collapsed="false">
      <c r="B697" s="1" t="n">
        <v>116</v>
      </c>
      <c r="C697" s="1" t="n">
        <v>17</v>
      </c>
      <c r="D697" s="1" t="n">
        <v>18</v>
      </c>
      <c r="E697" s="1" t="s">
        <v>9</v>
      </c>
      <c r="G697" s="2" t="n">
        <v>0</v>
      </c>
    </row>
    <row r="698" customFormat="false" ht="12.75" hidden="false" customHeight="false" outlineLevel="0" collapsed="false">
      <c r="B698" s="1" t="n">
        <v>117</v>
      </c>
      <c r="C698" s="1" t="n">
        <v>19</v>
      </c>
      <c r="D698" s="1" t="n">
        <v>20</v>
      </c>
      <c r="E698" s="1" t="s">
        <v>4</v>
      </c>
      <c r="G698" s="2" t="n">
        <v>53.893</v>
      </c>
    </row>
    <row r="699" customFormat="false" ht="12.75" hidden="false" customHeight="false" outlineLevel="0" collapsed="false">
      <c r="B699" s="1" t="n">
        <v>117</v>
      </c>
      <c r="C699" s="1" t="n">
        <v>19</v>
      </c>
      <c r="D699" s="1" t="n">
        <v>20</v>
      </c>
      <c r="E699" s="1" t="s">
        <v>5</v>
      </c>
      <c r="G699" s="2" t="n">
        <v>-53.795</v>
      </c>
    </row>
    <row r="700" customFormat="false" ht="12.75" hidden="false" customHeight="false" outlineLevel="0" collapsed="false">
      <c r="B700" s="1" t="n">
        <v>117</v>
      </c>
      <c r="C700" s="1" t="n">
        <v>19</v>
      </c>
      <c r="D700" s="1" t="n">
        <v>20</v>
      </c>
      <c r="E700" s="1" t="s">
        <v>6</v>
      </c>
      <c r="G700" s="2" t="n">
        <v>-19.58</v>
      </c>
    </row>
    <row r="701" customFormat="false" ht="12.75" hidden="false" customHeight="false" outlineLevel="0" collapsed="false">
      <c r="B701" s="1" t="n">
        <v>117</v>
      </c>
      <c r="C701" s="1" t="n">
        <v>19</v>
      </c>
      <c r="D701" s="1" t="n">
        <v>20</v>
      </c>
      <c r="E701" s="1" t="s">
        <v>7</v>
      </c>
      <c r="G701" s="2" t="n">
        <v>-19.58</v>
      </c>
    </row>
    <row r="702" customFormat="false" ht="12.75" hidden="false" customHeight="false" outlineLevel="0" collapsed="false">
      <c r="B702" s="1" t="n">
        <v>117</v>
      </c>
      <c r="C702" s="1" t="n">
        <v>19</v>
      </c>
      <c r="D702" s="1" t="n">
        <v>20</v>
      </c>
      <c r="E702" s="1" t="s">
        <v>8</v>
      </c>
      <c r="G702" s="2" t="n">
        <v>0</v>
      </c>
    </row>
    <row r="703" customFormat="false" ht="12.75" hidden="false" customHeight="false" outlineLevel="0" collapsed="false">
      <c r="B703" s="1" t="n">
        <v>117</v>
      </c>
      <c r="C703" s="1" t="n">
        <v>19</v>
      </c>
      <c r="D703" s="1" t="n">
        <v>20</v>
      </c>
      <c r="E703" s="1" t="s">
        <v>9</v>
      </c>
      <c r="G703" s="2" t="n">
        <v>0</v>
      </c>
    </row>
    <row r="704" customFormat="false" ht="12.75" hidden="false" customHeight="false" outlineLevel="0" collapsed="false">
      <c r="B704" s="1" t="n">
        <v>118</v>
      </c>
      <c r="C704" s="1" t="n">
        <v>20</v>
      </c>
      <c r="D704" s="1" t="n">
        <v>21</v>
      </c>
      <c r="E704" s="1" t="s">
        <v>4</v>
      </c>
      <c r="G704" s="2" t="n">
        <v>59.712</v>
      </c>
    </row>
    <row r="705" customFormat="false" ht="12.75" hidden="false" customHeight="false" outlineLevel="0" collapsed="false">
      <c r="B705" s="1" t="n">
        <v>118</v>
      </c>
      <c r="C705" s="1" t="n">
        <v>20</v>
      </c>
      <c r="D705" s="1" t="n">
        <v>21</v>
      </c>
      <c r="E705" s="1" t="s">
        <v>5</v>
      </c>
      <c r="G705" s="2" t="n">
        <v>-60.375</v>
      </c>
    </row>
    <row r="706" customFormat="false" ht="12.75" hidden="false" customHeight="false" outlineLevel="0" collapsed="false">
      <c r="B706" s="1" t="n">
        <v>118</v>
      </c>
      <c r="C706" s="1" t="n">
        <v>20</v>
      </c>
      <c r="D706" s="1" t="n">
        <v>21</v>
      </c>
      <c r="E706" s="1" t="s">
        <v>6</v>
      </c>
      <c r="G706" s="2" t="n">
        <v>-24.017</v>
      </c>
    </row>
    <row r="707" customFormat="false" ht="12.75" hidden="false" customHeight="false" outlineLevel="0" collapsed="false">
      <c r="B707" s="1" t="n">
        <v>118</v>
      </c>
      <c r="C707" s="1" t="n">
        <v>20</v>
      </c>
      <c r="D707" s="1" t="n">
        <v>21</v>
      </c>
      <c r="E707" s="1" t="s">
        <v>7</v>
      </c>
      <c r="G707" s="2" t="n">
        <v>-24.017</v>
      </c>
    </row>
    <row r="708" customFormat="false" ht="12.75" hidden="false" customHeight="false" outlineLevel="0" collapsed="false">
      <c r="B708" s="1" t="n">
        <v>118</v>
      </c>
      <c r="C708" s="1" t="n">
        <v>20</v>
      </c>
      <c r="D708" s="1" t="n">
        <v>21</v>
      </c>
      <c r="E708" s="1" t="s">
        <v>8</v>
      </c>
      <c r="G708" s="2" t="n">
        <v>0</v>
      </c>
    </row>
    <row r="709" customFormat="false" ht="12.75" hidden="false" customHeight="false" outlineLevel="0" collapsed="false">
      <c r="B709" s="1" t="n">
        <v>118</v>
      </c>
      <c r="C709" s="1" t="n">
        <v>20</v>
      </c>
      <c r="D709" s="1" t="n">
        <v>21</v>
      </c>
      <c r="E709" s="1" t="s">
        <v>9</v>
      </c>
      <c r="G709" s="2" t="n">
        <v>0</v>
      </c>
    </row>
    <row r="710" customFormat="false" ht="12.75" hidden="false" customHeight="false" outlineLevel="0" collapsed="false">
      <c r="B710" s="1" t="n">
        <v>119</v>
      </c>
      <c r="C710" s="1" t="n">
        <v>22</v>
      </c>
      <c r="D710" s="1" t="n">
        <v>23</v>
      </c>
      <c r="E710" s="1" t="s">
        <v>4</v>
      </c>
      <c r="G710" s="2" t="n">
        <v>434.474</v>
      </c>
    </row>
    <row r="711" customFormat="false" ht="12.75" hidden="false" customHeight="false" outlineLevel="0" collapsed="false">
      <c r="B711" s="1" t="n">
        <v>119</v>
      </c>
      <c r="C711" s="1" t="n">
        <v>22</v>
      </c>
      <c r="D711" s="1" t="n">
        <v>23</v>
      </c>
      <c r="E711" s="1" t="s">
        <v>5</v>
      </c>
      <c r="G711" s="2" t="n">
        <v>0</v>
      </c>
    </row>
    <row r="712" customFormat="false" ht="12.75" hidden="false" customHeight="false" outlineLevel="0" collapsed="false">
      <c r="B712" s="1" t="n">
        <v>119</v>
      </c>
      <c r="C712" s="1" t="n">
        <v>22</v>
      </c>
      <c r="D712" s="1" t="n">
        <v>23</v>
      </c>
      <c r="E712" s="1" t="s">
        <v>6</v>
      </c>
      <c r="G712" s="2" t="n">
        <v>-78.995</v>
      </c>
    </row>
    <row r="713" customFormat="false" ht="12.75" hidden="false" customHeight="false" outlineLevel="0" collapsed="false">
      <c r="B713" s="1" t="n">
        <v>119</v>
      </c>
      <c r="C713" s="1" t="n">
        <v>22</v>
      </c>
      <c r="D713" s="1" t="n">
        <v>23</v>
      </c>
      <c r="E713" s="1" t="s">
        <v>7</v>
      </c>
      <c r="G713" s="2" t="n">
        <v>-78.995</v>
      </c>
    </row>
    <row r="714" customFormat="false" ht="12.75" hidden="false" customHeight="false" outlineLevel="0" collapsed="false">
      <c r="B714" s="1" t="n">
        <v>119</v>
      </c>
      <c r="C714" s="1" t="n">
        <v>22</v>
      </c>
      <c r="D714" s="1" t="n">
        <v>23</v>
      </c>
      <c r="E714" s="1" t="s">
        <v>8</v>
      </c>
      <c r="G714" s="2" t="n">
        <v>0</v>
      </c>
    </row>
    <row r="715" customFormat="false" ht="12.75" hidden="false" customHeight="false" outlineLevel="0" collapsed="false">
      <c r="B715" s="1" t="n">
        <v>119</v>
      </c>
      <c r="C715" s="1" t="n">
        <v>22</v>
      </c>
      <c r="D715" s="1" t="n">
        <v>23</v>
      </c>
      <c r="E715" s="1" t="s">
        <v>9</v>
      </c>
      <c r="G715" s="2" t="n">
        <v>0</v>
      </c>
    </row>
    <row r="716" customFormat="false" ht="12.75" hidden="false" customHeight="false" outlineLevel="0" collapsed="false">
      <c r="B716" s="1" t="n">
        <v>120</v>
      </c>
      <c r="C716" s="1" t="n">
        <v>23</v>
      </c>
      <c r="D716" s="1" t="n">
        <v>24</v>
      </c>
      <c r="E716" s="1" t="s">
        <v>4</v>
      </c>
      <c r="G716" s="2" t="n">
        <v>61.454</v>
      </c>
    </row>
    <row r="717" customFormat="false" ht="12.75" hidden="false" customHeight="false" outlineLevel="0" collapsed="false">
      <c r="B717" s="1" t="n">
        <v>120</v>
      </c>
      <c r="C717" s="1" t="n">
        <v>23</v>
      </c>
      <c r="D717" s="1" t="n">
        <v>24</v>
      </c>
      <c r="E717" s="1" t="s">
        <v>5</v>
      </c>
      <c r="G717" s="2" t="n">
        <v>-61.361</v>
      </c>
    </row>
    <row r="718" customFormat="false" ht="12.75" hidden="false" customHeight="false" outlineLevel="0" collapsed="false">
      <c r="B718" s="1" t="n">
        <v>120</v>
      </c>
      <c r="C718" s="1" t="n">
        <v>23</v>
      </c>
      <c r="D718" s="1" t="n">
        <v>24</v>
      </c>
      <c r="E718" s="1" t="s">
        <v>6</v>
      </c>
      <c r="G718" s="2" t="n">
        <v>-24.563</v>
      </c>
    </row>
    <row r="719" customFormat="false" ht="12.75" hidden="false" customHeight="false" outlineLevel="0" collapsed="false">
      <c r="B719" s="1" t="n">
        <v>120</v>
      </c>
      <c r="C719" s="1" t="n">
        <v>23</v>
      </c>
      <c r="D719" s="1" t="n">
        <v>24</v>
      </c>
      <c r="E719" s="1" t="s">
        <v>7</v>
      </c>
      <c r="G719" s="2" t="n">
        <v>-24.563</v>
      </c>
    </row>
    <row r="720" customFormat="false" ht="12.75" hidden="false" customHeight="false" outlineLevel="0" collapsed="false">
      <c r="B720" s="1" t="n">
        <v>120</v>
      </c>
      <c r="C720" s="1" t="n">
        <v>23</v>
      </c>
      <c r="D720" s="1" t="n">
        <v>24</v>
      </c>
      <c r="E720" s="1" t="s">
        <v>8</v>
      </c>
      <c r="G720" s="2" t="n">
        <v>0</v>
      </c>
    </row>
    <row r="721" customFormat="false" ht="12.75" hidden="false" customHeight="false" outlineLevel="0" collapsed="false">
      <c r="B721" s="1" t="n">
        <v>120</v>
      </c>
      <c r="C721" s="1" t="n">
        <v>23</v>
      </c>
      <c r="D721" s="1" t="n">
        <v>24</v>
      </c>
      <c r="E721" s="1" t="s">
        <v>9</v>
      </c>
      <c r="G721" s="2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395" activePane="bottomRight" state="frozen"/>
      <selection pane="topLeft" activeCell="A1" activeCellId="0" sqref="A1"/>
      <selection pane="topRight" activeCell="C1" activeCellId="0" sqref="C1"/>
      <selection pane="bottomLeft" activeCell="A395" activeCellId="0" sqref="A395"/>
      <selection pane="bottomRight" activeCell="E1" activeCellId="0" sqref="E1:E16384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false" hidden="false" outlineLevel="0" max="5" min="4" style="4" width="9.14"/>
    <col collapsed="false" customWidth="true" hidden="false" outlineLevel="0" max="6" min="6" style="0" width="6.7"/>
    <col collapsed="false" customWidth="true" hidden="false" outlineLevel="0" max="7" min="7" style="1" width="6.7"/>
    <col collapsed="false" customWidth="true" hidden="false" outlineLevel="0" max="8" min="8" style="1" width="4.7"/>
    <col collapsed="false" customWidth="true" hidden="false" outlineLevel="0" max="9" min="9" style="3" width="4.7"/>
    <col collapsed="false" customWidth="true" hidden="false" outlineLevel="0" max="10" min="10" style="1" width="4.7"/>
    <col collapsed="false" customWidth="false" hidden="false" outlineLevel="0" max="11" min="11" style="14" width="9.14"/>
    <col collapsed="false" customWidth="true" hidden="false" outlineLevel="0" max="13" min="12" style="1" width="6.7"/>
    <col collapsed="false" customWidth="true" hidden="false" outlineLevel="0" max="14" min="14" style="3" width="6.7"/>
    <col collapsed="false" customWidth="true" hidden="false" outlineLevel="0" max="15" min="15" style="1" width="9.99"/>
    <col collapsed="false" customWidth="false" hidden="false" outlineLevel="0" max="17" min="16" style="1" width="9.14"/>
    <col collapsed="false" customWidth="true" hidden="false" outlineLevel="0" max="18" min="18" style="1" width="9.99"/>
    <col collapsed="false" customWidth="false" hidden="false" outlineLevel="0" max="19" min="19" style="1" width="9.14"/>
    <col collapsed="false" customWidth="true" hidden="false" outlineLevel="0" max="20" min="20" style="1" width="9.99"/>
    <col collapsed="false" customWidth="false" hidden="false" outlineLevel="0" max="22" min="21" style="1" width="9.14"/>
    <col collapsed="false" customWidth="false" hidden="false" outlineLevel="0" max="24" min="23" style="3" width="9.14"/>
    <col collapsed="false" customWidth="false" hidden="false" outlineLevel="0" max="257" min="25" style="1" width="9.14"/>
  </cols>
  <sheetData>
    <row r="1" customFormat="false" ht="12.75" hidden="false" customHeight="false" outlineLevel="0" collapsed="false">
      <c r="A1" s="1" t="s">
        <v>52</v>
      </c>
      <c r="B1" s="1" t="s">
        <v>53</v>
      </c>
      <c r="C1" s="15" t="s">
        <v>54</v>
      </c>
      <c r="D1" s="4" t="s">
        <v>55</v>
      </c>
      <c r="E1" s="4" t="s">
        <v>56</v>
      </c>
      <c r="F1" s="16" t="s">
        <v>57</v>
      </c>
      <c r="G1" s="17" t="s">
        <v>58</v>
      </c>
      <c r="H1" s="17" t="s">
        <v>59</v>
      </c>
      <c r="I1" s="5" t="s">
        <v>60</v>
      </c>
      <c r="J1" s="17" t="s">
        <v>61</v>
      </c>
      <c r="K1" s="5" t="s">
        <v>62</v>
      </c>
      <c r="L1" s="17" t="s">
        <v>63</v>
      </c>
      <c r="M1" s="17"/>
      <c r="N1" s="18" t="s">
        <v>64</v>
      </c>
      <c r="O1" s="3" t="s">
        <v>65</v>
      </c>
      <c r="P1" s="3" t="s">
        <v>66</v>
      </c>
      <c r="Q1" s="3" t="s">
        <v>67</v>
      </c>
      <c r="R1" s="1" t="s">
        <v>68</v>
      </c>
      <c r="S1" s="1" t="s">
        <v>69</v>
      </c>
      <c r="T1" s="12" t="s">
        <v>70</v>
      </c>
      <c r="U1" s="18" t="s">
        <v>21</v>
      </c>
      <c r="V1" s="3" t="s">
        <v>71</v>
      </c>
      <c r="W1" s="12" t="s">
        <v>70</v>
      </c>
      <c r="X1" s="18" t="s">
        <v>21</v>
      </c>
    </row>
    <row r="2" customFormat="false" ht="12.75" hidden="false" customHeight="false" outlineLevel="0" collapsed="false">
      <c r="C2" s="19" t="e">
        <f aca="false">MIN(U2,X2,Tra04!O1)</f>
        <v>#VALUE!</v>
      </c>
      <c r="F2" s="16" t="s">
        <v>72</v>
      </c>
      <c r="G2" s="17" t="s">
        <v>72</v>
      </c>
      <c r="H2" s="17"/>
      <c r="I2" s="5"/>
      <c r="J2" s="17"/>
      <c r="K2" s="5" t="s">
        <v>73</v>
      </c>
      <c r="L2" s="17" t="s">
        <v>61</v>
      </c>
      <c r="M2" s="17" t="s">
        <v>74</v>
      </c>
      <c r="N2" s="18" t="s">
        <v>75</v>
      </c>
      <c r="R2" s="1" t="s">
        <v>76</v>
      </c>
      <c r="S2" s="1" t="s">
        <v>77</v>
      </c>
      <c r="T2" s="8" t="e">
        <f aca="false">MAX(T5:T432)</f>
        <v>#VALUE!</v>
      </c>
      <c r="U2" s="20" t="e">
        <f aca="false">1/T2</f>
        <v>#VALUE!</v>
      </c>
      <c r="W2" s="21" t="e">
        <f aca="false">MAX(W3:W432)</f>
        <v>#VALUE!</v>
      </c>
      <c r="X2" s="22" t="e">
        <f aca="false">1/W2</f>
        <v>#VALUE!</v>
      </c>
    </row>
    <row r="3" customFormat="false" ht="12.75" hidden="false" customHeight="false" outlineLevel="0" collapsed="false">
      <c r="A3" s="1" t="n">
        <v>17</v>
      </c>
      <c r="B3" s="1" t="n">
        <v>6</v>
      </c>
      <c r="C3" s="1" t="s">
        <v>78</v>
      </c>
      <c r="D3" s="4" t="e">
        <f aca="false">IF(C3="","",Pil03!D3+Pil03!E3*Pil03!$C$2)</f>
        <v>#VALUE!</v>
      </c>
      <c r="E3" s="4" t="n">
        <v>99.812</v>
      </c>
      <c r="F3" s="23" t="n">
        <v>30</v>
      </c>
      <c r="G3" s="24" t="n">
        <v>30</v>
      </c>
      <c r="H3" s="24" t="n">
        <v>4</v>
      </c>
      <c r="I3" s="25" t="n">
        <v>2</v>
      </c>
      <c r="J3" s="24" t="n">
        <v>12</v>
      </c>
      <c r="K3" s="26" t="n">
        <v>2.261952</v>
      </c>
      <c r="N3" s="18"/>
      <c r="U3" s="27"/>
      <c r="V3" s="4" t="e">
        <f aca="false">MRd(F3,G3,Materiali!$B$8,2*K3,Materiali!$I$7,Materiali!$I$14,D6,E6,ABS(E3))*SIGN(E3)</f>
        <v>#VALUE!</v>
      </c>
      <c r="W3" s="21" t="e">
        <f aca="false">E3/(V3-D3)</f>
        <v>#VALUE!</v>
      </c>
      <c r="X3" s="28" t="e">
        <f aca="false">1/W3</f>
        <v>#VALUE!</v>
      </c>
    </row>
    <row r="4" customFormat="false" ht="12.75" hidden="false" customHeight="false" outlineLevel="0" collapsed="false">
      <c r="C4" s="1" t="s">
        <v>79</v>
      </c>
      <c r="D4" s="4" t="e">
        <f aca="false">IF(C4="","",Pil03!D4+Pil03!E4*Pil03!$C$2)</f>
        <v>#VALUE!</v>
      </c>
      <c r="E4" s="4" t="n">
        <v>-76.662</v>
      </c>
      <c r="F4" s="29"/>
      <c r="G4" s="30"/>
      <c r="H4" s="30"/>
      <c r="I4" s="5"/>
      <c r="J4" s="30"/>
      <c r="K4" s="31"/>
      <c r="N4" s="18"/>
      <c r="R4" s="4" t="e">
        <f aca="false">MRd(F3,G3,Materiali!$B$8,2*K3,0.85*Materiali!$E$9,Materiali!$E$16,D6,0,0)</f>
        <v>#VALUE!</v>
      </c>
      <c r="S4" s="4" t="e">
        <f aca="false">2*R4/2.7</f>
        <v>#VALUE!</v>
      </c>
      <c r="U4" s="27"/>
      <c r="V4" s="4" t="e">
        <f aca="false">MRd(F3,G3,Materiali!$B$8,2*K3,Materiali!$I$7,Materiali!$I$14,D6,E6,ABS(E4))*SIGN(E4)</f>
        <v>#VALUE!</v>
      </c>
      <c r="W4" s="21" t="e">
        <f aca="false">E4/(V4-D4)</f>
        <v>#VALUE!</v>
      </c>
      <c r="X4" s="28" t="e">
        <f aca="false">1/W4</f>
        <v>#VALUE!</v>
      </c>
    </row>
    <row r="5" customFormat="false" ht="12.75" hidden="false" customHeight="false" outlineLevel="0" collapsed="false">
      <c r="C5" s="1" t="s">
        <v>80</v>
      </c>
      <c r="D5" s="4" t="e">
        <f aca="false">IF(C5="","",Pil03!D5+Pil03!E5*Pil03!$C$2)</f>
        <v>#VALUE!</v>
      </c>
      <c r="E5" s="4" t="n">
        <v>55.148</v>
      </c>
      <c r="F5" s="23"/>
      <c r="G5" s="24"/>
      <c r="H5" s="24"/>
      <c r="I5" s="25"/>
      <c r="J5" s="24"/>
      <c r="K5" s="26"/>
      <c r="L5" s="24" t="n">
        <v>6</v>
      </c>
      <c r="M5" s="24" t="n">
        <v>20</v>
      </c>
      <c r="N5" s="32" t="n">
        <v>2.82743338823081</v>
      </c>
      <c r="O5" s="8" t="e">
        <f aca="false">CotangenteTeta(F3,G3,N5,Materiali!$H$7,Materiali!$H$14,D6)</f>
        <v>#VALUE!</v>
      </c>
      <c r="P5" s="4" t="e">
        <f aca="false">VRdmax(F3,G3,Materiali!$B$8,N5,Materiali!$H$7,Materiali!$H$14,O5,D6)</f>
        <v>#VALUE!</v>
      </c>
      <c r="Q5" s="4" t="e">
        <f aca="false">VRds(F3,G3,Materiali!$B$8,N5,Materiali!$H$7,Materiali!$H$14,O5)</f>
        <v>#VALUE!</v>
      </c>
      <c r="R5" s="33" t="e">
        <f aca="false">IF(MIN(P5:Q5)&gt;S4,"VRd&gt;Vmax","")</f>
        <v>#VALUE!</v>
      </c>
      <c r="S5" s="33"/>
      <c r="T5" s="8" t="e">
        <f aca="false">IF(MIN(P5:Q5)&gt;S4,"ok",E5/(MIN(P5:Q5)-D5))</f>
        <v>#VALUE!</v>
      </c>
      <c r="U5" s="34" t="e">
        <f aca="false">IF(MIN(P5:Q5)&gt;S4,"ok",1/T5)</f>
        <v>#VALUE!</v>
      </c>
      <c r="X5" s="28"/>
    </row>
    <row r="6" customFormat="false" ht="12.75" hidden="false" customHeight="false" outlineLevel="0" collapsed="false">
      <c r="C6" s="1" t="s">
        <v>81</v>
      </c>
      <c r="D6" s="4" t="e">
        <f aca="false">IF(C6="","",Pil03!D6+Pil03!E6*Pil03!$C$2)</f>
        <v>#VALUE!</v>
      </c>
      <c r="E6" s="4" t="n">
        <v>-30.405</v>
      </c>
      <c r="F6" s="23"/>
      <c r="G6" s="24"/>
      <c r="H6" s="24"/>
      <c r="I6" s="25"/>
      <c r="J6" s="24"/>
      <c r="K6" s="26"/>
      <c r="L6" s="30"/>
      <c r="M6" s="30"/>
      <c r="N6" s="18"/>
      <c r="U6" s="27"/>
      <c r="X6" s="28"/>
    </row>
    <row r="7" customFormat="false" ht="12.75" hidden="false" customHeight="false" outlineLevel="0" collapsed="false">
      <c r="D7" s="4" t="str">
        <f aca="false">IF(C7="","",Pil03!D7+Pil03!E7*Pil03!$C$2)</f>
        <v/>
      </c>
      <c r="F7" s="23"/>
      <c r="G7" s="24"/>
      <c r="H7" s="24"/>
      <c r="I7" s="25"/>
      <c r="J7" s="24"/>
      <c r="K7" s="26"/>
      <c r="L7" s="24"/>
      <c r="M7" s="24"/>
      <c r="N7" s="32"/>
      <c r="U7" s="27"/>
      <c r="X7" s="28"/>
    </row>
    <row r="8" customFormat="false" ht="12.75" hidden="false" customHeight="false" outlineLevel="0" collapsed="false">
      <c r="D8" s="4" t="str">
        <f aca="false">IF(C8="","",Pil03!D8+Pil03!E8*Pil03!$C$2)</f>
        <v/>
      </c>
      <c r="F8" s="23"/>
      <c r="G8" s="24"/>
      <c r="H8" s="24"/>
      <c r="I8" s="25"/>
      <c r="J8" s="24"/>
      <c r="K8" s="26"/>
      <c r="L8" s="24"/>
      <c r="M8" s="24"/>
      <c r="N8" s="32"/>
      <c r="U8" s="27"/>
      <c r="X8" s="28"/>
    </row>
    <row r="9" customFormat="false" ht="12.75" hidden="false" customHeight="false" outlineLevel="0" collapsed="false">
      <c r="A9" s="1" t="n">
        <v>9</v>
      </c>
      <c r="B9" s="1" t="n">
        <v>6</v>
      </c>
      <c r="C9" s="1" t="s">
        <v>78</v>
      </c>
      <c r="D9" s="4" t="e">
        <f aca="false">IF(C9="","",Pil03!D9+Pil03!E9*Pil03!$C$2)</f>
        <v>#VALUE!</v>
      </c>
      <c r="E9" s="4" t="n">
        <v>148.654</v>
      </c>
      <c r="F9" s="23" t="n">
        <v>30</v>
      </c>
      <c r="G9" s="24" t="n">
        <v>30</v>
      </c>
      <c r="H9" s="24" t="n">
        <v>4</v>
      </c>
      <c r="I9" s="25" t="n">
        <v>2</v>
      </c>
      <c r="J9" s="24" t="n">
        <v>12</v>
      </c>
      <c r="K9" s="26" t="n">
        <v>2.261952</v>
      </c>
      <c r="L9" s="24"/>
      <c r="M9" s="24"/>
      <c r="N9" s="32"/>
      <c r="U9" s="27"/>
      <c r="V9" s="4" t="e">
        <f aca="false">MRd(F9,G9,Materiali!$B$8,2*K9,Materiali!$I$7,Materiali!$I$14,D12,E12,ABS(E9))*SIGN(E9)</f>
        <v>#VALUE!</v>
      </c>
      <c r="W9" s="21" t="e">
        <f aca="false">E9/(V9-D9)</f>
        <v>#VALUE!</v>
      </c>
      <c r="X9" s="28" t="e">
        <f aca="false">1/W9</f>
        <v>#VALUE!</v>
      </c>
    </row>
    <row r="10" customFormat="false" ht="12.75" hidden="false" customHeight="false" outlineLevel="0" collapsed="false">
      <c r="C10" s="1" t="s">
        <v>79</v>
      </c>
      <c r="D10" s="4" t="e">
        <f aca="false">IF(C10="","",Pil03!D10+Pil03!E10*Pil03!$C$2)</f>
        <v>#VALUE!</v>
      </c>
      <c r="E10" s="4" t="n">
        <v>-138.264</v>
      </c>
      <c r="F10" s="29"/>
      <c r="G10" s="30"/>
      <c r="H10" s="30"/>
      <c r="I10" s="5"/>
      <c r="J10" s="30"/>
      <c r="K10" s="31"/>
      <c r="L10" s="24"/>
      <c r="M10" s="24"/>
      <c r="N10" s="32"/>
      <c r="R10" s="4" t="e">
        <f aca="false">MRd(F9,G9,Materiali!$B$8,2*K9,0.85*Materiali!$E$9,Materiali!$E$16,D12,0,0)</f>
        <v>#VALUE!</v>
      </c>
      <c r="S10" s="4" t="e">
        <f aca="false">2*R10/2.7</f>
        <v>#VALUE!</v>
      </c>
      <c r="U10" s="27"/>
      <c r="V10" s="4" t="e">
        <f aca="false">MRd(F9,G9,Materiali!$B$8,2*K9,Materiali!$I$7,Materiali!$I$14,D12,E12,ABS(E10))*SIGN(E10)</f>
        <v>#VALUE!</v>
      </c>
      <c r="W10" s="21" t="e">
        <f aca="false">E10/(V10-D10)</f>
        <v>#VALUE!</v>
      </c>
      <c r="X10" s="28" t="e">
        <f aca="false">1/W10</f>
        <v>#VALUE!</v>
      </c>
    </row>
    <row r="11" customFormat="false" ht="12.75" hidden="false" customHeight="false" outlineLevel="0" collapsed="false">
      <c r="C11" s="1" t="s">
        <v>80</v>
      </c>
      <c r="D11" s="4" t="e">
        <f aca="false">IF(C11="","",Pil03!D11+Pil03!E11*Pil03!$C$2)</f>
        <v>#VALUE!</v>
      </c>
      <c r="E11" s="4" t="n">
        <v>89.662</v>
      </c>
      <c r="F11" s="29"/>
      <c r="G11" s="30"/>
      <c r="H11" s="30"/>
      <c r="I11" s="5"/>
      <c r="J11" s="30"/>
      <c r="K11" s="31"/>
      <c r="L11" s="24" t="n">
        <v>6</v>
      </c>
      <c r="M11" s="24" t="n">
        <v>20</v>
      </c>
      <c r="N11" s="32" t="n">
        <v>2.82743338823081</v>
      </c>
      <c r="O11" s="8" t="e">
        <f aca="false">CotangenteTeta(F9,G9,N11,Materiali!$H$7,Materiali!$H$14,D12)</f>
        <v>#VALUE!</v>
      </c>
      <c r="P11" s="4" t="e">
        <f aca="false">VRdmax(F9,G9,Materiali!$B$8,N11,Materiali!$H$7,Materiali!$H$14,O11,D12)</f>
        <v>#VALUE!</v>
      </c>
      <c r="Q11" s="4" t="e">
        <f aca="false">VRds(F9,G9,Materiali!$B$8,N11,Materiali!$H$7,Materiali!$H$14,O11)</f>
        <v>#VALUE!</v>
      </c>
      <c r="R11" s="33" t="e">
        <f aca="false">IF(MIN(P11:Q11)&gt;S10,"VRd&gt;Vmax","")</f>
        <v>#VALUE!</v>
      </c>
      <c r="S11" s="33"/>
      <c r="T11" s="8" t="e">
        <f aca="false">IF(MIN(P11:Q11)&gt;S10,"ok",E11/(MIN(P11:Q11)-D11))</f>
        <v>#VALUE!</v>
      </c>
      <c r="U11" s="34" t="e">
        <f aca="false">IF(MIN(P11:Q11)&gt;S10,"ok",1/T11)</f>
        <v>#VALUE!</v>
      </c>
      <c r="X11" s="28"/>
    </row>
    <row r="12" customFormat="false" ht="12.75" hidden="false" customHeight="false" outlineLevel="0" collapsed="false">
      <c r="C12" s="1" t="s">
        <v>81</v>
      </c>
      <c r="D12" s="4" t="e">
        <f aca="false">IF(C12="","",Pil03!D12+Pil03!E12*Pil03!$C$2)</f>
        <v>#VALUE!</v>
      </c>
      <c r="E12" s="4" t="n">
        <v>-7.379</v>
      </c>
      <c r="F12" s="29"/>
      <c r="G12" s="30"/>
      <c r="H12" s="30"/>
      <c r="I12" s="5"/>
      <c r="J12" s="30"/>
      <c r="K12" s="31"/>
      <c r="L12" s="30"/>
      <c r="M12" s="30"/>
      <c r="N12" s="18"/>
      <c r="U12" s="27"/>
      <c r="X12" s="28"/>
    </row>
    <row r="13" customFormat="false" ht="12.75" hidden="false" customHeight="false" outlineLevel="0" collapsed="false">
      <c r="D13" s="4" t="str">
        <f aca="false">IF(C13="","",Pil03!D13+Pil03!E13*Pil03!$C$2)</f>
        <v/>
      </c>
      <c r="F13" s="29"/>
      <c r="G13" s="30"/>
      <c r="H13" s="30"/>
      <c r="I13" s="5"/>
      <c r="J13" s="30"/>
      <c r="K13" s="31"/>
      <c r="L13" s="30"/>
      <c r="M13" s="30"/>
      <c r="N13" s="18"/>
      <c r="U13" s="27"/>
      <c r="X13" s="28"/>
    </row>
    <row r="14" customFormat="false" ht="12.75" hidden="false" customHeight="false" outlineLevel="0" collapsed="false">
      <c r="D14" s="4" t="str">
        <f aca="false">IF(C14="","",Pil03!D14+Pil03!E14*Pil03!$C$2)</f>
        <v/>
      </c>
      <c r="F14" s="29"/>
      <c r="G14" s="30"/>
      <c r="H14" s="30"/>
      <c r="I14" s="5"/>
      <c r="J14" s="30"/>
      <c r="K14" s="31"/>
      <c r="L14" s="30"/>
      <c r="M14" s="30"/>
      <c r="N14" s="18"/>
      <c r="U14" s="27"/>
      <c r="X14" s="28"/>
    </row>
    <row r="15" customFormat="false" ht="12.75" hidden="false" customHeight="false" outlineLevel="0" collapsed="false">
      <c r="A15" s="1" t="n">
        <v>1</v>
      </c>
      <c r="B15" s="1" t="n">
        <v>6</v>
      </c>
      <c r="C15" s="1" t="s">
        <v>78</v>
      </c>
      <c r="D15" s="4" t="e">
        <f aca="false">IF(C15="","",Pil03!D15+Pil03!E15*Pil03!$C$2)</f>
        <v>#VALUE!</v>
      </c>
      <c r="E15" s="4" t="n">
        <v>107.684</v>
      </c>
      <c r="F15" s="23" t="n">
        <v>30</v>
      </c>
      <c r="G15" s="24" t="n">
        <v>30</v>
      </c>
      <c r="H15" s="24" t="n">
        <v>4</v>
      </c>
      <c r="I15" s="25" t="n">
        <v>2</v>
      </c>
      <c r="J15" s="24" t="n">
        <v>12</v>
      </c>
      <c r="K15" s="26" t="n">
        <v>2.261952</v>
      </c>
      <c r="L15" s="30"/>
      <c r="M15" s="30"/>
      <c r="N15" s="18"/>
      <c r="U15" s="27"/>
      <c r="V15" s="4" t="e">
        <f aca="false">MRd(F15,G15,Materiali!$B$8,2*K15,Materiali!$I$7,Materiali!$I$14,D18,E18,ABS(E15))*SIGN(E15)</f>
        <v>#VALUE!</v>
      </c>
      <c r="W15" s="21" t="e">
        <f aca="false">E15/(V15-D15)</f>
        <v>#VALUE!</v>
      </c>
      <c r="X15" s="28" t="e">
        <f aca="false">1/W15</f>
        <v>#VALUE!</v>
      </c>
    </row>
    <row r="16" customFormat="false" ht="12.75" hidden="false" customHeight="false" outlineLevel="0" collapsed="false">
      <c r="C16" s="1" t="s">
        <v>79</v>
      </c>
      <c r="D16" s="4" t="e">
        <f aca="false">IF(C16="","",Pil03!D16+Pil03!E16*Pil03!$C$2)</f>
        <v>#VALUE!</v>
      </c>
      <c r="E16" s="4" t="n">
        <v>-83.103</v>
      </c>
      <c r="F16" s="29"/>
      <c r="G16" s="30"/>
      <c r="H16" s="30"/>
      <c r="I16" s="5"/>
      <c r="J16" s="30"/>
      <c r="K16" s="31"/>
      <c r="L16" s="30"/>
      <c r="M16" s="30"/>
      <c r="N16" s="18"/>
      <c r="R16" s="4" t="e">
        <f aca="false">MRd(F15,G15,Materiali!$B$8,2*K15,0.85*Materiali!$E$9,Materiali!$E$16,D18,0,0)</f>
        <v>#VALUE!</v>
      </c>
      <c r="S16" s="4" t="e">
        <f aca="false">2*R16/2.7</f>
        <v>#VALUE!</v>
      </c>
      <c r="U16" s="27"/>
      <c r="V16" s="4" t="e">
        <f aca="false">MRd(F15,G15,Materiali!$B$8,2*K15,Materiali!$I$7,Materiali!$I$14,D18,E18,ABS(E16))*SIGN(E16)</f>
        <v>#VALUE!</v>
      </c>
      <c r="W16" s="21" t="e">
        <f aca="false">E16/(V16-D16)</f>
        <v>#VALUE!</v>
      </c>
      <c r="X16" s="28" t="e">
        <f aca="false">1/W16</f>
        <v>#VALUE!</v>
      </c>
    </row>
    <row r="17" customFormat="false" ht="12.75" hidden="false" customHeight="false" outlineLevel="0" collapsed="false">
      <c r="C17" s="1" t="s">
        <v>80</v>
      </c>
      <c r="D17" s="4" t="e">
        <f aca="false">IF(C17="","",Pil03!D17+Pil03!E17*Pil03!$C$2)</f>
        <v>#VALUE!</v>
      </c>
      <c r="E17" s="4" t="n">
        <v>59.621</v>
      </c>
      <c r="F17" s="29"/>
      <c r="G17" s="30"/>
      <c r="H17" s="30"/>
      <c r="I17" s="5"/>
      <c r="J17" s="30"/>
      <c r="K17" s="31"/>
      <c r="L17" s="24" t="n">
        <v>6</v>
      </c>
      <c r="M17" s="24" t="n">
        <v>20</v>
      </c>
      <c r="N17" s="32" t="n">
        <v>2.82743338823081</v>
      </c>
      <c r="O17" s="8" t="e">
        <f aca="false">CotangenteTeta(F15,G15,N17,Materiali!$H$7,Materiali!$H$14,D18)</f>
        <v>#VALUE!</v>
      </c>
      <c r="P17" s="4" t="e">
        <f aca="false">VRdmax(F15,G15,Materiali!$B$8,N17,Materiali!$H$7,Materiali!$H$14,O17,D18)</f>
        <v>#VALUE!</v>
      </c>
      <c r="Q17" s="4" t="e">
        <f aca="false">VRds(F15,G15,Materiali!$B$8,N17,Materiali!$H$7,Materiali!$H$14,O17)</f>
        <v>#VALUE!</v>
      </c>
      <c r="R17" s="33" t="e">
        <f aca="false">IF(MIN(P17:Q17)&gt;S16,"VRd&gt;Vmax","")</f>
        <v>#VALUE!</v>
      </c>
      <c r="S17" s="33"/>
      <c r="T17" s="8" t="e">
        <f aca="false">IF(MIN(P17:Q17)&gt;S16,"ok",E17/(MIN(P17:Q17)-D17))</f>
        <v>#VALUE!</v>
      </c>
      <c r="U17" s="34" t="e">
        <f aca="false">IF(MIN(P17:Q17)&gt;S16,"ok",1/T17)</f>
        <v>#VALUE!</v>
      </c>
      <c r="X17" s="28"/>
    </row>
    <row r="18" customFormat="false" ht="12.75" hidden="false" customHeight="false" outlineLevel="0" collapsed="false">
      <c r="C18" s="1" t="s">
        <v>81</v>
      </c>
      <c r="D18" s="4" t="e">
        <f aca="false">IF(C18="","",Pil03!D18+Pil03!E18*Pil03!$C$2)</f>
        <v>#VALUE!</v>
      </c>
      <c r="E18" s="4" t="n">
        <v>37.784</v>
      </c>
      <c r="F18" s="29"/>
      <c r="G18" s="30"/>
      <c r="H18" s="30"/>
      <c r="I18" s="5"/>
      <c r="J18" s="30"/>
      <c r="K18" s="31"/>
      <c r="L18" s="30"/>
      <c r="M18" s="30"/>
      <c r="N18" s="18"/>
      <c r="U18" s="27"/>
      <c r="X18" s="28"/>
    </row>
    <row r="19" customFormat="false" ht="12.75" hidden="false" customHeight="false" outlineLevel="0" collapsed="false">
      <c r="D19" s="4" t="str">
        <f aca="false">IF(C19="","",Pil03!D19+Pil03!E19*Pil03!$C$2)</f>
        <v/>
      </c>
      <c r="F19" s="29"/>
      <c r="G19" s="30"/>
      <c r="H19" s="30"/>
      <c r="I19" s="5"/>
      <c r="J19" s="30"/>
      <c r="K19" s="31"/>
      <c r="L19" s="30"/>
      <c r="M19" s="30"/>
      <c r="N19" s="18"/>
      <c r="U19" s="27"/>
      <c r="X19" s="28"/>
    </row>
    <row r="20" customFormat="false" ht="12.75" hidden="false" customHeight="false" outlineLevel="0" collapsed="false">
      <c r="D20" s="4" t="str">
        <f aca="false">IF(C20="","",Pil03!D20+Pil03!E20*Pil03!$C$2)</f>
        <v/>
      </c>
      <c r="F20" s="29"/>
      <c r="G20" s="30"/>
      <c r="H20" s="30"/>
      <c r="I20" s="5"/>
      <c r="J20" s="30"/>
      <c r="K20" s="31"/>
      <c r="L20" s="30"/>
      <c r="M20" s="30"/>
      <c r="N20" s="18"/>
      <c r="U20" s="27"/>
      <c r="X20" s="28"/>
    </row>
    <row r="21" customFormat="false" ht="12.75" hidden="false" customHeight="false" outlineLevel="0" collapsed="false">
      <c r="A21" s="1" t="n">
        <v>18</v>
      </c>
      <c r="B21" s="1" t="n">
        <v>6</v>
      </c>
      <c r="C21" s="1" t="s">
        <v>78</v>
      </c>
      <c r="D21" s="4" t="e">
        <f aca="false">IF(C21="","",Pil03!D21+Pil03!E21*Pil03!$C$2)</f>
        <v>#VALUE!</v>
      </c>
      <c r="E21" s="4" t="n">
        <v>15.769</v>
      </c>
      <c r="F21" s="23" t="n">
        <v>30</v>
      </c>
      <c r="G21" s="24" t="n">
        <v>30</v>
      </c>
      <c r="H21" s="24" t="n">
        <v>4</v>
      </c>
      <c r="I21" s="25" t="n">
        <v>2</v>
      </c>
      <c r="J21" s="24" t="n">
        <v>12</v>
      </c>
      <c r="K21" s="26" t="n">
        <v>2.261952</v>
      </c>
      <c r="L21" s="30"/>
      <c r="M21" s="30"/>
      <c r="N21" s="18"/>
      <c r="U21" s="27"/>
      <c r="V21" s="4" t="e">
        <f aca="false">MRd(F21,G21,Materiali!$B$8,2*K21,Materiali!$I$7,Materiali!$I$14,D24,E24,ABS(E21))*SIGN(E21)</f>
        <v>#VALUE!</v>
      </c>
      <c r="W21" s="21" t="e">
        <f aca="false">E21/(V21-D21)</f>
        <v>#VALUE!</v>
      </c>
      <c r="X21" s="28" t="e">
        <f aca="false">1/W21</f>
        <v>#VALUE!</v>
      </c>
    </row>
    <row r="22" customFormat="false" ht="12.75" hidden="false" customHeight="false" outlineLevel="0" collapsed="false">
      <c r="C22" s="1" t="s">
        <v>79</v>
      </c>
      <c r="D22" s="4" t="e">
        <f aca="false">IF(C22="","",Pil03!D22+Pil03!E22*Pil03!$C$2)</f>
        <v>#VALUE!</v>
      </c>
      <c r="E22" s="4" t="n">
        <v>16.361</v>
      </c>
      <c r="F22" s="29"/>
      <c r="G22" s="30"/>
      <c r="H22" s="30"/>
      <c r="I22" s="5"/>
      <c r="J22" s="30"/>
      <c r="K22" s="31"/>
      <c r="L22" s="30"/>
      <c r="M22" s="30"/>
      <c r="N22" s="18"/>
      <c r="R22" s="4" t="e">
        <f aca="false">MRd(F21,G21,Materiali!$B$8,2*K21,0.85*Materiali!$E$9,Materiali!$E$16,D24,0,0)</f>
        <v>#VALUE!</v>
      </c>
      <c r="S22" s="4" t="e">
        <f aca="false">2*R22/2.7</f>
        <v>#VALUE!</v>
      </c>
      <c r="U22" s="27"/>
      <c r="V22" s="4" t="e">
        <f aca="false">MRd(F21,G21,Materiali!$B$8,2*K21,Materiali!$I$7,Materiali!$I$14,D24,E24,ABS(E22))*SIGN(E22)</f>
        <v>#VALUE!</v>
      </c>
      <c r="W22" s="21" t="e">
        <f aca="false">E22/(V22-D22)</f>
        <v>#VALUE!</v>
      </c>
      <c r="X22" s="28" t="e">
        <f aca="false">1/W22</f>
        <v>#VALUE!</v>
      </c>
    </row>
    <row r="23" customFormat="false" ht="12.75" hidden="false" customHeight="false" outlineLevel="0" collapsed="false">
      <c r="C23" s="1" t="s">
        <v>80</v>
      </c>
      <c r="D23" s="4" t="e">
        <f aca="false">IF(C23="","",Pil03!D23+Pil03!E23*Pil03!$C$2)</f>
        <v>#VALUE!</v>
      </c>
      <c r="E23" s="4" t="n">
        <v>-0.185</v>
      </c>
      <c r="F23" s="29"/>
      <c r="G23" s="30"/>
      <c r="H23" s="30"/>
      <c r="I23" s="5"/>
      <c r="J23" s="30"/>
      <c r="K23" s="31"/>
      <c r="L23" s="24" t="n">
        <v>6</v>
      </c>
      <c r="M23" s="24" t="n">
        <v>20</v>
      </c>
      <c r="N23" s="32" t="n">
        <v>2.82743338823081</v>
      </c>
      <c r="O23" s="8" t="e">
        <f aca="false">CotangenteTeta(F21,G21,N23,Materiali!$H$7,Materiali!$H$14,D24)</f>
        <v>#VALUE!</v>
      </c>
      <c r="P23" s="4" t="e">
        <f aca="false">VRdmax(F21,G21,Materiali!$B$8,N23,Materiali!$H$7,Materiali!$H$14,O23,D24)</f>
        <v>#VALUE!</v>
      </c>
      <c r="Q23" s="4" t="e">
        <f aca="false">VRds(F21,G21,Materiali!$B$8,N23,Materiali!$H$7,Materiali!$H$14,O23)</f>
        <v>#VALUE!</v>
      </c>
      <c r="R23" s="33" t="e">
        <f aca="false">IF(MIN(P23:Q23)&gt;S22,"VRd&gt;Vmax","")</f>
        <v>#VALUE!</v>
      </c>
      <c r="S23" s="33"/>
      <c r="T23" s="8" t="e">
        <f aca="false">IF(MIN(P23:Q23)&gt;S22,"ok",E23/(MIN(P23:Q23)-D23))</f>
        <v>#VALUE!</v>
      </c>
      <c r="U23" s="34" t="e">
        <f aca="false">IF(MIN(P23:Q23)&gt;S22,"ok",1/T23)</f>
        <v>#VALUE!</v>
      </c>
      <c r="X23" s="28"/>
    </row>
    <row r="24" customFormat="false" ht="12.75" hidden="false" customHeight="false" outlineLevel="0" collapsed="false">
      <c r="C24" s="1" t="s">
        <v>81</v>
      </c>
      <c r="D24" s="4" t="e">
        <f aca="false">IF(C24="","",Pil03!D24+Pil03!E24*Pil03!$C$2)</f>
        <v>#VALUE!</v>
      </c>
      <c r="E24" s="4" t="n">
        <v>-5.605</v>
      </c>
      <c r="F24" s="29"/>
      <c r="G24" s="30"/>
      <c r="H24" s="30"/>
      <c r="I24" s="5"/>
      <c r="J24" s="30"/>
      <c r="K24" s="31"/>
      <c r="L24" s="30"/>
      <c r="M24" s="30"/>
      <c r="N24" s="18"/>
      <c r="U24" s="27"/>
      <c r="X24" s="28"/>
    </row>
    <row r="25" customFormat="false" ht="12.75" hidden="false" customHeight="false" outlineLevel="0" collapsed="false">
      <c r="D25" s="4" t="str">
        <f aca="false">IF(C25="","",Pil03!D25+Pil03!E25*Pil03!$C$2)</f>
        <v/>
      </c>
      <c r="F25" s="29"/>
      <c r="G25" s="30"/>
      <c r="H25" s="30"/>
      <c r="I25" s="5"/>
      <c r="J25" s="30"/>
      <c r="K25" s="31"/>
      <c r="L25" s="30"/>
      <c r="M25" s="30"/>
      <c r="N25" s="18"/>
      <c r="U25" s="27"/>
      <c r="X25" s="28"/>
    </row>
    <row r="26" customFormat="false" ht="12.75" hidden="false" customHeight="false" outlineLevel="0" collapsed="false">
      <c r="D26" s="4" t="str">
        <f aca="false">IF(C26="","",Pil03!D26+Pil03!E26*Pil03!$C$2)</f>
        <v/>
      </c>
      <c r="F26" s="29"/>
      <c r="G26" s="30"/>
      <c r="H26" s="30"/>
      <c r="I26" s="5"/>
      <c r="J26" s="30"/>
      <c r="K26" s="31"/>
      <c r="L26" s="30"/>
      <c r="M26" s="30"/>
      <c r="N26" s="18"/>
      <c r="U26" s="27"/>
      <c r="X26" s="28"/>
    </row>
    <row r="27" customFormat="false" ht="12.75" hidden="false" customHeight="false" outlineLevel="0" collapsed="false">
      <c r="A27" s="1" t="n">
        <v>10</v>
      </c>
      <c r="B27" s="1" t="n">
        <v>6</v>
      </c>
      <c r="C27" s="1" t="s">
        <v>78</v>
      </c>
      <c r="D27" s="4" t="e">
        <f aca="false">IF(C27="","",Pil03!D27+Pil03!E27*Pil03!$C$2)</f>
        <v>#VALUE!</v>
      </c>
      <c r="E27" s="4" t="n">
        <v>31.471</v>
      </c>
      <c r="F27" s="23" t="n">
        <v>30</v>
      </c>
      <c r="G27" s="24" t="n">
        <v>30</v>
      </c>
      <c r="H27" s="24" t="n">
        <v>4</v>
      </c>
      <c r="I27" s="25" t="n">
        <v>2</v>
      </c>
      <c r="J27" s="24" t="n">
        <v>12</v>
      </c>
      <c r="K27" s="26" t="n">
        <v>2.261952</v>
      </c>
      <c r="L27" s="30"/>
      <c r="M27" s="30"/>
      <c r="N27" s="18"/>
      <c r="U27" s="27"/>
      <c r="V27" s="4" t="e">
        <f aca="false">MRd(F27,G27,Materiali!$B$8,2*K27,Materiali!$I$7,Materiali!$I$14,D30,E30,ABS(E27))*SIGN(E27)</f>
        <v>#VALUE!</v>
      </c>
      <c r="W27" s="21" t="e">
        <f aca="false">E27/(V27-D27)</f>
        <v>#VALUE!</v>
      </c>
      <c r="X27" s="28" t="e">
        <f aca="false">1/W27</f>
        <v>#VALUE!</v>
      </c>
    </row>
    <row r="28" customFormat="false" ht="12.75" hidden="false" customHeight="false" outlineLevel="0" collapsed="false">
      <c r="C28" s="1" t="s">
        <v>79</v>
      </c>
      <c r="D28" s="4" t="e">
        <f aca="false">IF(C28="","",Pil03!D28+Pil03!E28*Pil03!$C$2)</f>
        <v>#VALUE!</v>
      </c>
      <c r="E28" s="4" t="n">
        <v>3.484</v>
      </c>
      <c r="F28" s="29"/>
      <c r="G28" s="30"/>
      <c r="H28" s="30"/>
      <c r="I28" s="5"/>
      <c r="J28" s="30"/>
      <c r="K28" s="31"/>
      <c r="L28" s="30"/>
      <c r="M28" s="30"/>
      <c r="N28" s="18"/>
      <c r="R28" s="4" t="e">
        <f aca="false">MRd(F27,G27,Materiali!$B$8,2*K27,0.85*Materiali!$E$9,Materiali!$E$16,D30,0,0)</f>
        <v>#VALUE!</v>
      </c>
      <c r="S28" s="4" t="e">
        <f aca="false">2*R28/2.7</f>
        <v>#VALUE!</v>
      </c>
      <c r="U28" s="27"/>
      <c r="V28" s="4" t="e">
        <f aca="false">MRd(F27,G27,Materiali!$B$8,2*K27,Materiali!$I$7,Materiali!$I$14,D30,E30,ABS(E28))*SIGN(E28)</f>
        <v>#VALUE!</v>
      </c>
      <c r="W28" s="21" t="e">
        <f aca="false">E28/(V28-D28)</f>
        <v>#VALUE!</v>
      </c>
      <c r="X28" s="28" t="e">
        <f aca="false">1/W28</f>
        <v>#VALUE!</v>
      </c>
    </row>
    <row r="29" customFormat="false" ht="12.75" hidden="false" customHeight="false" outlineLevel="0" collapsed="false">
      <c r="C29" s="1" t="s">
        <v>80</v>
      </c>
      <c r="D29" s="4" t="e">
        <f aca="false">IF(C29="","",Pil03!D29+Pil03!E29*Pil03!$C$2)</f>
        <v>#VALUE!</v>
      </c>
      <c r="E29" s="4" t="n">
        <v>8.746</v>
      </c>
      <c r="F29" s="29"/>
      <c r="G29" s="30"/>
      <c r="H29" s="30"/>
      <c r="I29" s="5"/>
      <c r="J29" s="30"/>
      <c r="K29" s="31"/>
      <c r="L29" s="24" t="n">
        <v>6</v>
      </c>
      <c r="M29" s="24" t="n">
        <v>20</v>
      </c>
      <c r="N29" s="32" t="n">
        <v>2.82743338823081</v>
      </c>
      <c r="O29" s="8" t="e">
        <f aca="false">CotangenteTeta(F27,G27,N29,Materiali!$H$7,Materiali!$H$14,D30)</f>
        <v>#VALUE!</v>
      </c>
      <c r="P29" s="4" t="e">
        <f aca="false">VRdmax(F27,G27,Materiali!$B$8,N29,Materiali!$H$7,Materiali!$H$14,O29,D30)</f>
        <v>#VALUE!</v>
      </c>
      <c r="Q29" s="4" t="e">
        <f aca="false">VRds(F27,G27,Materiali!$B$8,N29,Materiali!$H$7,Materiali!$H$14,O29)</f>
        <v>#VALUE!</v>
      </c>
      <c r="R29" s="33" t="e">
        <f aca="false">IF(MIN(P29:Q29)&gt;S28,"VRd&gt;Vmax","")</f>
        <v>#VALUE!</v>
      </c>
      <c r="S29" s="33"/>
      <c r="T29" s="8" t="e">
        <f aca="false">IF(MIN(P29:Q29)&gt;S28,"ok",E29/(MIN(P29:Q29)-D29))</f>
        <v>#VALUE!</v>
      </c>
      <c r="U29" s="34" t="e">
        <f aca="false">IF(MIN(P29:Q29)&gt;S28,"ok",1/T29)</f>
        <v>#VALUE!</v>
      </c>
      <c r="X29" s="28"/>
    </row>
    <row r="30" customFormat="false" ht="12.75" hidden="false" customHeight="false" outlineLevel="0" collapsed="false">
      <c r="C30" s="1" t="s">
        <v>81</v>
      </c>
      <c r="D30" s="4" t="e">
        <f aca="false">IF(C30="","",Pil03!D30+Pil03!E30*Pil03!$C$2)</f>
        <v>#VALUE!</v>
      </c>
      <c r="E30" s="4" t="n">
        <v>-1.1</v>
      </c>
      <c r="F30" s="29"/>
      <c r="G30" s="30"/>
      <c r="H30" s="30"/>
      <c r="I30" s="5"/>
      <c r="J30" s="30"/>
      <c r="K30" s="31"/>
      <c r="L30" s="30"/>
      <c r="M30" s="30"/>
      <c r="N30" s="18"/>
      <c r="U30" s="27"/>
      <c r="X30" s="28"/>
    </row>
    <row r="31" customFormat="false" ht="12.75" hidden="false" customHeight="false" outlineLevel="0" collapsed="false">
      <c r="D31" s="4" t="str">
        <f aca="false">IF(C31="","",Pil03!D31+Pil03!E31*Pil03!$C$2)</f>
        <v/>
      </c>
      <c r="F31" s="29"/>
      <c r="G31" s="30"/>
      <c r="H31" s="30"/>
      <c r="I31" s="5"/>
      <c r="J31" s="30"/>
      <c r="K31" s="31"/>
      <c r="L31" s="30"/>
      <c r="M31" s="30"/>
      <c r="N31" s="18"/>
      <c r="U31" s="27"/>
      <c r="X31" s="28"/>
    </row>
    <row r="32" customFormat="false" ht="12.75" hidden="false" customHeight="false" outlineLevel="0" collapsed="false">
      <c r="D32" s="4" t="str">
        <f aca="false">IF(C32="","",Pil03!D32+Pil03!E32*Pil03!$C$2)</f>
        <v/>
      </c>
      <c r="F32" s="29"/>
      <c r="G32" s="30"/>
      <c r="H32" s="30"/>
      <c r="I32" s="5"/>
      <c r="J32" s="30"/>
      <c r="K32" s="31"/>
      <c r="L32" s="30"/>
      <c r="M32" s="30"/>
      <c r="N32" s="18"/>
      <c r="U32" s="27"/>
      <c r="X32" s="28"/>
    </row>
    <row r="33" customFormat="false" ht="12.75" hidden="false" customHeight="false" outlineLevel="0" collapsed="false">
      <c r="A33" s="1" t="n">
        <v>2</v>
      </c>
      <c r="B33" s="1" t="n">
        <v>6</v>
      </c>
      <c r="C33" s="1" t="s">
        <v>78</v>
      </c>
      <c r="D33" s="4" t="e">
        <f aca="false">IF(C33="","",Pil03!D33+Pil03!E33*Pil03!$C$2)</f>
        <v>#VALUE!</v>
      </c>
      <c r="E33" s="4" t="n">
        <v>17.115</v>
      </c>
      <c r="F33" s="23" t="n">
        <v>30</v>
      </c>
      <c r="G33" s="24" t="n">
        <v>30</v>
      </c>
      <c r="H33" s="24" t="n">
        <v>4</v>
      </c>
      <c r="I33" s="25" t="n">
        <v>2</v>
      </c>
      <c r="J33" s="24" t="n">
        <v>12</v>
      </c>
      <c r="K33" s="26" t="n">
        <v>2.261952</v>
      </c>
      <c r="L33" s="30"/>
      <c r="M33" s="30"/>
      <c r="N33" s="18"/>
      <c r="U33" s="27"/>
      <c r="V33" s="4" t="e">
        <f aca="false">MRd(F33,G33,Materiali!$B$8,2*K33,Materiali!$I$7,Materiali!$I$14,D36,E36,ABS(E33))*SIGN(E33)</f>
        <v>#VALUE!</v>
      </c>
      <c r="W33" s="21" t="e">
        <f aca="false">E33/(V33-D33)</f>
        <v>#VALUE!</v>
      </c>
      <c r="X33" s="28" t="e">
        <f aca="false">1/W33</f>
        <v>#VALUE!</v>
      </c>
    </row>
    <row r="34" customFormat="false" ht="12.75" hidden="false" customHeight="false" outlineLevel="0" collapsed="false">
      <c r="C34" s="1" t="s">
        <v>79</v>
      </c>
      <c r="D34" s="4" t="e">
        <f aca="false">IF(C34="","",Pil03!D34+Pil03!E34*Pil03!$C$2)</f>
        <v>#VALUE!</v>
      </c>
      <c r="E34" s="4" t="n">
        <v>15.482</v>
      </c>
      <c r="F34" s="29"/>
      <c r="G34" s="30"/>
      <c r="H34" s="30"/>
      <c r="I34" s="5"/>
      <c r="J34" s="30"/>
      <c r="K34" s="31"/>
      <c r="L34" s="30"/>
      <c r="M34" s="30"/>
      <c r="N34" s="18"/>
      <c r="R34" s="4" t="e">
        <f aca="false">MRd(F33,G33,Materiali!$B$8,2*K33,0.85*Materiali!$E$9,Materiali!$E$16,D36,0,0)</f>
        <v>#VALUE!</v>
      </c>
      <c r="S34" s="4" t="e">
        <f aca="false">2*R34/2.7</f>
        <v>#VALUE!</v>
      </c>
      <c r="U34" s="27"/>
      <c r="V34" s="4" t="e">
        <f aca="false">MRd(F33,G33,Materiali!$B$8,2*K33,Materiali!$I$7,Materiali!$I$14,D36,E36,ABS(E34))*SIGN(E34)</f>
        <v>#VALUE!</v>
      </c>
      <c r="W34" s="21" t="e">
        <f aca="false">E34/(V34-D34)</f>
        <v>#VALUE!</v>
      </c>
      <c r="X34" s="28" t="e">
        <f aca="false">1/W34</f>
        <v>#VALUE!</v>
      </c>
    </row>
    <row r="35" customFormat="false" ht="12.75" hidden="false" customHeight="false" outlineLevel="0" collapsed="false">
      <c r="C35" s="1" t="s">
        <v>80</v>
      </c>
      <c r="D35" s="4" t="e">
        <f aca="false">IF(C35="","",Pil03!D35+Pil03!E35*Pil03!$C$2)</f>
        <v>#VALUE!</v>
      </c>
      <c r="E35" s="4" t="n">
        <v>0.511</v>
      </c>
      <c r="F35" s="29"/>
      <c r="G35" s="30"/>
      <c r="H35" s="30"/>
      <c r="I35" s="5"/>
      <c r="J35" s="30"/>
      <c r="K35" s="31"/>
      <c r="L35" s="24" t="n">
        <v>6</v>
      </c>
      <c r="M35" s="24" t="n">
        <v>20</v>
      </c>
      <c r="N35" s="32" t="n">
        <v>2.82743338823081</v>
      </c>
      <c r="O35" s="8" t="e">
        <f aca="false">CotangenteTeta(F33,G33,N35,Materiali!$H$7,Materiali!$H$14,D36)</f>
        <v>#VALUE!</v>
      </c>
      <c r="P35" s="4" t="e">
        <f aca="false">VRdmax(F33,G33,Materiali!$B$8,N35,Materiali!$H$7,Materiali!$H$14,O35,D36)</f>
        <v>#VALUE!</v>
      </c>
      <c r="Q35" s="4" t="e">
        <f aca="false">VRds(F33,G33,Materiali!$B$8,N35,Materiali!$H$7,Materiali!$H$14,O35)</f>
        <v>#VALUE!</v>
      </c>
      <c r="R35" s="33" t="e">
        <f aca="false">IF(MIN(P35:Q35)&gt;S34,"VRd&gt;Vmax","")</f>
        <v>#VALUE!</v>
      </c>
      <c r="S35" s="33"/>
      <c r="T35" s="8" t="e">
        <f aca="false">IF(MIN(P35:Q35)&gt;S34,"ok",E35/(MIN(P35:Q35)-D35))</f>
        <v>#VALUE!</v>
      </c>
      <c r="U35" s="34" t="e">
        <f aca="false">IF(MIN(P35:Q35)&gt;S34,"ok",1/T35)</f>
        <v>#VALUE!</v>
      </c>
      <c r="X35" s="28"/>
    </row>
    <row r="36" customFormat="false" ht="12.75" hidden="false" customHeight="false" outlineLevel="0" collapsed="false">
      <c r="C36" s="1" t="s">
        <v>81</v>
      </c>
      <c r="D36" s="4" t="e">
        <f aca="false">IF(C36="","",Pil03!D36+Pil03!E36*Pil03!$C$2)</f>
        <v>#VALUE!</v>
      </c>
      <c r="E36" s="4" t="n">
        <v>6.705</v>
      </c>
      <c r="F36" s="29"/>
      <c r="G36" s="30"/>
      <c r="H36" s="30"/>
      <c r="I36" s="5"/>
      <c r="J36" s="30"/>
      <c r="K36" s="31"/>
      <c r="L36" s="30"/>
      <c r="M36" s="30"/>
      <c r="N36" s="18"/>
      <c r="U36" s="27"/>
      <c r="X36" s="28"/>
    </row>
    <row r="37" customFormat="false" ht="12.75" hidden="false" customHeight="false" outlineLevel="0" collapsed="false">
      <c r="D37" s="4" t="str">
        <f aca="false">IF(C37="","",Pil03!D37+Pil03!E37*Pil03!$C$2)</f>
        <v/>
      </c>
      <c r="F37" s="29"/>
      <c r="G37" s="30"/>
      <c r="H37" s="30"/>
      <c r="I37" s="5"/>
      <c r="J37" s="30"/>
      <c r="K37" s="31"/>
      <c r="L37" s="30"/>
      <c r="M37" s="30"/>
      <c r="N37" s="18"/>
      <c r="U37" s="27"/>
      <c r="X37" s="28"/>
    </row>
    <row r="38" customFormat="false" ht="12.75" hidden="false" customHeight="false" outlineLevel="0" collapsed="false">
      <c r="D38" s="4" t="str">
        <f aca="false">IF(C38="","",Pil03!D38+Pil03!E38*Pil03!$C$2)</f>
        <v/>
      </c>
      <c r="F38" s="29"/>
      <c r="G38" s="30"/>
      <c r="H38" s="30"/>
      <c r="I38" s="5"/>
      <c r="J38" s="30"/>
      <c r="K38" s="31"/>
      <c r="L38" s="30"/>
      <c r="M38" s="30"/>
      <c r="N38" s="18"/>
      <c r="U38" s="27"/>
      <c r="X38" s="28"/>
    </row>
    <row r="39" customFormat="false" ht="12.75" hidden="false" customHeight="false" outlineLevel="0" collapsed="false">
      <c r="A39" s="1" t="n">
        <v>19</v>
      </c>
      <c r="B39" s="1" t="n">
        <v>6</v>
      </c>
      <c r="C39" s="1" t="s">
        <v>78</v>
      </c>
      <c r="D39" s="4" t="e">
        <f aca="false">IF(C39="","",Pil03!D39+Pil03!E39*Pil03!$C$2)</f>
        <v>#VALUE!</v>
      </c>
      <c r="E39" s="4" t="n">
        <v>15.769</v>
      </c>
      <c r="F39" s="23" t="n">
        <v>30</v>
      </c>
      <c r="G39" s="24" t="n">
        <v>30</v>
      </c>
      <c r="H39" s="24" t="n">
        <v>4</v>
      </c>
      <c r="I39" s="25" t="n">
        <v>2</v>
      </c>
      <c r="J39" s="24" t="n">
        <v>12</v>
      </c>
      <c r="K39" s="26" t="n">
        <v>2.261952</v>
      </c>
      <c r="L39" s="30"/>
      <c r="M39" s="30"/>
      <c r="N39" s="18"/>
      <c r="U39" s="27"/>
      <c r="V39" s="4" t="e">
        <f aca="false">MRd(F39,G39,Materiali!$B$8,2*K39,Materiali!$I$7,Materiali!$I$14,D42,E42,ABS(E39))*SIGN(E39)</f>
        <v>#VALUE!</v>
      </c>
      <c r="W39" s="21" t="e">
        <f aca="false">E39/(V39-D39)</f>
        <v>#VALUE!</v>
      </c>
      <c r="X39" s="28" t="e">
        <f aca="false">1/W39</f>
        <v>#VALUE!</v>
      </c>
    </row>
    <row r="40" customFormat="false" ht="12.75" hidden="false" customHeight="false" outlineLevel="0" collapsed="false">
      <c r="C40" s="1" t="s">
        <v>79</v>
      </c>
      <c r="D40" s="4" t="e">
        <f aca="false">IF(C40="","",Pil03!D40+Pil03!E40*Pil03!$C$2)</f>
        <v>#VALUE!</v>
      </c>
      <c r="E40" s="4" t="n">
        <v>16.361</v>
      </c>
      <c r="F40" s="29"/>
      <c r="G40" s="30"/>
      <c r="H40" s="30"/>
      <c r="I40" s="5"/>
      <c r="J40" s="30"/>
      <c r="K40" s="31"/>
      <c r="L40" s="30"/>
      <c r="M40" s="30"/>
      <c r="N40" s="18"/>
      <c r="R40" s="4" t="e">
        <f aca="false">MRd(F39,G39,Materiali!$B$8,2*K39,0.85*Materiali!$E$9,Materiali!$E$16,D42,0,0)</f>
        <v>#VALUE!</v>
      </c>
      <c r="S40" s="4" t="e">
        <f aca="false">2*R40/2.7</f>
        <v>#VALUE!</v>
      </c>
      <c r="U40" s="27"/>
      <c r="V40" s="4" t="e">
        <f aca="false">MRd(F39,G39,Materiali!$B$8,2*K39,Materiali!$I$7,Materiali!$I$14,D42,E42,ABS(E40))*SIGN(E40)</f>
        <v>#VALUE!</v>
      </c>
      <c r="W40" s="21" t="e">
        <f aca="false">E40/(V40-D40)</f>
        <v>#VALUE!</v>
      </c>
      <c r="X40" s="28" t="e">
        <f aca="false">1/W40</f>
        <v>#VALUE!</v>
      </c>
    </row>
    <row r="41" customFormat="false" ht="12.75" hidden="false" customHeight="false" outlineLevel="0" collapsed="false">
      <c r="C41" s="1" t="s">
        <v>80</v>
      </c>
      <c r="D41" s="4" t="e">
        <f aca="false">IF(C41="","",Pil03!D41+Pil03!E41*Pil03!$C$2)</f>
        <v>#VALUE!</v>
      </c>
      <c r="E41" s="4" t="n">
        <v>-0.185</v>
      </c>
      <c r="F41" s="29"/>
      <c r="G41" s="30"/>
      <c r="H41" s="30"/>
      <c r="I41" s="5"/>
      <c r="J41" s="30"/>
      <c r="K41" s="31"/>
      <c r="L41" s="24" t="n">
        <v>6</v>
      </c>
      <c r="M41" s="24" t="n">
        <v>20</v>
      </c>
      <c r="N41" s="32" t="n">
        <v>2.82743338823081</v>
      </c>
      <c r="O41" s="8" t="e">
        <f aca="false">CotangenteTeta(F39,G39,N41,Materiali!$H$7,Materiali!$H$14,D42)</f>
        <v>#VALUE!</v>
      </c>
      <c r="P41" s="4" t="e">
        <f aca="false">VRdmax(F39,G39,Materiali!$B$8,N41,Materiali!$H$7,Materiali!$H$14,O41,D42)</f>
        <v>#VALUE!</v>
      </c>
      <c r="Q41" s="4" t="e">
        <f aca="false">VRds(F39,G39,Materiali!$B$8,N41,Materiali!$H$7,Materiali!$H$14,O41)</f>
        <v>#VALUE!</v>
      </c>
      <c r="R41" s="33" t="e">
        <f aca="false">IF(MIN(P41:Q41)&gt;S40,"VRd&gt;Vmax","")</f>
        <v>#VALUE!</v>
      </c>
      <c r="S41" s="33"/>
      <c r="T41" s="8" t="e">
        <f aca="false">IF(MIN(P41:Q41)&gt;S40,"ok",E41/(MIN(P41:Q41)-D41))</f>
        <v>#VALUE!</v>
      </c>
      <c r="U41" s="34" t="e">
        <f aca="false">IF(MIN(P41:Q41)&gt;S40,"ok",1/T41)</f>
        <v>#VALUE!</v>
      </c>
      <c r="X41" s="28"/>
    </row>
    <row r="42" customFormat="false" ht="12.75" hidden="false" customHeight="false" outlineLevel="0" collapsed="false">
      <c r="C42" s="1" t="s">
        <v>81</v>
      </c>
      <c r="D42" s="4" t="e">
        <f aca="false">IF(C42="","",Pil03!D42+Pil03!E42*Pil03!$C$2)</f>
        <v>#VALUE!</v>
      </c>
      <c r="E42" s="4" t="n">
        <v>-5.605</v>
      </c>
      <c r="F42" s="29"/>
      <c r="G42" s="30"/>
      <c r="H42" s="30"/>
      <c r="I42" s="5"/>
      <c r="J42" s="30"/>
      <c r="K42" s="31"/>
      <c r="L42" s="30"/>
      <c r="M42" s="30"/>
      <c r="N42" s="18"/>
      <c r="U42" s="27"/>
      <c r="X42" s="28"/>
    </row>
    <row r="43" customFormat="false" ht="12.75" hidden="false" customHeight="false" outlineLevel="0" collapsed="false">
      <c r="D43" s="4" t="str">
        <f aca="false">IF(C43="","",Pil03!D43+Pil03!E43*Pil03!$C$2)</f>
        <v/>
      </c>
      <c r="F43" s="29"/>
      <c r="G43" s="30"/>
      <c r="H43" s="30"/>
      <c r="I43" s="5"/>
      <c r="J43" s="30"/>
      <c r="K43" s="31"/>
      <c r="L43" s="30"/>
      <c r="M43" s="30"/>
      <c r="N43" s="18"/>
      <c r="U43" s="27"/>
      <c r="X43" s="28"/>
    </row>
    <row r="44" customFormat="false" ht="12.75" hidden="false" customHeight="false" outlineLevel="0" collapsed="false">
      <c r="D44" s="4" t="str">
        <f aca="false">IF(C44="","",Pil03!D44+Pil03!E44*Pil03!$C$2)</f>
        <v/>
      </c>
      <c r="F44" s="29"/>
      <c r="G44" s="30"/>
      <c r="H44" s="30"/>
      <c r="I44" s="5"/>
      <c r="J44" s="30"/>
      <c r="K44" s="31"/>
      <c r="L44" s="30"/>
      <c r="M44" s="30"/>
      <c r="N44" s="18"/>
      <c r="U44" s="27"/>
      <c r="X44" s="28"/>
    </row>
    <row r="45" customFormat="false" ht="12.75" hidden="false" customHeight="false" outlineLevel="0" collapsed="false">
      <c r="A45" s="1" t="n">
        <v>11</v>
      </c>
      <c r="B45" s="1" t="n">
        <v>6</v>
      </c>
      <c r="C45" s="1" t="s">
        <v>78</v>
      </c>
      <c r="D45" s="4" t="e">
        <f aca="false">IF(C45="","",Pil03!D45+Pil03!E45*Pil03!$C$2)</f>
        <v>#VALUE!</v>
      </c>
      <c r="E45" s="4" t="n">
        <v>31.471</v>
      </c>
      <c r="F45" s="23" t="n">
        <v>30</v>
      </c>
      <c r="G45" s="24" t="n">
        <v>30</v>
      </c>
      <c r="H45" s="24" t="n">
        <v>4</v>
      </c>
      <c r="I45" s="25" t="n">
        <v>2</v>
      </c>
      <c r="J45" s="24" t="n">
        <v>12</v>
      </c>
      <c r="K45" s="26" t="n">
        <v>2.261952</v>
      </c>
      <c r="L45" s="30"/>
      <c r="M45" s="30"/>
      <c r="N45" s="18"/>
      <c r="U45" s="27"/>
      <c r="V45" s="4" t="e">
        <f aca="false">MRd(F45,G45,Materiali!$B$8,2*K45,Materiali!$I$7,Materiali!$I$14,D48,E48,ABS(E45))*SIGN(E45)</f>
        <v>#VALUE!</v>
      </c>
      <c r="W45" s="21" t="e">
        <f aca="false">E45/(V45-D45)</f>
        <v>#VALUE!</v>
      </c>
      <c r="X45" s="28" t="e">
        <f aca="false">1/W45</f>
        <v>#VALUE!</v>
      </c>
    </row>
    <row r="46" customFormat="false" ht="12.75" hidden="false" customHeight="false" outlineLevel="0" collapsed="false">
      <c r="C46" s="1" t="s">
        <v>79</v>
      </c>
      <c r="D46" s="4" t="e">
        <f aca="false">IF(C46="","",Pil03!D46+Pil03!E46*Pil03!$C$2)</f>
        <v>#VALUE!</v>
      </c>
      <c r="E46" s="4" t="n">
        <v>3.484</v>
      </c>
      <c r="F46" s="29"/>
      <c r="G46" s="30"/>
      <c r="H46" s="30"/>
      <c r="I46" s="5"/>
      <c r="J46" s="30"/>
      <c r="K46" s="31"/>
      <c r="L46" s="30"/>
      <c r="M46" s="30"/>
      <c r="N46" s="18"/>
      <c r="R46" s="4" t="e">
        <f aca="false">MRd(F45,G45,Materiali!$B$8,2*K45,0.85*Materiali!$E$9,Materiali!$E$16,D48,0,0)</f>
        <v>#VALUE!</v>
      </c>
      <c r="S46" s="4" t="e">
        <f aca="false">2*R46/2.7</f>
        <v>#VALUE!</v>
      </c>
      <c r="U46" s="27"/>
      <c r="V46" s="4" t="e">
        <f aca="false">MRd(F45,G45,Materiali!$B$8,2*K45,Materiali!$I$7,Materiali!$I$14,D48,E48,ABS(E46))*SIGN(E46)</f>
        <v>#VALUE!</v>
      </c>
      <c r="W46" s="21" t="e">
        <f aca="false">E46/(V46-D46)</f>
        <v>#VALUE!</v>
      </c>
      <c r="X46" s="28" t="e">
        <f aca="false">1/W46</f>
        <v>#VALUE!</v>
      </c>
    </row>
    <row r="47" customFormat="false" ht="12.75" hidden="false" customHeight="false" outlineLevel="0" collapsed="false">
      <c r="C47" s="1" t="s">
        <v>80</v>
      </c>
      <c r="D47" s="4" t="e">
        <f aca="false">IF(C47="","",Pil03!D47+Pil03!E47*Pil03!$C$2)</f>
        <v>#VALUE!</v>
      </c>
      <c r="E47" s="4" t="n">
        <v>8.746</v>
      </c>
      <c r="F47" s="29"/>
      <c r="G47" s="30"/>
      <c r="H47" s="30"/>
      <c r="I47" s="5"/>
      <c r="J47" s="30"/>
      <c r="K47" s="31"/>
      <c r="L47" s="24" t="n">
        <v>6</v>
      </c>
      <c r="M47" s="24" t="n">
        <v>20</v>
      </c>
      <c r="N47" s="32" t="n">
        <v>2.82743338823081</v>
      </c>
      <c r="O47" s="8" t="e">
        <f aca="false">CotangenteTeta(F45,G45,N47,Materiali!$H$7,Materiali!$H$14,D48)</f>
        <v>#VALUE!</v>
      </c>
      <c r="P47" s="4" t="e">
        <f aca="false">VRdmax(F45,G45,Materiali!$B$8,N47,Materiali!$H$7,Materiali!$H$14,O47,D48)</f>
        <v>#VALUE!</v>
      </c>
      <c r="Q47" s="4" t="e">
        <f aca="false">VRds(F45,G45,Materiali!$B$8,N47,Materiali!$H$7,Materiali!$H$14,O47)</f>
        <v>#VALUE!</v>
      </c>
      <c r="R47" s="33" t="e">
        <f aca="false">IF(MIN(P47:Q47)&gt;S46,"VRd&gt;Vmax","")</f>
        <v>#VALUE!</v>
      </c>
      <c r="S47" s="33"/>
      <c r="T47" s="8" t="e">
        <f aca="false">IF(MIN(P47:Q47)&gt;S46,"ok",E47/(MIN(P47:Q47)-D47))</f>
        <v>#VALUE!</v>
      </c>
      <c r="U47" s="34" t="e">
        <f aca="false">IF(MIN(P47:Q47)&gt;S46,"ok",1/T47)</f>
        <v>#VALUE!</v>
      </c>
      <c r="X47" s="28"/>
    </row>
    <row r="48" customFormat="false" ht="12.75" hidden="false" customHeight="false" outlineLevel="0" collapsed="false">
      <c r="C48" s="1" t="s">
        <v>81</v>
      </c>
      <c r="D48" s="4" t="e">
        <f aca="false">IF(C48="","",Pil03!D48+Pil03!E48*Pil03!$C$2)</f>
        <v>#VALUE!</v>
      </c>
      <c r="E48" s="4" t="n">
        <v>-1.1</v>
      </c>
      <c r="F48" s="29"/>
      <c r="G48" s="30"/>
      <c r="H48" s="30"/>
      <c r="I48" s="5"/>
      <c r="J48" s="30"/>
      <c r="K48" s="31"/>
      <c r="L48" s="30"/>
      <c r="M48" s="30"/>
      <c r="N48" s="18"/>
      <c r="U48" s="27"/>
      <c r="X48" s="28"/>
    </row>
    <row r="49" customFormat="false" ht="12.75" hidden="false" customHeight="false" outlineLevel="0" collapsed="false">
      <c r="D49" s="4" t="str">
        <f aca="false">IF(C49="","",Pil03!D49+Pil03!E49*Pil03!$C$2)</f>
        <v/>
      </c>
      <c r="F49" s="29"/>
      <c r="G49" s="30"/>
      <c r="H49" s="30"/>
      <c r="I49" s="5"/>
      <c r="J49" s="30"/>
      <c r="K49" s="31"/>
      <c r="L49" s="30"/>
      <c r="M49" s="30"/>
      <c r="N49" s="18"/>
      <c r="U49" s="27"/>
      <c r="X49" s="28"/>
    </row>
    <row r="50" customFormat="false" ht="12.75" hidden="false" customHeight="false" outlineLevel="0" collapsed="false">
      <c r="D50" s="4" t="str">
        <f aca="false">IF(C50="","",Pil03!D50+Pil03!E50*Pil03!$C$2)</f>
        <v/>
      </c>
      <c r="F50" s="29"/>
      <c r="G50" s="30"/>
      <c r="H50" s="30"/>
      <c r="I50" s="5"/>
      <c r="J50" s="30"/>
      <c r="K50" s="31"/>
      <c r="L50" s="30"/>
      <c r="M50" s="30"/>
      <c r="N50" s="18"/>
      <c r="U50" s="27"/>
      <c r="X50" s="28"/>
    </row>
    <row r="51" customFormat="false" ht="12.75" hidden="false" customHeight="false" outlineLevel="0" collapsed="false">
      <c r="A51" s="1" t="n">
        <v>3</v>
      </c>
      <c r="B51" s="1" t="n">
        <v>6</v>
      </c>
      <c r="C51" s="1" t="s">
        <v>78</v>
      </c>
      <c r="D51" s="4" t="e">
        <f aca="false">IF(C51="","",Pil03!D51+Pil03!E51*Pil03!$C$2)</f>
        <v>#VALUE!</v>
      </c>
      <c r="E51" s="4" t="n">
        <v>17.115</v>
      </c>
      <c r="F51" s="23" t="n">
        <v>30</v>
      </c>
      <c r="G51" s="24" t="n">
        <v>30</v>
      </c>
      <c r="H51" s="24" t="n">
        <v>4</v>
      </c>
      <c r="I51" s="25" t="n">
        <v>2</v>
      </c>
      <c r="J51" s="24" t="n">
        <v>12</v>
      </c>
      <c r="K51" s="26" t="n">
        <v>2.261952</v>
      </c>
      <c r="L51" s="30"/>
      <c r="M51" s="30"/>
      <c r="N51" s="18"/>
      <c r="U51" s="27"/>
      <c r="V51" s="4" t="e">
        <f aca="false">MRd(F51,G51,Materiali!$B$8,2*K51,Materiali!$I$7,Materiali!$I$14,D54,E54,ABS(E51))*SIGN(E51)</f>
        <v>#VALUE!</v>
      </c>
      <c r="W51" s="21" t="e">
        <f aca="false">E51/(V51-D51)</f>
        <v>#VALUE!</v>
      </c>
      <c r="X51" s="28" t="e">
        <f aca="false">1/W51</f>
        <v>#VALUE!</v>
      </c>
    </row>
    <row r="52" customFormat="false" ht="12.75" hidden="false" customHeight="false" outlineLevel="0" collapsed="false">
      <c r="C52" s="1" t="s">
        <v>79</v>
      </c>
      <c r="D52" s="4" t="e">
        <f aca="false">IF(C52="","",Pil03!D52+Pil03!E52*Pil03!$C$2)</f>
        <v>#VALUE!</v>
      </c>
      <c r="E52" s="4" t="n">
        <v>15.482</v>
      </c>
      <c r="F52" s="29"/>
      <c r="G52" s="30"/>
      <c r="H52" s="30"/>
      <c r="I52" s="5"/>
      <c r="J52" s="30"/>
      <c r="K52" s="31"/>
      <c r="L52" s="30"/>
      <c r="M52" s="30"/>
      <c r="N52" s="18"/>
      <c r="R52" s="4" t="e">
        <f aca="false">MRd(F51,G51,Materiali!$B$8,2*K51,0.85*Materiali!$E$9,Materiali!$E$16,D54,0,0)</f>
        <v>#VALUE!</v>
      </c>
      <c r="S52" s="4" t="e">
        <f aca="false">2*R52/2.7</f>
        <v>#VALUE!</v>
      </c>
      <c r="U52" s="27"/>
      <c r="V52" s="4" t="e">
        <f aca="false">MRd(F51,G51,Materiali!$B$8,2*K51,Materiali!$I$7,Materiali!$I$14,D54,E54,ABS(E52))*SIGN(E52)</f>
        <v>#VALUE!</v>
      </c>
      <c r="W52" s="21" t="e">
        <f aca="false">E52/(V52-D52)</f>
        <v>#VALUE!</v>
      </c>
      <c r="X52" s="28" t="e">
        <f aca="false">1/W52</f>
        <v>#VALUE!</v>
      </c>
    </row>
    <row r="53" customFormat="false" ht="12.75" hidden="false" customHeight="false" outlineLevel="0" collapsed="false">
      <c r="C53" s="1" t="s">
        <v>80</v>
      </c>
      <c r="D53" s="4" t="e">
        <f aca="false">IF(C53="","",Pil03!D53+Pil03!E53*Pil03!$C$2)</f>
        <v>#VALUE!</v>
      </c>
      <c r="E53" s="4" t="n">
        <v>0.511</v>
      </c>
      <c r="F53" s="29"/>
      <c r="G53" s="30"/>
      <c r="H53" s="30"/>
      <c r="I53" s="5"/>
      <c r="J53" s="30"/>
      <c r="K53" s="31"/>
      <c r="L53" s="24" t="n">
        <v>6</v>
      </c>
      <c r="M53" s="24" t="n">
        <v>20</v>
      </c>
      <c r="N53" s="32" t="n">
        <v>2.82743338823081</v>
      </c>
      <c r="O53" s="8" t="e">
        <f aca="false">CotangenteTeta(F51,G51,N53,Materiali!$H$7,Materiali!$H$14,D54)</f>
        <v>#VALUE!</v>
      </c>
      <c r="P53" s="4" t="e">
        <f aca="false">VRdmax(F51,G51,Materiali!$B$8,N53,Materiali!$H$7,Materiali!$H$14,O53,D54)</f>
        <v>#VALUE!</v>
      </c>
      <c r="Q53" s="4" t="e">
        <f aca="false">VRds(F51,G51,Materiali!$B$8,N53,Materiali!$H$7,Materiali!$H$14,O53)</f>
        <v>#VALUE!</v>
      </c>
      <c r="R53" s="33" t="e">
        <f aca="false">IF(MIN(P53:Q53)&gt;S52,"VRd&gt;Vmax","")</f>
        <v>#VALUE!</v>
      </c>
      <c r="S53" s="33"/>
      <c r="T53" s="8" t="e">
        <f aca="false">IF(MIN(P53:Q53)&gt;S52,"ok",E53/(MIN(P53:Q53)-D53))</f>
        <v>#VALUE!</v>
      </c>
      <c r="U53" s="34" t="e">
        <f aca="false">IF(MIN(P53:Q53)&gt;S52,"ok",1/T53)</f>
        <v>#VALUE!</v>
      </c>
      <c r="X53" s="28"/>
    </row>
    <row r="54" customFormat="false" ht="12.75" hidden="false" customHeight="false" outlineLevel="0" collapsed="false">
      <c r="C54" s="1" t="s">
        <v>81</v>
      </c>
      <c r="D54" s="4" t="e">
        <f aca="false">IF(C54="","",Pil03!D54+Pil03!E54*Pil03!$C$2)</f>
        <v>#VALUE!</v>
      </c>
      <c r="E54" s="4" t="n">
        <v>6.705</v>
      </c>
      <c r="F54" s="29"/>
      <c r="G54" s="30"/>
      <c r="H54" s="30"/>
      <c r="I54" s="5"/>
      <c r="J54" s="30"/>
      <c r="K54" s="31"/>
      <c r="L54" s="30"/>
      <c r="M54" s="30"/>
      <c r="N54" s="18"/>
      <c r="U54" s="27"/>
      <c r="X54" s="28"/>
    </row>
    <row r="55" customFormat="false" ht="12.75" hidden="false" customHeight="false" outlineLevel="0" collapsed="false">
      <c r="D55" s="4" t="str">
        <f aca="false">IF(C55="","",Pil03!D55+Pil03!E55*Pil03!$C$2)</f>
        <v/>
      </c>
      <c r="F55" s="29"/>
      <c r="G55" s="30"/>
      <c r="H55" s="30"/>
      <c r="I55" s="5"/>
      <c r="J55" s="30"/>
      <c r="K55" s="31"/>
      <c r="L55" s="30"/>
      <c r="M55" s="30"/>
      <c r="N55" s="18"/>
      <c r="U55" s="27"/>
      <c r="X55" s="28"/>
    </row>
    <row r="56" customFormat="false" ht="12.75" hidden="false" customHeight="false" outlineLevel="0" collapsed="false">
      <c r="D56" s="4" t="str">
        <f aca="false">IF(C56="","",Pil03!D56+Pil03!E56*Pil03!$C$2)</f>
        <v/>
      </c>
      <c r="F56" s="29"/>
      <c r="G56" s="30"/>
      <c r="H56" s="30"/>
      <c r="I56" s="5"/>
      <c r="J56" s="30"/>
      <c r="K56" s="31"/>
      <c r="L56" s="30"/>
      <c r="M56" s="30"/>
      <c r="N56" s="18"/>
      <c r="U56" s="27"/>
      <c r="X56" s="28"/>
    </row>
    <row r="57" customFormat="false" ht="12.75" hidden="false" customHeight="false" outlineLevel="0" collapsed="false">
      <c r="A57" s="1" t="n">
        <v>20</v>
      </c>
      <c r="B57" s="1" t="n">
        <v>6</v>
      </c>
      <c r="C57" s="1" t="s">
        <v>78</v>
      </c>
      <c r="D57" s="4" t="e">
        <f aca="false">IF(C57="","",Pil03!D57+Pil03!E57*Pil03!$C$2)</f>
        <v>#VALUE!</v>
      </c>
      <c r="E57" s="4" t="n">
        <v>103.206</v>
      </c>
      <c r="F57" s="23" t="n">
        <v>30</v>
      </c>
      <c r="G57" s="24" t="n">
        <v>30</v>
      </c>
      <c r="H57" s="24" t="n">
        <v>4</v>
      </c>
      <c r="I57" s="25" t="n">
        <v>2</v>
      </c>
      <c r="J57" s="24" t="n">
        <v>12</v>
      </c>
      <c r="K57" s="26" t="n">
        <v>2.261952</v>
      </c>
      <c r="L57" s="30"/>
      <c r="M57" s="30"/>
      <c r="N57" s="18"/>
      <c r="U57" s="27"/>
      <c r="V57" s="4" t="e">
        <f aca="false">MRd(F57,G57,Materiali!$B$8,2*K57,Materiali!$I$7,Materiali!$I$14,D60,E60,ABS(E57))*SIGN(E57)</f>
        <v>#VALUE!</v>
      </c>
      <c r="W57" s="21" t="e">
        <f aca="false">E57/(V57-D57)</f>
        <v>#VALUE!</v>
      </c>
      <c r="X57" s="28" t="e">
        <f aca="false">1/W57</f>
        <v>#VALUE!</v>
      </c>
    </row>
    <row r="58" customFormat="false" ht="12.75" hidden="false" customHeight="false" outlineLevel="0" collapsed="false">
      <c r="C58" s="1" t="s">
        <v>79</v>
      </c>
      <c r="D58" s="4" t="e">
        <f aca="false">IF(C58="","",Pil03!D58+Pil03!E58*Pil03!$C$2)</f>
        <v>#VALUE!</v>
      </c>
      <c r="E58" s="4" t="n">
        <v>-82.979</v>
      </c>
      <c r="F58" s="29"/>
      <c r="G58" s="30"/>
      <c r="H58" s="30"/>
      <c r="I58" s="5"/>
      <c r="J58" s="30"/>
      <c r="K58" s="31"/>
      <c r="L58" s="30"/>
      <c r="M58" s="30"/>
      <c r="N58" s="18"/>
      <c r="R58" s="4" t="e">
        <f aca="false">MRd(F57,G57,Materiali!$B$8,2*K57,0.85*Materiali!$E$9,Materiali!$E$16,D60,0,0)</f>
        <v>#VALUE!</v>
      </c>
      <c r="S58" s="4" t="e">
        <f aca="false">2*R58/2.7</f>
        <v>#VALUE!</v>
      </c>
      <c r="U58" s="27"/>
      <c r="V58" s="4" t="e">
        <f aca="false">MRd(F57,G57,Materiali!$B$8,2*K57,Materiali!$I$7,Materiali!$I$14,D60,E60,ABS(E58))*SIGN(E58)</f>
        <v>#VALUE!</v>
      </c>
      <c r="W58" s="21" t="e">
        <f aca="false">E58/(V58-D58)</f>
        <v>#VALUE!</v>
      </c>
      <c r="X58" s="28" t="e">
        <f aca="false">1/W58</f>
        <v>#VALUE!</v>
      </c>
    </row>
    <row r="59" customFormat="false" ht="12.75" hidden="false" customHeight="false" outlineLevel="0" collapsed="false">
      <c r="C59" s="1" t="s">
        <v>80</v>
      </c>
      <c r="D59" s="4" t="e">
        <f aca="false">IF(C59="","",Pil03!D59+Pil03!E59*Pil03!$C$2)</f>
        <v>#VALUE!</v>
      </c>
      <c r="E59" s="4" t="n">
        <v>58.183</v>
      </c>
      <c r="F59" s="29"/>
      <c r="G59" s="30"/>
      <c r="H59" s="30"/>
      <c r="I59" s="5"/>
      <c r="J59" s="30"/>
      <c r="K59" s="31"/>
      <c r="L59" s="24" t="n">
        <v>6</v>
      </c>
      <c r="M59" s="24" t="n">
        <v>20</v>
      </c>
      <c r="N59" s="32" t="n">
        <v>2.82743338823081</v>
      </c>
      <c r="O59" s="8" t="e">
        <f aca="false">CotangenteTeta(F57,G57,N59,Materiali!$H$7,Materiali!$H$14,D60)</f>
        <v>#VALUE!</v>
      </c>
      <c r="P59" s="4" t="e">
        <f aca="false">VRdmax(F57,G57,Materiali!$B$8,N59,Materiali!$H$7,Materiali!$H$14,O59,D60)</f>
        <v>#VALUE!</v>
      </c>
      <c r="Q59" s="4" t="e">
        <f aca="false">VRds(F57,G57,Materiali!$B$8,N59,Materiali!$H$7,Materiali!$H$14,O59)</f>
        <v>#VALUE!</v>
      </c>
      <c r="R59" s="33" t="e">
        <f aca="false">IF(MIN(P59:Q59)&gt;S58,"VRd&gt;Vmax","")</f>
        <v>#VALUE!</v>
      </c>
      <c r="S59" s="33"/>
      <c r="T59" s="8" t="e">
        <f aca="false">IF(MIN(P59:Q59)&gt;S58,"ok",E59/(MIN(P59:Q59)-D59))</f>
        <v>#VALUE!</v>
      </c>
      <c r="U59" s="34" t="e">
        <f aca="false">IF(MIN(P59:Q59)&gt;S58,"ok",1/T59)</f>
        <v>#VALUE!</v>
      </c>
      <c r="X59" s="28"/>
    </row>
    <row r="60" customFormat="false" ht="12.75" hidden="false" customHeight="false" outlineLevel="0" collapsed="false">
      <c r="C60" s="1" t="s">
        <v>81</v>
      </c>
      <c r="D60" s="4" t="e">
        <f aca="false">IF(C60="","",Pil03!D60+Pil03!E60*Pil03!$C$2)</f>
        <v>#VALUE!</v>
      </c>
      <c r="E60" s="4" t="n">
        <v>-36.385</v>
      </c>
      <c r="F60" s="29"/>
      <c r="G60" s="30"/>
      <c r="H60" s="30"/>
      <c r="I60" s="5"/>
      <c r="J60" s="30"/>
      <c r="K60" s="31"/>
      <c r="L60" s="30"/>
      <c r="M60" s="30"/>
      <c r="N60" s="18"/>
      <c r="U60" s="27"/>
      <c r="X60" s="28"/>
    </row>
    <row r="61" customFormat="false" ht="12.75" hidden="false" customHeight="false" outlineLevel="0" collapsed="false">
      <c r="D61" s="4" t="str">
        <f aca="false">IF(C61="","",Pil03!D61+Pil03!E61*Pil03!$C$2)</f>
        <v/>
      </c>
      <c r="F61" s="36"/>
      <c r="G61" s="37"/>
      <c r="H61" s="37"/>
      <c r="I61" s="25"/>
      <c r="J61" s="37"/>
      <c r="K61" s="26"/>
      <c r="L61" s="30"/>
      <c r="M61" s="30"/>
      <c r="N61" s="18"/>
      <c r="U61" s="27"/>
      <c r="X61" s="28"/>
    </row>
    <row r="62" customFormat="false" ht="12.75" hidden="false" customHeight="false" outlineLevel="0" collapsed="false">
      <c r="D62" s="4" t="str">
        <f aca="false">IF(C62="","",Pil03!D62+Pil03!E62*Pil03!$C$2)</f>
        <v/>
      </c>
      <c r="F62" s="29"/>
      <c r="G62" s="30"/>
      <c r="H62" s="30"/>
      <c r="I62" s="5"/>
      <c r="J62" s="30"/>
      <c r="K62" s="31"/>
      <c r="L62" s="30"/>
      <c r="M62" s="30"/>
      <c r="N62" s="18"/>
      <c r="U62" s="27"/>
      <c r="X62" s="28"/>
    </row>
    <row r="63" customFormat="false" ht="12.75" hidden="false" customHeight="false" outlineLevel="0" collapsed="false">
      <c r="A63" s="1" t="n">
        <v>12</v>
      </c>
      <c r="B63" s="1" t="n">
        <v>6</v>
      </c>
      <c r="C63" s="1" t="s">
        <v>78</v>
      </c>
      <c r="D63" s="4" t="e">
        <f aca="false">IF(C63="","",Pil03!D63+Pil03!E63*Pil03!$C$2)</f>
        <v>#VALUE!</v>
      </c>
      <c r="E63" s="4" t="n">
        <v>109.638</v>
      </c>
      <c r="F63" s="23" t="n">
        <v>30</v>
      </c>
      <c r="G63" s="24" t="n">
        <v>30</v>
      </c>
      <c r="H63" s="24" t="n">
        <v>4</v>
      </c>
      <c r="I63" s="25" t="n">
        <v>2</v>
      </c>
      <c r="J63" s="24" t="n">
        <v>12</v>
      </c>
      <c r="K63" s="26" t="n">
        <v>2.261952</v>
      </c>
      <c r="L63" s="37"/>
      <c r="M63" s="37"/>
      <c r="N63" s="38"/>
      <c r="U63" s="27"/>
      <c r="V63" s="4" t="e">
        <f aca="false">MRd(F63,G63,Materiali!$B$8,2*K63,Materiali!$I$7,Materiali!$I$14,D66,E66,ABS(E63))*SIGN(E63)</f>
        <v>#VALUE!</v>
      </c>
      <c r="W63" s="21" t="e">
        <f aca="false">E63/(V63-D63)</f>
        <v>#VALUE!</v>
      </c>
      <c r="X63" s="28" t="e">
        <f aca="false">1/W63</f>
        <v>#VALUE!</v>
      </c>
    </row>
    <row r="64" customFormat="false" ht="12.75" hidden="false" customHeight="false" outlineLevel="0" collapsed="false">
      <c r="C64" s="1" t="s">
        <v>79</v>
      </c>
      <c r="D64" s="4" t="e">
        <f aca="false">IF(C64="","",Pil03!D64+Pil03!E64*Pil03!$C$2)</f>
        <v>#VALUE!</v>
      </c>
      <c r="E64" s="4" t="n">
        <v>-88.833</v>
      </c>
      <c r="F64" s="29"/>
      <c r="G64" s="30"/>
      <c r="H64" s="30"/>
      <c r="I64" s="5"/>
      <c r="J64" s="30"/>
      <c r="K64" s="31"/>
      <c r="L64" s="30"/>
      <c r="M64" s="30"/>
      <c r="N64" s="18"/>
      <c r="R64" s="4" t="e">
        <f aca="false">MRd(F63,G63,Materiali!$B$8,2*K63,0.85*Materiali!$E$9,Materiali!$E$16,D66,0,0)</f>
        <v>#VALUE!</v>
      </c>
      <c r="S64" s="4" t="e">
        <f aca="false">2*R64/2.7</f>
        <v>#VALUE!</v>
      </c>
      <c r="U64" s="27"/>
      <c r="V64" s="4" t="e">
        <f aca="false">MRd(F63,G63,Materiali!$B$8,2*K63,Materiali!$I$7,Materiali!$I$14,D66,E66,ABS(E64))*SIGN(E64)</f>
        <v>#VALUE!</v>
      </c>
      <c r="W64" s="21" t="e">
        <f aca="false">E64/(V64-D64)</f>
        <v>#VALUE!</v>
      </c>
      <c r="X64" s="28" t="e">
        <f aca="false">1/W64</f>
        <v>#VALUE!</v>
      </c>
    </row>
    <row r="65" customFormat="false" ht="12.75" hidden="false" customHeight="false" outlineLevel="0" collapsed="false">
      <c r="C65" s="1" t="s">
        <v>80</v>
      </c>
      <c r="D65" s="4" t="e">
        <f aca="false">IF(C65="","",Pil03!D65+Pil03!E65*Pil03!$C$2)</f>
        <v>#VALUE!</v>
      </c>
      <c r="E65" s="4" t="n">
        <v>62.022</v>
      </c>
      <c r="F65" s="29"/>
      <c r="G65" s="30"/>
      <c r="H65" s="30"/>
      <c r="I65" s="5"/>
      <c r="J65" s="30"/>
      <c r="K65" s="31"/>
      <c r="L65" s="24" t="n">
        <v>6</v>
      </c>
      <c r="M65" s="24" t="n">
        <v>20</v>
      </c>
      <c r="N65" s="32" t="n">
        <v>2.82743338823081</v>
      </c>
      <c r="O65" s="8" t="e">
        <f aca="false">CotangenteTeta(F63,G63,N65,Materiali!$H$7,Materiali!$H$14,D66)</f>
        <v>#VALUE!</v>
      </c>
      <c r="P65" s="4" t="e">
        <f aca="false">VRdmax(F63,G63,Materiali!$B$8,N65,Materiali!$H$7,Materiali!$H$14,O65,D66)</f>
        <v>#VALUE!</v>
      </c>
      <c r="Q65" s="4" t="e">
        <f aca="false">VRds(F63,G63,Materiali!$B$8,N65,Materiali!$H$7,Materiali!$H$14,O65)</f>
        <v>#VALUE!</v>
      </c>
      <c r="R65" s="33" t="e">
        <f aca="false">IF(MIN(P65:Q65)&gt;S64,"VRd&gt;Vmax","")</f>
        <v>#VALUE!</v>
      </c>
      <c r="S65" s="33"/>
      <c r="T65" s="8" t="e">
        <f aca="false">IF(MIN(P65:Q65)&gt;S64,"ok",E65/(MIN(P65:Q65)-D65))</f>
        <v>#VALUE!</v>
      </c>
      <c r="U65" s="34" t="e">
        <f aca="false">IF(MIN(P65:Q65)&gt;S64,"ok",1/T65)</f>
        <v>#VALUE!</v>
      </c>
      <c r="X65" s="28"/>
    </row>
    <row r="66" customFormat="false" ht="12.75" hidden="false" customHeight="false" outlineLevel="0" collapsed="false">
      <c r="C66" s="1" t="s">
        <v>81</v>
      </c>
      <c r="D66" s="4" t="e">
        <f aca="false">IF(C66="","",Pil03!D66+Pil03!E66*Pil03!$C$2)</f>
        <v>#VALUE!</v>
      </c>
      <c r="E66" s="4" t="n">
        <v>30.608</v>
      </c>
      <c r="F66" s="29"/>
      <c r="G66" s="30"/>
      <c r="H66" s="30"/>
      <c r="I66" s="5"/>
      <c r="J66" s="30"/>
      <c r="K66" s="31"/>
      <c r="L66" s="30"/>
      <c r="M66" s="30"/>
      <c r="N66" s="18"/>
      <c r="U66" s="27"/>
      <c r="X66" s="28"/>
    </row>
    <row r="67" customFormat="false" ht="12.75" hidden="false" customHeight="false" outlineLevel="0" collapsed="false">
      <c r="D67" s="4" t="str">
        <f aca="false">IF(C67="","",Pil03!D67+Pil03!E67*Pil03!$C$2)</f>
        <v/>
      </c>
      <c r="F67" s="29"/>
      <c r="G67" s="30"/>
      <c r="H67" s="30"/>
      <c r="I67" s="5"/>
      <c r="J67" s="30"/>
      <c r="K67" s="31"/>
      <c r="L67" s="30"/>
      <c r="M67" s="30"/>
      <c r="N67" s="18"/>
      <c r="U67" s="27"/>
      <c r="X67" s="28"/>
    </row>
    <row r="68" customFormat="false" ht="12.75" hidden="false" customHeight="false" outlineLevel="0" collapsed="false">
      <c r="D68" s="4" t="str">
        <f aca="false">IF(C68="","",Pil03!D68+Pil03!E68*Pil03!$C$2)</f>
        <v/>
      </c>
      <c r="F68" s="36"/>
      <c r="G68" s="37"/>
      <c r="H68" s="37"/>
      <c r="I68" s="25"/>
      <c r="J68" s="37"/>
      <c r="K68" s="26"/>
      <c r="L68" s="30"/>
      <c r="M68" s="30"/>
      <c r="N68" s="18"/>
      <c r="U68" s="27"/>
      <c r="X68" s="28"/>
    </row>
    <row r="69" customFormat="false" ht="12.75" hidden="false" customHeight="false" outlineLevel="0" collapsed="false">
      <c r="A69" s="1" t="n">
        <v>4</v>
      </c>
      <c r="B69" s="1" t="n">
        <v>6</v>
      </c>
      <c r="C69" s="1" t="s">
        <v>78</v>
      </c>
      <c r="D69" s="4" t="e">
        <f aca="false">IF(C69="","",Pil03!D69+Pil03!E69*Pil03!$C$2)</f>
        <v>#VALUE!</v>
      </c>
      <c r="E69" s="4" t="n">
        <v>16.165</v>
      </c>
      <c r="F69" s="23" t="n">
        <v>30</v>
      </c>
      <c r="G69" s="24" t="n">
        <v>30</v>
      </c>
      <c r="H69" s="24" t="n">
        <v>4</v>
      </c>
      <c r="I69" s="25" t="n">
        <v>2</v>
      </c>
      <c r="J69" s="24" t="n">
        <v>12</v>
      </c>
      <c r="K69" s="26" t="n">
        <v>2.261952</v>
      </c>
      <c r="L69" s="30"/>
      <c r="M69" s="30"/>
      <c r="N69" s="18"/>
      <c r="U69" s="27"/>
      <c r="V69" s="4" t="e">
        <f aca="false">MRd(F69,G69,Materiali!$B$8,2*K69,Materiali!$I$7,Materiali!$I$14,D72,E72,ABS(E69))*SIGN(E69)</f>
        <v>#VALUE!</v>
      </c>
      <c r="W69" s="21" t="e">
        <f aca="false">E69/(V69-D69)</f>
        <v>#VALUE!</v>
      </c>
      <c r="X69" s="28" t="e">
        <f aca="false">1/W69</f>
        <v>#VALUE!</v>
      </c>
    </row>
    <row r="70" customFormat="false" ht="12.75" hidden="false" customHeight="false" outlineLevel="0" collapsed="false">
      <c r="C70" s="1" t="s">
        <v>79</v>
      </c>
      <c r="D70" s="4" t="e">
        <f aca="false">IF(C70="","",Pil03!D70+Pil03!E70*Pil03!$C$2)</f>
        <v>#VALUE!</v>
      </c>
      <c r="E70" s="4" t="n">
        <v>16.45</v>
      </c>
      <c r="F70" s="29"/>
      <c r="G70" s="30"/>
      <c r="H70" s="30"/>
      <c r="I70" s="5"/>
      <c r="J70" s="30"/>
      <c r="K70" s="31"/>
      <c r="L70" s="37"/>
      <c r="M70" s="37"/>
      <c r="N70" s="38"/>
      <c r="R70" s="4" t="e">
        <f aca="false">MRd(F69,G69,Materiali!$B$8,2*K69,0.85*Materiali!$E$9,Materiali!$E$16,D72,0,0)</f>
        <v>#VALUE!</v>
      </c>
      <c r="S70" s="4" t="e">
        <f aca="false">2*R70/2.7</f>
        <v>#VALUE!</v>
      </c>
      <c r="U70" s="27"/>
      <c r="V70" s="4" t="e">
        <f aca="false">MRd(F69,G69,Materiali!$B$8,2*K69,Materiali!$I$7,Materiali!$I$14,D72,E72,ABS(E70))*SIGN(E70)</f>
        <v>#VALUE!</v>
      </c>
      <c r="W70" s="21" t="e">
        <f aca="false">E70/(V70-D70)</f>
        <v>#VALUE!</v>
      </c>
      <c r="X70" s="28" t="e">
        <f aca="false">1/W70</f>
        <v>#VALUE!</v>
      </c>
    </row>
    <row r="71" customFormat="false" ht="12.75" hidden="false" customHeight="false" outlineLevel="0" collapsed="false">
      <c r="C71" s="1" t="s">
        <v>80</v>
      </c>
      <c r="D71" s="4" t="e">
        <f aca="false">IF(C71="","",Pil03!D71+Pil03!E71*Pil03!$C$2)</f>
        <v>#VALUE!</v>
      </c>
      <c r="E71" s="4" t="n">
        <v>-0.089</v>
      </c>
      <c r="F71" s="29"/>
      <c r="G71" s="30"/>
      <c r="H71" s="30"/>
      <c r="I71" s="5"/>
      <c r="J71" s="30"/>
      <c r="K71" s="31"/>
      <c r="L71" s="24" t="n">
        <v>6</v>
      </c>
      <c r="M71" s="24" t="n">
        <v>20</v>
      </c>
      <c r="N71" s="32" t="n">
        <v>2.82743338823081</v>
      </c>
      <c r="O71" s="8" t="e">
        <f aca="false">CotangenteTeta(F69,G69,N71,Materiali!$H$7,Materiali!$H$14,D72)</f>
        <v>#VALUE!</v>
      </c>
      <c r="P71" s="4" t="e">
        <f aca="false">VRdmax(F69,G69,Materiali!$B$8,N71,Materiali!$H$7,Materiali!$H$14,O71,D72)</f>
        <v>#VALUE!</v>
      </c>
      <c r="Q71" s="4" t="e">
        <f aca="false">VRds(F69,G69,Materiali!$B$8,N71,Materiali!$H$7,Materiali!$H$14,O71)</f>
        <v>#VALUE!</v>
      </c>
      <c r="R71" s="33" t="e">
        <f aca="false">IF(MIN(P71:Q71)&gt;S70,"VRd&gt;Vmax","")</f>
        <v>#VALUE!</v>
      </c>
      <c r="S71" s="33"/>
      <c r="T71" s="8" t="e">
        <f aca="false">IF(MIN(P71:Q71)&gt;S70,"ok",E71/(MIN(P71:Q71)-D71))</f>
        <v>#VALUE!</v>
      </c>
      <c r="U71" s="34" t="e">
        <f aca="false">IF(MIN(P71:Q71)&gt;S70,"ok",1/T71)</f>
        <v>#VALUE!</v>
      </c>
      <c r="X71" s="28"/>
    </row>
    <row r="72" customFormat="false" ht="12.75" hidden="false" customHeight="false" outlineLevel="0" collapsed="false">
      <c r="C72" s="1" t="s">
        <v>81</v>
      </c>
      <c r="D72" s="4" t="e">
        <f aca="false">IF(C72="","",Pil03!D72+Pil03!E72*Pil03!$C$2)</f>
        <v>#VALUE!</v>
      </c>
      <c r="E72" s="4" t="n">
        <v>5.778</v>
      </c>
      <c r="F72" s="29"/>
      <c r="G72" s="30"/>
      <c r="H72" s="30"/>
      <c r="I72" s="5"/>
      <c r="J72" s="30"/>
      <c r="K72" s="31"/>
      <c r="L72" s="30"/>
      <c r="M72" s="30"/>
      <c r="N72" s="18"/>
      <c r="U72" s="27"/>
      <c r="X72" s="28"/>
    </row>
    <row r="73" customFormat="false" ht="12.75" hidden="false" customHeight="false" outlineLevel="0" collapsed="false">
      <c r="D73" s="4" t="str">
        <f aca="false">IF(C73="","",Pil03!D73+Pil03!E73*Pil03!$C$2)</f>
        <v/>
      </c>
      <c r="F73" s="29"/>
      <c r="G73" s="30"/>
      <c r="H73" s="30"/>
      <c r="I73" s="5"/>
      <c r="J73" s="30"/>
      <c r="K73" s="31"/>
      <c r="L73" s="30"/>
      <c r="M73" s="30"/>
      <c r="N73" s="18"/>
      <c r="U73" s="27"/>
      <c r="X73" s="28"/>
    </row>
    <row r="74" customFormat="false" ht="12.75" hidden="false" customHeight="false" outlineLevel="0" collapsed="false">
      <c r="D74" s="4" t="str">
        <f aca="false">IF(C74="","",Pil03!D74+Pil03!E74*Pil03!$C$2)</f>
        <v/>
      </c>
      <c r="F74" s="29"/>
      <c r="G74" s="30"/>
      <c r="H74" s="30"/>
      <c r="I74" s="5"/>
      <c r="J74" s="30"/>
      <c r="K74" s="31"/>
      <c r="L74" s="30"/>
      <c r="M74" s="30"/>
      <c r="N74" s="18"/>
      <c r="U74" s="27"/>
      <c r="X74" s="28"/>
    </row>
    <row r="75" customFormat="false" ht="12.75" hidden="false" customHeight="false" outlineLevel="0" collapsed="false">
      <c r="A75" s="1" t="n">
        <v>17</v>
      </c>
      <c r="B75" s="1" t="n">
        <v>5</v>
      </c>
      <c r="C75" s="1" t="s">
        <v>78</v>
      </c>
      <c r="D75" s="4" t="e">
        <f aca="false">IF(C75="","",Pil03!D75+Pil03!E75*Pil03!$C$2)</f>
        <v>#VALUE!</v>
      </c>
      <c r="E75" s="4" t="n">
        <v>176.358</v>
      </c>
      <c r="F75" s="23" t="n">
        <v>30</v>
      </c>
      <c r="G75" s="24" t="n">
        <v>30</v>
      </c>
      <c r="H75" s="24" t="n">
        <v>4</v>
      </c>
      <c r="I75" s="25" t="n">
        <v>2</v>
      </c>
      <c r="J75" s="24" t="n">
        <v>12</v>
      </c>
      <c r="K75" s="26" t="n">
        <v>2.261952</v>
      </c>
      <c r="L75" s="30"/>
      <c r="M75" s="30"/>
      <c r="N75" s="18"/>
      <c r="U75" s="27"/>
      <c r="V75" s="4" t="e">
        <f aca="false">MRd(F75,G75,Materiali!$B$8,2*K75,Materiali!$I$7,Materiali!$I$14,D78,E78,ABS(E75))*SIGN(E75)</f>
        <v>#VALUE!</v>
      </c>
      <c r="W75" s="21" t="e">
        <f aca="false">E75/(V75-D75)</f>
        <v>#VALUE!</v>
      </c>
      <c r="X75" s="28" t="e">
        <f aca="false">1/W75</f>
        <v>#VALUE!</v>
      </c>
    </row>
    <row r="76" customFormat="false" ht="12.75" hidden="false" customHeight="false" outlineLevel="0" collapsed="false">
      <c r="C76" s="1" t="s">
        <v>79</v>
      </c>
      <c r="D76" s="4" t="e">
        <f aca="false">IF(C76="","",Pil03!D76+Pil03!E76*Pil03!$C$2)</f>
        <v>#VALUE!</v>
      </c>
      <c r="E76" s="4" t="n">
        <v>-149.511</v>
      </c>
      <c r="F76" s="29"/>
      <c r="G76" s="30"/>
      <c r="H76" s="30"/>
      <c r="I76" s="5"/>
      <c r="J76" s="30"/>
      <c r="K76" s="31"/>
      <c r="L76" s="30"/>
      <c r="M76" s="30"/>
      <c r="N76" s="18"/>
      <c r="R76" s="4" t="e">
        <f aca="false">MRd(F75,G75,Materiali!$B$8,2*K75,0.85*Materiali!$E$9,Materiali!$E$16,D78,0,0)</f>
        <v>#VALUE!</v>
      </c>
      <c r="S76" s="4" t="e">
        <f aca="false">2*R76/2.7</f>
        <v>#VALUE!</v>
      </c>
      <c r="U76" s="27"/>
      <c r="V76" s="4" t="e">
        <f aca="false">MRd(F75,G75,Materiali!$B$8,2*K75,Materiali!$I$7,Materiali!$I$14,D78,E78,ABS(E76))*SIGN(E76)</f>
        <v>#VALUE!</v>
      </c>
      <c r="W76" s="21" t="e">
        <f aca="false">E76/(V76-D76)</f>
        <v>#VALUE!</v>
      </c>
      <c r="X76" s="28" t="e">
        <f aca="false">1/W76</f>
        <v>#VALUE!</v>
      </c>
    </row>
    <row r="77" customFormat="false" ht="12.75" hidden="false" customHeight="false" outlineLevel="0" collapsed="false">
      <c r="C77" s="1" t="s">
        <v>80</v>
      </c>
      <c r="D77" s="4" t="e">
        <f aca="false">IF(C77="","",Pil03!D77+Pil03!E77*Pil03!$C$2)</f>
        <v>#VALUE!</v>
      </c>
      <c r="E77" s="4" t="n">
        <v>101.834</v>
      </c>
      <c r="F77" s="29"/>
      <c r="G77" s="30"/>
      <c r="H77" s="30"/>
      <c r="I77" s="5"/>
      <c r="J77" s="30"/>
      <c r="K77" s="31"/>
      <c r="L77" s="24" t="n">
        <v>6</v>
      </c>
      <c r="M77" s="24" t="n">
        <v>20</v>
      </c>
      <c r="N77" s="32" t="n">
        <v>2.82743338823081</v>
      </c>
      <c r="O77" s="8" t="e">
        <f aca="false">CotangenteTeta(F75,G75,N77,Materiali!$H$7,Materiali!$H$14,D78)</f>
        <v>#VALUE!</v>
      </c>
      <c r="P77" s="4" t="e">
        <f aca="false">VRdmax(F75,G75,Materiali!$B$8,N77,Materiali!$H$7,Materiali!$H$14,O77,D78)</f>
        <v>#VALUE!</v>
      </c>
      <c r="Q77" s="4" t="e">
        <f aca="false">VRds(F75,G75,Materiali!$B$8,N77,Materiali!$H$7,Materiali!$H$14,O77)</f>
        <v>#VALUE!</v>
      </c>
      <c r="R77" s="33" t="e">
        <f aca="false">IF(MIN(P77:Q77)&gt;S76,"VRd&gt;Vmax","")</f>
        <v>#VALUE!</v>
      </c>
      <c r="S77" s="33"/>
      <c r="T77" s="8" t="e">
        <f aca="false">IF(MIN(P77:Q77)&gt;S76,"ok",E77/(MIN(P77:Q77)-D77))</f>
        <v>#VALUE!</v>
      </c>
      <c r="U77" s="34" t="e">
        <f aca="false">IF(MIN(P77:Q77)&gt;S76,"ok",1/T77)</f>
        <v>#VALUE!</v>
      </c>
      <c r="X77" s="28"/>
    </row>
    <row r="78" customFormat="false" ht="12.75" hidden="false" customHeight="false" outlineLevel="0" collapsed="false">
      <c r="C78" s="1" t="s">
        <v>81</v>
      </c>
      <c r="D78" s="4" t="e">
        <f aca="false">IF(C78="","",Pil03!D78+Pil03!E78*Pil03!$C$2)</f>
        <v>#VALUE!</v>
      </c>
      <c r="E78" s="4" t="n">
        <v>-110.273</v>
      </c>
      <c r="F78" s="29"/>
      <c r="G78" s="30"/>
      <c r="H78" s="30"/>
      <c r="I78" s="5"/>
      <c r="J78" s="30"/>
      <c r="K78" s="31"/>
      <c r="L78" s="30"/>
      <c r="M78" s="30"/>
      <c r="N78" s="18"/>
      <c r="U78" s="27"/>
      <c r="X78" s="28"/>
    </row>
    <row r="79" customFormat="false" ht="12.75" hidden="false" customHeight="false" outlineLevel="0" collapsed="false">
      <c r="D79" s="4" t="str">
        <f aca="false">IF(C79="","",Pil03!D79+Pil03!E79*Pil03!$C$2)</f>
        <v/>
      </c>
      <c r="F79" s="29"/>
      <c r="G79" s="30"/>
      <c r="H79" s="30"/>
      <c r="I79" s="5"/>
      <c r="J79" s="30"/>
      <c r="K79" s="31"/>
      <c r="L79" s="30"/>
      <c r="M79" s="30"/>
      <c r="N79" s="18"/>
      <c r="U79" s="27"/>
      <c r="X79" s="28"/>
    </row>
    <row r="80" customFormat="false" ht="12.75" hidden="false" customHeight="false" outlineLevel="0" collapsed="false">
      <c r="D80" s="4" t="str">
        <f aca="false">IF(C80="","",Pil03!D80+Pil03!E80*Pil03!$C$2)</f>
        <v/>
      </c>
      <c r="F80" s="23"/>
      <c r="G80" s="24"/>
      <c r="H80" s="24"/>
      <c r="I80" s="25"/>
      <c r="J80" s="24"/>
      <c r="K80" s="26"/>
      <c r="L80" s="30"/>
      <c r="M80" s="30"/>
      <c r="N80" s="18"/>
      <c r="U80" s="27"/>
      <c r="X80" s="28"/>
    </row>
    <row r="81" customFormat="false" ht="12.75" hidden="false" customHeight="false" outlineLevel="0" collapsed="false">
      <c r="A81" s="1" t="n">
        <v>9</v>
      </c>
      <c r="B81" s="1" t="n">
        <v>5</v>
      </c>
      <c r="C81" s="1" t="s">
        <v>78</v>
      </c>
      <c r="D81" s="4" t="e">
        <f aca="false">IF(C81="","",Pil03!D81+Pil03!E81*Pil03!$C$2)</f>
        <v>#VALUE!</v>
      </c>
      <c r="E81" s="4" t="n">
        <v>264.828</v>
      </c>
      <c r="F81" s="23" t="n">
        <v>30</v>
      </c>
      <c r="G81" s="24" t="n">
        <v>30</v>
      </c>
      <c r="H81" s="24" t="n">
        <v>4</v>
      </c>
      <c r="I81" s="25" t="n">
        <v>2</v>
      </c>
      <c r="J81" s="24" t="n">
        <v>12</v>
      </c>
      <c r="K81" s="26" t="n">
        <v>2.261952</v>
      </c>
      <c r="L81" s="30"/>
      <c r="M81" s="30"/>
      <c r="N81" s="18"/>
      <c r="U81" s="27"/>
      <c r="V81" s="4" t="e">
        <f aca="false">MRd(F81,G81,Materiali!$B$8,2*K81,Materiali!$I$7,Materiali!$I$14,D84,E84,ABS(E81))*SIGN(E81)</f>
        <v>#VALUE!</v>
      </c>
      <c r="W81" s="21" t="e">
        <f aca="false">E81/(V81-D81)</f>
        <v>#VALUE!</v>
      </c>
      <c r="X81" s="28" t="e">
        <f aca="false">1/W81</f>
        <v>#VALUE!</v>
      </c>
    </row>
    <row r="82" customFormat="false" ht="12.75" hidden="false" customHeight="false" outlineLevel="0" collapsed="false">
      <c r="C82" s="1" t="s">
        <v>79</v>
      </c>
      <c r="D82" s="4" t="e">
        <f aca="false">IF(C82="","",Pil03!D82+Pil03!E82*Pil03!$C$2)</f>
        <v>#VALUE!</v>
      </c>
      <c r="E82" s="4" t="n">
        <v>-252.089</v>
      </c>
      <c r="F82" s="29"/>
      <c r="G82" s="30"/>
      <c r="H82" s="30"/>
      <c r="I82" s="5"/>
      <c r="J82" s="30"/>
      <c r="K82" s="31"/>
      <c r="L82" s="24"/>
      <c r="M82" s="24"/>
      <c r="N82" s="32"/>
      <c r="R82" s="4" t="e">
        <f aca="false">MRd(F81,G81,Materiali!$B$8,2*K81,0.85*Materiali!$E$9,Materiali!$E$16,D84,0,0)</f>
        <v>#VALUE!</v>
      </c>
      <c r="S82" s="4" t="e">
        <f aca="false">2*R82/2.7</f>
        <v>#VALUE!</v>
      </c>
      <c r="U82" s="27"/>
      <c r="V82" s="4" t="e">
        <f aca="false">MRd(F81,G81,Materiali!$B$8,2*K81,Materiali!$I$7,Materiali!$I$14,D84,E84,ABS(E82))*SIGN(E82)</f>
        <v>#VALUE!</v>
      </c>
      <c r="W82" s="21" t="e">
        <f aca="false">E82/(V82-D82)</f>
        <v>#VALUE!</v>
      </c>
      <c r="X82" s="28" t="e">
        <f aca="false">1/W82</f>
        <v>#VALUE!</v>
      </c>
    </row>
    <row r="83" customFormat="false" ht="12.75" hidden="false" customHeight="false" outlineLevel="0" collapsed="false">
      <c r="C83" s="1" t="s">
        <v>80</v>
      </c>
      <c r="D83" s="4" t="e">
        <f aca="false">IF(C83="","",Pil03!D83+Pil03!E83*Pil03!$C$2)</f>
        <v>#VALUE!</v>
      </c>
      <c r="E83" s="4" t="n">
        <v>161.537</v>
      </c>
      <c r="F83" s="29"/>
      <c r="G83" s="30"/>
      <c r="H83" s="30"/>
      <c r="I83" s="5"/>
      <c r="J83" s="30"/>
      <c r="K83" s="31"/>
      <c r="L83" s="24" t="n">
        <v>6</v>
      </c>
      <c r="M83" s="24" t="n">
        <v>20</v>
      </c>
      <c r="N83" s="32" t="n">
        <v>2.82743338823081</v>
      </c>
      <c r="O83" s="8" t="e">
        <f aca="false">CotangenteTeta(F81,G81,N83,Materiali!$H$7,Materiali!$H$14,D84)</f>
        <v>#VALUE!</v>
      </c>
      <c r="P83" s="4" t="e">
        <f aca="false">VRdmax(F81,G81,Materiali!$B$8,N83,Materiali!$H$7,Materiali!$H$14,O83,D84)</f>
        <v>#VALUE!</v>
      </c>
      <c r="Q83" s="4" t="e">
        <f aca="false">VRds(F81,G81,Materiali!$B$8,N83,Materiali!$H$7,Materiali!$H$14,O83)</f>
        <v>#VALUE!</v>
      </c>
      <c r="R83" s="33" t="e">
        <f aca="false">IF(MIN(P83:Q83)&gt;S82,"VRd&gt;Vmax","")</f>
        <v>#VALUE!</v>
      </c>
      <c r="S83" s="33"/>
      <c r="T83" s="8" t="e">
        <f aca="false">IF(MIN(P83:Q83)&gt;S82,"ok",E83/(MIN(P83:Q83)-D83))</f>
        <v>#VALUE!</v>
      </c>
      <c r="U83" s="34" t="e">
        <f aca="false">IF(MIN(P83:Q83)&gt;S82,"ok",1/T83)</f>
        <v>#VALUE!</v>
      </c>
      <c r="X83" s="28"/>
    </row>
    <row r="84" customFormat="false" ht="12.75" hidden="false" customHeight="false" outlineLevel="0" collapsed="false">
      <c r="C84" s="1" t="s">
        <v>81</v>
      </c>
      <c r="D84" s="4" t="e">
        <f aca="false">IF(C84="","",Pil03!D84+Pil03!E84*Pil03!$C$2)</f>
        <v>#VALUE!</v>
      </c>
      <c r="E84" s="4" t="n">
        <v>-27.948</v>
      </c>
      <c r="F84" s="29"/>
      <c r="G84" s="30"/>
      <c r="H84" s="30"/>
      <c r="I84" s="5"/>
      <c r="J84" s="30"/>
      <c r="K84" s="31"/>
      <c r="L84" s="30"/>
      <c r="M84" s="30"/>
      <c r="N84" s="18"/>
      <c r="U84" s="27"/>
      <c r="X84" s="28"/>
    </row>
    <row r="85" customFormat="false" ht="12.75" hidden="false" customHeight="false" outlineLevel="0" collapsed="false">
      <c r="D85" s="4" t="str">
        <f aca="false">IF(C85="","",Pil03!D85+Pil03!E85*Pil03!$C$2)</f>
        <v/>
      </c>
      <c r="F85" s="29"/>
      <c r="G85" s="30"/>
      <c r="H85" s="30"/>
      <c r="I85" s="5"/>
      <c r="J85" s="30"/>
      <c r="K85" s="31"/>
      <c r="L85" s="30"/>
      <c r="M85" s="30"/>
      <c r="N85" s="18"/>
      <c r="U85" s="27"/>
      <c r="X85" s="28"/>
    </row>
    <row r="86" customFormat="false" ht="12.75" hidden="false" customHeight="false" outlineLevel="0" collapsed="false">
      <c r="D86" s="4" t="str">
        <f aca="false">IF(C86="","",Pil03!D86+Pil03!E86*Pil03!$C$2)</f>
        <v/>
      </c>
      <c r="F86" s="23"/>
      <c r="G86" s="24"/>
      <c r="H86" s="24"/>
      <c r="I86" s="25"/>
      <c r="J86" s="24"/>
      <c r="K86" s="26"/>
      <c r="L86" s="30"/>
      <c r="M86" s="30"/>
      <c r="N86" s="18"/>
      <c r="U86" s="27"/>
      <c r="X86" s="28"/>
    </row>
    <row r="87" customFormat="false" ht="12.75" hidden="false" customHeight="false" outlineLevel="0" collapsed="false">
      <c r="A87" s="1" t="n">
        <v>1</v>
      </c>
      <c r="B87" s="1" t="n">
        <v>5</v>
      </c>
      <c r="C87" s="1" t="s">
        <v>78</v>
      </c>
      <c r="D87" s="4" t="e">
        <f aca="false">IF(C87="","",Pil03!D87+Pil03!E87*Pil03!$C$2)</f>
        <v>#VALUE!</v>
      </c>
      <c r="E87" s="4" t="n">
        <v>202.237</v>
      </c>
      <c r="F87" s="23" t="n">
        <v>30</v>
      </c>
      <c r="G87" s="24" t="n">
        <v>30</v>
      </c>
      <c r="H87" s="24" t="n">
        <v>4</v>
      </c>
      <c r="I87" s="25" t="n">
        <v>2</v>
      </c>
      <c r="J87" s="24" t="n">
        <v>12</v>
      </c>
      <c r="K87" s="26" t="n">
        <v>2.261952</v>
      </c>
      <c r="L87" s="30"/>
      <c r="M87" s="30"/>
      <c r="N87" s="18"/>
      <c r="U87" s="27"/>
      <c r="V87" s="4" t="e">
        <f aca="false">MRd(F87,G87,Materiali!$B$8,2*K87,Materiali!$I$7,Materiali!$I$14,D90,E90,ABS(E87))*SIGN(E87)</f>
        <v>#VALUE!</v>
      </c>
      <c r="W87" s="21" t="e">
        <f aca="false">E87/(V87-D87)</f>
        <v>#VALUE!</v>
      </c>
      <c r="X87" s="28" t="e">
        <f aca="false">1/W87</f>
        <v>#VALUE!</v>
      </c>
    </row>
    <row r="88" customFormat="false" ht="12.75" hidden="false" customHeight="false" outlineLevel="0" collapsed="false">
      <c r="C88" s="1" t="s">
        <v>79</v>
      </c>
      <c r="D88" s="4" t="e">
        <f aca="false">IF(C88="","",Pil03!D88+Pil03!E88*Pil03!$C$2)</f>
        <v>#VALUE!</v>
      </c>
      <c r="E88" s="4" t="n">
        <v>-196.26</v>
      </c>
      <c r="F88" s="29"/>
      <c r="G88" s="30"/>
      <c r="H88" s="30"/>
      <c r="I88" s="5"/>
      <c r="J88" s="30"/>
      <c r="K88" s="31"/>
      <c r="L88" s="24"/>
      <c r="M88" s="24"/>
      <c r="N88" s="32"/>
      <c r="R88" s="4" t="e">
        <f aca="false">MRd(F87,G87,Materiali!$B$8,2*K87,0.85*Materiali!$E$9,Materiali!$E$16,D90,0,0)</f>
        <v>#VALUE!</v>
      </c>
      <c r="S88" s="4" t="e">
        <f aca="false">2*R88/2.7</f>
        <v>#VALUE!</v>
      </c>
      <c r="U88" s="27"/>
      <c r="V88" s="4" t="e">
        <f aca="false">MRd(F87,G87,Materiali!$B$8,2*K87,Materiali!$I$7,Materiali!$I$14,D90,E90,ABS(E88))*SIGN(E88)</f>
        <v>#VALUE!</v>
      </c>
      <c r="W88" s="21" t="e">
        <f aca="false">E88/(V88-D88)</f>
        <v>#VALUE!</v>
      </c>
      <c r="X88" s="28" t="e">
        <f aca="false">1/W88</f>
        <v>#VALUE!</v>
      </c>
    </row>
    <row r="89" customFormat="false" ht="12.75" hidden="false" customHeight="false" outlineLevel="0" collapsed="false">
      <c r="C89" s="1" t="s">
        <v>80</v>
      </c>
      <c r="D89" s="4" t="e">
        <f aca="false">IF(C89="","",Pil03!D89+Pil03!E89*Pil03!$C$2)</f>
        <v>#VALUE!</v>
      </c>
      <c r="E89" s="4" t="n">
        <v>124.53</v>
      </c>
      <c r="F89" s="29"/>
      <c r="G89" s="30"/>
      <c r="H89" s="30"/>
      <c r="I89" s="5"/>
      <c r="J89" s="30"/>
      <c r="K89" s="31"/>
      <c r="L89" s="24" t="n">
        <v>6</v>
      </c>
      <c r="M89" s="24" t="n">
        <v>20</v>
      </c>
      <c r="N89" s="32" t="n">
        <v>2.82743338823081</v>
      </c>
      <c r="O89" s="8" t="e">
        <f aca="false">CotangenteTeta(F87,G87,N89,Materiali!$H$7,Materiali!$H$14,D90)</f>
        <v>#VALUE!</v>
      </c>
      <c r="P89" s="4" t="e">
        <f aca="false">VRdmax(F87,G87,Materiali!$B$8,N89,Materiali!$H$7,Materiali!$H$14,O89,D90)</f>
        <v>#VALUE!</v>
      </c>
      <c r="Q89" s="4" t="e">
        <f aca="false">VRds(F87,G87,Materiali!$B$8,N89,Materiali!$H$7,Materiali!$H$14,O89)</f>
        <v>#VALUE!</v>
      </c>
      <c r="R89" s="33" t="e">
        <f aca="false">IF(MIN(P89:Q89)&gt;S88,"VRd&gt;Vmax","")</f>
        <v>#VALUE!</v>
      </c>
      <c r="S89" s="33"/>
      <c r="T89" s="8" t="e">
        <f aca="false">IF(MIN(P89:Q89)&gt;S88,"ok",E89/(MIN(P89:Q89)-D89))</f>
        <v>#VALUE!</v>
      </c>
      <c r="U89" s="34" t="e">
        <f aca="false">IF(MIN(P89:Q89)&gt;S88,"ok",1/T89)</f>
        <v>#VALUE!</v>
      </c>
      <c r="X89" s="28"/>
    </row>
    <row r="90" customFormat="false" ht="12.75" hidden="false" customHeight="false" outlineLevel="0" collapsed="false">
      <c r="C90" s="1" t="s">
        <v>81</v>
      </c>
      <c r="D90" s="4" t="e">
        <f aca="false">IF(C90="","",Pil03!D90+Pil03!E90*Pil03!$C$2)</f>
        <v>#VALUE!</v>
      </c>
      <c r="E90" s="4" t="n">
        <v>138.22</v>
      </c>
      <c r="F90" s="29"/>
      <c r="G90" s="30"/>
      <c r="H90" s="30"/>
      <c r="I90" s="5"/>
      <c r="J90" s="30"/>
      <c r="K90" s="31"/>
      <c r="L90" s="30"/>
      <c r="M90" s="30"/>
      <c r="N90" s="18"/>
      <c r="U90" s="27"/>
      <c r="X90" s="28"/>
    </row>
    <row r="91" customFormat="false" ht="12.75" hidden="false" customHeight="false" outlineLevel="0" collapsed="false">
      <c r="D91" s="4" t="str">
        <f aca="false">IF(C91="","",Pil03!D91+Pil03!E91*Pil03!$C$2)</f>
        <v/>
      </c>
      <c r="F91" s="29"/>
      <c r="G91" s="30"/>
      <c r="H91" s="30"/>
      <c r="I91" s="5"/>
      <c r="J91" s="30"/>
      <c r="K91" s="31"/>
      <c r="L91" s="30"/>
      <c r="M91" s="30"/>
      <c r="N91" s="18"/>
      <c r="U91" s="27"/>
      <c r="X91" s="28"/>
    </row>
    <row r="92" customFormat="false" ht="12.75" hidden="false" customHeight="false" outlineLevel="0" collapsed="false">
      <c r="D92" s="4" t="str">
        <f aca="false">IF(C92="","",Pil03!D92+Pil03!E92*Pil03!$C$2)</f>
        <v/>
      </c>
      <c r="F92" s="29"/>
      <c r="G92" s="30"/>
      <c r="H92" s="30"/>
      <c r="I92" s="5"/>
      <c r="J92" s="30"/>
      <c r="K92" s="31"/>
      <c r="L92" s="30"/>
      <c r="M92" s="30"/>
      <c r="N92" s="18"/>
      <c r="U92" s="27"/>
      <c r="X92" s="28"/>
    </row>
    <row r="93" customFormat="false" ht="12.75" hidden="false" customHeight="false" outlineLevel="0" collapsed="false">
      <c r="A93" s="1" t="n">
        <v>18</v>
      </c>
      <c r="B93" s="1" t="n">
        <v>5</v>
      </c>
      <c r="C93" s="1" t="s">
        <v>78</v>
      </c>
      <c r="D93" s="4" t="e">
        <f aca="false">IF(C93="","",Pil03!D93+Pil03!E93*Pil03!$C$2)</f>
        <v>#VALUE!</v>
      </c>
      <c r="E93" s="4" t="n">
        <v>43.537</v>
      </c>
      <c r="F93" s="23" t="n">
        <v>30</v>
      </c>
      <c r="G93" s="24" t="n">
        <v>30</v>
      </c>
      <c r="H93" s="24" t="n">
        <v>4</v>
      </c>
      <c r="I93" s="25" t="n">
        <v>2</v>
      </c>
      <c r="J93" s="24" t="n">
        <v>12</v>
      </c>
      <c r="K93" s="26" t="n">
        <v>2.261952</v>
      </c>
      <c r="L93" s="30"/>
      <c r="M93" s="30"/>
      <c r="N93" s="18"/>
      <c r="U93" s="27"/>
      <c r="V93" s="4" t="e">
        <f aca="false">MRd(F93,G93,Materiali!$B$8,2*K93,Materiali!$I$7,Materiali!$I$14,D96,E96,ABS(E93))*SIGN(E93)</f>
        <v>#VALUE!</v>
      </c>
      <c r="W93" s="21" t="e">
        <f aca="false">E93/(V93-D93)</f>
        <v>#VALUE!</v>
      </c>
      <c r="X93" s="28" t="e">
        <f aca="false">1/W93</f>
        <v>#VALUE!</v>
      </c>
    </row>
    <row r="94" customFormat="false" ht="12.75" hidden="false" customHeight="false" outlineLevel="0" collapsed="false">
      <c r="C94" s="1" t="s">
        <v>79</v>
      </c>
      <c r="D94" s="4" t="e">
        <f aca="false">IF(C94="","",Pil03!D94+Pil03!E94*Pil03!$C$2)</f>
        <v>#VALUE!</v>
      </c>
      <c r="E94" s="4" t="n">
        <v>14.127</v>
      </c>
      <c r="F94" s="29"/>
      <c r="G94" s="30"/>
      <c r="H94" s="30"/>
      <c r="I94" s="5"/>
      <c r="J94" s="30"/>
      <c r="K94" s="31"/>
      <c r="L94" s="30"/>
      <c r="M94" s="30"/>
      <c r="N94" s="18"/>
      <c r="R94" s="4" t="e">
        <f aca="false">MRd(F93,G93,Materiali!$B$8,2*K93,0.85*Materiali!$E$9,Materiali!$E$16,D96,0,0)</f>
        <v>#VALUE!</v>
      </c>
      <c r="S94" s="4" t="e">
        <f aca="false">2*R94/2.7</f>
        <v>#VALUE!</v>
      </c>
      <c r="U94" s="27"/>
      <c r="V94" s="4" t="e">
        <f aca="false">MRd(F93,G93,Materiali!$B$8,2*K93,Materiali!$I$7,Materiali!$I$14,D96,E96,ABS(E94))*SIGN(E94)</f>
        <v>#VALUE!</v>
      </c>
      <c r="W94" s="21" t="e">
        <f aca="false">E94/(V94-D94)</f>
        <v>#VALUE!</v>
      </c>
      <c r="X94" s="28" t="e">
        <f aca="false">1/W94</f>
        <v>#VALUE!</v>
      </c>
    </row>
    <row r="95" customFormat="false" ht="12.75" hidden="false" customHeight="false" outlineLevel="0" collapsed="false">
      <c r="C95" s="1" t="s">
        <v>80</v>
      </c>
      <c r="D95" s="4" t="e">
        <f aca="false">IF(C95="","",Pil03!D95+Pil03!E95*Pil03!$C$2)</f>
        <v>#VALUE!</v>
      </c>
      <c r="E95" s="4" t="n">
        <v>9.191</v>
      </c>
      <c r="F95" s="29"/>
      <c r="G95" s="30"/>
      <c r="H95" s="30"/>
      <c r="I95" s="5"/>
      <c r="J95" s="30"/>
      <c r="K95" s="31"/>
      <c r="L95" s="24" t="n">
        <v>6</v>
      </c>
      <c r="M95" s="24" t="n">
        <v>20</v>
      </c>
      <c r="N95" s="32" t="n">
        <v>2.82743338823081</v>
      </c>
      <c r="O95" s="8" t="e">
        <f aca="false">CotangenteTeta(F93,G93,N95,Materiali!$H$7,Materiali!$H$14,D96)</f>
        <v>#VALUE!</v>
      </c>
      <c r="P95" s="4" t="e">
        <f aca="false">VRdmax(F93,G93,Materiali!$B$8,N95,Materiali!$H$7,Materiali!$H$14,O95,D96)</f>
        <v>#VALUE!</v>
      </c>
      <c r="Q95" s="4" t="e">
        <f aca="false">VRds(F93,G93,Materiali!$B$8,N95,Materiali!$H$7,Materiali!$H$14,O95)</f>
        <v>#VALUE!</v>
      </c>
      <c r="R95" s="33" t="e">
        <f aca="false">IF(MIN(P95:Q95)&gt;S94,"VRd&gt;Vmax","")</f>
        <v>#VALUE!</v>
      </c>
      <c r="S95" s="33"/>
      <c r="T95" s="8" t="e">
        <f aca="false">IF(MIN(P95:Q95)&gt;S94,"ok",E95/(MIN(P95:Q95)-D95))</f>
        <v>#VALUE!</v>
      </c>
      <c r="U95" s="34" t="e">
        <f aca="false">IF(MIN(P95:Q95)&gt;S94,"ok",1/T95)</f>
        <v>#VALUE!</v>
      </c>
      <c r="X95" s="28"/>
    </row>
    <row r="96" customFormat="false" ht="12.75" hidden="false" customHeight="false" outlineLevel="0" collapsed="false">
      <c r="C96" s="1" t="s">
        <v>81</v>
      </c>
      <c r="D96" s="4" t="e">
        <f aca="false">IF(C96="","",Pil03!D96+Pil03!E96*Pil03!$C$2)</f>
        <v>#VALUE!</v>
      </c>
      <c r="E96" s="4" t="n">
        <v>-15.417</v>
      </c>
      <c r="F96" s="29"/>
      <c r="G96" s="30"/>
      <c r="H96" s="30"/>
      <c r="I96" s="5"/>
      <c r="J96" s="30"/>
      <c r="K96" s="31"/>
      <c r="L96" s="30"/>
      <c r="M96" s="30"/>
      <c r="N96" s="18"/>
      <c r="U96" s="27"/>
      <c r="X96" s="28"/>
    </row>
    <row r="97" customFormat="false" ht="12.75" hidden="false" customHeight="false" outlineLevel="0" collapsed="false">
      <c r="D97" s="4" t="str">
        <f aca="false">IF(C97="","",Pil03!D97+Pil03!E97*Pil03!$C$2)</f>
        <v/>
      </c>
      <c r="F97" s="29"/>
      <c r="G97" s="30"/>
      <c r="H97" s="30"/>
      <c r="I97" s="5"/>
      <c r="J97" s="30"/>
      <c r="K97" s="31"/>
      <c r="L97" s="30"/>
      <c r="M97" s="30"/>
      <c r="N97" s="18"/>
      <c r="U97" s="27"/>
      <c r="X97" s="28"/>
    </row>
    <row r="98" customFormat="false" ht="12.75" hidden="false" customHeight="false" outlineLevel="0" collapsed="false">
      <c r="D98" s="4" t="str">
        <f aca="false">IF(C98="","",Pil03!D98+Pil03!E98*Pil03!$C$2)</f>
        <v/>
      </c>
      <c r="F98" s="29"/>
      <c r="G98" s="30"/>
      <c r="H98" s="30"/>
      <c r="I98" s="5"/>
      <c r="J98" s="30"/>
      <c r="K98" s="31"/>
      <c r="L98" s="30"/>
      <c r="M98" s="30"/>
      <c r="N98" s="18"/>
      <c r="U98" s="27"/>
      <c r="X98" s="28"/>
    </row>
    <row r="99" customFormat="false" ht="12.75" hidden="false" customHeight="false" outlineLevel="0" collapsed="false">
      <c r="A99" s="1" t="n">
        <v>10</v>
      </c>
      <c r="B99" s="1" t="n">
        <v>5</v>
      </c>
      <c r="C99" s="1" t="s">
        <v>78</v>
      </c>
      <c r="D99" s="4" t="e">
        <f aca="false">IF(C99="","",Pil03!D99+Pil03!E99*Pil03!$C$2)</f>
        <v>#VALUE!</v>
      </c>
      <c r="E99" s="4" t="n">
        <v>59.654</v>
      </c>
      <c r="F99" s="23" t="n">
        <v>30</v>
      </c>
      <c r="G99" s="24" t="n">
        <v>30</v>
      </c>
      <c r="H99" s="24" t="n">
        <v>4</v>
      </c>
      <c r="I99" s="25" t="n">
        <v>2</v>
      </c>
      <c r="J99" s="24" t="n">
        <v>12</v>
      </c>
      <c r="K99" s="26" t="n">
        <v>2.261952</v>
      </c>
      <c r="L99" s="30"/>
      <c r="M99" s="30"/>
      <c r="N99" s="18"/>
      <c r="U99" s="27"/>
      <c r="V99" s="4" t="e">
        <f aca="false">MRd(F99,G99,Materiali!$B$8,2*K99,Materiali!$I$7,Materiali!$I$14,D102,E102,ABS(E99))*SIGN(E99)</f>
        <v>#VALUE!</v>
      </c>
      <c r="W99" s="21" t="e">
        <f aca="false">E99/(V99-D99)</f>
        <v>#VALUE!</v>
      </c>
      <c r="X99" s="28" t="e">
        <f aca="false">1/W99</f>
        <v>#VALUE!</v>
      </c>
    </row>
    <row r="100" customFormat="false" ht="12.75" hidden="false" customHeight="false" outlineLevel="0" collapsed="false">
      <c r="C100" s="1" t="s">
        <v>79</v>
      </c>
      <c r="D100" s="4" t="e">
        <f aca="false">IF(C100="","",Pil03!D100+Pil03!E100*Pil03!$C$2)</f>
        <v>#VALUE!</v>
      </c>
      <c r="E100" s="4" t="n">
        <v>-8.053</v>
      </c>
      <c r="F100" s="29"/>
      <c r="G100" s="30"/>
      <c r="H100" s="30"/>
      <c r="I100" s="5"/>
      <c r="J100" s="30"/>
      <c r="K100" s="31"/>
      <c r="L100" s="30"/>
      <c r="M100" s="30"/>
      <c r="N100" s="18"/>
      <c r="R100" s="4" t="e">
        <f aca="false">MRd(F99,G99,Materiali!$B$8,2*K99,0.85*Materiali!$E$9,Materiali!$E$16,D102,0,0)</f>
        <v>#VALUE!</v>
      </c>
      <c r="S100" s="4" t="e">
        <f aca="false">2*R100/2.7</f>
        <v>#VALUE!</v>
      </c>
      <c r="U100" s="27"/>
      <c r="V100" s="4" t="e">
        <f aca="false">MRd(F99,G99,Materiali!$B$8,2*K99,Materiali!$I$7,Materiali!$I$14,D102,E102,ABS(E100))*SIGN(E100)</f>
        <v>#VALUE!</v>
      </c>
      <c r="W100" s="21" t="e">
        <f aca="false">E100/(V100-D100)</f>
        <v>#VALUE!</v>
      </c>
      <c r="X100" s="28" t="e">
        <f aca="false">1/W100</f>
        <v>#VALUE!</v>
      </c>
    </row>
    <row r="101" customFormat="false" ht="12.75" hidden="false" customHeight="false" outlineLevel="0" collapsed="false">
      <c r="C101" s="1" t="s">
        <v>80</v>
      </c>
      <c r="D101" s="4" t="e">
        <f aca="false">IF(C101="","",Pil03!D101+Pil03!E101*Pil03!$C$2)</f>
        <v>#VALUE!</v>
      </c>
      <c r="E101" s="4" t="n">
        <v>21.158</v>
      </c>
      <c r="F101" s="29"/>
      <c r="G101" s="30"/>
      <c r="H101" s="30"/>
      <c r="I101" s="5"/>
      <c r="J101" s="30"/>
      <c r="K101" s="31"/>
      <c r="L101" s="24" t="n">
        <v>6</v>
      </c>
      <c r="M101" s="24" t="n">
        <v>20</v>
      </c>
      <c r="N101" s="32" t="n">
        <v>2.82743338823081</v>
      </c>
      <c r="O101" s="8" t="e">
        <f aca="false">CotangenteTeta(F99,G99,N101,Materiali!$H$7,Materiali!$H$14,D102)</f>
        <v>#VALUE!</v>
      </c>
      <c r="P101" s="4" t="e">
        <f aca="false">VRdmax(F99,G99,Materiali!$B$8,N101,Materiali!$H$7,Materiali!$H$14,O101,D102)</f>
        <v>#VALUE!</v>
      </c>
      <c r="Q101" s="4" t="e">
        <f aca="false">VRds(F99,G99,Materiali!$B$8,N101,Materiali!$H$7,Materiali!$H$14,O101)</f>
        <v>#VALUE!</v>
      </c>
      <c r="R101" s="33" t="e">
        <f aca="false">IF(MIN(P101:Q101)&gt;S100,"VRd&gt;Vmax","")</f>
        <v>#VALUE!</v>
      </c>
      <c r="S101" s="33"/>
      <c r="T101" s="8" t="e">
        <f aca="false">IF(MIN(P101:Q101)&gt;S100,"ok",E101/(MIN(P101:Q101)-D101))</f>
        <v>#VALUE!</v>
      </c>
      <c r="U101" s="34" t="e">
        <f aca="false">IF(MIN(P101:Q101)&gt;S100,"ok",1/T101)</f>
        <v>#VALUE!</v>
      </c>
      <c r="X101" s="28"/>
    </row>
    <row r="102" customFormat="false" ht="12.75" hidden="false" customHeight="false" outlineLevel="0" collapsed="false">
      <c r="C102" s="1" t="s">
        <v>81</v>
      </c>
      <c r="D102" s="4" t="e">
        <f aca="false">IF(C102="","",Pil03!D102+Pil03!E102*Pil03!$C$2)</f>
        <v>#VALUE!</v>
      </c>
      <c r="E102" s="4" t="n">
        <v>-3.121</v>
      </c>
      <c r="F102" s="29"/>
      <c r="G102" s="30"/>
      <c r="H102" s="30"/>
      <c r="I102" s="5"/>
      <c r="J102" s="30"/>
      <c r="K102" s="31"/>
      <c r="L102" s="30"/>
      <c r="M102" s="30"/>
      <c r="N102" s="18"/>
      <c r="U102" s="27"/>
      <c r="X102" s="28"/>
    </row>
    <row r="103" customFormat="false" ht="12.75" hidden="false" customHeight="false" outlineLevel="0" collapsed="false">
      <c r="D103" s="4" t="str">
        <f aca="false">IF(C103="","",Pil03!D103+Pil03!E103*Pil03!$C$2)</f>
        <v/>
      </c>
      <c r="F103" s="29"/>
      <c r="G103" s="30"/>
      <c r="H103" s="30"/>
      <c r="I103" s="5"/>
      <c r="J103" s="30"/>
      <c r="K103" s="31"/>
      <c r="L103" s="30"/>
      <c r="M103" s="30"/>
      <c r="N103" s="18"/>
      <c r="U103" s="27"/>
      <c r="X103" s="28"/>
    </row>
    <row r="104" customFormat="false" ht="12.75" hidden="false" customHeight="false" outlineLevel="0" collapsed="false">
      <c r="D104" s="4" t="str">
        <f aca="false">IF(C104="","",Pil03!D104+Pil03!E104*Pil03!$C$2)</f>
        <v/>
      </c>
      <c r="F104" s="29"/>
      <c r="G104" s="30"/>
      <c r="H104" s="30"/>
      <c r="I104" s="5"/>
      <c r="J104" s="30"/>
      <c r="K104" s="31"/>
      <c r="L104" s="30"/>
      <c r="M104" s="30"/>
      <c r="N104" s="18"/>
      <c r="U104" s="27"/>
      <c r="X104" s="28"/>
    </row>
    <row r="105" customFormat="false" ht="12.75" hidden="false" customHeight="false" outlineLevel="0" collapsed="false">
      <c r="A105" s="1" t="n">
        <v>2</v>
      </c>
      <c r="B105" s="1" t="n">
        <v>5</v>
      </c>
      <c r="C105" s="1" t="s">
        <v>78</v>
      </c>
      <c r="D105" s="4" t="e">
        <f aca="false">IF(C105="","",Pil03!D105+Pil03!E105*Pil03!$C$2)</f>
        <v>#VALUE!</v>
      </c>
      <c r="E105" s="4" t="n">
        <v>45.267</v>
      </c>
      <c r="F105" s="23" t="n">
        <v>30</v>
      </c>
      <c r="G105" s="24" t="n">
        <v>30</v>
      </c>
      <c r="H105" s="24" t="n">
        <v>4</v>
      </c>
      <c r="I105" s="25" t="n">
        <v>2</v>
      </c>
      <c r="J105" s="24" t="n">
        <v>12</v>
      </c>
      <c r="K105" s="26" t="n">
        <v>2.261952</v>
      </c>
      <c r="L105" s="30"/>
      <c r="M105" s="30"/>
      <c r="N105" s="18"/>
      <c r="U105" s="27"/>
      <c r="V105" s="4" t="e">
        <f aca="false">MRd(F105,G105,Materiali!$B$8,2*K105,Materiali!$I$7,Materiali!$I$14,D108,E108,ABS(E105))*SIGN(E105)</f>
        <v>#VALUE!</v>
      </c>
      <c r="W105" s="21" t="e">
        <f aca="false">E105/(V105-D105)</f>
        <v>#VALUE!</v>
      </c>
      <c r="X105" s="28" t="e">
        <f aca="false">1/W105</f>
        <v>#VALUE!</v>
      </c>
    </row>
    <row r="106" customFormat="false" ht="12.75" hidden="false" customHeight="false" outlineLevel="0" collapsed="false">
      <c r="C106" s="1" t="s">
        <v>79</v>
      </c>
      <c r="D106" s="4" t="e">
        <f aca="false">IF(C106="","",Pil03!D106+Pil03!E106*Pil03!$C$2)</f>
        <v>#VALUE!</v>
      </c>
      <c r="E106" s="4" t="n">
        <v>11.08</v>
      </c>
      <c r="F106" s="29"/>
      <c r="G106" s="30"/>
      <c r="H106" s="30"/>
      <c r="I106" s="5"/>
      <c r="J106" s="30"/>
      <c r="K106" s="31"/>
      <c r="L106" s="30"/>
      <c r="M106" s="30"/>
      <c r="N106" s="18"/>
      <c r="R106" s="4" t="e">
        <f aca="false">MRd(F105,G105,Materiali!$B$8,2*K105,0.85*Materiali!$E$9,Materiali!$E$16,D108,0,0)</f>
        <v>#VALUE!</v>
      </c>
      <c r="S106" s="4" t="e">
        <f aca="false">2*R106/2.7</f>
        <v>#VALUE!</v>
      </c>
      <c r="U106" s="27"/>
      <c r="V106" s="4" t="e">
        <f aca="false">MRd(F105,G105,Materiali!$B$8,2*K105,Materiali!$I$7,Materiali!$I$14,D108,E108,ABS(E106))*SIGN(E106)</f>
        <v>#VALUE!</v>
      </c>
      <c r="W106" s="21" t="e">
        <f aca="false">E106/(V106-D106)</f>
        <v>#VALUE!</v>
      </c>
      <c r="X106" s="28" t="e">
        <f aca="false">1/W106</f>
        <v>#VALUE!</v>
      </c>
    </row>
    <row r="107" customFormat="false" ht="12.75" hidden="false" customHeight="false" outlineLevel="0" collapsed="false">
      <c r="C107" s="1" t="s">
        <v>80</v>
      </c>
      <c r="D107" s="4" t="e">
        <f aca="false">IF(C107="","",Pil03!D107+Pil03!E107*Pil03!$C$2)</f>
        <v>#VALUE!</v>
      </c>
      <c r="E107" s="4" t="n">
        <v>10.683</v>
      </c>
      <c r="F107" s="29"/>
      <c r="G107" s="30"/>
      <c r="H107" s="30"/>
      <c r="I107" s="5"/>
      <c r="J107" s="30"/>
      <c r="K107" s="31"/>
      <c r="L107" s="24" t="n">
        <v>6</v>
      </c>
      <c r="M107" s="24" t="n">
        <v>20</v>
      </c>
      <c r="N107" s="32" t="n">
        <v>2.82743338823081</v>
      </c>
      <c r="O107" s="8" t="e">
        <f aca="false">CotangenteTeta(F105,G105,N107,Materiali!$H$7,Materiali!$H$14,D108)</f>
        <v>#VALUE!</v>
      </c>
      <c r="P107" s="4" t="e">
        <f aca="false">VRdmax(F105,G105,Materiali!$B$8,N107,Materiali!$H$7,Materiali!$H$14,O107,D108)</f>
        <v>#VALUE!</v>
      </c>
      <c r="Q107" s="4" t="e">
        <f aca="false">VRds(F105,G105,Materiali!$B$8,N107,Materiali!$H$7,Materiali!$H$14,O107)</f>
        <v>#VALUE!</v>
      </c>
      <c r="R107" s="33" t="e">
        <f aca="false">IF(MIN(P107:Q107)&gt;S106,"VRd&gt;Vmax","")</f>
        <v>#VALUE!</v>
      </c>
      <c r="S107" s="33"/>
      <c r="T107" s="8" t="e">
        <f aca="false">IF(MIN(P107:Q107)&gt;S106,"ok",E107/(MIN(P107:Q107)-D107))</f>
        <v>#VALUE!</v>
      </c>
      <c r="U107" s="34" t="e">
        <f aca="false">IF(MIN(P107:Q107)&gt;S106,"ok",1/T107)</f>
        <v>#VALUE!</v>
      </c>
      <c r="X107" s="28"/>
    </row>
    <row r="108" customFormat="false" ht="12.75" hidden="false" customHeight="false" outlineLevel="0" collapsed="false">
      <c r="C108" s="1" t="s">
        <v>81</v>
      </c>
      <c r="D108" s="4" t="e">
        <f aca="false">IF(C108="","",Pil03!D108+Pil03!E108*Pil03!$C$2)</f>
        <v>#VALUE!</v>
      </c>
      <c r="E108" s="4" t="n">
        <v>18.538</v>
      </c>
      <c r="F108" s="29"/>
      <c r="G108" s="30"/>
      <c r="H108" s="30"/>
      <c r="I108" s="5"/>
      <c r="J108" s="30"/>
      <c r="K108" s="31"/>
      <c r="L108" s="30"/>
      <c r="M108" s="30"/>
      <c r="N108" s="18"/>
      <c r="U108" s="27"/>
      <c r="X108" s="28"/>
    </row>
    <row r="109" customFormat="false" ht="12.75" hidden="false" customHeight="false" outlineLevel="0" collapsed="false">
      <c r="D109" s="4" t="str">
        <f aca="false">IF(C109="","",Pil03!D109+Pil03!E109*Pil03!$C$2)</f>
        <v/>
      </c>
      <c r="F109" s="29"/>
      <c r="G109" s="30"/>
      <c r="H109" s="30"/>
      <c r="I109" s="5"/>
      <c r="J109" s="30"/>
      <c r="K109" s="31"/>
      <c r="L109" s="30"/>
      <c r="M109" s="30"/>
      <c r="N109" s="18"/>
      <c r="U109" s="27"/>
      <c r="X109" s="28"/>
    </row>
    <row r="110" customFormat="false" ht="12.75" hidden="false" customHeight="false" outlineLevel="0" collapsed="false">
      <c r="D110" s="4" t="str">
        <f aca="false">IF(C110="","",Pil03!D110+Pil03!E110*Pil03!$C$2)</f>
        <v/>
      </c>
      <c r="F110" s="29"/>
      <c r="G110" s="30"/>
      <c r="H110" s="30"/>
      <c r="I110" s="5"/>
      <c r="J110" s="30"/>
      <c r="K110" s="31"/>
      <c r="L110" s="30"/>
      <c r="M110" s="30"/>
      <c r="N110" s="18"/>
      <c r="U110" s="27"/>
      <c r="X110" s="28"/>
    </row>
    <row r="111" customFormat="false" ht="12.75" hidden="false" customHeight="false" outlineLevel="0" collapsed="false">
      <c r="A111" s="1" t="n">
        <v>19</v>
      </c>
      <c r="B111" s="1" t="n">
        <v>5</v>
      </c>
      <c r="C111" s="1" t="s">
        <v>78</v>
      </c>
      <c r="D111" s="4" t="e">
        <f aca="false">IF(C111="","",Pil03!D111+Pil03!E111*Pil03!$C$2)</f>
        <v>#VALUE!</v>
      </c>
      <c r="E111" s="4" t="n">
        <v>43.537</v>
      </c>
      <c r="F111" s="23" t="n">
        <v>30</v>
      </c>
      <c r="G111" s="24" t="n">
        <v>30</v>
      </c>
      <c r="H111" s="24" t="n">
        <v>4</v>
      </c>
      <c r="I111" s="25" t="n">
        <v>2</v>
      </c>
      <c r="J111" s="24" t="n">
        <v>12</v>
      </c>
      <c r="K111" s="26" t="n">
        <v>2.261952</v>
      </c>
      <c r="L111" s="30"/>
      <c r="M111" s="30"/>
      <c r="N111" s="18"/>
      <c r="U111" s="27"/>
      <c r="V111" s="4" t="e">
        <f aca="false">MRd(F111,G111,Materiali!$B$8,2*K111,Materiali!$I$7,Materiali!$I$14,D114,E114,ABS(E111))*SIGN(E111)</f>
        <v>#VALUE!</v>
      </c>
      <c r="W111" s="21" t="e">
        <f aca="false">E111/(V111-D111)</f>
        <v>#VALUE!</v>
      </c>
      <c r="X111" s="28" t="e">
        <f aca="false">1/W111</f>
        <v>#VALUE!</v>
      </c>
    </row>
    <row r="112" customFormat="false" ht="12.75" hidden="false" customHeight="false" outlineLevel="0" collapsed="false">
      <c r="C112" s="1" t="s">
        <v>79</v>
      </c>
      <c r="D112" s="4" t="e">
        <f aca="false">IF(C112="","",Pil03!D112+Pil03!E112*Pil03!$C$2)</f>
        <v>#VALUE!</v>
      </c>
      <c r="E112" s="4" t="n">
        <v>14.127</v>
      </c>
      <c r="F112" s="29"/>
      <c r="G112" s="30"/>
      <c r="H112" s="30"/>
      <c r="I112" s="5"/>
      <c r="J112" s="30"/>
      <c r="K112" s="31"/>
      <c r="L112" s="30"/>
      <c r="M112" s="30"/>
      <c r="N112" s="18"/>
      <c r="R112" s="4" t="e">
        <f aca="false">MRd(F111,G111,Materiali!$B$8,2*K111,0.85*Materiali!$E$9,Materiali!$E$16,D114,0,0)</f>
        <v>#VALUE!</v>
      </c>
      <c r="S112" s="4" t="e">
        <f aca="false">2*R112/2.7</f>
        <v>#VALUE!</v>
      </c>
      <c r="U112" s="27"/>
      <c r="V112" s="4" t="e">
        <f aca="false">MRd(F111,G111,Materiali!$B$8,2*K111,Materiali!$I$7,Materiali!$I$14,D114,E114,ABS(E112))*SIGN(E112)</f>
        <v>#VALUE!</v>
      </c>
      <c r="W112" s="21" t="e">
        <f aca="false">E112/(V112-D112)</f>
        <v>#VALUE!</v>
      </c>
      <c r="X112" s="28" t="e">
        <f aca="false">1/W112</f>
        <v>#VALUE!</v>
      </c>
    </row>
    <row r="113" customFormat="false" ht="12.75" hidden="false" customHeight="false" outlineLevel="0" collapsed="false">
      <c r="C113" s="1" t="s">
        <v>80</v>
      </c>
      <c r="D113" s="4" t="e">
        <f aca="false">IF(C113="","",Pil03!D113+Pil03!E113*Pil03!$C$2)</f>
        <v>#VALUE!</v>
      </c>
      <c r="E113" s="4" t="n">
        <v>9.191</v>
      </c>
      <c r="F113" s="29"/>
      <c r="G113" s="30"/>
      <c r="H113" s="30"/>
      <c r="I113" s="5"/>
      <c r="J113" s="30"/>
      <c r="K113" s="31"/>
      <c r="L113" s="24" t="n">
        <v>6</v>
      </c>
      <c r="M113" s="24" t="n">
        <v>20</v>
      </c>
      <c r="N113" s="32" t="n">
        <v>2.82743338823081</v>
      </c>
      <c r="O113" s="8" t="e">
        <f aca="false">CotangenteTeta(F111,G111,N113,Materiali!$H$7,Materiali!$H$14,D114)</f>
        <v>#VALUE!</v>
      </c>
      <c r="P113" s="4" t="e">
        <f aca="false">VRdmax(F111,G111,Materiali!$B$8,N113,Materiali!$H$7,Materiali!$H$14,O113,D114)</f>
        <v>#VALUE!</v>
      </c>
      <c r="Q113" s="4" t="e">
        <f aca="false">VRds(F111,G111,Materiali!$B$8,N113,Materiali!$H$7,Materiali!$H$14,O113)</f>
        <v>#VALUE!</v>
      </c>
      <c r="R113" s="33" t="e">
        <f aca="false">IF(MIN(P113:Q113)&gt;S112,"VRd&gt;Vmax","")</f>
        <v>#VALUE!</v>
      </c>
      <c r="S113" s="33"/>
      <c r="T113" s="8" t="e">
        <f aca="false">IF(MIN(P113:Q113)&gt;S112,"ok",E113/(MIN(P113:Q113)-D113))</f>
        <v>#VALUE!</v>
      </c>
      <c r="U113" s="34" t="e">
        <f aca="false">IF(MIN(P113:Q113)&gt;S112,"ok",1/T113)</f>
        <v>#VALUE!</v>
      </c>
      <c r="X113" s="28"/>
    </row>
    <row r="114" customFormat="false" ht="12.75" hidden="false" customHeight="false" outlineLevel="0" collapsed="false">
      <c r="C114" s="1" t="s">
        <v>81</v>
      </c>
      <c r="D114" s="4" t="e">
        <f aca="false">IF(C114="","",Pil03!D114+Pil03!E114*Pil03!$C$2)</f>
        <v>#VALUE!</v>
      </c>
      <c r="E114" s="4" t="n">
        <v>-15.417</v>
      </c>
      <c r="F114" s="29"/>
      <c r="G114" s="30"/>
      <c r="H114" s="30"/>
      <c r="I114" s="5"/>
      <c r="J114" s="30"/>
      <c r="K114" s="31"/>
      <c r="L114" s="30"/>
      <c r="M114" s="30"/>
      <c r="N114" s="18"/>
      <c r="U114" s="27"/>
      <c r="X114" s="28"/>
    </row>
    <row r="115" customFormat="false" ht="12.75" hidden="false" customHeight="false" outlineLevel="0" collapsed="false">
      <c r="D115" s="4" t="str">
        <f aca="false">IF(C115="","",Pil03!D115+Pil03!E115*Pil03!$C$2)</f>
        <v/>
      </c>
      <c r="F115" s="29"/>
      <c r="G115" s="30"/>
      <c r="H115" s="30"/>
      <c r="I115" s="5"/>
      <c r="J115" s="30"/>
      <c r="K115" s="31"/>
      <c r="L115" s="30"/>
      <c r="M115" s="30"/>
      <c r="N115" s="18"/>
      <c r="U115" s="27"/>
      <c r="X115" s="28"/>
    </row>
    <row r="116" customFormat="false" ht="12.75" hidden="false" customHeight="false" outlineLevel="0" collapsed="false">
      <c r="D116" s="4" t="str">
        <f aca="false">IF(C116="","",Pil03!D116+Pil03!E116*Pil03!$C$2)</f>
        <v/>
      </c>
      <c r="F116" s="29"/>
      <c r="G116" s="30"/>
      <c r="H116" s="30"/>
      <c r="I116" s="5"/>
      <c r="J116" s="30"/>
      <c r="K116" s="31"/>
      <c r="L116" s="30"/>
      <c r="M116" s="30"/>
      <c r="N116" s="18"/>
      <c r="U116" s="27"/>
      <c r="X116" s="28"/>
    </row>
    <row r="117" customFormat="false" ht="12.75" hidden="false" customHeight="false" outlineLevel="0" collapsed="false">
      <c r="A117" s="1" t="n">
        <v>11</v>
      </c>
      <c r="B117" s="1" t="n">
        <v>5</v>
      </c>
      <c r="C117" s="1" t="s">
        <v>78</v>
      </c>
      <c r="D117" s="4" t="e">
        <f aca="false">IF(C117="","",Pil03!D117+Pil03!E117*Pil03!$C$2)</f>
        <v>#VALUE!</v>
      </c>
      <c r="E117" s="4" t="n">
        <v>59.654</v>
      </c>
      <c r="F117" s="23" t="n">
        <v>30</v>
      </c>
      <c r="G117" s="24" t="n">
        <v>30</v>
      </c>
      <c r="H117" s="24" t="n">
        <v>4</v>
      </c>
      <c r="I117" s="25" t="n">
        <v>2</v>
      </c>
      <c r="J117" s="24" t="n">
        <v>12</v>
      </c>
      <c r="K117" s="26" t="n">
        <v>2.261952</v>
      </c>
      <c r="L117" s="30"/>
      <c r="M117" s="30"/>
      <c r="N117" s="18"/>
      <c r="U117" s="27"/>
      <c r="V117" s="4" t="e">
        <f aca="false">MRd(F117,G117,Materiali!$B$8,2*K117,Materiali!$I$7,Materiali!$I$14,D120,E120,ABS(E117))*SIGN(E117)</f>
        <v>#VALUE!</v>
      </c>
      <c r="W117" s="21" t="e">
        <f aca="false">E117/(V117-D117)</f>
        <v>#VALUE!</v>
      </c>
      <c r="X117" s="28" t="e">
        <f aca="false">1/W117</f>
        <v>#VALUE!</v>
      </c>
    </row>
    <row r="118" customFormat="false" ht="12.75" hidden="false" customHeight="false" outlineLevel="0" collapsed="false">
      <c r="C118" s="1" t="s">
        <v>79</v>
      </c>
      <c r="D118" s="4" t="e">
        <f aca="false">IF(C118="","",Pil03!D118+Pil03!E118*Pil03!$C$2)</f>
        <v>#VALUE!</v>
      </c>
      <c r="E118" s="4" t="n">
        <v>-8.053</v>
      </c>
      <c r="F118" s="29"/>
      <c r="G118" s="30"/>
      <c r="H118" s="30"/>
      <c r="I118" s="5"/>
      <c r="J118" s="30"/>
      <c r="K118" s="31"/>
      <c r="L118" s="30"/>
      <c r="M118" s="30"/>
      <c r="N118" s="18"/>
      <c r="R118" s="4" t="e">
        <f aca="false">MRd(F117,G117,Materiali!$B$8,2*K117,0.85*Materiali!$E$9,Materiali!$E$16,D120,0,0)</f>
        <v>#VALUE!</v>
      </c>
      <c r="S118" s="4" t="e">
        <f aca="false">2*R118/2.7</f>
        <v>#VALUE!</v>
      </c>
      <c r="U118" s="27"/>
      <c r="V118" s="4" t="e">
        <f aca="false">MRd(F117,G117,Materiali!$B$8,2*K117,Materiali!$I$7,Materiali!$I$14,D120,E120,ABS(E118))*SIGN(E118)</f>
        <v>#VALUE!</v>
      </c>
      <c r="W118" s="21" t="e">
        <f aca="false">E118/(V118-D118)</f>
        <v>#VALUE!</v>
      </c>
      <c r="X118" s="28" t="e">
        <f aca="false">1/W118</f>
        <v>#VALUE!</v>
      </c>
    </row>
    <row r="119" customFormat="false" ht="12.75" hidden="false" customHeight="false" outlineLevel="0" collapsed="false">
      <c r="C119" s="1" t="s">
        <v>80</v>
      </c>
      <c r="D119" s="4" t="e">
        <f aca="false">IF(C119="","",Pil03!D119+Pil03!E119*Pil03!$C$2)</f>
        <v>#VALUE!</v>
      </c>
      <c r="E119" s="4" t="n">
        <v>21.158</v>
      </c>
      <c r="F119" s="29"/>
      <c r="G119" s="30"/>
      <c r="H119" s="30"/>
      <c r="I119" s="5"/>
      <c r="J119" s="30"/>
      <c r="K119" s="31"/>
      <c r="L119" s="24" t="n">
        <v>6</v>
      </c>
      <c r="M119" s="24" t="n">
        <v>20</v>
      </c>
      <c r="N119" s="32" t="n">
        <v>2.82743338823081</v>
      </c>
      <c r="O119" s="8" t="e">
        <f aca="false">CotangenteTeta(F117,G117,N119,Materiali!$H$7,Materiali!$H$14,D120)</f>
        <v>#VALUE!</v>
      </c>
      <c r="P119" s="4" t="e">
        <f aca="false">VRdmax(F117,G117,Materiali!$B$8,N119,Materiali!$H$7,Materiali!$H$14,O119,D120)</f>
        <v>#VALUE!</v>
      </c>
      <c r="Q119" s="4" t="e">
        <f aca="false">VRds(F117,G117,Materiali!$B$8,N119,Materiali!$H$7,Materiali!$H$14,O119)</f>
        <v>#VALUE!</v>
      </c>
      <c r="R119" s="33" t="e">
        <f aca="false">IF(MIN(P119:Q119)&gt;S118,"VRd&gt;Vmax","")</f>
        <v>#VALUE!</v>
      </c>
      <c r="S119" s="33"/>
      <c r="T119" s="8" t="e">
        <f aca="false">IF(MIN(P119:Q119)&gt;S118,"ok",E119/(MIN(P119:Q119)-D119))</f>
        <v>#VALUE!</v>
      </c>
      <c r="U119" s="34" t="e">
        <f aca="false">IF(MIN(P119:Q119)&gt;S118,"ok",1/T119)</f>
        <v>#VALUE!</v>
      </c>
      <c r="X119" s="28"/>
    </row>
    <row r="120" customFormat="false" ht="12.75" hidden="false" customHeight="false" outlineLevel="0" collapsed="false">
      <c r="C120" s="1" t="s">
        <v>81</v>
      </c>
      <c r="D120" s="4" t="e">
        <f aca="false">IF(C120="","",Pil03!D120+Pil03!E120*Pil03!$C$2)</f>
        <v>#VALUE!</v>
      </c>
      <c r="E120" s="4" t="n">
        <v>-3.121</v>
      </c>
      <c r="F120" s="29"/>
      <c r="G120" s="30"/>
      <c r="H120" s="30"/>
      <c r="I120" s="5"/>
      <c r="J120" s="30"/>
      <c r="K120" s="31"/>
      <c r="L120" s="30"/>
      <c r="M120" s="30"/>
      <c r="N120" s="18"/>
      <c r="U120" s="27"/>
      <c r="X120" s="28"/>
    </row>
    <row r="121" customFormat="false" ht="12.75" hidden="false" customHeight="false" outlineLevel="0" collapsed="false">
      <c r="D121" s="4" t="str">
        <f aca="false">IF(C121="","",Pil03!D121+Pil03!E121*Pil03!$C$2)</f>
        <v/>
      </c>
      <c r="F121" s="29"/>
      <c r="G121" s="30"/>
      <c r="H121" s="30"/>
      <c r="I121" s="5"/>
      <c r="J121" s="30"/>
      <c r="K121" s="31"/>
      <c r="L121" s="30"/>
      <c r="M121" s="30"/>
      <c r="N121" s="18"/>
      <c r="U121" s="27"/>
      <c r="X121" s="28"/>
    </row>
    <row r="122" customFormat="false" ht="12.75" hidden="false" customHeight="false" outlineLevel="0" collapsed="false">
      <c r="D122" s="4" t="str">
        <f aca="false">IF(C122="","",Pil03!D122+Pil03!E122*Pil03!$C$2)</f>
        <v/>
      </c>
      <c r="F122" s="29"/>
      <c r="G122" s="30"/>
      <c r="H122" s="30"/>
      <c r="I122" s="5"/>
      <c r="J122" s="30"/>
      <c r="K122" s="31"/>
      <c r="L122" s="30"/>
      <c r="M122" s="30"/>
      <c r="N122" s="18"/>
      <c r="U122" s="27"/>
      <c r="X122" s="28"/>
    </row>
    <row r="123" customFormat="false" ht="12.75" hidden="false" customHeight="false" outlineLevel="0" collapsed="false">
      <c r="A123" s="1" t="n">
        <v>3</v>
      </c>
      <c r="B123" s="1" t="n">
        <v>5</v>
      </c>
      <c r="C123" s="1" t="s">
        <v>78</v>
      </c>
      <c r="D123" s="4" t="e">
        <f aca="false">IF(C123="","",Pil03!D123+Pil03!E123*Pil03!$C$2)</f>
        <v>#VALUE!</v>
      </c>
      <c r="E123" s="4" t="n">
        <v>45.267</v>
      </c>
      <c r="F123" s="23" t="n">
        <v>30</v>
      </c>
      <c r="G123" s="24" t="n">
        <v>30</v>
      </c>
      <c r="H123" s="24" t="n">
        <v>4</v>
      </c>
      <c r="I123" s="25" t="n">
        <v>2</v>
      </c>
      <c r="J123" s="24" t="n">
        <v>12</v>
      </c>
      <c r="K123" s="26" t="n">
        <v>2.261952</v>
      </c>
      <c r="L123" s="30"/>
      <c r="M123" s="30"/>
      <c r="N123" s="18"/>
      <c r="U123" s="27"/>
      <c r="V123" s="4" t="e">
        <f aca="false">MRd(F123,G123,Materiali!$B$8,2*K123,Materiali!$I$7,Materiali!$I$14,D126,E126,ABS(E123))*SIGN(E123)</f>
        <v>#VALUE!</v>
      </c>
      <c r="W123" s="21" t="e">
        <f aca="false">E123/(V123-D123)</f>
        <v>#VALUE!</v>
      </c>
      <c r="X123" s="28" t="e">
        <f aca="false">1/W123</f>
        <v>#VALUE!</v>
      </c>
    </row>
    <row r="124" customFormat="false" ht="12.75" hidden="false" customHeight="false" outlineLevel="0" collapsed="false">
      <c r="C124" s="1" t="s">
        <v>79</v>
      </c>
      <c r="D124" s="4" t="e">
        <f aca="false">IF(C124="","",Pil03!D124+Pil03!E124*Pil03!$C$2)</f>
        <v>#VALUE!</v>
      </c>
      <c r="E124" s="4" t="n">
        <v>11.08</v>
      </c>
      <c r="F124" s="29"/>
      <c r="G124" s="30"/>
      <c r="H124" s="30"/>
      <c r="I124" s="5"/>
      <c r="J124" s="30"/>
      <c r="K124" s="31"/>
      <c r="L124" s="30"/>
      <c r="M124" s="30"/>
      <c r="N124" s="18"/>
      <c r="R124" s="4" t="e">
        <f aca="false">MRd(F123,G123,Materiali!$B$8,2*K123,0.85*Materiali!$E$9,Materiali!$E$16,D126,0,0)</f>
        <v>#VALUE!</v>
      </c>
      <c r="S124" s="4" t="e">
        <f aca="false">2*R124/2.7</f>
        <v>#VALUE!</v>
      </c>
      <c r="U124" s="27"/>
      <c r="V124" s="4" t="e">
        <f aca="false">MRd(F123,G123,Materiali!$B$8,2*K123,Materiali!$I$7,Materiali!$I$14,D126,E126,ABS(E124))*SIGN(E124)</f>
        <v>#VALUE!</v>
      </c>
      <c r="W124" s="21" t="e">
        <f aca="false">E124/(V124-D124)</f>
        <v>#VALUE!</v>
      </c>
      <c r="X124" s="28" t="e">
        <f aca="false">1/W124</f>
        <v>#VALUE!</v>
      </c>
    </row>
    <row r="125" customFormat="false" ht="12.75" hidden="false" customHeight="false" outlineLevel="0" collapsed="false">
      <c r="C125" s="1" t="s">
        <v>80</v>
      </c>
      <c r="D125" s="4" t="e">
        <f aca="false">IF(C125="","",Pil03!D125+Pil03!E125*Pil03!$C$2)</f>
        <v>#VALUE!</v>
      </c>
      <c r="E125" s="4" t="n">
        <v>10.683</v>
      </c>
      <c r="F125" s="29"/>
      <c r="G125" s="30"/>
      <c r="H125" s="30"/>
      <c r="I125" s="5"/>
      <c r="J125" s="30"/>
      <c r="K125" s="31"/>
      <c r="L125" s="24" t="n">
        <v>6</v>
      </c>
      <c r="M125" s="24" t="n">
        <v>20</v>
      </c>
      <c r="N125" s="32" t="n">
        <v>2.82743338823081</v>
      </c>
      <c r="O125" s="8" t="e">
        <f aca="false">CotangenteTeta(F123,G123,N125,Materiali!$H$7,Materiali!$H$14,D126)</f>
        <v>#VALUE!</v>
      </c>
      <c r="P125" s="4" t="e">
        <f aca="false">VRdmax(F123,G123,Materiali!$B$8,N125,Materiali!$H$7,Materiali!$H$14,O125,D126)</f>
        <v>#VALUE!</v>
      </c>
      <c r="Q125" s="4" t="e">
        <f aca="false">VRds(F123,G123,Materiali!$B$8,N125,Materiali!$H$7,Materiali!$H$14,O125)</f>
        <v>#VALUE!</v>
      </c>
      <c r="R125" s="33" t="e">
        <f aca="false">IF(MIN(P125:Q125)&gt;S124,"VRd&gt;Vmax","")</f>
        <v>#VALUE!</v>
      </c>
      <c r="S125" s="33"/>
      <c r="T125" s="8" t="e">
        <f aca="false">IF(MIN(P125:Q125)&gt;S124,"ok",E125/(MIN(P125:Q125)-D125))</f>
        <v>#VALUE!</v>
      </c>
      <c r="U125" s="34" t="e">
        <f aca="false">IF(MIN(P125:Q125)&gt;S124,"ok",1/T125)</f>
        <v>#VALUE!</v>
      </c>
      <c r="X125" s="28"/>
    </row>
    <row r="126" customFormat="false" ht="12.75" hidden="false" customHeight="false" outlineLevel="0" collapsed="false">
      <c r="C126" s="1" t="s">
        <v>81</v>
      </c>
      <c r="D126" s="4" t="e">
        <f aca="false">IF(C126="","",Pil03!D126+Pil03!E126*Pil03!$C$2)</f>
        <v>#VALUE!</v>
      </c>
      <c r="E126" s="4" t="n">
        <v>18.538</v>
      </c>
      <c r="F126" s="29"/>
      <c r="G126" s="30"/>
      <c r="H126" s="30"/>
      <c r="I126" s="5"/>
      <c r="J126" s="30"/>
      <c r="K126" s="31"/>
      <c r="L126" s="30"/>
      <c r="M126" s="30"/>
      <c r="N126" s="18"/>
      <c r="U126" s="27"/>
      <c r="X126" s="28"/>
    </row>
    <row r="127" customFormat="false" ht="12.75" hidden="false" customHeight="false" outlineLevel="0" collapsed="false">
      <c r="D127" s="4" t="str">
        <f aca="false">IF(C127="","",Pil03!D127+Pil03!E127*Pil03!$C$2)</f>
        <v/>
      </c>
      <c r="F127" s="29"/>
      <c r="G127" s="30"/>
      <c r="H127" s="30"/>
      <c r="I127" s="5"/>
      <c r="J127" s="30"/>
      <c r="K127" s="31"/>
      <c r="L127" s="30"/>
      <c r="M127" s="30"/>
      <c r="N127" s="18"/>
      <c r="U127" s="27"/>
      <c r="X127" s="28"/>
    </row>
    <row r="128" customFormat="false" ht="12.75" hidden="false" customHeight="false" outlineLevel="0" collapsed="false">
      <c r="D128" s="4" t="str">
        <f aca="false">IF(C128="","",Pil03!D128+Pil03!E128*Pil03!$C$2)</f>
        <v/>
      </c>
      <c r="F128" s="29"/>
      <c r="G128" s="30"/>
      <c r="H128" s="30"/>
      <c r="I128" s="5"/>
      <c r="J128" s="30"/>
      <c r="K128" s="31"/>
      <c r="L128" s="30"/>
      <c r="M128" s="30"/>
      <c r="N128" s="18"/>
      <c r="U128" s="27"/>
      <c r="X128" s="28"/>
    </row>
    <row r="129" customFormat="false" ht="12.75" hidden="false" customHeight="false" outlineLevel="0" collapsed="false">
      <c r="A129" s="1" t="n">
        <v>20</v>
      </c>
      <c r="B129" s="1" t="n">
        <v>5</v>
      </c>
      <c r="C129" s="1" t="s">
        <v>78</v>
      </c>
      <c r="D129" s="4" t="e">
        <f aca="false">IF(C129="","",Pil03!D129+Pil03!E129*Pil03!$C$2)</f>
        <v>#VALUE!</v>
      </c>
      <c r="E129" s="4" t="n">
        <v>186.711</v>
      </c>
      <c r="F129" s="23" t="n">
        <v>30</v>
      </c>
      <c r="G129" s="24" t="n">
        <v>30</v>
      </c>
      <c r="H129" s="24" t="n">
        <v>4</v>
      </c>
      <c r="I129" s="25" t="n">
        <v>2</v>
      </c>
      <c r="J129" s="24" t="n">
        <v>12</v>
      </c>
      <c r="K129" s="26" t="n">
        <v>2.261952</v>
      </c>
      <c r="L129" s="30"/>
      <c r="M129" s="30"/>
      <c r="N129" s="18"/>
      <c r="U129" s="27"/>
      <c r="V129" s="4" t="e">
        <f aca="false">MRd(F129,G129,Materiali!$B$8,2*K129,Materiali!$I$7,Materiali!$I$14,D132,E132,ABS(E129))*SIGN(E129)</f>
        <v>#VALUE!</v>
      </c>
      <c r="W129" s="21" t="e">
        <f aca="false">E129/(V129-D129)</f>
        <v>#VALUE!</v>
      </c>
      <c r="X129" s="28" t="e">
        <f aca="false">1/W129</f>
        <v>#VALUE!</v>
      </c>
    </row>
    <row r="130" customFormat="false" ht="12.75" hidden="false" customHeight="false" outlineLevel="0" collapsed="false">
      <c r="C130" s="1" t="s">
        <v>79</v>
      </c>
      <c r="D130" s="4" t="e">
        <f aca="false">IF(C130="","",Pil03!D130+Pil03!E130*Pil03!$C$2)</f>
        <v>#VALUE!</v>
      </c>
      <c r="E130" s="4" t="n">
        <v>-160.977</v>
      </c>
      <c r="F130" s="29"/>
      <c r="G130" s="30"/>
      <c r="H130" s="30"/>
      <c r="I130" s="5"/>
      <c r="J130" s="30"/>
      <c r="K130" s="31"/>
      <c r="L130" s="30"/>
      <c r="M130" s="30"/>
      <c r="N130" s="18"/>
      <c r="R130" s="4" t="e">
        <f aca="false">MRd(F129,G129,Materiali!$B$8,2*K129,0.85*Materiali!$E$9,Materiali!$E$16,D132,0,0)</f>
        <v>#VALUE!</v>
      </c>
      <c r="S130" s="4" t="e">
        <f aca="false">2*R130/2.7</f>
        <v>#VALUE!</v>
      </c>
      <c r="U130" s="27"/>
      <c r="V130" s="4" t="e">
        <f aca="false">MRd(F129,G129,Materiali!$B$8,2*K129,Materiali!$I$7,Materiali!$I$14,D132,E132,ABS(E130))*SIGN(E130)</f>
        <v>#VALUE!</v>
      </c>
      <c r="W130" s="21" t="e">
        <f aca="false">E130/(V130-D130)</f>
        <v>#VALUE!</v>
      </c>
      <c r="X130" s="28" t="e">
        <f aca="false">1/W130</f>
        <v>#VALUE!</v>
      </c>
    </row>
    <row r="131" customFormat="false" ht="12.75" hidden="false" customHeight="false" outlineLevel="0" collapsed="false">
      <c r="C131" s="1" t="s">
        <v>80</v>
      </c>
      <c r="D131" s="4" t="e">
        <f aca="false">IF(C131="","",Pil03!D131+Pil03!E131*Pil03!$C$2)</f>
        <v>#VALUE!</v>
      </c>
      <c r="E131" s="4" t="n">
        <v>108.652</v>
      </c>
      <c r="F131" s="29"/>
      <c r="G131" s="30"/>
      <c r="H131" s="30"/>
      <c r="I131" s="5"/>
      <c r="J131" s="30"/>
      <c r="K131" s="31"/>
      <c r="L131" s="24" t="n">
        <v>6</v>
      </c>
      <c r="M131" s="24" t="n">
        <v>20</v>
      </c>
      <c r="N131" s="32" t="n">
        <v>2.82743338823081</v>
      </c>
      <c r="O131" s="8" t="e">
        <f aca="false">CotangenteTeta(F129,G129,N131,Materiali!$H$7,Materiali!$H$14,D132)</f>
        <v>#VALUE!</v>
      </c>
      <c r="P131" s="4" t="e">
        <f aca="false">VRdmax(F129,G129,Materiali!$B$8,N131,Materiali!$H$7,Materiali!$H$14,O131,D132)</f>
        <v>#VALUE!</v>
      </c>
      <c r="Q131" s="4" t="e">
        <f aca="false">VRds(F129,G129,Materiali!$B$8,N131,Materiali!$H$7,Materiali!$H$14,O131)</f>
        <v>#VALUE!</v>
      </c>
      <c r="R131" s="33" t="e">
        <f aca="false">IF(MIN(P131:Q131)&gt;S130,"VRd&gt;Vmax","")</f>
        <v>#VALUE!</v>
      </c>
      <c r="S131" s="33"/>
      <c r="T131" s="8" t="e">
        <f aca="false">IF(MIN(P131:Q131)&gt;S130,"ok",E131/(MIN(P131:Q131)-D131))</f>
        <v>#VALUE!</v>
      </c>
      <c r="U131" s="34" t="e">
        <f aca="false">IF(MIN(P131:Q131)&gt;S130,"ok",1/T131)</f>
        <v>#VALUE!</v>
      </c>
      <c r="X131" s="28"/>
    </row>
    <row r="132" customFormat="false" ht="12.75" hidden="false" customHeight="false" outlineLevel="0" collapsed="false">
      <c r="C132" s="1" t="s">
        <v>81</v>
      </c>
      <c r="D132" s="4" t="e">
        <f aca="false">IF(C132="","",Pil03!D132+Pil03!E132*Pil03!$C$2)</f>
        <v>#VALUE!</v>
      </c>
      <c r="E132" s="4" t="n">
        <v>-133.593</v>
      </c>
      <c r="F132" s="29"/>
      <c r="G132" s="30"/>
      <c r="H132" s="30"/>
      <c r="I132" s="5"/>
      <c r="J132" s="30"/>
      <c r="K132" s="31"/>
      <c r="L132" s="30"/>
      <c r="M132" s="30"/>
      <c r="N132" s="18"/>
      <c r="U132" s="27"/>
      <c r="X132" s="28"/>
    </row>
    <row r="133" customFormat="false" ht="12.75" hidden="false" customHeight="false" outlineLevel="0" collapsed="false">
      <c r="D133" s="4" t="str">
        <f aca="false">IF(C133="","",Pil03!D133+Pil03!E133*Pil03!$C$2)</f>
        <v/>
      </c>
      <c r="F133" s="29"/>
      <c r="G133" s="30"/>
      <c r="H133" s="30"/>
      <c r="I133" s="5"/>
      <c r="J133" s="30"/>
      <c r="K133" s="31"/>
      <c r="L133" s="30"/>
      <c r="M133" s="30"/>
      <c r="N133" s="18"/>
      <c r="U133" s="27"/>
      <c r="X133" s="28"/>
    </row>
    <row r="134" customFormat="false" ht="12.75" hidden="false" customHeight="false" outlineLevel="0" collapsed="false">
      <c r="D134" s="4" t="str">
        <f aca="false">IF(C134="","",Pil03!D134+Pil03!E134*Pil03!$C$2)</f>
        <v/>
      </c>
      <c r="F134" s="29"/>
      <c r="G134" s="30"/>
      <c r="H134" s="30"/>
      <c r="I134" s="5"/>
      <c r="J134" s="30"/>
      <c r="K134" s="31"/>
      <c r="L134" s="30"/>
      <c r="M134" s="30"/>
      <c r="N134" s="18"/>
      <c r="U134" s="27"/>
      <c r="X134" s="28"/>
    </row>
    <row r="135" customFormat="false" ht="12.75" hidden="false" customHeight="false" outlineLevel="0" collapsed="false">
      <c r="A135" s="1" t="n">
        <v>12</v>
      </c>
      <c r="B135" s="1" t="n">
        <v>5</v>
      </c>
      <c r="C135" s="1" t="s">
        <v>78</v>
      </c>
      <c r="D135" s="4" t="e">
        <f aca="false">IF(C135="","",Pil03!D135+Pil03!E135*Pil03!$C$2)</f>
        <v>#VALUE!</v>
      </c>
      <c r="E135" s="4" t="n">
        <v>198.197</v>
      </c>
      <c r="F135" s="23" t="n">
        <v>30</v>
      </c>
      <c r="G135" s="24" t="n">
        <v>30</v>
      </c>
      <c r="H135" s="24" t="n">
        <v>4</v>
      </c>
      <c r="I135" s="25" t="n">
        <v>2</v>
      </c>
      <c r="J135" s="24" t="n">
        <v>12</v>
      </c>
      <c r="K135" s="26" t="n">
        <v>2.261952</v>
      </c>
      <c r="L135" s="30"/>
      <c r="M135" s="30"/>
      <c r="N135" s="18"/>
      <c r="U135" s="27"/>
      <c r="V135" s="4" t="e">
        <f aca="false">MRd(F135,G135,Materiali!$B$8,2*K135,Materiali!$I$7,Materiali!$I$14,D138,E138,ABS(E135))*SIGN(E135)</f>
        <v>#VALUE!</v>
      </c>
      <c r="W135" s="21" t="e">
        <f aca="false">E135/(V135-D135)</f>
        <v>#VALUE!</v>
      </c>
      <c r="X135" s="28" t="e">
        <f aca="false">1/W135</f>
        <v>#VALUE!</v>
      </c>
    </row>
    <row r="136" customFormat="false" ht="12.75" hidden="false" customHeight="false" outlineLevel="0" collapsed="false">
      <c r="C136" s="1" t="s">
        <v>79</v>
      </c>
      <c r="D136" s="4" t="e">
        <f aca="false">IF(C136="","",Pil03!D136+Pil03!E136*Pil03!$C$2)</f>
        <v>#VALUE!</v>
      </c>
      <c r="E136" s="4" t="n">
        <v>-178.671</v>
      </c>
      <c r="F136" s="29"/>
      <c r="G136" s="30"/>
      <c r="H136" s="30"/>
      <c r="I136" s="5"/>
      <c r="J136" s="30"/>
      <c r="K136" s="31"/>
      <c r="L136" s="30"/>
      <c r="M136" s="30"/>
      <c r="N136" s="18"/>
      <c r="R136" s="4" t="e">
        <f aca="false">MRd(F135,G135,Materiali!$B$8,2*K135,0.85*Materiali!$E$9,Materiali!$E$16,D138,0,0)</f>
        <v>#VALUE!</v>
      </c>
      <c r="S136" s="4" t="e">
        <f aca="false">2*R136/2.7</f>
        <v>#VALUE!</v>
      </c>
      <c r="U136" s="27"/>
      <c r="V136" s="4" t="e">
        <f aca="false">MRd(F135,G135,Materiali!$B$8,2*K135,Materiali!$I$7,Materiali!$I$14,D138,E138,ABS(E136))*SIGN(E136)</f>
        <v>#VALUE!</v>
      </c>
      <c r="W136" s="21" t="e">
        <f aca="false">E136/(V136-D136)</f>
        <v>#VALUE!</v>
      </c>
      <c r="X136" s="28" t="e">
        <f aca="false">1/W136</f>
        <v>#VALUE!</v>
      </c>
    </row>
    <row r="137" customFormat="false" ht="12.75" hidden="false" customHeight="false" outlineLevel="0" collapsed="false">
      <c r="C137" s="1" t="s">
        <v>80</v>
      </c>
      <c r="D137" s="4" t="e">
        <f aca="false">IF(C137="","",Pil03!D137+Pil03!E137*Pil03!$C$2)</f>
        <v>#VALUE!</v>
      </c>
      <c r="E137" s="4" t="n">
        <v>117.771</v>
      </c>
      <c r="F137" s="29"/>
      <c r="G137" s="30"/>
      <c r="H137" s="30"/>
      <c r="I137" s="5"/>
      <c r="J137" s="30"/>
      <c r="K137" s="31"/>
      <c r="L137" s="24" t="n">
        <v>6</v>
      </c>
      <c r="M137" s="24" t="n">
        <v>20</v>
      </c>
      <c r="N137" s="32" t="n">
        <v>2.82743338823081</v>
      </c>
      <c r="O137" s="8" t="e">
        <f aca="false">CotangenteTeta(F135,G135,N137,Materiali!$H$7,Materiali!$H$14,D138)</f>
        <v>#VALUE!</v>
      </c>
      <c r="P137" s="4" t="e">
        <f aca="false">VRdmax(F135,G135,Materiali!$B$8,N137,Materiali!$H$7,Materiali!$H$14,O137,D138)</f>
        <v>#VALUE!</v>
      </c>
      <c r="Q137" s="4" t="e">
        <f aca="false">VRds(F135,G135,Materiali!$B$8,N137,Materiali!$H$7,Materiali!$H$14,O137)</f>
        <v>#VALUE!</v>
      </c>
      <c r="R137" s="33" t="e">
        <f aca="false">IF(MIN(P137:Q137)&gt;S136,"VRd&gt;Vmax","")</f>
        <v>#VALUE!</v>
      </c>
      <c r="S137" s="33"/>
      <c r="T137" s="8" t="e">
        <f aca="false">IF(MIN(P137:Q137)&gt;S136,"ok",E137/(MIN(P137:Q137)-D137))</f>
        <v>#VALUE!</v>
      </c>
      <c r="U137" s="34" t="e">
        <f aca="false">IF(MIN(P137:Q137)&gt;S136,"ok",1/T137)</f>
        <v>#VALUE!</v>
      </c>
      <c r="X137" s="28"/>
    </row>
    <row r="138" customFormat="false" ht="12.75" hidden="false" customHeight="false" outlineLevel="0" collapsed="false">
      <c r="C138" s="1" t="s">
        <v>81</v>
      </c>
      <c r="D138" s="4" t="e">
        <f aca="false">IF(C138="","",Pil03!D138+Pil03!E138*Pil03!$C$2)</f>
        <v>#VALUE!</v>
      </c>
      <c r="E138" s="4" t="n">
        <v>117.997</v>
      </c>
      <c r="F138" s="29"/>
      <c r="G138" s="30"/>
      <c r="H138" s="30"/>
      <c r="I138" s="5"/>
      <c r="J138" s="30"/>
      <c r="K138" s="31"/>
      <c r="L138" s="30"/>
      <c r="M138" s="30"/>
      <c r="N138" s="18"/>
      <c r="U138" s="27"/>
      <c r="X138" s="28"/>
    </row>
    <row r="139" customFormat="false" ht="12.75" hidden="false" customHeight="false" outlineLevel="0" collapsed="false">
      <c r="D139" s="4" t="str">
        <f aca="false">IF(C139="","",Pil03!D139+Pil03!E139*Pil03!$C$2)</f>
        <v/>
      </c>
      <c r="F139" s="29"/>
      <c r="G139" s="30"/>
      <c r="H139" s="30"/>
      <c r="I139" s="5"/>
      <c r="J139" s="30"/>
      <c r="K139" s="31"/>
      <c r="L139" s="30"/>
      <c r="M139" s="30"/>
      <c r="N139" s="18"/>
      <c r="U139" s="27"/>
      <c r="X139" s="28"/>
    </row>
    <row r="140" customFormat="false" ht="12.75" hidden="false" customHeight="false" outlineLevel="0" collapsed="false">
      <c r="D140" s="4" t="str">
        <f aca="false">IF(C140="","",Pil03!D140+Pil03!E140*Pil03!$C$2)</f>
        <v/>
      </c>
      <c r="F140" s="29"/>
      <c r="G140" s="30"/>
      <c r="H140" s="30"/>
      <c r="I140" s="5"/>
      <c r="J140" s="30"/>
      <c r="K140" s="31"/>
      <c r="L140" s="30"/>
      <c r="M140" s="30"/>
      <c r="N140" s="18"/>
      <c r="U140" s="27"/>
      <c r="X140" s="28"/>
    </row>
    <row r="141" customFormat="false" ht="12.75" hidden="false" customHeight="false" outlineLevel="0" collapsed="false">
      <c r="A141" s="1" t="n">
        <v>4</v>
      </c>
      <c r="B141" s="1" t="n">
        <v>5</v>
      </c>
      <c r="C141" s="1" t="s">
        <v>78</v>
      </c>
      <c r="D141" s="4" t="e">
        <f aca="false">IF(C141="","",Pil03!D141+Pil03!E141*Pil03!$C$2)</f>
        <v>#VALUE!</v>
      </c>
      <c r="E141" s="4" t="n">
        <v>43.464</v>
      </c>
      <c r="F141" s="23" t="n">
        <v>30</v>
      </c>
      <c r="G141" s="24" t="n">
        <v>30</v>
      </c>
      <c r="H141" s="24" t="n">
        <v>4</v>
      </c>
      <c r="I141" s="25" t="n">
        <v>2</v>
      </c>
      <c r="J141" s="24" t="n">
        <v>12</v>
      </c>
      <c r="K141" s="26" t="n">
        <v>2.261952</v>
      </c>
      <c r="L141" s="30"/>
      <c r="M141" s="30"/>
      <c r="N141" s="18"/>
      <c r="U141" s="27"/>
      <c r="V141" s="4" t="e">
        <f aca="false">MRd(F141,G141,Materiali!$B$8,2*K141,Materiali!$I$7,Materiali!$I$14,D144,E144,ABS(E141))*SIGN(E141)</f>
        <v>#VALUE!</v>
      </c>
      <c r="W141" s="21" t="e">
        <f aca="false">E141/(V141-D141)</f>
        <v>#VALUE!</v>
      </c>
      <c r="X141" s="28" t="e">
        <f aca="false">1/W141</f>
        <v>#VALUE!</v>
      </c>
    </row>
    <row r="142" customFormat="false" ht="12.75" hidden="false" customHeight="false" outlineLevel="0" collapsed="false">
      <c r="C142" s="1" t="s">
        <v>79</v>
      </c>
      <c r="D142" s="4" t="e">
        <f aca="false">IF(C142="","",Pil03!D142+Pil03!E142*Pil03!$C$2)</f>
        <v>#VALUE!</v>
      </c>
      <c r="E142" s="4" t="n">
        <v>13.7</v>
      </c>
      <c r="F142" s="29"/>
      <c r="G142" s="30"/>
      <c r="H142" s="30"/>
      <c r="I142" s="5"/>
      <c r="J142" s="30"/>
      <c r="K142" s="31"/>
      <c r="L142" s="30"/>
      <c r="M142" s="30"/>
      <c r="N142" s="18"/>
      <c r="R142" s="4" t="e">
        <f aca="false">MRd(F141,G141,Materiali!$B$8,2*K141,0.85*Materiali!$E$9,Materiali!$E$16,D144,0,0)</f>
        <v>#VALUE!</v>
      </c>
      <c r="S142" s="4" t="e">
        <f aca="false">2*R142/2.7</f>
        <v>#VALUE!</v>
      </c>
      <c r="U142" s="27"/>
      <c r="V142" s="4" t="e">
        <f aca="false">MRd(F141,G141,Materiali!$B$8,2*K141,Materiali!$I$7,Materiali!$I$14,D144,E144,ABS(E142))*SIGN(E142)</f>
        <v>#VALUE!</v>
      </c>
      <c r="W142" s="21" t="e">
        <f aca="false">E142/(V142-D142)</f>
        <v>#VALUE!</v>
      </c>
      <c r="X142" s="28" t="e">
        <f aca="false">1/W142</f>
        <v>#VALUE!</v>
      </c>
    </row>
    <row r="143" customFormat="false" ht="12.75" hidden="false" customHeight="false" outlineLevel="0" collapsed="false">
      <c r="C143" s="1" t="s">
        <v>80</v>
      </c>
      <c r="D143" s="4" t="e">
        <f aca="false">IF(C143="","",Pil03!D143+Pil03!E143*Pil03!$C$2)</f>
        <v>#VALUE!</v>
      </c>
      <c r="E143" s="4" t="n">
        <v>9.301</v>
      </c>
      <c r="F143" s="29"/>
      <c r="G143" s="30"/>
      <c r="H143" s="30"/>
      <c r="I143" s="5"/>
      <c r="J143" s="30"/>
      <c r="K143" s="31"/>
      <c r="L143" s="24" t="n">
        <v>6</v>
      </c>
      <c r="M143" s="24" t="n">
        <v>20</v>
      </c>
      <c r="N143" s="32" t="n">
        <v>2.82743338823081</v>
      </c>
      <c r="O143" s="8" t="e">
        <f aca="false">CotangenteTeta(F141,G141,N143,Materiali!$H$7,Materiali!$H$14,D144)</f>
        <v>#VALUE!</v>
      </c>
      <c r="P143" s="4" t="e">
        <f aca="false">VRdmax(F141,G141,Materiali!$B$8,N143,Materiali!$H$7,Materiali!$H$14,O143,D144)</f>
        <v>#VALUE!</v>
      </c>
      <c r="Q143" s="4" t="e">
        <f aca="false">VRds(F141,G141,Materiali!$B$8,N143,Materiali!$H$7,Materiali!$H$14,O143)</f>
        <v>#VALUE!</v>
      </c>
      <c r="R143" s="33" t="e">
        <f aca="false">IF(MIN(P143:Q143)&gt;S142,"VRd&gt;Vmax","")</f>
        <v>#VALUE!</v>
      </c>
      <c r="S143" s="33"/>
      <c r="T143" s="8" t="e">
        <f aca="false">IF(MIN(P143:Q143)&gt;S142,"ok",E143/(MIN(P143:Q143)-D143))</f>
        <v>#VALUE!</v>
      </c>
      <c r="U143" s="34" t="e">
        <f aca="false">IF(MIN(P143:Q143)&gt;S142,"ok",1/T143)</f>
        <v>#VALUE!</v>
      </c>
      <c r="X143" s="28"/>
    </row>
    <row r="144" customFormat="false" ht="12.75" hidden="false" customHeight="false" outlineLevel="0" collapsed="false">
      <c r="C144" s="1" t="s">
        <v>81</v>
      </c>
      <c r="D144" s="4" t="e">
        <f aca="false">IF(C144="","",Pil03!D144+Pil03!E144*Pil03!$C$2)</f>
        <v>#VALUE!</v>
      </c>
      <c r="E144" s="4" t="n">
        <v>15.596</v>
      </c>
      <c r="F144" s="29"/>
      <c r="G144" s="30"/>
      <c r="H144" s="30"/>
      <c r="I144" s="5"/>
      <c r="J144" s="30"/>
      <c r="K144" s="31"/>
      <c r="L144" s="30"/>
      <c r="M144" s="30"/>
      <c r="N144" s="18"/>
      <c r="U144" s="27"/>
      <c r="X144" s="28"/>
    </row>
    <row r="145" customFormat="false" ht="12.75" hidden="false" customHeight="false" outlineLevel="0" collapsed="false">
      <c r="D145" s="4" t="str">
        <f aca="false">IF(C145="","",Pil03!D145+Pil03!E145*Pil03!$C$2)</f>
        <v/>
      </c>
      <c r="F145" s="29"/>
      <c r="G145" s="30"/>
      <c r="H145" s="30"/>
      <c r="I145" s="5"/>
      <c r="J145" s="30"/>
      <c r="K145" s="31"/>
      <c r="L145" s="30"/>
      <c r="M145" s="30"/>
      <c r="N145" s="18"/>
      <c r="U145" s="27"/>
      <c r="X145" s="28"/>
    </row>
    <row r="146" customFormat="false" ht="12.75" hidden="false" customHeight="false" outlineLevel="0" collapsed="false">
      <c r="D146" s="4" t="str">
        <f aca="false">IF(C146="","",Pil03!D146+Pil03!E146*Pil03!$C$2)</f>
        <v/>
      </c>
      <c r="F146" s="29"/>
      <c r="G146" s="30"/>
      <c r="H146" s="30"/>
      <c r="I146" s="5"/>
      <c r="J146" s="30"/>
      <c r="K146" s="31"/>
      <c r="L146" s="30"/>
      <c r="M146" s="30"/>
      <c r="N146" s="18"/>
      <c r="U146" s="27"/>
      <c r="X146" s="28"/>
    </row>
    <row r="147" customFormat="false" ht="12.75" hidden="false" customHeight="false" outlineLevel="0" collapsed="false">
      <c r="A147" s="1" t="n">
        <v>17</v>
      </c>
      <c r="B147" s="1" t="n">
        <v>4</v>
      </c>
      <c r="C147" s="1" t="s">
        <v>78</v>
      </c>
      <c r="D147" s="4" t="e">
        <f aca="false">IF(C147="","",Pil03!D147+Pil03!E147*Pil03!$C$2)</f>
        <v>#VALUE!</v>
      </c>
      <c r="E147" s="4" t="n">
        <v>284.265</v>
      </c>
      <c r="F147" s="23" t="n">
        <v>30</v>
      </c>
      <c r="G147" s="24" t="n">
        <v>30</v>
      </c>
      <c r="H147" s="24" t="n">
        <v>4</v>
      </c>
      <c r="I147" s="25" t="n">
        <v>2</v>
      </c>
      <c r="J147" s="24" t="n">
        <v>12</v>
      </c>
      <c r="K147" s="26" t="n">
        <v>2.261952</v>
      </c>
      <c r="L147" s="30"/>
      <c r="M147" s="30"/>
      <c r="N147" s="18"/>
      <c r="U147" s="27"/>
      <c r="V147" s="4" t="e">
        <f aca="false">MRd(F147,G147,Materiali!$B$8,2*K147,Materiali!$I$7,Materiali!$I$14,D150,E150,ABS(E147))*SIGN(E147)</f>
        <v>#VALUE!</v>
      </c>
      <c r="W147" s="21" t="e">
        <f aca="false">E147/(V147-D147)</f>
        <v>#VALUE!</v>
      </c>
      <c r="X147" s="28" t="e">
        <f aca="false">1/W147</f>
        <v>#VALUE!</v>
      </c>
    </row>
    <row r="148" customFormat="false" ht="12.75" hidden="false" customHeight="false" outlineLevel="0" collapsed="false">
      <c r="C148" s="1" t="s">
        <v>79</v>
      </c>
      <c r="D148" s="4" t="e">
        <f aca="false">IF(C148="","",Pil03!D148+Pil03!E148*Pil03!$C$2)</f>
        <v>#VALUE!</v>
      </c>
      <c r="E148" s="4" t="n">
        <v>-267.144</v>
      </c>
      <c r="F148" s="29"/>
      <c r="G148" s="30"/>
      <c r="H148" s="30"/>
      <c r="I148" s="5"/>
      <c r="J148" s="30"/>
      <c r="K148" s="31"/>
      <c r="L148" s="30"/>
      <c r="M148" s="30"/>
      <c r="N148" s="18"/>
      <c r="R148" s="4" t="e">
        <f aca="false">MRd(F147,G147,Materiali!$B$8,2*K147,0.85*Materiali!$E$9,Materiali!$E$16,D150,0,0)</f>
        <v>#VALUE!</v>
      </c>
      <c r="S148" s="4" t="e">
        <f aca="false">2*R148/2.7</f>
        <v>#VALUE!</v>
      </c>
      <c r="U148" s="27"/>
      <c r="V148" s="4" t="e">
        <f aca="false">MRd(F147,G147,Materiali!$B$8,2*K147,Materiali!$I$7,Materiali!$I$14,D150,E150,ABS(E148))*SIGN(E148)</f>
        <v>#VALUE!</v>
      </c>
      <c r="W148" s="21" t="e">
        <f aca="false">E148/(V148-D148)</f>
        <v>#VALUE!</v>
      </c>
      <c r="X148" s="28" t="e">
        <f aca="false">1/W148</f>
        <v>#VALUE!</v>
      </c>
    </row>
    <row r="149" customFormat="false" ht="12.75" hidden="false" customHeight="false" outlineLevel="0" collapsed="false">
      <c r="C149" s="1" t="s">
        <v>80</v>
      </c>
      <c r="D149" s="4" t="e">
        <f aca="false">IF(C149="","",Pil03!D149+Pil03!E149*Pil03!$C$2)</f>
        <v>#VALUE!</v>
      </c>
      <c r="E149" s="4" t="n">
        <v>172.315</v>
      </c>
      <c r="F149" s="29"/>
      <c r="G149" s="30"/>
      <c r="H149" s="30"/>
      <c r="I149" s="5"/>
      <c r="J149" s="30"/>
      <c r="K149" s="31"/>
      <c r="L149" s="24" t="n">
        <v>6</v>
      </c>
      <c r="M149" s="24" t="n">
        <v>20</v>
      </c>
      <c r="N149" s="32" t="n">
        <v>2.82743338823081</v>
      </c>
      <c r="O149" s="8" t="e">
        <f aca="false">CotangenteTeta(F147,G147,N149,Materiali!$H$7,Materiali!$H$14,D150)</f>
        <v>#VALUE!</v>
      </c>
      <c r="P149" s="4" t="e">
        <f aca="false">VRdmax(F147,G147,Materiali!$B$8,N149,Materiali!$H$7,Materiali!$H$14,O149,D150)</f>
        <v>#VALUE!</v>
      </c>
      <c r="Q149" s="4" t="e">
        <f aca="false">VRds(F147,G147,Materiali!$B$8,N149,Materiali!$H$7,Materiali!$H$14,O149)</f>
        <v>#VALUE!</v>
      </c>
      <c r="R149" s="33" t="e">
        <f aca="false">IF(MIN(P149:Q149)&gt;S148,"VRd&gt;Vmax","")</f>
        <v>#VALUE!</v>
      </c>
      <c r="S149" s="33"/>
      <c r="T149" s="8" t="e">
        <f aca="false">IF(MIN(P149:Q149)&gt;S148,"ok",E149/(MIN(P149:Q149)-D149))</f>
        <v>#VALUE!</v>
      </c>
      <c r="U149" s="34" t="e">
        <f aca="false">IF(MIN(P149:Q149)&gt;S148,"ok",1/T149)</f>
        <v>#VALUE!</v>
      </c>
      <c r="X149" s="28"/>
    </row>
    <row r="150" customFormat="false" ht="12.75" hidden="false" customHeight="false" outlineLevel="0" collapsed="false">
      <c r="C150" s="1" t="s">
        <v>81</v>
      </c>
      <c r="D150" s="4" t="e">
        <f aca="false">IF(C150="","",Pil03!D150+Pil03!E150*Pil03!$C$2)</f>
        <v>#VALUE!</v>
      </c>
      <c r="E150" s="4" t="n">
        <v>-248.961</v>
      </c>
      <c r="F150" s="29"/>
      <c r="G150" s="30"/>
      <c r="H150" s="30"/>
      <c r="I150" s="5"/>
      <c r="J150" s="30"/>
      <c r="K150" s="31"/>
      <c r="L150" s="30"/>
      <c r="M150" s="30"/>
      <c r="N150" s="18"/>
      <c r="U150" s="27"/>
      <c r="X150" s="28"/>
    </row>
    <row r="151" customFormat="false" ht="12.75" hidden="false" customHeight="false" outlineLevel="0" collapsed="false">
      <c r="D151" s="4" t="str">
        <f aca="false">IF(C151="","",Pil03!D151+Pil03!E151*Pil03!$C$2)</f>
        <v/>
      </c>
      <c r="F151" s="29"/>
      <c r="G151" s="30"/>
      <c r="H151" s="30"/>
      <c r="I151" s="5"/>
      <c r="J151" s="30"/>
      <c r="K151" s="31"/>
      <c r="L151" s="30"/>
      <c r="M151" s="30"/>
      <c r="N151" s="18"/>
      <c r="U151" s="27"/>
      <c r="X151" s="28"/>
    </row>
    <row r="152" customFormat="false" ht="12.75" hidden="false" customHeight="false" outlineLevel="0" collapsed="false">
      <c r="D152" s="4" t="str">
        <f aca="false">IF(C152="","",Pil03!D152+Pil03!E152*Pil03!$C$2)</f>
        <v/>
      </c>
      <c r="F152" s="29"/>
      <c r="G152" s="30"/>
      <c r="H152" s="30"/>
      <c r="I152" s="5"/>
      <c r="J152" s="30"/>
      <c r="K152" s="31"/>
      <c r="L152" s="30"/>
      <c r="M152" s="30"/>
      <c r="N152" s="18"/>
      <c r="U152" s="27"/>
      <c r="X152" s="28"/>
    </row>
    <row r="153" customFormat="false" ht="12.75" hidden="false" customHeight="false" outlineLevel="0" collapsed="false">
      <c r="A153" s="1" t="n">
        <v>9</v>
      </c>
      <c r="B153" s="1" t="n">
        <v>4</v>
      </c>
      <c r="C153" s="1" t="s">
        <v>78</v>
      </c>
      <c r="D153" s="4" t="e">
        <f aca="false">IF(C153="","",Pil03!D153+Pil03!E153*Pil03!$C$2)</f>
        <v>#VALUE!</v>
      </c>
      <c r="E153" s="4" t="n">
        <v>391.393</v>
      </c>
      <c r="F153" s="23" t="n">
        <v>30</v>
      </c>
      <c r="G153" s="24" t="n">
        <v>30</v>
      </c>
      <c r="H153" s="24" t="n">
        <v>4</v>
      </c>
      <c r="I153" s="25" t="n">
        <v>2</v>
      </c>
      <c r="J153" s="24" t="n">
        <v>12</v>
      </c>
      <c r="K153" s="26" t="n">
        <v>2.261952</v>
      </c>
      <c r="L153" s="30"/>
      <c r="M153" s="30"/>
      <c r="N153" s="18"/>
      <c r="U153" s="27"/>
      <c r="V153" s="4" t="e">
        <f aca="false">MRd(F153,G153,Materiali!$B$8,2*K153,Materiali!$I$7,Materiali!$I$14,D156,E156,ABS(E153))*SIGN(E153)</f>
        <v>#VALUE!</v>
      </c>
      <c r="W153" s="21" t="e">
        <f aca="false">E153/(V153-D153)</f>
        <v>#VALUE!</v>
      </c>
      <c r="X153" s="28" t="e">
        <f aca="false">1/W153</f>
        <v>#VALUE!</v>
      </c>
    </row>
    <row r="154" customFormat="false" ht="12.75" hidden="false" customHeight="false" outlineLevel="0" collapsed="false">
      <c r="C154" s="1" t="s">
        <v>79</v>
      </c>
      <c r="D154" s="4" t="e">
        <f aca="false">IF(C154="","",Pil03!D154+Pil03!E154*Pil03!$C$2)</f>
        <v>#VALUE!</v>
      </c>
      <c r="E154" s="4" t="n">
        <v>-364.716</v>
      </c>
      <c r="F154" s="29"/>
      <c r="G154" s="30"/>
      <c r="H154" s="30"/>
      <c r="I154" s="5"/>
      <c r="J154" s="30"/>
      <c r="K154" s="31"/>
      <c r="L154" s="30"/>
      <c r="M154" s="30"/>
      <c r="N154" s="18"/>
      <c r="R154" s="4" t="e">
        <f aca="false">MRd(F153,G153,Materiali!$B$8,2*K153,0.85*Materiali!$E$9,Materiali!$E$16,D156,0,0)</f>
        <v>#VALUE!</v>
      </c>
      <c r="S154" s="4" t="e">
        <f aca="false">2*R154/2.7</f>
        <v>#VALUE!</v>
      </c>
      <c r="U154" s="27"/>
      <c r="V154" s="4" t="e">
        <f aca="false">MRd(F153,G153,Materiali!$B$8,2*K153,Materiali!$I$7,Materiali!$I$14,D156,E156,ABS(E154))*SIGN(E154)</f>
        <v>#VALUE!</v>
      </c>
      <c r="W154" s="21" t="e">
        <f aca="false">E154/(V154-D154)</f>
        <v>#VALUE!</v>
      </c>
      <c r="X154" s="28" t="e">
        <f aca="false">1/W154</f>
        <v>#VALUE!</v>
      </c>
    </row>
    <row r="155" customFormat="false" ht="12.75" hidden="false" customHeight="false" outlineLevel="0" collapsed="false">
      <c r="C155" s="1" t="s">
        <v>80</v>
      </c>
      <c r="D155" s="4" t="e">
        <f aca="false">IF(C155="","",Pil03!D155+Pil03!E155*Pil03!$C$2)</f>
        <v>#VALUE!</v>
      </c>
      <c r="E155" s="4" t="n">
        <v>236.284</v>
      </c>
      <c r="F155" s="29"/>
      <c r="G155" s="30"/>
      <c r="H155" s="30"/>
      <c r="I155" s="5"/>
      <c r="J155" s="30"/>
      <c r="K155" s="31"/>
      <c r="L155" s="24" t="n">
        <v>6</v>
      </c>
      <c r="M155" s="24" t="n">
        <v>20</v>
      </c>
      <c r="N155" s="32" t="n">
        <v>2.82743338823081</v>
      </c>
      <c r="O155" s="8" t="e">
        <f aca="false">CotangenteTeta(F153,G153,N155,Materiali!$H$7,Materiali!$H$14,D156)</f>
        <v>#VALUE!</v>
      </c>
      <c r="P155" s="4" t="e">
        <f aca="false">VRdmax(F153,G153,Materiali!$B$8,N155,Materiali!$H$7,Materiali!$H$14,O155,D156)</f>
        <v>#VALUE!</v>
      </c>
      <c r="Q155" s="4" t="e">
        <f aca="false">VRds(F153,G153,Materiali!$B$8,N155,Materiali!$H$7,Materiali!$H$14,O155)</f>
        <v>#VALUE!</v>
      </c>
      <c r="R155" s="33" t="e">
        <f aca="false">IF(MIN(P155:Q155)&gt;S154,"VRd&gt;Vmax","")</f>
        <v>#VALUE!</v>
      </c>
      <c r="S155" s="33"/>
      <c r="T155" s="8" t="e">
        <f aca="false">IF(MIN(P155:Q155)&gt;S154,"ok",E155/(MIN(P155:Q155)-D155))</f>
        <v>#VALUE!</v>
      </c>
      <c r="U155" s="34" t="e">
        <f aca="false">IF(MIN(P155:Q155)&gt;S154,"ok",1/T155)</f>
        <v>#VALUE!</v>
      </c>
      <c r="X155" s="28"/>
    </row>
    <row r="156" customFormat="false" ht="12.75" hidden="false" customHeight="false" outlineLevel="0" collapsed="false">
      <c r="C156" s="1" t="s">
        <v>81</v>
      </c>
      <c r="D156" s="4" t="e">
        <f aca="false">IF(C156="","",Pil03!D156+Pil03!E156*Pil03!$C$2)</f>
        <v>#VALUE!</v>
      </c>
      <c r="E156" s="4" t="n">
        <v>-24.742</v>
      </c>
      <c r="F156" s="29"/>
      <c r="G156" s="30"/>
      <c r="H156" s="30"/>
      <c r="I156" s="5"/>
      <c r="J156" s="30"/>
      <c r="K156" s="31"/>
      <c r="L156" s="30"/>
      <c r="M156" s="30"/>
      <c r="N156" s="18"/>
      <c r="U156" s="27"/>
      <c r="X156" s="28"/>
    </row>
    <row r="157" customFormat="false" ht="12.75" hidden="false" customHeight="false" outlineLevel="0" collapsed="false">
      <c r="D157" s="4" t="str">
        <f aca="false">IF(C157="","",Pil03!D157+Pil03!E157*Pil03!$C$2)</f>
        <v/>
      </c>
      <c r="F157" s="29"/>
      <c r="G157" s="30"/>
      <c r="H157" s="30"/>
      <c r="I157" s="5"/>
      <c r="J157" s="30"/>
      <c r="K157" s="31"/>
      <c r="L157" s="30"/>
      <c r="M157" s="30"/>
      <c r="N157" s="18"/>
      <c r="U157" s="27"/>
      <c r="X157" s="28"/>
    </row>
    <row r="158" customFormat="false" ht="12.75" hidden="false" customHeight="false" outlineLevel="0" collapsed="false">
      <c r="D158" s="4" t="str">
        <f aca="false">IF(C158="","",Pil03!D158+Pil03!E158*Pil03!$C$2)</f>
        <v/>
      </c>
      <c r="F158" s="29"/>
      <c r="G158" s="30"/>
      <c r="H158" s="30"/>
      <c r="I158" s="5"/>
      <c r="J158" s="30"/>
      <c r="K158" s="31"/>
      <c r="L158" s="30"/>
      <c r="M158" s="30"/>
      <c r="N158" s="18"/>
      <c r="U158" s="27"/>
      <c r="X158" s="28"/>
    </row>
    <row r="159" customFormat="false" ht="12.75" hidden="false" customHeight="false" outlineLevel="0" collapsed="false">
      <c r="A159" s="1" t="n">
        <v>1</v>
      </c>
      <c r="B159" s="1" t="n">
        <v>4</v>
      </c>
      <c r="C159" s="1" t="s">
        <v>78</v>
      </c>
      <c r="D159" s="4" t="e">
        <f aca="false">IF(C159="","",Pil03!D159+Pil03!E159*Pil03!$C$2)</f>
        <v>#VALUE!</v>
      </c>
      <c r="E159" s="4" t="n">
        <v>166.677</v>
      </c>
      <c r="F159" s="23" t="n">
        <v>30</v>
      </c>
      <c r="G159" s="24" t="n">
        <v>30</v>
      </c>
      <c r="H159" s="24" t="n">
        <v>4</v>
      </c>
      <c r="I159" s="25" t="n">
        <v>2</v>
      </c>
      <c r="J159" s="24" t="n">
        <v>12</v>
      </c>
      <c r="K159" s="26" t="n">
        <v>2.261952</v>
      </c>
      <c r="L159" s="30"/>
      <c r="M159" s="30"/>
      <c r="N159" s="18"/>
      <c r="U159" s="27"/>
      <c r="V159" s="4" t="e">
        <f aca="false">MRd(F159,G159,Materiali!$B$8,2*K159,Materiali!$I$7,Materiali!$I$14,D162,E162,ABS(E159))*SIGN(E159)</f>
        <v>#VALUE!</v>
      </c>
      <c r="W159" s="21" t="e">
        <f aca="false">E159/(V159-D159)</f>
        <v>#VALUE!</v>
      </c>
      <c r="X159" s="28" t="e">
        <f aca="false">1/W159</f>
        <v>#VALUE!</v>
      </c>
    </row>
    <row r="160" customFormat="false" ht="12.75" hidden="false" customHeight="false" outlineLevel="0" collapsed="false">
      <c r="C160" s="1" t="s">
        <v>79</v>
      </c>
      <c r="D160" s="4" t="e">
        <f aca="false">IF(C160="","",Pil03!D160+Pil03!E160*Pil03!$C$2)</f>
        <v>#VALUE!</v>
      </c>
      <c r="E160" s="4" t="n">
        <v>35.649</v>
      </c>
      <c r="F160" s="29"/>
      <c r="G160" s="30"/>
      <c r="H160" s="30"/>
      <c r="I160" s="5"/>
      <c r="J160" s="30"/>
      <c r="K160" s="31"/>
      <c r="L160" s="30"/>
      <c r="M160" s="30"/>
      <c r="N160" s="18"/>
      <c r="R160" s="4" t="e">
        <f aca="false">MRd(F159,G159,Materiali!$B$8,2*K159,0.85*Materiali!$E$9,Materiali!$E$16,D162,0,0)</f>
        <v>#VALUE!</v>
      </c>
      <c r="S160" s="4" t="e">
        <f aca="false">2*R160/2.7</f>
        <v>#VALUE!</v>
      </c>
      <c r="U160" s="27"/>
      <c r="V160" s="4" t="e">
        <f aca="false">MRd(F159,G159,Materiali!$B$8,2*K159,Materiali!$I$7,Materiali!$I$14,D162,E162,ABS(E160))*SIGN(E160)</f>
        <v>#VALUE!</v>
      </c>
      <c r="W160" s="21" t="e">
        <f aca="false">E160/(V160-D160)</f>
        <v>#VALUE!</v>
      </c>
      <c r="X160" s="28" t="e">
        <f aca="false">1/W160</f>
        <v>#VALUE!</v>
      </c>
    </row>
    <row r="161" customFormat="false" ht="12.75" hidden="false" customHeight="false" outlineLevel="0" collapsed="false">
      <c r="C161" s="1" t="s">
        <v>80</v>
      </c>
      <c r="D161" s="4" t="e">
        <f aca="false">IF(C161="","",Pil03!D161+Pil03!E161*Pil03!$C$2)</f>
        <v>#VALUE!</v>
      </c>
      <c r="E161" s="4" t="n">
        <v>40.946</v>
      </c>
      <c r="F161" s="29"/>
      <c r="G161" s="30"/>
      <c r="H161" s="30"/>
      <c r="I161" s="5"/>
      <c r="J161" s="30"/>
      <c r="K161" s="31"/>
      <c r="L161" s="24" t="n">
        <v>6</v>
      </c>
      <c r="M161" s="24" t="n">
        <v>20</v>
      </c>
      <c r="N161" s="32" t="n">
        <v>2.82743338823081</v>
      </c>
      <c r="O161" s="8" t="e">
        <f aca="false">CotangenteTeta(F159,G159,N161,Materiali!$H$7,Materiali!$H$14,D162)</f>
        <v>#VALUE!</v>
      </c>
      <c r="P161" s="4" t="e">
        <f aca="false">VRdmax(F159,G159,Materiali!$B$8,N161,Materiali!$H$7,Materiali!$H$14,O161,D162)</f>
        <v>#VALUE!</v>
      </c>
      <c r="Q161" s="4" t="e">
        <f aca="false">VRds(F159,G159,Materiali!$B$8,N161,Materiali!$H$7,Materiali!$H$14,O161)</f>
        <v>#VALUE!</v>
      </c>
      <c r="R161" s="33" t="e">
        <f aca="false">IF(MIN(P161:Q161)&gt;S160,"VRd&gt;Vmax","")</f>
        <v>#VALUE!</v>
      </c>
      <c r="S161" s="33"/>
      <c r="T161" s="8" t="e">
        <f aca="false">IF(MIN(P161:Q161)&gt;S160,"ok",E161/(MIN(P161:Q161)-D161))</f>
        <v>#VALUE!</v>
      </c>
      <c r="U161" s="34" t="e">
        <f aca="false">IF(MIN(P161:Q161)&gt;S160,"ok",1/T161)</f>
        <v>#VALUE!</v>
      </c>
      <c r="X161" s="28"/>
    </row>
    <row r="162" customFormat="false" ht="12.75" hidden="false" customHeight="false" outlineLevel="0" collapsed="false">
      <c r="C162" s="1" t="s">
        <v>81</v>
      </c>
      <c r="D162" s="4" t="e">
        <f aca="false">IF(C162="","",Pil03!D162+Pil03!E162*Pil03!$C$2)</f>
        <v>#VALUE!</v>
      </c>
      <c r="E162" s="4" t="n">
        <v>273.703</v>
      </c>
      <c r="F162" s="29"/>
      <c r="G162" s="30"/>
      <c r="H162" s="30"/>
      <c r="I162" s="5"/>
      <c r="J162" s="30"/>
      <c r="K162" s="31"/>
      <c r="L162" s="30"/>
      <c r="M162" s="30"/>
      <c r="N162" s="18"/>
      <c r="U162" s="27"/>
      <c r="X162" s="28"/>
    </row>
    <row r="163" customFormat="false" ht="12.75" hidden="false" customHeight="false" outlineLevel="0" collapsed="false">
      <c r="D163" s="4" t="str">
        <f aca="false">IF(C163="","",Pil03!D163+Pil03!E163*Pil03!$C$2)</f>
        <v/>
      </c>
      <c r="F163" s="29"/>
      <c r="G163" s="30"/>
      <c r="H163" s="30"/>
      <c r="I163" s="5"/>
      <c r="J163" s="30"/>
      <c r="K163" s="31"/>
      <c r="L163" s="30"/>
      <c r="M163" s="30"/>
      <c r="N163" s="18"/>
      <c r="U163" s="27"/>
      <c r="X163" s="28"/>
    </row>
    <row r="164" customFormat="false" ht="12.75" hidden="false" customHeight="false" outlineLevel="0" collapsed="false">
      <c r="D164" s="4" t="str">
        <f aca="false">IF(C164="","",Pil03!D164+Pil03!E164*Pil03!$C$2)</f>
        <v/>
      </c>
      <c r="F164" s="29"/>
      <c r="G164" s="30"/>
      <c r="H164" s="30"/>
      <c r="I164" s="5"/>
      <c r="J164" s="30"/>
      <c r="K164" s="31"/>
      <c r="L164" s="30"/>
      <c r="M164" s="30"/>
      <c r="N164" s="18"/>
      <c r="U164" s="27"/>
      <c r="X164" s="28"/>
    </row>
    <row r="165" customFormat="false" ht="12.75" hidden="false" customHeight="false" outlineLevel="0" collapsed="false">
      <c r="A165" s="1" t="n">
        <v>18</v>
      </c>
      <c r="B165" s="1" t="n">
        <v>4</v>
      </c>
      <c r="C165" s="1" t="s">
        <v>78</v>
      </c>
      <c r="D165" s="4" t="e">
        <f aca="false">IF(C165="","",Pil03!D165+Pil03!E165*Pil03!$C$2)</f>
        <v>#VALUE!</v>
      </c>
      <c r="E165" s="4" t="n">
        <v>60.499</v>
      </c>
      <c r="F165" s="23" t="n">
        <v>30</v>
      </c>
      <c r="G165" s="24" t="n">
        <v>30</v>
      </c>
      <c r="H165" s="24" t="n">
        <v>4</v>
      </c>
      <c r="I165" s="25" t="n">
        <v>2</v>
      </c>
      <c r="J165" s="24" t="n">
        <v>12</v>
      </c>
      <c r="K165" s="26" t="n">
        <v>2.261952</v>
      </c>
      <c r="L165" s="30"/>
      <c r="M165" s="30"/>
      <c r="N165" s="18"/>
      <c r="U165" s="27"/>
      <c r="V165" s="4" t="e">
        <f aca="false">MRd(F165,G165,Materiali!$B$8,2*K165,Materiali!$I$7,Materiali!$I$14,D168,E168,ABS(E165))*SIGN(E165)</f>
        <v>#VALUE!</v>
      </c>
      <c r="W165" s="21" t="e">
        <f aca="false">E165/(V165-D165)</f>
        <v>#VALUE!</v>
      </c>
      <c r="X165" s="28" t="e">
        <f aca="false">1/W165</f>
        <v>#VALUE!</v>
      </c>
    </row>
    <row r="166" customFormat="false" ht="12.75" hidden="false" customHeight="false" outlineLevel="0" collapsed="false">
      <c r="C166" s="1" t="s">
        <v>79</v>
      </c>
      <c r="D166" s="4" t="e">
        <f aca="false">IF(C166="","",Pil03!D166+Pil03!E166*Pil03!$C$2)</f>
        <v>#VALUE!</v>
      </c>
      <c r="E166" s="4" t="n">
        <v>-14.07</v>
      </c>
      <c r="F166" s="29"/>
      <c r="G166" s="30"/>
      <c r="H166" s="30"/>
      <c r="I166" s="5"/>
      <c r="J166" s="30"/>
      <c r="K166" s="31"/>
      <c r="L166" s="30"/>
      <c r="M166" s="30"/>
      <c r="N166" s="18"/>
      <c r="R166" s="4" t="e">
        <f aca="false">MRd(F165,G165,Materiali!$B$8,2*K165,0.85*Materiali!$E$9,Materiali!$E$16,D168,0,0)</f>
        <v>#VALUE!</v>
      </c>
      <c r="S166" s="4" t="e">
        <f aca="false">2*R166/2.7</f>
        <v>#VALUE!</v>
      </c>
      <c r="U166" s="27"/>
      <c r="V166" s="4" t="e">
        <f aca="false">MRd(F165,G165,Materiali!$B$8,2*K165,Materiali!$I$7,Materiali!$I$14,D168,E168,ABS(E166))*SIGN(E166)</f>
        <v>#VALUE!</v>
      </c>
      <c r="W166" s="21" t="e">
        <f aca="false">E166/(V166-D166)</f>
        <v>#VALUE!</v>
      </c>
      <c r="X166" s="28" t="e">
        <f aca="false">1/W166</f>
        <v>#VALUE!</v>
      </c>
    </row>
    <row r="167" customFormat="false" ht="12.75" hidden="false" customHeight="false" outlineLevel="0" collapsed="false">
      <c r="C167" s="1" t="s">
        <v>80</v>
      </c>
      <c r="D167" s="4" t="e">
        <f aca="false">IF(C167="","",Pil03!D167+Pil03!E167*Pil03!$C$2)</f>
        <v>#VALUE!</v>
      </c>
      <c r="E167" s="4" t="n">
        <v>23.303</v>
      </c>
      <c r="F167" s="29"/>
      <c r="G167" s="30"/>
      <c r="H167" s="30"/>
      <c r="I167" s="5"/>
      <c r="J167" s="30"/>
      <c r="K167" s="31"/>
      <c r="L167" s="24" t="n">
        <v>6</v>
      </c>
      <c r="M167" s="24" t="n">
        <v>20</v>
      </c>
      <c r="N167" s="32" t="n">
        <v>2.82743338823081</v>
      </c>
      <c r="O167" s="8" t="e">
        <f aca="false">CotangenteTeta(F165,G165,N167,Materiali!$H$7,Materiali!$H$14,D168)</f>
        <v>#VALUE!</v>
      </c>
      <c r="P167" s="4" t="e">
        <f aca="false">VRdmax(F165,G165,Materiali!$B$8,N167,Materiali!$H$7,Materiali!$H$14,O167,D168)</f>
        <v>#VALUE!</v>
      </c>
      <c r="Q167" s="4" t="e">
        <f aca="false">VRds(F165,G165,Materiali!$B$8,N167,Materiali!$H$7,Materiali!$H$14,O167)</f>
        <v>#VALUE!</v>
      </c>
      <c r="R167" s="33" t="e">
        <f aca="false">IF(MIN(P167:Q167)&gt;S166,"VRd&gt;Vmax","")</f>
        <v>#VALUE!</v>
      </c>
      <c r="S167" s="33"/>
      <c r="T167" s="8" t="e">
        <f aca="false">IF(MIN(P167:Q167)&gt;S166,"ok",E167/(MIN(P167:Q167)-D167))</f>
        <v>#VALUE!</v>
      </c>
      <c r="U167" s="34" t="e">
        <f aca="false">IF(MIN(P167:Q167)&gt;S166,"ok",1/T167)</f>
        <v>#VALUE!</v>
      </c>
      <c r="X167" s="28"/>
    </row>
    <row r="168" customFormat="false" ht="12.75" hidden="false" customHeight="false" outlineLevel="0" collapsed="false">
      <c r="C168" s="1" t="s">
        <v>81</v>
      </c>
      <c r="D168" s="4" t="e">
        <f aca="false">IF(C168="","",Pil03!D168+Pil03!E168*Pil03!$C$2)</f>
        <v>#VALUE!</v>
      </c>
      <c r="E168" s="4" t="n">
        <v>-32.083</v>
      </c>
      <c r="F168" s="29"/>
      <c r="G168" s="30"/>
      <c r="H168" s="30"/>
      <c r="I168" s="5"/>
      <c r="J168" s="30"/>
      <c r="K168" s="31"/>
      <c r="L168" s="30"/>
      <c r="M168" s="30"/>
      <c r="N168" s="18"/>
      <c r="U168" s="27"/>
      <c r="X168" s="28"/>
    </row>
    <row r="169" customFormat="false" ht="12.75" hidden="false" customHeight="false" outlineLevel="0" collapsed="false">
      <c r="D169" s="4" t="str">
        <f aca="false">IF(C169="","",Pil03!D169+Pil03!E169*Pil03!$C$2)</f>
        <v/>
      </c>
      <c r="F169" s="29"/>
      <c r="G169" s="30"/>
      <c r="H169" s="30"/>
      <c r="I169" s="5"/>
      <c r="J169" s="30"/>
      <c r="K169" s="31"/>
      <c r="L169" s="30"/>
      <c r="M169" s="30"/>
      <c r="N169" s="18"/>
      <c r="U169" s="27"/>
      <c r="X169" s="28"/>
    </row>
    <row r="170" customFormat="false" ht="12.75" hidden="false" customHeight="false" outlineLevel="0" collapsed="false">
      <c r="D170" s="4" t="str">
        <f aca="false">IF(C170="","",Pil03!D170+Pil03!E170*Pil03!$C$2)</f>
        <v/>
      </c>
      <c r="F170" s="29"/>
      <c r="G170" s="30"/>
      <c r="H170" s="30"/>
      <c r="I170" s="5"/>
      <c r="J170" s="30"/>
      <c r="K170" s="31"/>
      <c r="L170" s="30"/>
      <c r="M170" s="30"/>
      <c r="N170" s="18"/>
      <c r="U170" s="27"/>
      <c r="X170" s="28"/>
    </row>
    <row r="171" customFormat="false" ht="12.75" hidden="false" customHeight="false" outlineLevel="0" collapsed="false">
      <c r="A171" s="1" t="n">
        <v>10</v>
      </c>
      <c r="B171" s="1" t="n">
        <v>4</v>
      </c>
      <c r="C171" s="1" t="s">
        <v>78</v>
      </c>
      <c r="D171" s="4" t="e">
        <f aca="false">IF(C171="","",Pil03!D171+Pil03!E171*Pil03!$C$2)</f>
        <v>#VALUE!</v>
      </c>
      <c r="E171" s="4" t="n">
        <v>86.811</v>
      </c>
      <c r="F171" s="23" t="n">
        <v>30</v>
      </c>
      <c r="G171" s="24" t="n">
        <v>30</v>
      </c>
      <c r="H171" s="24" t="n">
        <v>4</v>
      </c>
      <c r="I171" s="25" t="n">
        <v>2</v>
      </c>
      <c r="J171" s="24" t="n">
        <v>14</v>
      </c>
      <c r="K171" s="26" t="n">
        <v>3.078768</v>
      </c>
      <c r="L171" s="30"/>
      <c r="M171" s="30"/>
      <c r="N171" s="18"/>
      <c r="U171" s="27"/>
      <c r="V171" s="4" t="e">
        <f aca="false">MRd(F171,G171,Materiali!$B$8,2*K171,Materiali!$I$7,Materiali!$I$14,D174,E174,ABS(E171))*SIGN(E171)</f>
        <v>#VALUE!</v>
      </c>
      <c r="W171" s="21" t="e">
        <f aca="false">E171/(V171-D171)</f>
        <v>#VALUE!</v>
      </c>
      <c r="X171" s="28" t="e">
        <f aca="false">1/W171</f>
        <v>#VALUE!</v>
      </c>
    </row>
    <row r="172" customFormat="false" ht="12.75" hidden="false" customHeight="false" outlineLevel="0" collapsed="false">
      <c r="C172" s="1" t="s">
        <v>79</v>
      </c>
      <c r="D172" s="4" t="e">
        <f aca="false">IF(C172="","",Pil03!D172+Pil03!E172*Pil03!$C$2)</f>
        <v>#VALUE!</v>
      </c>
      <c r="E172" s="4" t="n">
        <v>-38.45</v>
      </c>
      <c r="F172" s="29"/>
      <c r="G172" s="30"/>
      <c r="H172" s="30"/>
      <c r="I172" s="5"/>
      <c r="J172" s="30"/>
      <c r="K172" s="31"/>
      <c r="L172" s="30"/>
      <c r="M172" s="30"/>
      <c r="N172" s="18"/>
      <c r="R172" s="4" t="e">
        <f aca="false">MRd(F171,G171,Materiali!$B$8,2*K171,0.85*Materiali!$E$9,Materiali!$E$16,D174,0,0)</f>
        <v>#VALUE!</v>
      </c>
      <c r="S172" s="4" t="e">
        <f aca="false">2*R172/2.7</f>
        <v>#VALUE!</v>
      </c>
      <c r="U172" s="27"/>
      <c r="V172" s="4" t="e">
        <f aca="false">MRd(F171,G171,Materiali!$B$8,2*K171,Materiali!$I$7,Materiali!$I$14,D174,E174,ABS(E172))*SIGN(E172)</f>
        <v>#VALUE!</v>
      </c>
      <c r="W172" s="21" t="e">
        <f aca="false">E172/(V172-D172)</f>
        <v>#VALUE!</v>
      </c>
      <c r="X172" s="28" t="e">
        <f aca="false">1/W172</f>
        <v>#VALUE!</v>
      </c>
    </row>
    <row r="173" customFormat="false" ht="12.75" hidden="false" customHeight="false" outlineLevel="0" collapsed="false">
      <c r="C173" s="1" t="s">
        <v>80</v>
      </c>
      <c r="D173" s="4" t="e">
        <f aca="false">IF(C173="","",Pil03!D173+Pil03!E173*Pil03!$C$2)</f>
        <v>#VALUE!</v>
      </c>
      <c r="E173" s="4" t="n">
        <v>39.144</v>
      </c>
      <c r="F173" s="29"/>
      <c r="G173" s="30"/>
      <c r="H173" s="30"/>
      <c r="I173" s="5"/>
      <c r="J173" s="30"/>
      <c r="K173" s="31"/>
      <c r="L173" s="24" t="n">
        <v>6</v>
      </c>
      <c r="M173" s="24" t="n">
        <v>20</v>
      </c>
      <c r="N173" s="32" t="n">
        <v>2.82743338823081</v>
      </c>
      <c r="O173" s="8" t="e">
        <f aca="false">CotangenteTeta(F171,G171,N173,Materiali!$H$7,Materiali!$H$14,D174)</f>
        <v>#VALUE!</v>
      </c>
      <c r="P173" s="4" t="e">
        <f aca="false">VRdmax(F171,G171,Materiali!$B$8,N173,Materiali!$H$7,Materiali!$H$14,O173,D174)</f>
        <v>#VALUE!</v>
      </c>
      <c r="Q173" s="4" t="e">
        <f aca="false">VRds(F171,G171,Materiali!$B$8,N173,Materiali!$H$7,Materiali!$H$14,O173)</f>
        <v>#VALUE!</v>
      </c>
      <c r="R173" s="33" t="e">
        <f aca="false">IF(MIN(P173:Q173)&gt;S172,"VRd&gt;Vmax","")</f>
        <v>#VALUE!</v>
      </c>
      <c r="S173" s="33"/>
      <c r="T173" s="8" t="e">
        <f aca="false">IF(MIN(P173:Q173)&gt;S172,"ok",E173/(MIN(P173:Q173)-D173))</f>
        <v>#VALUE!</v>
      </c>
      <c r="U173" s="34" t="e">
        <f aca="false">IF(MIN(P173:Q173)&gt;S172,"ok",1/T173)</f>
        <v>#VALUE!</v>
      </c>
      <c r="X173" s="28"/>
    </row>
    <row r="174" customFormat="false" ht="12.75" hidden="false" customHeight="false" outlineLevel="0" collapsed="false">
      <c r="C174" s="1" t="s">
        <v>81</v>
      </c>
      <c r="D174" s="4" t="e">
        <f aca="false">IF(C174="","",Pil03!D174+Pil03!E174*Pil03!$C$2)</f>
        <v>#VALUE!</v>
      </c>
      <c r="E174" s="4" t="n">
        <v>-6.485</v>
      </c>
      <c r="F174" s="29"/>
      <c r="G174" s="30"/>
      <c r="H174" s="30"/>
      <c r="I174" s="5"/>
      <c r="J174" s="30"/>
      <c r="K174" s="31"/>
      <c r="L174" s="30"/>
      <c r="M174" s="30"/>
      <c r="N174" s="18"/>
      <c r="U174" s="27"/>
      <c r="X174" s="28"/>
    </row>
    <row r="175" customFormat="false" ht="12.75" hidden="false" customHeight="false" outlineLevel="0" collapsed="false">
      <c r="D175" s="4" t="str">
        <f aca="false">IF(C175="","",Pil03!D175+Pil03!E175*Pil03!$C$2)</f>
        <v/>
      </c>
      <c r="F175" s="29"/>
      <c r="G175" s="30"/>
      <c r="H175" s="30"/>
      <c r="I175" s="5"/>
      <c r="J175" s="30"/>
      <c r="K175" s="31"/>
      <c r="L175" s="30"/>
      <c r="M175" s="30"/>
      <c r="N175" s="18"/>
      <c r="U175" s="27"/>
      <c r="X175" s="28"/>
    </row>
    <row r="176" customFormat="false" ht="12.75" hidden="false" customHeight="false" outlineLevel="0" collapsed="false">
      <c r="D176" s="4" t="str">
        <f aca="false">IF(C176="","",Pil03!D176+Pil03!E176*Pil03!$C$2)</f>
        <v/>
      </c>
      <c r="F176" s="29"/>
      <c r="G176" s="30"/>
      <c r="H176" s="30"/>
      <c r="I176" s="5"/>
      <c r="J176" s="30"/>
      <c r="K176" s="31"/>
      <c r="L176" s="30"/>
      <c r="M176" s="30"/>
      <c r="N176" s="18"/>
      <c r="U176" s="27"/>
      <c r="X176" s="28"/>
    </row>
    <row r="177" customFormat="false" ht="12.75" hidden="false" customHeight="false" outlineLevel="0" collapsed="false">
      <c r="A177" s="1" t="n">
        <v>2</v>
      </c>
      <c r="B177" s="1" t="n">
        <v>4</v>
      </c>
      <c r="C177" s="1" t="s">
        <v>78</v>
      </c>
      <c r="D177" s="4" t="e">
        <f aca="false">IF(C177="","",Pil03!D177+Pil03!E177*Pil03!$C$2)</f>
        <v>#VALUE!</v>
      </c>
      <c r="E177" s="4" t="n">
        <v>61.66</v>
      </c>
      <c r="F177" s="23" t="n">
        <v>30</v>
      </c>
      <c r="G177" s="24" t="n">
        <v>30</v>
      </c>
      <c r="H177" s="24" t="n">
        <v>4</v>
      </c>
      <c r="I177" s="25" t="n">
        <v>2</v>
      </c>
      <c r="J177" s="24" t="n">
        <v>12</v>
      </c>
      <c r="K177" s="26" t="n">
        <v>2.261952</v>
      </c>
      <c r="L177" s="30"/>
      <c r="M177" s="30"/>
      <c r="N177" s="18"/>
      <c r="U177" s="27"/>
      <c r="V177" s="4" t="e">
        <f aca="false">MRd(F177,G177,Materiali!$B$8,2*K177,Materiali!$I$7,Materiali!$I$14,D180,E180,ABS(E177))*SIGN(E177)</f>
        <v>#VALUE!</v>
      </c>
      <c r="W177" s="21" t="e">
        <f aca="false">E177/(V177-D177)</f>
        <v>#VALUE!</v>
      </c>
      <c r="X177" s="28" t="e">
        <f aca="false">1/W177</f>
        <v>#VALUE!</v>
      </c>
    </row>
    <row r="178" customFormat="false" ht="12.75" hidden="false" customHeight="false" outlineLevel="0" collapsed="false">
      <c r="C178" s="1" t="s">
        <v>79</v>
      </c>
      <c r="D178" s="4" t="e">
        <f aca="false">IF(C178="","",Pil03!D178+Pil03!E178*Pil03!$C$2)</f>
        <v>#VALUE!</v>
      </c>
      <c r="E178" s="4" t="n">
        <v>-12.028</v>
      </c>
      <c r="F178" s="29"/>
      <c r="G178" s="30"/>
      <c r="H178" s="30"/>
      <c r="I178" s="5"/>
      <c r="J178" s="30"/>
      <c r="K178" s="31"/>
      <c r="L178" s="30"/>
      <c r="M178" s="30"/>
      <c r="N178" s="18"/>
      <c r="R178" s="4" t="e">
        <f aca="false">MRd(F177,G177,Materiali!$B$8,2*K177,0.85*Materiali!$E$9,Materiali!$E$16,D180,0,0)</f>
        <v>#VALUE!</v>
      </c>
      <c r="S178" s="4" t="e">
        <f aca="false">2*R178/2.7</f>
        <v>#VALUE!</v>
      </c>
      <c r="U178" s="27"/>
      <c r="V178" s="4" t="e">
        <f aca="false">MRd(F177,G177,Materiali!$B$8,2*K177,Materiali!$I$7,Materiali!$I$14,D180,E180,ABS(E178))*SIGN(E178)</f>
        <v>#VALUE!</v>
      </c>
      <c r="W178" s="21" t="e">
        <f aca="false">E178/(V178-D178)</f>
        <v>#VALUE!</v>
      </c>
      <c r="X178" s="28" t="e">
        <f aca="false">1/W178</f>
        <v>#VALUE!</v>
      </c>
    </row>
    <row r="179" customFormat="false" ht="12.75" hidden="false" customHeight="false" outlineLevel="0" collapsed="false">
      <c r="C179" s="1" t="s">
        <v>80</v>
      </c>
      <c r="D179" s="4" t="e">
        <f aca="false">IF(C179="","",Pil03!D179+Pil03!E179*Pil03!$C$2)</f>
        <v>#VALUE!</v>
      </c>
      <c r="E179" s="4" t="n">
        <v>23.028</v>
      </c>
      <c r="F179" s="29"/>
      <c r="G179" s="30"/>
      <c r="H179" s="30"/>
      <c r="I179" s="5"/>
      <c r="J179" s="30"/>
      <c r="K179" s="31"/>
      <c r="L179" s="24" t="n">
        <v>6</v>
      </c>
      <c r="M179" s="24" t="n">
        <v>20</v>
      </c>
      <c r="N179" s="32" t="n">
        <v>2.82743338823081</v>
      </c>
      <c r="O179" s="8" t="e">
        <f aca="false">CotangenteTeta(F177,G177,N179,Materiali!$H$7,Materiali!$H$14,D180)</f>
        <v>#VALUE!</v>
      </c>
      <c r="P179" s="4" t="e">
        <f aca="false">VRdmax(F177,G177,Materiali!$B$8,N179,Materiali!$H$7,Materiali!$H$14,O179,D180)</f>
        <v>#VALUE!</v>
      </c>
      <c r="Q179" s="4" t="e">
        <f aca="false">VRds(F177,G177,Materiali!$B$8,N179,Materiali!$H$7,Materiali!$H$14,O179)</f>
        <v>#VALUE!</v>
      </c>
      <c r="R179" s="33" t="e">
        <f aca="false">IF(MIN(P179:Q179)&gt;S178,"VRd&gt;Vmax","")</f>
        <v>#VALUE!</v>
      </c>
      <c r="S179" s="33"/>
      <c r="T179" s="8" t="e">
        <f aca="false">IF(MIN(P179:Q179)&gt;S178,"ok",E179/(MIN(P179:Q179)-D179))</f>
        <v>#VALUE!</v>
      </c>
      <c r="U179" s="34" t="e">
        <f aca="false">IF(MIN(P179:Q179)&gt;S178,"ok",1/T179)</f>
        <v>#VALUE!</v>
      </c>
      <c r="X179" s="28"/>
    </row>
    <row r="180" customFormat="false" ht="12.75" hidden="false" customHeight="false" outlineLevel="0" collapsed="false">
      <c r="C180" s="1" t="s">
        <v>81</v>
      </c>
      <c r="D180" s="4" t="e">
        <f aca="false">IF(C180="","",Pil03!D180+Pil03!E180*Pil03!$C$2)</f>
        <v>#VALUE!</v>
      </c>
      <c r="E180" s="4" t="n">
        <v>38.569</v>
      </c>
      <c r="F180" s="29"/>
      <c r="G180" s="30"/>
      <c r="H180" s="30"/>
      <c r="I180" s="5"/>
      <c r="J180" s="30"/>
      <c r="K180" s="31"/>
      <c r="L180" s="30"/>
      <c r="M180" s="30"/>
      <c r="N180" s="18"/>
      <c r="U180" s="27"/>
      <c r="X180" s="28"/>
    </row>
    <row r="181" customFormat="false" ht="12.75" hidden="false" customHeight="false" outlineLevel="0" collapsed="false">
      <c r="D181" s="4" t="str">
        <f aca="false">IF(C181="","",Pil03!D181+Pil03!E181*Pil03!$C$2)</f>
        <v/>
      </c>
      <c r="F181" s="29"/>
      <c r="G181" s="30"/>
      <c r="H181" s="30"/>
      <c r="I181" s="5"/>
      <c r="J181" s="30"/>
      <c r="K181" s="31"/>
      <c r="L181" s="30"/>
      <c r="M181" s="30"/>
      <c r="N181" s="18"/>
      <c r="U181" s="27"/>
      <c r="X181" s="28"/>
    </row>
    <row r="182" customFormat="false" ht="12.75" hidden="false" customHeight="false" outlineLevel="0" collapsed="false">
      <c r="D182" s="4" t="str">
        <f aca="false">IF(C182="","",Pil03!D182+Pil03!E182*Pil03!$C$2)</f>
        <v/>
      </c>
      <c r="F182" s="29"/>
      <c r="G182" s="30"/>
      <c r="H182" s="30"/>
      <c r="I182" s="5"/>
      <c r="J182" s="30"/>
      <c r="K182" s="31"/>
      <c r="L182" s="30"/>
      <c r="M182" s="30"/>
      <c r="N182" s="18"/>
      <c r="U182" s="27"/>
      <c r="X182" s="28"/>
    </row>
    <row r="183" customFormat="false" ht="12.75" hidden="false" customHeight="false" outlineLevel="0" collapsed="false">
      <c r="A183" s="1" t="n">
        <v>19</v>
      </c>
      <c r="B183" s="1" t="n">
        <v>4</v>
      </c>
      <c r="C183" s="1" t="s">
        <v>78</v>
      </c>
      <c r="D183" s="4" t="e">
        <f aca="false">IF(C183="","",Pil03!D183+Pil03!E183*Pil03!$C$2)</f>
        <v>#VALUE!</v>
      </c>
      <c r="E183" s="4" t="n">
        <v>60.499</v>
      </c>
      <c r="F183" s="23" t="n">
        <v>30</v>
      </c>
      <c r="G183" s="24" t="n">
        <v>30</v>
      </c>
      <c r="H183" s="24" t="n">
        <v>4</v>
      </c>
      <c r="I183" s="25" t="n">
        <v>2</v>
      </c>
      <c r="J183" s="24" t="n">
        <v>12</v>
      </c>
      <c r="K183" s="26" t="n">
        <v>2.261952</v>
      </c>
      <c r="L183" s="30"/>
      <c r="M183" s="30"/>
      <c r="N183" s="18"/>
      <c r="U183" s="27"/>
      <c r="V183" s="4" t="e">
        <f aca="false">MRd(F183,G183,Materiali!$B$8,2*K183,Materiali!$I$7,Materiali!$I$14,D186,E186,ABS(E183))*SIGN(E183)</f>
        <v>#VALUE!</v>
      </c>
      <c r="W183" s="21" t="e">
        <f aca="false">E183/(V183-D183)</f>
        <v>#VALUE!</v>
      </c>
      <c r="X183" s="28" t="e">
        <f aca="false">1/W183</f>
        <v>#VALUE!</v>
      </c>
    </row>
    <row r="184" customFormat="false" ht="12.75" hidden="false" customHeight="false" outlineLevel="0" collapsed="false">
      <c r="C184" s="1" t="s">
        <v>79</v>
      </c>
      <c r="D184" s="4" t="e">
        <f aca="false">IF(C184="","",Pil03!D184+Pil03!E184*Pil03!$C$2)</f>
        <v>#VALUE!</v>
      </c>
      <c r="E184" s="4" t="n">
        <v>-14.07</v>
      </c>
      <c r="F184" s="29"/>
      <c r="G184" s="30"/>
      <c r="H184" s="30"/>
      <c r="I184" s="5"/>
      <c r="J184" s="30"/>
      <c r="K184" s="31"/>
      <c r="L184" s="30"/>
      <c r="M184" s="30"/>
      <c r="N184" s="18"/>
      <c r="R184" s="4" t="e">
        <f aca="false">MRd(F183,G183,Materiali!$B$8,2*K183,0.85*Materiali!$E$9,Materiali!$E$16,D186,0,0)</f>
        <v>#VALUE!</v>
      </c>
      <c r="S184" s="4" t="e">
        <f aca="false">2*R184/2.7</f>
        <v>#VALUE!</v>
      </c>
      <c r="U184" s="27"/>
      <c r="V184" s="4" t="e">
        <f aca="false">MRd(F183,G183,Materiali!$B$8,2*K183,Materiali!$I$7,Materiali!$I$14,D186,E186,ABS(E184))*SIGN(E184)</f>
        <v>#VALUE!</v>
      </c>
      <c r="W184" s="21" t="e">
        <f aca="false">E184/(V184-D184)</f>
        <v>#VALUE!</v>
      </c>
      <c r="X184" s="28" t="e">
        <f aca="false">1/W184</f>
        <v>#VALUE!</v>
      </c>
    </row>
    <row r="185" customFormat="false" ht="12.75" hidden="false" customHeight="false" outlineLevel="0" collapsed="false">
      <c r="C185" s="1" t="s">
        <v>80</v>
      </c>
      <c r="D185" s="4" t="e">
        <f aca="false">IF(C185="","",Pil03!D185+Pil03!E185*Pil03!$C$2)</f>
        <v>#VALUE!</v>
      </c>
      <c r="E185" s="4" t="n">
        <v>23.303</v>
      </c>
      <c r="F185" s="29"/>
      <c r="G185" s="30"/>
      <c r="H185" s="30"/>
      <c r="I185" s="5"/>
      <c r="J185" s="30"/>
      <c r="K185" s="31"/>
      <c r="L185" s="24" t="n">
        <v>6</v>
      </c>
      <c r="M185" s="24" t="n">
        <v>20</v>
      </c>
      <c r="N185" s="32" t="n">
        <v>2.82743338823081</v>
      </c>
      <c r="O185" s="8" t="e">
        <f aca="false">CotangenteTeta(F183,G183,N185,Materiali!$H$7,Materiali!$H$14,D186)</f>
        <v>#VALUE!</v>
      </c>
      <c r="P185" s="4" t="e">
        <f aca="false">VRdmax(F183,G183,Materiali!$B$8,N185,Materiali!$H$7,Materiali!$H$14,O185,D186)</f>
        <v>#VALUE!</v>
      </c>
      <c r="Q185" s="4" t="e">
        <f aca="false">VRds(F183,G183,Materiali!$B$8,N185,Materiali!$H$7,Materiali!$H$14,O185)</f>
        <v>#VALUE!</v>
      </c>
      <c r="R185" s="33" t="e">
        <f aca="false">IF(MIN(P185:Q185)&gt;S184,"VRd&gt;Vmax","")</f>
        <v>#VALUE!</v>
      </c>
      <c r="S185" s="33"/>
      <c r="T185" s="8" t="e">
        <f aca="false">IF(MIN(P185:Q185)&gt;S184,"ok",E185/(MIN(P185:Q185)-D185))</f>
        <v>#VALUE!</v>
      </c>
      <c r="U185" s="34" t="e">
        <f aca="false">IF(MIN(P185:Q185)&gt;S184,"ok",1/T185)</f>
        <v>#VALUE!</v>
      </c>
      <c r="X185" s="28"/>
    </row>
    <row r="186" customFormat="false" ht="12.75" hidden="false" customHeight="false" outlineLevel="0" collapsed="false">
      <c r="C186" s="1" t="s">
        <v>81</v>
      </c>
      <c r="D186" s="4" t="e">
        <f aca="false">IF(C186="","",Pil03!D186+Pil03!E186*Pil03!$C$2)</f>
        <v>#VALUE!</v>
      </c>
      <c r="E186" s="4" t="n">
        <v>-32.083</v>
      </c>
      <c r="F186" s="29"/>
      <c r="G186" s="30"/>
      <c r="H186" s="30"/>
      <c r="I186" s="5"/>
      <c r="J186" s="30"/>
      <c r="K186" s="31"/>
      <c r="L186" s="30"/>
      <c r="M186" s="30"/>
      <c r="N186" s="18"/>
      <c r="U186" s="27"/>
      <c r="X186" s="28"/>
    </row>
    <row r="187" customFormat="false" ht="12.75" hidden="false" customHeight="false" outlineLevel="0" collapsed="false">
      <c r="D187" s="4" t="str">
        <f aca="false">IF(C187="","",Pil03!D187+Pil03!E187*Pil03!$C$2)</f>
        <v/>
      </c>
      <c r="F187" s="29"/>
      <c r="G187" s="30"/>
      <c r="H187" s="30"/>
      <c r="I187" s="5"/>
      <c r="J187" s="30"/>
      <c r="K187" s="31"/>
      <c r="L187" s="30"/>
      <c r="M187" s="30"/>
      <c r="N187" s="18"/>
      <c r="U187" s="27"/>
      <c r="X187" s="28"/>
    </row>
    <row r="188" customFormat="false" ht="12.75" hidden="false" customHeight="false" outlineLevel="0" collapsed="false">
      <c r="D188" s="4" t="str">
        <f aca="false">IF(C188="","",Pil03!D188+Pil03!E188*Pil03!$C$2)</f>
        <v/>
      </c>
      <c r="F188" s="29"/>
      <c r="G188" s="30"/>
      <c r="H188" s="30"/>
      <c r="I188" s="5"/>
      <c r="J188" s="30"/>
      <c r="K188" s="31"/>
      <c r="L188" s="30"/>
      <c r="M188" s="30"/>
      <c r="N188" s="18"/>
      <c r="U188" s="27"/>
      <c r="X188" s="28"/>
    </row>
    <row r="189" customFormat="false" ht="12.75" hidden="false" customHeight="false" outlineLevel="0" collapsed="false">
      <c r="A189" s="1" t="n">
        <v>11</v>
      </c>
      <c r="B189" s="1" t="n">
        <v>4</v>
      </c>
      <c r="C189" s="1" t="s">
        <v>78</v>
      </c>
      <c r="D189" s="4" t="e">
        <f aca="false">IF(C189="","",Pil03!D189+Pil03!E189*Pil03!$C$2)</f>
        <v>#VALUE!</v>
      </c>
      <c r="E189" s="4" t="n">
        <v>86.811</v>
      </c>
      <c r="F189" s="23" t="n">
        <v>30</v>
      </c>
      <c r="G189" s="24" t="n">
        <v>30</v>
      </c>
      <c r="H189" s="24" t="n">
        <v>4</v>
      </c>
      <c r="I189" s="25" t="n">
        <v>2</v>
      </c>
      <c r="J189" s="24" t="n">
        <v>14</v>
      </c>
      <c r="K189" s="26" t="n">
        <v>3.078768</v>
      </c>
      <c r="L189" s="30"/>
      <c r="M189" s="30"/>
      <c r="N189" s="18"/>
      <c r="U189" s="27"/>
      <c r="V189" s="4" t="e">
        <f aca="false">MRd(F189,G189,Materiali!$B$8,2*K189,Materiali!$I$7,Materiali!$I$14,D192,E192,ABS(E189))*SIGN(E189)</f>
        <v>#VALUE!</v>
      </c>
      <c r="W189" s="21" t="e">
        <f aca="false">E189/(V189-D189)</f>
        <v>#VALUE!</v>
      </c>
      <c r="X189" s="28" t="e">
        <f aca="false">1/W189</f>
        <v>#VALUE!</v>
      </c>
    </row>
    <row r="190" customFormat="false" ht="12.75" hidden="false" customHeight="false" outlineLevel="0" collapsed="false">
      <c r="C190" s="1" t="s">
        <v>79</v>
      </c>
      <c r="D190" s="4" t="e">
        <f aca="false">IF(C190="","",Pil03!D190+Pil03!E190*Pil03!$C$2)</f>
        <v>#VALUE!</v>
      </c>
      <c r="E190" s="4" t="n">
        <v>-38.45</v>
      </c>
      <c r="F190" s="29"/>
      <c r="G190" s="30"/>
      <c r="H190" s="30"/>
      <c r="I190" s="5"/>
      <c r="J190" s="30"/>
      <c r="K190" s="31"/>
      <c r="L190" s="30"/>
      <c r="M190" s="30"/>
      <c r="N190" s="18"/>
      <c r="R190" s="4" t="e">
        <f aca="false">MRd(F189,G189,Materiali!$B$8,2*K189,0.85*Materiali!$E$9,Materiali!$E$16,D192,0,0)</f>
        <v>#VALUE!</v>
      </c>
      <c r="S190" s="4" t="e">
        <f aca="false">2*R190/2.7</f>
        <v>#VALUE!</v>
      </c>
      <c r="U190" s="27"/>
      <c r="V190" s="4" t="e">
        <f aca="false">MRd(F189,G189,Materiali!$B$8,2*K189,Materiali!$I$7,Materiali!$I$14,D192,E192,ABS(E190))*SIGN(E190)</f>
        <v>#VALUE!</v>
      </c>
      <c r="W190" s="21" t="e">
        <f aca="false">E190/(V190-D190)</f>
        <v>#VALUE!</v>
      </c>
      <c r="X190" s="28" t="e">
        <f aca="false">1/W190</f>
        <v>#VALUE!</v>
      </c>
    </row>
    <row r="191" customFormat="false" ht="12.75" hidden="false" customHeight="false" outlineLevel="0" collapsed="false">
      <c r="C191" s="1" t="s">
        <v>80</v>
      </c>
      <c r="D191" s="4" t="e">
        <f aca="false">IF(C191="","",Pil03!D191+Pil03!E191*Pil03!$C$2)</f>
        <v>#VALUE!</v>
      </c>
      <c r="E191" s="4" t="n">
        <v>39.144</v>
      </c>
      <c r="F191" s="29"/>
      <c r="G191" s="30"/>
      <c r="H191" s="30"/>
      <c r="I191" s="5"/>
      <c r="J191" s="30"/>
      <c r="K191" s="31"/>
      <c r="L191" s="24" t="n">
        <v>6</v>
      </c>
      <c r="M191" s="24" t="n">
        <v>20</v>
      </c>
      <c r="N191" s="32" t="n">
        <v>2.82743338823081</v>
      </c>
      <c r="O191" s="8" t="e">
        <f aca="false">CotangenteTeta(F189,G189,N191,Materiali!$H$7,Materiali!$H$14,D192)</f>
        <v>#VALUE!</v>
      </c>
      <c r="P191" s="4" t="e">
        <f aca="false">VRdmax(F189,G189,Materiali!$B$8,N191,Materiali!$H$7,Materiali!$H$14,O191,D192)</f>
        <v>#VALUE!</v>
      </c>
      <c r="Q191" s="4" t="e">
        <f aca="false">VRds(F189,G189,Materiali!$B$8,N191,Materiali!$H$7,Materiali!$H$14,O191)</f>
        <v>#VALUE!</v>
      </c>
      <c r="R191" s="33" t="e">
        <f aca="false">IF(MIN(P191:Q191)&gt;S190,"VRd&gt;Vmax","")</f>
        <v>#VALUE!</v>
      </c>
      <c r="S191" s="33"/>
      <c r="T191" s="8" t="e">
        <f aca="false">IF(MIN(P191:Q191)&gt;S190,"ok",E191/(MIN(P191:Q191)-D191))</f>
        <v>#VALUE!</v>
      </c>
      <c r="U191" s="34" t="e">
        <f aca="false">IF(MIN(P191:Q191)&gt;S190,"ok",1/T191)</f>
        <v>#VALUE!</v>
      </c>
      <c r="X191" s="28"/>
    </row>
    <row r="192" customFormat="false" ht="12.75" hidden="false" customHeight="false" outlineLevel="0" collapsed="false">
      <c r="C192" s="1" t="s">
        <v>81</v>
      </c>
      <c r="D192" s="4" t="e">
        <f aca="false">IF(C192="","",Pil03!D192+Pil03!E192*Pil03!$C$2)</f>
        <v>#VALUE!</v>
      </c>
      <c r="E192" s="4" t="n">
        <v>-6.485</v>
      </c>
      <c r="F192" s="29"/>
      <c r="G192" s="30"/>
      <c r="H192" s="30"/>
      <c r="I192" s="5"/>
      <c r="J192" s="30"/>
      <c r="K192" s="31"/>
      <c r="L192" s="30"/>
      <c r="M192" s="30"/>
      <c r="N192" s="18"/>
      <c r="U192" s="27"/>
      <c r="X192" s="28"/>
    </row>
    <row r="193" customFormat="false" ht="12.75" hidden="false" customHeight="false" outlineLevel="0" collapsed="false">
      <c r="D193" s="4" t="str">
        <f aca="false">IF(C193="","",Pil03!D193+Pil03!E193*Pil03!$C$2)</f>
        <v/>
      </c>
      <c r="F193" s="29"/>
      <c r="G193" s="30"/>
      <c r="H193" s="30"/>
      <c r="I193" s="5"/>
      <c r="J193" s="30"/>
      <c r="K193" s="31"/>
      <c r="L193" s="30"/>
      <c r="M193" s="30"/>
      <c r="N193" s="18"/>
      <c r="U193" s="27"/>
      <c r="X193" s="28"/>
    </row>
    <row r="194" customFormat="false" ht="12.75" hidden="false" customHeight="false" outlineLevel="0" collapsed="false">
      <c r="D194" s="4" t="str">
        <f aca="false">IF(C194="","",Pil03!D194+Pil03!E194*Pil03!$C$2)</f>
        <v/>
      </c>
      <c r="F194" s="29"/>
      <c r="G194" s="30"/>
      <c r="H194" s="30"/>
      <c r="I194" s="5"/>
      <c r="J194" s="30"/>
      <c r="K194" s="31"/>
      <c r="L194" s="30"/>
      <c r="M194" s="30"/>
      <c r="N194" s="18"/>
      <c r="U194" s="27"/>
      <c r="X194" s="28"/>
    </row>
    <row r="195" customFormat="false" ht="12.75" hidden="false" customHeight="false" outlineLevel="0" collapsed="false">
      <c r="A195" s="1" t="n">
        <v>3</v>
      </c>
      <c r="B195" s="1" t="n">
        <v>4</v>
      </c>
      <c r="C195" s="1" t="s">
        <v>78</v>
      </c>
      <c r="D195" s="4" t="e">
        <f aca="false">IF(C195="","",Pil03!D195+Pil03!E195*Pil03!$C$2)</f>
        <v>#VALUE!</v>
      </c>
      <c r="E195" s="4" t="n">
        <v>61.66</v>
      </c>
      <c r="F195" s="23" t="n">
        <v>30</v>
      </c>
      <c r="G195" s="24" t="n">
        <v>30</v>
      </c>
      <c r="H195" s="24" t="n">
        <v>4</v>
      </c>
      <c r="I195" s="25" t="n">
        <v>2</v>
      </c>
      <c r="J195" s="24" t="n">
        <v>12</v>
      </c>
      <c r="K195" s="26" t="n">
        <v>2.261952</v>
      </c>
      <c r="L195" s="30"/>
      <c r="M195" s="30"/>
      <c r="N195" s="18"/>
      <c r="U195" s="27"/>
      <c r="V195" s="4" t="e">
        <f aca="false">MRd(F195,G195,Materiali!$B$8,2*K195,Materiali!$I$7,Materiali!$I$14,D198,E198,ABS(E195))*SIGN(E195)</f>
        <v>#VALUE!</v>
      </c>
      <c r="W195" s="21" t="e">
        <f aca="false">E195/(V195-D195)</f>
        <v>#VALUE!</v>
      </c>
      <c r="X195" s="28" t="e">
        <f aca="false">1/W195</f>
        <v>#VALUE!</v>
      </c>
    </row>
    <row r="196" customFormat="false" ht="12.75" hidden="false" customHeight="false" outlineLevel="0" collapsed="false">
      <c r="C196" s="1" t="s">
        <v>79</v>
      </c>
      <c r="D196" s="4" t="e">
        <f aca="false">IF(C196="","",Pil03!D196+Pil03!E196*Pil03!$C$2)</f>
        <v>#VALUE!</v>
      </c>
      <c r="E196" s="4" t="n">
        <v>-12.028</v>
      </c>
      <c r="F196" s="29"/>
      <c r="G196" s="30"/>
      <c r="H196" s="30"/>
      <c r="I196" s="5"/>
      <c r="J196" s="30"/>
      <c r="K196" s="31"/>
      <c r="L196" s="30"/>
      <c r="M196" s="30"/>
      <c r="N196" s="18"/>
      <c r="R196" s="4" t="e">
        <f aca="false">MRd(F195,G195,Materiali!$B$8,2*K195,0.85*Materiali!$E$9,Materiali!$E$16,D198,0,0)</f>
        <v>#VALUE!</v>
      </c>
      <c r="S196" s="4" t="e">
        <f aca="false">2*R196/2.7</f>
        <v>#VALUE!</v>
      </c>
      <c r="U196" s="27"/>
      <c r="V196" s="4" t="e">
        <f aca="false">MRd(F195,G195,Materiali!$B$8,2*K195,Materiali!$I$7,Materiali!$I$14,D198,E198,ABS(E196))*SIGN(E196)</f>
        <v>#VALUE!</v>
      </c>
      <c r="W196" s="21" t="e">
        <f aca="false">E196/(V196-D196)</f>
        <v>#VALUE!</v>
      </c>
      <c r="X196" s="28" t="e">
        <f aca="false">1/W196</f>
        <v>#VALUE!</v>
      </c>
    </row>
    <row r="197" customFormat="false" ht="12.75" hidden="false" customHeight="false" outlineLevel="0" collapsed="false">
      <c r="C197" s="1" t="s">
        <v>80</v>
      </c>
      <c r="D197" s="4" t="e">
        <f aca="false">IF(C197="","",Pil03!D197+Pil03!E197*Pil03!$C$2)</f>
        <v>#VALUE!</v>
      </c>
      <c r="E197" s="4" t="n">
        <v>23.028</v>
      </c>
      <c r="F197" s="29"/>
      <c r="G197" s="30"/>
      <c r="H197" s="30"/>
      <c r="I197" s="5"/>
      <c r="J197" s="30"/>
      <c r="K197" s="31"/>
      <c r="L197" s="24" t="n">
        <v>6</v>
      </c>
      <c r="M197" s="24" t="n">
        <v>20</v>
      </c>
      <c r="N197" s="32" t="n">
        <v>2.82743338823081</v>
      </c>
      <c r="O197" s="8" t="e">
        <f aca="false">CotangenteTeta(F195,G195,N197,Materiali!$H$7,Materiali!$H$14,D198)</f>
        <v>#VALUE!</v>
      </c>
      <c r="P197" s="4" t="e">
        <f aca="false">VRdmax(F195,G195,Materiali!$B$8,N197,Materiali!$H$7,Materiali!$H$14,O197,D198)</f>
        <v>#VALUE!</v>
      </c>
      <c r="Q197" s="4" t="e">
        <f aca="false">VRds(F195,G195,Materiali!$B$8,N197,Materiali!$H$7,Materiali!$H$14,O197)</f>
        <v>#VALUE!</v>
      </c>
      <c r="R197" s="33" t="e">
        <f aca="false">IF(MIN(P197:Q197)&gt;S196,"VRd&gt;Vmax","")</f>
        <v>#VALUE!</v>
      </c>
      <c r="S197" s="33"/>
      <c r="T197" s="8" t="e">
        <f aca="false">IF(MIN(P197:Q197)&gt;S196,"ok",E197/(MIN(P197:Q197)-D197))</f>
        <v>#VALUE!</v>
      </c>
      <c r="U197" s="34" t="e">
        <f aca="false">IF(MIN(P197:Q197)&gt;S196,"ok",1/T197)</f>
        <v>#VALUE!</v>
      </c>
      <c r="X197" s="28"/>
    </row>
    <row r="198" customFormat="false" ht="12.75" hidden="false" customHeight="false" outlineLevel="0" collapsed="false">
      <c r="C198" s="1" t="s">
        <v>81</v>
      </c>
      <c r="D198" s="4" t="e">
        <f aca="false">IF(C198="","",Pil03!D198+Pil03!E198*Pil03!$C$2)</f>
        <v>#VALUE!</v>
      </c>
      <c r="E198" s="4" t="n">
        <v>38.569</v>
      </c>
      <c r="F198" s="29"/>
      <c r="G198" s="30"/>
      <c r="H198" s="30"/>
      <c r="I198" s="5"/>
      <c r="J198" s="30"/>
      <c r="K198" s="31"/>
      <c r="L198" s="30"/>
      <c r="M198" s="30"/>
      <c r="N198" s="18"/>
      <c r="U198" s="27"/>
      <c r="X198" s="28"/>
    </row>
    <row r="199" customFormat="false" ht="12.75" hidden="false" customHeight="false" outlineLevel="0" collapsed="false">
      <c r="D199" s="4" t="str">
        <f aca="false">IF(C199="","",Pil03!D199+Pil03!E199*Pil03!$C$2)</f>
        <v/>
      </c>
      <c r="F199" s="29"/>
      <c r="G199" s="30"/>
      <c r="H199" s="30"/>
      <c r="I199" s="5"/>
      <c r="J199" s="30"/>
      <c r="K199" s="31"/>
      <c r="L199" s="30"/>
      <c r="M199" s="30"/>
      <c r="N199" s="18"/>
      <c r="U199" s="27"/>
      <c r="X199" s="28"/>
    </row>
    <row r="200" customFormat="false" ht="12.75" hidden="false" customHeight="false" outlineLevel="0" collapsed="false">
      <c r="D200" s="4" t="str">
        <f aca="false">IF(C200="","",Pil03!D200+Pil03!E200*Pil03!$C$2)</f>
        <v/>
      </c>
      <c r="F200" s="29"/>
      <c r="G200" s="30"/>
      <c r="H200" s="30"/>
      <c r="I200" s="5"/>
      <c r="J200" s="30"/>
      <c r="K200" s="31"/>
      <c r="L200" s="30"/>
      <c r="M200" s="30"/>
      <c r="N200" s="18"/>
      <c r="U200" s="27"/>
      <c r="X200" s="28"/>
    </row>
    <row r="201" customFormat="false" ht="12.75" hidden="false" customHeight="false" outlineLevel="0" collapsed="false">
      <c r="A201" s="1" t="n">
        <v>20</v>
      </c>
      <c r="B201" s="1" t="n">
        <v>4</v>
      </c>
      <c r="C201" s="1" t="s">
        <v>78</v>
      </c>
      <c r="D201" s="4" t="e">
        <f aca="false">IF(C201="","",Pil03!D201+Pil03!E201*Pil03!$C$2)</f>
        <v>#VALUE!</v>
      </c>
      <c r="E201" s="4" t="n">
        <v>305.483</v>
      </c>
      <c r="F201" s="23" t="n">
        <v>30</v>
      </c>
      <c r="G201" s="24" t="n">
        <v>30</v>
      </c>
      <c r="H201" s="24" t="n">
        <v>4</v>
      </c>
      <c r="I201" s="25" t="n">
        <v>2</v>
      </c>
      <c r="J201" s="24" t="n">
        <v>12</v>
      </c>
      <c r="K201" s="26" t="n">
        <v>2.261952</v>
      </c>
      <c r="L201" s="30"/>
      <c r="M201" s="30"/>
      <c r="N201" s="18"/>
      <c r="U201" s="27"/>
      <c r="V201" s="4" t="e">
        <f aca="false">MRd(F201,G201,Materiali!$B$8,2*K201,Materiali!$I$7,Materiali!$I$14,D204,E204,ABS(E201))*SIGN(E201)</f>
        <v>#VALUE!</v>
      </c>
      <c r="W201" s="21" t="e">
        <f aca="false">E201/(V201-D201)</f>
        <v>#VALUE!</v>
      </c>
      <c r="X201" s="28" t="e">
        <f aca="false">1/W201</f>
        <v>#VALUE!</v>
      </c>
    </row>
    <row r="202" customFormat="false" ht="12.75" hidden="false" customHeight="false" outlineLevel="0" collapsed="false">
      <c r="C202" s="1" t="s">
        <v>79</v>
      </c>
      <c r="D202" s="4" t="e">
        <f aca="false">IF(C202="","",Pil03!D202+Pil03!E202*Pil03!$C$2)</f>
        <v>#VALUE!</v>
      </c>
      <c r="E202" s="4" t="n">
        <v>-297.002</v>
      </c>
      <c r="F202" s="29"/>
      <c r="G202" s="30"/>
      <c r="H202" s="30"/>
      <c r="I202" s="5"/>
      <c r="J202" s="30"/>
      <c r="K202" s="31"/>
      <c r="L202" s="30"/>
      <c r="M202" s="30"/>
      <c r="N202" s="18"/>
      <c r="R202" s="4" t="e">
        <f aca="false">MRd(F201,G201,Materiali!$B$8,2*K201,0.85*Materiali!$E$9,Materiali!$E$16,D204,0,0)</f>
        <v>#VALUE!</v>
      </c>
      <c r="S202" s="4" t="e">
        <f aca="false">2*R202/2.7</f>
        <v>#VALUE!</v>
      </c>
      <c r="U202" s="27"/>
      <c r="V202" s="4" t="e">
        <f aca="false">MRd(F201,G201,Materiali!$B$8,2*K201,Materiali!$I$7,Materiali!$I$14,D204,E204,ABS(E202))*SIGN(E202)</f>
        <v>#VALUE!</v>
      </c>
      <c r="W202" s="21" t="e">
        <f aca="false">E202/(V202-D202)</f>
        <v>#VALUE!</v>
      </c>
      <c r="X202" s="28" t="e">
        <f aca="false">1/W202</f>
        <v>#VALUE!</v>
      </c>
    </row>
    <row r="203" customFormat="false" ht="12.75" hidden="false" customHeight="false" outlineLevel="0" collapsed="false">
      <c r="C203" s="1" t="s">
        <v>80</v>
      </c>
      <c r="D203" s="4" t="e">
        <f aca="false">IF(C203="","",Pil03!D203+Pil03!E203*Pil03!$C$2)</f>
        <v>#VALUE!</v>
      </c>
      <c r="E203" s="4" t="n">
        <v>188.277</v>
      </c>
      <c r="F203" s="29"/>
      <c r="G203" s="30"/>
      <c r="H203" s="30"/>
      <c r="I203" s="5"/>
      <c r="J203" s="30"/>
      <c r="K203" s="31"/>
      <c r="L203" s="24" t="n">
        <v>6</v>
      </c>
      <c r="M203" s="24" t="n">
        <v>20</v>
      </c>
      <c r="N203" s="32" t="n">
        <v>2.82743338823081</v>
      </c>
      <c r="O203" s="8" t="e">
        <f aca="false">CotangenteTeta(F201,G201,N203,Materiali!$H$7,Materiali!$H$14,D204)</f>
        <v>#VALUE!</v>
      </c>
      <c r="P203" s="4" t="e">
        <f aca="false">VRdmax(F201,G201,Materiali!$B$8,N203,Materiali!$H$7,Materiali!$H$14,O203,D204)</f>
        <v>#VALUE!</v>
      </c>
      <c r="Q203" s="4" t="e">
        <f aca="false">VRds(F201,G201,Materiali!$B$8,N203,Materiali!$H$7,Materiali!$H$14,O203)</f>
        <v>#VALUE!</v>
      </c>
      <c r="R203" s="33" t="e">
        <f aca="false">IF(MIN(P203:Q203)&gt;S202,"VRd&gt;Vmax","")</f>
        <v>#VALUE!</v>
      </c>
      <c r="S203" s="33"/>
      <c r="T203" s="8" t="e">
        <f aca="false">IF(MIN(P203:Q203)&gt;S202,"ok",E203/(MIN(P203:Q203)-D203))</f>
        <v>#VALUE!</v>
      </c>
      <c r="U203" s="34" t="e">
        <f aca="false">IF(MIN(P203:Q203)&gt;S202,"ok",1/T203)</f>
        <v>#VALUE!</v>
      </c>
      <c r="X203" s="28"/>
    </row>
    <row r="204" customFormat="false" ht="12.75" hidden="false" customHeight="false" outlineLevel="0" collapsed="false">
      <c r="C204" s="1" t="s">
        <v>81</v>
      </c>
      <c r="D204" s="4" t="e">
        <f aca="false">IF(C204="","",Pil03!D204+Pil03!E204*Pil03!$C$2)</f>
        <v>#VALUE!</v>
      </c>
      <c r="E204" s="4" t="n">
        <v>-299.312</v>
      </c>
      <c r="F204" s="29"/>
      <c r="G204" s="30"/>
      <c r="H204" s="30"/>
      <c r="I204" s="5"/>
      <c r="J204" s="30"/>
      <c r="K204" s="31"/>
      <c r="L204" s="30"/>
      <c r="M204" s="30"/>
      <c r="N204" s="18"/>
      <c r="U204" s="27"/>
      <c r="X204" s="28"/>
    </row>
    <row r="205" customFormat="false" ht="12.75" hidden="false" customHeight="false" outlineLevel="0" collapsed="false">
      <c r="D205" s="4" t="str">
        <f aca="false">IF(C205="","",Pil03!D205+Pil03!E205*Pil03!$C$2)</f>
        <v/>
      </c>
      <c r="F205" s="29"/>
      <c r="G205" s="30"/>
      <c r="H205" s="30"/>
      <c r="I205" s="5"/>
      <c r="J205" s="30"/>
      <c r="K205" s="31"/>
      <c r="L205" s="30"/>
      <c r="M205" s="30"/>
      <c r="N205" s="18"/>
      <c r="U205" s="27"/>
      <c r="X205" s="28"/>
    </row>
    <row r="206" customFormat="false" ht="12.75" hidden="false" customHeight="false" outlineLevel="0" collapsed="false">
      <c r="D206" s="4" t="str">
        <f aca="false">IF(C206="","",Pil03!D206+Pil03!E206*Pil03!$C$2)</f>
        <v/>
      </c>
      <c r="F206" s="29"/>
      <c r="G206" s="30"/>
      <c r="H206" s="30"/>
      <c r="I206" s="5"/>
      <c r="J206" s="30"/>
      <c r="K206" s="31"/>
      <c r="L206" s="30"/>
      <c r="M206" s="30"/>
      <c r="N206" s="18"/>
      <c r="U206" s="27"/>
      <c r="X206" s="28"/>
    </row>
    <row r="207" customFormat="false" ht="12.75" hidden="false" customHeight="false" outlineLevel="0" collapsed="false">
      <c r="A207" s="1" t="n">
        <v>12</v>
      </c>
      <c r="B207" s="1" t="n">
        <v>4</v>
      </c>
      <c r="C207" s="1" t="s">
        <v>78</v>
      </c>
      <c r="D207" s="4" t="e">
        <f aca="false">IF(C207="","",Pil03!D207+Pil03!E207*Pil03!$C$2)</f>
        <v>#VALUE!</v>
      </c>
      <c r="E207" s="4" t="n">
        <v>300.453</v>
      </c>
      <c r="F207" s="23" t="n">
        <v>30</v>
      </c>
      <c r="G207" s="24" t="n">
        <v>30</v>
      </c>
      <c r="H207" s="24" t="n">
        <v>4</v>
      </c>
      <c r="I207" s="25" t="n">
        <v>2</v>
      </c>
      <c r="J207" s="24" t="n">
        <v>14</v>
      </c>
      <c r="K207" s="26" t="n">
        <v>3.078768</v>
      </c>
      <c r="L207" s="30"/>
      <c r="M207" s="30"/>
      <c r="N207" s="18"/>
      <c r="U207" s="27"/>
      <c r="V207" s="4" t="e">
        <f aca="false">MRd(F207,G207,Materiali!$B$8,2*K207,Materiali!$I$7,Materiali!$I$14,D210,E210,ABS(E207))*SIGN(E207)</f>
        <v>#VALUE!</v>
      </c>
      <c r="W207" s="21" t="e">
        <f aca="false">E207/(V207-D207)</f>
        <v>#VALUE!</v>
      </c>
      <c r="X207" s="28" t="e">
        <f aca="false">1/W207</f>
        <v>#VALUE!</v>
      </c>
    </row>
    <row r="208" customFormat="false" ht="12.75" hidden="false" customHeight="false" outlineLevel="0" collapsed="false">
      <c r="C208" s="1" t="s">
        <v>79</v>
      </c>
      <c r="D208" s="4" t="e">
        <f aca="false">IF(C208="","",Pil03!D208+Pil03!E208*Pil03!$C$2)</f>
        <v>#VALUE!</v>
      </c>
      <c r="E208" s="4" t="n">
        <v>-263.039</v>
      </c>
      <c r="F208" s="29"/>
      <c r="G208" s="30"/>
      <c r="H208" s="30"/>
      <c r="I208" s="5"/>
      <c r="J208" s="30"/>
      <c r="K208" s="31"/>
      <c r="L208" s="30"/>
      <c r="M208" s="30"/>
      <c r="N208" s="18"/>
      <c r="R208" s="4" t="e">
        <f aca="false">MRd(F207,G207,Materiali!$B$8,2*K207,0.85*Materiali!$E$9,Materiali!$E$16,D210,0,0)</f>
        <v>#VALUE!</v>
      </c>
      <c r="S208" s="4" t="e">
        <f aca="false">2*R208/2.7</f>
        <v>#VALUE!</v>
      </c>
      <c r="U208" s="27"/>
      <c r="V208" s="4" t="e">
        <f aca="false">MRd(F207,G207,Materiali!$B$8,2*K207,Materiali!$I$7,Materiali!$I$14,D210,E210,ABS(E208))*SIGN(E208)</f>
        <v>#VALUE!</v>
      </c>
      <c r="W208" s="21" t="e">
        <f aca="false">E208/(V208-D208)</f>
        <v>#VALUE!</v>
      </c>
      <c r="X208" s="28" t="e">
        <f aca="false">1/W208</f>
        <v>#VALUE!</v>
      </c>
    </row>
    <row r="209" customFormat="false" ht="12.75" hidden="false" customHeight="false" outlineLevel="0" collapsed="false">
      <c r="C209" s="1" t="s">
        <v>80</v>
      </c>
      <c r="D209" s="4" t="e">
        <f aca="false">IF(C209="","",Pil03!D209+Pil03!E209*Pil03!$C$2)</f>
        <v>#VALUE!</v>
      </c>
      <c r="E209" s="4" t="n">
        <v>176.091</v>
      </c>
      <c r="F209" s="29"/>
      <c r="G209" s="30"/>
      <c r="H209" s="30"/>
      <c r="I209" s="5"/>
      <c r="J209" s="30"/>
      <c r="K209" s="31"/>
      <c r="L209" s="24" t="n">
        <v>6</v>
      </c>
      <c r="M209" s="24" t="n">
        <v>20</v>
      </c>
      <c r="N209" s="32" t="n">
        <v>2.82743338823081</v>
      </c>
      <c r="O209" s="8" t="e">
        <f aca="false">CotangenteTeta(F207,G207,N209,Materiali!$H$7,Materiali!$H$14,D210)</f>
        <v>#VALUE!</v>
      </c>
      <c r="P209" s="4" t="e">
        <f aca="false">VRdmax(F207,G207,Materiali!$B$8,N209,Materiali!$H$7,Materiali!$H$14,O209,D210)</f>
        <v>#VALUE!</v>
      </c>
      <c r="Q209" s="4" t="e">
        <f aca="false">VRds(F207,G207,Materiali!$B$8,N209,Materiali!$H$7,Materiali!$H$14,O209)</f>
        <v>#VALUE!</v>
      </c>
      <c r="R209" s="33" t="e">
        <f aca="false">IF(MIN(P209:Q209)&gt;S208,"VRd&gt;Vmax","")</f>
        <v>#VALUE!</v>
      </c>
      <c r="S209" s="33"/>
      <c r="T209" s="8" t="e">
        <f aca="false">IF(MIN(P209:Q209)&gt;S208,"ok",E209/(MIN(P209:Q209)-D209))</f>
        <v>#VALUE!</v>
      </c>
      <c r="U209" s="34" t="e">
        <f aca="false">IF(MIN(P209:Q209)&gt;S208,"ok",1/T209)</f>
        <v>#VALUE!</v>
      </c>
      <c r="X209" s="28"/>
    </row>
    <row r="210" customFormat="false" ht="12.75" hidden="false" customHeight="false" outlineLevel="0" collapsed="false">
      <c r="C210" s="1" t="s">
        <v>81</v>
      </c>
      <c r="D210" s="4" t="e">
        <f aca="false">IF(C210="","",Pil03!D210+Pil03!E210*Pil03!$C$2)</f>
        <v>#VALUE!</v>
      </c>
      <c r="E210" s="4" t="n">
        <v>268.127</v>
      </c>
      <c r="F210" s="29"/>
      <c r="G210" s="30"/>
      <c r="H210" s="30"/>
      <c r="I210" s="5"/>
      <c r="J210" s="30"/>
      <c r="K210" s="31"/>
      <c r="L210" s="30"/>
      <c r="M210" s="30"/>
      <c r="N210" s="18"/>
      <c r="U210" s="27"/>
      <c r="X210" s="28"/>
    </row>
    <row r="211" customFormat="false" ht="12.75" hidden="false" customHeight="false" outlineLevel="0" collapsed="false">
      <c r="D211" s="4" t="str">
        <f aca="false">IF(C211="","",Pil03!D211+Pil03!E211*Pil03!$C$2)</f>
        <v/>
      </c>
      <c r="F211" s="29"/>
      <c r="G211" s="30"/>
      <c r="H211" s="30"/>
      <c r="I211" s="5"/>
      <c r="J211" s="30"/>
      <c r="K211" s="31"/>
      <c r="L211" s="30"/>
      <c r="M211" s="30"/>
      <c r="N211" s="18"/>
      <c r="U211" s="27"/>
      <c r="X211" s="28"/>
    </row>
    <row r="212" customFormat="false" ht="12.75" hidden="false" customHeight="false" outlineLevel="0" collapsed="false">
      <c r="D212" s="4" t="str">
        <f aca="false">IF(C212="","",Pil03!D212+Pil03!E212*Pil03!$C$2)</f>
        <v/>
      </c>
      <c r="F212" s="29"/>
      <c r="G212" s="30"/>
      <c r="H212" s="30"/>
      <c r="I212" s="5"/>
      <c r="J212" s="30"/>
      <c r="K212" s="31"/>
      <c r="L212" s="30"/>
      <c r="M212" s="30"/>
      <c r="N212" s="18"/>
      <c r="U212" s="27"/>
      <c r="X212" s="28"/>
    </row>
    <row r="213" customFormat="false" ht="12.75" hidden="false" customHeight="false" outlineLevel="0" collapsed="false">
      <c r="A213" s="1" t="n">
        <v>4</v>
      </c>
      <c r="B213" s="1" t="n">
        <v>4</v>
      </c>
      <c r="C213" s="1" t="s">
        <v>78</v>
      </c>
      <c r="D213" s="4" t="e">
        <f aca="false">IF(C213="","",Pil03!D213+Pil03!E213*Pil03!$C$2)</f>
        <v>#VALUE!</v>
      </c>
      <c r="E213" s="4" t="n">
        <v>57.518</v>
      </c>
      <c r="F213" s="23" t="n">
        <v>30</v>
      </c>
      <c r="G213" s="24" t="n">
        <v>30</v>
      </c>
      <c r="H213" s="24" t="n">
        <v>4</v>
      </c>
      <c r="I213" s="25" t="n">
        <v>2</v>
      </c>
      <c r="J213" s="24" t="n">
        <v>12</v>
      </c>
      <c r="K213" s="26" t="n">
        <v>2.261952</v>
      </c>
      <c r="L213" s="30"/>
      <c r="M213" s="30"/>
      <c r="N213" s="18"/>
      <c r="U213" s="27"/>
      <c r="V213" s="4" t="e">
        <f aca="false">MRd(F213,G213,Materiali!$B$8,2*K213,Materiali!$I$7,Materiali!$I$14,D216,E216,ABS(E213))*SIGN(E213)</f>
        <v>#VALUE!</v>
      </c>
      <c r="W213" s="21" t="e">
        <f aca="false">E213/(V213-D213)</f>
        <v>#VALUE!</v>
      </c>
      <c r="X213" s="28" t="e">
        <f aca="false">1/W213</f>
        <v>#VALUE!</v>
      </c>
    </row>
    <row r="214" customFormat="false" ht="12.75" hidden="false" customHeight="false" outlineLevel="0" collapsed="false">
      <c r="C214" s="1" t="s">
        <v>79</v>
      </c>
      <c r="D214" s="4" t="e">
        <f aca="false">IF(C214="","",Pil03!D214+Pil03!E214*Pil03!$C$2)</f>
        <v>#VALUE!</v>
      </c>
      <c r="E214" s="4" t="n">
        <v>-7.179</v>
      </c>
      <c r="F214" s="29"/>
      <c r="G214" s="30"/>
      <c r="H214" s="30"/>
      <c r="I214" s="5"/>
      <c r="J214" s="30"/>
      <c r="K214" s="31"/>
      <c r="L214" s="30"/>
      <c r="M214" s="30"/>
      <c r="N214" s="18"/>
      <c r="R214" s="4" t="e">
        <f aca="false">MRd(F213,G213,Materiali!$B$8,2*K213,0.85*Materiali!$E$9,Materiali!$E$16,D216,0,0)</f>
        <v>#VALUE!</v>
      </c>
      <c r="S214" s="4" t="e">
        <f aca="false">2*R214/2.7</f>
        <v>#VALUE!</v>
      </c>
      <c r="U214" s="27"/>
      <c r="V214" s="4" t="e">
        <f aca="false">MRd(F213,G213,Materiali!$B$8,2*K213,Materiali!$I$7,Materiali!$I$14,D216,E216,ABS(E214))*SIGN(E214)</f>
        <v>#VALUE!</v>
      </c>
      <c r="W214" s="21" t="e">
        <f aca="false">E214/(V214-D214)</f>
        <v>#VALUE!</v>
      </c>
      <c r="X214" s="28" t="e">
        <f aca="false">1/W214</f>
        <v>#VALUE!</v>
      </c>
    </row>
    <row r="215" customFormat="false" ht="12.75" hidden="false" customHeight="false" outlineLevel="0" collapsed="false">
      <c r="C215" s="1" t="s">
        <v>80</v>
      </c>
      <c r="D215" s="4" t="e">
        <f aca="false">IF(C215="","",Pil03!D215+Pil03!E215*Pil03!$C$2)</f>
        <v>#VALUE!</v>
      </c>
      <c r="E215" s="4" t="n">
        <v>20.218</v>
      </c>
      <c r="F215" s="29"/>
      <c r="G215" s="30"/>
      <c r="H215" s="30"/>
      <c r="I215" s="5"/>
      <c r="J215" s="30"/>
      <c r="K215" s="31"/>
      <c r="L215" s="24" t="n">
        <v>6</v>
      </c>
      <c r="M215" s="24" t="n">
        <v>20</v>
      </c>
      <c r="N215" s="32" t="n">
        <v>2.82743338823081</v>
      </c>
      <c r="O215" s="8" t="e">
        <f aca="false">CotangenteTeta(F213,G213,N215,Materiali!$H$7,Materiali!$H$14,D216)</f>
        <v>#VALUE!</v>
      </c>
      <c r="P215" s="4" t="e">
        <f aca="false">VRdmax(F213,G213,Materiali!$B$8,N215,Materiali!$H$7,Materiali!$H$14,O215,D216)</f>
        <v>#VALUE!</v>
      </c>
      <c r="Q215" s="4" t="e">
        <f aca="false">VRds(F213,G213,Materiali!$B$8,N215,Materiali!$H$7,Materiali!$H$14,O215)</f>
        <v>#VALUE!</v>
      </c>
      <c r="R215" s="33" t="e">
        <f aca="false">IF(MIN(P215:Q215)&gt;S214,"VRd&gt;Vmax","")</f>
        <v>#VALUE!</v>
      </c>
      <c r="S215" s="33"/>
      <c r="T215" s="8" t="e">
        <f aca="false">IF(MIN(P215:Q215)&gt;S214,"ok",E215/(MIN(P215:Q215)-D215))</f>
        <v>#VALUE!</v>
      </c>
      <c r="U215" s="34" t="e">
        <f aca="false">IF(MIN(P215:Q215)&gt;S214,"ok",1/T215)</f>
        <v>#VALUE!</v>
      </c>
      <c r="X215" s="28"/>
    </row>
    <row r="216" customFormat="false" ht="12.75" hidden="false" customHeight="false" outlineLevel="0" collapsed="false">
      <c r="C216" s="1" t="s">
        <v>81</v>
      </c>
      <c r="D216" s="4" t="e">
        <f aca="false">IF(C216="","",Pil03!D216+Pil03!E216*Pil03!$C$2)</f>
        <v>#VALUE!</v>
      </c>
      <c r="E216" s="4" t="n">
        <v>31.185</v>
      </c>
      <c r="F216" s="29"/>
      <c r="G216" s="30"/>
      <c r="H216" s="30"/>
      <c r="I216" s="5"/>
      <c r="J216" s="30"/>
      <c r="K216" s="31"/>
      <c r="L216" s="30"/>
      <c r="M216" s="30"/>
      <c r="N216" s="18"/>
      <c r="U216" s="27"/>
      <c r="X216" s="28"/>
    </row>
    <row r="217" customFormat="false" ht="12.75" hidden="false" customHeight="false" outlineLevel="0" collapsed="false">
      <c r="D217" s="4" t="str">
        <f aca="false">IF(C217="","",Pil03!D217+Pil03!E217*Pil03!$C$2)</f>
        <v/>
      </c>
      <c r="F217" s="29"/>
      <c r="G217" s="30"/>
      <c r="H217" s="30"/>
      <c r="I217" s="5"/>
      <c r="J217" s="30"/>
      <c r="K217" s="31"/>
      <c r="L217" s="30"/>
      <c r="M217" s="30"/>
      <c r="N217" s="18"/>
      <c r="U217" s="27"/>
      <c r="X217" s="28"/>
    </row>
    <row r="218" customFormat="false" ht="12.75" hidden="false" customHeight="false" outlineLevel="0" collapsed="false">
      <c r="D218" s="4" t="str">
        <f aca="false">IF(C218="","",Pil03!D218+Pil03!E218*Pil03!$C$2)</f>
        <v/>
      </c>
      <c r="F218" s="29"/>
      <c r="G218" s="30"/>
      <c r="H218" s="30"/>
      <c r="I218" s="5"/>
      <c r="J218" s="30"/>
      <c r="K218" s="31"/>
      <c r="L218" s="30"/>
      <c r="M218" s="30"/>
      <c r="N218" s="18"/>
      <c r="U218" s="27"/>
      <c r="X218" s="28"/>
    </row>
    <row r="219" customFormat="false" ht="12.75" hidden="false" customHeight="false" outlineLevel="0" collapsed="false">
      <c r="A219" s="1" t="n">
        <v>17</v>
      </c>
      <c r="B219" s="1" t="n">
        <v>3</v>
      </c>
      <c r="C219" s="1" t="s">
        <v>78</v>
      </c>
      <c r="D219" s="4" t="e">
        <f aca="false">IF(C219="","",Pil03!D219+Pil03!E219*Pil03!$C$2)</f>
        <v>#VALUE!</v>
      </c>
      <c r="E219" s="4" t="n">
        <v>335.662</v>
      </c>
      <c r="F219" s="23" t="n">
        <v>30</v>
      </c>
      <c r="G219" s="24" t="n">
        <v>30</v>
      </c>
      <c r="H219" s="24" t="n">
        <v>4</v>
      </c>
      <c r="I219" s="25" t="n">
        <v>2</v>
      </c>
      <c r="J219" s="24" t="n">
        <v>12</v>
      </c>
      <c r="K219" s="26" t="n">
        <v>2.261952</v>
      </c>
      <c r="L219" s="30"/>
      <c r="M219" s="30"/>
      <c r="N219" s="18"/>
      <c r="U219" s="27"/>
      <c r="V219" s="4" t="e">
        <f aca="false">MRd(F219,G219,Materiali!$B$8,2*K219,Materiali!$I$7,Materiali!$I$14,D222,E222,ABS(E219))*SIGN(E219)</f>
        <v>#VALUE!</v>
      </c>
      <c r="W219" s="21" t="e">
        <f aca="false">E219/(V219-D219)</f>
        <v>#VALUE!</v>
      </c>
      <c r="X219" s="28" t="e">
        <f aca="false">1/W219</f>
        <v>#VALUE!</v>
      </c>
    </row>
    <row r="220" customFormat="false" ht="12.75" hidden="false" customHeight="false" outlineLevel="0" collapsed="false">
      <c r="C220" s="1" t="s">
        <v>79</v>
      </c>
      <c r="D220" s="4" t="e">
        <f aca="false">IF(C220="","",Pil03!D220+Pil03!E220*Pil03!$C$2)</f>
        <v>#VALUE!</v>
      </c>
      <c r="E220" s="4" t="n">
        <v>-336.553</v>
      </c>
      <c r="F220" s="29"/>
      <c r="G220" s="30"/>
      <c r="H220" s="30"/>
      <c r="I220" s="5"/>
      <c r="J220" s="30"/>
      <c r="K220" s="31"/>
      <c r="L220" s="30"/>
      <c r="M220" s="30"/>
      <c r="N220" s="18"/>
      <c r="R220" s="4" t="e">
        <f aca="false">MRd(F219,G219,Materiali!$B$8,2*K219,0.85*Materiali!$E$9,Materiali!$E$16,D222,0,0)</f>
        <v>#VALUE!</v>
      </c>
      <c r="S220" s="4" t="e">
        <f aca="false">2*R220/2.7</f>
        <v>#VALUE!</v>
      </c>
      <c r="U220" s="27"/>
      <c r="V220" s="4" t="e">
        <f aca="false">MRd(F219,G219,Materiali!$B$8,2*K219,Materiali!$I$7,Materiali!$I$14,D222,E222,ABS(E220))*SIGN(E220)</f>
        <v>#VALUE!</v>
      </c>
      <c r="W220" s="21" t="e">
        <f aca="false">E220/(V220-D220)</f>
        <v>#VALUE!</v>
      </c>
      <c r="X220" s="28" t="e">
        <f aca="false">1/W220</f>
        <v>#VALUE!</v>
      </c>
    </row>
    <row r="221" customFormat="false" ht="12.75" hidden="false" customHeight="false" outlineLevel="0" collapsed="false">
      <c r="C221" s="1" t="s">
        <v>80</v>
      </c>
      <c r="D221" s="4" t="e">
        <f aca="false">IF(C221="","",Pil03!D221+Pil03!E221*Pil03!$C$2)</f>
        <v>#VALUE!</v>
      </c>
      <c r="E221" s="4" t="n">
        <v>210.067</v>
      </c>
      <c r="F221" s="29"/>
      <c r="G221" s="30"/>
      <c r="H221" s="30"/>
      <c r="I221" s="5"/>
      <c r="J221" s="30"/>
      <c r="K221" s="31"/>
      <c r="L221" s="24" t="n">
        <v>6</v>
      </c>
      <c r="M221" s="24" t="n">
        <v>20</v>
      </c>
      <c r="N221" s="32" t="n">
        <v>2.82743338823081</v>
      </c>
      <c r="O221" s="8" t="e">
        <f aca="false">CotangenteTeta(F219,G219,N221,Materiali!$H$7,Materiali!$H$14,D222)</f>
        <v>#VALUE!</v>
      </c>
      <c r="P221" s="4" t="e">
        <f aca="false">VRdmax(F219,G219,Materiali!$B$8,N221,Materiali!$H$7,Materiali!$H$14,O221,D222)</f>
        <v>#VALUE!</v>
      </c>
      <c r="Q221" s="4" t="e">
        <f aca="false">VRds(F219,G219,Materiali!$B$8,N221,Materiali!$H$7,Materiali!$H$14,O221)</f>
        <v>#VALUE!</v>
      </c>
      <c r="R221" s="33" t="e">
        <f aca="false">IF(MIN(P221:Q221)&gt;S220,"VRd&gt;Vmax","")</f>
        <v>#VALUE!</v>
      </c>
      <c r="S221" s="33"/>
      <c r="T221" s="8" t="e">
        <f aca="false">IF(MIN(P221:Q221)&gt;S220,"ok",E221/(MIN(P221:Q221)-D221))</f>
        <v>#VALUE!</v>
      </c>
      <c r="U221" s="34" t="e">
        <f aca="false">IF(MIN(P221:Q221)&gt;S220,"ok",1/T221)</f>
        <v>#VALUE!</v>
      </c>
      <c r="X221" s="28"/>
    </row>
    <row r="222" customFormat="false" ht="12.75" hidden="false" customHeight="false" outlineLevel="0" collapsed="false">
      <c r="C222" s="1" t="s">
        <v>81</v>
      </c>
      <c r="D222" s="4" t="e">
        <f aca="false">IF(C222="","",Pil03!D222+Pil03!E222*Pil03!$C$2)</f>
        <v>#VALUE!</v>
      </c>
      <c r="E222" s="4" t="n">
        <v>-453.794</v>
      </c>
      <c r="F222" s="29"/>
      <c r="G222" s="30"/>
      <c r="H222" s="30"/>
      <c r="I222" s="5"/>
      <c r="J222" s="30"/>
      <c r="K222" s="31"/>
      <c r="L222" s="30"/>
      <c r="M222" s="30"/>
      <c r="N222" s="18"/>
      <c r="U222" s="27"/>
      <c r="X222" s="28"/>
    </row>
    <row r="223" customFormat="false" ht="12.75" hidden="false" customHeight="false" outlineLevel="0" collapsed="false">
      <c r="D223" s="4" t="str">
        <f aca="false">IF(C223="","",Pil03!D223+Pil03!E223*Pil03!$C$2)</f>
        <v/>
      </c>
      <c r="F223" s="29"/>
      <c r="G223" s="30"/>
      <c r="H223" s="30"/>
      <c r="I223" s="5"/>
      <c r="J223" s="30"/>
      <c r="K223" s="31"/>
      <c r="L223" s="30"/>
      <c r="M223" s="30"/>
      <c r="N223" s="18"/>
      <c r="U223" s="27"/>
      <c r="X223" s="28"/>
    </row>
    <row r="224" customFormat="false" ht="12.75" hidden="false" customHeight="false" outlineLevel="0" collapsed="false">
      <c r="D224" s="4" t="str">
        <f aca="false">IF(C224="","",Pil03!D224+Pil03!E224*Pil03!$C$2)</f>
        <v/>
      </c>
      <c r="F224" s="29"/>
      <c r="G224" s="30"/>
      <c r="H224" s="30"/>
      <c r="I224" s="5"/>
      <c r="J224" s="30"/>
      <c r="K224" s="31"/>
      <c r="L224" s="30"/>
      <c r="M224" s="30"/>
      <c r="N224" s="18"/>
      <c r="U224" s="27"/>
      <c r="X224" s="28"/>
    </row>
    <row r="225" customFormat="false" ht="12.75" hidden="false" customHeight="false" outlineLevel="0" collapsed="false">
      <c r="A225" s="1" t="n">
        <v>9</v>
      </c>
      <c r="B225" s="1" t="n">
        <v>3</v>
      </c>
      <c r="C225" s="1" t="s">
        <v>78</v>
      </c>
      <c r="D225" s="4" t="e">
        <f aca="false">IF(C225="","",Pil03!D225+Pil03!E225*Pil03!$C$2)</f>
        <v>#VALUE!</v>
      </c>
      <c r="E225" s="4" t="n">
        <v>414.613</v>
      </c>
      <c r="F225" s="23" t="n">
        <v>30</v>
      </c>
      <c r="G225" s="24" t="n">
        <v>30</v>
      </c>
      <c r="H225" s="24" t="n">
        <v>4</v>
      </c>
      <c r="I225" s="25" t="n">
        <v>2</v>
      </c>
      <c r="J225" s="24" t="n">
        <v>14</v>
      </c>
      <c r="K225" s="26" t="n">
        <v>3.078768</v>
      </c>
      <c r="L225" s="30"/>
      <c r="M225" s="30"/>
      <c r="N225" s="18"/>
      <c r="U225" s="27"/>
      <c r="V225" s="4" t="e">
        <f aca="false">MRd(F225,G225,Materiali!$B$8,2*K225,Materiali!$I$7,Materiali!$I$14,D228,E228,ABS(E225))*SIGN(E225)</f>
        <v>#VALUE!</v>
      </c>
      <c r="W225" s="21" t="e">
        <f aca="false">E225/(V225-D225)</f>
        <v>#VALUE!</v>
      </c>
      <c r="X225" s="28" t="e">
        <f aca="false">1/W225</f>
        <v>#VALUE!</v>
      </c>
    </row>
    <row r="226" customFormat="false" ht="12.75" hidden="false" customHeight="false" outlineLevel="0" collapsed="false">
      <c r="C226" s="1" t="s">
        <v>79</v>
      </c>
      <c r="D226" s="4" t="e">
        <f aca="false">IF(C226="","",Pil03!D226+Pil03!E226*Pil03!$C$2)</f>
        <v>#VALUE!</v>
      </c>
      <c r="E226" s="4" t="n">
        <v>-406.441</v>
      </c>
      <c r="F226" s="29"/>
      <c r="G226" s="30"/>
      <c r="H226" s="30"/>
      <c r="I226" s="5"/>
      <c r="J226" s="30"/>
      <c r="K226" s="31"/>
      <c r="L226" s="30"/>
      <c r="M226" s="30"/>
      <c r="N226" s="18"/>
      <c r="R226" s="4" t="e">
        <f aca="false">MRd(F225,G225,Materiali!$B$8,2*K225,0.85*Materiali!$E$9,Materiali!$E$16,D228,0,0)</f>
        <v>#VALUE!</v>
      </c>
      <c r="S226" s="4" t="e">
        <f aca="false">2*R226/2.7</f>
        <v>#VALUE!</v>
      </c>
      <c r="U226" s="27"/>
      <c r="V226" s="4" t="e">
        <f aca="false">MRd(F225,G225,Materiali!$B$8,2*K225,Materiali!$I$7,Materiali!$I$14,D228,E228,ABS(E226))*SIGN(E226)</f>
        <v>#VALUE!</v>
      </c>
      <c r="W226" s="21" t="e">
        <f aca="false">E226/(V226-D226)</f>
        <v>#VALUE!</v>
      </c>
      <c r="X226" s="28" t="e">
        <f aca="false">1/W226</f>
        <v>#VALUE!</v>
      </c>
    </row>
    <row r="227" customFormat="false" ht="12.75" hidden="false" customHeight="false" outlineLevel="0" collapsed="false">
      <c r="C227" s="1" t="s">
        <v>80</v>
      </c>
      <c r="D227" s="4" t="e">
        <f aca="false">IF(C227="","",Pil03!D227+Pil03!E227*Pil03!$C$2)</f>
        <v>#VALUE!</v>
      </c>
      <c r="E227" s="4" t="n">
        <v>256.58</v>
      </c>
      <c r="F227" s="29"/>
      <c r="G227" s="30"/>
      <c r="H227" s="30"/>
      <c r="I227" s="5"/>
      <c r="J227" s="30"/>
      <c r="K227" s="31"/>
      <c r="L227" s="24" t="n">
        <v>6</v>
      </c>
      <c r="M227" s="24" t="n">
        <v>20</v>
      </c>
      <c r="N227" s="32" t="n">
        <v>2.82743338823081</v>
      </c>
      <c r="O227" s="8" t="e">
        <f aca="false">CotangenteTeta(F225,G225,N227,Materiali!$H$7,Materiali!$H$14,D228)</f>
        <v>#VALUE!</v>
      </c>
      <c r="P227" s="4" t="e">
        <f aca="false">VRdmax(F225,G225,Materiali!$B$8,N227,Materiali!$H$7,Materiali!$H$14,O227,D228)</f>
        <v>#VALUE!</v>
      </c>
      <c r="Q227" s="4" t="e">
        <f aca="false">VRds(F225,G225,Materiali!$B$8,N227,Materiali!$H$7,Materiali!$H$14,O227)</f>
        <v>#VALUE!</v>
      </c>
      <c r="R227" s="33" t="e">
        <f aca="false">IF(MIN(P227:Q227)&gt;S226,"VRd&gt;Vmax","")</f>
        <v>#VALUE!</v>
      </c>
      <c r="S227" s="33"/>
      <c r="T227" s="8" t="e">
        <f aca="false">IF(MIN(P227:Q227)&gt;S226,"ok",E227/(MIN(P227:Q227)-D227))</f>
        <v>#VALUE!</v>
      </c>
      <c r="U227" s="34" t="e">
        <f aca="false">IF(MIN(P227:Q227)&gt;S226,"ok",1/T227)</f>
        <v>#VALUE!</v>
      </c>
      <c r="X227" s="28"/>
    </row>
    <row r="228" customFormat="false" ht="12.75" hidden="false" customHeight="false" outlineLevel="0" collapsed="false">
      <c r="C228" s="1" t="s">
        <v>81</v>
      </c>
      <c r="D228" s="4" t="e">
        <f aca="false">IF(C228="","",Pil03!D228+Pil03!E228*Pil03!$C$2)</f>
        <v>#VALUE!</v>
      </c>
      <c r="E228" s="4" t="n">
        <v>128.982</v>
      </c>
      <c r="F228" s="29"/>
      <c r="G228" s="30"/>
      <c r="H228" s="30"/>
      <c r="I228" s="5"/>
      <c r="J228" s="30"/>
      <c r="K228" s="31"/>
      <c r="L228" s="30"/>
      <c r="M228" s="30"/>
      <c r="N228" s="18"/>
      <c r="U228" s="27"/>
      <c r="X228" s="28"/>
    </row>
    <row r="229" customFormat="false" ht="12.75" hidden="false" customHeight="false" outlineLevel="0" collapsed="false">
      <c r="D229" s="4" t="str">
        <f aca="false">IF(C229="","",Pil03!D229+Pil03!E229*Pil03!$C$2)</f>
        <v/>
      </c>
      <c r="F229" s="29"/>
      <c r="G229" s="30"/>
      <c r="H229" s="30"/>
      <c r="I229" s="5"/>
      <c r="J229" s="30"/>
      <c r="K229" s="31"/>
      <c r="L229" s="30"/>
      <c r="M229" s="30"/>
      <c r="N229" s="18"/>
      <c r="U229" s="27"/>
      <c r="X229" s="28"/>
    </row>
    <row r="230" customFormat="false" ht="12.75" hidden="false" customHeight="false" outlineLevel="0" collapsed="false">
      <c r="D230" s="4" t="str">
        <f aca="false">IF(C230="","",Pil03!D230+Pil03!E230*Pil03!$C$2)</f>
        <v/>
      </c>
      <c r="F230" s="29"/>
      <c r="G230" s="30"/>
      <c r="H230" s="30"/>
      <c r="I230" s="5"/>
      <c r="J230" s="30"/>
      <c r="K230" s="31"/>
      <c r="L230" s="30"/>
      <c r="M230" s="30"/>
      <c r="N230" s="18"/>
      <c r="U230" s="27"/>
      <c r="X230" s="28"/>
    </row>
    <row r="231" customFormat="false" ht="12.75" hidden="false" customHeight="false" outlineLevel="0" collapsed="false">
      <c r="A231" s="1" t="n">
        <v>1</v>
      </c>
      <c r="B231" s="1" t="n">
        <v>3</v>
      </c>
      <c r="C231" s="1" t="s">
        <v>78</v>
      </c>
      <c r="D231" s="4" t="e">
        <f aca="false">IF(C231="","",Pil03!D231+Pil03!E231*Pil03!$C$2)</f>
        <v>#VALUE!</v>
      </c>
      <c r="E231" s="4" t="n">
        <v>35.649</v>
      </c>
      <c r="F231" s="23" t="n">
        <v>30</v>
      </c>
      <c r="G231" s="24" t="n">
        <v>30</v>
      </c>
      <c r="H231" s="24" t="n">
        <v>4</v>
      </c>
      <c r="I231" s="25" t="n">
        <v>2</v>
      </c>
      <c r="J231" s="24" t="n">
        <v>12</v>
      </c>
      <c r="K231" s="26" t="n">
        <v>2.261952</v>
      </c>
      <c r="L231" s="30"/>
      <c r="M231" s="30"/>
      <c r="N231" s="18"/>
      <c r="U231" s="27"/>
      <c r="V231" s="4" t="e">
        <f aca="false">MRd(F231,G231,Materiali!$B$8,2*K231,Materiali!$I$7,Materiali!$I$14,D234,E234,ABS(E231))*SIGN(E231)</f>
        <v>#VALUE!</v>
      </c>
      <c r="W231" s="21" t="e">
        <f aca="false">E231/(V231-D231)</f>
        <v>#VALUE!</v>
      </c>
      <c r="X231" s="28" t="e">
        <f aca="false">1/W231</f>
        <v>#VALUE!</v>
      </c>
    </row>
    <row r="232" customFormat="false" ht="12.75" hidden="false" customHeight="false" outlineLevel="0" collapsed="false">
      <c r="C232" s="1" t="s">
        <v>79</v>
      </c>
      <c r="D232" s="4" t="e">
        <f aca="false">IF(C232="","",Pil03!D232+Pil03!E232*Pil03!$C$2)</f>
        <v>#VALUE!</v>
      </c>
      <c r="E232" s="4" t="n">
        <v>-224.526</v>
      </c>
      <c r="F232" s="29"/>
      <c r="G232" s="30"/>
      <c r="H232" s="30"/>
      <c r="I232" s="5"/>
      <c r="J232" s="30"/>
      <c r="K232" s="31"/>
      <c r="L232" s="30"/>
      <c r="M232" s="30"/>
      <c r="N232" s="18"/>
      <c r="R232" s="4" t="e">
        <f aca="false">MRd(F231,G231,Materiali!$B$8,2*K231,0.85*Materiali!$E$9,Materiali!$E$16,D234,0,0)</f>
        <v>#VALUE!</v>
      </c>
      <c r="S232" s="4" t="e">
        <f aca="false">2*R232/2.7</f>
        <v>#VALUE!</v>
      </c>
      <c r="U232" s="27"/>
      <c r="V232" s="4" t="e">
        <f aca="false">MRd(F231,G231,Materiali!$B$8,2*K231,Materiali!$I$7,Materiali!$I$14,D234,E234,ABS(E232))*SIGN(E232)</f>
        <v>#VALUE!</v>
      </c>
      <c r="W232" s="21" t="e">
        <f aca="false">E232/(V232-D232)</f>
        <v>#VALUE!</v>
      </c>
      <c r="X232" s="28" t="e">
        <f aca="false">1/W232</f>
        <v>#VALUE!</v>
      </c>
    </row>
    <row r="233" customFormat="false" ht="12.75" hidden="false" customHeight="false" outlineLevel="0" collapsed="false">
      <c r="C233" s="1" t="s">
        <v>80</v>
      </c>
      <c r="D233" s="4" t="e">
        <f aca="false">IF(C233="","",Pil03!D233+Pil03!E233*Pil03!$C$2)</f>
        <v>#VALUE!</v>
      </c>
      <c r="E233" s="4" t="n">
        <v>81.305</v>
      </c>
      <c r="F233" s="29"/>
      <c r="G233" s="30"/>
      <c r="H233" s="30"/>
      <c r="I233" s="5"/>
      <c r="J233" s="30"/>
      <c r="K233" s="31"/>
      <c r="L233" s="24" t="n">
        <v>6</v>
      </c>
      <c r="M233" s="24" t="n">
        <v>20</v>
      </c>
      <c r="N233" s="32" t="n">
        <v>2.82743338823081</v>
      </c>
      <c r="O233" s="8" t="e">
        <f aca="false">CotangenteTeta(F231,G231,N233,Materiali!$H$7,Materiali!$H$14,D234)</f>
        <v>#VALUE!</v>
      </c>
      <c r="P233" s="4" t="e">
        <f aca="false">VRdmax(F231,G231,Materiali!$B$8,N233,Materiali!$H$7,Materiali!$H$14,O233,D234)</f>
        <v>#VALUE!</v>
      </c>
      <c r="Q233" s="4" t="e">
        <f aca="false">VRds(F231,G231,Materiali!$B$8,N233,Materiali!$H$7,Materiali!$H$14,O233)</f>
        <v>#VALUE!</v>
      </c>
      <c r="R233" s="33" t="e">
        <f aca="false">IF(MIN(P233:Q233)&gt;S232,"VRd&gt;Vmax","")</f>
        <v>#VALUE!</v>
      </c>
      <c r="S233" s="33"/>
      <c r="T233" s="8" t="e">
        <f aca="false">IF(MIN(P233:Q233)&gt;S232,"ok",E233/(MIN(P233:Q233)-D233))</f>
        <v>#VALUE!</v>
      </c>
      <c r="U233" s="34" t="e">
        <f aca="false">IF(MIN(P233:Q233)&gt;S232,"ok",1/T233)</f>
        <v>#VALUE!</v>
      </c>
      <c r="X233" s="28"/>
    </row>
    <row r="234" customFormat="false" ht="12.75" hidden="false" customHeight="false" outlineLevel="0" collapsed="false">
      <c r="C234" s="1" t="s">
        <v>81</v>
      </c>
      <c r="D234" s="4" t="e">
        <f aca="false">IF(C234="","",Pil03!D234+Pil03!E234*Pil03!$C$2)</f>
        <v>#VALUE!</v>
      </c>
      <c r="E234" s="4" t="n">
        <v>324.813</v>
      </c>
      <c r="F234" s="29"/>
      <c r="G234" s="30"/>
      <c r="H234" s="30"/>
      <c r="I234" s="5"/>
      <c r="J234" s="30"/>
      <c r="K234" s="31"/>
      <c r="L234" s="30"/>
      <c r="M234" s="30"/>
      <c r="N234" s="18"/>
      <c r="U234" s="27"/>
      <c r="X234" s="28"/>
    </row>
    <row r="235" customFormat="false" ht="12.75" hidden="false" customHeight="false" outlineLevel="0" collapsed="false">
      <c r="D235" s="4" t="str">
        <f aca="false">IF(C235="","",Pil03!D235+Pil03!E235*Pil03!$C$2)</f>
        <v/>
      </c>
      <c r="F235" s="29"/>
      <c r="G235" s="30"/>
      <c r="H235" s="30"/>
      <c r="I235" s="5"/>
      <c r="J235" s="30"/>
      <c r="K235" s="31"/>
      <c r="L235" s="30"/>
      <c r="M235" s="30"/>
      <c r="N235" s="18"/>
      <c r="U235" s="27"/>
      <c r="X235" s="28"/>
    </row>
    <row r="236" customFormat="false" ht="12.75" hidden="false" customHeight="false" outlineLevel="0" collapsed="false">
      <c r="D236" s="4" t="str">
        <f aca="false">IF(C236="","",Pil03!D236+Pil03!E236*Pil03!$C$2)</f>
        <v/>
      </c>
      <c r="F236" s="29"/>
      <c r="G236" s="30"/>
      <c r="H236" s="30"/>
      <c r="I236" s="5"/>
      <c r="J236" s="30"/>
      <c r="K236" s="31"/>
      <c r="L236" s="30"/>
      <c r="M236" s="30"/>
      <c r="N236" s="18"/>
      <c r="U236" s="27"/>
      <c r="X236" s="28"/>
    </row>
    <row r="237" customFormat="false" ht="12.75" hidden="false" customHeight="false" outlineLevel="0" collapsed="false">
      <c r="A237" s="1" t="n">
        <v>18</v>
      </c>
      <c r="B237" s="1" t="n">
        <v>3</v>
      </c>
      <c r="C237" s="1" t="s">
        <v>78</v>
      </c>
      <c r="D237" s="4" t="e">
        <f aca="false">IF(C237="","",Pil03!D237+Pil03!E237*Pil03!$C$2)</f>
        <v>#VALUE!</v>
      </c>
      <c r="E237" s="4" t="n">
        <v>48.557</v>
      </c>
      <c r="F237" s="23" t="n">
        <v>30</v>
      </c>
      <c r="G237" s="24" t="n">
        <v>30</v>
      </c>
      <c r="H237" s="24" t="n">
        <v>4</v>
      </c>
      <c r="I237" s="25" t="n">
        <v>2</v>
      </c>
      <c r="J237" s="24" t="n">
        <v>12</v>
      </c>
      <c r="K237" s="26" t="n">
        <v>2.261952</v>
      </c>
      <c r="L237" s="30"/>
      <c r="M237" s="30"/>
      <c r="N237" s="18"/>
      <c r="U237" s="27"/>
      <c r="V237" s="4" t="e">
        <f aca="false">MRd(F237,G237,Materiali!$B$8,2*K237,Materiali!$I$7,Materiali!$I$14,D240,E240,ABS(E237))*SIGN(E237)</f>
        <v>#VALUE!</v>
      </c>
      <c r="W237" s="21" t="e">
        <f aca="false">E237/(V237-D237)</f>
        <v>#VALUE!</v>
      </c>
      <c r="X237" s="28" t="e">
        <f aca="false">1/W237</f>
        <v>#VALUE!</v>
      </c>
    </row>
    <row r="238" customFormat="false" ht="12.75" hidden="false" customHeight="false" outlineLevel="0" collapsed="false">
      <c r="C238" s="1" t="s">
        <v>79</v>
      </c>
      <c r="D238" s="4" t="e">
        <f aca="false">IF(C238="","",Pil03!D238+Pil03!E238*Pil03!$C$2)</f>
        <v>#VALUE!</v>
      </c>
      <c r="E238" s="4" t="n">
        <v>-44.726</v>
      </c>
      <c r="F238" s="29"/>
      <c r="G238" s="30"/>
      <c r="H238" s="30"/>
      <c r="I238" s="5"/>
      <c r="J238" s="30"/>
      <c r="K238" s="31"/>
      <c r="L238" s="30"/>
      <c r="M238" s="30"/>
      <c r="N238" s="18"/>
      <c r="R238" s="4" t="e">
        <f aca="false">MRd(F237,G237,Materiali!$B$8,2*K237,0.85*Materiali!$E$9,Materiali!$E$16,D240,0,0)</f>
        <v>#VALUE!</v>
      </c>
      <c r="S238" s="4" t="e">
        <f aca="false">2*R238/2.7</f>
        <v>#VALUE!</v>
      </c>
      <c r="U238" s="27"/>
      <c r="V238" s="4" t="e">
        <f aca="false">MRd(F237,G237,Materiali!$B$8,2*K237,Materiali!$I$7,Materiali!$I$14,D240,E240,ABS(E238))*SIGN(E238)</f>
        <v>#VALUE!</v>
      </c>
      <c r="W238" s="21" t="e">
        <f aca="false">E238/(V238-D238)</f>
        <v>#VALUE!</v>
      </c>
      <c r="X238" s="28" t="e">
        <f aca="false">1/W238</f>
        <v>#VALUE!</v>
      </c>
    </row>
    <row r="239" customFormat="false" ht="12.75" hidden="false" customHeight="false" outlineLevel="0" collapsed="false">
      <c r="C239" s="1" t="s">
        <v>80</v>
      </c>
      <c r="D239" s="4" t="e">
        <f aca="false">IF(C239="","",Pil03!D239+Pil03!E239*Pil03!$C$2)</f>
        <v>#VALUE!</v>
      </c>
      <c r="E239" s="4" t="n">
        <v>29.151</v>
      </c>
      <c r="F239" s="29"/>
      <c r="G239" s="30"/>
      <c r="H239" s="30"/>
      <c r="I239" s="5"/>
      <c r="J239" s="30"/>
      <c r="K239" s="31"/>
      <c r="L239" s="24" t="n">
        <v>6</v>
      </c>
      <c r="M239" s="24" t="n">
        <v>20</v>
      </c>
      <c r="N239" s="32" t="n">
        <v>2.82743338823081</v>
      </c>
      <c r="O239" s="8" t="e">
        <f aca="false">CotangenteTeta(F237,G237,N239,Materiali!$H$7,Materiali!$H$14,D240)</f>
        <v>#VALUE!</v>
      </c>
      <c r="P239" s="4" t="e">
        <f aca="false">VRdmax(F237,G237,Materiali!$B$8,N239,Materiali!$H$7,Materiali!$H$14,O239,D240)</f>
        <v>#VALUE!</v>
      </c>
      <c r="Q239" s="4" t="e">
        <f aca="false">VRds(F237,G237,Materiali!$B$8,N239,Materiali!$H$7,Materiali!$H$14,O239)</f>
        <v>#VALUE!</v>
      </c>
      <c r="R239" s="33" t="e">
        <f aca="false">IF(MIN(P239:Q239)&gt;S238,"VRd&gt;Vmax","")</f>
        <v>#VALUE!</v>
      </c>
      <c r="S239" s="33"/>
      <c r="T239" s="8" t="e">
        <f aca="false">IF(MIN(P239:Q239)&gt;S238,"ok",E239/(MIN(P239:Q239)-D239))</f>
        <v>#VALUE!</v>
      </c>
      <c r="U239" s="34" t="e">
        <f aca="false">IF(MIN(P239:Q239)&gt;S238,"ok",1/T239)</f>
        <v>#VALUE!</v>
      </c>
      <c r="X239" s="28"/>
    </row>
    <row r="240" customFormat="false" ht="12.75" hidden="false" customHeight="false" outlineLevel="0" collapsed="false">
      <c r="C240" s="1" t="s">
        <v>81</v>
      </c>
      <c r="D240" s="4" t="e">
        <f aca="false">IF(C240="","",Pil03!D240+Pil03!E240*Pil03!$C$2)</f>
        <v>#VALUE!</v>
      </c>
      <c r="E240" s="4" t="n">
        <v>-54.7</v>
      </c>
      <c r="F240" s="29"/>
      <c r="G240" s="30"/>
      <c r="H240" s="30"/>
      <c r="I240" s="5"/>
      <c r="J240" s="30"/>
      <c r="K240" s="31"/>
      <c r="L240" s="30"/>
      <c r="M240" s="30"/>
      <c r="N240" s="18"/>
      <c r="U240" s="27"/>
      <c r="X240" s="28"/>
    </row>
    <row r="241" customFormat="false" ht="12.75" hidden="false" customHeight="false" outlineLevel="0" collapsed="false">
      <c r="D241" s="4" t="str">
        <f aca="false">IF(C241="","",Pil03!D241+Pil03!E241*Pil03!$C$2)</f>
        <v/>
      </c>
      <c r="F241" s="29"/>
      <c r="G241" s="30"/>
      <c r="H241" s="30"/>
      <c r="I241" s="5"/>
      <c r="J241" s="30"/>
      <c r="K241" s="31"/>
      <c r="L241" s="30"/>
      <c r="M241" s="30"/>
      <c r="N241" s="18"/>
      <c r="U241" s="27"/>
      <c r="X241" s="28"/>
    </row>
    <row r="242" customFormat="false" ht="12.75" hidden="false" customHeight="false" outlineLevel="0" collapsed="false">
      <c r="D242" s="4" t="str">
        <f aca="false">IF(C242="","",Pil03!D242+Pil03!E242*Pil03!$C$2)</f>
        <v/>
      </c>
      <c r="F242" s="29"/>
      <c r="G242" s="30"/>
      <c r="H242" s="30"/>
      <c r="I242" s="5"/>
      <c r="J242" s="30"/>
      <c r="K242" s="31"/>
      <c r="L242" s="30"/>
      <c r="M242" s="30"/>
      <c r="N242" s="18"/>
      <c r="U242" s="27"/>
      <c r="X242" s="28"/>
    </row>
    <row r="243" customFormat="false" ht="12.75" hidden="false" customHeight="false" outlineLevel="0" collapsed="false">
      <c r="A243" s="1" t="n">
        <v>10</v>
      </c>
      <c r="B243" s="1" t="n">
        <v>3</v>
      </c>
      <c r="C243" s="1" t="s">
        <v>78</v>
      </c>
      <c r="D243" s="4" t="e">
        <f aca="false">IF(C243="","",Pil03!D243+Pil03!E243*Pil03!$C$2)</f>
        <v>#VALUE!</v>
      </c>
      <c r="E243" s="4" t="n">
        <v>91.444</v>
      </c>
      <c r="F243" s="23" t="n">
        <v>40</v>
      </c>
      <c r="G243" s="24" t="n">
        <v>30</v>
      </c>
      <c r="H243" s="24" t="n">
        <v>6</v>
      </c>
      <c r="I243" s="25" t="n">
        <v>3</v>
      </c>
      <c r="J243" s="24" t="n">
        <v>14</v>
      </c>
      <c r="K243" s="26" t="n">
        <v>4.618152</v>
      </c>
      <c r="L243" s="30"/>
      <c r="M243" s="30"/>
      <c r="N243" s="18"/>
      <c r="U243" s="27"/>
      <c r="V243" s="4" t="e">
        <f aca="false">MRd(F243,G243,Materiali!$B$8,2*K243,Materiali!$I$7,Materiali!$I$14,D246,E246,ABS(E243))*SIGN(E243)</f>
        <v>#VALUE!</v>
      </c>
      <c r="W243" s="21" t="e">
        <f aca="false">E243/(V243-D243)</f>
        <v>#VALUE!</v>
      </c>
      <c r="X243" s="28" t="e">
        <f aca="false">1/W243</f>
        <v>#VALUE!</v>
      </c>
    </row>
    <row r="244" customFormat="false" ht="12.75" hidden="false" customHeight="false" outlineLevel="0" collapsed="false">
      <c r="C244" s="1" t="s">
        <v>79</v>
      </c>
      <c r="D244" s="4" t="e">
        <f aca="false">IF(C244="","",Pil03!D244+Pil03!E244*Pil03!$C$2)</f>
        <v>#VALUE!</v>
      </c>
      <c r="E244" s="4" t="n">
        <v>-83.107</v>
      </c>
      <c r="F244" s="29"/>
      <c r="G244" s="30"/>
      <c r="H244" s="30"/>
      <c r="I244" s="5"/>
      <c r="J244" s="30"/>
      <c r="K244" s="31"/>
      <c r="L244" s="30"/>
      <c r="M244" s="30"/>
      <c r="N244" s="18"/>
      <c r="R244" s="4" t="e">
        <f aca="false">MRd(F243,G243,Materiali!$B$8,2*K243,0.85*Materiali!$E$9,Materiali!$E$16,D246,0,0)</f>
        <v>#VALUE!</v>
      </c>
      <c r="S244" s="4" t="e">
        <f aca="false">2*R244/2.7</f>
        <v>#VALUE!</v>
      </c>
      <c r="U244" s="27"/>
      <c r="V244" s="4" t="e">
        <f aca="false">MRd(F243,G243,Materiali!$B$8,2*K243,Materiali!$I$7,Materiali!$I$14,D246,E246,ABS(E244))*SIGN(E244)</f>
        <v>#VALUE!</v>
      </c>
      <c r="W244" s="21" t="e">
        <f aca="false">E244/(V244-D244)</f>
        <v>#VALUE!</v>
      </c>
      <c r="X244" s="28" t="e">
        <f aca="false">1/W244</f>
        <v>#VALUE!</v>
      </c>
    </row>
    <row r="245" customFormat="false" ht="12.75" hidden="false" customHeight="false" outlineLevel="0" collapsed="false">
      <c r="C245" s="1" t="s">
        <v>80</v>
      </c>
      <c r="D245" s="4" t="e">
        <f aca="false">IF(C245="","",Pil03!D245+Pil03!E245*Pil03!$C$2)</f>
        <v>#VALUE!</v>
      </c>
      <c r="E245" s="4" t="n">
        <v>54.547</v>
      </c>
      <c r="F245" s="29"/>
      <c r="G245" s="30"/>
      <c r="H245" s="30"/>
      <c r="I245" s="5"/>
      <c r="J245" s="30"/>
      <c r="K245" s="31"/>
      <c r="L245" s="24" t="n">
        <v>6</v>
      </c>
      <c r="M245" s="24" t="n">
        <v>20</v>
      </c>
      <c r="N245" s="32" t="n">
        <v>2.82743338823081</v>
      </c>
      <c r="O245" s="8" t="e">
        <f aca="false">CotangenteTeta(F243,G243,N245,Materiali!$H$7,Materiali!$H$14,D246)</f>
        <v>#VALUE!</v>
      </c>
      <c r="P245" s="4" t="e">
        <f aca="false">VRdmax(F243,G243,Materiali!$B$8,N245,Materiali!$H$7,Materiali!$H$14,O245,D246)</f>
        <v>#VALUE!</v>
      </c>
      <c r="Q245" s="4" t="e">
        <f aca="false">VRds(F243,G243,Materiali!$B$8,N245,Materiali!$H$7,Materiali!$H$14,O245)</f>
        <v>#VALUE!</v>
      </c>
      <c r="R245" s="33" t="e">
        <f aca="false">IF(MIN(P245:Q245)&gt;S244,"VRd&gt;Vmax","")</f>
        <v>#VALUE!</v>
      </c>
      <c r="S245" s="33"/>
      <c r="T245" s="8" t="e">
        <f aca="false">IF(MIN(P245:Q245)&gt;S244,"ok",E245/(MIN(P245:Q245)-D245))</f>
        <v>#VALUE!</v>
      </c>
      <c r="U245" s="34" t="e">
        <f aca="false">IF(MIN(P245:Q245)&gt;S244,"ok",1/T245)</f>
        <v>#VALUE!</v>
      </c>
      <c r="X245" s="28"/>
    </row>
    <row r="246" customFormat="false" ht="12.75" hidden="false" customHeight="false" outlineLevel="0" collapsed="false">
      <c r="C246" s="1" t="s">
        <v>81</v>
      </c>
      <c r="D246" s="4" t="e">
        <f aca="false">IF(C246="","",Pil03!D246+Pil03!E246*Pil03!$C$2)</f>
        <v>#VALUE!</v>
      </c>
      <c r="E246" s="4" t="n">
        <v>-11.353</v>
      </c>
      <c r="F246" s="29"/>
      <c r="G246" s="30"/>
      <c r="H246" s="30"/>
      <c r="I246" s="5"/>
      <c r="J246" s="30"/>
      <c r="K246" s="31"/>
      <c r="L246" s="30"/>
      <c r="M246" s="30"/>
      <c r="N246" s="18"/>
      <c r="U246" s="27"/>
      <c r="X246" s="28"/>
    </row>
    <row r="247" customFormat="false" ht="12.75" hidden="false" customHeight="false" outlineLevel="0" collapsed="false">
      <c r="D247" s="4" t="str">
        <f aca="false">IF(C247="","",Pil03!D247+Pil03!E247*Pil03!$C$2)</f>
        <v/>
      </c>
      <c r="F247" s="29"/>
      <c r="G247" s="30"/>
      <c r="H247" s="30"/>
      <c r="I247" s="5"/>
      <c r="J247" s="30"/>
      <c r="K247" s="31"/>
      <c r="L247" s="30"/>
      <c r="M247" s="30"/>
      <c r="N247" s="18"/>
      <c r="U247" s="27"/>
      <c r="X247" s="28"/>
    </row>
    <row r="248" customFormat="false" ht="12.75" hidden="false" customHeight="false" outlineLevel="0" collapsed="false">
      <c r="D248" s="4" t="str">
        <f aca="false">IF(C248="","",Pil03!D248+Pil03!E248*Pil03!$C$2)</f>
        <v/>
      </c>
      <c r="F248" s="29"/>
      <c r="G248" s="30"/>
      <c r="H248" s="30"/>
      <c r="I248" s="5"/>
      <c r="J248" s="30"/>
      <c r="K248" s="31"/>
      <c r="L248" s="30"/>
      <c r="M248" s="30"/>
      <c r="N248" s="18"/>
      <c r="U248" s="27"/>
      <c r="X248" s="28"/>
    </row>
    <row r="249" customFormat="false" ht="12.75" hidden="false" customHeight="false" outlineLevel="0" collapsed="false">
      <c r="A249" s="1" t="n">
        <v>2</v>
      </c>
      <c r="B249" s="1" t="n">
        <v>3</v>
      </c>
      <c r="C249" s="1" t="s">
        <v>78</v>
      </c>
      <c r="D249" s="4" t="e">
        <f aca="false">IF(C249="","",Pil03!D249+Pil03!E249*Pil03!$C$2)</f>
        <v>#VALUE!</v>
      </c>
      <c r="E249" s="4" t="n">
        <v>57.266</v>
      </c>
      <c r="F249" s="23" t="n">
        <v>40</v>
      </c>
      <c r="G249" s="24" t="n">
        <v>30</v>
      </c>
      <c r="H249" s="24" t="n">
        <v>6</v>
      </c>
      <c r="I249" s="25" t="n">
        <v>3</v>
      </c>
      <c r="J249" s="24" t="n">
        <v>14</v>
      </c>
      <c r="K249" s="26" t="n">
        <v>4.618152</v>
      </c>
      <c r="L249" s="30"/>
      <c r="M249" s="30"/>
      <c r="N249" s="18"/>
      <c r="U249" s="27"/>
      <c r="V249" s="4" t="e">
        <f aca="false">MRd(F249,G249,Materiali!$B$8,2*K249,Materiali!$I$7,Materiali!$I$14,D252,E252,ABS(E249))*SIGN(E249)</f>
        <v>#VALUE!</v>
      </c>
      <c r="W249" s="21" t="e">
        <f aca="false">E249/(V249-D249)</f>
        <v>#VALUE!</v>
      </c>
      <c r="X249" s="28" t="e">
        <f aca="false">1/W249</f>
        <v>#VALUE!</v>
      </c>
    </row>
    <row r="250" customFormat="false" ht="12.75" hidden="false" customHeight="false" outlineLevel="0" collapsed="false">
      <c r="C250" s="1" t="s">
        <v>79</v>
      </c>
      <c r="D250" s="4" t="e">
        <f aca="false">IF(C250="","",Pil03!D250+Pil03!E250*Pil03!$C$2)</f>
        <v>#VALUE!</v>
      </c>
      <c r="E250" s="4" t="n">
        <v>-51.675</v>
      </c>
      <c r="F250" s="29"/>
      <c r="G250" s="30"/>
      <c r="H250" s="30"/>
      <c r="I250" s="5"/>
      <c r="J250" s="30"/>
      <c r="K250" s="31"/>
      <c r="L250" s="30"/>
      <c r="M250" s="30"/>
      <c r="N250" s="18"/>
      <c r="R250" s="4" t="e">
        <f aca="false">MRd(F249,G249,Materiali!$B$8,2*K249,0.85*Materiali!$E$9,Materiali!$E$16,D252,0,0)</f>
        <v>#VALUE!</v>
      </c>
      <c r="S250" s="4" t="e">
        <f aca="false">2*R250/2.7</f>
        <v>#VALUE!</v>
      </c>
      <c r="U250" s="27"/>
      <c r="V250" s="4" t="e">
        <f aca="false">MRd(F249,G249,Materiali!$B$8,2*K249,Materiali!$I$7,Materiali!$I$14,D252,E252,ABS(E250))*SIGN(E250)</f>
        <v>#VALUE!</v>
      </c>
      <c r="W250" s="21" t="e">
        <f aca="false">E250/(V250-D250)</f>
        <v>#VALUE!</v>
      </c>
      <c r="X250" s="28" t="e">
        <f aca="false">1/W250</f>
        <v>#VALUE!</v>
      </c>
    </row>
    <row r="251" customFormat="false" ht="12.75" hidden="false" customHeight="false" outlineLevel="0" collapsed="false">
      <c r="C251" s="1" t="s">
        <v>80</v>
      </c>
      <c r="D251" s="4" t="e">
        <f aca="false">IF(C251="","",Pil03!D251+Pil03!E251*Pil03!$C$2)</f>
        <v>#VALUE!</v>
      </c>
      <c r="E251" s="4" t="n">
        <v>34.044</v>
      </c>
      <c r="F251" s="29"/>
      <c r="G251" s="30"/>
      <c r="H251" s="30"/>
      <c r="I251" s="5"/>
      <c r="J251" s="30"/>
      <c r="K251" s="31"/>
      <c r="L251" s="24" t="n">
        <v>6</v>
      </c>
      <c r="M251" s="24" t="n">
        <v>20</v>
      </c>
      <c r="N251" s="32" t="n">
        <v>2.82743338823081</v>
      </c>
      <c r="O251" s="8" t="e">
        <f aca="false">CotangenteTeta(F249,G249,N251,Materiali!$H$7,Materiali!$H$14,D252)</f>
        <v>#VALUE!</v>
      </c>
      <c r="P251" s="4" t="e">
        <f aca="false">VRdmax(F249,G249,Materiali!$B$8,N251,Materiali!$H$7,Materiali!$H$14,O251,D252)</f>
        <v>#VALUE!</v>
      </c>
      <c r="Q251" s="4" t="e">
        <f aca="false">VRds(F249,G249,Materiali!$B$8,N251,Materiali!$H$7,Materiali!$H$14,O251)</f>
        <v>#VALUE!</v>
      </c>
      <c r="R251" s="33" t="e">
        <f aca="false">IF(MIN(P251:Q251)&gt;S250,"VRd&gt;Vmax","")</f>
        <v>#VALUE!</v>
      </c>
      <c r="S251" s="33"/>
      <c r="T251" s="8" t="e">
        <f aca="false">IF(MIN(P251:Q251)&gt;S250,"ok",E251/(MIN(P251:Q251)-D251))</f>
        <v>#VALUE!</v>
      </c>
      <c r="U251" s="34" t="e">
        <f aca="false">IF(MIN(P251:Q251)&gt;S250,"ok",1/T251)</f>
        <v>#VALUE!</v>
      </c>
      <c r="X251" s="28"/>
    </row>
    <row r="252" customFormat="false" ht="12.75" hidden="false" customHeight="false" outlineLevel="0" collapsed="false">
      <c r="C252" s="1" t="s">
        <v>81</v>
      </c>
      <c r="D252" s="4" t="e">
        <f aca="false">IF(C252="","",Pil03!D252+Pil03!E252*Pil03!$C$2)</f>
        <v>#VALUE!</v>
      </c>
      <c r="E252" s="4" t="n">
        <v>66.053</v>
      </c>
      <c r="F252" s="29"/>
      <c r="G252" s="30"/>
      <c r="H252" s="30"/>
      <c r="I252" s="5"/>
      <c r="J252" s="30"/>
      <c r="K252" s="31"/>
      <c r="L252" s="30"/>
      <c r="M252" s="30"/>
      <c r="N252" s="18"/>
      <c r="U252" s="27"/>
      <c r="X252" s="28"/>
    </row>
    <row r="253" customFormat="false" ht="12.75" hidden="false" customHeight="false" outlineLevel="0" collapsed="false">
      <c r="D253" s="4" t="str">
        <f aca="false">IF(C253="","",Pil03!D253+Pil03!E253*Pil03!$C$2)</f>
        <v/>
      </c>
      <c r="F253" s="29"/>
      <c r="G253" s="30"/>
      <c r="H253" s="30"/>
      <c r="I253" s="5"/>
      <c r="J253" s="30"/>
      <c r="K253" s="31"/>
      <c r="L253" s="30"/>
      <c r="M253" s="30"/>
      <c r="N253" s="18"/>
      <c r="U253" s="27"/>
      <c r="X253" s="28"/>
    </row>
    <row r="254" customFormat="false" ht="12.75" hidden="false" customHeight="false" outlineLevel="0" collapsed="false">
      <c r="D254" s="4" t="str">
        <f aca="false">IF(C254="","",Pil03!D254+Pil03!E254*Pil03!$C$2)</f>
        <v/>
      </c>
      <c r="F254" s="29"/>
      <c r="G254" s="30"/>
      <c r="H254" s="30"/>
      <c r="I254" s="5"/>
      <c r="J254" s="30"/>
      <c r="K254" s="31"/>
      <c r="L254" s="30"/>
      <c r="M254" s="30"/>
      <c r="N254" s="18"/>
      <c r="U254" s="27"/>
      <c r="X254" s="28"/>
    </row>
    <row r="255" customFormat="false" ht="12.75" hidden="false" customHeight="false" outlineLevel="0" collapsed="false">
      <c r="A255" s="1" t="n">
        <v>19</v>
      </c>
      <c r="B255" s="1" t="n">
        <v>3</v>
      </c>
      <c r="C255" s="1" t="s">
        <v>78</v>
      </c>
      <c r="D255" s="4" t="e">
        <f aca="false">IF(C255="","",Pil03!D255+Pil03!E255*Pil03!$C$2)</f>
        <v>#VALUE!</v>
      </c>
      <c r="E255" s="4" t="n">
        <v>48.557</v>
      </c>
      <c r="F255" s="23" t="n">
        <v>30</v>
      </c>
      <c r="G255" s="24" t="n">
        <v>30</v>
      </c>
      <c r="H255" s="24" t="n">
        <v>4</v>
      </c>
      <c r="I255" s="25" t="n">
        <v>2</v>
      </c>
      <c r="J255" s="24" t="n">
        <v>12</v>
      </c>
      <c r="K255" s="26" t="n">
        <v>2.261952</v>
      </c>
      <c r="L255" s="30"/>
      <c r="M255" s="30"/>
      <c r="N255" s="18"/>
      <c r="U255" s="27"/>
      <c r="V255" s="4" t="e">
        <f aca="false">MRd(F255,G255,Materiali!$B$8,2*K255,Materiali!$I$7,Materiali!$I$14,D258,E258,ABS(E255))*SIGN(E255)</f>
        <v>#VALUE!</v>
      </c>
      <c r="W255" s="21" t="e">
        <f aca="false">E255/(V255-D255)</f>
        <v>#VALUE!</v>
      </c>
      <c r="X255" s="28" t="e">
        <f aca="false">1/W255</f>
        <v>#VALUE!</v>
      </c>
    </row>
    <row r="256" customFormat="false" ht="12.75" hidden="false" customHeight="false" outlineLevel="0" collapsed="false">
      <c r="C256" s="1" t="s">
        <v>79</v>
      </c>
      <c r="D256" s="4" t="e">
        <f aca="false">IF(C256="","",Pil03!D256+Pil03!E256*Pil03!$C$2)</f>
        <v>#VALUE!</v>
      </c>
      <c r="E256" s="4" t="n">
        <v>-44.726</v>
      </c>
      <c r="F256" s="29"/>
      <c r="G256" s="30"/>
      <c r="H256" s="30"/>
      <c r="I256" s="5"/>
      <c r="J256" s="30"/>
      <c r="K256" s="31"/>
      <c r="L256" s="30"/>
      <c r="M256" s="30"/>
      <c r="N256" s="18"/>
      <c r="R256" s="4" t="e">
        <f aca="false">MRd(F255,G255,Materiali!$B$8,2*K255,0.85*Materiali!$E$9,Materiali!$E$16,D258,0,0)</f>
        <v>#VALUE!</v>
      </c>
      <c r="S256" s="4" t="e">
        <f aca="false">2*R256/2.7</f>
        <v>#VALUE!</v>
      </c>
      <c r="U256" s="27"/>
      <c r="V256" s="4" t="e">
        <f aca="false">MRd(F255,G255,Materiali!$B$8,2*K255,Materiali!$I$7,Materiali!$I$14,D258,E258,ABS(E256))*SIGN(E256)</f>
        <v>#VALUE!</v>
      </c>
      <c r="W256" s="21" t="e">
        <f aca="false">E256/(V256-D256)</f>
        <v>#VALUE!</v>
      </c>
      <c r="X256" s="28" t="e">
        <f aca="false">1/W256</f>
        <v>#VALUE!</v>
      </c>
    </row>
    <row r="257" customFormat="false" ht="12.75" hidden="false" customHeight="false" outlineLevel="0" collapsed="false">
      <c r="C257" s="1" t="s">
        <v>80</v>
      </c>
      <c r="D257" s="4" t="e">
        <f aca="false">IF(C257="","",Pil03!D257+Pil03!E257*Pil03!$C$2)</f>
        <v>#VALUE!</v>
      </c>
      <c r="E257" s="4" t="n">
        <v>29.151</v>
      </c>
      <c r="F257" s="29"/>
      <c r="G257" s="30"/>
      <c r="H257" s="30"/>
      <c r="I257" s="5"/>
      <c r="J257" s="30"/>
      <c r="K257" s="31"/>
      <c r="L257" s="24" t="n">
        <v>6</v>
      </c>
      <c r="M257" s="24" t="n">
        <v>20</v>
      </c>
      <c r="N257" s="32" t="n">
        <v>2.82743338823081</v>
      </c>
      <c r="O257" s="8" t="e">
        <f aca="false">CotangenteTeta(F255,G255,N257,Materiali!$H$7,Materiali!$H$14,D258)</f>
        <v>#VALUE!</v>
      </c>
      <c r="P257" s="4" t="e">
        <f aca="false">VRdmax(F255,G255,Materiali!$B$8,N257,Materiali!$H$7,Materiali!$H$14,O257,D258)</f>
        <v>#VALUE!</v>
      </c>
      <c r="Q257" s="4" t="e">
        <f aca="false">VRds(F255,G255,Materiali!$B$8,N257,Materiali!$H$7,Materiali!$H$14,O257)</f>
        <v>#VALUE!</v>
      </c>
      <c r="R257" s="33" t="e">
        <f aca="false">IF(MIN(P257:Q257)&gt;S256,"VRd&gt;Vmax","")</f>
        <v>#VALUE!</v>
      </c>
      <c r="S257" s="33"/>
      <c r="T257" s="8" t="e">
        <f aca="false">IF(MIN(P257:Q257)&gt;S256,"ok",E257/(MIN(P257:Q257)-D257))</f>
        <v>#VALUE!</v>
      </c>
      <c r="U257" s="34" t="e">
        <f aca="false">IF(MIN(P257:Q257)&gt;S256,"ok",1/T257)</f>
        <v>#VALUE!</v>
      </c>
      <c r="X257" s="28"/>
    </row>
    <row r="258" customFormat="false" ht="12.75" hidden="false" customHeight="false" outlineLevel="0" collapsed="false">
      <c r="C258" s="1" t="s">
        <v>81</v>
      </c>
      <c r="D258" s="4" t="e">
        <f aca="false">IF(C258="","",Pil03!D258+Pil03!E258*Pil03!$C$2)</f>
        <v>#VALUE!</v>
      </c>
      <c r="E258" s="4" t="n">
        <v>-54.7</v>
      </c>
      <c r="F258" s="29"/>
      <c r="G258" s="30"/>
      <c r="H258" s="30"/>
      <c r="I258" s="5"/>
      <c r="J258" s="30"/>
      <c r="K258" s="31"/>
      <c r="L258" s="30"/>
      <c r="M258" s="30"/>
      <c r="N258" s="18"/>
      <c r="U258" s="27"/>
      <c r="X258" s="28"/>
    </row>
    <row r="259" customFormat="false" ht="12.75" hidden="false" customHeight="false" outlineLevel="0" collapsed="false">
      <c r="D259" s="4" t="str">
        <f aca="false">IF(C259="","",Pil03!D259+Pil03!E259*Pil03!$C$2)</f>
        <v/>
      </c>
      <c r="F259" s="29"/>
      <c r="G259" s="30"/>
      <c r="H259" s="30"/>
      <c r="I259" s="5"/>
      <c r="J259" s="30"/>
      <c r="K259" s="31"/>
      <c r="L259" s="30"/>
      <c r="M259" s="30"/>
      <c r="N259" s="18"/>
      <c r="U259" s="27"/>
      <c r="X259" s="28"/>
    </row>
    <row r="260" customFormat="false" ht="12.75" hidden="false" customHeight="false" outlineLevel="0" collapsed="false">
      <c r="D260" s="4" t="str">
        <f aca="false">IF(C260="","",Pil03!D260+Pil03!E260*Pil03!$C$2)</f>
        <v/>
      </c>
      <c r="F260" s="29"/>
      <c r="G260" s="30"/>
      <c r="H260" s="30"/>
      <c r="I260" s="5"/>
      <c r="J260" s="30"/>
      <c r="K260" s="31"/>
      <c r="L260" s="30"/>
      <c r="M260" s="30"/>
      <c r="N260" s="18"/>
      <c r="U260" s="27"/>
      <c r="X260" s="28"/>
    </row>
    <row r="261" customFormat="false" ht="12.75" hidden="false" customHeight="false" outlineLevel="0" collapsed="false">
      <c r="A261" s="1" t="n">
        <v>11</v>
      </c>
      <c r="B261" s="1" t="n">
        <v>3</v>
      </c>
      <c r="C261" s="1" t="s">
        <v>78</v>
      </c>
      <c r="D261" s="4" t="e">
        <f aca="false">IF(C261="","",Pil03!D261+Pil03!E261*Pil03!$C$2)</f>
        <v>#VALUE!</v>
      </c>
      <c r="E261" s="4" t="n">
        <v>91.444</v>
      </c>
      <c r="F261" s="23" t="n">
        <v>40</v>
      </c>
      <c r="G261" s="24" t="n">
        <v>30</v>
      </c>
      <c r="H261" s="24" t="n">
        <v>6</v>
      </c>
      <c r="I261" s="25" t="n">
        <v>3</v>
      </c>
      <c r="J261" s="24" t="n">
        <v>14</v>
      </c>
      <c r="K261" s="26" t="n">
        <v>4.618152</v>
      </c>
      <c r="L261" s="30"/>
      <c r="M261" s="30"/>
      <c r="N261" s="18"/>
      <c r="U261" s="27"/>
      <c r="V261" s="4" t="e">
        <f aca="false">MRd(F261,G261,Materiali!$B$8,2*K261,Materiali!$I$7,Materiali!$I$14,D264,E264,ABS(E261))*SIGN(E261)</f>
        <v>#VALUE!</v>
      </c>
      <c r="W261" s="21" t="e">
        <f aca="false">E261/(V261-D261)</f>
        <v>#VALUE!</v>
      </c>
      <c r="X261" s="28" t="e">
        <f aca="false">1/W261</f>
        <v>#VALUE!</v>
      </c>
    </row>
    <row r="262" customFormat="false" ht="12.75" hidden="false" customHeight="false" outlineLevel="0" collapsed="false">
      <c r="C262" s="1" t="s">
        <v>79</v>
      </c>
      <c r="D262" s="4" t="e">
        <f aca="false">IF(C262="","",Pil03!D262+Pil03!E262*Pil03!$C$2)</f>
        <v>#VALUE!</v>
      </c>
      <c r="E262" s="4" t="n">
        <v>-83.107</v>
      </c>
      <c r="F262" s="29"/>
      <c r="G262" s="30"/>
      <c r="H262" s="30"/>
      <c r="I262" s="5"/>
      <c r="J262" s="30"/>
      <c r="K262" s="31"/>
      <c r="L262" s="30"/>
      <c r="M262" s="30"/>
      <c r="N262" s="18"/>
      <c r="R262" s="4" t="e">
        <f aca="false">MRd(F261,G261,Materiali!$B$8,2*K261,0.85*Materiali!$E$9,Materiali!$E$16,D264,0,0)</f>
        <v>#VALUE!</v>
      </c>
      <c r="S262" s="4" t="e">
        <f aca="false">2*R262/2.7</f>
        <v>#VALUE!</v>
      </c>
      <c r="U262" s="27"/>
      <c r="V262" s="4" t="e">
        <f aca="false">MRd(F261,G261,Materiali!$B$8,2*K261,Materiali!$I$7,Materiali!$I$14,D264,E264,ABS(E262))*SIGN(E262)</f>
        <v>#VALUE!</v>
      </c>
      <c r="W262" s="21" t="e">
        <f aca="false">E262/(V262-D262)</f>
        <v>#VALUE!</v>
      </c>
      <c r="X262" s="28" t="e">
        <f aca="false">1/W262</f>
        <v>#VALUE!</v>
      </c>
    </row>
    <row r="263" customFormat="false" ht="12.75" hidden="false" customHeight="false" outlineLevel="0" collapsed="false">
      <c r="C263" s="1" t="s">
        <v>80</v>
      </c>
      <c r="D263" s="4" t="e">
        <f aca="false">IF(C263="","",Pil03!D263+Pil03!E263*Pil03!$C$2)</f>
        <v>#VALUE!</v>
      </c>
      <c r="E263" s="4" t="n">
        <v>54.547</v>
      </c>
      <c r="F263" s="29"/>
      <c r="G263" s="30"/>
      <c r="H263" s="30"/>
      <c r="I263" s="5"/>
      <c r="J263" s="30"/>
      <c r="K263" s="31"/>
      <c r="L263" s="24" t="n">
        <v>6</v>
      </c>
      <c r="M263" s="24" t="n">
        <v>20</v>
      </c>
      <c r="N263" s="32" t="n">
        <v>2.82743338823081</v>
      </c>
      <c r="O263" s="8" t="e">
        <f aca="false">CotangenteTeta(F261,G261,N263,Materiali!$H$7,Materiali!$H$14,D264)</f>
        <v>#VALUE!</v>
      </c>
      <c r="P263" s="4" t="e">
        <f aca="false">VRdmax(F261,G261,Materiali!$B$8,N263,Materiali!$H$7,Materiali!$H$14,O263,D264)</f>
        <v>#VALUE!</v>
      </c>
      <c r="Q263" s="4" t="e">
        <f aca="false">VRds(F261,G261,Materiali!$B$8,N263,Materiali!$H$7,Materiali!$H$14,O263)</f>
        <v>#VALUE!</v>
      </c>
      <c r="R263" s="33" t="e">
        <f aca="false">IF(MIN(P263:Q263)&gt;S262,"VRd&gt;Vmax","")</f>
        <v>#VALUE!</v>
      </c>
      <c r="S263" s="33"/>
      <c r="T263" s="8" t="e">
        <f aca="false">IF(MIN(P263:Q263)&gt;S262,"ok",E263/(MIN(P263:Q263)-D263))</f>
        <v>#VALUE!</v>
      </c>
      <c r="U263" s="34" t="e">
        <f aca="false">IF(MIN(P263:Q263)&gt;S262,"ok",1/T263)</f>
        <v>#VALUE!</v>
      </c>
      <c r="X263" s="28"/>
    </row>
    <row r="264" customFormat="false" ht="12.75" hidden="false" customHeight="false" outlineLevel="0" collapsed="false">
      <c r="C264" s="1" t="s">
        <v>81</v>
      </c>
      <c r="D264" s="4" t="e">
        <f aca="false">IF(C264="","",Pil03!D264+Pil03!E264*Pil03!$C$2)</f>
        <v>#VALUE!</v>
      </c>
      <c r="E264" s="4" t="n">
        <v>-11.353</v>
      </c>
      <c r="F264" s="29"/>
      <c r="G264" s="30"/>
      <c r="H264" s="30"/>
      <c r="I264" s="5"/>
      <c r="J264" s="30"/>
      <c r="K264" s="31"/>
      <c r="L264" s="30"/>
      <c r="M264" s="30"/>
      <c r="N264" s="18"/>
      <c r="U264" s="27"/>
      <c r="X264" s="28"/>
    </row>
    <row r="265" customFormat="false" ht="12.75" hidden="false" customHeight="false" outlineLevel="0" collapsed="false">
      <c r="D265" s="4" t="str">
        <f aca="false">IF(C265="","",Pil03!D265+Pil03!E265*Pil03!$C$2)</f>
        <v/>
      </c>
      <c r="F265" s="29"/>
      <c r="G265" s="30"/>
      <c r="H265" s="30"/>
      <c r="I265" s="5"/>
      <c r="J265" s="30"/>
      <c r="K265" s="31"/>
      <c r="L265" s="30"/>
      <c r="M265" s="30"/>
      <c r="N265" s="18"/>
      <c r="U265" s="27"/>
      <c r="X265" s="28"/>
    </row>
    <row r="266" customFormat="false" ht="12.75" hidden="false" customHeight="false" outlineLevel="0" collapsed="false">
      <c r="D266" s="4" t="str">
        <f aca="false">IF(C266="","",Pil03!D266+Pil03!E266*Pil03!$C$2)</f>
        <v/>
      </c>
      <c r="F266" s="29"/>
      <c r="G266" s="30"/>
      <c r="H266" s="30"/>
      <c r="I266" s="5"/>
      <c r="J266" s="30"/>
      <c r="K266" s="31"/>
      <c r="L266" s="30"/>
      <c r="M266" s="30"/>
      <c r="N266" s="18"/>
      <c r="U266" s="27"/>
      <c r="X266" s="28"/>
    </row>
    <row r="267" customFormat="false" ht="12.75" hidden="false" customHeight="false" outlineLevel="0" collapsed="false">
      <c r="A267" s="1" t="n">
        <v>3</v>
      </c>
      <c r="B267" s="1" t="n">
        <v>3</v>
      </c>
      <c r="C267" s="1" t="s">
        <v>78</v>
      </c>
      <c r="D267" s="4" t="e">
        <f aca="false">IF(C267="","",Pil03!D267+Pil03!E267*Pil03!$C$2)</f>
        <v>#VALUE!</v>
      </c>
      <c r="E267" s="4" t="n">
        <v>57.266</v>
      </c>
      <c r="F267" s="23" t="n">
        <v>40</v>
      </c>
      <c r="G267" s="24" t="n">
        <v>30</v>
      </c>
      <c r="H267" s="24" t="n">
        <v>6</v>
      </c>
      <c r="I267" s="25" t="n">
        <v>3</v>
      </c>
      <c r="J267" s="24" t="n">
        <v>14</v>
      </c>
      <c r="K267" s="26" t="n">
        <v>4.618152</v>
      </c>
      <c r="L267" s="30"/>
      <c r="M267" s="30"/>
      <c r="N267" s="18"/>
      <c r="U267" s="27"/>
      <c r="V267" s="4" t="e">
        <f aca="false">MRd(F267,G267,Materiali!$B$8,2*K267,Materiali!$I$7,Materiali!$I$14,D270,E270,ABS(E267))*SIGN(E267)</f>
        <v>#VALUE!</v>
      </c>
      <c r="W267" s="21" t="e">
        <f aca="false">E267/(V267-D267)</f>
        <v>#VALUE!</v>
      </c>
      <c r="X267" s="28" t="e">
        <f aca="false">1/W267</f>
        <v>#VALUE!</v>
      </c>
    </row>
    <row r="268" customFormat="false" ht="12.75" hidden="false" customHeight="false" outlineLevel="0" collapsed="false">
      <c r="C268" s="1" t="s">
        <v>79</v>
      </c>
      <c r="D268" s="4" t="e">
        <f aca="false">IF(C268="","",Pil03!D268+Pil03!E268*Pil03!$C$2)</f>
        <v>#VALUE!</v>
      </c>
      <c r="E268" s="4" t="n">
        <v>-51.675</v>
      </c>
      <c r="F268" s="29"/>
      <c r="G268" s="30"/>
      <c r="H268" s="30"/>
      <c r="I268" s="5"/>
      <c r="J268" s="30"/>
      <c r="K268" s="31"/>
      <c r="L268" s="30"/>
      <c r="M268" s="30"/>
      <c r="N268" s="18"/>
      <c r="R268" s="4" t="e">
        <f aca="false">MRd(F267,G267,Materiali!$B$8,2*K267,0.85*Materiali!$E$9,Materiali!$E$16,D270,0,0)</f>
        <v>#VALUE!</v>
      </c>
      <c r="S268" s="4" t="e">
        <f aca="false">2*R268/2.7</f>
        <v>#VALUE!</v>
      </c>
      <c r="U268" s="27"/>
      <c r="V268" s="4" t="e">
        <f aca="false">MRd(F267,G267,Materiali!$B$8,2*K267,Materiali!$I$7,Materiali!$I$14,D270,E270,ABS(E268))*SIGN(E268)</f>
        <v>#VALUE!</v>
      </c>
      <c r="W268" s="21" t="e">
        <f aca="false">E268/(V268-D268)</f>
        <v>#VALUE!</v>
      </c>
      <c r="X268" s="28" t="e">
        <f aca="false">1/W268</f>
        <v>#VALUE!</v>
      </c>
    </row>
    <row r="269" customFormat="false" ht="12.75" hidden="false" customHeight="false" outlineLevel="0" collapsed="false">
      <c r="C269" s="1" t="s">
        <v>80</v>
      </c>
      <c r="D269" s="4" t="e">
        <f aca="false">IF(C269="","",Pil03!D269+Pil03!E269*Pil03!$C$2)</f>
        <v>#VALUE!</v>
      </c>
      <c r="E269" s="4" t="n">
        <v>34.044</v>
      </c>
      <c r="F269" s="29"/>
      <c r="G269" s="30"/>
      <c r="H269" s="30"/>
      <c r="I269" s="5"/>
      <c r="J269" s="30"/>
      <c r="K269" s="31"/>
      <c r="L269" s="24" t="n">
        <v>6</v>
      </c>
      <c r="M269" s="24" t="n">
        <v>20</v>
      </c>
      <c r="N269" s="32" t="n">
        <v>2.82743338823081</v>
      </c>
      <c r="O269" s="8" t="e">
        <f aca="false">CotangenteTeta(F267,G267,N269,Materiali!$H$7,Materiali!$H$14,D270)</f>
        <v>#VALUE!</v>
      </c>
      <c r="P269" s="4" t="e">
        <f aca="false">VRdmax(F267,G267,Materiali!$B$8,N269,Materiali!$H$7,Materiali!$H$14,O269,D270)</f>
        <v>#VALUE!</v>
      </c>
      <c r="Q269" s="4" t="e">
        <f aca="false">VRds(F267,G267,Materiali!$B$8,N269,Materiali!$H$7,Materiali!$H$14,O269)</f>
        <v>#VALUE!</v>
      </c>
      <c r="R269" s="33" t="e">
        <f aca="false">IF(MIN(P269:Q269)&gt;S268,"VRd&gt;Vmax","")</f>
        <v>#VALUE!</v>
      </c>
      <c r="S269" s="33"/>
      <c r="T269" s="8" t="e">
        <f aca="false">IF(MIN(P269:Q269)&gt;S268,"ok",E269/(MIN(P269:Q269)-D269))</f>
        <v>#VALUE!</v>
      </c>
      <c r="U269" s="34" t="e">
        <f aca="false">IF(MIN(P269:Q269)&gt;S268,"ok",1/T269)</f>
        <v>#VALUE!</v>
      </c>
      <c r="X269" s="28"/>
    </row>
    <row r="270" customFormat="false" ht="12.75" hidden="false" customHeight="false" outlineLevel="0" collapsed="false">
      <c r="C270" s="1" t="s">
        <v>81</v>
      </c>
      <c r="D270" s="4" t="e">
        <f aca="false">IF(C270="","",Pil03!D270+Pil03!E270*Pil03!$C$2)</f>
        <v>#VALUE!</v>
      </c>
      <c r="E270" s="4" t="n">
        <v>66.053</v>
      </c>
      <c r="F270" s="29"/>
      <c r="G270" s="30"/>
      <c r="H270" s="30"/>
      <c r="I270" s="5"/>
      <c r="J270" s="30"/>
      <c r="K270" s="31"/>
      <c r="L270" s="30"/>
      <c r="M270" s="30"/>
      <c r="N270" s="18"/>
      <c r="U270" s="27"/>
      <c r="X270" s="28"/>
    </row>
    <row r="271" customFormat="false" ht="12.75" hidden="false" customHeight="false" outlineLevel="0" collapsed="false">
      <c r="D271" s="4" t="str">
        <f aca="false">IF(C271="","",Pil03!D271+Pil03!E271*Pil03!$C$2)</f>
        <v/>
      </c>
      <c r="F271" s="29"/>
      <c r="G271" s="30"/>
      <c r="H271" s="30"/>
      <c r="I271" s="5"/>
      <c r="J271" s="30"/>
      <c r="K271" s="31"/>
      <c r="L271" s="30"/>
      <c r="M271" s="30"/>
      <c r="N271" s="18"/>
      <c r="U271" s="27"/>
      <c r="X271" s="28"/>
    </row>
    <row r="272" customFormat="false" ht="12.75" hidden="false" customHeight="false" outlineLevel="0" collapsed="false">
      <c r="D272" s="4" t="str">
        <f aca="false">IF(C272="","",Pil03!D272+Pil03!E272*Pil03!$C$2)</f>
        <v/>
      </c>
      <c r="F272" s="29"/>
      <c r="G272" s="30"/>
      <c r="H272" s="30"/>
      <c r="I272" s="5"/>
      <c r="J272" s="30"/>
      <c r="K272" s="31"/>
      <c r="L272" s="30"/>
      <c r="M272" s="30"/>
      <c r="N272" s="18"/>
      <c r="U272" s="27"/>
      <c r="X272" s="28"/>
    </row>
    <row r="273" customFormat="false" ht="12.75" hidden="false" customHeight="false" outlineLevel="0" collapsed="false">
      <c r="A273" s="1" t="n">
        <v>20</v>
      </c>
      <c r="B273" s="1" t="n">
        <v>3</v>
      </c>
      <c r="C273" s="1" t="s">
        <v>78</v>
      </c>
      <c r="D273" s="4" t="e">
        <f aca="false">IF(C273="","",Pil03!D273+Pil03!E273*Pil03!$C$2)</f>
        <v>#VALUE!</v>
      </c>
      <c r="E273" s="4" t="n">
        <v>328.428</v>
      </c>
      <c r="F273" s="23" t="n">
        <v>30</v>
      </c>
      <c r="G273" s="24" t="n">
        <v>30</v>
      </c>
      <c r="H273" s="24" t="n">
        <v>4</v>
      </c>
      <c r="I273" s="25" t="n">
        <v>2</v>
      </c>
      <c r="J273" s="24" t="n">
        <v>12</v>
      </c>
      <c r="K273" s="26" t="n">
        <v>2.261952</v>
      </c>
      <c r="L273" s="30"/>
      <c r="M273" s="30"/>
      <c r="N273" s="18"/>
      <c r="U273" s="27"/>
      <c r="V273" s="4" t="e">
        <f aca="false">MRd(F273,G273,Materiali!$B$8,2*K273,Materiali!$I$7,Materiali!$I$14,D276,E276,ABS(E273))*SIGN(E273)</f>
        <v>#VALUE!</v>
      </c>
      <c r="W273" s="21" t="e">
        <f aca="false">E273/(V273-D273)</f>
        <v>#VALUE!</v>
      </c>
      <c r="X273" s="28" t="e">
        <f aca="false">1/W273</f>
        <v>#VALUE!</v>
      </c>
    </row>
    <row r="274" customFormat="false" ht="12.75" hidden="false" customHeight="false" outlineLevel="0" collapsed="false">
      <c r="C274" s="1" t="s">
        <v>79</v>
      </c>
      <c r="D274" s="4" t="e">
        <f aca="false">IF(C274="","",Pil03!D274+Pil03!E274*Pil03!$C$2)</f>
        <v>#VALUE!</v>
      </c>
      <c r="E274" s="4" t="n">
        <v>-283.588</v>
      </c>
      <c r="F274" s="29"/>
      <c r="G274" s="30"/>
      <c r="H274" s="30"/>
      <c r="I274" s="5"/>
      <c r="J274" s="30"/>
      <c r="K274" s="31"/>
      <c r="L274" s="30"/>
      <c r="M274" s="30"/>
      <c r="N274" s="18"/>
      <c r="R274" s="4" t="e">
        <f aca="false">MRd(F273,G273,Materiali!$B$8,2*K273,0.85*Materiali!$E$9,Materiali!$E$16,D276,0,0)</f>
        <v>#VALUE!</v>
      </c>
      <c r="S274" s="4" t="e">
        <f aca="false">2*R274/2.7</f>
        <v>#VALUE!</v>
      </c>
      <c r="U274" s="27"/>
      <c r="V274" s="4" t="e">
        <f aca="false">MRd(F273,G273,Materiali!$B$8,2*K273,Materiali!$I$7,Materiali!$I$14,D276,E276,ABS(E274))*SIGN(E274)</f>
        <v>#VALUE!</v>
      </c>
      <c r="W274" s="21" t="e">
        <f aca="false">E274/(V274-D274)</f>
        <v>#VALUE!</v>
      </c>
      <c r="X274" s="28" t="e">
        <f aca="false">1/W274</f>
        <v>#VALUE!</v>
      </c>
    </row>
    <row r="275" customFormat="false" ht="12.75" hidden="false" customHeight="false" outlineLevel="0" collapsed="false">
      <c r="C275" s="1" t="s">
        <v>80</v>
      </c>
      <c r="D275" s="4" t="e">
        <f aca="false">IF(C275="","",Pil03!D275+Pil03!E275*Pil03!$C$2)</f>
        <v>#VALUE!</v>
      </c>
      <c r="E275" s="4" t="n">
        <v>191.255</v>
      </c>
      <c r="F275" s="29"/>
      <c r="G275" s="30"/>
      <c r="H275" s="30"/>
      <c r="I275" s="5"/>
      <c r="J275" s="30"/>
      <c r="K275" s="31"/>
      <c r="L275" s="24" t="n">
        <v>6</v>
      </c>
      <c r="M275" s="24" t="n">
        <v>20</v>
      </c>
      <c r="N275" s="32" t="n">
        <v>2.82743338823081</v>
      </c>
      <c r="O275" s="8" t="e">
        <f aca="false">CotangenteTeta(F273,G273,N275,Materiali!$H$7,Materiali!$H$14,D276)</f>
        <v>#VALUE!</v>
      </c>
      <c r="P275" s="4" t="e">
        <f aca="false">VRdmax(F273,G273,Materiali!$B$8,N275,Materiali!$H$7,Materiali!$H$14,O275,D276)</f>
        <v>#VALUE!</v>
      </c>
      <c r="Q275" s="4" t="e">
        <f aca="false">VRds(F273,G273,Materiali!$B$8,N275,Materiali!$H$7,Materiali!$H$14,O275)</f>
        <v>#VALUE!</v>
      </c>
      <c r="R275" s="33" t="e">
        <f aca="false">IF(MIN(P275:Q275)&gt;S274,"VRd&gt;Vmax","")</f>
        <v>#VALUE!</v>
      </c>
      <c r="S275" s="33"/>
      <c r="T275" s="8" t="e">
        <f aca="false">IF(MIN(P275:Q275)&gt;S274,"ok",E275/(MIN(P275:Q275)-D275))</f>
        <v>#VALUE!</v>
      </c>
      <c r="U275" s="34" t="e">
        <f aca="false">IF(MIN(P275:Q275)&gt;S274,"ok",1/T275)</f>
        <v>#VALUE!</v>
      </c>
      <c r="X275" s="28"/>
    </row>
    <row r="276" customFormat="false" ht="12.75" hidden="false" customHeight="false" outlineLevel="0" collapsed="false">
      <c r="C276" s="1" t="s">
        <v>81</v>
      </c>
      <c r="D276" s="4" t="e">
        <f aca="false">IF(C276="","",Pil03!D276+Pil03!E276*Pil03!$C$2)</f>
        <v>#VALUE!</v>
      </c>
      <c r="E276" s="4" t="n">
        <v>-537.009</v>
      </c>
      <c r="F276" s="29"/>
      <c r="G276" s="30"/>
      <c r="H276" s="30"/>
      <c r="I276" s="5"/>
      <c r="J276" s="30"/>
      <c r="K276" s="31"/>
      <c r="L276" s="30"/>
      <c r="M276" s="30"/>
      <c r="N276" s="18"/>
      <c r="U276" s="27"/>
      <c r="X276" s="28"/>
    </row>
    <row r="277" customFormat="false" ht="12.75" hidden="false" customHeight="false" outlineLevel="0" collapsed="false">
      <c r="D277" s="4" t="str">
        <f aca="false">IF(C277="","",Pil03!D277+Pil03!E277*Pil03!$C$2)</f>
        <v/>
      </c>
      <c r="F277" s="29"/>
      <c r="G277" s="30"/>
      <c r="H277" s="30"/>
      <c r="I277" s="5"/>
      <c r="J277" s="30"/>
      <c r="K277" s="31"/>
      <c r="L277" s="30"/>
      <c r="M277" s="30"/>
      <c r="N277" s="18"/>
      <c r="U277" s="27"/>
      <c r="X277" s="28"/>
    </row>
    <row r="278" customFormat="false" ht="12.75" hidden="false" customHeight="false" outlineLevel="0" collapsed="false">
      <c r="D278" s="4" t="str">
        <f aca="false">IF(C278="","",Pil03!D278+Pil03!E278*Pil03!$C$2)</f>
        <v/>
      </c>
      <c r="F278" s="29"/>
      <c r="G278" s="30"/>
      <c r="H278" s="30"/>
      <c r="I278" s="5"/>
      <c r="J278" s="30"/>
      <c r="K278" s="31"/>
      <c r="L278" s="30"/>
      <c r="M278" s="30"/>
      <c r="N278" s="18"/>
      <c r="U278" s="27"/>
      <c r="X278" s="28"/>
    </row>
    <row r="279" customFormat="false" ht="12.75" hidden="false" customHeight="false" outlineLevel="0" collapsed="false">
      <c r="A279" s="1" t="n">
        <v>12</v>
      </c>
      <c r="B279" s="1" t="n">
        <v>3</v>
      </c>
      <c r="C279" s="1" t="s">
        <v>78</v>
      </c>
      <c r="D279" s="4" t="e">
        <f aca="false">IF(C279="","",Pil03!D279+Pil03!E279*Pil03!$C$2)</f>
        <v>#VALUE!</v>
      </c>
      <c r="E279" s="4" t="n">
        <v>468.544</v>
      </c>
      <c r="F279" s="23" t="n">
        <v>30</v>
      </c>
      <c r="G279" s="24" t="n">
        <v>40</v>
      </c>
      <c r="H279" s="24" t="n">
        <v>6</v>
      </c>
      <c r="I279" s="25" t="n">
        <v>2</v>
      </c>
      <c r="J279" s="24" t="n">
        <v>14</v>
      </c>
      <c r="K279" s="26" t="n">
        <v>3.078768</v>
      </c>
      <c r="L279" s="30"/>
      <c r="M279" s="30"/>
      <c r="N279" s="18"/>
      <c r="U279" s="27"/>
      <c r="V279" s="4" t="e">
        <f aca="false">MRd(F279,G279,Materiali!$B$8,2*K279,Materiali!$I$7,Materiali!$I$14,D282,E282,ABS(E279))*SIGN(E279)</f>
        <v>#VALUE!</v>
      </c>
      <c r="W279" s="21" t="e">
        <f aca="false">E279/(V279-D279)</f>
        <v>#VALUE!</v>
      </c>
      <c r="X279" s="28" t="e">
        <f aca="false">1/W279</f>
        <v>#VALUE!</v>
      </c>
    </row>
    <row r="280" customFormat="false" ht="12.75" hidden="false" customHeight="false" outlineLevel="0" collapsed="false">
      <c r="C280" s="1" t="s">
        <v>79</v>
      </c>
      <c r="D280" s="4" t="e">
        <f aca="false">IF(C280="","",Pil03!D280+Pil03!E280*Pil03!$C$2)</f>
        <v>#VALUE!</v>
      </c>
      <c r="E280" s="4" t="n">
        <v>-201.392</v>
      </c>
      <c r="F280" s="29"/>
      <c r="G280" s="30"/>
      <c r="H280" s="30"/>
      <c r="I280" s="5"/>
      <c r="J280" s="30"/>
      <c r="K280" s="31"/>
      <c r="L280" s="30"/>
      <c r="M280" s="30"/>
      <c r="N280" s="18"/>
      <c r="R280" s="4" t="e">
        <f aca="false">MRd(F279,G279,Materiali!$B$8,2*K279,0.85*Materiali!$E$9,Materiali!$E$16,D282,0,0)</f>
        <v>#VALUE!</v>
      </c>
      <c r="S280" s="4" t="e">
        <f aca="false">2*R280/2.7</f>
        <v>#VALUE!</v>
      </c>
      <c r="U280" s="27"/>
      <c r="V280" s="4" t="e">
        <f aca="false">MRd(F279,G279,Materiali!$B$8,2*K279,Materiali!$I$7,Materiali!$I$14,D282,E282,ABS(E280))*SIGN(E280)</f>
        <v>#VALUE!</v>
      </c>
      <c r="W280" s="21" t="e">
        <f aca="false">E280/(V280-D280)</f>
        <v>#VALUE!</v>
      </c>
      <c r="X280" s="28" t="e">
        <f aca="false">1/W280</f>
        <v>#VALUE!</v>
      </c>
    </row>
    <row r="281" customFormat="false" ht="12.75" hidden="false" customHeight="false" outlineLevel="0" collapsed="false">
      <c r="C281" s="1" t="s">
        <v>80</v>
      </c>
      <c r="D281" s="4" t="e">
        <f aca="false">IF(C281="","",Pil03!D281+Pil03!E281*Pil03!$C$2)</f>
        <v>#VALUE!</v>
      </c>
      <c r="E281" s="4" t="n">
        <v>209.355</v>
      </c>
      <c r="F281" s="29"/>
      <c r="G281" s="30"/>
      <c r="H281" s="30"/>
      <c r="I281" s="5"/>
      <c r="J281" s="30"/>
      <c r="K281" s="31"/>
      <c r="L281" s="24" t="n">
        <v>6</v>
      </c>
      <c r="M281" s="24" t="n">
        <v>20</v>
      </c>
      <c r="N281" s="32" t="n">
        <v>2.82743338823081</v>
      </c>
      <c r="O281" s="8" t="e">
        <f aca="false">CotangenteTeta(F279,G279,N281,Materiali!$H$7,Materiali!$H$14,D282)</f>
        <v>#VALUE!</v>
      </c>
      <c r="P281" s="4" t="e">
        <f aca="false">VRdmax(F279,G279,Materiali!$B$8,N281,Materiali!$H$7,Materiali!$H$14,O281,D282)</f>
        <v>#VALUE!</v>
      </c>
      <c r="Q281" s="4" t="e">
        <f aca="false">VRds(F279,G279,Materiali!$B$8,N281,Materiali!$H$7,Materiali!$H$14,O281)</f>
        <v>#VALUE!</v>
      </c>
      <c r="R281" s="33" t="e">
        <f aca="false">IF(MIN(P281:Q281)&gt;S280,"VRd&gt;Vmax","")</f>
        <v>#VALUE!</v>
      </c>
      <c r="S281" s="33"/>
      <c r="T281" s="8" t="e">
        <f aca="false">IF(MIN(P281:Q281)&gt;S280,"ok",E281/(MIN(P281:Q281)-D281))</f>
        <v>#VALUE!</v>
      </c>
      <c r="U281" s="34" t="e">
        <f aca="false">IF(MIN(P281:Q281)&gt;S280,"ok",1/T281)</f>
        <v>#VALUE!</v>
      </c>
      <c r="X281" s="28"/>
    </row>
    <row r="282" customFormat="false" ht="12.75" hidden="false" customHeight="false" outlineLevel="0" collapsed="false">
      <c r="C282" s="1" t="s">
        <v>81</v>
      </c>
      <c r="D282" s="4" t="e">
        <f aca="false">IF(C282="","",Pil03!D282+Pil03!E282*Pil03!$C$2)</f>
        <v>#VALUE!</v>
      </c>
      <c r="E282" s="4" t="n">
        <v>483.687</v>
      </c>
      <c r="F282" s="29"/>
      <c r="G282" s="30"/>
      <c r="H282" s="30"/>
      <c r="I282" s="5"/>
      <c r="J282" s="30"/>
      <c r="K282" s="31"/>
      <c r="L282" s="30"/>
      <c r="M282" s="30"/>
      <c r="N282" s="18"/>
      <c r="U282" s="27"/>
      <c r="X282" s="28"/>
    </row>
    <row r="283" customFormat="false" ht="12.75" hidden="false" customHeight="false" outlineLevel="0" collapsed="false">
      <c r="D283" s="4" t="str">
        <f aca="false">IF(C283="","",Pil03!D283+Pil03!E283*Pil03!$C$2)</f>
        <v/>
      </c>
      <c r="F283" s="29"/>
      <c r="G283" s="30"/>
      <c r="H283" s="30"/>
      <c r="I283" s="5"/>
      <c r="J283" s="30"/>
      <c r="K283" s="31"/>
      <c r="L283" s="30"/>
      <c r="M283" s="30"/>
      <c r="N283" s="18"/>
      <c r="U283" s="27"/>
      <c r="X283" s="28"/>
    </row>
    <row r="284" customFormat="false" ht="12.75" hidden="false" customHeight="false" outlineLevel="0" collapsed="false">
      <c r="D284" s="4" t="str">
        <f aca="false">IF(C284="","",Pil03!D284+Pil03!E284*Pil03!$C$2)</f>
        <v/>
      </c>
      <c r="F284" s="29"/>
      <c r="G284" s="30"/>
      <c r="H284" s="30"/>
      <c r="I284" s="5"/>
      <c r="J284" s="30"/>
      <c r="K284" s="31"/>
      <c r="L284" s="30"/>
      <c r="M284" s="30"/>
      <c r="N284" s="18"/>
      <c r="U284" s="27"/>
      <c r="X284" s="28"/>
    </row>
    <row r="285" customFormat="false" ht="12.75" hidden="false" customHeight="false" outlineLevel="0" collapsed="false">
      <c r="A285" s="1" t="n">
        <v>4</v>
      </c>
      <c r="B285" s="1" t="n">
        <v>3</v>
      </c>
      <c r="C285" s="1" t="s">
        <v>78</v>
      </c>
      <c r="D285" s="4" t="e">
        <f aca="false">IF(C285="","",Pil03!D285+Pil03!E285*Pil03!$C$2)</f>
        <v>#VALUE!</v>
      </c>
      <c r="E285" s="4" t="n">
        <v>53.827</v>
      </c>
      <c r="F285" s="23" t="n">
        <v>40</v>
      </c>
      <c r="G285" s="24" t="n">
        <v>30</v>
      </c>
      <c r="H285" s="24" t="n">
        <v>6</v>
      </c>
      <c r="I285" s="25" t="n">
        <v>3</v>
      </c>
      <c r="J285" s="24" t="n">
        <v>14</v>
      </c>
      <c r="K285" s="26" t="n">
        <v>4.618152</v>
      </c>
      <c r="L285" s="30"/>
      <c r="M285" s="30"/>
      <c r="N285" s="18"/>
      <c r="U285" s="27"/>
      <c r="V285" s="4" t="e">
        <f aca="false">MRd(F285,G285,Materiali!$B$8,2*K285,Materiali!$I$7,Materiali!$I$14,D288,E288,ABS(E285))*SIGN(E285)</f>
        <v>#VALUE!</v>
      </c>
      <c r="W285" s="21" t="e">
        <f aca="false">E285/(V285-D285)</f>
        <v>#VALUE!</v>
      </c>
      <c r="X285" s="28" t="e">
        <f aca="false">1/W285</f>
        <v>#VALUE!</v>
      </c>
    </row>
    <row r="286" customFormat="false" ht="12.75" hidden="false" customHeight="false" outlineLevel="0" collapsed="false">
      <c r="C286" s="1" t="s">
        <v>79</v>
      </c>
      <c r="D286" s="4" t="e">
        <f aca="false">IF(C286="","",Pil03!D286+Pil03!E286*Pil03!$C$2)</f>
        <v>#VALUE!</v>
      </c>
      <c r="E286" s="4" t="n">
        <v>-52.206</v>
      </c>
      <c r="F286" s="29"/>
      <c r="G286" s="30"/>
      <c r="H286" s="30"/>
      <c r="I286" s="5"/>
      <c r="J286" s="30"/>
      <c r="K286" s="31"/>
      <c r="L286" s="30"/>
      <c r="M286" s="30"/>
      <c r="N286" s="18"/>
      <c r="R286" s="4" t="e">
        <f aca="false">MRd(F285,G285,Materiali!$B$8,2*K285,0.85*Materiali!$E$9,Materiali!$E$16,D288,0,0)</f>
        <v>#VALUE!</v>
      </c>
      <c r="S286" s="4" t="e">
        <f aca="false">2*R286/2.7</f>
        <v>#VALUE!</v>
      </c>
      <c r="U286" s="27"/>
      <c r="V286" s="4" t="e">
        <f aca="false">MRd(F285,G285,Materiali!$B$8,2*K285,Materiali!$I$7,Materiali!$I$14,D288,E288,ABS(E286))*SIGN(E286)</f>
        <v>#VALUE!</v>
      </c>
      <c r="W286" s="21" t="e">
        <f aca="false">E286/(V286-D286)</f>
        <v>#VALUE!</v>
      </c>
      <c r="X286" s="28" t="e">
        <f aca="false">1/W286</f>
        <v>#VALUE!</v>
      </c>
    </row>
    <row r="287" customFormat="false" ht="12.75" hidden="false" customHeight="false" outlineLevel="0" collapsed="false">
      <c r="C287" s="1" t="s">
        <v>80</v>
      </c>
      <c r="D287" s="4" t="e">
        <f aca="false">IF(C287="","",Pil03!D287+Pil03!E287*Pil03!$C$2)</f>
        <v>#VALUE!</v>
      </c>
      <c r="E287" s="4" t="n">
        <v>33.135</v>
      </c>
      <c r="F287" s="29"/>
      <c r="G287" s="30"/>
      <c r="H287" s="30"/>
      <c r="I287" s="5"/>
      <c r="J287" s="30"/>
      <c r="K287" s="31"/>
      <c r="L287" s="24" t="n">
        <v>6</v>
      </c>
      <c r="M287" s="24" t="n">
        <v>20</v>
      </c>
      <c r="N287" s="32" t="n">
        <v>2.82743338823081</v>
      </c>
      <c r="O287" s="8" t="e">
        <f aca="false">CotangenteTeta(F285,G285,N287,Materiali!$H$7,Materiali!$H$14,D288)</f>
        <v>#VALUE!</v>
      </c>
      <c r="P287" s="4" t="e">
        <f aca="false">VRdmax(F285,G285,Materiali!$B$8,N287,Materiali!$H$7,Materiali!$H$14,O287,D288)</f>
        <v>#VALUE!</v>
      </c>
      <c r="Q287" s="4" t="e">
        <f aca="false">VRds(F285,G285,Materiali!$B$8,N287,Materiali!$H$7,Materiali!$H$14,O287)</f>
        <v>#VALUE!</v>
      </c>
      <c r="R287" s="33" t="e">
        <f aca="false">IF(MIN(P287:Q287)&gt;S286,"VRd&gt;Vmax","")</f>
        <v>#VALUE!</v>
      </c>
      <c r="S287" s="33"/>
      <c r="T287" s="8" t="e">
        <f aca="false">IF(MIN(P287:Q287)&gt;S286,"ok",E287/(MIN(P287:Q287)-D287))</f>
        <v>#VALUE!</v>
      </c>
      <c r="U287" s="34" t="e">
        <f aca="false">IF(MIN(P287:Q287)&gt;S286,"ok",1/T287)</f>
        <v>#VALUE!</v>
      </c>
      <c r="X287" s="28"/>
    </row>
    <row r="288" customFormat="false" ht="12.75" hidden="false" customHeight="false" outlineLevel="0" collapsed="false">
      <c r="C288" s="1" t="s">
        <v>81</v>
      </c>
      <c r="D288" s="4" t="e">
        <f aca="false">IF(C288="","",Pil03!D288+Pil03!E288*Pil03!$C$2)</f>
        <v>#VALUE!</v>
      </c>
      <c r="E288" s="4" t="n">
        <v>53.322</v>
      </c>
      <c r="F288" s="29"/>
      <c r="G288" s="30"/>
      <c r="H288" s="30"/>
      <c r="I288" s="5"/>
      <c r="J288" s="30"/>
      <c r="K288" s="31"/>
      <c r="L288" s="30"/>
      <c r="M288" s="30"/>
      <c r="N288" s="18"/>
      <c r="U288" s="27"/>
      <c r="X288" s="28"/>
    </row>
    <row r="289" customFormat="false" ht="12.75" hidden="false" customHeight="false" outlineLevel="0" collapsed="false">
      <c r="D289" s="4" t="str">
        <f aca="false">IF(C289="","",Pil03!D289+Pil03!E289*Pil03!$C$2)</f>
        <v/>
      </c>
      <c r="F289" s="29"/>
      <c r="G289" s="30"/>
      <c r="H289" s="30"/>
      <c r="I289" s="5"/>
      <c r="J289" s="30"/>
      <c r="K289" s="31"/>
      <c r="L289" s="30"/>
      <c r="M289" s="30"/>
      <c r="N289" s="18"/>
      <c r="U289" s="27"/>
      <c r="X289" s="28"/>
    </row>
    <row r="290" customFormat="false" ht="12.75" hidden="false" customHeight="false" outlineLevel="0" collapsed="false">
      <c r="D290" s="4" t="str">
        <f aca="false">IF(C290="","",Pil03!D290+Pil03!E290*Pil03!$C$2)</f>
        <v/>
      </c>
      <c r="F290" s="29"/>
      <c r="G290" s="30"/>
      <c r="H290" s="30"/>
      <c r="I290" s="5"/>
      <c r="J290" s="30"/>
      <c r="K290" s="31"/>
      <c r="L290" s="30"/>
      <c r="M290" s="30"/>
      <c r="N290" s="18"/>
      <c r="U290" s="27"/>
      <c r="X290" s="28"/>
    </row>
    <row r="291" customFormat="false" ht="12.75" hidden="false" customHeight="false" outlineLevel="0" collapsed="false">
      <c r="A291" s="1" t="n">
        <v>17</v>
      </c>
      <c r="B291" s="1" t="n">
        <v>2</v>
      </c>
      <c r="C291" s="1" t="s">
        <v>78</v>
      </c>
      <c r="D291" s="4" t="e">
        <f aca="false">IF(C291="","",Pil03!D291+Pil03!E291*Pil03!$C$2)</f>
        <v>#VALUE!</v>
      </c>
      <c r="E291" s="4" t="n">
        <v>296.308</v>
      </c>
      <c r="F291" s="23" t="n">
        <v>30</v>
      </c>
      <c r="G291" s="24" t="n">
        <v>30</v>
      </c>
      <c r="H291" s="24" t="n">
        <v>4</v>
      </c>
      <c r="I291" s="25" t="n">
        <v>2</v>
      </c>
      <c r="J291" s="24" t="n">
        <v>12</v>
      </c>
      <c r="K291" s="26" t="n">
        <v>2.261952</v>
      </c>
      <c r="L291" s="30"/>
      <c r="M291" s="30"/>
      <c r="N291" s="18"/>
      <c r="U291" s="27"/>
      <c r="V291" s="4" t="e">
        <f aca="false">MRd(F291,G291,Materiali!$B$8,2*K291,Materiali!$I$7,Materiali!$I$14,D294,E294,ABS(E291))*SIGN(E291)</f>
        <v>#VALUE!</v>
      </c>
      <c r="W291" s="21" t="e">
        <f aca="false">E291/(V291-D291)</f>
        <v>#VALUE!</v>
      </c>
      <c r="X291" s="28" t="e">
        <f aca="false">1/W291</f>
        <v>#VALUE!</v>
      </c>
    </row>
    <row r="292" customFormat="false" ht="12.75" hidden="false" customHeight="false" outlineLevel="0" collapsed="false">
      <c r="C292" s="1" t="s">
        <v>79</v>
      </c>
      <c r="D292" s="4" t="e">
        <f aca="false">IF(C292="","",Pil03!D292+Pil03!E292*Pil03!$C$2)</f>
        <v>#VALUE!</v>
      </c>
      <c r="E292" s="4" t="n">
        <v>-332.946</v>
      </c>
      <c r="F292" s="29"/>
      <c r="G292" s="30"/>
      <c r="H292" s="30"/>
      <c r="I292" s="5"/>
      <c r="J292" s="30"/>
      <c r="K292" s="31"/>
      <c r="L292" s="30"/>
      <c r="M292" s="30"/>
      <c r="N292" s="18"/>
      <c r="R292" s="4" t="e">
        <f aca="false">MRd(F291,G291,Materiali!$B$8,2*K291,0.85*Materiali!$E$9,Materiali!$E$16,D294,0,0)</f>
        <v>#VALUE!</v>
      </c>
      <c r="S292" s="4" t="e">
        <f aca="false">2*R292/2.7</f>
        <v>#VALUE!</v>
      </c>
      <c r="U292" s="27"/>
      <c r="V292" s="4" t="e">
        <f aca="false">MRd(F291,G291,Materiali!$B$8,2*K291,Materiali!$I$7,Materiali!$I$14,D294,E294,ABS(E292))*SIGN(E292)</f>
        <v>#VALUE!</v>
      </c>
      <c r="W292" s="21" t="e">
        <f aca="false">E292/(V292-D292)</f>
        <v>#VALUE!</v>
      </c>
      <c r="X292" s="28" t="e">
        <f aca="false">1/W292</f>
        <v>#VALUE!</v>
      </c>
    </row>
    <row r="293" customFormat="false" ht="12.75" hidden="false" customHeight="false" outlineLevel="0" collapsed="false">
      <c r="C293" s="1" t="s">
        <v>80</v>
      </c>
      <c r="D293" s="4" t="e">
        <f aca="false">IF(C293="","",Pil03!D293+Pil03!E293*Pil03!$C$2)</f>
        <v>#VALUE!</v>
      </c>
      <c r="E293" s="4" t="n">
        <v>196.642</v>
      </c>
      <c r="F293" s="29"/>
      <c r="G293" s="30"/>
      <c r="H293" s="30"/>
      <c r="I293" s="5"/>
      <c r="J293" s="30"/>
      <c r="K293" s="31"/>
      <c r="L293" s="24" t="n">
        <v>6</v>
      </c>
      <c r="M293" s="24" t="n">
        <v>20</v>
      </c>
      <c r="N293" s="32" t="n">
        <v>2.82743338823081</v>
      </c>
      <c r="O293" s="8" t="e">
        <f aca="false">CotangenteTeta(F291,G291,N293,Materiali!$H$7,Materiali!$H$14,D294)</f>
        <v>#VALUE!</v>
      </c>
      <c r="P293" s="4" t="e">
        <f aca="false">VRdmax(F291,G291,Materiali!$B$8,N293,Materiali!$H$7,Materiali!$H$14,O293,D294)</f>
        <v>#VALUE!</v>
      </c>
      <c r="Q293" s="4" t="e">
        <f aca="false">VRds(F291,G291,Materiali!$B$8,N293,Materiali!$H$7,Materiali!$H$14,O293)</f>
        <v>#VALUE!</v>
      </c>
      <c r="R293" s="33" t="e">
        <f aca="false">IF(MIN(P293:Q293)&gt;S292,"VRd&gt;Vmax","")</f>
        <v>#VALUE!</v>
      </c>
      <c r="S293" s="33"/>
      <c r="T293" s="8" t="e">
        <f aca="false">IF(MIN(P293:Q293)&gt;S292,"ok",E293/(MIN(P293:Q293)-D293))</f>
        <v>#VALUE!</v>
      </c>
      <c r="U293" s="34" t="e">
        <f aca="false">IF(MIN(P293:Q293)&gt;S292,"ok",1/T293)</f>
        <v>#VALUE!</v>
      </c>
      <c r="X293" s="28"/>
    </row>
    <row r="294" customFormat="false" ht="12.75" hidden="false" customHeight="false" outlineLevel="0" collapsed="false">
      <c r="C294" s="1" t="s">
        <v>81</v>
      </c>
      <c r="D294" s="4" t="e">
        <f aca="false">IF(C294="","",Pil03!D294+Pil03!E294*Pil03!$C$2)</f>
        <v>#VALUE!</v>
      </c>
      <c r="E294" s="4" t="n">
        <v>-673.996</v>
      </c>
      <c r="F294" s="29"/>
      <c r="G294" s="30"/>
      <c r="H294" s="30"/>
      <c r="I294" s="5"/>
      <c r="J294" s="30"/>
      <c r="K294" s="31"/>
      <c r="L294" s="30"/>
      <c r="M294" s="30"/>
      <c r="N294" s="18"/>
      <c r="U294" s="27"/>
      <c r="X294" s="28"/>
    </row>
    <row r="295" customFormat="false" ht="12.75" hidden="false" customHeight="false" outlineLevel="0" collapsed="false">
      <c r="D295" s="4" t="str">
        <f aca="false">IF(C295="","",Pil03!D295+Pil03!E295*Pil03!$C$2)</f>
        <v/>
      </c>
      <c r="F295" s="29"/>
      <c r="G295" s="30"/>
      <c r="H295" s="30"/>
      <c r="I295" s="5"/>
      <c r="J295" s="30"/>
      <c r="K295" s="31"/>
      <c r="L295" s="30"/>
      <c r="M295" s="30"/>
      <c r="N295" s="18"/>
      <c r="U295" s="27"/>
      <c r="X295" s="28"/>
    </row>
    <row r="296" customFormat="false" ht="12.75" hidden="false" customHeight="false" outlineLevel="0" collapsed="false">
      <c r="D296" s="4" t="str">
        <f aca="false">IF(C296="","",Pil03!D296+Pil03!E296*Pil03!$C$2)</f>
        <v/>
      </c>
      <c r="F296" s="29"/>
      <c r="G296" s="30"/>
      <c r="H296" s="30"/>
      <c r="I296" s="5"/>
      <c r="J296" s="30"/>
      <c r="K296" s="31"/>
      <c r="L296" s="30"/>
      <c r="M296" s="30"/>
      <c r="N296" s="18"/>
      <c r="U296" s="27"/>
      <c r="X296" s="28"/>
    </row>
    <row r="297" customFormat="false" ht="12.75" hidden="false" customHeight="false" outlineLevel="0" collapsed="false">
      <c r="A297" s="1" t="n">
        <v>9</v>
      </c>
      <c r="B297" s="1" t="n">
        <v>2</v>
      </c>
      <c r="C297" s="1" t="s">
        <v>78</v>
      </c>
      <c r="D297" s="4" t="e">
        <f aca="false">IF(C297="","",Pil03!D297+Pil03!E297*Pil03!$C$2)</f>
        <v>#VALUE!</v>
      </c>
      <c r="E297" s="4" t="n">
        <v>745.825</v>
      </c>
      <c r="F297" s="23" t="n">
        <v>30</v>
      </c>
      <c r="G297" s="24" t="n">
        <v>40</v>
      </c>
      <c r="H297" s="24" t="n">
        <v>6</v>
      </c>
      <c r="I297" s="25" t="n">
        <v>2</v>
      </c>
      <c r="J297" s="24" t="n">
        <v>14</v>
      </c>
      <c r="K297" s="26" t="n">
        <v>3.078768</v>
      </c>
      <c r="L297" s="30"/>
      <c r="M297" s="30"/>
      <c r="N297" s="18"/>
      <c r="U297" s="27"/>
      <c r="V297" s="4" t="e">
        <f aca="false">MRd(F297,G297,Materiali!$B$8,2*K297,Materiali!$I$7,Materiali!$I$14,D300,E300,ABS(E297))*SIGN(E297)</f>
        <v>#VALUE!</v>
      </c>
      <c r="W297" s="21" t="e">
        <f aca="false">E297/(V297-D297)</f>
        <v>#VALUE!</v>
      </c>
      <c r="X297" s="28" t="e">
        <f aca="false">1/W297</f>
        <v>#VALUE!</v>
      </c>
    </row>
    <row r="298" customFormat="false" ht="12.75" hidden="false" customHeight="false" outlineLevel="0" collapsed="false">
      <c r="C298" s="1" t="s">
        <v>79</v>
      </c>
      <c r="D298" s="4" t="e">
        <f aca="false">IF(C298="","",Pil03!D298+Pil03!E298*Pil03!$C$2)</f>
        <v>#VALUE!</v>
      </c>
      <c r="E298" s="4" t="n">
        <v>-731.955</v>
      </c>
      <c r="F298" s="29"/>
      <c r="G298" s="30"/>
      <c r="H298" s="30"/>
      <c r="I298" s="5"/>
      <c r="J298" s="30"/>
      <c r="K298" s="31"/>
      <c r="L298" s="30"/>
      <c r="M298" s="30"/>
      <c r="N298" s="18"/>
      <c r="R298" s="4" t="e">
        <f aca="false">MRd(F297,G297,Materiali!$B$8,2*K297,0.85*Materiali!$E$9,Materiali!$E$16,D300,0,0)</f>
        <v>#VALUE!</v>
      </c>
      <c r="S298" s="4" t="e">
        <f aca="false">2*R298/2.7</f>
        <v>#VALUE!</v>
      </c>
      <c r="U298" s="27"/>
      <c r="V298" s="4" t="e">
        <f aca="false">MRd(F297,G297,Materiali!$B$8,2*K297,Materiali!$I$7,Materiali!$I$14,D300,E300,ABS(E298))*SIGN(E298)</f>
        <v>#VALUE!</v>
      </c>
      <c r="W298" s="21" t="e">
        <f aca="false">E298/(V298-D298)</f>
        <v>#VALUE!</v>
      </c>
      <c r="X298" s="28" t="e">
        <f aca="false">1/W298</f>
        <v>#VALUE!</v>
      </c>
    </row>
    <row r="299" customFormat="false" ht="12.75" hidden="false" customHeight="false" outlineLevel="0" collapsed="false">
      <c r="C299" s="1" t="s">
        <v>80</v>
      </c>
      <c r="D299" s="4" t="e">
        <f aca="false">IF(C299="","",Pil03!D299+Pil03!E299*Pil03!$C$2)</f>
        <v>#VALUE!</v>
      </c>
      <c r="E299" s="4" t="n">
        <v>461.806</v>
      </c>
      <c r="F299" s="29"/>
      <c r="G299" s="30"/>
      <c r="H299" s="30"/>
      <c r="I299" s="5"/>
      <c r="J299" s="30"/>
      <c r="K299" s="31"/>
      <c r="L299" s="24" t="n">
        <v>6</v>
      </c>
      <c r="M299" s="24" t="n">
        <v>20</v>
      </c>
      <c r="N299" s="32" t="n">
        <v>2.82743338823081</v>
      </c>
      <c r="O299" s="8" t="e">
        <f aca="false">CotangenteTeta(F297,G297,N299,Materiali!$H$7,Materiali!$H$14,D300)</f>
        <v>#VALUE!</v>
      </c>
      <c r="P299" s="4" t="e">
        <f aca="false">VRdmax(F297,G297,Materiali!$B$8,N299,Materiali!$H$7,Materiali!$H$14,O299,D300)</f>
        <v>#VALUE!</v>
      </c>
      <c r="Q299" s="4" t="e">
        <f aca="false">VRds(F297,G297,Materiali!$B$8,N299,Materiali!$H$7,Materiali!$H$14,O299)</f>
        <v>#VALUE!</v>
      </c>
      <c r="R299" s="33" t="e">
        <f aca="false">IF(MIN(P299:Q299)&gt;S298,"VRd&gt;Vmax","")</f>
        <v>#VALUE!</v>
      </c>
      <c r="S299" s="33"/>
      <c r="T299" s="8" t="e">
        <f aca="false">IF(MIN(P299:Q299)&gt;S298,"ok",E299/(MIN(P299:Q299)-D299))</f>
        <v>#VALUE!</v>
      </c>
      <c r="U299" s="34" t="e">
        <f aca="false">IF(MIN(P299:Q299)&gt;S298,"ok",1/T299)</f>
        <v>#VALUE!</v>
      </c>
      <c r="X299" s="28"/>
    </row>
    <row r="300" customFormat="false" ht="12.75" hidden="false" customHeight="false" outlineLevel="0" collapsed="false">
      <c r="C300" s="1" t="s">
        <v>81</v>
      </c>
      <c r="D300" s="4" t="e">
        <f aca="false">IF(C300="","",Pil03!D300+Pil03!E300*Pil03!$C$2)</f>
        <v>#VALUE!</v>
      </c>
      <c r="E300" s="4" t="n">
        <v>122.566</v>
      </c>
      <c r="F300" s="29"/>
      <c r="G300" s="30"/>
      <c r="H300" s="30"/>
      <c r="I300" s="5"/>
      <c r="J300" s="30"/>
      <c r="K300" s="31"/>
      <c r="L300" s="30"/>
      <c r="M300" s="30"/>
      <c r="N300" s="18"/>
      <c r="U300" s="27"/>
      <c r="X300" s="28"/>
    </row>
    <row r="301" customFormat="false" ht="12.75" hidden="false" customHeight="false" outlineLevel="0" collapsed="false">
      <c r="D301" s="4" t="str">
        <f aca="false">IF(C301="","",Pil03!D301+Pil03!E301*Pil03!$C$2)</f>
        <v/>
      </c>
      <c r="F301" s="29"/>
      <c r="G301" s="30"/>
      <c r="H301" s="30"/>
      <c r="I301" s="5"/>
      <c r="J301" s="30"/>
      <c r="K301" s="31"/>
      <c r="L301" s="30"/>
      <c r="M301" s="30"/>
      <c r="N301" s="18"/>
      <c r="U301" s="27"/>
      <c r="X301" s="28"/>
    </row>
    <row r="302" customFormat="false" ht="12.75" hidden="false" customHeight="false" outlineLevel="0" collapsed="false">
      <c r="D302" s="4" t="str">
        <f aca="false">IF(C302="","",Pil03!D302+Pil03!E302*Pil03!$C$2)</f>
        <v/>
      </c>
      <c r="F302" s="29"/>
      <c r="G302" s="30"/>
      <c r="H302" s="30"/>
      <c r="I302" s="5"/>
      <c r="J302" s="30"/>
      <c r="K302" s="31"/>
      <c r="L302" s="30"/>
      <c r="M302" s="30"/>
      <c r="N302" s="18"/>
      <c r="U302" s="27"/>
      <c r="X302" s="28"/>
    </row>
    <row r="303" customFormat="false" ht="12.75" hidden="false" customHeight="false" outlineLevel="0" collapsed="false">
      <c r="A303" s="1" t="n">
        <v>1</v>
      </c>
      <c r="B303" s="1" t="n">
        <v>2</v>
      </c>
      <c r="C303" s="1" t="s">
        <v>78</v>
      </c>
      <c r="D303" s="4" t="e">
        <f aca="false">IF(C303="","",Pil03!D303+Pil03!E303*Pil03!$C$2)</f>
        <v>#VALUE!</v>
      </c>
      <c r="E303" s="4" t="n">
        <v>334.545</v>
      </c>
      <c r="F303" s="23" t="n">
        <v>30</v>
      </c>
      <c r="G303" s="24" t="n">
        <v>30</v>
      </c>
      <c r="H303" s="24" t="n">
        <v>4</v>
      </c>
      <c r="I303" s="25" t="n">
        <v>2</v>
      </c>
      <c r="J303" s="24" t="n">
        <v>14</v>
      </c>
      <c r="K303" s="26" t="n">
        <v>3.078768</v>
      </c>
      <c r="L303" s="30"/>
      <c r="M303" s="30"/>
      <c r="N303" s="18"/>
      <c r="U303" s="27"/>
      <c r="V303" s="4" t="e">
        <f aca="false">MRd(F303,G303,Materiali!$B$8,2*K303,Materiali!$I$7,Materiali!$I$14,D306,E306,ABS(E303))*SIGN(E303)</f>
        <v>#VALUE!</v>
      </c>
      <c r="W303" s="21" t="e">
        <f aca="false">E303/(V303-D303)</f>
        <v>#VALUE!</v>
      </c>
      <c r="X303" s="28" t="e">
        <f aca="false">1/W303</f>
        <v>#VALUE!</v>
      </c>
    </row>
    <row r="304" customFormat="false" ht="12.75" hidden="false" customHeight="false" outlineLevel="0" collapsed="false">
      <c r="C304" s="1" t="s">
        <v>79</v>
      </c>
      <c r="D304" s="4" t="e">
        <f aca="false">IF(C304="","",Pil03!D304+Pil03!E304*Pil03!$C$2)</f>
        <v>#VALUE!</v>
      </c>
      <c r="E304" s="4" t="n">
        <v>-333.459</v>
      </c>
      <c r="F304" s="29"/>
      <c r="G304" s="30"/>
      <c r="H304" s="30"/>
      <c r="I304" s="5"/>
      <c r="J304" s="30"/>
      <c r="K304" s="31"/>
      <c r="L304" s="30"/>
      <c r="M304" s="30"/>
      <c r="N304" s="18"/>
      <c r="R304" s="4" t="e">
        <f aca="false">MRd(F303,G303,Materiali!$B$8,2*K303,0.85*Materiali!$E$9,Materiali!$E$16,D306,0,0)</f>
        <v>#VALUE!</v>
      </c>
      <c r="S304" s="4" t="e">
        <f aca="false">2*R304/2.7</f>
        <v>#VALUE!</v>
      </c>
      <c r="U304" s="27"/>
      <c r="V304" s="4" t="e">
        <f aca="false">MRd(F303,G303,Materiali!$B$8,2*K303,Materiali!$I$7,Materiali!$I$14,D306,E306,ABS(E304))*SIGN(E304)</f>
        <v>#VALUE!</v>
      </c>
      <c r="W304" s="21" t="e">
        <f aca="false">E304/(V304-D304)</f>
        <v>#VALUE!</v>
      </c>
      <c r="X304" s="28" t="e">
        <f aca="false">1/W304</f>
        <v>#VALUE!</v>
      </c>
    </row>
    <row r="305" customFormat="false" ht="12.75" hidden="false" customHeight="false" outlineLevel="0" collapsed="false">
      <c r="C305" s="1" t="s">
        <v>80</v>
      </c>
      <c r="D305" s="4" t="e">
        <f aca="false">IF(C305="","",Pil03!D305+Pil03!E305*Pil03!$C$2)</f>
        <v>#VALUE!</v>
      </c>
      <c r="E305" s="4" t="n">
        <v>208.751</v>
      </c>
      <c r="F305" s="29"/>
      <c r="G305" s="30"/>
      <c r="H305" s="30"/>
      <c r="I305" s="5"/>
      <c r="J305" s="30"/>
      <c r="K305" s="31"/>
      <c r="L305" s="24" t="n">
        <v>6</v>
      </c>
      <c r="M305" s="24" t="n">
        <v>20</v>
      </c>
      <c r="N305" s="32" t="n">
        <v>2.82743338823081</v>
      </c>
      <c r="O305" s="8" t="e">
        <f aca="false">CotangenteTeta(F303,G303,N305,Materiali!$H$7,Materiali!$H$14,D306)</f>
        <v>#VALUE!</v>
      </c>
      <c r="P305" s="4" t="e">
        <f aca="false">VRdmax(F303,G303,Materiali!$B$8,N305,Materiali!$H$7,Materiali!$H$14,O305,D306)</f>
        <v>#VALUE!</v>
      </c>
      <c r="Q305" s="4" t="e">
        <f aca="false">VRds(F303,G303,Materiali!$B$8,N305,Materiali!$H$7,Materiali!$H$14,O305)</f>
        <v>#VALUE!</v>
      </c>
      <c r="R305" s="33" t="e">
        <f aca="false">IF(MIN(P305:Q305)&gt;S304,"VRd&gt;Vmax","")</f>
        <v>#VALUE!</v>
      </c>
      <c r="S305" s="33"/>
      <c r="T305" s="8" t="e">
        <f aca="false">IF(MIN(P305:Q305)&gt;S304,"ok",E305/(MIN(P305:Q305)-D305))</f>
        <v>#VALUE!</v>
      </c>
      <c r="U305" s="34" t="e">
        <f aca="false">IF(MIN(P305:Q305)&gt;S304,"ok",1/T305)</f>
        <v>#VALUE!</v>
      </c>
      <c r="X305" s="28"/>
    </row>
    <row r="306" customFormat="false" ht="12.75" hidden="false" customHeight="false" outlineLevel="0" collapsed="false">
      <c r="C306" s="1" t="s">
        <v>81</v>
      </c>
      <c r="D306" s="4" t="e">
        <f aca="false">IF(C306="","",Pil03!D306+Pil03!E306*Pil03!$C$2)</f>
        <v>#VALUE!</v>
      </c>
      <c r="E306" s="4" t="n">
        <v>551.43</v>
      </c>
      <c r="F306" s="29"/>
      <c r="G306" s="30"/>
      <c r="H306" s="30"/>
      <c r="I306" s="5"/>
      <c r="J306" s="30"/>
      <c r="K306" s="31"/>
      <c r="L306" s="30"/>
      <c r="M306" s="30"/>
      <c r="N306" s="32" t="n">
        <v>2.82743338823081</v>
      </c>
      <c r="U306" s="27"/>
      <c r="X306" s="28"/>
    </row>
    <row r="307" customFormat="false" ht="12.75" hidden="false" customHeight="false" outlineLevel="0" collapsed="false">
      <c r="D307" s="4" t="str">
        <f aca="false">IF(C307="","",Pil03!D307+Pil03!E307*Pil03!$C$2)</f>
        <v/>
      </c>
      <c r="F307" s="29"/>
      <c r="G307" s="30"/>
      <c r="H307" s="30"/>
      <c r="I307" s="5"/>
      <c r="J307" s="30"/>
      <c r="K307" s="31"/>
      <c r="L307" s="30"/>
      <c r="M307" s="30"/>
      <c r="N307" s="18"/>
      <c r="U307" s="27"/>
      <c r="X307" s="28"/>
    </row>
    <row r="308" customFormat="false" ht="12.75" hidden="false" customHeight="false" outlineLevel="0" collapsed="false">
      <c r="D308" s="4" t="str">
        <f aca="false">IF(C308="","",Pil03!D308+Pil03!E308*Pil03!$C$2)</f>
        <v/>
      </c>
      <c r="F308" s="29"/>
      <c r="G308" s="30"/>
      <c r="H308" s="30"/>
      <c r="I308" s="5"/>
      <c r="J308" s="30"/>
      <c r="K308" s="31"/>
      <c r="L308" s="30"/>
      <c r="M308" s="30"/>
      <c r="N308" s="18"/>
      <c r="U308" s="27"/>
      <c r="X308" s="28"/>
    </row>
    <row r="309" customFormat="false" ht="12.75" hidden="false" customHeight="false" outlineLevel="0" collapsed="false">
      <c r="A309" s="1" t="n">
        <v>18</v>
      </c>
      <c r="B309" s="1" t="n">
        <v>2</v>
      </c>
      <c r="C309" s="1" t="s">
        <v>78</v>
      </c>
      <c r="D309" s="4" t="e">
        <f aca="false">IF(C309="","",Pil03!D309+Pil03!E309*Pil03!$C$2)</f>
        <v>#VALUE!</v>
      </c>
      <c r="E309" s="4" t="n">
        <v>19.543</v>
      </c>
      <c r="F309" s="23" t="n">
        <v>30</v>
      </c>
      <c r="G309" s="24" t="n">
        <v>30</v>
      </c>
      <c r="H309" s="24" t="n">
        <v>4</v>
      </c>
      <c r="I309" s="25" t="n">
        <v>2</v>
      </c>
      <c r="J309" s="24" t="n">
        <v>14</v>
      </c>
      <c r="K309" s="26" t="n">
        <v>3.078768</v>
      </c>
      <c r="L309" s="30"/>
      <c r="M309" s="30"/>
      <c r="N309" s="18"/>
      <c r="U309" s="27"/>
      <c r="V309" s="4" t="e">
        <f aca="false">MRd(F309,G309,Materiali!$B$8,2*K309,Materiali!$I$7,Materiali!$I$14,D312,E312,ABS(E309))*SIGN(E309)</f>
        <v>#VALUE!</v>
      </c>
      <c r="W309" s="21" t="e">
        <f aca="false">E309/(V309-D309)</f>
        <v>#VALUE!</v>
      </c>
      <c r="X309" s="28" t="e">
        <f aca="false">1/W309</f>
        <v>#VALUE!</v>
      </c>
    </row>
    <row r="310" customFormat="false" ht="12.75" hidden="false" customHeight="false" outlineLevel="0" collapsed="false">
      <c r="C310" s="1" t="s">
        <v>79</v>
      </c>
      <c r="D310" s="4" t="e">
        <f aca="false">IF(C310="","",Pil03!D310+Pil03!E310*Pil03!$C$2)</f>
        <v>#VALUE!</v>
      </c>
      <c r="E310" s="4" t="n">
        <v>-75.962</v>
      </c>
      <c r="F310" s="29"/>
      <c r="G310" s="30"/>
      <c r="H310" s="30"/>
      <c r="I310" s="5"/>
      <c r="J310" s="30"/>
      <c r="K310" s="31"/>
      <c r="L310" s="30"/>
      <c r="M310" s="30"/>
      <c r="N310" s="18"/>
      <c r="R310" s="4" t="e">
        <f aca="false">MRd(F309,G309,Materiali!$B$8,2*K309,0.85*Materiali!$E$9,Materiali!$E$16,D312,0,0)</f>
        <v>#VALUE!</v>
      </c>
      <c r="S310" s="4" t="e">
        <f aca="false">2*R310/2.7</f>
        <v>#VALUE!</v>
      </c>
      <c r="U310" s="27"/>
      <c r="V310" s="4" t="e">
        <f aca="false">MRd(F309,G309,Materiali!$B$8,2*K309,Materiali!$I$7,Materiali!$I$14,D312,E312,ABS(E310))*SIGN(E310)</f>
        <v>#VALUE!</v>
      </c>
      <c r="W310" s="21" t="e">
        <f aca="false">E310/(V310-D310)</f>
        <v>#VALUE!</v>
      </c>
      <c r="X310" s="28" t="e">
        <f aca="false">1/W310</f>
        <v>#VALUE!</v>
      </c>
    </row>
    <row r="311" customFormat="false" ht="12.75" hidden="false" customHeight="false" outlineLevel="0" collapsed="false">
      <c r="C311" s="1" t="s">
        <v>80</v>
      </c>
      <c r="D311" s="4" t="e">
        <f aca="false">IF(C311="","",Pil03!D311+Pil03!E311*Pil03!$C$2)</f>
        <v>#VALUE!</v>
      </c>
      <c r="E311" s="4" t="n">
        <v>29.845</v>
      </c>
      <c r="F311" s="29"/>
      <c r="G311" s="30"/>
      <c r="H311" s="30"/>
      <c r="I311" s="5"/>
      <c r="J311" s="30"/>
      <c r="K311" s="31"/>
      <c r="L311" s="24" t="n">
        <v>6</v>
      </c>
      <c r="M311" s="24" t="n">
        <v>20</v>
      </c>
      <c r="N311" s="32" t="n">
        <v>2.82743338823081</v>
      </c>
      <c r="O311" s="8" t="e">
        <f aca="false">CotangenteTeta(F309,G309,N311,Materiali!$H$7,Materiali!$H$14,D312)</f>
        <v>#VALUE!</v>
      </c>
      <c r="P311" s="4" t="e">
        <f aca="false">VRdmax(F309,G309,Materiali!$B$8,N311,Materiali!$H$7,Materiali!$H$14,O311,D312)</f>
        <v>#VALUE!</v>
      </c>
      <c r="Q311" s="4" t="e">
        <f aca="false">VRds(F309,G309,Materiali!$B$8,N311,Materiali!$H$7,Materiali!$H$14,O311)</f>
        <v>#VALUE!</v>
      </c>
      <c r="R311" s="33" t="e">
        <f aca="false">IF(MIN(P311:Q311)&gt;S310,"VRd&gt;Vmax","")</f>
        <v>#VALUE!</v>
      </c>
      <c r="S311" s="33"/>
      <c r="T311" s="8" t="e">
        <f aca="false">IF(MIN(P311:Q311)&gt;S310,"ok",E311/(MIN(P311:Q311)-D311))</f>
        <v>#VALUE!</v>
      </c>
      <c r="U311" s="34" t="e">
        <f aca="false">IF(MIN(P311:Q311)&gt;S310,"ok",1/T311)</f>
        <v>#VALUE!</v>
      </c>
      <c r="X311" s="28"/>
    </row>
    <row r="312" customFormat="false" ht="12.75" hidden="false" customHeight="false" outlineLevel="0" collapsed="false">
      <c r="C312" s="1" t="s">
        <v>81</v>
      </c>
      <c r="D312" s="4" t="e">
        <f aca="false">IF(C312="","",Pil03!D312+Pil03!E312*Pil03!$C$2)</f>
        <v>#VALUE!</v>
      </c>
      <c r="E312" s="4" t="n">
        <v>-77.965</v>
      </c>
      <c r="F312" s="29"/>
      <c r="G312" s="30"/>
      <c r="H312" s="30"/>
      <c r="I312" s="5"/>
      <c r="J312" s="30"/>
      <c r="K312" s="31"/>
      <c r="L312" s="30"/>
      <c r="M312" s="30"/>
      <c r="N312" s="18"/>
      <c r="U312" s="27"/>
      <c r="X312" s="28"/>
    </row>
    <row r="313" customFormat="false" ht="12.75" hidden="false" customHeight="false" outlineLevel="0" collapsed="false">
      <c r="D313" s="4" t="str">
        <f aca="false">IF(C313="","",Pil03!D313+Pil03!E313*Pil03!$C$2)</f>
        <v/>
      </c>
      <c r="F313" s="29"/>
      <c r="G313" s="30"/>
      <c r="H313" s="30"/>
      <c r="I313" s="5"/>
      <c r="J313" s="30"/>
      <c r="K313" s="31"/>
      <c r="L313" s="30"/>
      <c r="M313" s="30"/>
      <c r="N313" s="18"/>
      <c r="U313" s="27"/>
      <c r="X313" s="28"/>
    </row>
    <row r="314" customFormat="false" ht="12.75" hidden="false" customHeight="false" outlineLevel="0" collapsed="false">
      <c r="D314" s="4" t="str">
        <f aca="false">IF(C314="","",Pil03!D314+Pil03!E314*Pil03!$C$2)</f>
        <v/>
      </c>
      <c r="F314" s="29"/>
      <c r="G314" s="30"/>
      <c r="H314" s="30"/>
      <c r="I314" s="5"/>
      <c r="J314" s="30"/>
      <c r="K314" s="31"/>
      <c r="L314" s="30"/>
      <c r="M314" s="30"/>
      <c r="N314" s="18"/>
      <c r="U314" s="27"/>
      <c r="X314" s="28"/>
    </row>
    <row r="315" customFormat="false" ht="12.75" hidden="false" customHeight="false" outlineLevel="0" collapsed="false">
      <c r="A315" s="1" t="n">
        <v>10</v>
      </c>
      <c r="B315" s="1" t="n">
        <v>2</v>
      </c>
      <c r="C315" s="1" t="s">
        <v>78</v>
      </c>
      <c r="D315" s="4" t="e">
        <f aca="false">IF(C315="","",Pil03!D315+Pil03!E315*Pil03!$C$2)</f>
        <v>#VALUE!</v>
      </c>
      <c r="E315" s="4" t="n">
        <v>50.884</v>
      </c>
      <c r="F315" s="23" t="n">
        <v>50</v>
      </c>
      <c r="G315" s="24" t="n">
        <v>30</v>
      </c>
      <c r="H315" s="24" t="n">
        <v>6</v>
      </c>
      <c r="I315" s="25" t="n">
        <v>3</v>
      </c>
      <c r="J315" s="24" t="n">
        <v>14</v>
      </c>
      <c r="K315" s="26" t="n">
        <v>4.618152</v>
      </c>
      <c r="L315" s="30"/>
      <c r="M315" s="30"/>
      <c r="N315" s="18"/>
      <c r="U315" s="27"/>
      <c r="V315" s="4" t="e">
        <f aca="false">MRd(F315,G315,Materiali!$B$8,2*K315,Materiali!$I$7,Materiali!$I$14,D318,E318,ABS(E315))*SIGN(E315)</f>
        <v>#VALUE!</v>
      </c>
      <c r="W315" s="21" t="e">
        <f aca="false">E315/(V315-D315)</f>
        <v>#VALUE!</v>
      </c>
      <c r="X315" s="28" t="e">
        <f aca="false">1/W315</f>
        <v>#VALUE!</v>
      </c>
    </row>
    <row r="316" customFormat="false" ht="12.75" hidden="false" customHeight="false" outlineLevel="0" collapsed="false">
      <c r="C316" s="1" t="s">
        <v>79</v>
      </c>
      <c r="D316" s="4" t="e">
        <f aca="false">IF(C316="","",Pil03!D316+Pil03!E316*Pil03!$C$2)</f>
        <v>#VALUE!</v>
      </c>
      <c r="E316" s="4" t="n">
        <v>-137.926</v>
      </c>
      <c r="F316" s="29"/>
      <c r="G316" s="30"/>
      <c r="H316" s="30"/>
      <c r="I316" s="5"/>
      <c r="J316" s="30"/>
      <c r="K316" s="31"/>
      <c r="L316" s="30"/>
      <c r="M316" s="30"/>
      <c r="N316" s="18"/>
      <c r="R316" s="4" t="e">
        <f aca="false">MRd(F315,G315,Materiali!$B$8,2*K315,0.85*Materiali!$E$9,Materiali!$E$16,D318,0,0)</f>
        <v>#VALUE!</v>
      </c>
      <c r="S316" s="4" t="e">
        <f aca="false">2*R316/2.7</f>
        <v>#VALUE!</v>
      </c>
      <c r="U316" s="27"/>
      <c r="V316" s="4" t="e">
        <f aca="false">MRd(F315,G315,Materiali!$B$8,2*K315,Materiali!$I$7,Materiali!$I$14,D318,E318,ABS(E316))*SIGN(E316)</f>
        <v>#VALUE!</v>
      </c>
      <c r="W316" s="21" t="e">
        <f aca="false">E316/(V316-D316)</f>
        <v>#VALUE!</v>
      </c>
      <c r="X316" s="28" t="e">
        <f aca="false">1/W316</f>
        <v>#VALUE!</v>
      </c>
    </row>
    <row r="317" customFormat="false" ht="12.75" hidden="false" customHeight="false" outlineLevel="0" collapsed="false">
      <c r="C317" s="1" t="s">
        <v>80</v>
      </c>
      <c r="D317" s="4" t="e">
        <f aca="false">IF(C317="","",Pil03!D317+Pil03!E317*Pil03!$C$2)</f>
        <v>#VALUE!</v>
      </c>
      <c r="E317" s="4" t="n">
        <v>59.003</v>
      </c>
      <c r="F317" s="29"/>
      <c r="G317" s="30"/>
      <c r="H317" s="30"/>
      <c r="I317" s="5"/>
      <c r="J317" s="30"/>
      <c r="K317" s="31"/>
      <c r="L317" s="24" t="n">
        <v>6</v>
      </c>
      <c r="M317" s="24" t="n">
        <v>20</v>
      </c>
      <c r="N317" s="32" t="n">
        <v>2.82743338823081</v>
      </c>
      <c r="O317" s="8" t="e">
        <f aca="false">CotangenteTeta(F315,G315,N317,Materiali!$H$7,Materiali!$H$14,D318)</f>
        <v>#VALUE!</v>
      </c>
      <c r="P317" s="4" t="e">
        <f aca="false">VRdmax(F315,G315,Materiali!$B$8,N317,Materiali!$H$7,Materiali!$H$14,O317,D318)</f>
        <v>#VALUE!</v>
      </c>
      <c r="Q317" s="4" t="e">
        <f aca="false">VRds(F315,G315,Materiali!$B$8,N317,Materiali!$H$7,Materiali!$H$14,O317)</f>
        <v>#VALUE!</v>
      </c>
      <c r="R317" s="33" t="e">
        <f aca="false">IF(MIN(P317:Q317)&gt;S316,"VRd&gt;Vmax","")</f>
        <v>#VALUE!</v>
      </c>
      <c r="S317" s="33"/>
      <c r="T317" s="8" t="e">
        <f aca="false">IF(MIN(P317:Q317)&gt;S316,"ok",E317/(MIN(P317:Q317)-D317))</f>
        <v>#VALUE!</v>
      </c>
      <c r="U317" s="34" t="e">
        <f aca="false">IF(MIN(P317:Q317)&gt;S316,"ok",1/T317)</f>
        <v>#VALUE!</v>
      </c>
      <c r="X317" s="28"/>
    </row>
    <row r="318" customFormat="false" ht="12.75" hidden="false" customHeight="false" outlineLevel="0" collapsed="false">
      <c r="C318" s="1" t="s">
        <v>81</v>
      </c>
      <c r="D318" s="4" t="e">
        <f aca="false">IF(C318="","",Pil03!D318+Pil03!E318*Pil03!$C$2)</f>
        <v>#VALUE!</v>
      </c>
      <c r="E318" s="4" t="n">
        <v>-16.391</v>
      </c>
      <c r="F318" s="29"/>
      <c r="G318" s="30"/>
      <c r="H318" s="30"/>
      <c r="I318" s="5"/>
      <c r="J318" s="30"/>
      <c r="K318" s="31"/>
      <c r="L318" s="30"/>
      <c r="M318" s="30"/>
      <c r="N318" s="18"/>
      <c r="U318" s="27"/>
      <c r="X318" s="28"/>
    </row>
    <row r="319" customFormat="false" ht="12.75" hidden="false" customHeight="false" outlineLevel="0" collapsed="false">
      <c r="D319" s="4" t="str">
        <f aca="false">IF(C319="","",Pil03!D319+Pil03!E319*Pil03!$C$2)</f>
        <v/>
      </c>
      <c r="F319" s="29"/>
      <c r="G319" s="30"/>
      <c r="H319" s="30"/>
      <c r="I319" s="5"/>
      <c r="J319" s="30"/>
      <c r="K319" s="31"/>
      <c r="L319" s="30"/>
      <c r="M319" s="30"/>
      <c r="N319" s="18"/>
      <c r="U319" s="27"/>
      <c r="X319" s="28"/>
    </row>
    <row r="320" customFormat="false" ht="12.75" hidden="false" customHeight="false" outlineLevel="0" collapsed="false">
      <c r="D320" s="4" t="str">
        <f aca="false">IF(C320="","",Pil03!D320+Pil03!E320*Pil03!$C$2)</f>
        <v/>
      </c>
      <c r="F320" s="29"/>
      <c r="G320" s="30"/>
      <c r="H320" s="30"/>
      <c r="I320" s="5"/>
      <c r="J320" s="30"/>
      <c r="K320" s="31"/>
      <c r="L320" s="30"/>
      <c r="M320" s="30"/>
      <c r="N320" s="18"/>
      <c r="U320" s="27"/>
      <c r="X320" s="28"/>
    </row>
    <row r="321" customFormat="false" ht="12.75" hidden="false" customHeight="false" outlineLevel="0" collapsed="false">
      <c r="A321" s="1" t="n">
        <v>2</v>
      </c>
      <c r="B321" s="1" t="n">
        <v>2</v>
      </c>
      <c r="C321" s="1" t="s">
        <v>78</v>
      </c>
      <c r="D321" s="4" t="e">
        <f aca="false">IF(C321="","",Pil03!D321+Pil03!E321*Pil03!$C$2)</f>
        <v>#VALUE!</v>
      </c>
      <c r="E321" s="4" t="n">
        <v>19.536</v>
      </c>
      <c r="F321" s="23" t="n">
        <v>50</v>
      </c>
      <c r="G321" s="24" t="n">
        <v>30</v>
      </c>
      <c r="H321" s="24" t="n">
        <v>6</v>
      </c>
      <c r="I321" s="25" t="n">
        <v>3</v>
      </c>
      <c r="J321" s="24" t="n">
        <v>14</v>
      </c>
      <c r="K321" s="26" t="n">
        <v>4.618152</v>
      </c>
      <c r="L321" s="30"/>
      <c r="M321" s="30"/>
      <c r="N321" s="18"/>
      <c r="U321" s="27"/>
      <c r="V321" s="4" t="e">
        <f aca="false">MRd(F321,G321,Materiali!$B$8,2*K321,Materiali!$I$7,Materiali!$I$14,D324,E324,ABS(E321))*SIGN(E321)</f>
        <v>#VALUE!</v>
      </c>
      <c r="W321" s="21" t="e">
        <f aca="false">E321/(V321-D321)</f>
        <v>#VALUE!</v>
      </c>
      <c r="X321" s="28" t="e">
        <f aca="false">1/W321</f>
        <v>#VALUE!</v>
      </c>
    </row>
    <row r="322" customFormat="false" ht="12.75" hidden="false" customHeight="false" outlineLevel="0" collapsed="false">
      <c r="C322" s="1" t="s">
        <v>79</v>
      </c>
      <c r="D322" s="4" t="e">
        <f aca="false">IF(C322="","",Pil03!D322+Pil03!E322*Pil03!$C$2)</f>
        <v>#VALUE!</v>
      </c>
      <c r="E322" s="4" t="n">
        <v>-111.089</v>
      </c>
      <c r="F322" s="29"/>
      <c r="G322" s="30"/>
      <c r="H322" s="30"/>
      <c r="I322" s="5"/>
      <c r="J322" s="30"/>
      <c r="K322" s="31"/>
      <c r="L322" s="30"/>
      <c r="M322" s="30"/>
      <c r="N322" s="18"/>
      <c r="R322" s="4" t="e">
        <f aca="false">MRd(F321,G321,Materiali!$B$8,2*K321,0.85*Materiali!$E$9,Materiali!$E$16,D324,0,0)</f>
        <v>#VALUE!</v>
      </c>
      <c r="S322" s="4" t="e">
        <f aca="false">2*R322/2.7</f>
        <v>#VALUE!</v>
      </c>
      <c r="U322" s="27"/>
      <c r="V322" s="4" t="e">
        <f aca="false">MRd(F321,G321,Materiali!$B$8,2*K321,Materiali!$I$7,Materiali!$I$14,D324,E324,ABS(E322))*SIGN(E322)</f>
        <v>#VALUE!</v>
      </c>
      <c r="W322" s="21" t="e">
        <f aca="false">E322/(V322-D322)</f>
        <v>#VALUE!</v>
      </c>
      <c r="X322" s="28" t="e">
        <f aca="false">1/W322</f>
        <v>#VALUE!</v>
      </c>
    </row>
    <row r="323" customFormat="false" ht="12.75" hidden="false" customHeight="false" outlineLevel="0" collapsed="false">
      <c r="C323" s="1" t="s">
        <v>80</v>
      </c>
      <c r="D323" s="4" t="e">
        <f aca="false">IF(C323="","",Pil03!D323+Pil03!E323*Pil03!$C$2)</f>
        <v>#VALUE!</v>
      </c>
      <c r="E323" s="4" t="n">
        <v>40.82</v>
      </c>
      <c r="F323" s="29"/>
      <c r="G323" s="30"/>
      <c r="H323" s="30"/>
      <c r="I323" s="5"/>
      <c r="J323" s="30"/>
      <c r="K323" s="31"/>
      <c r="L323" s="24" t="n">
        <v>6</v>
      </c>
      <c r="M323" s="24" t="n">
        <v>20</v>
      </c>
      <c r="N323" s="32" t="n">
        <v>2.82743338823081</v>
      </c>
      <c r="O323" s="8" t="e">
        <f aca="false">CotangenteTeta(F321,G321,N323,Materiali!$H$7,Materiali!$H$14,D324)</f>
        <v>#VALUE!</v>
      </c>
      <c r="P323" s="4" t="e">
        <f aca="false">VRdmax(F321,G321,Materiali!$B$8,N323,Materiali!$H$7,Materiali!$H$14,O323,D324)</f>
        <v>#VALUE!</v>
      </c>
      <c r="Q323" s="4" t="e">
        <f aca="false">VRds(F321,G321,Materiali!$B$8,N323,Materiali!$H$7,Materiali!$H$14,O323)</f>
        <v>#VALUE!</v>
      </c>
      <c r="R323" s="33" t="e">
        <f aca="false">IF(MIN(P323:Q323)&gt;S322,"VRd&gt;Vmax","")</f>
        <v>#VALUE!</v>
      </c>
      <c r="S323" s="33"/>
      <c r="T323" s="8" t="e">
        <f aca="false">IF(MIN(P323:Q323)&gt;S322,"ok",E323/(MIN(P323:Q323)-D323))</f>
        <v>#VALUE!</v>
      </c>
      <c r="U323" s="34" t="e">
        <f aca="false">IF(MIN(P323:Q323)&gt;S322,"ok",1/T323)</f>
        <v>#VALUE!</v>
      </c>
      <c r="X323" s="28"/>
    </row>
    <row r="324" customFormat="false" ht="12.75" hidden="false" customHeight="false" outlineLevel="0" collapsed="false">
      <c r="C324" s="1" t="s">
        <v>81</v>
      </c>
      <c r="D324" s="4" t="e">
        <f aca="false">IF(C324="","",Pil03!D324+Pil03!E324*Pil03!$C$2)</f>
        <v>#VALUE!</v>
      </c>
      <c r="E324" s="4" t="n">
        <v>94.356</v>
      </c>
      <c r="F324" s="29"/>
      <c r="G324" s="30"/>
      <c r="H324" s="30"/>
      <c r="I324" s="5"/>
      <c r="J324" s="30"/>
      <c r="K324" s="31"/>
      <c r="L324" s="30"/>
      <c r="M324" s="30"/>
      <c r="N324" s="18"/>
      <c r="U324" s="27"/>
      <c r="X324" s="28"/>
    </row>
    <row r="325" customFormat="false" ht="12.75" hidden="false" customHeight="false" outlineLevel="0" collapsed="false">
      <c r="D325" s="4" t="str">
        <f aca="false">IF(C325="","",Pil03!D325+Pil03!E325*Pil03!$C$2)</f>
        <v/>
      </c>
      <c r="F325" s="29"/>
      <c r="G325" s="30"/>
      <c r="H325" s="30"/>
      <c r="I325" s="5"/>
      <c r="J325" s="30"/>
      <c r="K325" s="31"/>
      <c r="L325" s="30"/>
      <c r="M325" s="30"/>
      <c r="N325" s="18"/>
      <c r="U325" s="27"/>
      <c r="X325" s="28"/>
    </row>
    <row r="326" customFormat="false" ht="12.75" hidden="false" customHeight="false" outlineLevel="0" collapsed="false">
      <c r="D326" s="4" t="str">
        <f aca="false">IF(C326="","",Pil03!D326+Pil03!E326*Pil03!$C$2)</f>
        <v/>
      </c>
      <c r="F326" s="29"/>
      <c r="G326" s="30"/>
      <c r="H326" s="30"/>
      <c r="I326" s="5"/>
      <c r="J326" s="30"/>
      <c r="K326" s="31"/>
      <c r="L326" s="30"/>
      <c r="M326" s="30"/>
      <c r="N326" s="18"/>
      <c r="U326" s="27"/>
      <c r="X326" s="28"/>
    </row>
    <row r="327" customFormat="false" ht="12.75" hidden="false" customHeight="false" outlineLevel="0" collapsed="false">
      <c r="A327" s="1" t="n">
        <v>19</v>
      </c>
      <c r="B327" s="1" t="n">
        <v>2</v>
      </c>
      <c r="C327" s="1" t="s">
        <v>78</v>
      </c>
      <c r="D327" s="4" t="e">
        <f aca="false">IF(C327="","",Pil03!D327+Pil03!E327*Pil03!$C$2)</f>
        <v>#VALUE!</v>
      </c>
      <c r="E327" s="4" t="n">
        <v>19.543</v>
      </c>
      <c r="F327" s="23" t="n">
        <v>30</v>
      </c>
      <c r="G327" s="24" t="n">
        <v>30</v>
      </c>
      <c r="H327" s="24" t="n">
        <v>4</v>
      </c>
      <c r="I327" s="25" t="n">
        <v>2</v>
      </c>
      <c r="J327" s="24" t="n">
        <v>14</v>
      </c>
      <c r="K327" s="26" t="n">
        <v>3.078768</v>
      </c>
      <c r="L327" s="30"/>
      <c r="M327" s="30"/>
      <c r="N327" s="18"/>
      <c r="U327" s="27"/>
      <c r="V327" s="4" t="e">
        <f aca="false">MRd(F327,G327,Materiali!$B$8,2*K327,Materiali!$I$7,Materiali!$I$14,D330,E330,ABS(E327))*SIGN(E327)</f>
        <v>#VALUE!</v>
      </c>
      <c r="W327" s="21" t="e">
        <f aca="false">E327/(V327-D327)</f>
        <v>#VALUE!</v>
      </c>
      <c r="X327" s="28" t="e">
        <f aca="false">1/W327</f>
        <v>#VALUE!</v>
      </c>
    </row>
    <row r="328" customFormat="false" ht="12.75" hidden="false" customHeight="false" outlineLevel="0" collapsed="false">
      <c r="C328" s="1" t="s">
        <v>79</v>
      </c>
      <c r="D328" s="4" t="e">
        <f aca="false">IF(C328="","",Pil03!D328+Pil03!E328*Pil03!$C$2)</f>
        <v>#VALUE!</v>
      </c>
      <c r="E328" s="4" t="n">
        <v>-75.962</v>
      </c>
      <c r="F328" s="29"/>
      <c r="G328" s="30"/>
      <c r="H328" s="30"/>
      <c r="I328" s="5"/>
      <c r="J328" s="30"/>
      <c r="K328" s="31"/>
      <c r="L328" s="30"/>
      <c r="M328" s="30"/>
      <c r="N328" s="18"/>
      <c r="R328" s="4" t="e">
        <f aca="false">MRd(F327,G327,Materiali!$B$8,2*K327,0.85*Materiali!$E$9,Materiali!$E$16,D330,0,0)</f>
        <v>#VALUE!</v>
      </c>
      <c r="S328" s="4" t="e">
        <f aca="false">2*R328/2.7</f>
        <v>#VALUE!</v>
      </c>
      <c r="U328" s="27"/>
      <c r="V328" s="4" t="e">
        <f aca="false">MRd(F327,G327,Materiali!$B$8,2*K327,Materiali!$I$7,Materiali!$I$14,D330,E330,ABS(E328))*SIGN(E328)</f>
        <v>#VALUE!</v>
      </c>
      <c r="W328" s="21" t="e">
        <f aca="false">E328/(V328-D328)</f>
        <v>#VALUE!</v>
      </c>
      <c r="X328" s="28" t="e">
        <f aca="false">1/W328</f>
        <v>#VALUE!</v>
      </c>
    </row>
    <row r="329" customFormat="false" ht="12.75" hidden="false" customHeight="false" outlineLevel="0" collapsed="false">
      <c r="C329" s="1" t="s">
        <v>80</v>
      </c>
      <c r="D329" s="4" t="e">
        <f aca="false">IF(C329="","",Pil03!D329+Pil03!E329*Pil03!$C$2)</f>
        <v>#VALUE!</v>
      </c>
      <c r="E329" s="4" t="n">
        <v>29.845</v>
      </c>
      <c r="F329" s="29"/>
      <c r="G329" s="30"/>
      <c r="H329" s="30"/>
      <c r="I329" s="5"/>
      <c r="J329" s="30"/>
      <c r="K329" s="31"/>
      <c r="L329" s="24" t="n">
        <v>6</v>
      </c>
      <c r="M329" s="24" t="n">
        <v>20</v>
      </c>
      <c r="N329" s="32" t="n">
        <v>2.82743338823081</v>
      </c>
      <c r="O329" s="8" t="e">
        <f aca="false">CotangenteTeta(F327,G327,N329,Materiali!$H$7,Materiali!$H$14,D330)</f>
        <v>#VALUE!</v>
      </c>
      <c r="P329" s="4" t="e">
        <f aca="false">VRdmax(F327,G327,Materiali!$B$8,N329,Materiali!$H$7,Materiali!$H$14,O329,D330)</f>
        <v>#VALUE!</v>
      </c>
      <c r="Q329" s="4" t="e">
        <f aca="false">VRds(F327,G327,Materiali!$B$8,N329,Materiali!$H$7,Materiali!$H$14,O329)</f>
        <v>#VALUE!</v>
      </c>
      <c r="R329" s="33" t="e">
        <f aca="false">IF(MIN(P329:Q329)&gt;S328,"VRd&gt;Vmax","")</f>
        <v>#VALUE!</v>
      </c>
      <c r="S329" s="33"/>
      <c r="T329" s="8" t="e">
        <f aca="false">IF(MIN(P329:Q329)&gt;S328,"ok",E329/(MIN(P329:Q329)-D329))</f>
        <v>#VALUE!</v>
      </c>
      <c r="U329" s="34" t="e">
        <f aca="false">IF(MIN(P329:Q329)&gt;S328,"ok",1/T329)</f>
        <v>#VALUE!</v>
      </c>
      <c r="X329" s="28"/>
    </row>
    <row r="330" customFormat="false" ht="12.75" hidden="false" customHeight="false" outlineLevel="0" collapsed="false">
      <c r="C330" s="1" t="s">
        <v>81</v>
      </c>
      <c r="D330" s="4" t="e">
        <f aca="false">IF(C330="","",Pil03!D330+Pil03!E330*Pil03!$C$2)</f>
        <v>#VALUE!</v>
      </c>
      <c r="E330" s="4" t="n">
        <v>-77.965</v>
      </c>
      <c r="F330" s="29"/>
      <c r="G330" s="30"/>
      <c r="H330" s="30"/>
      <c r="I330" s="5"/>
      <c r="J330" s="30"/>
      <c r="K330" s="31"/>
      <c r="L330" s="30"/>
      <c r="M330" s="30"/>
      <c r="N330" s="18"/>
      <c r="U330" s="27"/>
      <c r="X330" s="28"/>
    </row>
    <row r="331" customFormat="false" ht="12.75" hidden="false" customHeight="false" outlineLevel="0" collapsed="false">
      <c r="D331" s="4" t="str">
        <f aca="false">IF(C331="","",Pil03!D331+Pil03!E331*Pil03!$C$2)</f>
        <v/>
      </c>
      <c r="F331" s="29"/>
      <c r="G331" s="30"/>
      <c r="H331" s="30"/>
      <c r="I331" s="5"/>
      <c r="J331" s="30"/>
      <c r="K331" s="31"/>
      <c r="L331" s="30"/>
      <c r="M331" s="30"/>
      <c r="N331" s="18"/>
      <c r="U331" s="27"/>
      <c r="X331" s="28"/>
    </row>
    <row r="332" customFormat="false" ht="12.75" hidden="false" customHeight="false" outlineLevel="0" collapsed="false">
      <c r="D332" s="4" t="str">
        <f aca="false">IF(C332="","",Pil03!D332+Pil03!E332*Pil03!$C$2)</f>
        <v/>
      </c>
      <c r="F332" s="29"/>
      <c r="G332" s="30"/>
      <c r="H332" s="30"/>
      <c r="I332" s="5"/>
      <c r="J332" s="30"/>
      <c r="K332" s="31"/>
      <c r="L332" s="30"/>
      <c r="M332" s="30"/>
      <c r="N332" s="18"/>
      <c r="U332" s="27"/>
      <c r="X332" s="28"/>
    </row>
    <row r="333" customFormat="false" ht="12.75" hidden="false" customHeight="false" outlineLevel="0" collapsed="false">
      <c r="A333" s="1" t="n">
        <v>11</v>
      </c>
      <c r="B333" s="1" t="n">
        <v>2</v>
      </c>
      <c r="C333" s="1" t="s">
        <v>78</v>
      </c>
      <c r="D333" s="4" t="e">
        <f aca="false">IF(C333="","",Pil03!D333+Pil03!E333*Pil03!$C$2)</f>
        <v>#VALUE!</v>
      </c>
      <c r="E333" s="4" t="n">
        <v>50.884</v>
      </c>
      <c r="F333" s="23" t="n">
        <v>50</v>
      </c>
      <c r="G333" s="24" t="n">
        <v>30</v>
      </c>
      <c r="H333" s="24" t="n">
        <v>6</v>
      </c>
      <c r="I333" s="25" t="n">
        <v>3</v>
      </c>
      <c r="J333" s="24" t="n">
        <v>14</v>
      </c>
      <c r="K333" s="26" t="n">
        <v>4.618152</v>
      </c>
      <c r="L333" s="30"/>
      <c r="M333" s="30"/>
      <c r="N333" s="18"/>
      <c r="U333" s="27"/>
      <c r="V333" s="4" t="e">
        <f aca="false">MRd(F333,G333,Materiali!$B$8,2*K333,Materiali!$I$7,Materiali!$I$14,D336,E336,ABS(E333))*SIGN(E333)</f>
        <v>#VALUE!</v>
      </c>
      <c r="W333" s="21" t="e">
        <f aca="false">E333/(V333-D333)</f>
        <v>#VALUE!</v>
      </c>
      <c r="X333" s="28" t="e">
        <f aca="false">1/W333</f>
        <v>#VALUE!</v>
      </c>
    </row>
    <row r="334" customFormat="false" ht="12.75" hidden="false" customHeight="false" outlineLevel="0" collapsed="false">
      <c r="C334" s="1" t="s">
        <v>79</v>
      </c>
      <c r="D334" s="4" t="e">
        <f aca="false">IF(C334="","",Pil03!D334+Pil03!E334*Pil03!$C$2)</f>
        <v>#VALUE!</v>
      </c>
      <c r="E334" s="4" t="n">
        <v>-137.926</v>
      </c>
      <c r="F334" s="29"/>
      <c r="G334" s="30"/>
      <c r="H334" s="30"/>
      <c r="I334" s="5"/>
      <c r="J334" s="30"/>
      <c r="K334" s="31"/>
      <c r="L334" s="30"/>
      <c r="M334" s="30"/>
      <c r="N334" s="18"/>
      <c r="R334" s="4" t="e">
        <f aca="false">MRd(F333,G333,Materiali!$B$8,2*K333,0.85*Materiali!$E$9,Materiali!$E$16,D336,0,0)</f>
        <v>#VALUE!</v>
      </c>
      <c r="S334" s="4" t="e">
        <f aca="false">2*R334/2.7</f>
        <v>#VALUE!</v>
      </c>
      <c r="U334" s="27"/>
      <c r="V334" s="4" t="e">
        <f aca="false">MRd(F333,G333,Materiali!$B$8,2*K333,Materiali!$I$7,Materiali!$I$14,D336,E336,ABS(E334))*SIGN(E334)</f>
        <v>#VALUE!</v>
      </c>
      <c r="W334" s="21" t="e">
        <f aca="false">E334/(V334-D334)</f>
        <v>#VALUE!</v>
      </c>
      <c r="X334" s="28" t="e">
        <f aca="false">1/W334</f>
        <v>#VALUE!</v>
      </c>
    </row>
    <row r="335" customFormat="false" ht="12.75" hidden="false" customHeight="false" outlineLevel="0" collapsed="false">
      <c r="C335" s="1" t="s">
        <v>80</v>
      </c>
      <c r="D335" s="4" t="e">
        <f aca="false">IF(C335="","",Pil03!D335+Pil03!E335*Pil03!$C$2)</f>
        <v>#VALUE!</v>
      </c>
      <c r="E335" s="4" t="n">
        <v>59.003</v>
      </c>
      <c r="F335" s="29"/>
      <c r="G335" s="30"/>
      <c r="H335" s="30"/>
      <c r="I335" s="5"/>
      <c r="J335" s="30"/>
      <c r="K335" s="31"/>
      <c r="L335" s="24" t="n">
        <v>6</v>
      </c>
      <c r="M335" s="24" t="n">
        <v>20</v>
      </c>
      <c r="N335" s="32" t="n">
        <v>2.82743338823081</v>
      </c>
      <c r="O335" s="8" t="e">
        <f aca="false">CotangenteTeta(F333,G333,N335,Materiali!$H$7,Materiali!$H$14,D336)</f>
        <v>#VALUE!</v>
      </c>
      <c r="P335" s="4" t="e">
        <f aca="false">VRdmax(F333,G333,Materiali!$B$8,N335,Materiali!$H$7,Materiali!$H$14,O335,D336)</f>
        <v>#VALUE!</v>
      </c>
      <c r="Q335" s="4" t="e">
        <f aca="false">VRds(F333,G333,Materiali!$B$8,N335,Materiali!$H$7,Materiali!$H$14,O335)</f>
        <v>#VALUE!</v>
      </c>
      <c r="R335" s="33" t="e">
        <f aca="false">IF(MIN(P335:Q335)&gt;S334,"VRd&gt;Vmax","")</f>
        <v>#VALUE!</v>
      </c>
      <c r="S335" s="33"/>
      <c r="T335" s="8" t="e">
        <f aca="false">IF(MIN(P335:Q335)&gt;S334,"ok",E335/(MIN(P335:Q335)-D335))</f>
        <v>#VALUE!</v>
      </c>
      <c r="U335" s="34" t="e">
        <f aca="false">IF(MIN(P335:Q335)&gt;S334,"ok",1/T335)</f>
        <v>#VALUE!</v>
      </c>
      <c r="X335" s="28"/>
    </row>
    <row r="336" customFormat="false" ht="12.75" hidden="false" customHeight="false" outlineLevel="0" collapsed="false">
      <c r="C336" s="1" t="s">
        <v>81</v>
      </c>
      <c r="D336" s="4" t="e">
        <f aca="false">IF(C336="","",Pil03!D336+Pil03!E336*Pil03!$C$2)</f>
        <v>#VALUE!</v>
      </c>
      <c r="E336" s="4" t="n">
        <v>-16.391</v>
      </c>
      <c r="F336" s="29"/>
      <c r="G336" s="30"/>
      <c r="H336" s="30"/>
      <c r="I336" s="5"/>
      <c r="J336" s="30"/>
      <c r="K336" s="31"/>
      <c r="L336" s="30"/>
      <c r="M336" s="30"/>
      <c r="N336" s="18"/>
      <c r="U336" s="27"/>
      <c r="X336" s="28"/>
    </row>
    <row r="337" customFormat="false" ht="12.75" hidden="false" customHeight="false" outlineLevel="0" collapsed="false">
      <c r="D337" s="4" t="str">
        <f aca="false">IF(C337="","",Pil03!D337+Pil03!E337*Pil03!$C$2)</f>
        <v/>
      </c>
      <c r="F337" s="29"/>
      <c r="G337" s="30"/>
      <c r="H337" s="30"/>
      <c r="I337" s="5"/>
      <c r="J337" s="30"/>
      <c r="K337" s="31"/>
      <c r="L337" s="30"/>
      <c r="M337" s="30"/>
      <c r="N337" s="18"/>
      <c r="U337" s="27"/>
      <c r="X337" s="28"/>
    </row>
    <row r="338" customFormat="false" ht="12.75" hidden="false" customHeight="false" outlineLevel="0" collapsed="false">
      <c r="D338" s="4" t="str">
        <f aca="false">IF(C338="","",Pil03!D338+Pil03!E338*Pil03!$C$2)</f>
        <v/>
      </c>
      <c r="F338" s="29"/>
      <c r="G338" s="30"/>
      <c r="H338" s="30"/>
      <c r="I338" s="5"/>
      <c r="J338" s="30"/>
      <c r="K338" s="31"/>
      <c r="L338" s="30"/>
      <c r="M338" s="30"/>
      <c r="N338" s="18"/>
      <c r="U338" s="27"/>
      <c r="X338" s="28"/>
    </row>
    <row r="339" customFormat="false" ht="12.75" hidden="false" customHeight="false" outlineLevel="0" collapsed="false">
      <c r="A339" s="1" t="n">
        <v>3</v>
      </c>
      <c r="B339" s="1" t="n">
        <v>2</v>
      </c>
      <c r="C339" s="1" t="s">
        <v>78</v>
      </c>
      <c r="D339" s="4" t="e">
        <f aca="false">IF(C339="","",Pil03!D339+Pil03!E339*Pil03!$C$2)</f>
        <v>#VALUE!</v>
      </c>
      <c r="E339" s="4" t="n">
        <v>19.536</v>
      </c>
      <c r="F339" s="23" t="n">
        <v>50</v>
      </c>
      <c r="G339" s="24" t="n">
        <v>30</v>
      </c>
      <c r="H339" s="24" t="n">
        <v>6</v>
      </c>
      <c r="I339" s="25" t="n">
        <v>3</v>
      </c>
      <c r="J339" s="24" t="n">
        <v>14</v>
      </c>
      <c r="K339" s="26" t="n">
        <v>4.618152</v>
      </c>
      <c r="L339" s="30"/>
      <c r="M339" s="30"/>
      <c r="N339" s="18"/>
      <c r="U339" s="27"/>
      <c r="V339" s="4" t="e">
        <f aca="false">MRd(F339,G339,Materiali!$B$8,2*K339,Materiali!$I$7,Materiali!$I$14,D342,E342,ABS(E339))*SIGN(E339)</f>
        <v>#VALUE!</v>
      </c>
      <c r="W339" s="21" t="e">
        <f aca="false">E339/(V339-D339)</f>
        <v>#VALUE!</v>
      </c>
      <c r="X339" s="28" t="e">
        <f aca="false">1/W339</f>
        <v>#VALUE!</v>
      </c>
    </row>
    <row r="340" customFormat="false" ht="12.75" hidden="false" customHeight="false" outlineLevel="0" collapsed="false">
      <c r="C340" s="1" t="s">
        <v>79</v>
      </c>
      <c r="D340" s="4" t="e">
        <f aca="false">IF(C340="","",Pil03!D340+Pil03!E340*Pil03!$C$2)</f>
        <v>#VALUE!</v>
      </c>
      <c r="E340" s="4" t="n">
        <v>-111.089</v>
      </c>
      <c r="F340" s="29"/>
      <c r="G340" s="30"/>
      <c r="H340" s="30"/>
      <c r="I340" s="5"/>
      <c r="J340" s="30"/>
      <c r="K340" s="31"/>
      <c r="L340" s="30"/>
      <c r="M340" s="30"/>
      <c r="N340" s="18"/>
      <c r="R340" s="4" t="e">
        <f aca="false">MRd(F339,G339,Materiali!$B$8,2*K339,0.85*Materiali!$E$9,Materiali!$E$16,D342,0,0)</f>
        <v>#VALUE!</v>
      </c>
      <c r="S340" s="4" t="e">
        <f aca="false">2*R340/2.7</f>
        <v>#VALUE!</v>
      </c>
      <c r="U340" s="27"/>
      <c r="V340" s="4" t="e">
        <f aca="false">MRd(F339,G339,Materiali!$B$8,2*K339,Materiali!$I$7,Materiali!$I$14,D342,E342,ABS(E340))*SIGN(E340)</f>
        <v>#VALUE!</v>
      </c>
      <c r="W340" s="21" t="e">
        <f aca="false">E340/(V340-D340)</f>
        <v>#VALUE!</v>
      </c>
      <c r="X340" s="28" t="e">
        <f aca="false">1/W340</f>
        <v>#VALUE!</v>
      </c>
    </row>
    <row r="341" customFormat="false" ht="12.75" hidden="false" customHeight="false" outlineLevel="0" collapsed="false">
      <c r="C341" s="1" t="s">
        <v>80</v>
      </c>
      <c r="D341" s="4" t="e">
        <f aca="false">IF(C341="","",Pil03!D341+Pil03!E341*Pil03!$C$2)</f>
        <v>#VALUE!</v>
      </c>
      <c r="E341" s="4" t="n">
        <v>40.82</v>
      </c>
      <c r="F341" s="29"/>
      <c r="G341" s="30"/>
      <c r="H341" s="30"/>
      <c r="I341" s="5"/>
      <c r="J341" s="30"/>
      <c r="K341" s="31"/>
      <c r="L341" s="24" t="n">
        <v>6</v>
      </c>
      <c r="M341" s="24" t="n">
        <v>20</v>
      </c>
      <c r="N341" s="32" t="n">
        <v>2.82743338823081</v>
      </c>
      <c r="O341" s="8" t="e">
        <f aca="false">CotangenteTeta(F339,G339,N341,Materiali!$H$7,Materiali!$H$14,D342)</f>
        <v>#VALUE!</v>
      </c>
      <c r="P341" s="4" t="e">
        <f aca="false">VRdmax(F339,G339,Materiali!$B$8,N341,Materiali!$H$7,Materiali!$H$14,O341,D342)</f>
        <v>#VALUE!</v>
      </c>
      <c r="Q341" s="4" t="e">
        <f aca="false">VRds(F339,G339,Materiali!$B$8,N341,Materiali!$H$7,Materiali!$H$14,O341)</f>
        <v>#VALUE!</v>
      </c>
      <c r="R341" s="33" t="e">
        <f aca="false">IF(MIN(P341:Q341)&gt;S340,"VRd&gt;Vmax","")</f>
        <v>#VALUE!</v>
      </c>
      <c r="S341" s="33"/>
      <c r="T341" s="8" t="e">
        <f aca="false">IF(MIN(P341:Q341)&gt;S340,"ok",E341/(MIN(P341:Q341)-D341))</f>
        <v>#VALUE!</v>
      </c>
      <c r="U341" s="34" t="e">
        <f aca="false">IF(MIN(P341:Q341)&gt;S340,"ok",1/T341)</f>
        <v>#VALUE!</v>
      </c>
      <c r="X341" s="28"/>
    </row>
    <row r="342" customFormat="false" ht="12.75" hidden="false" customHeight="false" outlineLevel="0" collapsed="false">
      <c r="C342" s="1" t="s">
        <v>81</v>
      </c>
      <c r="D342" s="4" t="e">
        <f aca="false">IF(C342="","",Pil03!D342+Pil03!E342*Pil03!$C$2)</f>
        <v>#VALUE!</v>
      </c>
      <c r="E342" s="4" t="n">
        <v>94.356</v>
      </c>
      <c r="F342" s="29"/>
      <c r="G342" s="30"/>
      <c r="H342" s="30"/>
      <c r="I342" s="5"/>
      <c r="J342" s="30"/>
      <c r="K342" s="31"/>
      <c r="L342" s="30"/>
      <c r="M342" s="30"/>
      <c r="N342" s="18"/>
      <c r="U342" s="27"/>
      <c r="X342" s="28"/>
    </row>
    <row r="343" customFormat="false" ht="12.75" hidden="false" customHeight="false" outlineLevel="0" collapsed="false">
      <c r="D343" s="4" t="str">
        <f aca="false">IF(C343="","",Pil03!D343+Pil03!E343*Pil03!$C$2)</f>
        <v/>
      </c>
      <c r="F343" s="29"/>
      <c r="G343" s="30"/>
      <c r="H343" s="30"/>
      <c r="I343" s="5"/>
      <c r="J343" s="30"/>
      <c r="K343" s="31"/>
      <c r="L343" s="30"/>
      <c r="M343" s="30"/>
      <c r="N343" s="18"/>
      <c r="U343" s="27"/>
      <c r="X343" s="28"/>
    </row>
    <row r="344" customFormat="false" ht="12.75" hidden="false" customHeight="false" outlineLevel="0" collapsed="false">
      <c r="D344" s="4" t="str">
        <f aca="false">IF(C344="","",Pil03!D344+Pil03!E344*Pil03!$C$2)</f>
        <v/>
      </c>
      <c r="F344" s="29"/>
      <c r="G344" s="30"/>
      <c r="H344" s="30"/>
      <c r="I344" s="5"/>
      <c r="J344" s="30"/>
      <c r="K344" s="31"/>
      <c r="L344" s="30"/>
      <c r="M344" s="30"/>
      <c r="N344" s="18"/>
      <c r="U344" s="27"/>
      <c r="X344" s="28"/>
    </row>
    <row r="345" customFormat="false" ht="12.75" hidden="false" customHeight="false" outlineLevel="0" collapsed="false">
      <c r="A345" s="1" t="n">
        <v>20</v>
      </c>
      <c r="B345" s="1" t="n">
        <v>2</v>
      </c>
      <c r="C345" s="1" t="s">
        <v>78</v>
      </c>
      <c r="D345" s="4" t="e">
        <f aca="false">IF(C345="","",Pil03!D345+Pil03!E345*Pil03!$C$2)</f>
        <v>#VALUE!</v>
      </c>
      <c r="E345" s="4" t="n">
        <v>191.978</v>
      </c>
      <c r="F345" s="23" t="n">
        <v>30</v>
      </c>
      <c r="G345" s="24" t="n">
        <v>30</v>
      </c>
      <c r="H345" s="24" t="n">
        <v>4</v>
      </c>
      <c r="I345" s="25" t="n">
        <v>2</v>
      </c>
      <c r="J345" s="24" t="n">
        <v>14</v>
      </c>
      <c r="K345" s="26" t="n">
        <v>3.078768</v>
      </c>
      <c r="L345" s="30"/>
      <c r="M345" s="30"/>
      <c r="N345" s="18"/>
      <c r="U345" s="27"/>
      <c r="V345" s="4" t="e">
        <f aca="false">MRd(F345,G345,Materiali!$B$8,2*K345,Materiali!$I$7,Materiali!$I$14,D348,E348,ABS(E345))*SIGN(E345)</f>
        <v>#VALUE!</v>
      </c>
      <c r="W345" s="21" t="e">
        <f aca="false">E345/(V345-D345)</f>
        <v>#VALUE!</v>
      </c>
      <c r="X345" s="28" t="e">
        <f aca="false">1/W345</f>
        <v>#VALUE!</v>
      </c>
    </row>
    <row r="346" customFormat="false" ht="12.75" hidden="false" customHeight="false" outlineLevel="0" collapsed="false">
      <c r="C346" s="1" t="s">
        <v>79</v>
      </c>
      <c r="D346" s="4" t="e">
        <f aca="false">IF(C346="","",Pil03!D346+Pil03!E346*Pil03!$C$2)</f>
        <v>#VALUE!</v>
      </c>
      <c r="E346" s="4" t="n">
        <v>-222.98</v>
      </c>
      <c r="F346" s="29"/>
      <c r="G346" s="30"/>
      <c r="H346" s="30"/>
      <c r="I346" s="5"/>
      <c r="J346" s="30"/>
      <c r="K346" s="31"/>
      <c r="L346" s="30"/>
      <c r="M346" s="30"/>
      <c r="N346" s="18"/>
      <c r="R346" s="4" t="e">
        <f aca="false">MRd(F345,G345,Materiali!$B$8,2*K345,0.85*Materiali!$E$9,Materiali!$E$16,D348,0,0)</f>
        <v>#VALUE!</v>
      </c>
      <c r="S346" s="4" t="e">
        <f aca="false">2*R346/2.7</f>
        <v>#VALUE!</v>
      </c>
      <c r="U346" s="27"/>
      <c r="V346" s="4" t="e">
        <f aca="false">MRd(F345,G345,Materiali!$B$8,2*K345,Materiali!$I$7,Materiali!$I$14,D348,E348,ABS(E346))*SIGN(E346)</f>
        <v>#VALUE!</v>
      </c>
      <c r="W346" s="21" t="e">
        <f aca="false">E346/(V346-D346)</f>
        <v>#VALUE!</v>
      </c>
      <c r="X346" s="28" t="e">
        <f aca="false">1/W346</f>
        <v>#VALUE!</v>
      </c>
    </row>
    <row r="347" customFormat="false" ht="12.75" hidden="false" customHeight="false" outlineLevel="0" collapsed="false">
      <c r="C347" s="1" t="s">
        <v>80</v>
      </c>
      <c r="D347" s="4" t="e">
        <f aca="false">IF(C347="","",Pil03!D347+Pil03!E347*Pil03!$C$2)</f>
        <v>#VALUE!</v>
      </c>
      <c r="E347" s="4" t="n">
        <v>129.674</v>
      </c>
      <c r="F347" s="29"/>
      <c r="G347" s="30"/>
      <c r="H347" s="30"/>
      <c r="I347" s="5"/>
      <c r="J347" s="30"/>
      <c r="K347" s="31"/>
      <c r="L347" s="24" t="n">
        <v>6</v>
      </c>
      <c r="M347" s="24" t="n">
        <v>20</v>
      </c>
      <c r="N347" s="32" t="n">
        <v>2.82743338823081</v>
      </c>
      <c r="O347" s="8" t="e">
        <f aca="false">CotangenteTeta(F345,G345,N347,Materiali!$H$7,Materiali!$H$14,D348)</f>
        <v>#VALUE!</v>
      </c>
      <c r="P347" s="4" t="e">
        <f aca="false">VRdmax(F345,G345,Materiali!$B$8,N347,Materiali!$H$7,Materiali!$H$14,O347,D348)</f>
        <v>#VALUE!</v>
      </c>
      <c r="Q347" s="4" t="e">
        <f aca="false">VRds(F345,G345,Materiali!$B$8,N347,Materiali!$H$7,Materiali!$H$14,O347)</f>
        <v>#VALUE!</v>
      </c>
      <c r="R347" s="33" t="e">
        <f aca="false">IF(MIN(P347:Q347)&gt;S346,"VRd&gt;Vmax","")</f>
        <v>#VALUE!</v>
      </c>
      <c r="S347" s="33"/>
      <c r="T347" s="8" t="e">
        <f aca="false">IF(MIN(P347:Q347)&gt;S346,"ok",E347/(MIN(P347:Q347)-D347))</f>
        <v>#VALUE!</v>
      </c>
      <c r="U347" s="34" t="e">
        <f aca="false">IF(MIN(P347:Q347)&gt;S346,"ok",1/T347)</f>
        <v>#VALUE!</v>
      </c>
      <c r="X347" s="28"/>
    </row>
    <row r="348" customFormat="false" ht="12.75" hidden="false" customHeight="false" outlineLevel="0" collapsed="false">
      <c r="C348" s="1" t="s">
        <v>81</v>
      </c>
      <c r="D348" s="4" t="e">
        <f aca="false">IF(C348="","",Pil03!D348+Pil03!E348*Pil03!$C$2)</f>
        <v>#VALUE!</v>
      </c>
      <c r="E348" s="4" t="n">
        <v>-623.476</v>
      </c>
      <c r="F348" s="29"/>
      <c r="G348" s="30"/>
      <c r="H348" s="30"/>
      <c r="I348" s="5"/>
      <c r="J348" s="30"/>
      <c r="K348" s="31"/>
      <c r="L348" s="30"/>
      <c r="M348" s="30"/>
      <c r="N348" s="18"/>
      <c r="U348" s="27"/>
      <c r="X348" s="28"/>
    </row>
    <row r="349" customFormat="false" ht="12.75" hidden="false" customHeight="false" outlineLevel="0" collapsed="false">
      <c r="D349" s="4" t="str">
        <f aca="false">IF(C349="","",Pil03!D349+Pil03!E349*Pil03!$C$2)</f>
        <v/>
      </c>
      <c r="F349" s="29"/>
      <c r="G349" s="30"/>
      <c r="H349" s="30"/>
      <c r="I349" s="5"/>
      <c r="J349" s="30"/>
      <c r="K349" s="31"/>
      <c r="L349" s="30"/>
      <c r="M349" s="30"/>
      <c r="N349" s="18"/>
      <c r="U349" s="27"/>
      <c r="X349" s="28"/>
    </row>
    <row r="350" customFormat="false" ht="12.75" hidden="false" customHeight="false" outlineLevel="0" collapsed="false">
      <c r="D350" s="4" t="str">
        <f aca="false">IF(C350="","",Pil03!D350+Pil03!E350*Pil03!$C$2)</f>
        <v/>
      </c>
      <c r="F350" s="29"/>
      <c r="G350" s="30"/>
      <c r="H350" s="30"/>
      <c r="I350" s="5"/>
      <c r="J350" s="30"/>
      <c r="K350" s="31"/>
      <c r="L350" s="30"/>
      <c r="M350" s="30"/>
      <c r="N350" s="18"/>
      <c r="U350" s="27"/>
      <c r="X350" s="28"/>
    </row>
    <row r="351" customFormat="false" ht="12.75" hidden="false" customHeight="false" outlineLevel="0" collapsed="false">
      <c r="A351" s="1" t="n">
        <v>12</v>
      </c>
      <c r="B351" s="1" t="n">
        <v>2</v>
      </c>
      <c r="C351" s="1" t="s">
        <v>78</v>
      </c>
      <c r="D351" s="4" t="e">
        <f aca="false">IF(C351="","",Pil03!D351+Pil03!E351*Pil03!$C$2)</f>
        <v>#VALUE!</v>
      </c>
      <c r="E351" s="4" t="n">
        <v>-123.429</v>
      </c>
      <c r="F351" s="23" t="n">
        <v>30</v>
      </c>
      <c r="G351" s="24" t="n">
        <v>50</v>
      </c>
      <c r="H351" s="24" t="n">
        <v>6</v>
      </c>
      <c r="I351" s="25" t="n">
        <v>2</v>
      </c>
      <c r="J351" s="24" t="n">
        <v>14</v>
      </c>
      <c r="K351" s="26" t="n">
        <v>3.078768</v>
      </c>
      <c r="L351" s="30"/>
      <c r="M351" s="30"/>
      <c r="N351" s="18"/>
      <c r="U351" s="27"/>
      <c r="V351" s="4" t="e">
        <f aca="false">MRd(F351,G351,Materiali!$B$8,2*K351,Materiali!$I$7,Materiali!$I$14,D354,E354,ABS(E351))*SIGN(E351)</f>
        <v>#VALUE!</v>
      </c>
      <c r="W351" s="21" t="e">
        <f aca="false">E351/(V351-D351)</f>
        <v>#VALUE!</v>
      </c>
      <c r="X351" s="28" t="e">
        <f aca="false">1/W351</f>
        <v>#VALUE!</v>
      </c>
    </row>
    <row r="352" customFormat="false" ht="12.75" hidden="false" customHeight="false" outlineLevel="0" collapsed="false">
      <c r="C352" s="1" t="s">
        <v>79</v>
      </c>
      <c r="D352" s="4" t="e">
        <f aca="false">IF(C352="","",Pil03!D352+Pil03!E352*Pil03!$C$2)</f>
        <v>#VALUE!</v>
      </c>
      <c r="E352" s="4" t="n">
        <v>-241.639</v>
      </c>
      <c r="F352" s="29"/>
      <c r="G352" s="30"/>
      <c r="H352" s="30"/>
      <c r="I352" s="5"/>
      <c r="J352" s="30"/>
      <c r="K352" s="31"/>
      <c r="L352" s="30"/>
      <c r="M352" s="30"/>
      <c r="N352" s="18"/>
      <c r="R352" s="4" t="e">
        <f aca="false">MRd(F351,G351,Materiali!$B$8,2*K351,0.85*Materiali!$E$9,Materiali!$E$16,D354,0,0)</f>
        <v>#VALUE!</v>
      </c>
      <c r="S352" s="4" t="e">
        <f aca="false">2*R352/2.7</f>
        <v>#VALUE!</v>
      </c>
      <c r="U352" s="27"/>
      <c r="V352" s="4" t="e">
        <f aca="false">MRd(F351,G351,Materiali!$B$8,2*K351,Materiali!$I$7,Materiali!$I$14,D354,E354,ABS(E352))*SIGN(E352)</f>
        <v>#VALUE!</v>
      </c>
      <c r="W352" s="21" t="e">
        <f aca="false">E352/(V352-D352)</f>
        <v>#VALUE!</v>
      </c>
      <c r="X352" s="28" t="e">
        <f aca="false">1/W352</f>
        <v>#VALUE!</v>
      </c>
    </row>
    <row r="353" customFormat="false" ht="12.75" hidden="false" customHeight="false" outlineLevel="0" collapsed="false">
      <c r="C353" s="1" t="s">
        <v>80</v>
      </c>
      <c r="D353" s="4" t="e">
        <f aca="false">IF(C353="","",Pil03!D353+Pil03!E353*Pil03!$C$2)</f>
        <v>#VALUE!</v>
      </c>
      <c r="E353" s="4" t="n">
        <v>36.941</v>
      </c>
      <c r="F353" s="29"/>
      <c r="G353" s="30"/>
      <c r="H353" s="30"/>
      <c r="I353" s="5"/>
      <c r="J353" s="30"/>
      <c r="K353" s="31"/>
      <c r="L353" s="24" t="n">
        <v>6</v>
      </c>
      <c r="M353" s="24" t="n">
        <v>20</v>
      </c>
      <c r="N353" s="32" t="n">
        <v>2.82743338823081</v>
      </c>
      <c r="O353" s="8" t="e">
        <f aca="false">CotangenteTeta(F351,G351,N353,Materiali!$H$7,Materiali!$H$14,D354)</f>
        <v>#VALUE!</v>
      </c>
      <c r="P353" s="4" t="e">
        <f aca="false">VRdmax(F351,G351,Materiali!$B$8,N353,Materiali!$H$7,Materiali!$H$14,O353,D354)</f>
        <v>#VALUE!</v>
      </c>
      <c r="Q353" s="4" t="e">
        <f aca="false">VRds(F351,G351,Materiali!$B$8,N353,Materiali!$H$7,Materiali!$H$14,O353)</f>
        <v>#VALUE!</v>
      </c>
      <c r="R353" s="33" t="e">
        <f aca="false">IF(MIN(P353:Q353)&gt;S352,"VRd&gt;Vmax","")</f>
        <v>#VALUE!</v>
      </c>
      <c r="S353" s="33"/>
      <c r="T353" s="8" t="e">
        <f aca="false">IF(MIN(P353:Q353)&gt;S352,"ok",E353/(MIN(P353:Q353)-D353))</f>
        <v>#VALUE!</v>
      </c>
      <c r="U353" s="34" t="e">
        <f aca="false">IF(MIN(P353:Q353)&gt;S352,"ok",1/T353)</f>
        <v>#VALUE!</v>
      </c>
      <c r="X353" s="28"/>
    </row>
    <row r="354" customFormat="false" ht="12.75" hidden="false" customHeight="false" outlineLevel="0" collapsed="false">
      <c r="C354" s="1" t="s">
        <v>81</v>
      </c>
      <c r="D354" s="4" t="e">
        <f aca="false">IF(C354="","",Pil03!D354+Pil03!E354*Pil03!$C$2)</f>
        <v>#VALUE!</v>
      </c>
      <c r="E354" s="4" t="n">
        <v>539.522</v>
      </c>
      <c r="F354" s="29"/>
      <c r="G354" s="30"/>
      <c r="H354" s="30"/>
      <c r="I354" s="5"/>
      <c r="J354" s="30"/>
      <c r="K354" s="31"/>
      <c r="L354" s="30"/>
      <c r="M354" s="30"/>
      <c r="N354" s="18"/>
      <c r="U354" s="27"/>
      <c r="X354" s="28"/>
    </row>
    <row r="355" customFormat="false" ht="12.75" hidden="false" customHeight="false" outlineLevel="0" collapsed="false">
      <c r="D355" s="4" t="str">
        <f aca="false">IF(C355="","",Pil03!D355+Pil03!E355*Pil03!$C$2)</f>
        <v/>
      </c>
      <c r="F355" s="29"/>
      <c r="G355" s="30"/>
      <c r="H355" s="30"/>
      <c r="I355" s="5"/>
      <c r="J355" s="30"/>
      <c r="K355" s="31"/>
      <c r="L355" s="30"/>
      <c r="M355" s="30"/>
      <c r="N355" s="18"/>
      <c r="U355" s="27"/>
      <c r="X355" s="28"/>
    </row>
    <row r="356" customFormat="false" ht="12.75" hidden="false" customHeight="false" outlineLevel="0" collapsed="false">
      <c r="D356" s="4" t="str">
        <f aca="false">IF(C356="","",Pil03!D356+Pil03!E356*Pil03!$C$2)</f>
        <v/>
      </c>
      <c r="F356" s="29"/>
      <c r="G356" s="30"/>
      <c r="H356" s="30"/>
      <c r="I356" s="5"/>
      <c r="J356" s="30"/>
      <c r="K356" s="31"/>
      <c r="L356" s="30"/>
      <c r="M356" s="30"/>
      <c r="N356" s="18"/>
      <c r="U356" s="27"/>
      <c r="X356" s="28"/>
    </row>
    <row r="357" customFormat="false" ht="12.75" hidden="false" customHeight="false" outlineLevel="0" collapsed="false">
      <c r="A357" s="1" t="n">
        <v>4</v>
      </c>
      <c r="B357" s="1" t="n">
        <v>2</v>
      </c>
      <c r="C357" s="1" t="s">
        <v>78</v>
      </c>
      <c r="D357" s="4" t="e">
        <f aca="false">IF(C357="","",Pil03!D357+Pil03!E357*Pil03!$C$2)</f>
        <v>#VALUE!</v>
      </c>
      <c r="E357" s="4" t="n">
        <v>22.989</v>
      </c>
      <c r="F357" s="23" t="n">
        <v>50</v>
      </c>
      <c r="G357" s="24" t="n">
        <v>30</v>
      </c>
      <c r="H357" s="24" t="n">
        <v>6</v>
      </c>
      <c r="I357" s="25" t="n">
        <v>3</v>
      </c>
      <c r="J357" s="24" t="n">
        <v>14</v>
      </c>
      <c r="K357" s="26" t="n">
        <v>4.618152</v>
      </c>
      <c r="L357" s="30"/>
      <c r="M357" s="30"/>
      <c r="N357" s="18"/>
      <c r="U357" s="27"/>
      <c r="V357" s="4" t="e">
        <f aca="false">MRd(F357,G357,Materiali!$B$8,2*K357,Materiali!$I$7,Materiali!$I$14,D360,E360,ABS(E357))*SIGN(E357)</f>
        <v>#VALUE!</v>
      </c>
      <c r="W357" s="21" t="e">
        <f aca="false">E357/(V357-D357)</f>
        <v>#VALUE!</v>
      </c>
      <c r="X357" s="28" t="e">
        <f aca="false">1/W357</f>
        <v>#VALUE!</v>
      </c>
    </row>
    <row r="358" customFormat="false" ht="12.75" hidden="false" customHeight="false" outlineLevel="0" collapsed="false">
      <c r="C358" s="1" t="s">
        <v>79</v>
      </c>
      <c r="D358" s="4" t="e">
        <f aca="false">IF(C358="","",Pil03!D358+Pil03!E358*Pil03!$C$2)</f>
        <v>#VALUE!</v>
      </c>
      <c r="E358" s="4" t="n">
        <v>-112.367</v>
      </c>
      <c r="F358" s="29"/>
      <c r="G358" s="30"/>
      <c r="H358" s="30"/>
      <c r="I358" s="5"/>
      <c r="J358" s="30"/>
      <c r="K358" s="31"/>
      <c r="L358" s="30"/>
      <c r="M358" s="30"/>
      <c r="N358" s="18"/>
      <c r="R358" s="4" t="e">
        <f aca="false">MRd(F357,G357,Materiali!$B$8,2*K357,0.85*Materiali!$E$9,Materiali!$E$16,D360,0,0)</f>
        <v>#VALUE!</v>
      </c>
      <c r="S358" s="4" t="e">
        <f aca="false">2*R358/2.7</f>
        <v>#VALUE!</v>
      </c>
      <c r="U358" s="27"/>
      <c r="V358" s="4" t="e">
        <f aca="false">MRd(F357,G357,Materiali!$B$8,2*K357,Materiali!$I$7,Materiali!$I$14,D360,E360,ABS(E358))*SIGN(E358)</f>
        <v>#VALUE!</v>
      </c>
      <c r="W358" s="21" t="e">
        <f aca="false">E358/(V358-D358)</f>
        <v>#VALUE!</v>
      </c>
      <c r="X358" s="28" t="e">
        <f aca="false">1/W358</f>
        <v>#VALUE!</v>
      </c>
    </row>
    <row r="359" customFormat="false" ht="12.75" hidden="false" customHeight="false" outlineLevel="0" collapsed="false">
      <c r="C359" s="1" t="s">
        <v>80</v>
      </c>
      <c r="D359" s="4" t="e">
        <f aca="false">IF(C359="","",Pil03!D359+Pil03!E359*Pil03!$C$2)</f>
        <v>#VALUE!</v>
      </c>
      <c r="E359" s="4" t="n">
        <v>42.299</v>
      </c>
      <c r="F359" s="29"/>
      <c r="G359" s="30"/>
      <c r="H359" s="30"/>
      <c r="I359" s="5"/>
      <c r="J359" s="30"/>
      <c r="K359" s="31"/>
      <c r="L359" s="24" t="n">
        <v>6</v>
      </c>
      <c r="M359" s="24" t="n">
        <v>20</v>
      </c>
      <c r="N359" s="32" t="n">
        <v>2.82743338823081</v>
      </c>
      <c r="O359" s="8" t="e">
        <f aca="false">CotangenteTeta(F357,G357,N359,Materiali!$H$7,Materiali!$H$14,D360)</f>
        <v>#VALUE!</v>
      </c>
      <c r="P359" s="4" t="e">
        <f aca="false">VRdmax(F357,G357,Materiali!$B$8,N359,Materiali!$H$7,Materiali!$H$14,O359,D360)</f>
        <v>#VALUE!</v>
      </c>
      <c r="Q359" s="4" t="e">
        <f aca="false">VRds(F357,G357,Materiali!$B$8,N359,Materiali!$H$7,Materiali!$H$14,O359)</f>
        <v>#VALUE!</v>
      </c>
      <c r="R359" s="33" t="e">
        <f aca="false">IF(MIN(P359:Q359)&gt;S358,"VRd&gt;Vmax","")</f>
        <v>#VALUE!</v>
      </c>
      <c r="S359" s="33"/>
      <c r="T359" s="8" t="e">
        <f aca="false">IF(MIN(P359:Q359)&gt;S358,"ok",E359/(MIN(P359:Q359)-D359))</f>
        <v>#VALUE!</v>
      </c>
      <c r="U359" s="34" t="e">
        <f aca="false">IF(MIN(P359:Q359)&gt;S358,"ok",1/T359)</f>
        <v>#VALUE!</v>
      </c>
      <c r="X359" s="28"/>
    </row>
    <row r="360" customFormat="false" ht="12.75" hidden="false" customHeight="false" outlineLevel="0" collapsed="false">
      <c r="C360" s="1" t="s">
        <v>81</v>
      </c>
      <c r="D360" s="4" t="e">
        <f aca="false">IF(C360="","",Pil03!D360+Pil03!E360*Pil03!$C$2)</f>
        <v>#VALUE!</v>
      </c>
      <c r="E360" s="4" t="n">
        <v>83.954</v>
      </c>
      <c r="F360" s="29"/>
      <c r="G360" s="30"/>
      <c r="H360" s="30"/>
      <c r="I360" s="5"/>
      <c r="J360" s="30"/>
      <c r="K360" s="31"/>
      <c r="L360" s="30"/>
      <c r="M360" s="30"/>
      <c r="N360" s="18"/>
      <c r="U360" s="27"/>
      <c r="X360" s="28"/>
    </row>
    <row r="361" customFormat="false" ht="12.75" hidden="false" customHeight="false" outlineLevel="0" collapsed="false">
      <c r="D361" s="4" t="str">
        <f aca="false">IF(C361="","",Pil03!D361+Pil03!E361*Pil03!$C$2)</f>
        <v/>
      </c>
      <c r="F361" s="29"/>
      <c r="G361" s="30"/>
      <c r="H361" s="30"/>
      <c r="I361" s="5"/>
      <c r="J361" s="30"/>
      <c r="K361" s="31"/>
      <c r="L361" s="30"/>
      <c r="M361" s="30"/>
      <c r="N361" s="18"/>
      <c r="U361" s="27"/>
      <c r="X361" s="28"/>
    </row>
    <row r="362" customFormat="false" ht="12.75" hidden="false" customHeight="false" outlineLevel="0" collapsed="false">
      <c r="D362" s="4" t="str">
        <f aca="false">IF(C362="","",Pil03!D362+Pil03!E362*Pil03!$C$2)</f>
        <v/>
      </c>
      <c r="F362" s="29"/>
      <c r="G362" s="30"/>
      <c r="H362" s="30"/>
      <c r="I362" s="5"/>
      <c r="J362" s="30"/>
      <c r="K362" s="31"/>
      <c r="L362" s="30"/>
      <c r="M362" s="30"/>
      <c r="N362" s="18"/>
      <c r="U362" s="27"/>
      <c r="X362" s="28"/>
    </row>
    <row r="363" customFormat="false" ht="12.75" hidden="false" customHeight="false" outlineLevel="0" collapsed="false">
      <c r="A363" s="1" t="n">
        <v>17</v>
      </c>
      <c r="B363" s="1" t="n">
        <v>1</v>
      </c>
      <c r="C363" s="1" t="s">
        <v>78</v>
      </c>
      <c r="D363" s="4" t="e">
        <f aca="false">IF(C363="","",Pil03!D363+Pil03!E363*Pil03!$C$2)</f>
        <v>#VALUE!</v>
      </c>
      <c r="E363" s="4" t="n">
        <v>135.185</v>
      </c>
      <c r="F363" s="23" t="n">
        <v>30</v>
      </c>
      <c r="G363" s="24" t="n">
        <v>30</v>
      </c>
      <c r="H363" s="24" t="n">
        <v>4</v>
      </c>
      <c r="I363" s="25" t="n">
        <v>2</v>
      </c>
      <c r="J363" s="24" t="n">
        <v>14</v>
      </c>
      <c r="K363" s="26" t="n">
        <v>3.078768</v>
      </c>
      <c r="L363" s="30"/>
      <c r="M363" s="30"/>
      <c r="N363" s="18"/>
      <c r="U363" s="27"/>
      <c r="V363" s="4" t="e">
        <f aca="false">MRd(F363,G363,Materiali!$B$8,2*K363,Materiali!$I$7,Materiali!$I$14,D366,E366,ABS(E363))*SIGN(E363)</f>
        <v>#VALUE!</v>
      </c>
      <c r="W363" s="21" t="e">
        <f aca="false">E363/(V363-D363)</f>
        <v>#VALUE!</v>
      </c>
      <c r="X363" s="28" t="e">
        <f aca="false">1/W363</f>
        <v>#VALUE!</v>
      </c>
    </row>
    <row r="364" customFormat="false" ht="12.75" hidden="false" customHeight="false" outlineLevel="0" collapsed="false">
      <c r="C364" s="1" t="s">
        <v>79</v>
      </c>
      <c r="D364" s="4" t="e">
        <f aca="false">IF(C364="","",Pil03!D364+Pil03!E364*Pil03!$C$2)</f>
        <v>#VALUE!</v>
      </c>
      <c r="E364" s="4" t="n">
        <v>-188.141</v>
      </c>
      <c r="F364" s="29"/>
      <c r="G364" s="30"/>
      <c r="H364" s="30"/>
      <c r="I364" s="5"/>
      <c r="J364" s="30"/>
      <c r="K364" s="31"/>
      <c r="L364" s="30"/>
      <c r="M364" s="30"/>
      <c r="N364" s="18"/>
      <c r="R364" s="4" t="e">
        <f aca="false">MRd(F363,G363,Materiali!$B$8,2*K363,0.85*Materiali!$E$9,Materiali!$E$16,D366,0,0)</f>
        <v>#VALUE!</v>
      </c>
      <c r="S364" s="4" t="e">
        <f aca="false">2*R364/2.7</f>
        <v>#VALUE!</v>
      </c>
      <c r="U364" s="27"/>
      <c r="V364" s="4" t="e">
        <f aca="false">MRd(F363,G363,Materiali!$B$8,2*K363,Materiali!$I$7,Materiali!$I$14,D366,E366,ABS(E364))*SIGN(E364)</f>
        <v>#VALUE!</v>
      </c>
      <c r="W364" s="21" t="e">
        <f aca="false">E364/(V364-D364)</f>
        <v>#VALUE!</v>
      </c>
      <c r="X364" s="28" t="e">
        <f aca="false">1/W364</f>
        <v>#VALUE!</v>
      </c>
    </row>
    <row r="365" customFormat="false" ht="12.75" hidden="false" customHeight="false" outlineLevel="0" collapsed="false">
      <c r="C365" s="1" t="s">
        <v>80</v>
      </c>
      <c r="D365" s="4" t="e">
        <f aca="false">IF(C365="","",Pil03!D365+Pil03!E365*Pil03!$C$2)</f>
        <v>#VALUE!</v>
      </c>
      <c r="E365" s="4" t="n">
        <v>101.039</v>
      </c>
      <c r="F365" s="29"/>
      <c r="G365" s="30"/>
      <c r="H365" s="30"/>
      <c r="I365" s="5"/>
      <c r="J365" s="30"/>
      <c r="K365" s="31"/>
      <c r="L365" s="24" t="n">
        <v>6</v>
      </c>
      <c r="M365" s="24" t="n">
        <v>20</v>
      </c>
      <c r="N365" s="32" t="n">
        <v>2.82743338823081</v>
      </c>
      <c r="O365" s="8" t="e">
        <f aca="false">CotangenteTeta(F363,G363,N365,Materiali!$H$7,Materiali!$H$14,D366)</f>
        <v>#VALUE!</v>
      </c>
      <c r="P365" s="4" t="e">
        <f aca="false">VRdmax(F363,G363,Materiali!$B$8,N365,Materiali!$H$7,Materiali!$H$14,O365,D366)</f>
        <v>#VALUE!</v>
      </c>
      <c r="Q365" s="4" t="e">
        <f aca="false">VRds(F363,G363,Materiali!$B$8,N365,Materiali!$H$7,Materiali!$H$14,O365)</f>
        <v>#VALUE!</v>
      </c>
      <c r="R365" s="33" t="e">
        <f aca="false">IF(MIN(P365:Q365)&gt;S364,"VRd&gt;Vmax","")</f>
        <v>#VALUE!</v>
      </c>
      <c r="S365" s="33"/>
      <c r="T365" s="8" t="e">
        <f aca="false">IF(MIN(P365:Q365)&gt;S364,"ok",E365/(MIN(P365:Q365)-D365))</f>
        <v>#VALUE!</v>
      </c>
      <c r="U365" s="34" t="e">
        <f aca="false">IF(MIN(P365:Q365)&gt;S364,"ok",1/T365)</f>
        <v>#VALUE!</v>
      </c>
      <c r="X365" s="28"/>
    </row>
    <row r="366" customFormat="false" ht="12.75" hidden="false" customHeight="false" outlineLevel="0" collapsed="false">
      <c r="C366" s="1" t="s">
        <v>81</v>
      </c>
      <c r="D366" s="4" t="e">
        <f aca="false">IF(C366="","",Pil03!D366+Pil03!E366*Pil03!$C$2)</f>
        <v>#VALUE!</v>
      </c>
      <c r="E366" s="4" t="n">
        <v>-855.104</v>
      </c>
      <c r="F366" s="29"/>
      <c r="G366" s="30"/>
      <c r="H366" s="30"/>
      <c r="I366" s="5"/>
      <c r="J366" s="30"/>
      <c r="K366" s="31"/>
      <c r="L366" s="30"/>
      <c r="M366" s="30"/>
      <c r="N366" s="18"/>
      <c r="U366" s="27"/>
      <c r="X366" s="28"/>
    </row>
    <row r="367" customFormat="false" ht="12.75" hidden="false" customHeight="false" outlineLevel="0" collapsed="false">
      <c r="D367" s="4" t="str">
        <f aca="false">IF(C367="","",Pil03!D367+Pil03!E367*Pil03!$C$2)</f>
        <v/>
      </c>
      <c r="F367" s="29"/>
      <c r="G367" s="30"/>
      <c r="H367" s="30"/>
      <c r="I367" s="5"/>
      <c r="J367" s="30"/>
      <c r="K367" s="31"/>
      <c r="L367" s="30"/>
      <c r="M367" s="30"/>
      <c r="N367" s="18"/>
      <c r="U367" s="27"/>
      <c r="X367" s="28"/>
    </row>
    <row r="368" customFormat="false" ht="12.75" hidden="false" customHeight="false" outlineLevel="0" collapsed="false">
      <c r="D368" s="4" t="str">
        <f aca="false">IF(C368="","",Pil03!D368+Pil03!E368*Pil03!$C$2)</f>
        <v/>
      </c>
      <c r="F368" s="29"/>
      <c r="G368" s="30"/>
      <c r="H368" s="30"/>
      <c r="I368" s="5"/>
      <c r="J368" s="30"/>
      <c r="K368" s="31"/>
      <c r="L368" s="30"/>
      <c r="M368" s="30"/>
      <c r="N368" s="18"/>
      <c r="U368" s="27"/>
      <c r="X368" s="28"/>
    </row>
    <row r="369" customFormat="false" ht="12.75" hidden="false" customHeight="false" outlineLevel="0" collapsed="false">
      <c r="A369" s="1" t="n">
        <v>9</v>
      </c>
      <c r="B369" s="1" t="n">
        <v>1</v>
      </c>
      <c r="C369" s="1" t="s">
        <v>78</v>
      </c>
      <c r="D369" s="4" t="e">
        <f aca="false">IF(C369="","",Pil03!D369+Pil03!E369*Pil03!$C$2)</f>
        <v>#VALUE!</v>
      </c>
      <c r="E369" s="4" t="n">
        <v>420.174</v>
      </c>
      <c r="F369" s="23" t="n">
        <v>30</v>
      </c>
      <c r="G369" s="24" t="n">
        <v>50</v>
      </c>
      <c r="H369" s="24" t="n">
        <v>6</v>
      </c>
      <c r="I369" s="25" t="n">
        <v>2</v>
      </c>
      <c r="J369" s="24" t="n">
        <v>14</v>
      </c>
      <c r="K369" s="26" t="n">
        <v>3.078768</v>
      </c>
      <c r="L369" s="30"/>
      <c r="M369" s="30"/>
      <c r="N369" s="18"/>
      <c r="U369" s="27"/>
      <c r="V369" s="4" t="e">
        <f aca="false">MRd(F369,G369,Materiali!$B$8,2*K369,Materiali!$I$7,Materiali!$I$14,D372,E372,ABS(E369))*SIGN(E369)</f>
        <v>#VALUE!</v>
      </c>
      <c r="W369" s="21" t="e">
        <f aca="false">E369/(V369-D369)</f>
        <v>#VALUE!</v>
      </c>
      <c r="X369" s="28" t="e">
        <f aca="false">1/W369</f>
        <v>#VALUE!</v>
      </c>
    </row>
    <row r="370" customFormat="false" ht="12.75" hidden="false" customHeight="false" outlineLevel="0" collapsed="false">
      <c r="C370" s="1" t="s">
        <v>79</v>
      </c>
      <c r="D370" s="4" t="e">
        <f aca="false">IF(C370="","",Pil03!D370+Pil03!E370*Pil03!$C$2)</f>
        <v>#VALUE!</v>
      </c>
      <c r="E370" s="4" t="n">
        <v>-768.184</v>
      </c>
      <c r="F370" s="29"/>
      <c r="G370" s="30"/>
      <c r="H370" s="30"/>
      <c r="I370" s="5"/>
      <c r="J370" s="30"/>
      <c r="K370" s="31"/>
      <c r="L370" s="30"/>
      <c r="M370" s="30"/>
      <c r="N370" s="18"/>
      <c r="R370" s="4" t="e">
        <f aca="false">MRd(F369,G369,Materiali!$B$8,2*K369,0.85*Materiali!$E$9,Materiali!$E$16,D372,0,0)</f>
        <v>#VALUE!</v>
      </c>
      <c r="S370" s="4" t="e">
        <f aca="false">2*R370/2.7</f>
        <v>#VALUE!</v>
      </c>
      <c r="U370" s="27"/>
      <c r="V370" s="4" t="e">
        <f aca="false">MRd(F369,G369,Materiali!$B$8,2*K369,Materiali!$I$7,Materiali!$I$14,D372,E372,ABS(E370))*SIGN(E370)</f>
        <v>#VALUE!</v>
      </c>
      <c r="W370" s="21" t="e">
        <f aca="false">E370/(V370-D370)</f>
        <v>#VALUE!</v>
      </c>
      <c r="X370" s="28" t="e">
        <f aca="false">1/W370</f>
        <v>#VALUE!</v>
      </c>
    </row>
    <row r="371" customFormat="false" ht="12.75" hidden="false" customHeight="false" outlineLevel="0" collapsed="false">
      <c r="C371" s="1" t="s">
        <v>80</v>
      </c>
      <c r="D371" s="4" t="e">
        <f aca="false">IF(C371="","",Pil03!D371+Pil03!E371*Pil03!$C$2)</f>
        <v>#VALUE!</v>
      </c>
      <c r="E371" s="4" t="n">
        <v>371.362</v>
      </c>
      <c r="F371" s="29"/>
      <c r="G371" s="30"/>
      <c r="H371" s="30"/>
      <c r="I371" s="5"/>
      <c r="J371" s="30"/>
      <c r="K371" s="31"/>
      <c r="L371" s="24" t="n">
        <v>6</v>
      </c>
      <c r="M371" s="24" t="n">
        <v>20</v>
      </c>
      <c r="N371" s="32" t="n">
        <v>2.82743338823081</v>
      </c>
      <c r="O371" s="8" t="e">
        <f aca="false">CotangenteTeta(F369,G369,N371,Materiali!$H$7,Materiali!$H$14,D372)</f>
        <v>#VALUE!</v>
      </c>
      <c r="P371" s="4" t="e">
        <f aca="false">VRdmax(F369,G369,Materiali!$B$8,N371,Materiali!$H$7,Materiali!$H$14,O371,D372)</f>
        <v>#VALUE!</v>
      </c>
      <c r="Q371" s="4" t="e">
        <f aca="false">VRds(F369,G369,Materiali!$B$8,N371,Materiali!$H$7,Materiali!$H$14,O371)</f>
        <v>#VALUE!</v>
      </c>
      <c r="R371" s="33" t="e">
        <f aca="false">IF(MIN(P371:Q371)&gt;S370,"VRd&gt;Vmax","")</f>
        <v>#VALUE!</v>
      </c>
      <c r="S371" s="33"/>
      <c r="T371" s="8" t="e">
        <f aca="false">IF(MIN(P371:Q371)&gt;S370,"ok",E371/(MIN(P371:Q371)-D371))</f>
        <v>#VALUE!</v>
      </c>
      <c r="U371" s="34" t="e">
        <f aca="false">IF(MIN(P371:Q371)&gt;S370,"ok",1/T371)</f>
        <v>#VALUE!</v>
      </c>
      <c r="X371" s="28"/>
    </row>
    <row r="372" customFormat="false" ht="12.75" hidden="false" customHeight="false" outlineLevel="0" collapsed="false">
      <c r="C372" s="1" t="s">
        <v>81</v>
      </c>
      <c r="D372" s="4" t="e">
        <f aca="false">IF(C372="","",Pil03!D372+Pil03!E372*Pil03!$C$2)</f>
        <v>#VALUE!</v>
      </c>
      <c r="E372" s="4" t="n">
        <v>59.822</v>
      </c>
      <c r="F372" s="29"/>
      <c r="G372" s="30"/>
      <c r="H372" s="30"/>
      <c r="I372" s="5"/>
      <c r="J372" s="30"/>
      <c r="K372" s="31"/>
      <c r="L372" s="30"/>
      <c r="M372" s="30"/>
      <c r="N372" s="18"/>
      <c r="U372" s="27"/>
      <c r="X372" s="28"/>
    </row>
    <row r="373" customFormat="false" ht="12.75" hidden="false" customHeight="false" outlineLevel="0" collapsed="false">
      <c r="D373" s="4" t="str">
        <f aca="false">IF(C373="","",Pil03!D373+Pil03!E373*Pil03!$C$2)</f>
        <v/>
      </c>
      <c r="F373" s="29"/>
      <c r="G373" s="30"/>
      <c r="H373" s="30"/>
      <c r="I373" s="5"/>
      <c r="J373" s="30"/>
      <c r="K373" s="31"/>
      <c r="L373" s="30"/>
      <c r="M373" s="30"/>
      <c r="N373" s="18"/>
      <c r="U373" s="27"/>
      <c r="X373" s="28"/>
    </row>
    <row r="374" customFormat="false" ht="12.75" hidden="false" customHeight="false" outlineLevel="0" collapsed="false">
      <c r="D374" s="4" t="str">
        <f aca="false">IF(C374="","",Pil03!D374+Pil03!E374*Pil03!$C$2)</f>
        <v/>
      </c>
      <c r="F374" s="29"/>
      <c r="G374" s="30"/>
      <c r="H374" s="30"/>
      <c r="I374" s="5"/>
      <c r="J374" s="30"/>
      <c r="K374" s="31"/>
      <c r="L374" s="30"/>
      <c r="M374" s="30"/>
      <c r="N374" s="18"/>
      <c r="U374" s="27"/>
      <c r="X374" s="28"/>
    </row>
    <row r="375" customFormat="false" ht="12.75" hidden="false" customHeight="false" outlineLevel="0" collapsed="false">
      <c r="A375" s="1" t="n">
        <v>1</v>
      </c>
      <c r="B375" s="1" t="n">
        <v>1</v>
      </c>
      <c r="C375" s="1" t="s">
        <v>78</v>
      </c>
      <c r="D375" s="4" t="e">
        <f aca="false">IF(C375="","",Pil03!D375+Pil03!E375*Pil03!$C$2)</f>
        <v>#VALUE!</v>
      </c>
      <c r="E375" s="4" t="n">
        <v>261.637</v>
      </c>
      <c r="F375" s="23" t="n">
        <v>30</v>
      </c>
      <c r="G375" s="24" t="n">
        <v>40</v>
      </c>
      <c r="H375" s="24" t="n">
        <v>6</v>
      </c>
      <c r="I375" s="25" t="n">
        <v>2</v>
      </c>
      <c r="J375" s="24" t="n">
        <v>14</v>
      </c>
      <c r="K375" s="26" t="n">
        <v>3.078768</v>
      </c>
      <c r="L375" s="30"/>
      <c r="M375" s="30"/>
      <c r="N375" s="18"/>
      <c r="U375" s="27"/>
      <c r="V375" s="4" t="e">
        <f aca="false">MRd(F375,G375,Materiali!$B$8,2*K375,Materiali!$I$7,Materiali!$I$14,D378,E378,ABS(E375))*SIGN(E375)</f>
        <v>#VALUE!</v>
      </c>
      <c r="W375" s="21" t="e">
        <f aca="false">E375/(V375-D375)</f>
        <v>#VALUE!</v>
      </c>
      <c r="X375" s="28" t="e">
        <f aca="false">1/W375</f>
        <v>#VALUE!</v>
      </c>
    </row>
    <row r="376" customFormat="false" ht="12.75" hidden="false" customHeight="false" outlineLevel="0" collapsed="false">
      <c r="C376" s="1" t="s">
        <v>79</v>
      </c>
      <c r="D376" s="4" t="e">
        <f aca="false">IF(C376="","",Pil03!D376+Pil03!E376*Pil03!$C$2)</f>
        <v>#VALUE!</v>
      </c>
      <c r="E376" s="4" t="n">
        <v>-416.564</v>
      </c>
      <c r="F376" s="29"/>
      <c r="G376" s="30"/>
      <c r="H376" s="30"/>
      <c r="I376" s="5"/>
      <c r="J376" s="30"/>
      <c r="K376" s="31"/>
      <c r="L376" s="30"/>
      <c r="M376" s="30"/>
      <c r="N376" s="18"/>
      <c r="R376" s="4" t="e">
        <f aca="false">MRd(F375,G375,Materiali!$B$8,2*K375,0.85*Materiali!$E$9,Materiali!$E$16,D378,0,0)</f>
        <v>#VALUE!</v>
      </c>
      <c r="S376" s="4" t="e">
        <f aca="false">2*R376/2.7</f>
        <v>#VALUE!</v>
      </c>
      <c r="U376" s="27"/>
      <c r="V376" s="4" t="e">
        <f aca="false">MRd(F375,G375,Materiali!$B$8,2*K375,Materiali!$I$7,Materiali!$I$14,D378,E378,ABS(E376))*SIGN(E376)</f>
        <v>#VALUE!</v>
      </c>
      <c r="W376" s="21" t="e">
        <f aca="false">E376/(V376-D376)</f>
        <v>#VALUE!</v>
      </c>
      <c r="X376" s="28" t="e">
        <f aca="false">1/W376</f>
        <v>#VALUE!</v>
      </c>
    </row>
    <row r="377" customFormat="false" ht="12.75" hidden="false" customHeight="false" outlineLevel="0" collapsed="false">
      <c r="C377" s="1" t="s">
        <v>80</v>
      </c>
      <c r="D377" s="4" t="e">
        <f aca="false">IF(C377="","",Pil03!D377+Pil03!E377*Pil03!$C$2)</f>
        <v>#VALUE!</v>
      </c>
      <c r="E377" s="4" t="n">
        <v>211.938</v>
      </c>
      <c r="F377" s="29"/>
      <c r="G377" s="30"/>
      <c r="H377" s="30"/>
      <c r="I377" s="5"/>
      <c r="J377" s="30"/>
      <c r="K377" s="31"/>
      <c r="L377" s="24" t="n">
        <v>6</v>
      </c>
      <c r="M377" s="24" t="n">
        <v>20</v>
      </c>
      <c r="N377" s="32" t="n">
        <v>2.82743338823081</v>
      </c>
      <c r="O377" s="8" t="e">
        <f aca="false">CotangenteTeta(F375,G375,N377,Materiali!$H$7,Materiali!$H$14,D378)</f>
        <v>#VALUE!</v>
      </c>
      <c r="P377" s="4" t="e">
        <f aca="false">VRdmax(F375,G375,Materiali!$B$8,N377,Materiali!$H$7,Materiali!$H$14,O377,D378)</f>
        <v>#VALUE!</v>
      </c>
      <c r="Q377" s="4" t="e">
        <f aca="false">VRds(F375,G375,Materiali!$B$8,N377,Materiali!$H$7,Materiali!$H$14,O377)</f>
        <v>#VALUE!</v>
      </c>
      <c r="R377" s="33" t="e">
        <f aca="false">IF(MIN(P377:Q377)&gt;S376,"VRd&gt;Vmax","")</f>
        <v>#VALUE!</v>
      </c>
      <c r="S377" s="33"/>
      <c r="T377" s="8" t="e">
        <f aca="false">IF(MIN(P377:Q377)&gt;S376,"ok",E377/(MIN(P377:Q377)-D377))</f>
        <v>#VALUE!</v>
      </c>
      <c r="U377" s="34" t="e">
        <f aca="false">IF(MIN(P377:Q377)&gt;S376,"ok",1/T377)</f>
        <v>#VALUE!</v>
      </c>
      <c r="X377" s="28"/>
    </row>
    <row r="378" customFormat="false" ht="12.75" hidden="false" customHeight="false" outlineLevel="0" collapsed="false">
      <c r="C378" s="1" t="s">
        <v>81</v>
      </c>
      <c r="D378" s="4" t="e">
        <f aca="false">IF(C378="","",Pil03!D378+Pil03!E378*Pil03!$C$2)</f>
        <v>#VALUE!</v>
      </c>
      <c r="E378" s="4" t="n">
        <v>795.282</v>
      </c>
      <c r="F378" s="29"/>
      <c r="G378" s="30"/>
      <c r="H378" s="30"/>
      <c r="I378" s="5"/>
      <c r="J378" s="30"/>
      <c r="K378" s="31"/>
      <c r="L378" s="30"/>
      <c r="M378" s="30"/>
      <c r="N378" s="18"/>
      <c r="U378" s="27"/>
      <c r="X378" s="28"/>
    </row>
    <row r="379" customFormat="false" ht="12.75" hidden="false" customHeight="false" outlineLevel="0" collapsed="false">
      <c r="D379" s="4" t="str">
        <f aca="false">IF(C379="","",Pil03!D379+Pil03!E379*Pil03!$C$2)</f>
        <v/>
      </c>
      <c r="F379" s="29"/>
      <c r="G379" s="30"/>
      <c r="H379" s="30"/>
      <c r="I379" s="5"/>
      <c r="J379" s="30"/>
      <c r="K379" s="31"/>
      <c r="L379" s="30"/>
      <c r="M379" s="30"/>
      <c r="N379" s="18"/>
      <c r="U379" s="27"/>
      <c r="X379" s="28"/>
    </row>
    <row r="380" customFormat="false" ht="12.75" hidden="false" customHeight="false" outlineLevel="0" collapsed="false">
      <c r="D380" s="4" t="str">
        <f aca="false">IF(C380="","",Pil03!D380+Pil03!E380*Pil03!$C$2)</f>
        <v/>
      </c>
      <c r="F380" s="29"/>
      <c r="G380" s="30"/>
      <c r="H380" s="30"/>
      <c r="I380" s="5"/>
      <c r="J380" s="30"/>
      <c r="K380" s="31"/>
      <c r="L380" s="30"/>
      <c r="M380" s="30"/>
      <c r="N380" s="18"/>
      <c r="U380" s="27"/>
      <c r="X380" s="28"/>
    </row>
    <row r="381" customFormat="false" ht="12.75" hidden="false" customHeight="false" outlineLevel="0" collapsed="false">
      <c r="A381" s="1" t="n">
        <v>18</v>
      </c>
      <c r="B381" s="1" t="n">
        <v>1</v>
      </c>
      <c r="C381" s="1" t="s">
        <v>78</v>
      </c>
      <c r="D381" s="4" t="e">
        <f aca="false">IF(C381="","",Pil03!D381+Pil03!E381*Pil03!$C$2)</f>
        <v>#VALUE!</v>
      </c>
      <c r="E381" s="4" t="n">
        <v>-30.599</v>
      </c>
      <c r="F381" s="23" t="n">
        <v>40</v>
      </c>
      <c r="G381" s="24" t="n">
        <v>30</v>
      </c>
      <c r="H381" s="24" t="n">
        <v>6</v>
      </c>
      <c r="I381" s="25" t="n">
        <v>3</v>
      </c>
      <c r="J381" s="24" t="n">
        <v>14</v>
      </c>
      <c r="K381" s="26" t="n">
        <v>4.618152</v>
      </c>
      <c r="L381" s="30"/>
      <c r="M381" s="30"/>
      <c r="N381" s="18"/>
      <c r="U381" s="27"/>
      <c r="V381" s="4" t="e">
        <f aca="false">MRd(F381,G381,Materiali!$B$8,2*K381,Materiali!$I$7,Materiali!$I$14,D384,E384,ABS(E381))*SIGN(E381)</f>
        <v>#VALUE!</v>
      </c>
      <c r="W381" s="21" t="e">
        <f aca="false">E381/(V381-D381)</f>
        <v>#VALUE!</v>
      </c>
      <c r="X381" s="28" t="e">
        <f aca="false">1/W381</f>
        <v>#VALUE!</v>
      </c>
    </row>
    <row r="382" customFormat="false" ht="12.75" hidden="false" customHeight="false" outlineLevel="0" collapsed="false">
      <c r="C382" s="1" t="s">
        <v>79</v>
      </c>
      <c r="D382" s="4" t="e">
        <f aca="false">IF(C382="","",Pil03!D382+Pil03!E382*Pil03!$C$2)</f>
        <v>#VALUE!</v>
      </c>
      <c r="E382" s="4" t="n">
        <v>-145.432</v>
      </c>
      <c r="F382" s="29"/>
      <c r="G382" s="30"/>
      <c r="H382" s="30"/>
      <c r="I382" s="5"/>
      <c r="J382" s="30"/>
      <c r="K382" s="31"/>
      <c r="L382" s="30"/>
      <c r="M382" s="30"/>
      <c r="N382" s="18"/>
      <c r="R382" s="4" t="e">
        <f aca="false">MRd(F381,G381,Materiali!$B$8,2*K381,0.85*Materiali!$E$9,Materiali!$E$16,D384,0,0)</f>
        <v>#VALUE!</v>
      </c>
      <c r="S382" s="4" t="e">
        <f aca="false">2*R382/2.7</f>
        <v>#VALUE!</v>
      </c>
      <c r="U382" s="27"/>
      <c r="V382" s="4" t="e">
        <f aca="false">MRd(F381,G381,Materiali!$B$8,2*K381,Materiali!$I$7,Materiali!$I$14,D384,E384,ABS(E382))*SIGN(E382)</f>
        <v>#VALUE!</v>
      </c>
      <c r="W382" s="21" t="e">
        <f aca="false">E382/(V382-D382)</f>
        <v>#VALUE!</v>
      </c>
      <c r="X382" s="28" t="e">
        <f aca="false">1/W382</f>
        <v>#VALUE!</v>
      </c>
    </row>
    <row r="383" customFormat="false" ht="12.75" hidden="false" customHeight="false" outlineLevel="0" collapsed="false">
      <c r="C383" s="1" t="s">
        <v>80</v>
      </c>
      <c r="D383" s="4" t="e">
        <f aca="false">IF(C383="","",Pil03!D383+Pil03!E383*Pil03!$C$2)</f>
        <v>#VALUE!</v>
      </c>
      <c r="E383" s="4" t="n">
        <v>35.885</v>
      </c>
      <c r="F383" s="29"/>
      <c r="G383" s="30"/>
      <c r="H383" s="30"/>
      <c r="I383" s="5"/>
      <c r="J383" s="30"/>
      <c r="K383" s="31"/>
      <c r="L383" s="24" t="n">
        <v>6</v>
      </c>
      <c r="M383" s="24" t="n">
        <v>20</v>
      </c>
      <c r="N383" s="32" t="n">
        <v>2.82743338823081</v>
      </c>
      <c r="O383" s="8" t="e">
        <f aca="false">CotangenteTeta(F381,G381,N383,Materiali!$H$7,Materiali!$H$14,D384)</f>
        <v>#VALUE!</v>
      </c>
      <c r="P383" s="4" t="e">
        <f aca="false">VRdmax(F381,G381,Materiali!$B$8,N383,Materiali!$H$7,Materiali!$H$14,O383,D384)</f>
        <v>#VALUE!</v>
      </c>
      <c r="Q383" s="4" t="e">
        <f aca="false">VRds(F381,G381,Materiali!$B$8,N383,Materiali!$H$7,Materiali!$H$14,O383)</f>
        <v>#VALUE!</v>
      </c>
      <c r="R383" s="33" t="e">
        <f aca="false">IF(MIN(P383:Q383)&gt;S382,"VRd&gt;Vmax","")</f>
        <v>#VALUE!</v>
      </c>
      <c r="S383" s="33"/>
      <c r="T383" s="8" t="e">
        <f aca="false">IF(MIN(P383:Q383)&gt;S382,"ok",E383/(MIN(P383:Q383)-D383))</f>
        <v>#VALUE!</v>
      </c>
      <c r="U383" s="34" t="e">
        <f aca="false">IF(MIN(P383:Q383)&gt;S382,"ok",1/T383)</f>
        <v>#VALUE!</v>
      </c>
      <c r="X383" s="28"/>
    </row>
    <row r="384" customFormat="false" ht="12.75" hidden="false" customHeight="false" outlineLevel="0" collapsed="false">
      <c r="C384" s="1" t="s">
        <v>81</v>
      </c>
      <c r="D384" s="4" t="e">
        <f aca="false">IF(C384="","",Pil03!D384+Pil03!E384*Pil03!$C$2)</f>
        <v>#VALUE!</v>
      </c>
      <c r="E384" s="4" t="n">
        <v>-94.442</v>
      </c>
      <c r="F384" s="29"/>
      <c r="G384" s="30"/>
      <c r="H384" s="30"/>
      <c r="I384" s="5"/>
      <c r="J384" s="30"/>
      <c r="K384" s="31"/>
      <c r="L384" s="30"/>
      <c r="M384" s="30"/>
      <c r="N384" s="18"/>
      <c r="U384" s="27"/>
      <c r="X384" s="28"/>
    </row>
    <row r="385" customFormat="false" ht="12.75" hidden="false" customHeight="false" outlineLevel="0" collapsed="false">
      <c r="D385" s="4" t="str">
        <f aca="false">IF(C385="","",Pil03!D385+Pil03!E385*Pil03!$C$2)</f>
        <v/>
      </c>
      <c r="F385" s="29"/>
      <c r="G385" s="30"/>
      <c r="H385" s="30"/>
      <c r="I385" s="5"/>
      <c r="J385" s="30"/>
      <c r="K385" s="31"/>
      <c r="L385" s="30"/>
      <c r="M385" s="30"/>
      <c r="N385" s="18"/>
      <c r="U385" s="27"/>
      <c r="X385" s="28"/>
    </row>
    <row r="386" customFormat="false" ht="12.75" hidden="false" customHeight="false" outlineLevel="0" collapsed="false">
      <c r="D386" s="4" t="str">
        <f aca="false">IF(C386="","",Pil03!D386+Pil03!E386*Pil03!$C$2)</f>
        <v/>
      </c>
      <c r="F386" s="29"/>
      <c r="G386" s="30"/>
      <c r="H386" s="30"/>
      <c r="I386" s="5"/>
      <c r="J386" s="30"/>
      <c r="K386" s="31"/>
      <c r="L386" s="30"/>
      <c r="M386" s="30"/>
      <c r="N386" s="18"/>
      <c r="U386" s="27"/>
      <c r="X386" s="28"/>
    </row>
    <row r="387" customFormat="false" ht="12.75" hidden="false" customHeight="false" outlineLevel="0" collapsed="false">
      <c r="A387" s="1" t="n">
        <v>10</v>
      </c>
      <c r="B387" s="1" t="n">
        <v>1</v>
      </c>
      <c r="C387" s="1" t="s">
        <v>78</v>
      </c>
      <c r="D387" s="4" t="e">
        <f aca="false">IF(C387="","",Pil03!D387+Pil03!E387*Pil03!$C$2)</f>
        <v>#VALUE!</v>
      </c>
      <c r="E387" s="4" t="n">
        <v>-42.433</v>
      </c>
      <c r="F387" s="23" t="n">
        <v>60</v>
      </c>
      <c r="G387" s="24" t="n">
        <v>30</v>
      </c>
      <c r="H387" s="24" t="n">
        <v>6</v>
      </c>
      <c r="I387" s="25" t="n">
        <v>3</v>
      </c>
      <c r="J387" s="24" t="n">
        <v>16</v>
      </c>
      <c r="K387" s="26" t="n">
        <v>6.031872</v>
      </c>
      <c r="L387" s="30"/>
      <c r="M387" s="30"/>
      <c r="N387" s="18"/>
      <c r="U387" s="27"/>
      <c r="V387" s="4" t="e">
        <f aca="false">MRd(F387,G387,Materiali!$B$8,2*K387,Materiali!$I$7,Materiali!$I$14,D390,E390,ABS(E387))*SIGN(E387)</f>
        <v>#VALUE!</v>
      </c>
      <c r="W387" s="21" t="e">
        <f aca="false">E387/(V387-D387)</f>
        <v>#VALUE!</v>
      </c>
      <c r="X387" s="28" t="e">
        <f aca="false">1/W387</f>
        <v>#VALUE!</v>
      </c>
    </row>
    <row r="388" customFormat="false" ht="12.75" hidden="false" customHeight="false" outlineLevel="0" collapsed="false">
      <c r="C388" s="1" t="s">
        <v>79</v>
      </c>
      <c r="D388" s="4" t="e">
        <f aca="false">IF(C388="","",Pil03!D388+Pil03!E388*Pil03!$C$2)</f>
        <v>#VALUE!</v>
      </c>
      <c r="E388" s="4" t="n">
        <v>-219.881</v>
      </c>
      <c r="F388" s="29"/>
      <c r="G388" s="30"/>
      <c r="H388" s="30"/>
      <c r="I388" s="5"/>
      <c r="J388" s="30"/>
      <c r="K388" s="31"/>
      <c r="L388" s="30"/>
      <c r="M388" s="30"/>
      <c r="N388" s="18"/>
      <c r="R388" s="4" t="e">
        <f aca="false">MRd(F387,G387,Materiali!$B$8,2*K387,0.85*Materiali!$E$9,Materiali!$E$16,D390,0,0)</f>
        <v>#VALUE!</v>
      </c>
      <c r="S388" s="4" t="e">
        <f aca="false">2*R388/2.7</f>
        <v>#VALUE!</v>
      </c>
      <c r="U388" s="27"/>
      <c r="V388" s="4" t="e">
        <f aca="false">MRd(F387,G387,Materiali!$B$8,2*K387,Materiali!$I$7,Materiali!$I$14,D390,E390,ABS(E388))*SIGN(E388)</f>
        <v>#VALUE!</v>
      </c>
      <c r="W388" s="21" t="e">
        <f aca="false">E388/(V388-D388)</f>
        <v>#VALUE!</v>
      </c>
      <c r="X388" s="28" t="e">
        <f aca="false">1/W388</f>
        <v>#VALUE!</v>
      </c>
    </row>
    <row r="389" customFormat="false" ht="12.75" hidden="false" customHeight="false" outlineLevel="0" collapsed="false">
      <c r="C389" s="1" t="s">
        <v>80</v>
      </c>
      <c r="D389" s="4" t="e">
        <f aca="false">IF(C389="","",Pil03!D389+Pil03!E389*Pil03!$C$2)</f>
        <v>#VALUE!</v>
      </c>
      <c r="E389" s="4" t="n">
        <v>55.453</v>
      </c>
      <c r="F389" s="29"/>
      <c r="G389" s="30"/>
      <c r="H389" s="30"/>
      <c r="I389" s="5"/>
      <c r="J389" s="30"/>
      <c r="K389" s="31"/>
      <c r="L389" s="24" t="n">
        <v>6</v>
      </c>
      <c r="M389" s="24" t="n">
        <v>20</v>
      </c>
      <c r="N389" s="32" t="n">
        <v>2.82743338823081</v>
      </c>
      <c r="O389" s="8" t="e">
        <f aca="false">CotangenteTeta(F387,G387,N389,Materiali!$H$7,Materiali!$H$14,D390)</f>
        <v>#VALUE!</v>
      </c>
      <c r="P389" s="4" t="e">
        <f aca="false">VRdmax(F387,G387,Materiali!$B$8,N389,Materiali!$H$7,Materiali!$H$14,O389,D390)</f>
        <v>#VALUE!</v>
      </c>
      <c r="Q389" s="4" t="e">
        <f aca="false">VRds(F387,G387,Materiali!$B$8,N389,Materiali!$H$7,Materiali!$H$14,O389)</f>
        <v>#VALUE!</v>
      </c>
      <c r="R389" s="33" t="e">
        <f aca="false">IF(MIN(P389:Q389)&gt;S388,"VRd&gt;Vmax","")</f>
        <v>#VALUE!</v>
      </c>
      <c r="S389" s="33"/>
      <c r="T389" s="8" t="e">
        <f aca="false">IF(MIN(P389:Q389)&gt;S388,"ok",E389/(MIN(P389:Q389)-D389))</f>
        <v>#VALUE!</v>
      </c>
      <c r="U389" s="34" t="e">
        <f aca="false">IF(MIN(P389:Q389)&gt;S388,"ok",1/T389)</f>
        <v>#VALUE!</v>
      </c>
      <c r="X389" s="28"/>
    </row>
    <row r="390" customFormat="false" ht="12.75" hidden="false" customHeight="false" outlineLevel="0" collapsed="false">
      <c r="C390" s="1" t="s">
        <v>81</v>
      </c>
      <c r="D390" s="4" t="e">
        <f aca="false">IF(C390="","",Pil03!D390+Pil03!E390*Pil03!$C$2)</f>
        <v>#VALUE!</v>
      </c>
      <c r="E390" s="4" t="n">
        <v>-20.118</v>
      </c>
      <c r="F390" s="29"/>
      <c r="G390" s="30"/>
      <c r="H390" s="30"/>
      <c r="I390" s="5"/>
      <c r="J390" s="30"/>
      <c r="K390" s="31"/>
      <c r="L390" s="30"/>
      <c r="M390" s="30"/>
      <c r="N390" s="18"/>
      <c r="U390" s="27"/>
      <c r="X390" s="28"/>
    </row>
    <row r="391" customFormat="false" ht="12.75" hidden="false" customHeight="false" outlineLevel="0" collapsed="false">
      <c r="D391" s="4" t="str">
        <f aca="false">IF(C391="","",Pil03!D391+Pil03!E391*Pil03!$C$2)</f>
        <v/>
      </c>
      <c r="F391" s="29"/>
      <c r="G391" s="30"/>
      <c r="H391" s="30"/>
      <c r="I391" s="5"/>
      <c r="J391" s="30"/>
      <c r="K391" s="31"/>
      <c r="L391" s="30"/>
      <c r="M391" s="30"/>
      <c r="N391" s="18"/>
      <c r="U391" s="27"/>
      <c r="X391" s="28"/>
    </row>
    <row r="392" customFormat="false" ht="12.75" hidden="false" customHeight="false" outlineLevel="0" collapsed="false">
      <c r="D392" s="4" t="str">
        <f aca="false">IF(C392="","",Pil03!D392+Pil03!E392*Pil03!$C$2)</f>
        <v/>
      </c>
      <c r="F392" s="29"/>
      <c r="G392" s="30"/>
      <c r="H392" s="30"/>
      <c r="I392" s="5"/>
      <c r="J392" s="30"/>
      <c r="K392" s="31"/>
      <c r="L392" s="30"/>
      <c r="M392" s="30"/>
      <c r="N392" s="18"/>
      <c r="U392" s="27"/>
      <c r="X392" s="28"/>
    </row>
    <row r="393" customFormat="false" ht="12.75" hidden="false" customHeight="false" outlineLevel="0" collapsed="false">
      <c r="A393" s="1" t="n">
        <v>2</v>
      </c>
      <c r="B393" s="1" t="n">
        <v>1</v>
      </c>
      <c r="C393" s="1" t="s">
        <v>78</v>
      </c>
      <c r="D393" s="4" t="e">
        <f aca="false">IF(C393="","",Pil03!D393+Pil03!E393*Pil03!$C$2)</f>
        <v>#VALUE!</v>
      </c>
      <c r="E393" s="4" t="n">
        <v>-60.294</v>
      </c>
      <c r="F393" s="23" t="n">
        <v>60</v>
      </c>
      <c r="G393" s="24" t="n">
        <v>30</v>
      </c>
      <c r="H393" s="24" t="n">
        <v>6</v>
      </c>
      <c r="I393" s="25" t="n">
        <v>3</v>
      </c>
      <c r="J393" s="24" t="n">
        <v>14</v>
      </c>
      <c r="K393" s="26" t="n">
        <v>4.618152</v>
      </c>
      <c r="L393" s="30"/>
      <c r="M393" s="30"/>
      <c r="N393" s="18"/>
      <c r="U393" s="27"/>
      <c r="V393" s="4" t="e">
        <f aca="false">MRd(F393,G393,Materiali!$B$8,2*K393,Materiali!$I$7,Materiali!$I$14,D396,E396,ABS(E393))*SIGN(E393)</f>
        <v>#VALUE!</v>
      </c>
      <c r="W393" s="21" t="e">
        <f aca="false">E393/(V393-D393)</f>
        <v>#VALUE!</v>
      </c>
      <c r="X393" s="28" t="e">
        <f aca="false">1/W393</f>
        <v>#VALUE!</v>
      </c>
    </row>
    <row r="394" customFormat="false" ht="12.75" hidden="false" customHeight="false" outlineLevel="0" collapsed="false">
      <c r="C394" s="1" t="s">
        <v>79</v>
      </c>
      <c r="D394" s="4" t="e">
        <f aca="false">IF(C394="","",Pil03!D394+Pil03!E394*Pil03!$C$2)</f>
        <v>#VALUE!</v>
      </c>
      <c r="E394" s="4" t="n">
        <v>-210.951</v>
      </c>
      <c r="F394" s="29"/>
      <c r="G394" s="30"/>
      <c r="H394" s="30"/>
      <c r="I394" s="5"/>
      <c r="J394" s="30"/>
      <c r="K394" s="31"/>
      <c r="L394" s="30"/>
      <c r="M394" s="30"/>
      <c r="N394" s="18"/>
      <c r="R394" s="4" t="e">
        <f aca="false">MRd(F393,G393,Materiali!$B$8,2*K393,0.85*Materiali!$E$9,Materiali!$E$16,D396,0,0)</f>
        <v>#VALUE!</v>
      </c>
      <c r="S394" s="4" t="e">
        <f aca="false">2*R394/2.7</f>
        <v>#VALUE!</v>
      </c>
      <c r="U394" s="27"/>
      <c r="V394" s="4" t="e">
        <f aca="false">MRd(F393,G393,Materiali!$B$8,2*K393,Materiali!$I$7,Materiali!$I$14,D396,E396,ABS(E394))*SIGN(E394)</f>
        <v>#VALUE!</v>
      </c>
      <c r="W394" s="21" t="e">
        <f aca="false">E394/(V394-D394)</f>
        <v>#VALUE!</v>
      </c>
      <c r="X394" s="28" t="e">
        <f aca="false">1/W394</f>
        <v>#VALUE!</v>
      </c>
    </row>
    <row r="395" customFormat="false" ht="12.75" hidden="false" customHeight="false" outlineLevel="0" collapsed="false">
      <c r="C395" s="1" t="s">
        <v>80</v>
      </c>
      <c r="D395" s="4" t="e">
        <f aca="false">IF(C395="","",Pil03!D395+Pil03!E395*Pil03!$C$2)</f>
        <v>#VALUE!</v>
      </c>
      <c r="E395" s="4" t="n">
        <v>47.08</v>
      </c>
      <c r="F395" s="29"/>
      <c r="G395" s="30"/>
      <c r="H395" s="30"/>
      <c r="I395" s="5"/>
      <c r="J395" s="30"/>
      <c r="K395" s="31"/>
      <c r="L395" s="24" t="n">
        <v>6</v>
      </c>
      <c r="M395" s="24" t="n">
        <v>20</v>
      </c>
      <c r="N395" s="32" t="n">
        <v>2.82743338823081</v>
      </c>
      <c r="O395" s="8" t="e">
        <f aca="false">CotangenteTeta(F393,G393,N395,Materiali!$H$7,Materiali!$H$14,D396)</f>
        <v>#VALUE!</v>
      </c>
      <c r="P395" s="4" t="e">
        <f aca="false">VRdmax(F393,G393,Materiali!$B$8,N395,Materiali!$H$7,Materiali!$H$14,O395,D396)</f>
        <v>#VALUE!</v>
      </c>
      <c r="Q395" s="4" t="e">
        <f aca="false">VRds(F393,G393,Materiali!$B$8,N395,Materiali!$H$7,Materiali!$H$14,O395)</f>
        <v>#VALUE!</v>
      </c>
      <c r="R395" s="33" t="e">
        <f aca="false">IF(MIN(P395:Q395)&gt;S394,"VRd&gt;Vmax","")</f>
        <v>#VALUE!</v>
      </c>
      <c r="S395" s="33"/>
      <c r="T395" s="8" t="e">
        <f aca="false">IF(MIN(P395:Q395)&gt;S394,"ok",E395/(MIN(P395:Q395)-D395))</f>
        <v>#VALUE!</v>
      </c>
      <c r="U395" s="34" t="e">
        <f aca="false">IF(MIN(P395:Q395)&gt;S394,"ok",1/T395)</f>
        <v>#VALUE!</v>
      </c>
      <c r="X395" s="28"/>
    </row>
    <row r="396" customFormat="false" ht="12.75" hidden="false" customHeight="false" outlineLevel="0" collapsed="false">
      <c r="C396" s="1" t="s">
        <v>81</v>
      </c>
      <c r="D396" s="4" t="e">
        <f aca="false">IF(C396="","",Pil03!D396+Pil03!E396*Pil03!$C$2)</f>
        <v>#VALUE!</v>
      </c>
      <c r="E396" s="4" t="n">
        <v>114.561</v>
      </c>
      <c r="F396" s="29"/>
      <c r="G396" s="30"/>
      <c r="H396" s="30"/>
      <c r="I396" s="5"/>
      <c r="J396" s="30"/>
      <c r="K396" s="31"/>
      <c r="L396" s="30"/>
      <c r="M396" s="30"/>
      <c r="N396" s="18"/>
      <c r="U396" s="27"/>
      <c r="X396" s="28"/>
    </row>
    <row r="397" customFormat="false" ht="12.75" hidden="false" customHeight="false" outlineLevel="0" collapsed="false">
      <c r="D397" s="4" t="str">
        <f aca="false">IF(C397="","",Pil03!D397+Pil03!E397*Pil03!$C$2)</f>
        <v/>
      </c>
      <c r="F397" s="29"/>
      <c r="G397" s="30"/>
      <c r="H397" s="30"/>
      <c r="I397" s="5"/>
      <c r="J397" s="30"/>
      <c r="K397" s="31"/>
      <c r="L397" s="30"/>
      <c r="M397" s="30"/>
      <c r="N397" s="18"/>
      <c r="U397" s="27"/>
      <c r="X397" s="28"/>
    </row>
    <row r="398" customFormat="false" ht="12.75" hidden="false" customHeight="false" outlineLevel="0" collapsed="false">
      <c r="D398" s="4" t="str">
        <f aca="false">IF(C398="","",Pil03!D398+Pil03!E398*Pil03!$C$2)</f>
        <v/>
      </c>
      <c r="F398" s="29"/>
      <c r="G398" s="30"/>
      <c r="H398" s="30"/>
      <c r="I398" s="5"/>
      <c r="J398" s="30"/>
      <c r="K398" s="31"/>
      <c r="L398" s="30"/>
      <c r="M398" s="30"/>
      <c r="N398" s="18"/>
      <c r="U398" s="27"/>
      <c r="X398" s="28"/>
    </row>
    <row r="399" customFormat="false" ht="12.75" hidden="false" customHeight="false" outlineLevel="0" collapsed="false">
      <c r="A399" s="1" t="n">
        <v>19</v>
      </c>
      <c r="B399" s="1" t="n">
        <v>1</v>
      </c>
      <c r="C399" s="1" t="s">
        <v>78</v>
      </c>
      <c r="D399" s="4" t="e">
        <f aca="false">IF(C399="","",Pil03!D399+Pil03!E399*Pil03!$C$2)</f>
        <v>#VALUE!</v>
      </c>
      <c r="E399" s="4" t="n">
        <v>-30.599</v>
      </c>
      <c r="F399" s="23" t="n">
        <v>40</v>
      </c>
      <c r="G399" s="24" t="n">
        <v>30</v>
      </c>
      <c r="H399" s="24" t="n">
        <v>6</v>
      </c>
      <c r="I399" s="25" t="n">
        <v>3</v>
      </c>
      <c r="J399" s="24" t="n">
        <v>14</v>
      </c>
      <c r="K399" s="26" t="n">
        <v>4.618152</v>
      </c>
      <c r="L399" s="30"/>
      <c r="M399" s="30"/>
      <c r="N399" s="18"/>
      <c r="U399" s="27"/>
      <c r="V399" s="4" t="e">
        <f aca="false">MRd(F399,G399,Materiali!$B$8,2*K399,Materiali!$I$7,Materiali!$I$14,D402,E402,ABS(E399))*SIGN(E399)</f>
        <v>#VALUE!</v>
      </c>
      <c r="W399" s="21" t="e">
        <f aca="false">E399/(V399-D399)</f>
        <v>#VALUE!</v>
      </c>
      <c r="X399" s="28" t="e">
        <f aca="false">1/W399</f>
        <v>#VALUE!</v>
      </c>
    </row>
    <row r="400" customFormat="false" ht="12.75" hidden="false" customHeight="false" outlineLevel="0" collapsed="false">
      <c r="C400" s="1" t="s">
        <v>79</v>
      </c>
      <c r="D400" s="4" t="e">
        <f aca="false">IF(C400="","",Pil03!D400+Pil03!E400*Pil03!$C$2)</f>
        <v>#VALUE!</v>
      </c>
      <c r="E400" s="4" t="n">
        <v>-145.432</v>
      </c>
      <c r="F400" s="29"/>
      <c r="G400" s="30"/>
      <c r="H400" s="30"/>
      <c r="I400" s="5"/>
      <c r="J400" s="30"/>
      <c r="K400" s="31"/>
      <c r="L400" s="30"/>
      <c r="M400" s="30"/>
      <c r="N400" s="18"/>
      <c r="R400" s="4" t="e">
        <f aca="false">MRd(F399,G399,Materiali!$B$8,2*K399,0.85*Materiali!$E$9,Materiali!$E$16,D402,0,0)</f>
        <v>#VALUE!</v>
      </c>
      <c r="S400" s="4" t="e">
        <f aca="false">2*R400/2.7</f>
        <v>#VALUE!</v>
      </c>
      <c r="U400" s="27"/>
      <c r="V400" s="4" t="e">
        <f aca="false">MRd(F399,G399,Materiali!$B$8,2*K399,Materiali!$I$7,Materiali!$I$14,D402,E402,ABS(E400))*SIGN(E400)</f>
        <v>#VALUE!</v>
      </c>
      <c r="W400" s="21" t="e">
        <f aca="false">E400/(V400-D400)</f>
        <v>#VALUE!</v>
      </c>
      <c r="X400" s="28" t="e">
        <f aca="false">1/W400</f>
        <v>#VALUE!</v>
      </c>
    </row>
    <row r="401" customFormat="false" ht="12.75" hidden="false" customHeight="false" outlineLevel="0" collapsed="false">
      <c r="C401" s="1" t="s">
        <v>80</v>
      </c>
      <c r="D401" s="4" t="e">
        <f aca="false">IF(C401="","",Pil03!D401+Pil03!E401*Pil03!$C$2)</f>
        <v>#VALUE!</v>
      </c>
      <c r="E401" s="4" t="n">
        <v>35.885</v>
      </c>
      <c r="F401" s="29"/>
      <c r="G401" s="30"/>
      <c r="H401" s="30"/>
      <c r="I401" s="5"/>
      <c r="J401" s="30"/>
      <c r="K401" s="31"/>
      <c r="L401" s="24" t="n">
        <v>6</v>
      </c>
      <c r="M401" s="24" t="n">
        <v>20</v>
      </c>
      <c r="N401" s="32" t="n">
        <v>2.82743338823081</v>
      </c>
      <c r="O401" s="8" t="e">
        <f aca="false">CotangenteTeta(F399,G399,N401,Materiali!$H$7,Materiali!$H$14,D402)</f>
        <v>#VALUE!</v>
      </c>
      <c r="P401" s="4" t="e">
        <f aca="false">VRdmax(F399,G399,Materiali!$B$8,N401,Materiali!$H$7,Materiali!$H$14,O401,D402)</f>
        <v>#VALUE!</v>
      </c>
      <c r="Q401" s="4" t="e">
        <f aca="false">VRds(F399,G399,Materiali!$B$8,N401,Materiali!$H$7,Materiali!$H$14,O401)</f>
        <v>#VALUE!</v>
      </c>
      <c r="R401" s="33" t="e">
        <f aca="false">IF(MIN(P401:Q401)&gt;S400,"VRd&gt;Vmax","")</f>
        <v>#VALUE!</v>
      </c>
      <c r="S401" s="33"/>
      <c r="T401" s="8" t="e">
        <f aca="false">IF(MIN(P401:Q401)&gt;S400,"ok",E401/(MIN(P401:Q401)-D401))</f>
        <v>#VALUE!</v>
      </c>
      <c r="U401" s="34" t="e">
        <f aca="false">IF(MIN(P401:Q401)&gt;S400,"ok",1/T401)</f>
        <v>#VALUE!</v>
      </c>
      <c r="X401" s="28"/>
    </row>
    <row r="402" customFormat="false" ht="12.75" hidden="false" customHeight="false" outlineLevel="0" collapsed="false">
      <c r="C402" s="1" t="s">
        <v>81</v>
      </c>
      <c r="D402" s="4" t="e">
        <f aca="false">IF(C402="","",Pil03!D402+Pil03!E402*Pil03!$C$2)</f>
        <v>#VALUE!</v>
      </c>
      <c r="E402" s="4" t="n">
        <v>-94.442</v>
      </c>
      <c r="F402" s="29"/>
      <c r="G402" s="30"/>
      <c r="H402" s="30"/>
      <c r="I402" s="5"/>
      <c r="J402" s="30"/>
      <c r="K402" s="31"/>
      <c r="L402" s="30"/>
      <c r="M402" s="30"/>
      <c r="N402" s="18"/>
      <c r="U402" s="27"/>
      <c r="X402" s="28"/>
    </row>
    <row r="403" customFormat="false" ht="12.75" hidden="false" customHeight="false" outlineLevel="0" collapsed="false">
      <c r="D403" s="4" t="str">
        <f aca="false">IF(C403="","",Pil03!D403+Pil03!E403*Pil03!$C$2)</f>
        <v/>
      </c>
      <c r="F403" s="29"/>
      <c r="G403" s="30"/>
      <c r="H403" s="30"/>
      <c r="I403" s="5"/>
      <c r="J403" s="30"/>
      <c r="K403" s="31"/>
      <c r="L403" s="30"/>
      <c r="M403" s="30"/>
      <c r="N403" s="18"/>
      <c r="U403" s="27"/>
      <c r="X403" s="28"/>
    </row>
    <row r="404" customFormat="false" ht="12.75" hidden="false" customHeight="false" outlineLevel="0" collapsed="false">
      <c r="D404" s="4" t="str">
        <f aca="false">IF(C404="","",Pil03!D404+Pil03!E404*Pil03!$C$2)</f>
        <v/>
      </c>
      <c r="F404" s="29"/>
      <c r="G404" s="30"/>
      <c r="H404" s="30"/>
      <c r="I404" s="5"/>
      <c r="J404" s="30"/>
      <c r="K404" s="31"/>
      <c r="L404" s="30"/>
      <c r="M404" s="30"/>
      <c r="N404" s="18"/>
      <c r="U404" s="27"/>
      <c r="X404" s="28"/>
    </row>
    <row r="405" customFormat="false" ht="12.75" hidden="false" customHeight="false" outlineLevel="0" collapsed="false">
      <c r="A405" s="1" t="n">
        <v>11</v>
      </c>
      <c r="B405" s="1" t="n">
        <v>1</v>
      </c>
      <c r="C405" s="1" t="s">
        <v>78</v>
      </c>
      <c r="D405" s="4" t="e">
        <f aca="false">IF(C405="","",Pil03!D405+Pil03!E405*Pil03!$C$2)</f>
        <v>#VALUE!</v>
      </c>
      <c r="E405" s="4" t="n">
        <v>-42.433</v>
      </c>
      <c r="F405" s="23" t="n">
        <v>60</v>
      </c>
      <c r="G405" s="24" t="n">
        <v>30</v>
      </c>
      <c r="H405" s="24" t="n">
        <v>6</v>
      </c>
      <c r="I405" s="25" t="n">
        <v>3</v>
      </c>
      <c r="J405" s="24" t="n">
        <v>16</v>
      </c>
      <c r="K405" s="26" t="n">
        <v>6.031872</v>
      </c>
      <c r="L405" s="30"/>
      <c r="M405" s="30"/>
      <c r="N405" s="18"/>
      <c r="U405" s="27"/>
      <c r="V405" s="4" t="e">
        <f aca="false">MRd(F405,G405,Materiali!$B$8,2*K405,Materiali!$I$7,Materiali!$I$14,D408,E408,ABS(E405))*SIGN(E405)</f>
        <v>#VALUE!</v>
      </c>
      <c r="W405" s="21" t="e">
        <f aca="false">E405/(V405-D405)</f>
        <v>#VALUE!</v>
      </c>
      <c r="X405" s="28" t="e">
        <f aca="false">1/W405</f>
        <v>#VALUE!</v>
      </c>
    </row>
    <row r="406" customFormat="false" ht="12.75" hidden="false" customHeight="false" outlineLevel="0" collapsed="false">
      <c r="C406" s="1" t="s">
        <v>79</v>
      </c>
      <c r="D406" s="4" t="e">
        <f aca="false">IF(C406="","",Pil03!D406+Pil03!E406*Pil03!$C$2)</f>
        <v>#VALUE!</v>
      </c>
      <c r="E406" s="4" t="n">
        <v>-219.881</v>
      </c>
      <c r="F406" s="29"/>
      <c r="G406" s="30"/>
      <c r="H406" s="30"/>
      <c r="I406" s="5"/>
      <c r="J406" s="30"/>
      <c r="K406" s="31"/>
      <c r="L406" s="30"/>
      <c r="M406" s="30"/>
      <c r="N406" s="18"/>
      <c r="R406" s="4" t="e">
        <f aca="false">MRd(F405,G405,Materiali!$B$8,2*K405,0.85*Materiali!$E$9,Materiali!$E$16,D408,0,0)</f>
        <v>#VALUE!</v>
      </c>
      <c r="S406" s="4" t="e">
        <f aca="false">2*R406/2.7</f>
        <v>#VALUE!</v>
      </c>
      <c r="U406" s="27"/>
      <c r="V406" s="4" t="e">
        <f aca="false">MRd(F405,G405,Materiali!$B$8,2*K405,Materiali!$I$7,Materiali!$I$14,D408,E408,ABS(E406))*SIGN(E406)</f>
        <v>#VALUE!</v>
      </c>
      <c r="W406" s="21" t="e">
        <f aca="false">E406/(V406-D406)</f>
        <v>#VALUE!</v>
      </c>
      <c r="X406" s="28" t="e">
        <f aca="false">1/W406</f>
        <v>#VALUE!</v>
      </c>
    </row>
    <row r="407" customFormat="false" ht="12.75" hidden="false" customHeight="false" outlineLevel="0" collapsed="false">
      <c r="C407" s="1" t="s">
        <v>80</v>
      </c>
      <c r="D407" s="4" t="e">
        <f aca="false">IF(C407="","",Pil03!D407+Pil03!E407*Pil03!$C$2)</f>
        <v>#VALUE!</v>
      </c>
      <c r="E407" s="4" t="n">
        <v>55.453</v>
      </c>
      <c r="F407" s="29"/>
      <c r="G407" s="30"/>
      <c r="H407" s="30"/>
      <c r="I407" s="5"/>
      <c r="J407" s="30"/>
      <c r="K407" s="31"/>
      <c r="L407" s="24" t="n">
        <v>6</v>
      </c>
      <c r="M407" s="24" t="n">
        <v>20</v>
      </c>
      <c r="N407" s="32" t="n">
        <v>2.82743338823081</v>
      </c>
      <c r="O407" s="8" t="e">
        <f aca="false">CotangenteTeta(F405,G405,N407,Materiali!$H$7,Materiali!$H$14,D408)</f>
        <v>#VALUE!</v>
      </c>
      <c r="P407" s="4" t="e">
        <f aca="false">VRdmax(F405,G405,Materiali!$B$8,N407,Materiali!$H$7,Materiali!$H$14,O407,D408)</f>
        <v>#VALUE!</v>
      </c>
      <c r="Q407" s="4" t="e">
        <f aca="false">VRds(F405,G405,Materiali!$B$8,N407,Materiali!$H$7,Materiali!$H$14,O407)</f>
        <v>#VALUE!</v>
      </c>
      <c r="R407" s="33" t="e">
        <f aca="false">IF(MIN(P407:Q407)&gt;S406,"VRd&gt;Vmax","")</f>
        <v>#VALUE!</v>
      </c>
      <c r="S407" s="33"/>
      <c r="T407" s="8" t="e">
        <f aca="false">IF(MIN(P407:Q407)&gt;S406,"ok",E407/(MIN(P407:Q407)-D407))</f>
        <v>#VALUE!</v>
      </c>
      <c r="U407" s="34" t="e">
        <f aca="false">IF(MIN(P407:Q407)&gt;S406,"ok",1/T407)</f>
        <v>#VALUE!</v>
      </c>
      <c r="X407" s="28"/>
    </row>
    <row r="408" customFormat="false" ht="12.75" hidden="false" customHeight="false" outlineLevel="0" collapsed="false">
      <c r="C408" s="1" t="s">
        <v>81</v>
      </c>
      <c r="D408" s="4" t="e">
        <f aca="false">IF(C408="","",Pil03!D408+Pil03!E408*Pil03!$C$2)</f>
        <v>#VALUE!</v>
      </c>
      <c r="E408" s="4" t="n">
        <v>-20.118</v>
      </c>
      <c r="F408" s="29"/>
      <c r="G408" s="30"/>
      <c r="H408" s="30"/>
      <c r="I408" s="5"/>
      <c r="J408" s="30"/>
      <c r="K408" s="31"/>
      <c r="L408" s="30"/>
      <c r="M408" s="30"/>
      <c r="N408" s="18"/>
      <c r="U408" s="27"/>
      <c r="X408" s="28"/>
    </row>
    <row r="409" customFormat="false" ht="12.75" hidden="false" customHeight="false" outlineLevel="0" collapsed="false">
      <c r="D409" s="4" t="str">
        <f aca="false">IF(C409="","",Pil03!D409+Pil03!E409*Pil03!$C$2)</f>
        <v/>
      </c>
      <c r="F409" s="29"/>
      <c r="G409" s="30"/>
      <c r="H409" s="30"/>
      <c r="I409" s="5"/>
      <c r="J409" s="30"/>
      <c r="K409" s="31"/>
      <c r="L409" s="30"/>
      <c r="M409" s="30"/>
      <c r="N409" s="18"/>
      <c r="U409" s="27"/>
      <c r="X409" s="28"/>
    </row>
    <row r="410" customFormat="false" ht="12.75" hidden="false" customHeight="false" outlineLevel="0" collapsed="false">
      <c r="D410" s="4" t="str">
        <f aca="false">IF(C410="","",Pil03!D410+Pil03!E410*Pil03!$C$2)</f>
        <v/>
      </c>
      <c r="F410" s="29"/>
      <c r="G410" s="30"/>
      <c r="H410" s="30"/>
      <c r="I410" s="5"/>
      <c r="J410" s="30"/>
      <c r="K410" s="31"/>
      <c r="L410" s="30"/>
      <c r="M410" s="30"/>
      <c r="N410" s="18"/>
      <c r="U410" s="27"/>
      <c r="X410" s="28"/>
    </row>
    <row r="411" customFormat="false" ht="12.75" hidden="false" customHeight="false" outlineLevel="0" collapsed="false">
      <c r="A411" s="1" t="n">
        <v>3</v>
      </c>
      <c r="B411" s="1" t="n">
        <v>1</v>
      </c>
      <c r="C411" s="1" t="s">
        <v>78</v>
      </c>
      <c r="D411" s="4" t="e">
        <f aca="false">IF(C411="","",Pil03!D411+Pil03!E411*Pil03!$C$2)</f>
        <v>#VALUE!</v>
      </c>
      <c r="E411" s="4" t="n">
        <v>-60.294</v>
      </c>
      <c r="F411" s="23" t="n">
        <v>60</v>
      </c>
      <c r="G411" s="24" t="n">
        <v>30</v>
      </c>
      <c r="H411" s="24" t="n">
        <v>6</v>
      </c>
      <c r="I411" s="25" t="n">
        <v>3</v>
      </c>
      <c r="J411" s="24" t="n">
        <v>14</v>
      </c>
      <c r="K411" s="26" t="n">
        <v>4.618152</v>
      </c>
      <c r="L411" s="30"/>
      <c r="M411" s="30"/>
      <c r="N411" s="18"/>
      <c r="U411" s="27"/>
      <c r="V411" s="4" t="e">
        <f aca="false">MRd(F411,G411,Materiali!$B$8,2*K411,Materiali!$I$7,Materiali!$I$14,D414,E414,ABS(E411))*SIGN(E411)</f>
        <v>#VALUE!</v>
      </c>
      <c r="W411" s="21" t="e">
        <f aca="false">E411/(V411-D411)</f>
        <v>#VALUE!</v>
      </c>
      <c r="X411" s="28" t="e">
        <f aca="false">1/W411</f>
        <v>#VALUE!</v>
      </c>
    </row>
    <row r="412" customFormat="false" ht="12.75" hidden="false" customHeight="false" outlineLevel="0" collapsed="false">
      <c r="C412" s="1" t="s">
        <v>79</v>
      </c>
      <c r="D412" s="4" t="e">
        <f aca="false">IF(C412="","",Pil03!D412+Pil03!E412*Pil03!$C$2)</f>
        <v>#VALUE!</v>
      </c>
      <c r="E412" s="4" t="n">
        <v>-210.951</v>
      </c>
      <c r="F412" s="29"/>
      <c r="G412" s="30"/>
      <c r="H412" s="30"/>
      <c r="I412" s="5"/>
      <c r="J412" s="30"/>
      <c r="K412" s="31"/>
      <c r="L412" s="30"/>
      <c r="M412" s="30"/>
      <c r="N412" s="18"/>
      <c r="R412" s="4" t="e">
        <f aca="false">MRd(F411,G411,Materiali!$B$8,2*K411,0.85*Materiali!$E$9,Materiali!$E$16,D414,0,0)</f>
        <v>#VALUE!</v>
      </c>
      <c r="S412" s="4" t="e">
        <f aca="false">2*R412/2.7</f>
        <v>#VALUE!</v>
      </c>
      <c r="U412" s="27"/>
      <c r="V412" s="4" t="e">
        <f aca="false">MRd(F411,G411,Materiali!$B$8,2*K411,Materiali!$I$7,Materiali!$I$14,D414,E414,ABS(E412))*SIGN(E412)</f>
        <v>#VALUE!</v>
      </c>
      <c r="W412" s="21" t="e">
        <f aca="false">E412/(V412-D412)</f>
        <v>#VALUE!</v>
      </c>
      <c r="X412" s="28" t="e">
        <f aca="false">1/W412</f>
        <v>#VALUE!</v>
      </c>
    </row>
    <row r="413" customFormat="false" ht="12.75" hidden="false" customHeight="false" outlineLevel="0" collapsed="false">
      <c r="C413" s="1" t="s">
        <v>80</v>
      </c>
      <c r="D413" s="4" t="e">
        <f aca="false">IF(C413="","",Pil03!D413+Pil03!E413*Pil03!$C$2)</f>
        <v>#VALUE!</v>
      </c>
      <c r="E413" s="4" t="n">
        <v>47.08</v>
      </c>
      <c r="F413" s="29"/>
      <c r="G413" s="30"/>
      <c r="H413" s="30"/>
      <c r="I413" s="5"/>
      <c r="J413" s="30"/>
      <c r="K413" s="31"/>
      <c r="L413" s="24" t="n">
        <v>6</v>
      </c>
      <c r="M413" s="24" t="n">
        <v>20</v>
      </c>
      <c r="N413" s="32" t="n">
        <v>2.82743338823081</v>
      </c>
      <c r="O413" s="8" t="e">
        <f aca="false">CotangenteTeta(F411,G411,N413,Materiali!$H$7,Materiali!$H$14,D414)</f>
        <v>#VALUE!</v>
      </c>
      <c r="P413" s="4" t="e">
        <f aca="false">VRdmax(F411,G411,Materiali!$B$8,N413,Materiali!$H$7,Materiali!$H$14,O413,D414)</f>
        <v>#VALUE!</v>
      </c>
      <c r="Q413" s="4" t="e">
        <f aca="false">VRds(F411,G411,Materiali!$B$8,N413,Materiali!$H$7,Materiali!$H$14,O413)</f>
        <v>#VALUE!</v>
      </c>
      <c r="R413" s="33" t="e">
        <f aca="false">IF(MIN(P413:Q413)&gt;S412,"VRd&gt;Vmax","")</f>
        <v>#VALUE!</v>
      </c>
      <c r="S413" s="33"/>
      <c r="T413" s="8" t="e">
        <f aca="false">IF(MIN(P413:Q413)&gt;S412,"ok",E413/(MIN(P413:Q413)-D413))</f>
        <v>#VALUE!</v>
      </c>
      <c r="U413" s="34" t="e">
        <f aca="false">IF(MIN(P413:Q413)&gt;S412,"ok",1/T413)</f>
        <v>#VALUE!</v>
      </c>
      <c r="X413" s="28"/>
    </row>
    <row r="414" customFormat="false" ht="12.75" hidden="false" customHeight="false" outlineLevel="0" collapsed="false">
      <c r="C414" s="1" t="s">
        <v>81</v>
      </c>
      <c r="D414" s="4" t="e">
        <f aca="false">IF(C414="","",Pil03!D414+Pil03!E414*Pil03!$C$2)</f>
        <v>#VALUE!</v>
      </c>
      <c r="E414" s="4" t="n">
        <v>114.561</v>
      </c>
      <c r="F414" s="29"/>
      <c r="G414" s="30"/>
      <c r="H414" s="30"/>
      <c r="I414" s="5"/>
      <c r="J414" s="30"/>
      <c r="K414" s="31"/>
      <c r="L414" s="30"/>
      <c r="M414" s="30"/>
      <c r="N414" s="18"/>
      <c r="U414" s="27"/>
      <c r="X414" s="28"/>
    </row>
    <row r="415" customFormat="false" ht="12.75" hidden="false" customHeight="false" outlineLevel="0" collapsed="false">
      <c r="D415" s="4" t="str">
        <f aca="false">IF(C415="","",Pil03!D415+Pil03!E415*Pil03!$C$2)</f>
        <v/>
      </c>
      <c r="F415" s="29"/>
      <c r="G415" s="30"/>
      <c r="H415" s="30"/>
      <c r="I415" s="5"/>
      <c r="J415" s="30"/>
      <c r="K415" s="31"/>
      <c r="L415" s="30"/>
      <c r="M415" s="30"/>
      <c r="N415" s="18"/>
      <c r="U415" s="27"/>
      <c r="X415" s="28"/>
    </row>
    <row r="416" customFormat="false" ht="12.75" hidden="false" customHeight="false" outlineLevel="0" collapsed="false">
      <c r="D416" s="4" t="str">
        <f aca="false">IF(C416="","",Pil03!D416+Pil03!E416*Pil03!$C$2)</f>
        <v/>
      </c>
      <c r="F416" s="29"/>
      <c r="G416" s="30"/>
      <c r="H416" s="30"/>
      <c r="I416" s="5"/>
      <c r="J416" s="30"/>
      <c r="K416" s="31"/>
      <c r="L416" s="30"/>
      <c r="M416" s="30"/>
      <c r="N416" s="18"/>
      <c r="U416" s="27"/>
      <c r="X416" s="28"/>
    </row>
    <row r="417" customFormat="false" ht="12.75" hidden="false" customHeight="false" outlineLevel="0" collapsed="false">
      <c r="A417" s="1" t="n">
        <v>20</v>
      </c>
      <c r="B417" s="1" t="n">
        <v>1</v>
      </c>
      <c r="C417" s="1" t="s">
        <v>78</v>
      </c>
      <c r="D417" s="4" t="e">
        <f aca="false">IF(C417="","",Pil03!D417+Pil03!E417*Pil03!$C$2)</f>
        <v>#VALUE!</v>
      </c>
      <c r="E417" s="4" t="n">
        <v>137.761</v>
      </c>
      <c r="F417" s="23" t="n">
        <v>30</v>
      </c>
      <c r="G417" s="24" t="n">
        <v>40</v>
      </c>
      <c r="H417" s="24" t="n">
        <v>6</v>
      </c>
      <c r="I417" s="25" t="n">
        <v>2</v>
      </c>
      <c r="J417" s="24" t="n">
        <v>14</v>
      </c>
      <c r="K417" s="26" t="n">
        <v>3.078768</v>
      </c>
      <c r="L417" s="30"/>
      <c r="M417" s="30"/>
      <c r="N417" s="18"/>
      <c r="U417" s="27"/>
      <c r="V417" s="4" t="e">
        <f aca="false">MRd(F417,G417,Materiali!$B$8,2*K417,Materiali!$I$7,Materiali!$I$14,D420,E420,ABS(E417))*SIGN(E417)</f>
        <v>#VALUE!</v>
      </c>
      <c r="W417" s="21" t="e">
        <f aca="false">E417/(V417-D417)</f>
        <v>#VALUE!</v>
      </c>
      <c r="X417" s="28" t="e">
        <f aca="false">1/W417</f>
        <v>#VALUE!</v>
      </c>
    </row>
    <row r="418" customFormat="false" ht="12.75" hidden="false" customHeight="false" outlineLevel="0" collapsed="false">
      <c r="C418" s="1" t="s">
        <v>79</v>
      </c>
      <c r="D418" s="4" t="e">
        <f aca="false">IF(C418="","",Pil03!D418+Pil03!E418*Pil03!$C$2)</f>
        <v>#VALUE!</v>
      </c>
      <c r="E418" s="4" t="n">
        <v>-354.626</v>
      </c>
      <c r="F418" s="29"/>
      <c r="G418" s="30"/>
      <c r="H418" s="30"/>
      <c r="I418" s="5"/>
      <c r="J418" s="30"/>
      <c r="K418" s="31"/>
      <c r="L418" s="30"/>
      <c r="M418" s="30"/>
      <c r="N418" s="18"/>
      <c r="R418" s="4" t="e">
        <f aca="false">MRd(F417,G417,Materiali!$B$8,2*K417,0.85*Materiali!$E$9,Materiali!$E$16,D420,0,0)</f>
        <v>#VALUE!</v>
      </c>
      <c r="S418" s="4" t="e">
        <f aca="false">2*R418/2.7</f>
        <v>#VALUE!</v>
      </c>
      <c r="U418" s="27"/>
      <c r="V418" s="4" t="e">
        <f aca="false">MRd(F417,G417,Materiali!$B$8,2*K417,Materiali!$I$7,Materiali!$I$14,D420,E420,ABS(E418))*SIGN(E418)</f>
        <v>#VALUE!</v>
      </c>
      <c r="W418" s="21" t="e">
        <f aca="false">E418/(V418-D418)</f>
        <v>#VALUE!</v>
      </c>
      <c r="X418" s="28" t="e">
        <f aca="false">1/W418</f>
        <v>#VALUE!</v>
      </c>
    </row>
    <row r="419" customFormat="false" ht="12.75" hidden="false" customHeight="false" outlineLevel="0" collapsed="false">
      <c r="C419" s="1" t="s">
        <v>80</v>
      </c>
      <c r="D419" s="4" t="e">
        <f aca="false">IF(C419="","",Pil03!D419+Pil03!E419*Pil03!$C$2)</f>
        <v>#VALUE!</v>
      </c>
      <c r="E419" s="4" t="n">
        <v>153.871</v>
      </c>
      <c r="F419" s="29"/>
      <c r="G419" s="30"/>
      <c r="H419" s="30"/>
      <c r="I419" s="5"/>
      <c r="J419" s="30"/>
      <c r="K419" s="31"/>
      <c r="L419" s="24" t="n">
        <v>6</v>
      </c>
      <c r="M419" s="24" t="n">
        <v>20</v>
      </c>
      <c r="N419" s="32" t="n">
        <v>2.82743338823081</v>
      </c>
      <c r="O419" s="8" t="e">
        <f aca="false">CotangenteTeta(F417,G417,N419,Materiali!$H$7,Materiali!$H$14,D420)</f>
        <v>#VALUE!</v>
      </c>
      <c r="P419" s="4" t="e">
        <f aca="false">VRdmax(F417,G417,Materiali!$B$8,N419,Materiali!$H$7,Materiali!$H$14,O419,D420)</f>
        <v>#VALUE!</v>
      </c>
      <c r="Q419" s="4" t="e">
        <f aca="false">VRds(F417,G417,Materiali!$B$8,N419,Materiali!$H$7,Materiali!$H$14,O419)</f>
        <v>#VALUE!</v>
      </c>
      <c r="R419" s="33" t="e">
        <f aca="false">IF(MIN(P419:Q419)&gt;S418,"VRd&gt;Vmax","")</f>
        <v>#VALUE!</v>
      </c>
      <c r="S419" s="33"/>
      <c r="T419" s="8" t="e">
        <f aca="false">IF(MIN(P419:Q419)&gt;S418,"ok",E419/(MIN(P419:Q419)-D419))</f>
        <v>#VALUE!</v>
      </c>
      <c r="U419" s="34" t="e">
        <f aca="false">IF(MIN(P419:Q419)&gt;S418,"ok",1/T419)</f>
        <v>#VALUE!</v>
      </c>
      <c r="X419" s="28"/>
    </row>
    <row r="420" customFormat="false" ht="12.75" hidden="false" customHeight="false" outlineLevel="0" collapsed="false">
      <c r="C420" s="1" t="s">
        <v>81</v>
      </c>
      <c r="D420" s="4" t="e">
        <f aca="false">IF(C420="","",Pil03!D420+Pil03!E420*Pil03!$C$2)</f>
        <v>#VALUE!</v>
      </c>
      <c r="E420" s="4" t="n">
        <v>-689.065</v>
      </c>
      <c r="F420" s="29"/>
      <c r="G420" s="30"/>
      <c r="H420" s="30"/>
      <c r="I420" s="5"/>
      <c r="J420" s="30"/>
      <c r="K420" s="31"/>
      <c r="L420" s="30"/>
      <c r="M420" s="30"/>
      <c r="N420" s="18"/>
      <c r="U420" s="27"/>
      <c r="X420" s="28"/>
    </row>
    <row r="421" customFormat="false" ht="12.75" hidden="false" customHeight="false" outlineLevel="0" collapsed="false">
      <c r="D421" s="4" t="str">
        <f aca="false">IF(C421="","",Pil03!D421+Pil03!E421*Pil03!$C$2)</f>
        <v/>
      </c>
      <c r="F421" s="29"/>
      <c r="G421" s="30"/>
      <c r="H421" s="30"/>
      <c r="I421" s="5"/>
      <c r="J421" s="30"/>
      <c r="K421" s="31"/>
      <c r="L421" s="30"/>
      <c r="M421" s="30"/>
      <c r="N421" s="18"/>
      <c r="U421" s="27"/>
      <c r="X421" s="28"/>
    </row>
    <row r="422" customFormat="false" ht="12.75" hidden="false" customHeight="false" outlineLevel="0" collapsed="false">
      <c r="D422" s="4" t="str">
        <f aca="false">IF(C422="","",Pil03!D422+Pil03!E422*Pil03!$C$2)</f>
        <v/>
      </c>
      <c r="F422" s="29"/>
      <c r="G422" s="30"/>
      <c r="H422" s="30"/>
      <c r="I422" s="5"/>
      <c r="J422" s="30"/>
      <c r="K422" s="31"/>
      <c r="L422" s="30"/>
      <c r="M422" s="30"/>
      <c r="N422" s="18"/>
      <c r="U422" s="27"/>
      <c r="X422" s="28"/>
    </row>
    <row r="423" customFormat="false" ht="12.75" hidden="false" customHeight="false" outlineLevel="0" collapsed="false">
      <c r="A423" s="1" t="n">
        <v>12</v>
      </c>
      <c r="B423" s="1" t="n">
        <v>1</v>
      </c>
      <c r="C423" s="1" t="s">
        <v>78</v>
      </c>
      <c r="D423" s="4" t="e">
        <f aca="false">IF(C423="","",Pil03!D423+Pil03!E423*Pil03!$C$2)</f>
        <v>#VALUE!</v>
      </c>
      <c r="E423" s="4" t="n">
        <v>-190.704</v>
      </c>
      <c r="F423" s="23" t="n">
        <v>30</v>
      </c>
      <c r="G423" s="24" t="n">
        <v>60</v>
      </c>
      <c r="H423" s="24" t="n">
        <v>6</v>
      </c>
      <c r="I423" s="25" t="n">
        <v>2</v>
      </c>
      <c r="J423" s="24" t="n">
        <v>16</v>
      </c>
      <c r="K423" s="26" t="n">
        <v>4.021248</v>
      </c>
      <c r="L423" s="30"/>
      <c r="M423" s="30"/>
      <c r="N423" s="18"/>
      <c r="U423" s="27"/>
      <c r="V423" s="4" t="e">
        <f aca="false">MRd(F423,G423,Materiali!$B$8,2*K423,Materiali!$I$7,Materiali!$I$14,D426,E426,ABS(E423))*SIGN(E423)</f>
        <v>#VALUE!</v>
      </c>
      <c r="W423" s="21" t="e">
        <f aca="false">E423/(V423-D423)</f>
        <v>#VALUE!</v>
      </c>
      <c r="X423" s="28" t="e">
        <f aca="false">1/W423</f>
        <v>#VALUE!</v>
      </c>
    </row>
    <row r="424" customFormat="false" ht="12.75" hidden="false" customHeight="false" outlineLevel="0" collapsed="false">
      <c r="C424" s="1" t="s">
        <v>79</v>
      </c>
      <c r="D424" s="4" t="e">
        <f aca="false">IF(C424="","",Pil03!D424+Pil03!E424*Pil03!$C$2)</f>
        <v>#VALUE!</v>
      </c>
      <c r="E424" s="4" t="n">
        <v>-869.039</v>
      </c>
      <c r="F424" s="29"/>
      <c r="G424" s="30"/>
      <c r="H424" s="30"/>
      <c r="I424" s="5"/>
      <c r="J424" s="30"/>
      <c r="K424" s="31"/>
      <c r="L424" s="30"/>
      <c r="M424" s="30"/>
      <c r="N424" s="18"/>
      <c r="R424" s="4" t="e">
        <f aca="false">MRd(F423,G423,Materiali!$B$8,2*K423,0.85*Materiali!$E$9,Materiali!$E$16,D426,0,0)</f>
        <v>#VALUE!</v>
      </c>
      <c r="S424" s="4" t="e">
        <f aca="false">2*R424/2.7</f>
        <v>#VALUE!</v>
      </c>
      <c r="U424" s="27"/>
      <c r="V424" s="4" t="e">
        <f aca="false">MRd(F423,G423,Materiali!$B$8,2*K423,Materiali!$I$7,Materiali!$I$14,D426,E426,ABS(E424))*SIGN(E424)</f>
        <v>#VALUE!</v>
      </c>
      <c r="W424" s="21" t="e">
        <f aca="false">E424/(V424-D424)</f>
        <v>#VALUE!</v>
      </c>
      <c r="X424" s="28" t="e">
        <f aca="false">1/W424</f>
        <v>#VALUE!</v>
      </c>
    </row>
    <row r="425" customFormat="false" ht="12.75" hidden="false" customHeight="false" outlineLevel="0" collapsed="false">
      <c r="C425" s="1" t="s">
        <v>80</v>
      </c>
      <c r="D425" s="4" t="e">
        <f aca="false">IF(C425="","",Pil03!D425+Pil03!E425*Pil03!$C$2)</f>
        <v>#VALUE!</v>
      </c>
      <c r="E425" s="4" t="n">
        <v>211.98</v>
      </c>
      <c r="F425" s="29"/>
      <c r="G425" s="30"/>
      <c r="H425" s="30"/>
      <c r="I425" s="5"/>
      <c r="J425" s="30"/>
      <c r="K425" s="31"/>
      <c r="L425" s="24" t="n">
        <v>6</v>
      </c>
      <c r="M425" s="24" t="n">
        <v>20</v>
      </c>
      <c r="N425" s="32" t="n">
        <v>2.82743338823081</v>
      </c>
      <c r="O425" s="8" t="e">
        <f aca="false">CotangenteTeta(F423,G423,N425,Materiali!$H$7,Materiali!$H$14,D426)</f>
        <v>#VALUE!</v>
      </c>
      <c r="P425" s="4" t="e">
        <f aca="false">VRdmax(F423,G423,Materiali!$B$8,N425,Materiali!$H$7,Materiali!$H$14,O425,D426)</f>
        <v>#VALUE!</v>
      </c>
      <c r="Q425" s="4" t="e">
        <f aca="false">VRds(F423,G423,Materiali!$B$8,N425,Materiali!$H$7,Materiali!$H$14,O425)</f>
        <v>#VALUE!</v>
      </c>
      <c r="R425" s="33" t="e">
        <f aca="false">IF(MIN(P425:Q425)&gt;S424,"VRd&gt;Vmax","")</f>
        <v>#VALUE!</v>
      </c>
      <c r="S425" s="33"/>
      <c r="T425" s="8" t="e">
        <f aca="false">IF(MIN(P425:Q425)&gt;S424,"ok",E425/(MIN(P425:Q425)-D425))</f>
        <v>#VALUE!</v>
      </c>
      <c r="U425" s="34" t="e">
        <f aca="false">IF(MIN(P425:Q425)&gt;S424,"ok",1/T425)</f>
        <v>#VALUE!</v>
      </c>
      <c r="X425" s="28"/>
    </row>
    <row r="426" customFormat="false" ht="12.75" hidden="false" customHeight="false" outlineLevel="0" collapsed="false">
      <c r="C426" s="1" t="s">
        <v>81</v>
      </c>
      <c r="D426" s="4" t="e">
        <f aca="false">IF(C426="","",Pil03!D426+Pil03!E426*Pil03!$C$2)</f>
        <v>#VALUE!</v>
      </c>
      <c r="E426" s="4" t="n">
        <v>584.653</v>
      </c>
      <c r="F426" s="29"/>
      <c r="G426" s="30"/>
      <c r="H426" s="30"/>
      <c r="I426" s="5"/>
      <c r="J426" s="30"/>
      <c r="K426" s="31"/>
      <c r="L426" s="30"/>
      <c r="M426" s="30"/>
      <c r="N426" s="18"/>
      <c r="U426" s="27"/>
      <c r="X426" s="28"/>
    </row>
    <row r="427" customFormat="false" ht="12.75" hidden="false" customHeight="false" outlineLevel="0" collapsed="false">
      <c r="D427" s="4" t="str">
        <f aca="false">IF(C427="","",Pil03!D427+Pil03!E427*Pil03!$C$2)</f>
        <v/>
      </c>
      <c r="F427" s="29"/>
      <c r="G427" s="30"/>
      <c r="H427" s="30"/>
      <c r="I427" s="5"/>
      <c r="J427" s="30"/>
      <c r="K427" s="31"/>
      <c r="L427" s="30"/>
      <c r="M427" s="30"/>
      <c r="N427" s="18"/>
      <c r="U427" s="27"/>
      <c r="X427" s="28"/>
    </row>
    <row r="428" customFormat="false" ht="12.75" hidden="false" customHeight="false" outlineLevel="0" collapsed="false">
      <c r="D428" s="4" t="str">
        <f aca="false">IF(C428="","",Pil03!D428+Pil03!E428*Pil03!$C$2)</f>
        <v/>
      </c>
      <c r="F428" s="29"/>
      <c r="G428" s="30"/>
      <c r="H428" s="30"/>
      <c r="I428" s="5"/>
      <c r="J428" s="30"/>
      <c r="K428" s="31"/>
      <c r="L428" s="30"/>
      <c r="M428" s="30"/>
      <c r="N428" s="18"/>
      <c r="U428" s="27"/>
      <c r="X428" s="28"/>
    </row>
    <row r="429" customFormat="false" ht="12.75" hidden="false" customHeight="false" outlineLevel="0" collapsed="false">
      <c r="A429" s="1" t="n">
        <v>4</v>
      </c>
      <c r="B429" s="1" t="n">
        <v>1</v>
      </c>
      <c r="C429" s="1" t="s">
        <v>78</v>
      </c>
      <c r="D429" s="4" t="e">
        <f aca="false">IF(C429="","",Pil03!D429+Pil03!E429*Pil03!$C$2)</f>
        <v>#VALUE!</v>
      </c>
      <c r="E429" s="4" t="n">
        <v>-61.011</v>
      </c>
      <c r="F429" s="23" t="n">
        <v>60</v>
      </c>
      <c r="G429" s="24" t="n">
        <v>30</v>
      </c>
      <c r="H429" s="24" t="n">
        <v>6</v>
      </c>
      <c r="I429" s="25" t="n">
        <v>3</v>
      </c>
      <c r="J429" s="24" t="n">
        <v>14</v>
      </c>
      <c r="K429" s="26" t="n">
        <v>4.618152</v>
      </c>
      <c r="L429" s="30"/>
      <c r="M429" s="30"/>
      <c r="N429" s="18"/>
      <c r="U429" s="27"/>
      <c r="V429" s="4" t="e">
        <f aca="false">MRd(F429,G429,Materiali!$B$8,2*K429,Materiali!$I$7,Materiali!$I$14,D432,E432,ABS(E429))*SIGN(E429)</f>
        <v>#VALUE!</v>
      </c>
      <c r="W429" s="21" t="e">
        <f aca="false">E429/(V429-D429)</f>
        <v>#VALUE!</v>
      </c>
      <c r="X429" s="28" t="e">
        <f aca="false">1/W429</f>
        <v>#VALUE!</v>
      </c>
    </row>
    <row r="430" customFormat="false" ht="12.75" hidden="false" customHeight="false" outlineLevel="0" collapsed="false">
      <c r="C430" s="1" t="s">
        <v>79</v>
      </c>
      <c r="D430" s="4" t="e">
        <f aca="false">IF(C430="","",Pil03!D430+Pil03!E430*Pil03!$C$2)</f>
        <v>#VALUE!</v>
      </c>
      <c r="E430" s="4" t="n">
        <v>-210.592</v>
      </c>
      <c r="F430" s="29"/>
      <c r="G430" s="30"/>
      <c r="H430" s="30"/>
      <c r="I430" s="5"/>
      <c r="J430" s="30"/>
      <c r="K430" s="31"/>
      <c r="L430" s="30"/>
      <c r="M430" s="30"/>
      <c r="N430" s="18"/>
      <c r="R430" s="4" t="e">
        <f aca="false">MRd(F429,G429,Materiali!$B$8,2*K429,0.85*Materiali!$E$9,Materiali!$E$16,D432,0,0)</f>
        <v>#VALUE!</v>
      </c>
      <c r="S430" s="4" t="e">
        <f aca="false">2*R430/2.7</f>
        <v>#VALUE!</v>
      </c>
      <c r="U430" s="27"/>
      <c r="V430" s="4" t="e">
        <f aca="false">MRd(F429,G429,Materiali!$B$8,2*K429,Materiali!$I$7,Materiali!$I$14,D432,E432,ABS(E430))*SIGN(E430)</f>
        <v>#VALUE!</v>
      </c>
      <c r="W430" s="21" t="e">
        <f aca="false">E430/(V430-D430)</f>
        <v>#VALUE!</v>
      </c>
      <c r="X430" s="28" t="e">
        <f aca="false">1/W430</f>
        <v>#VALUE!</v>
      </c>
    </row>
    <row r="431" customFormat="false" ht="12.75" hidden="false" customHeight="false" outlineLevel="0" collapsed="false">
      <c r="C431" s="1" t="s">
        <v>80</v>
      </c>
      <c r="D431" s="4" t="e">
        <f aca="false">IF(C431="","",Pil03!D431+Pil03!E431*Pil03!$C$2)</f>
        <v>#VALUE!</v>
      </c>
      <c r="E431" s="4" t="n">
        <v>46.744</v>
      </c>
      <c r="F431" s="29"/>
      <c r="G431" s="30"/>
      <c r="H431" s="30"/>
      <c r="I431" s="5"/>
      <c r="J431" s="30"/>
      <c r="K431" s="31"/>
      <c r="L431" s="24" t="n">
        <v>6</v>
      </c>
      <c r="M431" s="24" t="n">
        <v>20</v>
      </c>
      <c r="N431" s="32" t="n">
        <v>2.82743338823081</v>
      </c>
      <c r="O431" s="8" t="e">
        <f aca="false">CotangenteTeta(F429,G429,N431,Materiali!$H$7,Materiali!$H$14,D432)</f>
        <v>#VALUE!</v>
      </c>
      <c r="P431" s="4" t="e">
        <f aca="false">VRdmax(F429,G429,Materiali!$B$8,N431,Materiali!$H$7,Materiali!$H$14,O431,D432)</f>
        <v>#VALUE!</v>
      </c>
      <c r="Q431" s="4" t="e">
        <f aca="false">VRds(F429,G429,Materiali!$B$8,N431,Materiali!$H$7,Materiali!$H$14,O431)</f>
        <v>#VALUE!</v>
      </c>
      <c r="R431" s="33" t="e">
        <f aca="false">IF(MIN(P431:Q431)&gt;S430,"VRd&gt;Vmax","")</f>
        <v>#VALUE!</v>
      </c>
      <c r="S431" s="33"/>
      <c r="T431" s="8" t="e">
        <f aca="false">IF(MIN(P431:Q431)&gt;S430,"ok",E431/(MIN(P431:Q431)-D431))</f>
        <v>#VALUE!</v>
      </c>
      <c r="U431" s="34" t="e">
        <f aca="false">IF(MIN(P431:Q431)&gt;S430,"ok",1/T431)</f>
        <v>#VALUE!</v>
      </c>
      <c r="X431" s="28"/>
    </row>
    <row r="432" customFormat="false" ht="12.75" hidden="false" customHeight="false" outlineLevel="0" collapsed="false">
      <c r="C432" s="1" t="s">
        <v>81</v>
      </c>
      <c r="D432" s="4" t="e">
        <f aca="false">IF(C432="","",Pil03!D432+Pil03!E432*Pil03!$C$2)</f>
        <v>#VALUE!</v>
      </c>
      <c r="E432" s="4" t="n">
        <v>104.412</v>
      </c>
      <c r="F432" s="29"/>
      <c r="G432" s="30"/>
      <c r="H432" s="30"/>
      <c r="I432" s="5"/>
      <c r="J432" s="30"/>
      <c r="K432" s="31"/>
      <c r="L432" s="30"/>
      <c r="M432" s="30"/>
      <c r="N432" s="18"/>
      <c r="U432" s="27"/>
      <c r="X432" s="28"/>
    </row>
    <row r="433" customFormat="false" ht="12.75" hidden="false" customHeight="false" outlineLevel="0" collapsed="false">
      <c r="X433" s="5"/>
    </row>
    <row r="434" customFormat="false" ht="12.75" hidden="false" customHeight="false" outlineLevel="0" collapsed="false">
      <c r="A434" s="3" t="s">
        <v>18</v>
      </c>
      <c r="B434" s="4" t="n">
        <f aca="false">E365+E371+E377+E383+E389+E395+E401+E407+E413+E419+E425+E431</f>
        <v>1373.77</v>
      </c>
      <c r="X434" s="5"/>
    </row>
  </sheetData>
  <mergeCells count="73">
    <mergeCell ref="L1:M1"/>
    <mergeCell ref="R5:S5"/>
    <mergeCell ref="R11:S11"/>
    <mergeCell ref="R17:S17"/>
    <mergeCell ref="R23:S23"/>
    <mergeCell ref="R29:S29"/>
    <mergeCell ref="R35:S35"/>
    <mergeCell ref="R41:S41"/>
    <mergeCell ref="R47:S47"/>
    <mergeCell ref="R53:S53"/>
    <mergeCell ref="R59:S59"/>
    <mergeCell ref="R65:S65"/>
    <mergeCell ref="R71:S71"/>
    <mergeCell ref="R77:S77"/>
    <mergeCell ref="R83:S83"/>
    <mergeCell ref="R89:S89"/>
    <mergeCell ref="R95:S95"/>
    <mergeCell ref="R101:S101"/>
    <mergeCell ref="R107:S107"/>
    <mergeCell ref="R113:S113"/>
    <mergeCell ref="R119:S119"/>
    <mergeCell ref="R125:S125"/>
    <mergeCell ref="R131:S131"/>
    <mergeCell ref="R137:S137"/>
    <mergeCell ref="R143:S143"/>
    <mergeCell ref="R149:S149"/>
    <mergeCell ref="R155:S155"/>
    <mergeCell ref="R161:S161"/>
    <mergeCell ref="R167:S167"/>
    <mergeCell ref="R173:S173"/>
    <mergeCell ref="R179:S179"/>
    <mergeCell ref="R185:S185"/>
    <mergeCell ref="R191:S191"/>
    <mergeCell ref="R197:S197"/>
    <mergeCell ref="R203:S203"/>
    <mergeCell ref="R209:S209"/>
    <mergeCell ref="R215:S215"/>
    <mergeCell ref="R221:S221"/>
    <mergeCell ref="R227:S227"/>
    <mergeCell ref="R233:S233"/>
    <mergeCell ref="R239:S239"/>
    <mergeCell ref="R245:S245"/>
    <mergeCell ref="R251:S251"/>
    <mergeCell ref="R257:S257"/>
    <mergeCell ref="R263:S263"/>
    <mergeCell ref="R269:S269"/>
    <mergeCell ref="R275:S275"/>
    <mergeCell ref="R281:S281"/>
    <mergeCell ref="R287:S287"/>
    <mergeCell ref="R293:S293"/>
    <mergeCell ref="R299:S299"/>
    <mergeCell ref="R305:S305"/>
    <mergeCell ref="R311:S311"/>
    <mergeCell ref="R317:S317"/>
    <mergeCell ref="R323:S323"/>
    <mergeCell ref="R329:S329"/>
    <mergeCell ref="R335:S335"/>
    <mergeCell ref="R341:S341"/>
    <mergeCell ref="R347:S347"/>
    <mergeCell ref="R353:S353"/>
    <mergeCell ref="R359:S359"/>
    <mergeCell ref="R365:S365"/>
    <mergeCell ref="R371:S371"/>
    <mergeCell ref="R377:S377"/>
    <mergeCell ref="R383:S383"/>
    <mergeCell ref="R389:S389"/>
    <mergeCell ref="R395:S395"/>
    <mergeCell ref="R401:S401"/>
    <mergeCell ref="R407:S407"/>
    <mergeCell ref="R413:S413"/>
    <mergeCell ref="R419:S419"/>
    <mergeCell ref="R425:S425"/>
    <mergeCell ref="R431:S431"/>
  </mergeCells>
  <conditionalFormatting sqref="X3:X432">
    <cfRule type="cellIs" priority="2" operator="lessThan" aboveAverage="0" equalAverage="0" bottom="0" percent="0" rank="0" text="" dxfId="109">
      <formula>$U$2</formula>
    </cfRule>
  </conditionalFormatting>
  <conditionalFormatting sqref="U3:U432">
    <cfRule type="cellIs" priority="3" operator="equal" aboveAverage="0" equalAverage="0" bottom="0" percent="0" rank="0" text="" dxfId="110">
      <formula>$U$2</formula>
    </cfRule>
  </conditionalFormatting>
  <conditionalFormatting sqref="X3:X432">
    <cfRule type="cellIs" priority="4" operator="equal" aboveAverage="0" equalAverage="0" bottom="0" percent="0" rank="0" text="" dxfId="111">
      <formula>$X$2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187" activePane="bottomLeft" state="frozen"/>
      <selection pane="topLeft" activeCell="A1" activeCellId="0" sqref="A1"/>
      <selection pane="bottomLeft" activeCell="C290" activeCellId="0" sqref="C290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false" hidden="false" outlineLevel="0" max="5" min="4" style="4" width="9.14"/>
    <col collapsed="false" customWidth="true" hidden="false" outlineLevel="0" max="6" min="6" style="0" width="6.7"/>
    <col collapsed="false" customWidth="true" hidden="false" outlineLevel="0" max="9" min="7" style="1" width="6.7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1" t="s">
        <v>82</v>
      </c>
      <c r="B1" s="1" t="s">
        <v>83</v>
      </c>
      <c r="D1" s="4" t="s">
        <v>55</v>
      </c>
      <c r="E1" s="4" t="s">
        <v>56</v>
      </c>
      <c r="F1" s="16" t="s">
        <v>57</v>
      </c>
      <c r="G1" s="17" t="s">
        <v>58</v>
      </c>
      <c r="H1" s="17" t="s">
        <v>84</v>
      </c>
      <c r="I1" s="17" t="s">
        <v>85</v>
      </c>
      <c r="J1" s="17" t="s">
        <v>86</v>
      </c>
      <c r="K1" s="39" t="s">
        <v>87</v>
      </c>
      <c r="L1" s="12" t="s">
        <v>70</v>
      </c>
      <c r="M1" s="8" t="e">
        <f aca="false">MAX(L3:M288)</f>
        <v>#VALUE!</v>
      </c>
      <c r="N1" s="3" t="s">
        <v>21</v>
      </c>
      <c r="O1" s="7" t="e">
        <f aca="false">1/M1</f>
        <v>#VALUE!</v>
      </c>
      <c r="P1" s="3" t="s">
        <v>88</v>
      </c>
    </row>
    <row r="2" customFormat="false" ht="12.75" hidden="false" customHeight="false" outlineLevel="0" collapsed="false">
      <c r="F2" s="16" t="s">
        <v>72</v>
      </c>
      <c r="G2" s="17" t="s">
        <v>72</v>
      </c>
      <c r="H2" s="17" t="s">
        <v>73</v>
      </c>
      <c r="I2" s="17" t="s">
        <v>73</v>
      </c>
      <c r="J2" s="17" t="s">
        <v>76</v>
      </c>
      <c r="K2" s="39" t="s">
        <v>76</v>
      </c>
      <c r="L2" s="3" t="s">
        <v>89</v>
      </c>
      <c r="M2" s="3" t="s">
        <v>90</v>
      </c>
      <c r="N2" s="3" t="s">
        <v>89</v>
      </c>
      <c r="O2" s="3" t="s">
        <v>90</v>
      </c>
      <c r="P2" s="40" t="e">
        <f aca="false">Pil01!U2</f>
        <v>#VALUE!</v>
      </c>
    </row>
    <row r="3" customFormat="false" ht="12.75" hidden="false" customHeight="false" outlineLevel="0" collapsed="false">
      <c r="A3" s="10" t="s">
        <v>28</v>
      </c>
      <c r="B3" s="1" t="n">
        <v>6</v>
      </c>
      <c r="C3" s="1" t="s">
        <v>91</v>
      </c>
      <c r="D3" s="4" t="e">
        <f aca="false">IF(C3="","",Tra03!D3+Tra03!E3*Pil03!$C$2)</f>
        <v>#VALUE!</v>
      </c>
      <c r="E3" s="4" t="n">
        <v>99.812</v>
      </c>
      <c r="F3" s="23" t="n">
        <v>30</v>
      </c>
      <c r="G3" s="24" t="n">
        <v>50</v>
      </c>
      <c r="H3" s="41" t="n">
        <v>3.08</v>
      </c>
      <c r="I3" s="41" t="n">
        <v>3.08</v>
      </c>
      <c r="J3" s="41" t="n">
        <f aca="false">-H3*0.9*(G3-Materiali!$B$8)*Materiali!$I$14/1000</f>
        <v>-44.6292</v>
      </c>
      <c r="K3" s="42" t="n">
        <f aca="false">I3*0.9*(G3-Materiali!$B$8)*Materiali!$I$14/1000</f>
        <v>44.6292</v>
      </c>
      <c r="L3" s="8"/>
      <c r="M3" s="8" t="e">
        <f aca="false">IF(E3=0,0,E3/(K3-D3))</f>
        <v>#VALUE!</v>
      </c>
      <c r="N3" s="40"/>
      <c r="O3" s="40" t="e">
        <f aca="false">1/M3</f>
        <v>#VALUE!</v>
      </c>
    </row>
    <row r="4" customFormat="false" ht="12.75" hidden="false" customHeight="false" outlineLevel="0" collapsed="false">
      <c r="A4" s="1" t="str">
        <f aca="false">CONCATENATE("(",72+(ROW(A4)+2)/6,")")</f>
        <v>(73)</v>
      </c>
      <c r="C4" s="1" t="s">
        <v>92</v>
      </c>
      <c r="D4" s="4" t="e">
        <f aca="false">IF(C4="","",Tra03!D4+Tra03!E4*Pil03!$C$2)</f>
        <v>#VALUE!</v>
      </c>
      <c r="E4" s="4" t="n">
        <v>-67.417</v>
      </c>
      <c r="F4" s="29"/>
      <c r="G4" s="30"/>
      <c r="H4" s="41" t="n">
        <v>3.08</v>
      </c>
      <c r="I4" s="41" t="n">
        <v>3.08</v>
      </c>
      <c r="J4" s="41" t="n">
        <f aca="false">-H4*0.9*(G3-Materiali!$B$8)*Materiali!$I$14/1000</f>
        <v>-44.6292</v>
      </c>
      <c r="K4" s="42" t="n">
        <f aca="false">I4*0.9*(G3-Materiali!$B$8)*Materiali!$I$14/1000</f>
        <v>44.6292</v>
      </c>
      <c r="L4" s="8" t="e">
        <f aca="false">IF(E4=0,0,E4/(J4-D4))</f>
        <v>#VALUE!</v>
      </c>
      <c r="M4" s="8"/>
      <c r="N4" s="40" t="e">
        <f aca="false">1/L4</f>
        <v>#VALUE!</v>
      </c>
      <c r="O4" s="40"/>
    </row>
    <row r="5" customFormat="false" ht="12.75" hidden="false" customHeight="false" outlineLevel="0" collapsed="false">
      <c r="C5" s="1" t="s">
        <v>93</v>
      </c>
      <c r="D5" s="4" t="e">
        <f aca="false">IF(C5="","",Tra03!D5+Tra03!E5*Pil03!$C$2)</f>
        <v>#VALUE!</v>
      </c>
      <c r="E5" s="4" t="n">
        <v>-30.405</v>
      </c>
      <c r="F5" s="23"/>
      <c r="G5" s="24"/>
      <c r="H5" s="24"/>
      <c r="I5" s="24"/>
      <c r="J5" s="30"/>
      <c r="K5" s="27"/>
    </row>
    <row r="6" customFormat="false" ht="12.75" hidden="false" customHeight="false" outlineLevel="0" collapsed="false">
      <c r="C6" s="1" t="s">
        <v>94</v>
      </c>
      <c r="D6" s="4" t="e">
        <f aca="false">IF(C6="","",Tra03!D6+Tra03!E6*Pil03!$C$2)</f>
        <v>#VALUE!</v>
      </c>
      <c r="E6" s="4" t="n">
        <v>-30.405</v>
      </c>
      <c r="F6" s="23"/>
      <c r="G6" s="24"/>
      <c r="H6" s="24"/>
      <c r="I6" s="24"/>
      <c r="J6" s="30"/>
      <c r="K6" s="27"/>
    </row>
    <row r="7" customFormat="false" ht="12.75" hidden="false" customHeight="false" outlineLevel="0" collapsed="false">
      <c r="D7" s="4" t="str">
        <f aca="false">IF(C7="","",Tra03!D7+Tra03!E7*Pil03!$C$2)</f>
        <v/>
      </c>
      <c r="F7" s="23"/>
      <c r="G7" s="24"/>
      <c r="H7" s="24"/>
      <c r="I7" s="24"/>
      <c r="J7" s="30"/>
      <c r="K7" s="27"/>
    </row>
    <row r="8" customFormat="false" ht="12.75" hidden="false" customHeight="false" outlineLevel="0" collapsed="false">
      <c r="D8" s="4" t="str">
        <f aca="false">IF(C8="","",Tra03!D8+Tra03!E8*Pil03!$C$2)</f>
        <v/>
      </c>
      <c r="F8" s="23"/>
      <c r="G8" s="24"/>
      <c r="H8" s="24"/>
      <c r="I8" s="24"/>
      <c r="J8" s="30"/>
      <c r="K8" s="27"/>
    </row>
    <row r="9" customFormat="false" ht="12.75" hidden="false" customHeight="false" outlineLevel="0" collapsed="false">
      <c r="A9" s="10" t="s">
        <v>27</v>
      </c>
      <c r="B9" s="1" t="n">
        <v>6</v>
      </c>
      <c r="C9" s="1" t="s">
        <v>91</v>
      </c>
      <c r="D9" s="4" t="e">
        <f aca="false">IF(C9="","",Tra03!D9+Tra03!E9*Pil03!$C$2)</f>
        <v>#VALUE!</v>
      </c>
      <c r="E9" s="4" t="n">
        <v>81.237</v>
      </c>
      <c r="F9" s="23" t="n">
        <v>30</v>
      </c>
      <c r="G9" s="24" t="n">
        <v>50</v>
      </c>
      <c r="H9" s="41" t="n">
        <v>3.08</v>
      </c>
      <c r="I9" s="41" t="n">
        <v>3.08</v>
      </c>
      <c r="J9" s="41" t="n">
        <f aca="false">-H9*0.9*(G9-Materiali!$B$8)*Materiali!$I$14/1000</f>
        <v>-44.6292</v>
      </c>
      <c r="K9" s="42" t="n">
        <f aca="false">I9*0.9*(G9-Materiali!$B$8)*Materiali!$I$14/1000</f>
        <v>44.6292</v>
      </c>
      <c r="L9" s="8"/>
      <c r="M9" s="8" t="e">
        <f aca="false">IF(E9=0,0,E9/(K9-D9))</f>
        <v>#VALUE!</v>
      </c>
      <c r="N9" s="40"/>
      <c r="O9" s="40" t="e">
        <f aca="false">1/M9</f>
        <v>#VALUE!</v>
      </c>
    </row>
    <row r="10" customFormat="false" ht="12.75" hidden="false" customHeight="false" outlineLevel="0" collapsed="false">
      <c r="A10" s="1" t="str">
        <f aca="false">CONCATENATE("(",72+(ROW(A10)+2)/6,")")</f>
        <v>(74)</v>
      </c>
      <c r="C10" s="1" t="s">
        <v>92</v>
      </c>
      <c r="D10" s="4" t="e">
        <f aca="false">IF(C10="","",Tra03!D10+Tra03!E10*Pil03!$C$2)</f>
        <v>#VALUE!</v>
      </c>
      <c r="E10" s="4" t="n">
        <v>-107.684</v>
      </c>
      <c r="F10" s="29"/>
      <c r="G10" s="30"/>
      <c r="H10" s="41" t="n">
        <v>3.08</v>
      </c>
      <c r="I10" s="41" t="n">
        <v>3.08</v>
      </c>
      <c r="J10" s="41" t="n">
        <f aca="false">-H10*0.9*(G9-Materiali!$B$8)*Materiali!$I$14/1000</f>
        <v>-44.6292</v>
      </c>
      <c r="K10" s="42" t="n">
        <f aca="false">I10*0.9*(G9-Materiali!$B$8)*Materiali!$I$14/1000</f>
        <v>44.6292</v>
      </c>
      <c r="L10" s="8" t="e">
        <f aca="false">IF(E10=0,0,E10/(J10-D10))</f>
        <v>#VALUE!</v>
      </c>
      <c r="M10" s="8"/>
      <c r="N10" s="40" t="e">
        <f aca="false">1/L10</f>
        <v>#VALUE!</v>
      </c>
      <c r="O10" s="40"/>
    </row>
    <row r="11" customFormat="false" ht="12.75" hidden="false" customHeight="false" outlineLevel="0" collapsed="false">
      <c r="C11" s="1" t="s">
        <v>93</v>
      </c>
      <c r="D11" s="4" t="e">
        <f aca="false">IF(C11="","",Tra03!D11+Tra03!E11*Pil03!$C$2)</f>
        <v>#VALUE!</v>
      </c>
      <c r="E11" s="4" t="n">
        <v>-37.784</v>
      </c>
      <c r="F11" s="29"/>
      <c r="G11" s="30"/>
      <c r="H11" s="30"/>
      <c r="I11" s="30"/>
      <c r="J11" s="30"/>
      <c r="K11" s="27"/>
    </row>
    <row r="12" customFormat="false" ht="12.75" hidden="false" customHeight="false" outlineLevel="0" collapsed="false">
      <c r="C12" s="1" t="s">
        <v>94</v>
      </c>
      <c r="D12" s="4" t="e">
        <f aca="false">IF(C12="","",Tra03!D12+Tra03!E12*Pil03!$C$2)</f>
        <v>#VALUE!</v>
      </c>
      <c r="E12" s="4" t="n">
        <v>-37.784</v>
      </c>
      <c r="F12" s="29"/>
      <c r="G12" s="30"/>
      <c r="H12" s="30"/>
      <c r="I12" s="30"/>
      <c r="J12" s="30"/>
      <c r="K12" s="27"/>
    </row>
    <row r="13" customFormat="false" ht="12.75" hidden="false" customHeight="false" outlineLevel="0" collapsed="false">
      <c r="D13" s="4" t="str">
        <f aca="false">IF(C13="","",Tra03!D13+Tra03!E13*Pil03!$C$2)</f>
        <v/>
      </c>
      <c r="F13" s="29"/>
      <c r="G13" s="30"/>
      <c r="H13" s="30"/>
      <c r="I13" s="30"/>
      <c r="J13" s="30"/>
      <c r="K13" s="27"/>
    </row>
    <row r="14" customFormat="false" ht="12.75" hidden="false" customHeight="false" outlineLevel="0" collapsed="false">
      <c r="D14" s="4" t="str">
        <f aca="false">IF(C14="","",Tra03!D14+Tra03!E14*Pil03!$C$2)</f>
        <v/>
      </c>
      <c r="F14" s="29"/>
      <c r="G14" s="30"/>
      <c r="H14" s="30"/>
      <c r="I14" s="30"/>
      <c r="J14" s="30"/>
      <c r="K14" s="27"/>
    </row>
    <row r="15" customFormat="false" ht="12.75" hidden="false" customHeight="false" outlineLevel="0" collapsed="false">
      <c r="A15" s="10" t="s">
        <v>95</v>
      </c>
      <c r="B15" s="1" t="n">
        <v>6</v>
      </c>
      <c r="C15" s="1" t="s">
        <v>91</v>
      </c>
      <c r="D15" s="4" t="e">
        <f aca="false">IF(C15="","",Tra03!D15+Tra03!E15*Pil03!$C$2)</f>
        <v>#VALUE!</v>
      </c>
      <c r="E15" s="4" t="n">
        <v>15.769</v>
      </c>
      <c r="F15" s="23" t="n">
        <v>20</v>
      </c>
      <c r="G15" s="24" t="n">
        <v>20</v>
      </c>
      <c r="H15" s="41" t="n">
        <v>3.08</v>
      </c>
      <c r="I15" s="41" t="n">
        <v>3.08</v>
      </c>
      <c r="J15" s="41" t="n">
        <f aca="false">-H15*0.9*(G15-Materiali!$B$8)*Materiali!$I$14/1000</f>
        <v>-15.5232</v>
      </c>
      <c r="K15" s="42" t="n">
        <f aca="false">I15*0.9*(G15-Materiali!$B$8)*Materiali!$I$14/1000</f>
        <v>15.5232</v>
      </c>
      <c r="L15" s="8"/>
      <c r="M15" s="8" t="e">
        <f aca="false">IF(E15=0,0,E15/(K15-D15))</f>
        <v>#VALUE!</v>
      </c>
      <c r="N15" s="40"/>
      <c r="O15" s="40" t="e">
        <f aca="false">1/M15</f>
        <v>#VALUE!</v>
      </c>
    </row>
    <row r="16" customFormat="false" ht="12.75" hidden="false" customHeight="false" outlineLevel="0" collapsed="false">
      <c r="A16" s="1" t="str">
        <f aca="false">CONCATENATE("(",72+(ROW(A16)+2)/6,")")</f>
        <v>(75)</v>
      </c>
      <c r="C16" s="1" t="s">
        <v>92</v>
      </c>
      <c r="D16" s="4" t="e">
        <f aca="false">IF(C16="","",Tra03!D16+Tra03!E16*Pil03!$C$2)</f>
        <v>#VALUE!</v>
      </c>
      <c r="E16" s="4" t="n">
        <v>-15.06</v>
      </c>
      <c r="F16" s="29"/>
      <c r="G16" s="30"/>
      <c r="H16" s="41" t="n">
        <v>6.16</v>
      </c>
      <c r="I16" s="41" t="n">
        <v>3.08</v>
      </c>
      <c r="J16" s="41" t="n">
        <f aca="false">-H16*0.9*(G15-Materiali!$B$8)*Materiali!$I$14/1000</f>
        <v>-31.0464</v>
      </c>
      <c r="K16" s="42" t="n">
        <f aca="false">I16*0.9*(G15-Materiali!$B$8)*Materiali!$I$14/1000</f>
        <v>15.5232</v>
      </c>
      <c r="L16" s="8" t="e">
        <f aca="false">IF(E16=0,0,E16/(J16-D16))</f>
        <v>#VALUE!</v>
      </c>
      <c r="M16" s="8"/>
      <c r="N16" s="40" t="e">
        <f aca="false">1/L16</f>
        <v>#VALUE!</v>
      </c>
      <c r="O16" s="40"/>
    </row>
    <row r="17" customFormat="false" ht="12.75" hidden="false" customHeight="false" outlineLevel="0" collapsed="false">
      <c r="C17" s="1" t="s">
        <v>93</v>
      </c>
      <c r="D17" s="4" t="e">
        <f aca="false">IF(C17="","",Tra03!D17+Tra03!E17*Pil03!$C$2)</f>
        <v>#VALUE!</v>
      </c>
      <c r="E17" s="4" t="n">
        <v>-5.605</v>
      </c>
      <c r="F17" s="29"/>
      <c r="G17" s="30"/>
      <c r="H17" s="30"/>
      <c r="I17" s="30"/>
      <c r="J17" s="30"/>
      <c r="K17" s="27"/>
    </row>
    <row r="18" customFormat="false" ht="12.75" hidden="false" customHeight="false" outlineLevel="0" collapsed="false">
      <c r="C18" s="1" t="s">
        <v>94</v>
      </c>
      <c r="D18" s="4" t="e">
        <f aca="false">IF(C18="","",Tra03!D18+Tra03!E18*Pil03!$C$2)</f>
        <v>#VALUE!</v>
      </c>
      <c r="E18" s="4" t="n">
        <v>-5.605</v>
      </c>
      <c r="F18" s="29"/>
      <c r="G18" s="30"/>
      <c r="H18" s="30"/>
      <c r="I18" s="30"/>
      <c r="J18" s="30"/>
      <c r="K18" s="27"/>
    </row>
    <row r="19" customFormat="false" ht="12.75" hidden="false" customHeight="false" outlineLevel="0" collapsed="false">
      <c r="D19" s="4" t="str">
        <f aca="false">IF(C19="","",Tra03!D19+Tra03!E19*Pil03!$C$2)</f>
        <v/>
      </c>
      <c r="F19" s="29"/>
      <c r="G19" s="30"/>
      <c r="H19" s="30"/>
      <c r="I19" s="30"/>
      <c r="J19" s="30"/>
      <c r="K19" s="27"/>
    </row>
    <row r="20" customFormat="false" ht="12.75" hidden="false" customHeight="false" outlineLevel="0" collapsed="false">
      <c r="D20" s="4" t="str">
        <f aca="false">IF(C20="","",Tra03!D20+Tra03!E20*Pil03!$C$2)</f>
        <v/>
      </c>
      <c r="F20" s="29"/>
      <c r="G20" s="30"/>
      <c r="H20" s="30"/>
      <c r="I20" s="30"/>
      <c r="J20" s="30"/>
      <c r="K20" s="27"/>
    </row>
    <row r="21" customFormat="false" ht="12.75" hidden="false" customHeight="false" outlineLevel="0" collapsed="false">
      <c r="A21" s="10" t="s">
        <v>96</v>
      </c>
      <c r="B21" s="1" t="n">
        <v>6</v>
      </c>
      <c r="C21" s="1" t="s">
        <v>91</v>
      </c>
      <c r="D21" s="4" t="e">
        <f aca="false">IF(C21="","",Tra03!D21+Tra03!E21*Pil03!$C$2)</f>
        <v>#VALUE!</v>
      </c>
      <c r="E21" s="4" t="n">
        <v>16.411</v>
      </c>
      <c r="F21" s="23" t="n">
        <v>20</v>
      </c>
      <c r="G21" s="24" t="n">
        <v>20</v>
      </c>
      <c r="H21" s="41" t="n">
        <v>6.16</v>
      </c>
      <c r="I21" s="41" t="n">
        <v>3.08</v>
      </c>
      <c r="J21" s="41" t="n">
        <f aca="false">-H21*0.9*(G21-Materiali!$B$8)*Materiali!$I$14/1000</f>
        <v>-31.0464</v>
      </c>
      <c r="K21" s="42" t="n">
        <f aca="false">I21*0.9*(G21-Materiali!$B$8)*Materiali!$I$14/1000</f>
        <v>15.5232</v>
      </c>
      <c r="L21" s="8"/>
      <c r="M21" s="8" t="e">
        <f aca="false">IF(E21=0,0,E21/(K21-D21))</f>
        <v>#VALUE!</v>
      </c>
      <c r="N21" s="40"/>
      <c r="O21" s="40" t="e">
        <f aca="false">1/M21</f>
        <v>#VALUE!</v>
      </c>
    </row>
    <row r="22" customFormat="false" ht="12.75" hidden="false" customHeight="false" outlineLevel="0" collapsed="false">
      <c r="A22" s="1" t="str">
        <f aca="false">CONCATENATE("(",72+(ROW(A22)+2)/6,")")</f>
        <v>(76)</v>
      </c>
      <c r="C22" s="1" t="s">
        <v>92</v>
      </c>
      <c r="D22" s="4" t="e">
        <f aca="false">IF(C22="","",Tra03!D22+Tra03!E22*Pil03!$C$2)</f>
        <v>#VALUE!</v>
      </c>
      <c r="E22" s="4" t="n">
        <v>-17.115</v>
      </c>
      <c r="F22" s="29"/>
      <c r="G22" s="30"/>
      <c r="H22" s="41" t="n">
        <v>3.08</v>
      </c>
      <c r="I22" s="41" t="n">
        <v>3.08</v>
      </c>
      <c r="J22" s="41" t="n">
        <f aca="false">-H22*0.9*(G21-Materiali!$B$8)*Materiali!$I$14/1000</f>
        <v>-15.5232</v>
      </c>
      <c r="K22" s="42" t="n">
        <f aca="false">I22*0.9*(G21-Materiali!$B$8)*Materiali!$I$14/1000</f>
        <v>15.5232</v>
      </c>
      <c r="L22" s="8" t="e">
        <f aca="false">IF(E22=0,0,E22/(J22-D22))</f>
        <v>#VALUE!</v>
      </c>
      <c r="M22" s="8"/>
      <c r="N22" s="40" t="e">
        <f aca="false">1/L22</f>
        <v>#VALUE!</v>
      </c>
      <c r="O22" s="40"/>
    </row>
    <row r="23" customFormat="false" ht="12.75" hidden="false" customHeight="false" outlineLevel="0" collapsed="false">
      <c r="C23" s="1" t="s">
        <v>93</v>
      </c>
      <c r="D23" s="4" t="e">
        <f aca="false">IF(C23="","",Tra03!D23+Tra03!E23*Pil03!$C$2)</f>
        <v>#VALUE!</v>
      </c>
      <c r="E23" s="4" t="n">
        <v>-6.705</v>
      </c>
      <c r="F23" s="29"/>
      <c r="G23" s="30"/>
      <c r="H23" s="30"/>
      <c r="I23" s="30"/>
      <c r="J23" s="30"/>
      <c r="K23" s="27"/>
    </row>
    <row r="24" customFormat="false" ht="12.75" hidden="false" customHeight="false" outlineLevel="0" collapsed="false">
      <c r="C24" s="1" t="s">
        <v>94</v>
      </c>
      <c r="D24" s="4" t="e">
        <f aca="false">IF(C24="","",Tra03!D24+Tra03!E24*Pil03!$C$2)</f>
        <v>#VALUE!</v>
      </c>
      <c r="E24" s="4" t="n">
        <v>-6.705</v>
      </c>
      <c r="F24" s="29"/>
      <c r="G24" s="30"/>
      <c r="H24" s="30"/>
      <c r="I24" s="30"/>
      <c r="J24" s="30"/>
      <c r="K24" s="27"/>
    </row>
    <row r="25" customFormat="false" ht="12.75" hidden="false" customHeight="false" outlineLevel="0" collapsed="false">
      <c r="D25" s="4" t="str">
        <f aca="false">IF(C25="","",Tra03!D25+Tra03!E25*Pil03!$C$2)</f>
        <v/>
      </c>
      <c r="F25" s="29"/>
      <c r="G25" s="30"/>
      <c r="H25" s="30"/>
      <c r="I25" s="30"/>
      <c r="J25" s="30"/>
      <c r="K25" s="27"/>
    </row>
    <row r="26" customFormat="false" ht="12.75" hidden="false" customHeight="false" outlineLevel="0" collapsed="false">
      <c r="D26" s="4" t="str">
        <f aca="false">IF(C26="","",Tra03!D26+Tra03!E26*Pil03!$C$2)</f>
        <v/>
      </c>
      <c r="F26" s="29"/>
      <c r="G26" s="30"/>
      <c r="H26" s="30"/>
      <c r="I26" s="30"/>
      <c r="J26" s="30"/>
      <c r="K26" s="27"/>
    </row>
    <row r="27" customFormat="false" ht="12.75" hidden="false" customHeight="false" outlineLevel="0" collapsed="false">
      <c r="A27" s="10" t="s">
        <v>97</v>
      </c>
      <c r="B27" s="1" t="n">
        <v>6</v>
      </c>
      <c r="C27" s="1" t="s">
        <v>91</v>
      </c>
      <c r="D27" s="4" t="e">
        <f aca="false">IF(C27="","",Tra03!D27+Tra03!E27*Pil03!$C$2)</f>
        <v>#VALUE!</v>
      </c>
      <c r="E27" s="4" t="n">
        <v>15.769</v>
      </c>
      <c r="F27" s="23" t="n">
        <v>20</v>
      </c>
      <c r="G27" s="24" t="n">
        <v>20</v>
      </c>
      <c r="H27" s="41" t="n">
        <v>3.08</v>
      </c>
      <c r="I27" s="41" t="n">
        <v>3.08</v>
      </c>
      <c r="J27" s="41" t="n">
        <f aca="false">-H27*0.9*(G27-Materiali!$B$8)*Materiali!$I$14/1000</f>
        <v>-15.5232</v>
      </c>
      <c r="K27" s="42" t="n">
        <f aca="false">I27*0.9*(G27-Materiali!$B$8)*Materiali!$I$14/1000</f>
        <v>15.5232</v>
      </c>
      <c r="L27" s="8"/>
      <c r="M27" s="8" t="e">
        <f aca="false">IF(E27=0,0,E27/(K27-D27))</f>
        <v>#VALUE!</v>
      </c>
      <c r="N27" s="40"/>
      <c r="O27" s="40" t="e">
        <f aca="false">1/M27</f>
        <v>#VALUE!</v>
      </c>
    </row>
    <row r="28" customFormat="false" ht="12.75" hidden="false" customHeight="false" outlineLevel="0" collapsed="false">
      <c r="A28" s="1" t="str">
        <f aca="false">CONCATENATE("(",72+(ROW(A28)+2)/6,")")</f>
        <v>(77)</v>
      </c>
      <c r="C28" s="1" t="s">
        <v>92</v>
      </c>
      <c r="D28" s="4" t="e">
        <f aca="false">IF(C28="","",Tra03!D28+Tra03!E28*Pil03!$C$2)</f>
        <v>#VALUE!</v>
      </c>
      <c r="E28" s="4" t="n">
        <v>-15.06</v>
      </c>
      <c r="F28" s="29"/>
      <c r="G28" s="30"/>
      <c r="H28" s="41" t="n">
        <v>6.16</v>
      </c>
      <c r="I28" s="41" t="n">
        <v>3.08</v>
      </c>
      <c r="J28" s="41" t="n">
        <f aca="false">-H28*0.9*(G27-Materiali!$B$8)*Materiali!$I$14/1000</f>
        <v>-31.0464</v>
      </c>
      <c r="K28" s="42" t="n">
        <f aca="false">I28*0.9*(G27-Materiali!$B$8)*Materiali!$I$14/1000</f>
        <v>15.5232</v>
      </c>
      <c r="L28" s="8" t="e">
        <f aca="false">IF(E28=0,0,E28/(J28-D28))</f>
        <v>#VALUE!</v>
      </c>
      <c r="M28" s="8"/>
      <c r="N28" s="40" t="e">
        <f aca="false">1/L28</f>
        <v>#VALUE!</v>
      </c>
      <c r="O28" s="40"/>
    </row>
    <row r="29" customFormat="false" ht="12.75" hidden="false" customHeight="false" outlineLevel="0" collapsed="false">
      <c r="C29" s="1" t="s">
        <v>93</v>
      </c>
      <c r="D29" s="4" t="e">
        <f aca="false">IF(C29="","",Tra03!D29+Tra03!E29*Pil03!$C$2)</f>
        <v>#VALUE!</v>
      </c>
      <c r="E29" s="4" t="n">
        <v>-5.605</v>
      </c>
      <c r="F29" s="29"/>
      <c r="G29" s="30"/>
      <c r="H29" s="30"/>
      <c r="I29" s="30"/>
      <c r="J29" s="30"/>
      <c r="K29" s="27"/>
    </row>
    <row r="30" customFormat="false" ht="12.75" hidden="false" customHeight="false" outlineLevel="0" collapsed="false">
      <c r="C30" s="1" t="s">
        <v>94</v>
      </c>
      <c r="D30" s="4" t="e">
        <f aca="false">IF(C30="","",Tra03!D30+Tra03!E30*Pil03!$C$2)</f>
        <v>#VALUE!</v>
      </c>
      <c r="E30" s="4" t="n">
        <v>-5.605</v>
      </c>
      <c r="F30" s="29"/>
      <c r="G30" s="30"/>
      <c r="H30" s="30"/>
      <c r="I30" s="30"/>
      <c r="J30" s="30"/>
      <c r="K30" s="27"/>
    </row>
    <row r="31" customFormat="false" ht="12.75" hidden="false" customHeight="false" outlineLevel="0" collapsed="false">
      <c r="D31" s="4" t="str">
        <f aca="false">IF(C31="","",Tra03!D31+Tra03!E31*Pil03!$C$2)</f>
        <v/>
      </c>
      <c r="F31" s="29"/>
      <c r="G31" s="30"/>
      <c r="H31" s="30"/>
      <c r="I31" s="30"/>
      <c r="J31" s="30"/>
      <c r="K31" s="27"/>
    </row>
    <row r="32" customFormat="false" ht="12.75" hidden="false" customHeight="false" outlineLevel="0" collapsed="false">
      <c r="D32" s="4" t="str">
        <f aca="false">IF(C32="","",Tra03!D32+Tra03!E32*Pil03!$C$2)</f>
        <v/>
      </c>
      <c r="F32" s="29"/>
      <c r="G32" s="30"/>
      <c r="H32" s="30"/>
      <c r="I32" s="30"/>
      <c r="J32" s="30"/>
      <c r="K32" s="27"/>
    </row>
    <row r="33" customFormat="false" ht="12.75" hidden="false" customHeight="false" outlineLevel="0" collapsed="false">
      <c r="A33" s="10" t="s">
        <v>98</v>
      </c>
      <c r="B33" s="1" t="n">
        <v>6</v>
      </c>
      <c r="C33" s="1" t="s">
        <v>91</v>
      </c>
      <c r="D33" s="4" t="e">
        <f aca="false">IF(C33="","",Tra03!D33+Tra03!E33*Pil03!$C$2)</f>
        <v>#VALUE!</v>
      </c>
      <c r="E33" s="4" t="n">
        <v>16.411</v>
      </c>
      <c r="F33" s="23" t="n">
        <v>20</v>
      </c>
      <c r="G33" s="24" t="n">
        <v>20</v>
      </c>
      <c r="H33" s="41" t="n">
        <v>6.16</v>
      </c>
      <c r="I33" s="41" t="n">
        <v>3.08</v>
      </c>
      <c r="J33" s="41" t="n">
        <f aca="false">-H33*0.9*(G33-Materiali!$B$8)*Materiali!$I$14/1000</f>
        <v>-31.0464</v>
      </c>
      <c r="K33" s="42" t="n">
        <f aca="false">I33*0.9*(G33-Materiali!$B$8)*Materiali!$I$14/1000</f>
        <v>15.5232</v>
      </c>
      <c r="L33" s="8"/>
      <c r="M33" s="8" t="e">
        <f aca="false">IF(E33=0,0,E33/(K33-D33))</f>
        <v>#VALUE!</v>
      </c>
      <c r="N33" s="40"/>
      <c r="O33" s="40" t="e">
        <f aca="false">1/M33</f>
        <v>#VALUE!</v>
      </c>
    </row>
    <row r="34" customFormat="false" ht="12.75" hidden="false" customHeight="false" outlineLevel="0" collapsed="false">
      <c r="A34" s="1" t="str">
        <f aca="false">CONCATENATE("(",72+(ROW(A34)+2)/6,")")</f>
        <v>(78)</v>
      </c>
      <c r="C34" s="1" t="s">
        <v>92</v>
      </c>
      <c r="D34" s="4" t="e">
        <f aca="false">IF(C34="","",Tra03!D34+Tra03!E34*Pil03!$C$2)</f>
        <v>#VALUE!</v>
      </c>
      <c r="E34" s="4" t="n">
        <v>-17.115</v>
      </c>
      <c r="F34" s="29"/>
      <c r="G34" s="30"/>
      <c r="H34" s="41" t="n">
        <v>3.08</v>
      </c>
      <c r="I34" s="41" t="n">
        <v>3.08</v>
      </c>
      <c r="J34" s="41" t="n">
        <f aca="false">-H34*0.9*(G33-Materiali!$B$8)*Materiali!$I$14/1000</f>
        <v>-15.5232</v>
      </c>
      <c r="K34" s="42" t="n">
        <f aca="false">I34*0.9*(G33-Materiali!$B$8)*Materiali!$I$14/1000</f>
        <v>15.5232</v>
      </c>
      <c r="L34" s="8" t="e">
        <f aca="false">IF(E34=0,0,E34/(J34-D34))</f>
        <v>#VALUE!</v>
      </c>
      <c r="M34" s="8"/>
      <c r="N34" s="40" t="e">
        <f aca="false">1/L34</f>
        <v>#VALUE!</v>
      </c>
      <c r="O34" s="40"/>
    </row>
    <row r="35" customFormat="false" ht="12.75" hidden="false" customHeight="false" outlineLevel="0" collapsed="false">
      <c r="C35" s="1" t="s">
        <v>93</v>
      </c>
      <c r="D35" s="4" t="e">
        <f aca="false">IF(C35="","",Tra03!D35+Tra03!E35*Pil03!$C$2)</f>
        <v>#VALUE!</v>
      </c>
      <c r="E35" s="4" t="n">
        <v>-6.705</v>
      </c>
      <c r="F35" s="29"/>
      <c r="G35" s="30"/>
      <c r="H35" s="30"/>
      <c r="I35" s="30"/>
      <c r="J35" s="30"/>
      <c r="K35" s="27"/>
    </row>
    <row r="36" customFormat="false" ht="12.75" hidden="false" customHeight="false" outlineLevel="0" collapsed="false">
      <c r="C36" s="1" t="s">
        <v>94</v>
      </c>
      <c r="D36" s="4" t="e">
        <f aca="false">IF(C36="","",Tra03!D36+Tra03!E36*Pil03!$C$2)</f>
        <v>#VALUE!</v>
      </c>
      <c r="E36" s="4" t="n">
        <v>-6.705</v>
      </c>
      <c r="F36" s="29"/>
      <c r="G36" s="30"/>
      <c r="H36" s="30"/>
      <c r="I36" s="30"/>
      <c r="J36" s="30"/>
      <c r="K36" s="27"/>
    </row>
    <row r="37" customFormat="false" ht="12.75" hidden="false" customHeight="false" outlineLevel="0" collapsed="false">
      <c r="D37" s="4" t="str">
        <f aca="false">IF(C37="","",Tra03!D37+Tra03!E37*Pil03!$C$2)</f>
        <v/>
      </c>
      <c r="F37" s="29"/>
      <c r="G37" s="30"/>
      <c r="H37" s="30"/>
      <c r="I37" s="30"/>
      <c r="J37" s="30"/>
      <c r="K37" s="27"/>
    </row>
    <row r="38" customFormat="false" ht="12.75" hidden="false" customHeight="false" outlineLevel="0" collapsed="false">
      <c r="D38" s="4" t="str">
        <f aca="false">IF(C38="","",Tra03!D38+Tra03!E38*Pil03!$C$2)</f>
        <v/>
      </c>
      <c r="F38" s="29"/>
      <c r="G38" s="30"/>
      <c r="H38" s="30"/>
      <c r="I38" s="30"/>
      <c r="J38" s="30"/>
      <c r="K38" s="27"/>
    </row>
    <row r="39" customFormat="false" ht="12.75" hidden="false" customHeight="false" outlineLevel="0" collapsed="false">
      <c r="A39" s="10" t="s">
        <v>25</v>
      </c>
      <c r="B39" s="1" t="n">
        <v>6</v>
      </c>
      <c r="C39" s="1" t="s">
        <v>91</v>
      </c>
      <c r="D39" s="4" t="e">
        <f aca="false">IF(C39="","",Tra03!D39+Tra03!E39*Pil03!$C$2)</f>
        <v>#VALUE!</v>
      </c>
      <c r="E39" s="4" t="n">
        <v>103.206</v>
      </c>
      <c r="F39" s="23" t="n">
        <v>30</v>
      </c>
      <c r="G39" s="24" t="n">
        <v>50</v>
      </c>
      <c r="H39" s="41" t="n">
        <v>3.08</v>
      </c>
      <c r="I39" s="41" t="n">
        <v>3.08</v>
      </c>
      <c r="J39" s="41" t="n">
        <f aca="false">-H39*0.9*(G39-Materiali!$B$8)*Materiali!$I$14/1000</f>
        <v>-44.6292</v>
      </c>
      <c r="K39" s="42" t="n">
        <f aca="false">I39*0.9*(G39-Materiali!$B$8)*Materiali!$I$14/1000</f>
        <v>44.6292</v>
      </c>
      <c r="L39" s="8"/>
      <c r="M39" s="8" t="e">
        <f aca="false">IF(E39=0,0,E39/(K39-D39))</f>
        <v>#VALUE!</v>
      </c>
      <c r="N39" s="40"/>
      <c r="O39" s="40" t="e">
        <f aca="false">1/M39</f>
        <v>#VALUE!</v>
      </c>
    </row>
    <row r="40" customFormat="false" ht="12.75" hidden="false" customHeight="false" outlineLevel="0" collapsed="false">
      <c r="A40" s="1" t="str">
        <f aca="false">CONCATENATE("(",72+(ROW(A40)+2)/6,")")</f>
        <v>(79)</v>
      </c>
      <c r="C40" s="1" t="s">
        <v>92</v>
      </c>
      <c r="D40" s="4" t="e">
        <f aca="false">IF(C40="","",Tra03!D40+Tra03!E40*Pil03!$C$2)</f>
        <v>#VALUE!</v>
      </c>
      <c r="E40" s="4" t="n">
        <v>-96.914</v>
      </c>
      <c r="F40" s="29"/>
      <c r="G40" s="30"/>
      <c r="H40" s="41" t="n">
        <v>3.08</v>
      </c>
      <c r="I40" s="41" t="n">
        <v>3.08</v>
      </c>
      <c r="J40" s="41" t="n">
        <f aca="false">-H40*0.9*(G39-Materiali!$B$8)*Materiali!$I$14/1000</f>
        <v>-44.6292</v>
      </c>
      <c r="K40" s="42" t="n">
        <f aca="false">I40*0.9*(G39-Materiali!$B$8)*Materiali!$I$14/1000</f>
        <v>44.6292</v>
      </c>
      <c r="L40" s="8" t="e">
        <f aca="false">IF(E40=0,0,E40/(J40-D40))</f>
        <v>#VALUE!</v>
      </c>
      <c r="M40" s="8"/>
      <c r="N40" s="40" t="e">
        <f aca="false">1/L40</f>
        <v>#VALUE!</v>
      </c>
      <c r="O40" s="40"/>
    </row>
    <row r="41" customFormat="false" ht="12.75" hidden="false" customHeight="false" outlineLevel="0" collapsed="false">
      <c r="C41" s="1" t="s">
        <v>93</v>
      </c>
      <c r="D41" s="4" t="e">
        <f aca="false">IF(C41="","",Tra03!D41+Tra03!E41*Pil03!$C$2)</f>
        <v>#VALUE!</v>
      </c>
      <c r="E41" s="4" t="n">
        <v>-36.385</v>
      </c>
      <c r="F41" s="29"/>
      <c r="G41" s="30"/>
      <c r="H41" s="30"/>
      <c r="I41" s="30"/>
      <c r="J41" s="30"/>
      <c r="K41" s="27"/>
    </row>
    <row r="42" customFormat="false" ht="12.75" hidden="false" customHeight="false" outlineLevel="0" collapsed="false">
      <c r="C42" s="1" t="s">
        <v>94</v>
      </c>
      <c r="D42" s="4" t="e">
        <f aca="false">IF(C42="","",Tra03!D42+Tra03!E42*Pil03!$C$2)</f>
        <v>#VALUE!</v>
      </c>
      <c r="E42" s="4" t="n">
        <v>-36.385</v>
      </c>
      <c r="F42" s="29"/>
      <c r="G42" s="30"/>
      <c r="H42" s="30"/>
      <c r="I42" s="30"/>
      <c r="J42" s="30"/>
      <c r="K42" s="27"/>
    </row>
    <row r="43" customFormat="false" ht="12.75" hidden="false" customHeight="false" outlineLevel="0" collapsed="false">
      <c r="D43" s="4" t="str">
        <f aca="false">IF(C43="","",Tra03!D43+Tra03!E43*Pil03!$C$2)</f>
        <v/>
      </c>
      <c r="F43" s="29"/>
      <c r="G43" s="30"/>
      <c r="H43" s="30"/>
      <c r="I43" s="30"/>
      <c r="J43" s="30"/>
      <c r="K43" s="27"/>
    </row>
    <row r="44" customFormat="false" ht="12.75" hidden="false" customHeight="false" outlineLevel="0" collapsed="false">
      <c r="D44" s="4" t="str">
        <f aca="false">IF(C44="","",Tra03!D44+Tra03!E44*Pil03!$C$2)</f>
        <v/>
      </c>
      <c r="F44" s="29"/>
      <c r="G44" s="30"/>
      <c r="H44" s="30"/>
      <c r="I44" s="30"/>
      <c r="J44" s="30"/>
      <c r="K44" s="27"/>
    </row>
    <row r="45" customFormat="false" ht="12.75" hidden="false" customHeight="false" outlineLevel="0" collapsed="false">
      <c r="A45" s="10" t="s">
        <v>99</v>
      </c>
      <c r="B45" s="1" t="n">
        <v>6</v>
      </c>
      <c r="C45" s="1" t="s">
        <v>91</v>
      </c>
      <c r="D45" s="4" t="e">
        <f aca="false">IF(C45="","",Tra03!D45+Tra03!E45*Pil03!$C$2)</f>
        <v>#VALUE!</v>
      </c>
      <c r="E45" s="4" t="n">
        <v>12.724</v>
      </c>
      <c r="F45" s="23" t="n">
        <v>20</v>
      </c>
      <c r="G45" s="24" t="n">
        <v>20</v>
      </c>
      <c r="H45" s="41" t="n">
        <v>6.16</v>
      </c>
      <c r="I45" s="41" t="n">
        <v>3.08</v>
      </c>
      <c r="J45" s="41" t="n">
        <f aca="false">-H45*0.9*(G45-Materiali!$B$8)*Materiali!$I$14/1000</f>
        <v>-31.0464</v>
      </c>
      <c r="K45" s="42" t="n">
        <f aca="false">I45*0.9*(G45-Materiali!$B$8)*Materiali!$I$14/1000</f>
        <v>15.5232</v>
      </c>
      <c r="L45" s="8"/>
      <c r="M45" s="8" t="e">
        <f aca="false">IF(E45=0,0,E45/(K45-D45))</f>
        <v>#VALUE!</v>
      </c>
      <c r="N45" s="40"/>
      <c r="O45" s="40" t="e">
        <f aca="false">1/M45</f>
        <v>#VALUE!</v>
      </c>
    </row>
    <row r="46" customFormat="false" ht="12.75" hidden="false" customHeight="false" outlineLevel="0" collapsed="false">
      <c r="A46" s="1" t="str">
        <f aca="false">CONCATENATE("(",72+(ROW(A46)+2)/6,")")</f>
        <v>(80)</v>
      </c>
      <c r="C46" s="1" t="s">
        <v>92</v>
      </c>
      <c r="D46" s="4" t="e">
        <f aca="false">IF(C46="","",Tra03!D46+Tra03!E46*Pil03!$C$2)</f>
        <v>#VALUE!</v>
      </c>
      <c r="E46" s="4" t="n">
        <v>-16.165</v>
      </c>
      <c r="F46" s="29"/>
      <c r="G46" s="30"/>
      <c r="H46" s="41" t="n">
        <v>3.08</v>
      </c>
      <c r="I46" s="41" t="n">
        <v>3.08</v>
      </c>
      <c r="J46" s="41" t="n">
        <f aca="false">-H46*0.9*(G45-Materiali!$B$8)*Materiali!$I$14/1000</f>
        <v>-15.5232</v>
      </c>
      <c r="K46" s="42" t="n">
        <f aca="false">I46*0.9*(G45-Materiali!$B$8)*Materiali!$I$14/1000</f>
        <v>15.5232</v>
      </c>
      <c r="L46" s="8" t="e">
        <f aca="false">IF(E46=0,0,E46/(J46-D46))</f>
        <v>#VALUE!</v>
      </c>
      <c r="M46" s="8"/>
      <c r="N46" s="40" t="e">
        <f aca="false">1/L46</f>
        <v>#VALUE!</v>
      </c>
      <c r="O46" s="40"/>
    </row>
    <row r="47" customFormat="false" ht="12.75" hidden="false" customHeight="false" outlineLevel="0" collapsed="false">
      <c r="C47" s="1" t="s">
        <v>93</v>
      </c>
      <c r="D47" s="4" t="e">
        <f aca="false">IF(C47="","",Tra03!D47+Tra03!E47*Pil03!$C$2)</f>
        <v>#VALUE!</v>
      </c>
      <c r="E47" s="4" t="n">
        <v>-5.778</v>
      </c>
      <c r="F47" s="29"/>
      <c r="G47" s="30"/>
      <c r="H47" s="30"/>
      <c r="I47" s="30"/>
      <c r="J47" s="30"/>
      <c r="K47" s="27"/>
    </row>
    <row r="48" customFormat="false" ht="12.75" hidden="false" customHeight="false" outlineLevel="0" collapsed="false">
      <c r="C48" s="1" t="s">
        <v>94</v>
      </c>
      <c r="D48" s="4" t="e">
        <f aca="false">IF(C48="","",Tra03!D48+Tra03!E48*Pil03!$C$2)</f>
        <v>#VALUE!</v>
      </c>
      <c r="E48" s="4" t="n">
        <v>-5.778</v>
      </c>
      <c r="F48" s="29"/>
      <c r="G48" s="30"/>
      <c r="H48" s="30"/>
      <c r="I48" s="30"/>
      <c r="J48" s="30"/>
      <c r="K48" s="27"/>
    </row>
    <row r="49" customFormat="false" ht="12.75" hidden="false" customHeight="false" outlineLevel="0" collapsed="false">
      <c r="D49" s="4" t="str">
        <f aca="false">IF(C49="","",Tra03!D49+Tra03!E49*Pil03!$C$2)</f>
        <v/>
      </c>
      <c r="F49" s="29"/>
      <c r="G49" s="30"/>
      <c r="H49" s="30"/>
      <c r="I49" s="30"/>
      <c r="J49" s="30"/>
      <c r="K49" s="27"/>
    </row>
    <row r="50" customFormat="false" ht="12.75" hidden="false" customHeight="false" outlineLevel="0" collapsed="false">
      <c r="D50" s="4" t="str">
        <f aca="false">IF(C50="","",Tra03!D50+Tra03!E50*Pil03!$C$2)</f>
        <v/>
      </c>
      <c r="F50" s="29"/>
      <c r="G50" s="30"/>
      <c r="H50" s="30"/>
      <c r="I50" s="30"/>
      <c r="J50" s="30"/>
      <c r="K50" s="27"/>
    </row>
    <row r="51" customFormat="false" ht="12.75" hidden="false" customHeight="false" outlineLevel="0" collapsed="false">
      <c r="A51" s="10" t="s">
        <v>28</v>
      </c>
      <c r="B51" s="1" t="n">
        <v>5</v>
      </c>
      <c r="C51" s="1" t="s">
        <v>91</v>
      </c>
      <c r="D51" s="4" t="e">
        <f aca="false">IF(C51="","",Tra03!D51+Tra03!E51*Pil03!$C$2)</f>
        <v>#VALUE!</v>
      </c>
      <c r="E51" s="4" t="n">
        <v>253.02</v>
      </c>
      <c r="F51" s="23" t="n">
        <v>30</v>
      </c>
      <c r="G51" s="24" t="n">
        <v>50</v>
      </c>
      <c r="H51" s="41" t="n">
        <v>3.08</v>
      </c>
      <c r="I51" s="41" t="n">
        <v>3.08</v>
      </c>
      <c r="J51" s="41" t="n">
        <f aca="false">-H51*0.9*(G51-Materiali!$B$8)*Materiali!$I$14/1000</f>
        <v>-44.6292</v>
      </c>
      <c r="K51" s="42" t="n">
        <f aca="false">I51*0.9*(G51-Materiali!$B$8)*Materiali!$I$14/1000</f>
        <v>44.6292</v>
      </c>
      <c r="L51" s="8"/>
      <c r="M51" s="8" t="e">
        <f aca="false">IF(E51=0,0,E51/(K51-D51))</f>
        <v>#VALUE!</v>
      </c>
      <c r="N51" s="40"/>
      <c r="O51" s="40" t="e">
        <f aca="false">1/M51</f>
        <v>#VALUE!</v>
      </c>
    </row>
    <row r="52" customFormat="false" ht="12.75" hidden="false" customHeight="false" outlineLevel="0" collapsed="false">
      <c r="A52" s="1" t="str">
        <f aca="false">CONCATENATE("(",72+(ROW(A52)+2)/6,")")</f>
        <v>(81)</v>
      </c>
      <c r="C52" s="1" t="s">
        <v>92</v>
      </c>
      <c r="D52" s="4" t="e">
        <f aca="false">IF(C52="","",Tra03!D52+Tra03!E52*Pil03!$C$2)</f>
        <v>#VALUE!</v>
      </c>
      <c r="E52" s="4" t="n">
        <v>-186.251</v>
      </c>
      <c r="F52" s="29"/>
      <c r="G52" s="30"/>
      <c r="H52" s="41" t="n">
        <v>6.16</v>
      </c>
      <c r="I52" s="41" t="n">
        <v>3.08</v>
      </c>
      <c r="J52" s="41" t="n">
        <f aca="false">-H52*0.9*(G51-Materiali!$B$8)*Materiali!$I$14/1000</f>
        <v>-89.2584</v>
      </c>
      <c r="K52" s="42" t="n">
        <f aca="false">I52*0.9*(G51-Materiali!$B$8)*Materiali!$I$14/1000</f>
        <v>44.6292</v>
      </c>
      <c r="L52" s="8" t="e">
        <f aca="false">IF(E52=0,0,E52/(J52-D52))</f>
        <v>#VALUE!</v>
      </c>
      <c r="M52" s="8"/>
      <c r="N52" s="40" t="e">
        <f aca="false">1/L52</f>
        <v>#VALUE!</v>
      </c>
      <c r="O52" s="40"/>
    </row>
    <row r="53" customFormat="false" ht="12.75" hidden="false" customHeight="false" outlineLevel="0" collapsed="false">
      <c r="C53" s="1" t="s">
        <v>93</v>
      </c>
      <c r="D53" s="4" t="e">
        <f aca="false">IF(C53="","",Tra03!D53+Tra03!E53*Pil03!$C$2)</f>
        <v>#VALUE!</v>
      </c>
      <c r="E53" s="4" t="n">
        <v>-79.867</v>
      </c>
      <c r="F53" s="23"/>
      <c r="G53" s="24"/>
      <c r="H53" s="24"/>
      <c r="I53" s="24"/>
      <c r="J53" s="30"/>
      <c r="K53" s="27"/>
    </row>
    <row r="54" customFormat="false" ht="12.75" hidden="false" customHeight="false" outlineLevel="0" collapsed="false">
      <c r="C54" s="1" t="s">
        <v>94</v>
      </c>
      <c r="D54" s="4" t="e">
        <f aca="false">IF(C54="","",Tra03!D54+Tra03!E54*Pil03!$C$2)</f>
        <v>#VALUE!</v>
      </c>
      <c r="E54" s="4" t="n">
        <v>-79.867</v>
      </c>
      <c r="F54" s="23"/>
      <c r="G54" s="24"/>
      <c r="H54" s="24"/>
      <c r="I54" s="24"/>
      <c r="J54" s="30"/>
      <c r="K54" s="27"/>
    </row>
    <row r="55" customFormat="false" ht="12.75" hidden="false" customHeight="false" outlineLevel="0" collapsed="false">
      <c r="D55" s="4" t="str">
        <f aca="false">IF(C55="","",Tra03!D55+Tra03!E55*Pil03!$C$2)</f>
        <v/>
      </c>
      <c r="F55" s="23"/>
      <c r="G55" s="24"/>
      <c r="H55" s="24"/>
      <c r="I55" s="24"/>
      <c r="J55" s="30"/>
      <c r="K55" s="27"/>
    </row>
    <row r="56" customFormat="false" ht="12.75" hidden="false" customHeight="false" outlineLevel="0" collapsed="false">
      <c r="D56" s="4" t="str">
        <f aca="false">IF(C56="","",Tra03!D56+Tra03!E56*Pil03!$C$2)</f>
        <v/>
      </c>
      <c r="F56" s="23"/>
      <c r="G56" s="24"/>
      <c r="H56" s="24"/>
      <c r="I56" s="24"/>
      <c r="J56" s="30"/>
      <c r="K56" s="27"/>
    </row>
    <row r="57" customFormat="false" ht="12.75" hidden="false" customHeight="false" outlineLevel="0" collapsed="false">
      <c r="A57" s="10" t="s">
        <v>27</v>
      </c>
      <c r="B57" s="1" t="n">
        <v>5</v>
      </c>
      <c r="C57" s="1" t="s">
        <v>91</v>
      </c>
      <c r="D57" s="4" t="e">
        <f aca="false">IF(C57="","",Tra03!D57+Tra03!E57*Pil03!$C$2)</f>
        <v>#VALUE!</v>
      </c>
      <c r="E57" s="4" t="n">
        <v>216.842</v>
      </c>
      <c r="F57" s="23" t="n">
        <v>30</v>
      </c>
      <c r="G57" s="24" t="n">
        <v>50</v>
      </c>
      <c r="H57" s="41" t="n">
        <v>6.16</v>
      </c>
      <c r="I57" s="41" t="n">
        <v>3.08</v>
      </c>
      <c r="J57" s="41" t="n">
        <f aca="false">-H57*0.9*(G57-Materiali!$B$8)*Materiali!$I$14/1000</f>
        <v>-89.2584</v>
      </c>
      <c r="K57" s="42" t="n">
        <f aca="false">I57*0.9*(G57-Materiali!$B$8)*Materiali!$I$14/1000</f>
        <v>44.6292</v>
      </c>
      <c r="L57" s="8"/>
      <c r="M57" s="8" t="e">
        <f aca="false">IF(E57=0,0,E57/(K57-D57))</f>
        <v>#VALUE!</v>
      </c>
      <c r="N57" s="40"/>
      <c r="O57" s="40" t="e">
        <f aca="false">1/M57</f>
        <v>#VALUE!</v>
      </c>
    </row>
    <row r="58" customFormat="false" ht="12.75" hidden="false" customHeight="false" outlineLevel="0" collapsed="false">
      <c r="A58" s="1" t="str">
        <f aca="false">CONCATENATE("(",72+(ROW(A58)+2)/6,")")</f>
        <v>(82)</v>
      </c>
      <c r="C58" s="1" t="s">
        <v>92</v>
      </c>
      <c r="D58" s="4" t="e">
        <f aca="false">IF(C58="","",Tra03!D58+Tra03!E58*Pil03!$C$2)</f>
        <v>#VALUE!</v>
      </c>
      <c r="E58" s="4" t="n">
        <v>-285.339</v>
      </c>
      <c r="F58" s="29"/>
      <c r="G58" s="30"/>
      <c r="H58" s="41" t="n">
        <v>3.08</v>
      </c>
      <c r="I58" s="41" t="n">
        <v>3.08</v>
      </c>
      <c r="J58" s="41" t="n">
        <f aca="false">-H58*0.9*(G57-Materiali!$B$8)*Materiali!$I$14/1000</f>
        <v>-44.6292</v>
      </c>
      <c r="K58" s="42" t="n">
        <f aca="false">I58*0.9*(G57-Materiali!$B$8)*Materiali!$I$14/1000</f>
        <v>44.6292</v>
      </c>
      <c r="L58" s="8" t="e">
        <f aca="false">IF(E58=0,0,E58/(J58-D58))</f>
        <v>#VALUE!</v>
      </c>
      <c r="M58" s="8"/>
      <c r="N58" s="40" t="e">
        <f aca="false">1/L58</f>
        <v>#VALUE!</v>
      </c>
      <c r="O58" s="40"/>
    </row>
    <row r="59" customFormat="false" ht="12.75" hidden="false" customHeight="false" outlineLevel="0" collapsed="false">
      <c r="C59" s="1" t="s">
        <v>93</v>
      </c>
      <c r="D59" s="4" t="e">
        <f aca="false">IF(C59="","",Tra03!D59+Tra03!E59*Pil03!$C$2)</f>
        <v>#VALUE!</v>
      </c>
      <c r="E59" s="4" t="n">
        <v>-100.436</v>
      </c>
      <c r="F59" s="29"/>
      <c r="G59" s="30"/>
      <c r="H59" s="30"/>
      <c r="I59" s="30"/>
      <c r="J59" s="30"/>
      <c r="K59" s="27"/>
    </row>
    <row r="60" customFormat="false" ht="12.75" hidden="false" customHeight="false" outlineLevel="0" collapsed="false">
      <c r="C60" s="1" t="s">
        <v>94</v>
      </c>
      <c r="D60" s="4" t="e">
        <f aca="false">IF(C60="","",Tra03!D60+Tra03!E60*Pil03!$C$2)</f>
        <v>#VALUE!</v>
      </c>
      <c r="E60" s="4" t="n">
        <v>-100.436</v>
      </c>
      <c r="F60" s="29"/>
      <c r="G60" s="30"/>
      <c r="H60" s="30"/>
      <c r="I60" s="30"/>
      <c r="J60" s="30"/>
      <c r="K60" s="27"/>
    </row>
    <row r="61" customFormat="false" ht="12.75" hidden="false" customHeight="false" outlineLevel="0" collapsed="false">
      <c r="D61" s="4" t="str">
        <f aca="false">IF(C61="","",Tra03!D61+Tra03!E61*Pil03!$C$2)</f>
        <v/>
      </c>
      <c r="F61" s="29"/>
      <c r="G61" s="30"/>
      <c r="H61" s="30"/>
      <c r="I61" s="30"/>
      <c r="J61" s="30"/>
      <c r="K61" s="27"/>
    </row>
    <row r="62" customFormat="false" ht="12.75" hidden="false" customHeight="false" outlineLevel="0" collapsed="false">
      <c r="D62" s="4" t="str">
        <f aca="false">IF(C62="","",Tra03!D62+Tra03!E62*Pil03!$C$2)</f>
        <v/>
      </c>
      <c r="F62" s="29"/>
      <c r="G62" s="30"/>
      <c r="H62" s="30"/>
      <c r="I62" s="30"/>
      <c r="J62" s="30"/>
      <c r="K62" s="27"/>
    </row>
    <row r="63" customFormat="false" ht="12.75" hidden="false" customHeight="false" outlineLevel="0" collapsed="false">
      <c r="A63" s="10" t="s">
        <v>95</v>
      </c>
      <c r="B63" s="1" t="n">
        <v>5</v>
      </c>
      <c r="C63" s="1" t="s">
        <v>91</v>
      </c>
      <c r="D63" s="4" t="e">
        <f aca="false">IF(C63="","",Tra03!D63+Tra03!E63*Pil03!$C$2)</f>
        <v>#VALUE!</v>
      </c>
      <c r="E63" s="4" t="n">
        <v>27.176</v>
      </c>
      <c r="F63" s="23" t="n">
        <v>20</v>
      </c>
      <c r="G63" s="24" t="n">
        <v>20</v>
      </c>
      <c r="H63" s="41" t="n">
        <v>4.62</v>
      </c>
      <c r="I63" s="41" t="n">
        <v>3.08</v>
      </c>
      <c r="J63" s="41" t="n">
        <f aca="false">-H63*0.9*(G63-Materiali!$B$8)*Materiali!$I$14/1000</f>
        <v>-23.2848</v>
      </c>
      <c r="K63" s="42" t="n">
        <f aca="false">I63*0.9*(G63-Materiali!$B$8)*Materiali!$I$14/1000</f>
        <v>15.5232</v>
      </c>
      <c r="L63" s="8"/>
      <c r="M63" s="8" t="e">
        <f aca="false">IF(E63=0,0,E63/(K63-D63))</f>
        <v>#VALUE!</v>
      </c>
      <c r="N63" s="40"/>
      <c r="O63" s="40" t="e">
        <f aca="false">1/M63</f>
        <v>#VALUE!</v>
      </c>
    </row>
    <row r="64" customFormat="false" ht="12.75" hidden="false" customHeight="false" outlineLevel="0" collapsed="false">
      <c r="A64" s="1" t="str">
        <f aca="false">CONCATENATE("(",72+(ROW(A64)+2)/6,")")</f>
        <v>(83)</v>
      </c>
      <c r="C64" s="1" t="s">
        <v>92</v>
      </c>
      <c r="D64" s="4" t="e">
        <f aca="false">IF(C64="","",Tra03!D64+Tra03!E64*Pil03!$C$2)</f>
        <v>#VALUE!</v>
      </c>
      <c r="E64" s="4" t="n">
        <v>-26.791</v>
      </c>
      <c r="F64" s="29"/>
      <c r="G64" s="30"/>
      <c r="H64" s="41" t="n">
        <v>9.24</v>
      </c>
      <c r="I64" s="41" t="n">
        <v>3.08</v>
      </c>
      <c r="J64" s="41" t="n">
        <f aca="false">-H64*0.9*(G63-Materiali!$B$8)*Materiali!$I$14/1000</f>
        <v>-46.5696</v>
      </c>
      <c r="K64" s="42" t="n">
        <f aca="false">I64*0.9*(G63-Materiali!$B$8)*Materiali!$I$14/1000</f>
        <v>15.5232</v>
      </c>
      <c r="L64" s="8" t="e">
        <f aca="false">IF(E64=0,0,E64/(J64-D64))</f>
        <v>#VALUE!</v>
      </c>
      <c r="M64" s="8"/>
      <c r="N64" s="40" t="e">
        <f aca="false">1/L64</f>
        <v>#VALUE!</v>
      </c>
      <c r="O64" s="40"/>
    </row>
    <row r="65" customFormat="false" ht="12.75" hidden="false" customHeight="false" outlineLevel="0" collapsed="false">
      <c r="C65" s="1" t="s">
        <v>93</v>
      </c>
      <c r="D65" s="4" t="e">
        <f aca="false">IF(C65="","",Tra03!D65+Tra03!E65*Pil03!$C$2)</f>
        <v>#VALUE!</v>
      </c>
      <c r="E65" s="4" t="n">
        <v>-9.812</v>
      </c>
      <c r="F65" s="29"/>
      <c r="G65" s="30"/>
      <c r="H65" s="30"/>
      <c r="I65" s="30"/>
      <c r="J65" s="30"/>
      <c r="K65" s="27"/>
    </row>
    <row r="66" customFormat="false" ht="12.75" hidden="false" customHeight="false" outlineLevel="0" collapsed="false">
      <c r="C66" s="1" t="s">
        <v>94</v>
      </c>
      <c r="D66" s="4" t="e">
        <f aca="false">IF(C66="","",Tra03!D66+Tra03!E66*Pil03!$C$2)</f>
        <v>#VALUE!</v>
      </c>
      <c r="E66" s="4" t="n">
        <v>-9.812</v>
      </c>
      <c r="F66" s="29"/>
      <c r="G66" s="30"/>
      <c r="H66" s="30"/>
      <c r="I66" s="30"/>
      <c r="J66" s="30"/>
      <c r="K66" s="27"/>
    </row>
    <row r="67" customFormat="false" ht="12.75" hidden="false" customHeight="false" outlineLevel="0" collapsed="false">
      <c r="D67" s="4" t="str">
        <f aca="false">IF(C67="","",Tra03!D67+Tra03!E67*Pil03!$C$2)</f>
        <v/>
      </c>
      <c r="F67" s="29"/>
      <c r="G67" s="30"/>
      <c r="H67" s="30"/>
      <c r="I67" s="30"/>
      <c r="J67" s="30"/>
      <c r="K67" s="27"/>
    </row>
    <row r="68" customFormat="false" ht="12.75" hidden="false" customHeight="false" outlineLevel="0" collapsed="false">
      <c r="D68" s="4" t="str">
        <f aca="false">IF(C68="","",Tra03!D68+Tra03!E68*Pil03!$C$2)</f>
        <v/>
      </c>
      <c r="F68" s="29"/>
      <c r="G68" s="30"/>
      <c r="H68" s="30"/>
      <c r="I68" s="30"/>
      <c r="J68" s="30"/>
      <c r="K68" s="27"/>
    </row>
    <row r="69" customFormat="false" ht="12.75" hidden="false" customHeight="false" outlineLevel="0" collapsed="false">
      <c r="A69" s="10" t="s">
        <v>96</v>
      </c>
      <c r="B69" s="1" t="n">
        <v>5</v>
      </c>
      <c r="C69" s="1" t="s">
        <v>91</v>
      </c>
      <c r="D69" s="4" t="e">
        <f aca="false">IF(C69="","",Tra03!D69+Tra03!E69*Pil03!$C$2)</f>
        <v>#VALUE!</v>
      </c>
      <c r="E69" s="4" t="n">
        <v>29.379</v>
      </c>
      <c r="F69" s="23" t="n">
        <v>20</v>
      </c>
      <c r="G69" s="24" t="n">
        <v>20</v>
      </c>
      <c r="H69" s="41" t="n">
        <v>9.24</v>
      </c>
      <c r="I69" s="41" t="n">
        <v>3.08</v>
      </c>
      <c r="J69" s="41" t="n">
        <f aca="false">-H69*0.9*(G69-Materiali!$B$8)*Materiali!$I$14/1000</f>
        <v>-46.5696</v>
      </c>
      <c r="K69" s="42" t="n">
        <f aca="false">I69*0.9*(G69-Materiali!$B$8)*Materiali!$I$14/1000</f>
        <v>15.5232</v>
      </c>
      <c r="L69" s="8"/>
      <c r="M69" s="8" t="e">
        <f aca="false">IF(E69=0,0,E69/(K69-D69))</f>
        <v>#VALUE!</v>
      </c>
      <c r="N69" s="40"/>
      <c r="O69" s="40" t="e">
        <f aca="false">1/M69</f>
        <v>#VALUE!</v>
      </c>
    </row>
    <row r="70" customFormat="false" ht="12.75" hidden="false" customHeight="false" outlineLevel="0" collapsed="false">
      <c r="A70" s="1" t="str">
        <f aca="false">CONCATENATE("(",72+(ROW(A70)+2)/6,")")</f>
        <v>(84)</v>
      </c>
      <c r="C70" s="1" t="s">
        <v>92</v>
      </c>
      <c r="D70" s="4" t="e">
        <f aca="false">IF(C70="","",Tra03!D70+Tra03!E70*Pil03!$C$2)</f>
        <v>#VALUE!</v>
      </c>
      <c r="E70" s="4" t="n">
        <v>-29.785</v>
      </c>
      <c r="F70" s="29"/>
      <c r="G70" s="30"/>
      <c r="H70" s="41" t="n">
        <v>4.62</v>
      </c>
      <c r="I70" s="41" t="n">
        <v>3.08</v>
      </c>
      <c r="J70" s="41" t="n">
        <f aca="false">-H70*0.9*(G69-Materiali!$B$8)*Materiali!$I$14/1000</f>
        <v>-23.2848</v>
      </c>
      <c r="K70" s="42" t="n">
        <f aca="false">I70*0.9*(G69-Materiali!$B$8)*Materiali!$I$14/1000</f>
        <v>15.5232</v>
      </c>
      <c r="L70" s="8" t="e">
        <f aca="false">IF(E70=0,0,E70/(J70-D70))</f>
        <v>#VALUE!</v>
      </c>
      <c r="M70" s="8"/>
      <c r="N70" s="40" t="e">
        <f aca="false">1/L70</f>
        <v>#VALUE!</v>
      </c>
      <c r="O70" s="40"/>
    </row>
    <row r="71" customFormat="false" ht="12.75" hidden="false" customHeight="false" outlineLevel="0" collapsed="false">
      <c r="C71" s="1" t="s">
        <v>93</v>
      </c>
      <c r="D71" s="4" t="e">
        <f aca="false">IF(C71="","",Tra03!D71+Tra03!E71*Pil03!$C$2)</f>
        <v>#VALUE!</v>
      </c>
      <c r="E71" s="4" t="n">
        <v>-11.833</v>
      </c>
      <c r="F71" s="29"/>
      <c r="G71" s="30"/>
      <c r="H71" s="30"/>
      <c r="I71" s="30"/>
      <c r="J71" s="30"/>
      <c r="K71" s="27"/>
    </row>
    <row r="72" customFormat="false" ht="12.75" hidden="false" customHeight="false" outlineLevel="0" collapsed="false">
      <c r="C72" s="1" t="s">
        <v>94</v>
      </c>
      <c r="D72" s="4" t="e">
        <f aca="false">IF(C72="","",Tra03!D72+Tra03!E72*Pil03!$C$2)</f>
        <v>#VALUE!</v>
      </c>
      <c r="E72" s="4" t="n">
        <v>-11.833</v>
      </c>
      <c r="F72" s="29"/>
      <c r="G72" s="30"/>
      <c r="H72" s="30"/>
      <c r="I72" s="30"/>
      <c r="J72" s="30"/>
      <c r="K72" s="27"/>
    </row>
    <row r="73" customFormat="false" ht="12.75" hidden="false" customHeight="false" outlineLevel="0" collapsed="false">
      <c r="D73" s="4" t="str">
        <f aca="false">IF(C73="","",Tra03!D73+Tra03!E73*Pil03!$C$2)</f>
        <v/>
      </c>
      <c r="F73" s="29"/>
      <c r="G73" s="30"/>
      <c r="H73" s="30"/>
      <c r="I73" s="30"/>
      <c r="J73" s="30"/>
      <c r="K73" s="27"/>
    </row>
    <row r="74" customFormat="false" ht="12.75" hidden="false" customHeight="false" outlineLevel="0" collapsed="false">
      <c r="D74" s="4" t="str">
        <f aca="false">IF(C74="","",Tra03!D74+Tra03!E74*Pil03!$C$2)</f>
        <v/>
      </c>
      <c r="F74" s="29"/>
      <c r="G74" s="30"/>
      <c r="H74" s="30"/>
      <c r="I74" s="30"/>
      <c r="J74" s="30"/>
      <c r="K74" s="27"/>
    </row>
    <row r="75" customFormat="false" ht="12.75" hidden="false" customHeight="false" outlineLevel="0" collapsed="false">
      <c r="A75" s="10" t="s">
        <v>97</v>
      </c>
      <c r="B75" s="1" t="n">
        <v>5</v>
      </c>
      <c r="C75" s="1" t="s">
        <v>91</v>
      </c>
      <c r="D75" s="4" t="e">
        <f aca="false">IF(C75="","",Tra03!D75+Tra03!E75*Pil03!$C$2)</f>
        <v>#VALUE!</v>
      </c>
      <c r="E75" s="4" t="n">
        <v>27.176</v>
      </c>
      <c r="F75" s="23" t="n">
        <v>20</v>
      </c>
      <c r="G75" s="24" t="n">
        <v>20</v>
      </c>
      <c r="H75" s="41" t="n">
        <v>4.62</v>
      </c>
      <c r="I75" s="41" t="n">
        <v>3.08</v>
      </c>
      <c r="J75" s="41" t="n">
        <f aca="false">-H75*0.9*(G75-Materiali!$B$8)*Materiali!$I$14/1000</f>
        <v>-23.2848</v>
      </c>
      <c r="K75" s="42" t="n">
        <f aca="false">I75*0.9*(G75-Materiali!$B$8)*Materiali!$I$14/1000</f>
        <v>15.5232</v>
      </c>
      <c r="L75" s="8"/>
      <c r="M75" s="8" t="e">
        <f aca="false">IF(E75=0,0,E75/(K75-D75))</f>
        <v>#VALUE!</v>
      </c>
      <c r="N75" s="40"/>
      <c r="O75" s="40" t="e">
        <f aca="false">1/M75</f>
        <v>#VALUE!</v>
      </c>
    </row>
    <row r="76" customFormat="false" ht="12.75" hidden="false" customHeight="false" outlineLevel="0" collapsed="false">
      <c r="A76" s="1" t="str">
        <f aca="false">CONCATENATE("(",72+(ROW(A76)+2)/6,")")</f>
        <v>(85)</v>
      </c>
      <c r="C76" s="1" t="s">
        <v>92</v>
      </c>
      <c r="D76" s="4" t="e">
        <f aca="false">IF(C76="","",Tra03!D76+Tra03!E76*Pil03!$C$2)</f>
        <v>#VALUE!</v>
      </c>
      <c r="E76" s="4" t="n">
        <v>-26.791</v>
      </c>
      <c r="F76" s="29"/>
      <c r="G76" s="30"/>
      <c r="H76" s="41" t="n">
        <v>9.24</v>
      </c>
      <c r="I76" s="41" t="n">
        <v>3.08</v>
      </c>
      <c r="J76" s="41" t="n">
        <f aca="false">-H76*0.9*(G75-Materiali!$B$8)*Materiali!$I$14/1000</f>
        <v>-46.5696</v>
      </c>
      <c r="K76" s="42" t="n">
        <f aca="false">I76*0.9*(G75-Materiali!$B$8)*Materiali!$I$14/1000</f>
        <v>15.5232</v>
      </c>
      <c r="L76" s="8" t="e">
        <f aca="false">IF(E76=0,0,E76/(J76-D76))</f>
        <v>#VALUE!</v>
      </c>
      <c r="M76" s="8"/>
      <c r="N76" s="40" t="e">
        <f aca="false">1/L76</f>
        <v>#VALUE!</v>
      </c>
      <c r="O76" s="40"/>
    </row>
    <row r="77" customFormat="false" ht="12.75" hidden="false" customHeight="false" outlineLevel="0" collapsed="false">
      <c r="C77" s="1" t="s">
        <v>93</v>
      </c>
      <c r="D77" s="4" t="e">
        <f aca="false">IF(C77="","",Tra03!D77+Tra03!E77*Pil03!$C$2)</f>
        <v>#VALUE!</v>
      </c>
      <c r="E77" s="4" t="n">
        <v>-9.812</v>
      </c>
      <c r="F77" s="29"/>
      <c r="G77" s="30"/>
      <c r="H77" s="30"/>
      <c r="I77" s="30"/>
      <c r="J77" s="30"/>
      <c r="K77" s="27"/>
    </row>
    <row r="78" customFormat="false" ht="12.75" hidden="false" customHeight="false" outlineLevel="0" collapsed="false">
      <c r="C78" s="1" t="s">
        <v>94</v>
      </c>
      <c r="D78" s="4" t="e">
        <f aca="false">IF(C78="","",Tra03!D78+Tra03!E78*Pil03!$C$2)</f>
        <v>#VALUE!</v>
      </c>
      <c r="E78" s="4" t="n">
        <v>-9.812</v>
      </c>
      <c r="F78" s="29"/>
      <c r="G78" s="30"/>
      <c r="H78" s="30"/>
      <c r="I78" s="30"/>
      <c r="J78" s="30"/>
      <c r="K78" s="27"/>
    </row>
    <row r="79" customFormat="false" ht="12.75" hidden="false" customHeight="false" outlineLevel="0" collapsed="false">
      <c r="D79" s="4" t="str">
        <f aca="false">IF(C79="","",Tra03!D79+Tra03!E79*Pil03!$C$2)</f>
        <v/>
      </c>
      <c r="F79" s="29"/>
      <c r="G79" s="30"/>
      <c r="H79" s="30"/>
      <c r="I79" s="30"/>
      <c r="J79" s="30"/>
      <c r="K79" s="27"/>
    </row>
    <row r="80" customFormat="false" ht="12.75" hidden="false" customHeight="false" outlineLevel="0" collapsed="false">
      <c r="D80" s="4" t="str">
        <f aca="false">IF(C80="","",Tra03!D80+Tra03!E80*Pil03!$C$2)</f>
        <v/>
      </c>
      <c r="F80" s="29"/>
      <c r="G80" s="30"/>
      <c r="H80" s="30"/>
      <c r="I80" s="30"/>
      <c r="J80" s="30"/>
      <c r="K80" s="27"/>
    </row>
    <row r="81" customFormat="false" ht="12.75" hidden="false" customHeight="false" outlineLevel="0" collapsed="false">
      <c r="A81" s="10" t="s">
        <v>98</v>
      </c>
      <c r="B81" s="1" t="n">
        <v>5</v>
      </c>
      <c r="C81" s="1" t="s">
        <v>91</v>
      </c>
      <c r="D81" s="4" t="e">
        <f aca="false">IF(C81="","",Tra03!D81+Tra03!E81*Pil03!$C$2)</f>
        <v>#VALUE!</v>
      </c>
      <c r="E81" s="4" t="n">
        <v>29.379</v>
      </c>
      <c r="F81" s="23" t="n">
        <v>20</v>
      </c>
      <c r="G81" s="24" t="n">
        <v>20</v>
      </c>
      <c r="H81" s="41" t="n">
        <v>9.24</v>
      </c>
      <c r="I81" s="41" t="n">
        <v>3.08</v>
      </c>
      <c r="J81" s="41" t="n">
        <f aca="false">-H81*0.9*(G81-Materiali!$B$8)*Materiali!$I$14/1000</f>
        <v>-46.5696</v>
      </c>
      <c r="K81" s="42" t="n">
        <f aca="false">I81*0.9*(G81-Materiali!$B$8)*Materiali!$I$14/1000</f>
        <v>15.5232</v>
      </c>
      <c r="L81" s="8"/>
      <c r="M81" s="8" t="e">
        <f aca="false">IF(E81=0,0,E81/(K81-D81))</f>
        <v>#VALUE!</v>
      </c>
      <c r="N81" s="40"/>
      <c r="O81" s="40" t="e">
        <f aca="false">1/M81</f>
        <v>#VALUE!</v>
      </c>
    </row>
    <row r="82" customFormat="false" ht="12.75" hidden="false" customHeight="false" outlineLevel="0" collapsed="false">
      <c r="A82" s="1" t="str">
        <f aca="false">CONCATENATE("(",72+(ROW(A82)+2)/6,")")</f>
        <v>(86)</v>
      </c>
      <c r="C82" s="1" t="s">
        <v>92</v>
      </c>
      <c r="D82" s="4" t="e">
        <f aca="false">IF(C82="","",Tra03!D82+Tra03!E82*Pil03!$C$2)</f>
        <v>#VALUE!</v>
      </c>
      <c r="E82" s="4" t="n">
        <v>-29.785</v>
      </c>
      <c r="F82" s="29"/>
      <c r="G82" s="30"/>
      <c r="H82" s="41" t="n">
        <v>4.62</v>
      </c>
      <c r="I82" s="41" t="n">
        <v>3.08</v>
      </c>
      <c r="J82" s="41" t="n">
        <f aca="false">-H82*0.9*(G81-Materiali!$B$8)*Materiali!$I$14/1000</f>
        <v>-23.2848</v>
      </c>
      <c r="K82" s="42" t="n">
        <f aca="false">I82*0.9*(G81-Materiali!$B$8)*Materiali!$I$14/1000</f>
        <v>15.5232</v>
      </c>
      <c r="L82" s="8" t="e">
        <f aca="false">IF(E82=0,0,E82/(J82-D82))</f>
        <v>#VALUE!</v>
      </c>
      <c r="M82" s="8"/>
      <c r="N82" s="40" t="e">
        <f aca="false">1/L82</f>
        <v>#VALUE!</v>
      </c>
      <c r="O82" s="40"/>
    </row>
    <row r="83" customFormat="false" ht="12.75" hidden="false" customHeight="false" outlineLevel="0" collapsed="false">
      <c r="C83" s="1" t="s">
        <v>93</v>
      </c>
      <c r="D83" s="4" t="e">
        <f aca="false">IF(C83="","",Tra03!D83+Tra03!E83*Pil03!$C$2)</f>
        <v>#VALUE!</v>
      </c>
      <c r="E83" s="4" t="n">
        <v>-11.833</v>
      </c>
      <c r="F83" s="29"/>
      <c r="G83" s="30"/>
      <c r="H83" s="30"/>
      <c r="I83" s="30"/>
      <c r="J83" s="30"/>
      <c r="K83" s="27"/>
    </row>
    <row r="84" customFormat="false" ht="12.75" hidden="false" customHeight="false" outlineLevel="0" collapsed="false">
      <c r="C84" s="1" t="s">
        <v>94</v>
      </c>
      <c r="D84" s="4" t="e">
        <f aca="false">IF(C84="","",Tra03!D84+Tra03!E84*Pil03!$C$2)</f>
        <v>#VALUE!</v>
      </c>
      <c r="E84" s="4" t="n">
        <v>-11.833</v>
      </c>
      <c r="F84" s="29"/>
      <c r="G84" s="30"/>
      <c r="H84" s="30"/>
      <c r="I84" s="30"/>
      <c r="J84" s="30"/>
      <c r="K84" s="27"/>
    </row>
    <row r="85" customFormat="false" ht="12.75" hidden="false" customHeight="false" outlineLevel="0" collapsed="false">
      <c r="D85" s="4" t="str">
        <f aca="false">IF(C85="","",Tra03!D85+Tra03!E85*Pil03!$C$2)</f>
        <v/>
      </c>
      <c r="F85" s="29"/>
      <c r="G85" s="30"/>
      <c r="H85" s="30"/>
      <c r="I85" s="30"/>
      <c r="J85" s="30"/>
      <c r="K85" s="27"/>
    </row>
    <row r="86" customFormat="false" ht="12.75" hidden="false" customHeight="false" outlineLevel="0" collapsed="false">
      <c r="D86" s="4" t="str">
        <f aca="false">IF(C86="","",Tra03!D86+Tra03!E86*Pil03!$C$2)</f>
        <v/>
      </c>
      <c r="F86" s="29"/>
      <c r="G86" s="30"/>
      <c r="H86" s="30"/>
      <c r="I86" s="30"/>
      <c r="J86" s="30"/>
      <c r="K86" s="27"/>
    </row>
    <row r="87" customFormat="false" ht="12.75" hidden="false" customHeight="false" outlineLevel="0" collapsed="false">
      <c r="A87" s="10" t="s">
        <v>25</v>
      </c>
      <c r="B87" s="1" t="n">
        <v>5</v>
      </c>
      <c r="C87" s="1" t="s">
        <v>91</v>
      </c>
      <c r="D87" s="4" t="e">
        <f aca="false">IF(C87="","",Tra03!D87+Tra03!E87*Pil03!$C$2)</f>
        <v>#VALUE!</v>
      </c>
      <c r="E87" s="4" t="n">
        <v>269.69</v>
      </c>
      <c r="F87" s="23" t="n">
        <v>30</v>
      </c>
      <c r="G87" s="24" t="n">
        <v>50</v>
      </c>
      <c r="H87" s="41" t="n">
        <v>3.08</v>
      </c>
      <c r="I87" s="41" t="n">
        <v>3.08</v>
      </c>
      <c r="J87" s="41" t="n">
        <f aca="false">-H87*0.9*(G87-Materiali!$B$8)*Materiali!$I$14/1000</f>
        <v>-44.6292</v>
      </c>
      <c r="K87" s="42" t="n">
        <f aca="false">I87*0.9*(G87-Materiali!$B$8)*Materiali!$I$14/1000</f>
        <v>44.6292</v>
      </c>
      <c r="L87" s="8"/>
      <c r="M87" s="8" t="e">
        <f aca="false">IF(E87=0,0,E87/(K87-D87))</f>
        <v>#VALUE!</v>
      </c>
      <c r="N87" s="40"/>
      <c r="O87" s="40" t="e">
        <f aca="false">1/M87</f>
        <v>#VALUE!</v>
      </c>
    </row>
    <row r="88" customFormat="false" ht="12.75" hidden="false" customHeight="false" outlineLevel="0" collapsed="false">
      <c r="A88" s="1" t="str">
        <f aca="false">CONCATENATE("(",72+(ROW(A88)+2)/6,")")</f>
        <v>(87)</v>
      </c>
      <c r="C88" s="1" t="s">
        <v>92</v>
      </c>
      <c r="D88" s="4" t="e">
        <f aca="false">IF(C88="","",Tra03!D88+Tra03!E88*Pil03!$C$2)</f>
        <v>#VALUE!</v>
      </c>
      <c r="E88" s="4" t="n">
        <v>-264.951</v>
      </c>
      <c r="F88" s="29"/>
      <c r="G88" s="30"/>
      <c r="H88" s="41" t="n">
        <v>4.62</v>
      </c>
      <c r="I88" s="41" t="n">
        <v>3.08</v>
      </c>
      <c r="J88" s="41" t="n">
        <f aca="false">-H88*0.9*(G87-Materiali!$B$8)*Materiali!$I$14/1000</f>
        <v>-66.9438</v>
      </c>
      <c r="K88" s="42" t="n">
        <f aca="false">I88*0.9*(G87-Materiali!$B$8)*Materiali!$I$14/1000</f>
        <v>44.6292</v>
      </c>
      <c r="L88" s="8" t="e">
        <f aca="false">IF(E88=0,0,E88/(J88-D88))</f>
        <v>#VALUE!</v>
      </c>
      <c r="M88" s="8"/>
      <c r="N88" s="40" t="e">
        <f aca="false">1/L88</f>
        <v>#VALUE!</v>
      </c>
      <c r="O88" s="40"/>
    </row>
    <row r="89" customFormat="false" ht="12.75" hidden="false" customHeight="false" outlineLevel="0" collapsed="false">
      <c r="C89" s="1" t="s">
        <v>93</v>
      </c>
      <c r="D89" s="4" t="e">
        <f aca="false">IF(C89="","",Tra03!D89+Tra03!E89*Pil03!$C$2)</f>
        <v>#VALUE!</v>
      </c>
      <c r="E89" s="4" t="n">
        <v>-97.207</v>
      </c>
      <c r="F89" s="29"/>
      <c r="G89" s="30"/>
      <c r="H89" s="30"/>
      <c r="I89" s="30"/>
      <c r="J89" s="30"/>
      <c r="K89" s="27"/>
    </row>
    <row r="90" customFormat="false" ht="12.75" hidden="false" customHeight="false" outlineLevel="0" collapsed="false">
      <c r="C90" s="1" t="s">
        <v>94</v>
      </c>
      <c r="D90" s="4" t="e">
        <f aca="false">IF(C90="","",Tra03!D90+Tra03!E90*Pil03!$C$2)</f>
        <v>#VALUE!</v>
      </c>
      <c r="E90" s="4" t="n">
        <v>-97.207</v>
      </c>
      <c r="F90" s="29"/>
      <c r="G90" s="30"/>
      <c r="H90" s="30"/>
      <c r="I90" s="30"/>
      <c r="J90" s="30"/>
      <c r="K90" s="27"/>
    </row>
    <row r="91" customFormat="false" ht="12.75" hidden="false" customHeight="false" outlineLevel="0" collapsed="false">
      <c r="D91" s="4" t="str">
        <f aca="false">IF(C91="","",Tra03!D91+Tra03!E91*Pil03!$C$2)</f>
        <v/>
      </c>
      <c r="F91" s="29"/>
      <c r="G91" s="30"/>
      <c r="H91" s="30"/>
      <c r="I91" s="30"/>
      <c r="J91" s="30"/>
      <c r="K91" s="27"/>
    </row>
    <row r="92" customFormat="false" ht="12.75" hidden="false" customHeight="false" outlineLevel="0" collapsed="false">
      <c r="D92" s="4" t="str">
        <f aca="false">IF(C92="","",Tra03!D92+Tra03!E92*Pil03!$C$2)</f>
        <v/>
      </c>
      <c r="F92" s="29"/>
      <c r="G92" s="30"/>
      <c r="H92" s="30"/>
      <c r="I92" s="30"/>
      <c r="J92" s="30"/>
      <c r="K92" s="27"/>
    </row>
    <row r="93" customFormat="false" ht="12.75" hidden="false" customHeight="false" outlineLevel="0" collapsed="false">
      <c r="A93" s="10" t="s">
        <v>99</v>
      </c>
      <c r="B93" s="1" t="n">
        <v>5</v>
      </c>
      <c r="C93" s="1" t="s">
        <v>91</v>
      </c>
      <c r="D93" s="4" t="e">
        <f aca="false">IF(C93="","",Tra03!D93+Tra03!E93*Pil03!$C$2)</f>
        <v>#VALUE!</v>
      </c>
      <c r="E93" s="4" t="n">
        <v>22.079</v>
      </c>
      <c r="F93" s="23" t="n">
        <v>20</v>
      </c>
      <c r="G93" s="24" t="n">
        <v>20</v>
      </c>
      <c r="H93" s="41" t="n">
        <v>9.24</v>
      </c>
      <c r="I93" s="41" t="n">
        <v>3.08</v>
      </c>
      <c r="J93" s="41" t="n">
        <f aca="false">-H93*0.9*(G93-Materiali!$B$8)*Materiali!$I$14/1000</f>
        <v>-46.5696</v>
      </c>
      <c r="K93" s="42" t="n">
        <f aca="false">I93*0.9*(G93-Materiali!$B$8)*Materiali!$I$14/1000</f>
        <v>15.5232</v>
      </c>
      <c r="L93" s="8"/>
      <c r="M93" s="8" t="e">
        <f aca="false">IF(E93=0,0,E93/(K93-D93))</f>
        <v>#VALUE!</v>
      </c>
      <c r="N93" s="40"/>
      <c r="O93" s="40" t="e">
        <f aca="false">1/M93</f>
        <v>#VALUE!</v>
      </c>
    </row>
    <row r="94" customFormat="false" ht="12.75" hidden="false" customHeight="false" outlineLevel="0" collapsed="false">
      <c r="A94" s="1" t="str">
        <f aca="false">CONCATENATE("(",72+(ROW(A94)+2)/6,")")</f>
        <v>(88)</v>
      </c>
      <c r="C94" s="1" t="s">
        <v>92</v>
      </c>
      <c r="D94" s="4" t="e">
        <f aca="false">IF(C94="","",Tra03!D94+Tra03!E94*Pil03!$C$2)</f>
        <v>#VALUE!</v>
      </c>
      <c r="E94" s="4" t="n">
        <v>-27.013</v>
      </c>
      <c r="F94" s="29"/>
      <c r="G94" s="30"/>
      <c r="H94" s="41" t="n">
        <v>4.62</v>
      </c>
      <c r="I94" s="41" t="n">
        <v>3.08</v>
      </c>
      <c r="J94" s="41" t="n">
        <f aca="false">-H94*0.9*(G93-Materiali!$B$8)*Materiali!$I$14/1000</f>
        <v>-23.2848</v>
      </c>
      <c r="K94" s="42" t="n">
        <f aca="false">I94*0.9*(G93-Materiali!$B$8)*Materiali!$I$14/1000</f>
        <v>15.5232</v>
      </c>
      <c r="L94" s="8" t="e">
        <f aca="false">IF(E94=0,0,E94/(J94-D94))</f>
        <v>#VALUE!</v>
      </c>
      <c r="M94" s="8"/>
      <c r="N94" s="40" t="e">
        <f aca="false">1/L94</f>
        <v>#VALUE!</v>
      </c>
      <c r="O94" s="40"/>
    </row>
    <row r="95" customFormat="false" ht="12.75" hidden="false" customHeight="false" outlineLevel="0" collapsed="false">
      <c r="C95" s="1" t="s">
        <v>93</v>
      </c>
      <c r="D95" s="4" t="e">
        <f aca="false">IF(C95="","",Tra03!D95+Tra03!E95*Pil03!$C$2)</f>
        <v>#VALUE!</v>
      </c>
      <c r="E95" s="4" t="n">
        <v>-9.818</v>
      </c>
      <c r="F95" s="29"/>
      <c r="G95" s="30"/>
      <c r="H95" s="30"/>
      <c r="I95" s="30"/>
      <c r="J95" s="30"/>
      <c r="K95" s="27"/>
    </row>
    <row r="96" customFormat="false" ht="12.75" hidden="false" customHeight="false" outlineLevel="0" collapsed="false">
      <c r="C96" s="1" t="s">
        <v>94</v>
      </c>
      <c r="D96" s="4" t="e">
        <f aca="false">IF(C96="","",Tra03!D96+Tra03!E96*Pil03!$C$2)</f>
        <v>#VALUE!</v>
      </c>
      <c r="E96" s="4" t="n">
        <v>-9.818</v>
      </c>
      <c r="F96" s="29"/>
      <c r="G96" s="30"/>
      <c r="H96" s="30"/>
      <c r="I96" s="30"/>
      <c r="J96" s="30"/>
      <c r="K96" s="27"/>
    </row>
    <row r="97" customFormat="false" ht="12.75" hidden="false" customHeight="false" outlineLevel="0" collapsed="false">
      <c r="D97" s="4" t="str">
        <f aca="false">IF(C97="","",Tra03!D97+Tra03!E97*Pil03!$C$2)</f>
        <v/>
      </c>
      <c r="F97" s="29"/>
      <c r="G97" s="30"/>
      <c r="H97" s="30"/>
      <c r="I97" s="30"/>
      <c r="J97" s="30"/>
      <c r="K97" s="27"/>
    </row>
    <row r="98" customFormat="false" ht="12.75" hidden="false" customHeight="false" outlineLevel="0" collapsed="false">
      <c r="D98" s="4" t="str">
        <f aca="false">IF(C98="","",Tra03!D98+Tra03!E98*Pil03!$C$2)</f>
        <v/>
      </c>
      <c r="F98" s="29"/>
      <c r="G98" s="30"/>
      <c r="H98" s="30"/>
      <c r="I98" s="30"/>
      <c r="J98" s="30"/>
      <c r="K98" s="27"/>
    </row>
    <row r="99" customFormat="false" ht="12.75" hidden="false" customHeight="false" outlineLevel="0" collapsed="false">
      <c r="A99" s="10" t="s">
        <v>28</v>
      </c>
      <c r="B99" s="1" t="n">
        <v>4</v>
      </c>
      <c r="C99" s="1" t="s">
        <v>91</v>
      </c>
      <c r="D99" s="4" t="e">
        <f aca="false">IF(C99="","",Tra03!D99+Tra03!E99*Pil03!$C$2)</f>
        <v>#VALUE!</v>
      </c>
      <c r="E99" s="4" t="n">
        <v>433.776</v>
      </c>
      <c r="F99" s="23" t="n">
        <v>30</v>
      </c>
      <c r="G99" s="24" t="n">
        <v>50</v>
      </c>
      <c r="H99" s="41" t="n">
        <v>3.08</v>
      </c>
      <c r="I99" s="41" t="n">
        <v>3.08</v>
      </c>
      <c r="J99" s="41" t="n">
        <f aca="false">-H99*0.9*(G99-Materiali!$B$8)*Materiali!$I$14/1000</f>
        <v>-44.6292</v>
      </c>
      <c r="K99" s="42" t="n">
        <f aca="false">I99*0.9*(G99-Materiali!$B$8)*Materiali!$I$14/1000</f>
        <v>44.6292</v>
      </c>
      <c r="L99" s="8"/>
      <c r="M99" s="8" t="e">
        <f aca="false">IF(E99=0,0,E99/(K99-D99))</f>
        <v>#VALUE!</v>
      </c>
      <c r="N99" s="40"/>
      <c r="O99" s="40" t="e">
        <f aca="false">1/M99</f>
        <v>#VALUE!</v>
      </c>
    </row>
    <row r="100" customFormat="false" ht="12.75" hidden="false" customHeight="false" outlineLevel="0" collapsed="false">
      <c r="A100" s="1" t="str">
        <f aca="false">CONCATENATE("(",72+(ROW(A100)+2)/6,")")</f>
        <v>(89)</v>
      </c>
      <c r="C100" s="1" t="s">
        <v>92</v>
      </c>
      <c r="D100" s="4" t="e">
        <f aca="false">IF(C100="","",Tra03!D100+Tra03!E100*Pil03!$C$2)</f>
        <v>#VALUE!</v>
      </c>
      <c r="E100" s="4" t="n">
        <v>-329.008</v>
      </c>
      <c r="F100" s="29"/>
      <c r="G100" s="30"/>
      <c r="H100" s="41" t="n">
        <v>6.16</v>
      </c>
      <c r="I100" s="41" t="n">
        <v>3.08</v>
      </c>
      <c r="J100" s="41" t="n">
        <f aca="false">-H100*0.9*(G99-Materiali!$B$8)*Materiali!$I$14/1000</f>
        <v>-89.2584</v>
      </c>
      <c r="K100" s="42" t="n">
        <f aca="false">I100*0.9*(G99-Materiali!$B$8)*Materiali!$I$14/1000</f>
        <v>44.6292</v>
      </c>
      <c r="L100" s="8" t="e">
        <f aca="false">IF(E100=0,0,E100/(J100-D100))</f>
        <v>#VALUE!</v>
      </c>
      <c r="M100" s="8"/>
      <c r="N100" s="40" t="e">
        <f aca="false">1/L100</f>
        <v>#VALUE!</v>
      </c>
      <c r="O100" s="40"/>
    </row>
    <row r="101" customFormat="false" ht="12.75" hidden="false" customHeight="false" outlineLevel="0" collapsed="false">
      <c r="C101" s="1" t="s">
        <v>93</v>
      </c>
      <c r="D101" s="4" t="e">
        <f aca="false">IF(C101="","",Tra03!D101+Tra03!E101*Pil03!$C$2)</f>
        <v>#VALUE!</v>
      </c>
      <c r="E101" s="4" t="n">
        <v>-138.688</v>
      </c>
      <c r="F101" s="23"/>
      <c r="G101" s="24"/>
      <c r="H101" s="24"/>
      <c r="I101" s="24"/>
      <c r="J101" s="30"/>
      <c r="K101" s="27"/>
    </row>
    <row r="102" customFormat="false" ht="12.75" hidden="false" customHeight="false" outlineLevel="0" collapsed="false">
      <c r="C102" s="1" t="s">
        <v>94</v>
      </c>
      <c r="D102" s="4" t="e">
        <f aca="false">IF(C102="","",Tra03!D102+Tra03!E102*Pil03!$C$2)</f>
        <v>#VALUE!</v>
      </c>
      <c r="E102" s="4" t="n">
        <v>-138.688</v>
      </c>
      <c r="F102" s="23"/>
      <c r="G102" s="24"/>
      <c r="H102" s="24"/>
      <c r="I102" s="24"/>
      <c r="J102" s="30"/>
      <c r="K102" s="27"/>
    </row>
    <row r="103" customFormat="false" ht="12.75" hidden="false" customHeight="false" outlineLevel="0" collapsed="false">
      <c r="D103" s="4" t="str">
        <f aca="false">IF(C103="","",Tra03!D103+Tra03!E103*Pil03!$C$2)</f>
        <v/>
      </c>
      <c r="F103" s="23"/>
      <c r="G103" s="24"/>
      <c r="H103" s="24"/>
      <c r="I103" s="24"/>
      <c r="J103" s="30"/>
      <c r="K103" s="27"/>
    </row>
    <row r="104" customFormat="false" ht="12.75" hidden="false" customHeight="false" outlineLevel="0" collapsed="false">
      <c r="D104" s="4" t="str">
        <f aca="false">IF(C104="","",Tra03!D104+Tra03!E104*Pil03!$C$2)</f>
        <v/>
      </c>
      <c r="F104" s="23"/>
      <c r="G104" s="24"/>
      <c r="H104" s="24"/>
      <c r="I104" s="24"/>
      <c r="J104" s="30"/>
      <c r="K104" s="27"/>
    </row>
    <row r="105" customFormat="false" ht="12.75" hidden="false" customHeight="false" outlineLevel="0" collapsed="false">
      <c r="A105" s="10" t="s">
        <v>27</v>
      </c>
      <c r="B105" s="1" t="n">
        <v>4</v>
      </c>
      <c r="C105" s="1" t="s">
        <v>91</v>
      </c>
      <c r="D105" s="4" t="e">
        <f aca="false">IF(C105="","",Tra03!D105+Tra03!E105*Pil03!$C$2)</f>
        <v>#VALUE!</v>
      </c>
      <c r="E105" s="4" t="n">
        <v>314.475</v>
      </c>
      <c r="F105" s="23" t="n">
        <v>30</v>
      </c>
      <c r="G105" s="24" t="n">
        <v>50</v>
      </c>
      <c r="H105" s="41" t="n">
        <v>6.16</v>
      </c>
      <c r="I105" s="41" t="n">
        <v>3.08</v>
      </c>
      <c r="J105" s="41" t="n">
        <f aca="false">-H105*0.9*(G105-Materiali!$B$8)*Materiali!$I$14/1000</f>
        <v>-89.2584</v>
      </c>
      <c r="K105" s="42" t="n">
        <f aca="false">I105*0.9*(G105-Materiali!$B$8)*Materiali!$I$14/1000</f>
        <v>44.6292</v>
      </c>
      <c r="L105" s="8"/>
      <c r="M105" s="8" t="e">
        <f aca="false">IF(E105=0,0,E105/(K105-D105))</f>
        <v>#VALUE!</v>
      </c>
      <c r="N105" s="40"/>
      <c r="O105" s="40" t="e">
        <f aca="false">1/M105</f>
        <v>#VALUE!</v>
      </c>
    </row>
    <row r="106" customFormat="false" ht="12.75" hidden="false" customHeight="false" outlineLevel="0" collapsed="false">
      <c r="A106" s="1" t="str">
        <f aca="false">CONCATENATE("(",72+(ROW(A106)+2)/6,")")</f>
        <v>(90)</v>
      </c>
      <c r="C106" s="1" t="s">
        <v>92</v>
      </c>
      <c r="D106" s="4" t="e">
        <f aca="false">IF(C106="","",Tra03!D106+Tra03!E106*Pil03!$C$2)</f>
        <v>#VALUE!</v>
      </c>
      <c r="E106" s="4" t="n">
        <v>-362.936</v>
      </c>
      <c r="F106" s="29"/>
      <c r="G106" s="30"/>
      <c r="H106" s="41" t="n">
        <v>3.08</v>
      </c>
      <c r="I106" s="41" t="n">
        <v>3.08</v>
      </c>
      <c r="J106" s="41" t="n">
        <f aca="false">-H106*0.9*(G105-Materiali!$B$8)*Materiali!$I$14/1000</f>
        <v>-44.6292</v>
      </c>
      <c r="K106" s="42" t="n">
        <f aca="false">I106*0.9*(G105-Materiali!$B$8)*Materiali!$I$14/1000</f>
        <v>44.6292</v>
      </c>
      <c r="L106" s="8" t="e">
        <f aca="false">IF(E106=0,0,E106/(J106-D106))</f>
        <v>#VALUE!</v>
      </c>
      <c r="M106" s="8"/>
      <c r="N106" s="40" t="e">
        <f aca="false">1/L106</f>
        <v>#VALUE!</v>
      </c>
      <c r="O106" s="40"/>
    </row>
    <row r="107" customFormat="false" ht="12.75" hidden="false" customHeight="false" outlineLevel="0" collapsed="false">
      <c r="C107" s="1" t="s">
        <v>93</v>
      </c>
      <c r="D107" s="4" t="e">
        <f aca="false">IF(C107="","",Tra03!D107+Tra03!E107*Pil03!$C$2)</f>
        <v>#VALUE!</v>
      </c>
      <c r="E107" s="4" t="n">
        <v>-135.482</v>
      </c>
      <c r="F107" s="29"/>
      <c r="G107" s="30"/>
      <c r="H107" s="30"/>
      <c r="I107" s="30"/>
      <c r="J107" s="30"/>
      <c r="K107" s="27"/>
    </row>
    <row r="108" customFormat="false" ht="12.75" hidden="false" customHeight="false" outlineLevel="0" collapsed="false">
      <c r="C108" s="1" t="s">
        <v>94</v>
      </c>
      <c r="D108" s="4" t="e">
        <f aca="false">IF(C108="","",Tra03!D108+Tra03!E108*Pil03!$C$2)</f>
        <v>#VALUE!</v>
      </c>
      <c r="E108" s="4" t="n">
        <v>-135.482</v>
      </c>
      <c r="F108" s="29"/>
      <c r="G108" s="30"/>
      <c r="H108" s="30"/>
      <c r="I108" s="30"/>
      <c r="J108" s="30"/>
      <c r="K108" s="27"/>
    </row>
    <row r="109" customFormat="false" ht="12.75" hidden="false" customHeight="false" outlineLevel="0" collapsed="false">
      <c r="D109" s="4" t="str">
        <f aca="false">IF(C109="","",Tra03!D109+Tra03!E109*Pil03!$C$2)</f>
        <v/>
      </c>
      <c r="F109" s="29"/>
      <c r="G109" s="30"/>
      <c r="H109" s="30"/>
      <c r="I109" s="30"/>
      <c r="J109" s="30"/>
      <c r="K109" s="27"/>
    </row>
    <row r="110" customFormat="false" ht="12.75" hidden="false" customHeight="false" outlineLevel="0" collapsed="false">
      <c r="D110" s="4" t="str">
        <f aca="false">IF(C110="","",Tra03!D110+Tra03!E110*Pil03!$C$2)</f>
        <v/>
      </c>
      <c r="F110" s="29"/>
      <c r="G110" s="30"/>
      <c r="H110" s="30"/>
      <c r="I110" s="30"/>
      <c r="J110" s="30"/>
      <c r="K110" s="27"/>
    </row>
    <row r="111" customFormat="false" ht="12.75" hidden="false" customHeight="false" outlineLevel="0" collapsed="false">
      <c r="A111" s="10" t="s">
        <v>95</v>
      </c>
      <c r="B111" s="1" t="n">
        <v>4</v>
      </c>
      <c r="C111" s="1" t="s">
        <v>91</v>
      </c>
      <c r="D111" s="4" t="e">
        <f aca="false">IF(C111="","",Tra03!D111+Tra03!E111*Pil03!$C$2)</f>
        <v>#VALUE!</v>
      </c>
      <c r="E111" s="4" t="n">
        <v>46.372</v>
      </c>
      <c r="F111" s="23" t="n">
        <v>20</v>
      </c>
      <c r="G111" s="24" t="n">
        <v>20</v>
      </c>
      <c r="H111" s="41" t="n">
        <v>4.62</v>
      </c>
      <c r="I111" s="41" t="n">
        <v>3.08</v>
      </c>
      <c r="J111" s="41" t="n">
        <f aca="false">-H111*0.9*(G111-Materiali!$B$8)*Materiali!$I$14/1000</f>
        <v>-23.2848</v>
      </c>
      <c r="K111" s="42" t="n">
        <f aca="false">I111*0.9*(G111-Materiali!$B$8)*Materiali!$I$14/1000</f>
        <v>15.5232</v>
      </c>
      <c r="L111" s="8"/>
      <c r="M111" s="8" t="e">
        <f aca="false">IF(E111=0,0,E111/(K111-D111))</f>
        <v>#VALUE!</v>
      </c>
      <c r="N111" s="40"/>
      <c r="O111" s="40" t="e">
        <f aca="false">1/M111</f>
        <v>#VALUE!</v>
      </c>
    </row>
    <row r="112" customFormat="false" ht="12.75" hidden="false" customHeight="false" outlineLevel="0" collapsed="false">
      <c r="A112" s="1" t="str">
        <f aca="false">CONCATENATE("(",72+(ROW(A112)+2)/6,")")</f>
        <v>(91)</v>
      </c>
      <c r="C112" s="1" t="s">
        <v>92</v>
      </c>
      <c r="D112" s="4" t="e">
        <f aca="false">IF(C112="","",Tra03!D112+Tra03!E112*Pil03!$C$2)</f>
        <v>#VALUE!</v>
      </c>
      <c r="E112" s="4" t="n">
        <v>-45.29</v>
      </c>
      <c r="F112" s="29"/>
      <c r="G112" s="30"/>
      <c r="H112" s="41" t="n">
        <v>9.24</v>
      </c>
      <c r="I112" s="41" t="n">
        <v>3.08</v>
      </c>
      <c r="J112" s="41" t="n">
        <f aca="false">-H112*0.9*(G111-Materiali!$B$8)*Materiali!$I$14/1000</f>
        <v>-46.5696</v>
      </c>
      <c r="K112" s="42" t="n">
        <f aca="false">I112*0.9*(G111-Materiali!$B$8)*Materiali!$I$14/1000</f>
        <v>15.5232</v>
      </c>
      <c r="L112" s="8" t="e">
        <f aca="false">IF(E112=0,0,E112/(J112-D112))</f>
        <v>#VALUE!</v>
      </c>
      <c r="M112" s="8"/>
      <c r="N112" s="40" t="e">
        <f aca="false">1/L112</f>
        <v>#VALUE!</v>
      </c>
      <c r="O112" s="40"/>
    </row>
    <row r="113" customFormat="false" ht="12.75" hidden="false" customHeight="false" outlineLevel="0" collapsed="false">
      <c r="C113" s="1" t="s">
        <v>93</v>
      </c>
      <c r="D113" s="4" t="e">
        <f aca="false">IF(C113="","",Tra03!D113+Tra03!E113*Pil03!$C$2)</f>
        <v>#VALUE!</v>
      </c>
      <c r="E113" s="4" t="n">
        <v>-16.666</v>
      </c>
      <c r="F113" s="29"/>
      <c r="G113" s="30"/>
      <c r="H113" s="30"/>
      <c r="I113" s="30"/>
      <c r="J113" s="30"/>
      <c r="K113" s="27"/>
    </row>
    <row r="114" customFormat="false" ht="12.75" hidden="false" customHeight="false" outlineLevel="0" collapsed="false">
      <c r="C114" s="1" t="s">
        <v>94</v>
      </c>
      <c r="D114" s="4" t="e">
        <f aca="false">IF(C114="","",Tra03!D114+Tra03!E114*Pil03!$C$2)</f>
        <v>#VALUE!</v>
      </c>
      <c r="E114" s="4" t="n">
        <v>-16.666</v>
      </c>
      <c r="F114" s="29"/>
      <c r="G114" s="30"/>
      <c r="H114" s="30"/>
      <c r="I114" s="30"/>
      <c r="J114" s="30"/>
      <c r="K114" s="27"/>
    </row>
    <row r="115" customFormat="false" ht="12.75" hidden="false" customHeight="false" outlineLevel="0" collapsed="false">
      <c r="D115" s="4" t="str">
        <f aca="false">IF(C115="","",Tra03!D115+Tra03!E115*Pil03!$C$2)</f>
        <v/>
      </c>
      <c r="F115" s="29"/>
      <c r="G115" s="30"/>
      <c r="H115" s="30"/>
      <c r="I115" s="30"/>
      <c r="J115" s="30"/>
      <c r="K115" s="27"/>
    </row>
    <row r="116" customFormat="false" ht="12.75" hidden="false" customHeight="false" outlineLevel="0" collapsed="false">
      <c r="D116" s="4" t="str">
        <f aca="false">IF(C116="","",Tra03!D116+Tra03!E116*Pil03!$C$2)</f>
        <v/>
      </c>
      <c r="F116" s="29"/>
      <c r="G116" s="30"/>
      <c r="H116" s="30"/>
      <c r="I116" s="30"/>
      <c r="J116" s="30"/>
      <c r="K116" s="27"/>
    </row>
    <row r="117" customFormat="false" ht="12.75" hidden="false" customHeight="false" outlineLevel="0" collapsed="false">
      <c r="A117" s="10" t="s">
        <v>96</v>
      </c>
      <c r="B117" s="1" t="n">
        <v>4</v>
      </c>
      <c r="C117" s="1" t="s">
        <v>91</v>
      </c>
      <c r="D117" s="4" t="e">
        <f aca="false">IF(C117="","",Tra03!D117+Tra03!E117*Pil03!$C$2)</f>
        <v>#VALUE!</v>
      </c>
      <c r="E117" s="4" t="n">
        <v>49.574</v>
      </c>
      <c r="F117" s="23" t="n">
        <v>20</v>
      </c>
      <c r="G117" s="24" t="n">
        <v>20</v>
      </c>
      <c r="H117" s="41" t="n">
        <v>9.24</v>
      </c>
      <c r="I117" s="41" t="n">
        <v>3.08</v>
      </c>
      <c r="J117" s="41" t="n">
        <f aca="false">-H117*0.9*(G117-Materiali!$B$8)*Materiali!$I$14/1000</f>
        <v>-46.5696</v>
      </c>
      <c r="K117" s="42" t="n">
        <f aca="false">I117*0.9*(G117-Materiali!$B$8)*Materiali!$I$14/1000</f>
        <v>15.5232</v>
      </c>
      <c r="L117" s="8"/>
      <c r="M117" s="8" t="e">
        <f aca="false">IF(E117=0,0,E117/(K117-D117))</f>
        <v>#VALUE!</v>
      </c>
      <c r="N117" s="40"/>
      <c r="O117" s="40" t="e">
        <f aca="false">1/M117</f>
        <v>#VALUE!</v>
      </c>
    </row>
    <row r="118" customFormat="false" ht="12.75" hidden="false" customHeight="false" outlineLevel="0" collapsed="false">
      <c r="A118" s="1" t="str">
        <f aca="false">CONCATENATE("(",72+(ROW(A118)+2)/6,")")</f>
        <v>(92)</v>
      </c>
      <c r="C118" s="1" t="s">
        <v>92</v>
      </c>
      <c r="D118" s="4" t="e">
        <f aca="false">IF(C118="","",Tra03!D118+Tra03!E118*Pil03!$C$2)</f>
        <v>#VALUE!</v>
      </c>
      <c r="E118" s="4" t="n">
        <v>-50.58</v>
      </c>
      <c r="F118" s="29"/>
      <c r="G118" s="30"/>
      <c r="H118" s="41" t="n">
        <v>4.62</v>
      </c>
      <c r="I118" s="41" t="n">
        <v>3.08</v>
      </c>
      <c r="J118" s="41" t="n">
        <f aca="false">-H118*0.9*(G117-Materiali!$B$8)*Materiali!$I$14/1000</f>
        <v>-23.2848</v>
      </c>
      <c r="K118" s="42" t="n">
        <f aca="false">I118*0.9*(G117-Materiali!$B$8)*Materiali!$I$14/1000</f>
        <v>15.5232</v>
      </c>
      <c r="L118" s="8" t="e">
        <f aca="false">IF(E118=0,0,E118/(J118-D118))</f>
        <v>#VALUE!</v>
      </c>
      <c r="M118" s="8"/>
      <c r="N118" s="40" t="e">
        <f aca="false">1/L118</f>
        <v>#VALUE!</v>
      </c>
      <c r="O118" s="40"/>
    </row>
    <row r="119" customFormat="false" ht="12.75" hidden="false" customHeight="false" outlineLevel="0" collapsed="false">
      <c r="C119" s="1" t="s">
        <v>93</v>
      </c>
      <c r="D119" s="4" t="e">
        <f aca="false">IF(C119="","",Tra03!D119+Tra03!E119*Pil03!$C$2)</f>
        <v>#VALUE!</v>
      </c>
      <c r="E119" s="4" t="n">
        <v>-20.031</v>
      </c>
      <c r="F119" s="29"/>
      <c r="G119" s="30"/>
      <c r="H119" s="30"/>
      <c r="I119" s="30"/>
      <c r="J119" s="30"/>
      <c r="K119" s="27"/>
    </row>
    <row r="120" customFormat="false" ht="12.75" hidden="false" customHeight="false" outlineLevel="0" collapsed="false">
      <c r="C120" s="1" t="s">
        <v>94</v>
      </c>
      <c r="D120" s="4" t="e">
        <f aca="false">IF(C120="","",Tra03!D120+Tra03!E120*Pil03!$C$2)</f>
        <v>#VALUE!</v>
      </c>
      <c r="E120" s="4" t="n">
        <v>-20.031</v>
      </c>
      <c r="F120" s="29"/>
      <c r="G120" s="30"/>
      <c r="H120" s="30"/>
      <c r="I120" s="30"/>
      <c r="J120" s="30"/>
      <c r="K120" s="27"/>
    </row>
    <row r="121" customFormat="false" ht="12.75" hidden="false" customHeight="false" outlineLevel="0" collapsed="false">
      <c r="D121" s="4" t="str">
        <f aca="false">IF(C121="","",Tra03!D121+Tra03!E121*Pil03!$C$2)</f>
        <v/>
      </c>
      <c r="F121" s="29"/>
      <c r="G121" s="30"/>
      <c r="H121" s="30"/>
      <c r="I121" s="30"/>
      <c r="J121" s="30"/>
      <c r="K121" s="27"/>
    </row>
    <row r="122" customFormat="false" ht="12.75" hidden="false" customHeight="false" outlineLevel="0" collapsed="false">
      <c r="D122" s="4" t="str">
        <f aca="false">IF(C122="","",Tra03!D122+Tra03!E122*Pil03!$C$2)</f>
        <v/>
      </c>
      <c r="F122" s="29"/>
      <c r="G122" s="30"/>
      <c r="H122" s="30"/>
      <c r="I122" s="30"/>
      <c r="J122" s="30"/>
      <c r="K122" s="27"/>
    </row>
    <row r="123" customFormat="false" ht="12.75" hidden="false" customHeight="false" outlineLevel="0" collapsed="false">
      <c r="A123" s="10" t="s">
        <v>97</v>
      </c>
      <c r="B123" s="1" t="n">
        <v>4</v>
      </c>
      <c r="C123" s="1" t="s">
        <v>91</v>
      </c>
      <c r="D123" s="4" t="e">
        <f aca="false">IF(C123="","",Tra03!D123+Tra03!E123*Pil03!$C$2)</f>
        <v>#VALUE!</v>
      </c>
      <c r="E123" s="4" t="n">
        <v>46.372</v>
      </c>
      <c r="F123" s="23" t="n">
        <v>20</v>
      </c>
      <c r="G123" s="24" t="n">
        <v>20</v>
      </c>
      <c r="H123" s="41" t="n">
        <v>4.62</v>
      </c>
      <c r="I123" s="41" t="n">
        <v>3.08</v>
      </c>
      <c r="J123" s="41" t="n">
        <f aca="false">-H123*0.9*(G123-Materiali!$B$8)*Materiali!$I$14/1000</f>
        <v>-23.2848</v>
      </c>
      <c r="K123" s="42" t="n">
        <f aca="false">I123*0.9*(G123-Materiali!$B$8)*Materiali!$I$14/1000</f>
        <v>15.5232</v>
      </c>
      <c r="L123" s="8"/>
      <c r="M123" s="8" t="e">
        <f aca="false">IF(E123=0,0,E123/(K123-D123))</f>
        <v>#VALUE!</v>
      </c>
      <c r="N123" s="40"/>
      <c r="O123" s="40" t="e">
        <f aca="false">1/M123</f>
        <v>#VALUE!</v>
      </c>
    </row>
    <row r="124" customFormat="false" ht="12.75" hidden="false" customHeight="false" outlineLevel="0" collapsed="false">
      <c r="A124" s="1" t="str">
        <f aca="false">CONCATENATE("(",72+(ROW(A124)+2)/6,")")</f>
        <v>(93)</v>
      </c>
      <c r="C124" s="1" t="s">
        <v>92</v>
      </c>
      <c r="D124" s="4" t="e">
        <f aca="false">IF(C124="","",Tra03!D124+Tra03!E124*Pil03!$C$2)</f>
        <v>#VALUE!</v>
      </c>
      <c r="E124" s="4" t="n">
        <v>-45.29</v>
      </c>
      <c r="F124" s="29"/>
      <c r="G124" s="30"/>
      <c r="H124" s="41" t="n">
        <v>9.24</v>
      </c>
      <c r="I124" s="41" t="n">
        <v>3.08</v>
      </c>
      <c r="J124" s="41" t="n">
        <f aca="false">-H124*0.9*(G123-Materiali!$B$8)*Materiali!$I$14/1000</f>
        <v>-46.5696</v>
      </c>
      <c r="K124" s="42" t="n">
        <f aca="false">I124*0.9*(G123-Materiali!$B$8)*Materiali!$I$14/1000</f>
        <v>15.5232</v>
      </c>
      <c r="L124" s="8" t="e">
        <f aca="false">IF(E124=0,0,E124/(J124-D124))</f>
        <v>#VALUE!</v>
      </c>
      <c r="M124" s="8"/>
      <c r="N124" s="40" t="e">
        <f aca="false">1/L124</f>
        <v>#VALUE!</v>
      </c>
      <c r="O124" s="40"/>
    </row>
    <row r="125" customFormat="false" ht="12.75" hidden="false" customHeight="false" outlineLevel="0" collapsed="false">
      <c r="C125" s="1" t="s">
        <v>93</v>
      </c>
      <c r="D125" s="4" t="e">
        <f aca="false">IF(C125="","",Tra03!D125+Tra03!E125*Pil03!$C$2)</f>
        <v>#VALUE!</v>
      </c>
      <c r="E125" s="4" t="n">
        <v>-16.666</v>
      </c>
      <c r="F125" s="29"/>
      <c r="G125" s="30"/>
      <c r="H125" s="30"/>
      <c r="I125" s="30"/>
      <c r="J125" s="30"/>
      <c r="K125" s="27"/>
    </row>
    <row r="126" customFormat="false" ht="12.75" hidden="false" customHeight="false" outlineLevel="0" collapsed="false">
      <c r="C126" s="1" t="s">
        <v>94</v>
      </c>
      <c r="D126" s="4" t="e">
        <f aca="false">IF(C126="","",Tra03!D126+Tra03!E126*Pil03!$C$2)</f>
        <v>#VALUE!</v>
      </c>
      <c r="E126" s="4" t="n">
        <v>-16.666</v>
      </c>
      <c r="F126" s="29"/>
      <c r="G126" s="30"/>
      <c r="H126" s="30"/>
      <c r="I126" s="30"/>
      <c r="J126" s="30"/>
      <c r="K126" s="27"/>
    </row>
    <row r="127" customFormat="false" ht="12.75" hidden="false" customHeight="false" outlineLevel="0" collapsed="false">
      <c r="D127" s="4" t="str">
        <f aca="false">IF(C127="","",Tra03!D127+Tra03!E127*Pil03!$C$2)</f>
        <v/>
      </c>
      <c r="F127" s="29"/>
      <c r="G127" s="30"/>
      <c r="H127" s="30"/>
      <c r="I127" s="30"/>
      <c r="J127" s="30"/>
      <c r="K127" s="27"/>
    </row>
    <row r="128" customFormat="false" ht="12.75" hidden="false" customHeight="false" outlineLevel="0" collapsed="false">
      <c r="D128" s="4" t="str">
        <f aca="false">IF(C128="","",Tra03!D128+Tra03!E128*Pil03!$C$2)</f>
        <v/>
      </c>
      <c r="F128" s="29"/>
      <c r="G128" s="30"/>
      <c r="H128" s="30"/>
      <c r="I128" s="30"/>
      <c r="J128" s="30"/>
      <c r="K128" s="27"/>
    </row>
    <row r="129" customFormat="false" ht="12.75" hidden="false" customHeight="false" outlineLevel="0" collapsed="false">
      <c r="A129" s="10" t="s">
        <v>98</v>
      </c>
      <c r="B129" s="1" t="n">
        <v>4</v>
      </c>
      <c r="C129" s="1" t="s">
        <v>91</v>
      </c>
      <c r="D129" s="4" t="e">
        <f aca="false">IF(C129="","",Tra03!D129+Tra03!E129*Pil03!$C$2)</f>
        <v>#VALUE!</v>
      </c>
      <c r="E129" s="4" t="n">
        <v>49.574</v>
      </c>
      <c r="F129" s="23" t="n">
        <v>20</v>
      </c>
      <c r="G129" s="24" t="n">
        <v>20</v>
      </c>
      <c r="H129" s="41" t="n">
        <v>9.24</v>
      </c>
      <c r="I129" s="41" t="n">
        <v>3.08</v>
      </c>
      <c r="J129" s="41" t="n">
        <f aca="false">-H129*0.9*(G129-Materiali!$B$8)*Materiali!$I$14/1000</f>
        <v>-46.5696</v>
      </c>
      <c r="K129" s="42" t="n">
        <f aca="false">I129*0.9*(G129-Materiali!$B$8)*Materiali!$I$14/1000</f>
        <v>15.5232</v>
      </c>
      <c r="L129" s="8"/>
      <c r="M129" s="8" t="e">
        <f aca="false">IF(E129=0,0,E129/(K129-D129))</f>
        <v>#VALUE!</v>
      </c>
      <c r="N129" s="40"/>
      <c r="O129" s="40" t="e">
        <f aca="false">1/M129</f>
        <v>#VALUE!</v>
      </c>
    </row>
    <row r="130" customFormat="false" ht="12.75" hidden="false" customHeight="false" outlineLevel="0" collapsed="false">
      <c r="A130" s="1" t="str">
        <f aca="false">CONCATENATE("(",72+(ROW(A130)+2)/6,")")</f>
        <v>(94)</v>
      </c>
      <c r="C130" s="1" t="s">
        <v>92</v>
      </c>
      <c r="D130" s="4" t="e">
        <f aca="false">IF(C130="","",Tra03!D130+Tra03!E130*Pil03!$C$2)</f>
        <v>#VALUE!</v>
      </c>
      <c r="E130" s="4" t="n">
        <v>-50.58</v>
      </c>
      <c r="F130" s="29"/>
      <c r="G130" s="30"/>
      <c r="H130" s="41" t="n">
        <v>4.62</v>
      </c>
      <c r="I130" s="41" t="n">
        <v>3.08</v>
      </c>
      <c r="J130" s="41" t="n">
        <f aca="false">-H130*0.9*(G129-Materiali!$B$8)*Materiali!$I$14/1000</f>
        <v>-23.2848</v>
      </c>
      <c r="K130" s="42" t="n">
        <f aca="false">I130*0.9*(G129-Materiali!$B$8)*Materiali!$I$14/1000</f>
        <v>15.5232</v>
      </c>
      <c r="L130" s="8" t="e">
        <f aca="false">IF(E130=0,0,E130/(J130-D130))</f>
        <v>#VALUE!</v>
      </c>
      <c r="M130" s="8"/>
      <c r="N130" s="40" t="e">
        <f aca="false">1/L130</f>
        <v>#VALUE!</v>
      </c>
      <c r="O130" s="40"/>
    </row>
    <row r="131" customFormat="false" ht="12.75" hidden="false" customHeight="false" outlineLevel="0" collapsed="false">
      <c r="C131" s="1" t="s">
        <v>93</v>
      </c>
      <c r="D131" s="4" t="e">
        <f aca="false">IF(C131="","",Tra03!D131+Tra03!E131*Pil03!$C$2)</f>
        <v>#VALUE!</v>
      </c>
      <c r="E131" s="4" t="n">
        <v>-20.031</v>
      </c>
      <c r="F131" s="29"/>
      <c r="G131" s="30"/>
      <c r="H131" s="30"/>
      <c r="I131" s="30"/>
      <c r="J131" s="30"/>
      <c r="K131" s="27"/>
    </row>
    <row r="132" customFormat="false" ht="12.75" hidden="false" customHeight="false" outlineLevel="0" collapsed="false">
      <c r="C132" s="1" t="s">
        <v>94</v>
      </c>
      <c r="D132" s="4" t="e">
        <f aca="false">IF(C132="","",Tra03!D132+Tra03!E132*Pil03!$C$2)</f>
        <v>#VALUE!</v>
      </c>
      <c r="E132" s="4" t="n">
        <v>-20.031</v>
      </c>
      <c r="F132" s="29"/>
      <c r="G132" s="30"/>
      <c r="H132" s="30"/>
      <c r="I132" s="30"/>
      <c r="J132" s="30"/>
      <c r="K132" s="27"/>
    </row>
    <row r="133" customFormat="false" ht="12.75" hidden="false" customHeight="false" outlineLevel="0" collapsed="false">
      <c r="D133" s="4" t="str">
        <f aca="false">IF(C133="","",Tra03!D133+Tra03!E133*Pil03!$C$2)</f>
        <v/>
      </c>
      <c r="F133" s="29"/>
      <c r="G133" s="30"/>
      <c r="H133" s="30"/>
      <c r="I133" s="30"/>
      <c r="J133" s="30"/>
      <c r="K133" s="27"/>
    </row>
    <row r="134" customFormat="false" ht="12.75" hidden="false" customHeight="false" outlineLevel="0" collapsed="false">
      <c r="D134" s="4" t="str">
        <f aca="false">IF(C134="","",Tra03!D134+Tra03!E134*Pil03!$C$2)</f>
        <v/>
      </c>
      <c r="F134" s="29"/>
      <c r="G134" s="30"/>
      <c r="H134" s="30"/>
      <c r="I134" s="30"/>
      <c r="J134" s="30"/>
      <c r="K134" s="27"/>
    </row>
    <row r="135" customFormat="false" ht="12.75" hidden="false" customHeight="false" outlineLevel="0" collapsed="false">
      <c r="A135" s="10" t="s">
        <v>25</v>
      </c>
      <c r="B135" s="1" t="n">
        <v>4</v>
      </c>
      <c r="C135" s="1" t="s">
        <v>91</v>
      </c>
      <c r="D135" s="4" t="e">
        <f aca="false">IF(C135="","",Tra03!D135+Tra03!E135*Pil03!$C$2)</f>
        <v>#VALUE!</v>
      </c>
      <c r="E135" s="4" t="n">
        <v>466.46</v>
      </c>
      <c r="F135" s="23" t="n">
        <v>30</v>
      </c>
      <c r="G135" s="24" t="n">
        <v>50</v>
      </c>
      <c r="H135" s="41" t="n">
        <v>3.08</v>
      </c>
      <c r="I135" s="41" t="n">
        <v>3.08</v>
      </c>
      <c r="J135" s="41" t="n">
        <f aca="false">-H135*0.9*(G135-Materiali!$B$8)*Materiali!$I$14/1000</f>
        <v>-44.6292</v>
      </c>
      <c r="K135" s="42" t="n">
        <f aca="false">I135*0.9*(G135-Materiali!$B$8)*Materiali!$I$14/1000</f>
        <v>44.6292</v>
      </c>
      <c r="L135" s="8"/>
      <c r="M135" s="8" t="e">
        <f aca="false">IF(E135=0,0,E135/(K135-D135))</f>
        <v>#VALUE!</v>
      </c>
      <c r="N135" s="40"/>
      <c r="O135" s="40" t="e">
        <f aca="false">1/M135</f>
        <v>#VALUE!</v>
      </c>
    </row>
    <row r="136" customFormat="false" ht="12.75" hidden="false" customHeight="false" outlineLevel="0" collapsed="false">
      <c r="A136" s="1" t="str">
        <f aca="false">CONCATENATE("(",72+(ROW(A136)+2)/6,")")</f>
        <v>(95)</v>
      </c>
      <c r="C136" s="1" t="s">
        <v>92</v>
      </c>
      <c r="D136" s="4" t="e">
        <f aca="false">IF(C136="","",Tra03!D136+Tra03!E136*Pil03!$C$2)</f>
        <v>#VALUE!</v>
      </c>
      <c r="E136" s="4" t="n">
        <v>-444.998</v>
      </c>
      <c r="F136" s="29"/>
      <c r="G136" s="30"/>
      <c r="H136" s="41" t="n">
        <v>4.62</v>
      </c>
      <c r="I136" s="41" t="n">
        <v>3.08</v>
      </c>
      <c r="J136" s="41" t="n">
        <f aca="false">-H136*0.9*(G135-Materiali!$B$8)*Materiali!$I$14/1000</f>
        <v>-66.9438</v>
      </c>
      <c r="K136" s="42" t="n">
        <f aca="false">I136*0.9*(G135-Materiali!$B$8)*Materiali!$I$14/1000</f>
        <v>44.6292</v>
      </c>
      <c r="L136" s="8" t="e">
        <f aca="false">IF(E136=0,0,E136/(J136-D136))</f>
        <v>#VALUE!</v>
      </c>
      <c r="M136" s="8"/>
      <c r="N136" s="40" t="e">
        <f aca="false">1/L136</f>
        <v>#VALUE!</v>
      </c>
      <c r="O136" s="40"/>
    </row>
    <row r="137" customFormat="false" ht="12.75" hidden="false" customHeight="false" outlineLevel="0" collapsed="false">
      <c r="C137" s="1" t="s">
        <v>93</v>
      </c>
      <c r="D137" s="4" t="e">
        <f aca="false">IF(C137="","",Tra03!D137+Tra03!E137*Pil03!$C$2)</f>
        <v>#VALUE!</v>
      </c>
      <c r="E137" s="4" t="n">
        <v>-165.72</v>
      </c>
      <c r="F137" s="29"/>
      <c r="G137" s="30"/>
      <c r="H137" s="30"/>
      <c r="I137" s="30"/>
      <c r="J137" s="30"/>
      <c r="K137" s="27"/>
    </row>
    <row r="138" customFormat="false" ht="12.75" hidden="false" customHeight="false" outlineLevel="0" collapsed="false">
      <c r="C138" s="1" t="s">
        <v>94</v>
      </c>
      <c r="D138" s="4" t="e">
        <f aca="false">IF(C138="","",Tra03!D138+Tra03!E138*Pil03!$C$2)</f>
        <v>#VALUE!</v>
      </c>
      <c r="E138" s="4" t="n">
        <v>-165.72</v>
      </c>
      <c r="F138" s="29"/>
      <c r="G138" s="30"/>
      <c r="H138" s="30"/>
      <c r="I138" s="30"/>
      <c r="J138" s="30"/>
      <c r="K138" s="27"/>
    </row>
    <row r="139" customFormat="false" ht="12.75" hidden="false" customHeight="false" outlineLevel="0" collapsed="false">
      <c r="D139" s="4" t="str">
        <f aca="false">IF(C139="","",Tra03!D139+Tra03!E139*Pil03!$C$2)</f>
        <v/>
      </c>
      <c r="F139" s="29"/>
      <c r="G139" s="30"/>
      <c r="H139" s="30"/>
      <c r="I139" s="30"/>
      <c r="J139" s="30"/>
      <c r="K139" s="27"/>
    </row>
    <row r="140" customFormat="false" ht="12.75" hidden="false" customHeight="false" outlineLevel="0" collapsed="false">
      <c r="D140" s="4" t="str">
        <f aca="false">IF(C140="","",Tra03!D140+Tra03!E140*Pil03!$C$2)</f>
        <v/>
      </c>
      <c r="F140" s="29"/>
      <c r="G140" s="30"/>
      <c r="H140" s="30"/>
      <c r="I140" s="30"/>
      <c r="J140" s="30"/>
      <c r="K140" s="27"/>
    </row>
    <row r="141" customFormat="false" ht="12.75" hidden="false" customHeight="false" outlineLevel="0" collapsed="false">
      <c r="A141" s="10" t="s">
        <v>99</v>
      </c>
      <c r="B141" s="1" t="n">
        <v>4</v>
      </c>
      <c r="C141" s="1" t="s">
        <v>91</v>
      </c>
      <c r="D141" s="4" t="e">
        <f aca="false">IF(C141="","",Tra03!D141+Tra03!E141*Pil03!$C$2)</f>
        <v>#VALUE!</v>
      </c>
      <c r="E141" s="4" t="n">
        <v>34.126</v>
      </c>
      <c r="F141" s="23" t="n">
        <v>20</v>
      </c>
      <c r="G141" s="24" t="n">
        <v>20</v>
      </c>
      <c r="H141" s="41" t="n">
        <v>9.24</v>
      </c>
      <c r="I141" s="41" t="n">
        <v>3.08</v>
      </c>
      <c r="J141" s="41" t="n">
        <f aca="false">-H141*0.9*(G141-Materiali!$B$8)*Materiali!$I$14/1000</f>
        <v>-46.5696</v>
      </c>
      <c r="K141" s="42" t="n">
        <f aca="false">I141*0.9*(G141-Materiali!$B$8)*Materiali!$I$14/1000</f>
        <v>15.5232</v>
      </c>
      <c r="L141" s="8"/>
      <c r="M141" s="8" t="e">
        <f aca="false">IF(E141=0,0,E141/(K141-D141))</f>
        <v>#VALUE!</v>
      </c>
      <c r="N141" s="40"/>
      <c r="O141" s="40" t="e">
        <f aca="false">1/M141</f>
        <v>#VALUE!</v>
      </c>
    </row>
    <row r="142" customFormat="false" ht="12.75" hidden="false" customHeight="false" outlineLevel="0" collapsed="false">
      <c r="A142" s="1" t="str">
        <f aca="false">CONCATENATE("(",72+(ROW(A142)+2)/6,")")</f>
        <v>(96)</v>
      </c>
      <c r="C142" s="1" t="s">
        <v>92</v>
      </c>
      <c r="D142" s="4" t="e">
        <f aca="false">IF(C142="","",Tra03!D142+Tra03!E142*Pil03!$C$2)</f>
        <v>#VALUE!</v>
      </c>
      <c r="E142" s="4" t="n">
        <v>-43.818</v>
      </c>
      <c r="F142" s="29"/>
      <c r="G142" s="30"/>
      <c r="H142" s="41" t="n">
        <v>4.62</v>
      </c>
      <c r="I142" s="41" t="n">
        <v>3.08</v>
      </c>
      <c r="J142" s="41" t="n">
        <f aca="false">-H142*0.9*(G141-Materiali!$B$8)*Materiali!$I$14/1000</f>
        <v>-23.2848</v>
      </c>
      <c r="K142" s="42" t="n">
        <f aca="false">I142*0.9*(G141-Materiali!$B$8)*Materiali!$I$14/1000</f>
        <v>15.5232</v>
      </c>
      <c r="L142" s="8" t="e">
        <f aca="false">IF(E142=0,0,E142/(J142-D142))</f>
        <v>#VALUE!</v>
      </c>
      <c r="M142" s="8"/>
      <c r="N142" s="40" t="e">
        <f aca="false">1/L142</f>
        <v>#VALUE!</v>
      </c>
      <c r="O142" s="40"/>
    </row>
    <row r="143" customFormat="false" ht="12.75" hidden="false" customHeight="false" outlineLevel="0" collapsed="false">
      <c r="C143" s="1" t="s">
        <v>93</v>
      </c>
      <c r="D143" s="4" t="e">
        <f aca="false">IF(C143="","",Tra03!D143+Tra03!E143*Pil03!$C$2)</f>
        <v>#VALUE!</v>
      </c>
      <c r="E143" s="4" t="n">
        <v>-15.589</v>
      </c>
      <c r="F143" s="29"/>
      <c r="G143" s="30"/>
      <c r="H143" s="30"/>
      <c r="I143" s="30"/>
      <c r="J143" s="30"/>
      <c r="K143" s="27"/>
    </row>
    <row r="144" customFormat="false" ht="12.75" hidden="false" customHeight="false" outlineLevel="0" collapsed="false">
      <c r="C144" s="1" t="s">
        <v>94</v>
      </c>
      <c r="D144" s="4" t="e">
        <f aca="false">IF(C144="","",Tra03!D144+Tra03!E144*Pil03!$C$2)</f>
        <v>#VALUE!</v>
      </c>
      <c r="E144" s="4" t="n">
        <v>-15.589</v>
      </c>
      <c r="F144" s="29"/>
      <c r="G144" s="30"/>
      <c r="H144" s="30"/>
      <c r="I144" s="30"/>
      <c r="J144" s="30"/>
      <c r="K144" s="27"/>
    </row>
    <row r="145" customFormat="false" ht="12.75" hidden="false" customHeight="false" outlineLevel="0" collapsed="false">
      <c r="D145" s="4" t="str">
        <f aca="false">IF(C145="","",Tra03!D145+Tra03!E145*Pil03!$C$2)</f>
        <v/>
      </c>
      <c r="F145" s="29"/>
      <c r="G145" s="30"/>
      <c r="H145" s="30"/>
      <c r="I145" s="30"/>
      <c r="J145" s="30"/>
      <c r="K145" s="27"/>
    </row>
    <row r="146" customFormat="false" ht="12.75" hidden="false" customHeight="false" outlineLevel="0" collapsed="false">
      <c r="D146" s="4" t="str">
        <f aca="false">IF(C146="","",Tra03!D146+Tra03!E146*Pil03!$C$2)</f>
        <v/>
      </c>
      <c r="F146" s="29"/>
      <c r="G146" s="30"/>
      <c r="H146" s="30"/>
      <c r="I146" s="30"/>
      <c r="J146" s="30"/>
      <c r="K146" s="27"/>
    </row>
    <row r="147" customFormat="false" ht="12.75" hidden="false" customHeight="false" outlineLevel="0" collapsed="false">
      <c r="A147" s="10" t="s">
        <v>28</v>
      </c>
      <c r="B147" s="1" t="n">
        <v>3</v>
      </c>
      <c r="C147" s="1" t="s">
        <v>91</v>
      </c>
      <c r="D147" s="4" t="e">
        <f aca="false">IF(C147="","",Tra03!D147+Tra03!E147*Pil03!$C$2)</f>
        <v>#VALUE!</v>
      </c>
      <c r="E147" s="4" t="n">
        <v>602.806</v>
      </c>
      <c r="F147" s="23" t="n">
        <v>30</v>
      </c>
      <c r="G147" s="24" t="n">
        <v>50</v>
      </c>
      <c r="H147" s="41" t="n">
        <v>3.08</v>
      </c>
      <c r="I147" s="41" t="n">
        <v>3.08</v>
      </c>
      <c r="J147" s="41" t="n">
        <f aca="false">-H147*0.9*(G147-Materiali!$B$8)*Materiali!$I$14/1000</f>
        <v>-44.6292</v>
      </c>
      <c r="K147" s="42" t="n">
        <f aca="false">I147*0.9*(G147-Materiali!$B$8)*Materiali!$I$14/1000</f>
        <v>44.6292</v>
      </c>
      <c r="L147" s="8"/>
      <c r="M147" s="8" t="e">
        <f aca="false">IF(E147=0,0,E147/(K147-D147))</f>
        <v>#VALUE!</v>
      </c>
      <c r="N147" s="40"/>
      <c r="O147" s="40" t="e">
        <f aca="false">1/M147</f>
        <v>#VALUE!</v>
      </c>
    </row>
    <row r="148" customFormat="false" ht="12.75" hidden="false" customHeight="false" outlineLevel="0" collapsed="false">
      <c r="A148" s="1" t="str">
        <f aca="false">CONCATENATE("(",72+(ROW(A148)+2)/6,")")</f>
        <v>(97)</v>
      </c>
      <c r="C148" s="1" t="s">
        <v>92</v>
      </c>
      <c r="D148" s="4" t="e">
        <f aca="false">IF(C148="","",Tra03!D148+Tra03!E148*Pil03!$C$2)</f>
        <v>#VALUE!</v>
      </c>
      <c r="E148" s="4" t="n">
        <v>-523.78</v>
      </c>
      <c r="F148" s="29"/>
      <c r="G148" s="30"/>
      <c r="H148" s="41" t="n">
        <v>6.16</v>
      </c>
      <c r="I148" s="41" t="n">
        <v>3.08</v>
      </c>
      <c r="J148" s="41" t="n">
        <f aca="false">-H148*0.9*(G147-Materiali!$B$8)*Materiali!$I$14/1000</f>
        <v>-89.2584</v>
      </c>
      <c r="K148" s="42" t="n">
        <f aca="false">I148*0.9*(G147-Materiali!$B$8)*Materiali!$I$14/1000</f>
        <v>44.6292</v>
      </c>
      <c r="L148" s="8" t="e">
        <f aca="false">IF(E148=0,0,E148/(J148-D148))</f>
        <v>#VALUE!</v>
      </c>
      <c r="M148" s="8"/>
      <c r="N148" s="40" t="e">
        <f aca="false">1/L148</f>
        <v>#VALUE!</v>
      </c>
      <c r="O148" s="40"/>
    </row>
    <row r="149" customFormat="false" ht="12.75" hidden="false" customHeight="false" outlineLevel="0" collapsed="false">
      <c r="C149" s="1" t="s">
        <v>93</v>
      </c>
      <c r="D149" s="4" t="e">
        <f aca="false">IF(C149="","",Tra03!D149+Tra03!E149*Pil03!$C$2)</f>
        <v>#VALUE!</v>
      </c>
      <c r="E149" s="4" t="n">
        <v>-204.834</v>
      </c>
      <c r="F149" s="23"/>
      <c r="G149" s="24"/>
      <c r="H149" s="24"/>
      <c r="I149" s="24"/>
      <c r="J149" s="30"/>
      <c r="K149" s="27"/>
    </row>
    <row r="150" customFormat="false" ht="12.75" hidden="false" customHeight="false" outlineLevel="0" collapsed="false">
      <c r="C150" s="1" t="s">
        <v>94</v>
      </c>
      <c r="D150" s="4" t="e">
        <f aca="false">IF(C150="","",Tra03!D150+Tra03!E150*Pil03!$C$2)</f>
        <v>#VALUE!</v>
      </c>
      <c r="E150" s="4" t="n">
        <v>-204.834</v>
      </c>
      <c r="F150" s="23"/>
      <c r="G150" s="24"/>
      <c r="H150" s="24"/>
      <c r="I150" s="24"/>
      <c r="J150" s="30"/>
      <c r="K150" s="27"/>
    </row>
    <row r="151" customFormat="false" ht="12.75" hidden="false" customHeight="false" outlineLevel="0" collapsed="false">
      <c r="D151" s="4" t="str">
        <f aca="false">IF(C151="","",Tra03!D151+Tra03!E151*Pil03!$C$2)</f>
        <v/>
      </c>
      <c r="F151" s="23"/>
      <c r="G151" s="24"/>
      <c r="H151" s="24"/>
      <c r="I151" s="24"/>
      <c r="J151" s="30"/>
      <c r="K151" s="27"/>
    </row>
    <row r="152" customFormat="false" ht="12.75" hidden="false" customHeight="false" outlineLevel="0" collapsed="false">
      <c r="D152" s="4" t="str">
        <f aca="false">IF(C152="","",Tra03!D152+Tra03!E152*Pil03!$C$2)</f>
        <v/>
      </c>
      <c r="F152" s="23"/>
      <c r="G152" s="24"/>
      <c r="H152" s="24"/>
      <c r="I152" s="24"/>
      <c r="J152" s="30"/>
      <c r="K152" s="27"/>
    </row>
    <row r="153" customFormat="false" ht="12.75" hidden="false" customHeight="false" outlineLevel="0" collapsed="false">
      <c r="A153" s="10" t="s">
        <v>27</v>
      </c>
      <c r="B153" s="1" t="n">
        <v>3</v>
      </c>
      <c r="C153" s="1" t="s">
        <v>91</v>
      </c>
      <c r="D153" s="4" t="e">
        <f aca="false">IF(C153="","",Tra03!D153+Tra03!E153*Pil03!$C$2)</f>
        <v>#VALUE!</v>
      </c>
      <c r="E153" s="4" t="n">
        <v>255.55</v>
      </c>
      <c r="F153" s="23" t="n">
        <v>30</v>
      </c>
      <c r="G153" s="24" t="n">
        <v>50</v>
      </c>
      <c r="H153" s="41" t="n">
        <v>6.16</v>
      </c>
      <c r="I153" s="41" t="n">
        <v>3.08</v>
      </c>
      <c r="J153" s="41" t="n">
        <f aca="false">-H153*0.9*(G153-Materiali!$B$8)*Materiali!$I$14/1000</f>
        <v>-89.2584</v>
      </c>
      <c r="K153" s="42" t="n">
        <f aca="false">I153*0.9*(G153-Materiali!$B$8)*Materiali!$I$14/1000</f>
        <v>44.6292</v>
      </c>
      <c r="L153" s="8"/>
      <c r="M153" s="8" t="e">
        <f aca="false">IF(E153=0,0,E153/(K153-D153))</f>
        <v>#VALUE!</v>
      </c>
      <c r="N153" s="40"/>
      <c r="O153" s="40" t="e">
        <f aca="false">1/M153</f>
        <v>#VALUE!</v>
      </c>
    </row>
    <row r="154" customFormat="false" ht="12.75" hidden="false" customHeight="false" outlineLevel="0" collapsed="false">
      <c r="A154" s="1" t="str">
        <f aca="false">CONCATENATE("(",72+(ROW(A154)+2)/6,")")</f>
        <v>(98)</v>
      </c>
      <c r="C154" s="1" t="s">
        <v>92</v>
      </c>
      <c r="D154" s="4" t="e">
        <f aca="false">IF(C154="","",Tra03!D154+Tra03!E154*Pil03!$C$2)</f>
        <v>#VALUE!</v>
      </c>
      <c r="E154" s="4" t="n">
        <v>0</v>
      </c>
      <c r="F154" s="29"/>
      <c r="G154" s="30"/>
      <c r="H154" s="41" t="n">
        <v>3.08</v>
      </c>
      <c r="I154" s="41" t="n">
        <v>3.08</v>
      </c>
      <c r="J154" s="41" t="n">
        <f aca="false">-H154*0.9*(G153-Materiali!$B$8)*Materiali!$I$14/1000</f>
        <v>-44.6292</v>
      </c>
      <c r="K154" s="42" t="n">
        <f aca="false">I154*0.9*(G153-Materiali!$B$8)*Materiali!$I$14/1000</f>
        <v>44.6292</v>
      </c>
      <c r="L154" s="8" t="n">
        <f aca="false">IF(E154=0,0,E154/(J154-D154))</f>
        <v>0</v>
      </c>
      <c r="M154" s="8"/>
      <c r="N154" s="40" t="e">
        <f aca="false">1/L154</f>
        <v>#DIV/0!</v>
      </c>
      <c r="O154" s="40"/>
    </row>
    <row r="155" customFormat="false" ht="12.75" hidden="false" customHeight="false" outlineLevel="0" collapsed="false">
      <c r="C155" s="1" t="s">
        <v>93</v>
      </c>
      <c r="D155" s="4" t="e">
        <f aca="false">IF(C155="","",Tra03!D155+Tra03!E155*Pil03!$C$2)</f>
        <v>#VALUE!</v>
      </c>
      <c r="E155" s="4" t="n">
        <v>-51.11</v>
      </c>
      <c r="F155" s="29"/>
      <c r="G155" s="30"/>
      <c r="H155" s="30"/>
      <c r="I155" s="30"/>
      <c r="J155" s="30"/>
      <c r="K155" s="27"/>
    </row>
    <row r="156" customFormat="false" ht="12.75" hidden="false" customHeight="false" outlineLevel="0" collapsed="false">
      <c r="C156" s="1" t="s">
        <v>94</v>
      </c>
      <c r="D156" s="4" t="e">
        <f aca="false">IF(C156="","",Tra03!D156+Tra03!E156*Pil03!$C$2)</f>
        <v>#VALUE!</v>
      </c>
      <c r="E156" s="4" t="n">
        <v>-51.11</v>
      </c>
      <c r="F156" s="29"/>
      <c r="G156" s="30"/>
      <c r="H156" s="30"/>
      <c r="I156" s="30"/>
      <c r="J156" s="30"/>
      <c r="K156" s="27"/>
    </row>
    <row r="157" customFormat="false" ht="12.75" hidden="false" customHeight="false" outlineLevel="0" collapsed="false">
      <c r="D157" s="4" t="str">
        <f aca="false">IF(C157="","",Tra03!D157+Tra03!E157*Pil03!$C$2)</f>
        <v/>
      </c>
      <c r="F157" s="29"/>
      <c r="G157" s="30"/>
      <c r="H157" s="30"/>
      <c r="I157" s="30"/>
      <c r="J157" s="30"/>
      <c r="K157" s="27"/>
    </row>
    <row r="158" customFormat="false" ht="12.75" hidden="false" customHeight="false" outlineLevel="0" collapsed="false">
      <c r="D158" s="4" t="str">
        <f aca="false">IF(C158="","",Tra03!D158+Tra03!E158*Pil03!$C$2)</f>
        <v/>
      </c>
      <c r="F158" s="29"/>
      <c r="G158" s="30"/>
      <c r="H158" s="30"/>
      <c r="I158" s="30"/>
      <c r="J158" s="30"/>
      <c r="K158" s="27"/>
    </row>
    <row r="159" customFormat="false" ht="12.75" hidden="false" customHeight="false" outlineLevel="0" collapsed="false">
      <c r="A159" s="10" t="s">
        <v>95</v>
      </c>
      <c r="B159" s="1" t="n">
        <v>3</v>
      </c>
      <c r="C159" s="1" t="s">
        <v>91</v>
      </c>
      <c r="D159" s="4" t="e">
        <f aca="false">IF(C159="","",Tra03!D159+Tra03!E159*Pil03!$C$2)</f>
        <v>#VALUE!</v>
      </c>
      <c r="E159" s="4" t="n">
        <v>62.626</v>
      </c>
      <c r="F159" s="23" t="n">
        <v>20</v>
      </c>
      <c r="G159" s="24" t="n">
        <v>20</v>
      </c>
      <c r="H159" s="41" t="n">
        <v>4.62</v>
      </c>
      <c r="I159" s="41" t="n">
        <v>3.08</v>
      </c>
      <c r="J159" s="41" t="n">
        <f aca="false">-H159*0.9*(G159-Materiali!$B$8)*Materiali!$I$14/1000</f>
        <v>-23.2848</v>
      </c>
      <c r="K159" s="42" t="n">
        <f aca="false">I159*0.9*(G159-Materiali!$B$8)*Materiali!$I$14/1000</f>
        <v>15.5232</v>
      </c>
      <c r="L159" s="8"/>
      <c r="M159" s="8" t="e">
        <f aca="false">IF(E159=0,0,E159/(K159-D159))</f>
        <v>#VALUE!</v>
      </c>
      <c r="N159" s="40"/>
      <c r="O159" s="40" t="e">
        <f aca="false">1/M159</f>
        <v>#VALUE!</v>
      </c>
    </row>
    <row r="160" customFormat="false" ht="12.75" hidden="false" customHeight="false" outlineLevel="0" collapsed="false">
      <c r="A160" s="1" t="str">
        <f aca="false">CONCATENATE("(",72+(ROW(A160)+2)/6,")")</f>
        <v>(99)</v>
      </c>
      <c r="C160" s="1" t="s">
        <v>92</v>
      </c>
      <c r="D160" s="4" t="e">
        <f aca="false">IF(C160="","",Tra03!D160+Tra03!E160*Pil03!$C$2)</f>
        <v>#VALUE!</v>
      </c>
      <c r="E160" s="4" t="n">
        <v>-61.766</v>
      </c>
      <c r="F160" s="29"/>
      <c r="G160" s="30"/>
      <c r="H160" s="41" t="n">
        <v>9.24</v>
      </c>
      <c r="I160" s="41" t="n">
        <v>3.08</v>
      </c>
      <c r="J160" s="41" t="n">
        <f aca="false">-H160*0.9*(G159-Materiali!$B$8)*Materiali!$I$14/1000</f>
        <v>-46.5696</v>
      </c>
      <c r="K160" s="42" t="n">
        <f aca="false">I160*0.9*(G159-Materiali!$B$8)*Materiali!$I$14/1000</f>
        <v>15.5232</v>
      </c>
      <c r="L160" s="8" t="e">
        <f aca="false">IF(E160=0,0,E160/(J160-D160))</f>
        <v>#VALUE!</v>
      </c>
      <c r="M160" s="8"/>
      <c r="N160" s="40" t="e">
        <f aca="false">1/L160</f>
        <v>#VALUE!</v>
      </c>
      <c r="O160" s="40"/>
    </row>
    <row r="161" customFormat="false" ht="12.75" hidden="false" customHeight="false" outlineLevel="0" collapsed="false">
      <c r="C161" s="1" t="s">
        <v>93</v>
      </c>
      <c r="D161" s="4" t="e">
        <f aca="false">IF(C161="","",Tra03!D161+Tra03!E161*Pil03!$C$2)</f>
        <v>#VALUE!</v>
      </c>
      <c r="E161" s="4" t="n">
        <v>-22.617</v>
      </c>
      <c r="F161" s="29"/>
      <c r="G161" s="30"/>
      <c r="H161" s="30"/>
      <c r="I161" s="30"/>
      <c r="J161" s="30"/>
      <c r="K161" s="27"/>
    </row>
    <row r="162" customFormat="false" ht="12.75" hidden="false" customHeight="false" outlineLevel="0" collapsed="false">
      <c r="C162" s="1" t="s">
        <v>94</v>
      </c>
      <c r="D162" s="4" t="e">
        <f aca="false">IF(C162="","",Tra03!D162+Tra03!E162*Pil03!$C$2)</f>
        <v>#VALUE!</v>
      </c>
      <c r="E162" s="4" t="n">
        <v>-22.617</v>
      </c>
      <c r="F162" s="29"/>
      <c r="G162" s="30"/>
      <c r="H162" s="30"/>
      <c r="I162" s="30"/>
      <c r="J162" s="30"/>
      <c r="K162" s="27"/>
    </row>
    <row r="163" customFormat="false" ht="12.75" hidden="false" customHeight="false" outlineLevel="0" collapsed="false">
      <c r="D163" s="4" t="str">
        <f aca="false">IF(C163="","",Tra03!D163+Tra03!E163*Pil03!$C$2)</f>
        <v/>
      </c>
      <c r="F163" s="29"/>
      <c r="G163" s="30"/>
      <c r="H163" s="30"/>
      <c r="I163" s="30"/>
      <c r="J163" s="30"/>
      <c r="K163" s="27"/>
    </row>
    <row r="164" customFormat="false" ht="12.75" hidden="false" customHeight="false" outlineLevel="0" collapsed="false">
      <c r="D164" s="4" t="str">
        <f aca="false">IF(C164="","",Tra03!D164+Tra03!E164*Pil03!$C$2)</f>
        <v/>
      </c>
      <c r="F164" s="29"/>
      <c r="G164" s="30"/>
      <c r="H164" s="30"/>
      <c r="I164" s="30"/>
      <c r="J164" s="30"/>
      <c r="K164" s="27"/>
    </row>
    <row r="165" customFormat="false" ht="12.75" hidden="false" customHeight="false" outlineLevel="0" collapsed="false">
      <c r="A165" s="10" t="s">
        <v>96</v>
      </c>
      <c r="B165" s="1" t="n">
        <v>3</v>
      </c>
      <c r="C165" s="1" t="s">
        <v>91</v>
      </c>
      <c r="D165" s="4" t="e">
        <f aca="false">IF(C165="","",Tra03!D165+Tra03!E165*Pil03!$C$2)</f>
        <v>#VALUE!</v>
      </c>
      <c r="E165" s="4" t="n">
        <v>68.127</v>
      </c>
      <c r="F165" s="23" t="n">
        <v>20</v>
      </c>
      <c r="G165" s="24" t="n">
        <v>20</v>
      </c>
      <c r="H165" s="41" t="n">
        <v>9.24</v>
      </c>
      <c r="I165" s="41" t="n">
        <v>3.08</v>
      </c>
      <c r="J165" s="41" t="n">
        <f aca="false">-H165*0.9*(G165-Materiali!$B$8)*Materiali!$I$14/1000</f>
        <v>-46.5696</v>
      </c>
      <c r="K165" s="42" t="n">
        <f aca="false">I165*0.9*(G165-Materiali!$B$8)*Materiali!$I$14/1000</f>
        <v>15.5232</v>
      </c>
      <c r="L165" s="8"/>
      <c r="M165" s="8" t="e">
        <f aca="false">IF(E165=0,0,E165/(K165-D165))</f>
        <v>#VALUE!</v>
      </c>
      <c r="N165" s="40"/>
      <c r="O165" s="40" t="e">
        <f aca="false">1/M165</f>
        <v>#VALUE!</v>
      </c>
    </row>
    <row r="166" customFormat="false" ht="12.75" hidden="false" customHeight="false" outlineLevel="0" collapsed="false">
      <c r="A166" s="1" t="str">
        <f aca="false">CONCATENATE("(",72+(ROW(A166)+2)/6,")")</f>
        <v>(100)</v>
      </c>
      <c r="C166" s="1" t="s">
        <v>92</v>
      </c>
      <c r="D166" s="4" t="e">
        <f aca="false">IF(C166="","",Tra03!D166+Tra03!E166*Pil03!$C$2)</f>
        <v>#VALUE!</v>
      </c>
      <c r="E166" s="4" t="n">
        <v>-69.294</v>
      </c>
      <c r="F166" s="29"/>
      <c r="G166" s="30"/>
      <c r="H166" s="41" t="n">
        <v>4.62</v>
      </c>
      <c r="I166" s="41" t="n">
        <v>3.08</v>
      </c>
      <c r="J166" s="41" t="n">
        <f aca="false">-H166*0.9*(G165-Materiali!$B$8)*Materiali!$I$14/1000</f>
        <v>-23.2848</v>
      </c>
      <c r="K166" s="42" t="n">
        <f aca="false">I166*0.9*(G165-Materiali!$B$8)*Materiali!$I$14/1000</f>
        <v>15.5232</v>
      </c>
      <c r="L166" s="8" t="e">
        <f aca="false">IF(E166=0,0,E166/(J166-D166))</f>
        <v>#VALUE!</v>
      </c>
      <c r="M166" s="8"/>
      <c r="N166" s="40" t="e">
        <f aca="false">1/L166</f>
        <v>#VALUE!</v>
      </c>
      <c r="O166" s="40"/>
    </row>
    <row r="167" customFormat="false" ht="12.75" hidden="false" customHeight="false" outlineLevel="0" collapsed="false">
      <c r="C167" s="1" t="s">
        <v>93</v>
      </c>
      <c r="D167" s="4" t="e">
        <f aca="false">IF(C167="","",Tra03!D167+Tra03!E167*Pil03!$C$2)</f>
        <v>#VALUE!</v>
      </c>
      <c r="E167" s="4" t="n">
        <v>-27.484</v>
      </c>
      <c r="F167" s="29"/>
      <c r="G167" s="30"/>
      <c r="H167" s="30"/>
      <c r="I167" s="30"/>
      <c r="J167" s="30"/>
      <c r="K167" s="27"/>
    </row>
    <row r="168" customFormat="false" ht="12.75" hidden="false" customHeight="false" outlineLevel="0" collapsed="false">
      <c r="C168" s="1" t="s">
        <v>94</v>
      </c>
      <c r="D168" s="4" t="e">
        <f aca="false">IF(C168="","",Tra03!D168+Tra03!E168*Pil03!$C$2)</f>
        <v>#VALUE!</v>
      </c>
      <c r="E168" s="4" t="n">
        <v>-27.484</v>
      </c>
      <c r="F168" s="29"/>
      <c r="G168" s="30"/>
      <c r="H168" s="30"/>
      <c r="I168" s="30"/>
      <c r="J168" s="30"/>
      <c r="K168" s="27"/>
    </row>
    <row r="169" customFormat="false" ht="12.75" hidden="false" customHeight="false" outlineLevel="0" collapsed="false">
      <c r="D169" s="4" t="str">
        <f aca="false">IF(C169="","",Tra03!D169+Tra03!E169*Pil03!$C$2)</f>
        <v/>
      </c>
      <c r="F169" s="29"/>
      <c r="G169" s="30"/>
      <c r="H169" s="30"/>
      <c r="I169" s="30"/>
      <c r="J169" s="30"/>
      <c r="K169" s="27"/>
    </row>
    <row r="170" customFormat="false" ht="12.75" hidden="false" customHeight="false" outlineLevel="0" collapsed="false">
      <c r="D170" s="4" t="str">
        <f aca="false">IF(C170="","",Tra03!D170+Tra03!E170*Pil03!$C$2)</f>
        <v/>
      </c>
      <c r="F170" s="29"/>
      <c r="G170" s="30"/>
      <c r="H170" s="30"/>
      <c r="I170" s="30"/>
      <c r="J170" s="30"/>
      <c r="K170" s="27"/>
    </row>
    <row r="171" customFormat="false" ht="12.75" hidden="false" customHeight="false" outlineLevel="0" collapsed="false">
      <c r="A171" s="10" t="s">
        <v>97</v>
      </c>
      <c r="B171" s="1" t="n">
        <v>3</v>
      </c>
      <c r="C171" s="1" t="s">
        <v>91</v>
      </c>
      <c r="D171" s="4" t="e">
        <f aca="false">IF(C171="","",Tra03!D171+Tra03!E171*Pil03!$C$2)</f>
        <v>#VALUE!</v>
      </c>
      <c r="E171" s="4" t="n">
        <v>62.626</v>
      </c>
      <c r="F171" s="23" t="n">
        <v>20</v>
      </c>
      <c r="G171" s="24" t="n">
        <v>20</v>
      </c>
      <c r="H171" s="41" t="n">
        <v>4.62</v>
      </c>
      <c r="I171" s="41" t="n">
        <v>3.08</v>
      </c>
      <c r="J171" s="41" t="n">
        <f aca="false">-H171*0.9*(G171-Materiali!$B$8)*Materiali!$I$14/1000</f>
        <v>-23.2848</v>
      </c>
      <c r="K171" s="42" t="n">
        <f aca="false">I171*0.9*(G171-Materiali!$B$8)*Materiali!$I$14/1000</f>
        <v>15.5232</v>
      </c>
      <c r="L171" s="8"/>
      <c r="M171" s="8" t="e">
        <f aca="false">IF(E171=0,0,E171/(K171-D171))</f>
        <v>#VALUE!</v>
      </c>
      <c r="N171" s="40"/>
      <c r="O171" s="40" t="e">
        <f aca="false">1/M171</f>
        <v>#VALUE!</v>
      </c>
    </row>
    <row r="172" customFormat="false" ht="12.75" hidden="false" customHeight="false" outlineLevel="0" collapsed="false">
      <c r="A172" s="1" t="str">
        <f aca="false">CONCATENATE("(",72+(ROW(A172)+2)/6,")")</f>
        <v>(101)</v>
      </c>
      <c r="C172" s="1" t="s">
        <v>92</v>
      </c>
      <c r="D172" s="4" t="e">
        <f aca="false">IF(C172="","",Tra03!D172+Tra03!E172*Pil03!$C$2)</f>
        <v>#VALUE!</v>
      </c>
      <c r="E172" s="4" t="n">
        <v>-61.766</v>
      </c>
      <c r="F172" s="29"/>
      <c r="G172" s="30"/>
      <c r="H172" s="41" t="n">
        <v>9.24</v>
      </c>
      <c r="I172" s="41" t="n">
        <v>3.08</v>
      </c>
      <c r="J172" s="41" t="n">
        <f aca="false">-H172*0.9*(G171-Materiali!$B$8)*Materiali!$I$14/1000</f>
        <v>-46.5696</v>
      </c>
      <c r="K172" s="42" t="n">
        <f aca="false">I172*0.9*(G171-Materiali!$B$8)*Materiali!$I$14/1000</f>
        <v>15.5232</v>
      </c>
      <c r="L172" s="8" t="e">
        <f aca="false">IF(E172=0,0,E172/(J172-D172))</f>
        <v>#VALUE!</v>
      </c>
      <c r="M172" s="8"/>
      <c r="N172" s="40" t="e">
        <f aca="false">1/L172</f>
        <v>#VALUE!</v>
      </c>
      <c r="O172" s="40"/>
    </row>
    <row r="173" customFormat="false" ht="12.75" hidden="false" customHeight="false" outlineLevel="0" collapsed="false">
      <c r="C173" s="1" t="s">
        <v>93</v>
      </c>
      <c r="D173" s="4" t="e">
        <f aca="false">IF(C173="","",Tra03!D173+Tra03!E173*Pil03!$C$2)</f>
        <v>#VALUE!</v>
      </c>
      <c r="E173" s="4" t="n">
        <v>-22.617</v>
      </c>
      <c r="F173" s="29"/>
      <c r="G173" s="30"/>
      <c r="H173" s="30"/>
      <c r="I173" s="30"/>
      <c r="J173" s="30"/>
      <c r="K173" s="27"/>
    </row>
    <row r="174" customFormat="false" ht="12.75" hidden="false" customHeight="false" outlineLevel="0" collapsed="false">
      <c r="C174" s="1" t="s">
        <v>94</v>
      </c>
      <c r="D174" s="4" t="e">
        <f aca="false">IF(C174="","",Tra03!D174+Tra03!E174*Pil03!$C$2)</f>
        <v>#VALUE!</v>
      </c>
      <c r="E174" s="4" t="n">
        <v>-22.617</v>
      </c>
      <c r="F174" s="29"/>
      <c r="G174" s="30"/>
      <c r="H174" s="30"/>
      <c r="I174" s="30"/>
      <c r="J174" s="30"/>
      <c r="K174" s="27"/>
    </row>
    <row r="175" customFormat="false" ht="12.75" hidden="false" customHeight="false" outlineLevel="0" collapsed="false">
      <c r="D175" s="4" t="str">
        <f aca="false">IF(C175="","",Tra03!D175+Tra03!E175*Pil03!$C$2)</f>
        <v/>
      </c>
      <c r="F175" s="29"/>
      <c r="G175" s="30"/>
      <c r="H175" s="30"/>
      <c r="I175" s="30"/>
      <c r="J175" s="30"/>
      <c r="K175" s="27"/>
    </row>
    <row r="176" customFormat="false" ht="12.75" hidden="false" customHeight="false" outlineLevel="0" collapsed="false">
      <c r="D176" s="4" t="str">
        <f aca="false">IF(C176="","",Tra03!D176+Tra03!E176*Pil03!$C$2)</f>
        <v/>
      </c>
      <c r="F176" s="29"/>
      <c r="G176" s="30"/>
      <c r="H176" s="30"/>
      <c r="I176" s="30"/>
      <c r="J176" s="30"/>
      <c r="K176" s="27"/>
    </row>
    <row r="177" customFormat="false" ht="12.75" hidden="false" customHeight="false" outlineLevel="0" collapsed="false">
      <c r="A177" s="10" t="s">
        <v>98</v>
      </c>
      <c r="B177" s="1" t="n">
        <v>3</v>
      </c>
      <c r="C177" s="1" t="s">
        <v>91</v>
      </c>
      <c r="D177" s="4" t="e">
        <f aca="false">IF(C177="","",Tra03!D177+Tra03!E177*Pil03!$C$2)</f>
        <v>#VALUE!</v>
      </c>
      <c r="E177" s="4" t="n">
        <v>68.127</v>
      </c>
      <c r="F177" s="23" t="n">
        <v>20</v>
      </c>
      <c r="G177" s="24" t="n">
        <v>20</v>
      </c>
      <c r="H177" s="41" t="n">
        <v>9.24</v>
      </c>
      <c r="I177" s="41" t="n">
        <v>3.08</v>
      </c>
      <c r="J177" s="41" t="n">
        <f aca="false">-H177*0.9*(G177-Materiali!$B$8)*Materiali!$I$14/1000</f>
        <v>-46.5696</v>
      </c>
      <c r="K177" s="42" t="n">
        <f aca="false">I177*0.9*(G177-Materiali!$B$8)*Materiali!$I$14/1000</f>
        <v>15.5232</v>
      </c>
      <c r="L177" s="8"/>
      <c r="M177" s="8" t="e">
        <f aca="false">IF(E177=0,0,E177/(K177-D177))</f>
        <v>#VALUE!</v>
      </c>
      <c r="N177" s="40"/>
      <c r="O177" s="40" t="e">
        <f aca="false">1/M177</f>
        <v>#VALUE!</v>
      </c>
    </row>
    <row r="178" customFormat="false" ht="12.75" hidden="false" customHeight="false" outlineLevel="0" collapsed="false">
      <c r="A178" s="1" t="str">
        <f aca="false">CONCATENATE("(",72+(ROW(A178)+2)/6,")")</f>
        <v>(102)</v>
      </c>
      <c r="C178" s="1" t="s">
        <v>92</v>
      </c>
      <c r="D178" s="4" t="e">
        <f aca="false">IF(C178="","",Tra03!D178+Tra03!E178*Pil03!$C$2)</f>
        <v>#VALUE!</v>
      </c>
      <c r="E178" s="4" t="n">
        <v>-69.294</v>
      </c>
      <c r="F178" s="29"/>
      <c r="G178" s="30"/>
      <c r="H178" s="41" t="n">
        <v>4.62</v>
      </c>
      <c r="I178" s="41" t="n">
        <v>3.08</v>
      </c>
      <c r="J178" s="41" t="n">
        <f aca="false">-H178*0.9*(G177-Materiali!$B$8)*Materiali!$I$14/1000</f>
        <v>-23.2848</v>
      </c>
      <c r="K178" s="42" t="n">
        <f aca="false">I178*0.9*(G177-Materiali!$B$8)*Materiali!$I$14/1000</f>
        <v>15.5232</v>
      </c>
      <c r="L178" s="8" t="e">
        <f aca="false">IF(E178=0,0,E178/(J178-D178))</f>
        <v>#VALUE!</v>
      </c>
      <c r="M178" s="8"/>
      <c r="N178" s="40" t="e">
        <f aca="false">1/L178</f>
        <v>#VALUE!</v>
      </c>
      <c r="O178" s="40"/>
    </row>
    <row r="179" customFormat="false" ht="12.75" hidden="false" customHeight="false" outlineLevel="0" collapsed="false">
      <c r="C179" s="1" t="s">
        <v>93</v>
      </c>
      <c r="D179" s="4" t="e">
        <f aca="false">IF(C179="","",Tra03!D179+Tra03!E179*Pil03!$C$2)</f>
        <v>#VALUE!</v>
      </c>
      <c r="E179" s="4" t="n">
        <v>-27.484</v>
      </c>
      <c r="F179" s="29"/>
      <c r="G179" s="30"/>
      <c r="H179" s="30"/>
      <c r="I179" s="30"/>
      <c r="J179" s="30"/>
      <c r="K179" s="27"/>
    </row>
    <row r="180" customFormat="false" ht="12.75" hidden="false" customHeight="false" outlineLevel="0" collapsed="false">
      <c r="C180" s="1" t="s">
        <v>94</v>
      </c>
      <c r="D180" s="4" t="e">
        <f aca="false">IF(C180="","",Tra03!D180+Tra03!E180*Pil03!$C$2)</f>
        <v>#VALUE!</v>
      </c>
      <c r="E180" s="4" t="n">
        <v>-27.484</v>
      </c>
      <c r="F180" s="29"/>
      <c r="G180" s="30"/>
      <c r="H180" s="30"/>
      <c r="I180" s="30"/>
      <c r="J180" s="30"/>
      <c r="K180" s="27"/>
    </row>
    <row r="181" customFormat="false" ht="12.75" hidden="false" customHeight="false" outlineLevel="0" collapsed="false">
      <c r="D181" s="4" t="str">
        <f aca="false">IF(C181="","",Tra03!D181+Tra03!E181*Pil03!$C$2)</f>
        <v/>
      </c>
      <c r="F181" s="29"/>
      <c r="G181" s="30"/>
      <c r="H181" s="30"/>
      <c r="I181" s="30"/>
      <c r="J181" s="30"/>
      <c r="K181" s="27"/>
    </row>
    <row r="182" customFormat="false" ht="12.75" hidden="false" customHeight="false" outlineLevel="0" collapsed="false">
      <c r="D182" s="4" t="str">
        <f aca="false">IF(C182="","",Tra03!D182+Tra03!E182*Pil03!$C$2)</f>
        <v/>
      </c>
      <c r="F182" s="29"/>
      <c r="G182" s="30"/>
      <c r="H182" s="30"/>
      <c r="I182" s="30"/>
      <c r="J182" s="30"/>
      <c r="K182" s="27"/>
    </row>
    <row r="183" customFormat="false" ht="12.75" hidden="false" customHeight="false" outlineLevel="0" collapsed="false">
      <c r="A183" s="10" t="s">
        <v>25</v>
      </c>
      <c r="B183" s="1" t="n">
        <v>3</v>
      </c>
      <c r="C183" s="1" t="s">
        <v>91</v>
      </c>
      <c r="D183" s="4" t="e">
        <f aca="false">IF(C183="","",Tra03!D183+Tra03!E183*Pil03!$C$2)</f>
        <v>#VALUE!</v>
      </c>
      <c r="E183" s="4" t="n">
        <v>625.43</v>
      </c>
      <c r="F183" s="23" t="n">
        <v>30</v>
      </c>
      <c r="G183" s="24" t="n">
        <v>50</v>
      </c>
      <c r="H183" s="41" t="n">
        <v>3.08</v>
      </c>
      <c r="I183" s="41" t="n">
        <v>3.08</v>
      </c>
      <c r="J183" s="41" t="n">
        <f aca="false">-H183*0.9*(G183-Materiali!$B$8)*Materiali!$I$14/1000</f>
        <v>-44.6292</v>
      </c>
      <c r="K183" s="42" t="n">
        <f aca="false">I183*0.9*(G183-Materiali!$B$8)*Materiali!$I$14/1000</f>
        <v>44.6292</v>
      </c>
      <c r="L183" s="8"/>
      <c r="M183" s="8" t="e">
        <f aca="false">IF(E183=0,0,E183/(K183-D183))</f>
        <v>#VALUE!</v>
      </c>
      <c r="N183" s="40"/>
      <c r="O183" s="40" t="e">
        <f aca="false">1/M183</f>
        <v>#VALUE!</v>
      </c>
    </row>
    <row r="184" customFormat="false" ht="12.75" hidden="false" customHeight="false" outlineLevel="0" collapsed="false">
      <c r="A184" s="1" t="str">
        <f aca="false">CONCATENATE("(",72+(ROW(A184)+2)/6,")")</f>
        <v>(103)</v>
      </c>
      <c r="C184" s="1" t="s">
        <v>92</v>
      </c>
      <c r="D184" s="4" t="e">
        <f aca="false">IF(C184="","",Tra03!D184+Tra03!E184*Pil03!$C$2)</f>
        <v>#VALUE!</v>
      </c>
      <c r="E184" s="4" t="n">
        <v>-681.903</v>
      </c>
      <c r="F184" s="29"/>
      <c r="G184" s="30"/>
      <c r="H184" s="41" t="n">
        <v>4.62</v>
      </c>
      <c r="I184" s="41" t="n">
        <v>3.08</v>
      </c>
      <c r="J184" s="41" t="n">
        <f aca="false">-H184*0.9*(G183-Materiali!$B$8)*Materiali!$I$14/1000</f>
        <v>-66.9438</v>
      </c>
      <c r="K184" s="42" t="n">
        <f aca="false">I184*0.9*(G183-Materiali!$B$8)*Materiali!$I$14/1000</f>
        <v>44.6292</v>
      </c>
      <c r="L184" s="8" t="e">
        <f aca="false">IF(E184=0,0,E184/(J184-D184))</f>
        <v>#VALUE!</v>
      </c>
      <c r="M184" s="8"/>
      <c r="N184" s="40" t="e">
        <f aca="false">1/L184</f>
        <v>#VALUE!</v>
      </c>
      <c r="O184" s="40"/>
    </row>
    <row r="185" customFormat="false" ht="12.75" hidden="false" customHeight="false" outlineLevel="0" collapsed="false">
      <c r="C185" s="1" t="s">
        <v>93</v>
      </c>
      <c r="D185" s="4" t="e">
        <f aca="false">IF(C185="","",Tra03!D185+Tra03!E185*Pil03!$C$2)</f>
        <v>#VALUE!</v>
      </c>
      <c r="E185" s="4" t="n">
        <v>-237.697</v>
      </c>
      <c r="F185" s="29"/>
      <c r="G185" s="30"/>
      <c r="H185" s="30"/>
      <c r="I185" s="30"/>
      <c r="J185" s="30"/>
      <c r="K185" s="27"/>
    </row>
    <row r="186" customFormat="false" ht="12.75" hidden="false" customHeight="false" outlineLevel="0" collapsed="false">
      <c r="C186" s="1" t="s">
        <v>94</v>
      </c>
      <c r="D186" s="4" t="e">
        <f aca="false">IF(C186="","",Tra03!D186+Tra03!E186*Pil03!$C$2)</f>
        <v>#VALUE!</v>
      </c>
      <c r="E186" s="4" t="n">
        <v>-237.697</v>
      </c>
      <c r="F186" s="29"/>
      <c r="G186" s="30"/>
      <c r="H186" s="30"/>
      <c r="I186" s="30"/>
      <c r="J186" s="30"/>
      <c r="K186" s="27"/>
    </row>
    <row r="187" customFormat="false" ht="12.75" hidden="false" customHeight="false" outlineLevel="0" collapsed="false">
      <c r="D187" s="4" t="str">
        <f aca="false">IF(C187="","",Tra03!D187+Tra03!E187*Pil03!$C$2)</f>
        <v/>
      </c>
      <c r="F187" s="29"/>
      <c r="G187" s="30"/>
      <c r="H187" s="30"/>
      <c r="I187" s="30"/>
      <c r="J187" s="30"/>
      <c r="K187" s="27"/>
    </row>
    <row r="188" customFormat="false" ht="12.75" hidden="false" customHeight="false" outlineLevel="0" collapsed="false">
      <c r="D188" s="4" t="str">
        <f aca="false">IF(C188="","",Tra03!D188+Tra03!E188*Pil03!$C$2)</f>
        <v/>
      </c>
      <c r="F188" s="29"/>
      <c r="G188" s="30"/>
      <c r="H188" s="30"/>
      <c r="I188" s="30"/>
      <c r="J188" s="30"/>
      <c r="K188" s="27"/>
    </row>
    <row r="189" customFormat="false" ht="12.75" hidden="false" customHeight="false" outlineLevel="0" collapsed="false">
      <c r="A189" s="10" t="s">
        <v>99</v>
      </c>
      <c r="B189" s="1" t="n">
        <v>3</v>
      </c>
      <c r="C189" s="1" t="s">
        <v>91</v>
      </c>
      <c r="D189" s="4" t="e">
        <f aca="false">IF(C189="","",Tra03!D189+Tra03!E189*Pil03!$C$2)</f>
        <v>#VALUE!</v>
      </c>
      <c r="E189" s="4" t="n">
        <v>49.68</v>
      </c>
      <c r="F189" s="23" t="n">
        <v>20</v>
      </c>
      <c r="G189" s="24" t="n">
        <v>20</v>
      </c>
      <c r="H189" s="41" t="n">
        <v>9.24</v>
      </c>
      <c r="I189" s="41" t="n">
        <v>3.08</v>
      </c>
      <c r="J189" s="41" t="n">
        <f aca="false">-H189*0.9*(G189-Materiali!$B$8)*Materiali!$I$14/1000</f>
        <v>-46.5696</v>
      </c>
      <c r="K189" s="42" t="n">
        <f aca="false">I189*0.9*(G189-Materiali!$B$8)*Materiali!$I$14/1000</f>
        <v>15.5232</v>
      </c>
      <c r="L189" s="8"/>
      <c r="M189" s="8" t="e">
        <f aca="false">IF(E189=0,0,E189/(K189-D189))</f>
        <v>#VALUE!</v>
      </c>
      <c r="N189" s="40"/>
      <c r="O189" s="40" t="e">
        <f aca="false">1/M189</f>
        <v>#VALUE!</v>
      </c>
    </row>
    <row r="190" customFormat="false" ht="12.75" hidden="false" customHeight="false" outlineLevel="0" collapsed="false">
      <c r="A190" s="1" t="str">
        <f aca="false">CONCATENATE("(",72+(ROW(A190)+2)/6,")")</f>
        <v>(104)</v>
      </c>
      <c r="C190" s="1" t="s">
        <v>92</v>
      </c>
      <c r="D190" s="4" t="e">
        <f aca="false">IF(C190="","",Tra03!D190+Tra03!E190*Pil03!$C$2)</f>
        <v>#VALUE!</v>
      </c>
      <c r="E190" s="4" t="n">
        <v>-61.006</v>
      </c>
      <c r="F190" s="29"/>
      <c r="G190" s="30"/>
      <c r="H190" s="41" t="n">
        <v>4.62</v>
      </c>
      <c r="I190" s="41" t="n">
        <v>3.08</v>
      </c>
      <c r="J190" s="41" t="n">
        <f aca="false">-H190*0.9*(G189-Materiali!$B$8)*Materiali!$I$14/1000</f>
        <v>-23.2848</v>
      </c>
      <c r="K190" s="42" t="n">
        <f aca="false">I190*0.9*(G189-Materiali!$B$8)*Materiali!$I$14/1000</f>
        <v>15.5232</v>
      </c>
      <c r="L190" s="8" t="e">
        <f aca="false">IF(E190=0,0,E190/(J190-D190))</f>
        <v>#VALUE!</v>
      </c>
      <c r="M190" s="8"/>
      <c r="N190" s="40" t="e">
        <f aca="false">1/L190</f>
        <v>#VALUE!</v>
      </c>
      <c r="O190" s="40"/>
    </row>
    <row r="191" customFormat="false" ht="12.75" hidden="false" customHeight="false" outlineLevel="0" collapsed="false">
      <c r="C191" s="1" t="s">
        <v>93</v>
      </c>
      <c r="D191" s="4" t="e">
        <f aca="false">IF(C191="","",Tra03!D191+Tra03!E191*Pil03!$C$2)</f>
        <v>#VALUE!</v>
      </c>
      <c r="E191" s="4" t="n">
        <v>-22.137</v>
      </c>
      <c r="F191" s="29"/>
      <c r="G191" s="30"/>
      <c r="H191" s="30"/>
      <c r="I191" s="30"/>
      <c r="J191" s="30"/>
      <c r="K191" s="27"/>
    </row>
    <row r="192" customFormat="false" ht="12.75" hidden="false" customHeight="false" outlineLevel="0" collapsed="false">
      <c r="C192" s="1" t="s">
        <v>94</v>
      </c>
      <c r="D192" s="4" t="e">
        <f aca="false">IF(C192="","",Tra03!D192+Tra03!E192*Pil03!$C$2)</f>
        <v>#VALUE!</v>
      </c>
      <c r="E192" s="4" t="n">
        <v>-22.137</v>
      </c>
      <c r="F192" s="29"/>
      <c r="G192" s="30"/>
      <c r="H192" s="30"/>
      <c r="I192" s="30"/>
      <c r="J192" s="30"/>
      <c r="K192" s="27"/>
    </row>
    <row r="193" customFormat="false" ht="12.75" hidden="false" customHeight="false" outlineLevel="0" collapsed="false">
      <c r="D193" s="4" t="str">
        <f aca="false">IF(C193="","",Tra03!D193+Tra03!E193*Pil03!$C$2)</f>
        <v/>
      </c>
      <c r="F193" s="29"/>
      <c r="G193" s="30"/>
      <c r="H193" s="30"/>
      <c r="I193" s="30"/>
      <c r="J193" s="30"/>
      <c r="K193" s="27"/>
    </row>
    <row r="194" customFormat="false" ht="12.75" hidden="false" customHeight="false" outlineLevel="0" collapsed="false">
      <c r="D194" s="4" t="str">
        <f aca="false">IF(C194="","",Tra03!D194+Tra03!E194*Pil03!$C$2)</f>
        <v/>
      </c>
      <c r="F194" s="29"/>
      <c r="G194" s="30"/>
      <c r="H194" s="30"/>
      <c r="I194" s="30"/>
      <c r="J194" s="30"/>
      <c r="K194" s="27"/>
    </row>
    <row r="195" customFormat="false" ht="12.75" hidden="false" customHeight="false" outlineLevel="0" collapsed="false">
      <c r="A195" s="10" t="s">
        <v>28</v>
      </c>
      <c r="B195" s="1" t="n">
        <v>2</v>
      </c>
      <c r="C195" s="1" t="s">
        <v>91</v>
      </c>
      <c r="D195" s="4" t="e">
        <f aca="false">IF(C195="","",Tra03!D195+Tra03!E195*Pil03!$C$2)</f>
        <v>#VALUE!</v>
      </c>
      <c r="E195" s="4" t="n">
        <v>632.861</v>
      </c>
      <c r="F195" s="23" t="n">
        <v>30</v>
      </c>
      <c r="G195" s="24" t="n">
        <v>50</v>
      </c>
      <c r="H195" s="41" t="n">
        <v>3.08</v>
      </c>
      <c r="I195" s="41" t="n">
        <v>3.08</v>
      </c>
      <c r="J195" s="41" t="n">
        <f aca="false">-H195*0.9*(G195-Materiali!$B$8)*Materiali!$I$14/1000</f>
        <v>-44.6292</v>
      </c>
      <c r="K195" s="42" t="n">
        <f aca="false">I195*0.9*(G195-Materiali!$B$8)*Materiali!$I$14/1000</f>
        <v>44.6292</v>
      </c>
      <c r="L195" s="8"/>
      <c r="M195" s="8" t="e">
        <f aca="false">IF(E195=0,0,E195/(K195-D195))</f>
        <v>#VALUE!</v>
      </c>
      <c r="N195" s="40"/>
      <c r="O195" s="40" t="e">
        <f aca="false">1/M195</f>
        <v>#VALUE!</v>
      </c>
    </row>
    <row r="196" customFormat="false" ht="12.75" hidden="false" customHeight="false" outlineLevel="0" collapsed="false">
      <c r="A196" s="1" t="str">
        <f aca="false">CONCATENATE("(",72+(ROW(A196)+2)/6,")")</f>
        <v>(105)</v>
      </c>
      <c r="C196" s="1" t="s">
        <v>92</v>
      </c>
      <c r="D196" s="4" t="e">
        <f aca="false">IF(C196="","",Tra03!D196+Tra03!E196*Pil03!$C$2)</f>
        <v>#VALUE!</v>
      </c>
      <c r="E196" s="4" t="n">
        <v>-578.248</v>
      </c>
      <c r="F196" s="29"/>
      <c r="G196" s="30"/>
      <c r="H196" s="41" t="n">
        <v>6.16</v>
      </c>
      <c r="I196" s="41" t="n">
        <v>3.08</v>
      </c>
      <c r="J196" s="41" t="n">
        <f aca="false">-H196*0.9*(G195-Materiali!$B$8)*Materiali!$I$14/1000</f>
        <v>-89.2584</v>
      </c>
      <c r="K196" s="42" t="n">
        <f aca="false">I196*0.9*(G195-Materiali!$B$8)*Materiali!$I$14/1000</f>
        <v>44.6292</v>
      </c>
      <c r="L196" s="8" t="e">
        <f aca="false">IF(E196=0,0,E196/(J196-D196))</f>
        <v>#VALUE!</v>
      </c>
      <c r="M196" s="8"/>
      <c r="N196" s="40" t="e">
        <f aca="false">1/L196</f>
        <v>#VALUE!</v>
      </c>
      <c r="O196" s="40"/>
    </row>
    <row r="197" customFormat="false" ht="12.75" hidden="false" customHeight="false" outlineLevel="0" collapsed="false">
      <c r="C197" s="1" t="s">
        <v>93</v>
      </c>
      <c r="D197" s="4" t="e">
        <f aca="false">IF(C197="","",Tra03!D197+Tra03!E197*Pil03!$C$2)</f>
        <v>#VALUE!</v>
      </c>
      <c r="E197" s="4" t="n">
        <v>-220.202</v>
      </c>
      <c r="F197" s="23"/>
      <c r="G197" s="24"/>
      <c r="H197" s="24"/>
      <c r="I197" s="24"/>
      <c r="J197" s="30"/>
      <c r="K197" s="27"/>
    </row>
    <row r="198" customFormat="false" ht="12.75" hidden="false" customHeight="false" outlineLevel="0" collapsed="false">
      <c r="C198" s="1" t="s">
        <v>94</v>
      </c>
      <c r="D198" s="4" t="e">
        <f aca="false">IF(C198="","",Tra03!D198+Tra03!E198*Pil03!$C$2)</f>
        <v>#VALUE!</v>
      </c>
      <c r="E198" s="4" t="n">
        <v>-220.202</v>
      </c>
      <c r="F198" s="23"/>
      <c r="G198" s="24"/>
      <c r="H198" s="24"/>
      <c r="I198" s="24"/>
      <c r="J198" s="30"/>
      <c r="K198" s="27"/>
    </row>
    <row r="199" customFormat="false" ht="12.75" hidden="false" customHeight="false" outlineLevel="0" collapsed="false">
      <c r="D199" s="4" t="str">
        <f aca="false">IF(C199="","",Tra03!D199+Tra03!E199*Pil03!$C$2)</f>
        <v/>
      </c>
      <c r="F199" s="23"/>
      <c r="G199" s="24"/>
      <c r="H199" s="24"/>
      <c r="I199" s="24"/>
      <c r="J199" s="30"/>
      <c r="K199" s="27"/>
    </row>
    <row r="200" customFormat="false" ht="12.75" hidden="false" customHeight="false" outlineLevel="0" collapsed="false">
      <c r="D200" s="4" t="str">
        <f aca="false">IF(C200="","",Tra03!D200+Tra03!E200*Pil03!$C$2)</f>
        <v/>
      </c>
      <c r="F200" s="23"/>
      <c r="G200" s="24"/>
      <c r="H200" s="24"/>
      <c r="I200" s="24"/>
      <c r="J200" s="30"/>
      <c r="K200" s="27"/>
    </row>
    <row r="201" customFormat="false" ht="12.75" hidden="false" customHeight="false" outlineLevel="0" collapsed="false">
      <c r="A201" s="10" t="s">
        <v>27</v>
      </c>
      <c r="B201" s="1" t="n">
        <v>2</v>
      </c>
      <c r="C201" s="1" t="s">
        <v>91</v>
      </c>
      <c r="D201" s="4" t="e">
        <f aca="false">IF(C201="","",Tra03!D201+Tra03!E201*Pil03!$C$2)</f>
        <v>#VALUE!</v>
      </c>
      <c r="E201" s="4" t="n">
        <v>574.018</v>
      </c>
      <c r="F201" s="23" t="n">
        <v>30</v>
      </c>
      <c r="G201" s="24" t="n">
        <v>50</v>
      </c>
      <c r="H201" s="41" t="n">
        <v>6.16</v>
      </c>
      <c r="I201" s="41" t="n">
        <v>3.08</v>
      </c>
      <c r="J201" s="41" t="n">
        <f aca="false">-H201*0.9*(G201-Materiali!$B$8)*Materiali!$I$14/1000</f>
        <v>-89.2584</v>
      </c>
      <c r="K201" s="42" t="n">
        <f aca="false">I201*0.9*(G201-Materiali!$B$8)*Materiali!$I$14/1000</f>
        <v>44.6292</v>
      </c>
      <c r="L201" s="8"/>
      <c r="M201" s="8" t="e">
        <f aca="false">IF(E201=0,0,E201/(K201-D201))</f>
        <v>#VALUE!</v>
      </c>
      <c r="N201" s="40"/>
      <c r="O201" s="40" t="e">
        <f aca="false">1/M201</f>
        <v>#VALUE!</v>
      </c>
    </row>
    <row r="202" customFormat="false" ht="12.75" hidden="false" customHeight="false" outlineLevel="0" collapsed="false">
      <c r="A202" s="1" t="str">
        <f aca="false">CONCATENATE("(",72+(ROW(A202)+2)/6,")")</f>
        <v>(106)</v>
      </c>
      <c r="C202" s="1" t="s">
        <v>92</v>
      </c>
      <c r="D202" s="4" t="e">
        <f aca="false">IF(C202="","",Tra03!D202+Tra03!E202*Pil03!$C$2)</f>
        <v>#VALUE!</v>
      </c>
      <c r="E202" s="4" t="n">
        <v>-559.07</v>
      </c>
      <c r="F202" s="29"/>
      <c r="G202" s="30"/>
      <c r="H202" s="41" t="n">
        <v>3.08</v>
      </c>
      <c r="I202" s="41" t="n">
        <v>3.08</v>
      </c>
      <c r="J202" s="41" t="n">
        <f aca="false">-H202*0.9*(G201-Materiali!$B$8)*Materiali!$I$14/1000</f>
        <v>-44.6292</v>
      </c>
      <c r="K202" s="42" t="n">
        <f aca="false">I202*0.9*(G201-Materiali!$B$8)*Materiali!$I$14/1000</f>
        <v>44.6292</v>
      </c>
      <c r="L202" s="8" t="e">
        <f aca="false">IF(E202=0,0,E202/(J202-D202))</f>
        <v>#VALUE!</v>
      </c>
      <c r="M202" s="8"/>
      <c r="N202" s="40" t="e">
        <f aca="false">1/L202</f>
        <v>#VALUE!</v>
      </c>
      <c r="O202" s="40"/>
    </row>
    <row r="203" customFormat="false" ht="12.75" hidden="false" customHeight="false" outlineLevel="0" collapsed="false">
      <c r="C203" s="1" t="s">
        <v>93</v>
      </c>
      <c r="D203" s="4" t="e">
        <f aca="false">IF(C203="","",Tra03!D203+Tra03!E203*Pil03!$C$2)</f>
        <v>#VALUE!</v>
      </c>
      <c r="E203" s="4" t="n">
        <v>-226.618</v>
      </c>
      <c r="F203" s="29"/>
      <c r="G203" s="30"/>
      <c r="H203" s="30"/>
      <c r="I203" s="30"/>
      <c r="J203" s="30"/>
      <c r="K203" s="27"/>
    </row>
    <row r="204" customFormat="false" ht="12.75" hidden="false" customHeight="false" outlineLevel="0" collapsed="false">
      <c r="C204" s="1" t="s">
        <v>94</v>
      </c>
      <c r="D204" s="4" t="e">
        <f aca="false">IF(C204="","",Tra03!D204+Tra03!E204*Pil03!$C$2)</f>
        <v>#VALUE!</v>
      </c>
      <c r="E204" s="4" t="n">
        <v>-226.618</v>
      </c>
      <c r="F204" s="29"/>
      <c r="G204" s="30"/>
      <c r="H204" s="30"/>
      <c r="I204" s="30"/>
      <c r="J204" s="30"/>
      <c r="K204" s="27"/>
    </row>
    <row r="205" customFormat="false" ht="12.75" hidden="false" customHeight="false" outlineLevel="0" collapsed="false">
      <c r="D205" s="4" t="str">
        <f aca="false">IF(C205="","",Tra03!D205+Tra03!E205*Pil03!$C$2)</f>
        <v/>
      </c>
      <c r="F205" s="29"/>
      <c r="G205" s="30"/>
      <c r="H205" s="30"/>
      <c r="I205" s="30"/>
      <c r="J205" s="30"/>
      <c r="K205" s="27"/>
    </row>
    <row r="206" customFormat="false" ht="12.75" hidden="false" customHeight="false" outlineLevel="0" collapsed="false">
      <c r="D206" s="4" t="str">
        <f aca="false">IF(C206="","",Tra03!D206+Tra03!E206*Pil03!$C$2)</f>
        <v/>
      </c>
      <c r="F206" s="29"/>
      <c r="G206" s="30"/>
      <c r="H206" s="30"/>
      <c r="I206" s="30"/>
      <c r="J206" s="30"/>
      <c r="K206" s="27"/>
    </row>
    <row r="207" customFormat="false" ht="12.75" hidden="false" customHeight="false" outlineLevel="0" collapsed="false">
      <c r="A207" s="10" t="s">
        <v>95</v>
      </c>
      <c r="B207" s="1" t="n">
        <v>2</v>
      </c>
      <c r="C207" s="1" t="s">
        <v>91</v>
      </c>
      <c r="D207" s="4" t="e">
        <f aca="false">IF(C207="","",Tra03!D207+Tra03!E207*Pil03!$C$2)</f>
        <v>#VALUE!</v>
      </c>
      <c r="E207" s="4" t="n">
        <v>64.269</v>
      </c>
      <c r="F207" s="23" t="n">
        <v>20</v>
      </c>
      <c r="G207" s="24" t="n">
        <v>20</v>
      </c>
      <c r="H207" s="41" t="n">
        <v>4.62</v>
      </c>
      <c r="I207" s="41" t="n">
        <v>3.08</v>
      </c>
      <c r="J207" s="41" t="n">
        <f aca="false">-H207*0.9*(G207-Materiali!$B$8)*Materiali!$I$14/1000</f>
        <v>-23.2848</v>
      </c>
      <c r="K207" s="42" t="n">
        <f aca="false">I207*0.9*(G207-Materiali!$B$8)*Materiali!$I$14/1000</f>
        <v>15.5232</v>
      </c>
      <c r="L207" s="8"/>
      <c r="M207" s="8" t="e">
        <f aca="false">IF(E207=0,0,E207/(K207-D207))</f>
        <v>#VALUE!</v>
      </c>
      <c r="N207" s="40"/>
      <c r="O207" s="40" t="e">
        <f aca="false">1/M207</f>
        <v>#VALUE!</v>
      </c>
    </row>
    <row r="208" customFormat="false" ht="12.75" hidden="false" customHeight="false" outlineLevel="0" collapsed="false">
      <c r="A208" s="1" t="str">
        <f aca="false">CONCATENATE("(",72+(ROW(A208)+2)/6,")")</f>
        <v>(107)</v>
      </c>
      <c r="C208" s="1" t="s">
        <v>92</v>
      </c>
      <c r="D208" s="4" t="e">
        <f aca="false">IF(C208="","",Tra03!D208+Tra03!E208*Pil03!$C$2)</f>
        <v>#VALUE!</v>
      </c>
      <c r="E208" s="4" t="n">
        <v>-63.687</v>
      </c>
      <c r="F208" s="29"/>
      <c r="G208" s="30"/>
      <c r="H208" s="41" t="n">
        <v>9.24</v>
      </c>
      <c r="I208" s="41" t="n">
        <v>3.08</v>
      </c>
      <c r="J208" s="41" t="n">
        <f aca="false">-H208*0.9*(G207-Materiali!$B$8)*Materiali!$I$14/1000</f>
        <v>-46.5696</v>
      </c>
      <c r="K208" s="42" t="n">
        <f aca="false">I208*0.9*(G207-Materiali!$B$8)*Materiali!$I$14/1000</f>
        <v>15.5232</v>
      </c>
      <c r="L208" s="8" t="e">
        <f aca="false">IF(E208=0,0,E208/(J208-D208))</f>
        <v>#VALUE!</v>
      </c>
      <c r="M208" s="8"/>
      <c r="N208" s="40" t="e">
        <f aca="false">1/L208</f>
        <v>#VALUE!</v>
      </c>
      <c r="O208" s="40"/>
    </row>
    <row r="209" customFormat="false" ht="12.75" hidden="false" customHeight="false" outlineLevel="0" collapsed="false">
      <c r="C209" s="1" t="s">
        <v>93</v>
      </c>
      <c r="D209" s="4" t="e">
        <f aca="false">IF(C209="","",Tra03!D209+Tra03!E209*Pil03!$C$2)</f>
        <v>#VALUE!</v>
      </c>
      <c r="E209" s="4" t="n">
        <v>-23.265</v>
      </c>
      <c r="F209" s="29"/>
      <c r="G209" s="30"/>
      <c r="H209" s="30"/>
      <c r="I209" s="30"/>
      <c r="J209" s="30"/>
      <c r="K209" s="27"/>
    </row>
    <row r="210" customFormat="false" ht="12.75" hidden="false" customHeight="false" outlineLevel="0" collapsed="false">
      <c r="C210" s="1" t="s">
        <v>94</v>
      </c>
      <c r="D210" s="4" t="e">
        <f aca="false">IF(C210="","",Tra03!D210+Tra03!E210*Pil03!$C$2)</f>
        <v>#VALUE!</v>
      </c>
      <c r="E210" s="4" t="n">
        <v>-23.265</v>
      </c>
      <c r="F210" s="29"/>
      <c r="G210" s="30"/>
      <c r="H210" s="30"/>
      <c r="I210" s="30"/>
      <c r="J210" s="30"/>
      <c r="K210" s="27"/>
    </row>
    <row r="211" customFormat="false" ht="12.75" hidden="false" customHeight="false" outlineLevel="0" collapsed="false">
      <c r="D211" s="4" t="str">
        <f aca="false">IF(C211="","",Tra03!D211+Tra03!E211*Pil03!$C$2)</f>
        <v/>
      </c>
      <c r="F211" s="29"/>
      <c r="G211" s="30"/>
      <c r="H211" s="30"/>
      <c r="I211" s="30"/>
      <c r="J211" s="30"/>
      <c r="K211" s="27"/>
    </row>
    <row r="212" customFormat="false" ht="12.75" hidden="false" customHeight="false" outlineLevel="0" collapsed="false">
      <c r="D212" s="4" t="str">
        <f aca="false">IF(C212="","",Tra03!D212+Tra03!E212*Pil03!$C$2)</f>
        <v/>
      </c>
      <c r="F212" s="29"/>
      <c r="G212" s="30"/>
      <c r="H212" s="30"/>
      <c r="I212" s="30"/>
      <c r="J212" s="30"/>
      <c r="K212" s="27"/>
    </row>
    <row r="213" customFormat="false" ht="12.75" hidden="false" customHeight="false" outlineLevel="0" collapsed="false">
      <c r="A213" s="10" t="s">
        <v>96</v>
      </c>
      <c r="B213" s="1" t="n">
        <v>2</v>
      </c>
      <c r="C213" s="1" t="s">
        <v>91</v>
      </c>
      <c r="D213" s="4" t="e">
        <f aca="false">IF(C213="","",Tra03!D213+Tra03!E213*Pil03!$C$2)</f>
        <v>#VALUE!</v>
      </c>
      <c r="E213" s="4" t="n">
        <v>70.304</v>
      </c>
      <c r="F213" s="23" t="n">
        <v>20</v>
      </c>
      <c r="G213" s="24" t="n">
        <v>20</v>
      </c>
      <c r="H213" s="41" t="n">
        <v>9.24</v>
      </c>
      <c r="I213" s="41" t="n">
        <v>3.08</v>
      </c>
      <c r="J213" s="41" t="n">
        <f aca="false">-H213*0.9*(G213-Materiali!$B$8)*Materiali!$I$14/1000</f>
        <v>-46.5696</v>
      </c>
      <c r="K213" s="42" t="n">
        <f aca="false">I213*0.9*(G213-Materiali!$B$8)*Materiali!$I$14/1000</f>
        <v>15.5232</v>
      </c>
      <c r="L213" s="8"/>
      <c r="M213" s="8" t="e">
        <f aca="false">IF(E213=0,0,E213/(K213-D213))</f>
        <v>#VALUE!</v>
      </c>
      <c r="N213" s="40"/>
      <c r="O213" s="40" t="e">
        <f aca="false">1/M213</f>
        <v>#VALUE!</v>
      </c>
    </row>
    <row r="214" customFormat="false" ht="12.75" hidden="false" customHeight="false" outlineLevel="0" collapsed="false">
      <c r="A214" s="1" t="str">
        <f aca="false">CONCATENATE("(",72+(ROW(A214)+2)/6,")")</f>
        <v>(108)</v>
      </c>
      <c r="C214" s="1" t="s">
        <v>92</v>
      </c>
      <c r="D214" s="4" t="e">
        <f aca="false">IF(C214="","",Tra03!D214+Tra03!E214*Pil03!$C$2)</f>
        <v>#VALUE!</v>
      </c>
      <c r="E214" s="4" t="n">
        <v>-71.211</v>
      </c>
      <c r="F214" s="29"/>
      <c r="G214" s="30"/>
      <c r="H214" s="41" t="n">
        <v>4.62</v>
      </c>
      <c r="I214" s="41" t="n">
        <v>3.08</v>
      </c>
      <c r="J214" s="41" t="n">
        <f aca="false">-H214*0.9*(G213-Materiali!$B$8)*Materiali!$I$14/1000</f>
        <v>-23.2848</v>
      </c>
      <c r="K214" s="42" t="n">
        <f aca="false">I214*0.9*(G213-Materiali!$B$8)*Materiali!$I$14/1000</f>
        <v>15.5232</v>
      </c>
      <c r="L214" s="8" t="e">
        <f aca="false">IF(E214=0,0,E214/(J214-D214))</f>
        <v>#VALUE!</v>
      </c>
      <c r="M214" s="8"/>
      <c r="N214" s="40" t="e">
        <f aca="false">1/L214</f>
        <v>#VALUE!</v>
      </c>
      <c r="O214" s="40"/>
    </row>
    <row r="215" customFormat="false" ht="12.75" hidden="false" customHeight="false" outlineLevel="0" collapsed="false">
      <c r="C215" s="1" t="s">
        <v>93</v>
      </c>
      <c r="D215" s="4" t="e">
        <f aca="false">IF(C215="","",Tra03!D215+Tra03!E215*Pil03!$C$2)</f>
        <v>#VALUE!</v>
      </c>
      <c r="E215" s="4" t="n">
        <v>-28.303</v>
      </c>
      <c r="F215" s="29"/>
      <c r="G215" s="30"/>
      <c r="H215" s="30"/>
      <c r="I215" s="30"/>
      <c r="J215" s="30"/>
      <c r="K215" s="27"/>
    </row>
    <row r="216" customFormat="false" ht="12.75" hidden="false" customHeight="false" outlineLevel="0" collapsed="false">
      <c r="C216" s="1" t="s">
        <v>94</v>
      </c>
      <c r="D216" s="4" t="e">
        <f aca="false">IF(C216="","",Tra03!D216+Tra03!E216*Pil03!$C$2)</f>
        <v>#VALUE!</v>
      </c>
      <c r="E216" s="4" t="n">
        <v>-28.303</v>
      </c>
      <c r="F216" s="29"/>
      <c r="G216" s="30"/>
      <c r="H216" s="30"/>
      <c r="I216" s="30"/>
      <c r="J216" s="30"/>
      <c r="K216" s="27"/>
    </row>
    <row r="217" customFormat="false" ht="12.75" hidden="false" customHeight="false" outlineLevel="0" collapsed="false">
      <c r="D217" s="4" t="str">
        <f aca="false">IF(C217="","",Tra03!D217+Tra03!E217*Pil03!$C$2)</f>
        <v/>
      </c>
      <c r="F217" s="29"/>
      <c r="G217" s="30"/>
      <c r="H217" s="30"/>
      <c r="I217" s="30"/>
      <c r="J217" s="30"/>
      <c r="K217" s="27"/>
    </row>
    <row r="218" customFormat="false" ht="12.75" hidden="false" customHeight="false" outlineLevel="0" collapsed="false">
      <c r="D218" s="4" t="str">
        <f aca="false">IF(C218="","",Tra03!D218+Tra03!E218*Pil03!$C$2)</f>
        <v/>
      </c>
      <c r="F218" s="29"/>
      <c r="G218" s="30"/>
      <c r="H218" s="30"/>
      <c r="I218" s="30"/>
      <c r="J218" s="30"/>
      <c r="K218" s="27"/>
    </row>
    <row r="219" customFormat="false" ht="12.75" hidden="false" customHeight="false" outlineLevel="0" collapsed="false">
      <c r="A219" s="10" t="s">
        <v>97</v>
      </c>
      <c r="B219" s="1" t="n">
        <v>2</v>
      </c>
      <c r="C219" s="1" t="s">
        <v>91</v>
      </c>
      <c r="D219" s="4" t="e">
        <f aca="false">IF(C219="","",Tra03!D219+Tra03!E219*Pil03!$C$2)</f>
        <v>#VALUE!</v>
      </c>
      <c r="E219" s="4" t="n">
        <v>64.269</v>
      </c>
      <c r="F219" s="23" t="n">
        <v>20</v>
      </c>
      <c r="G219" s="24" t="n">
        <v>20</v>
      </c>
      <c r="H219" s="41" t="n">
        <v>4.62</v>
      </c>
      <c r="I219" s="41" t="n">
        <v>3.08</v>
      </c>
      <c r="J219" s="41" t="n">
        <f aca="false">-H219*0.9*(G219-Materiali!$B$8)*Materiali!$I$14/1000</f>
        <v>-23.2848</v>
      </c>
      <c r="K219" s="42" t="n">
        <f aca="false">I219*0.9*(G219-Materiali!$B$8)*Materiali!$I$14/1000</f>
        <v>15.5232</v>
      </c>
      <c r="L219" s="8"/>
      <c r="M219" s="8" t="e">
        <f aca="false">IF(E219=0,0,E219/(K219-D219))</f>
        <v>#VALUE!</v>
      </c>
      <c r="N219" s="40"/>
      <c r="O219" s="40" t="e">
        <f aca="false">1/M219</f>
        <v>#VALUE!</v>
      </c>
    </row>
    <row r="220" customFormat="false" ht="12.75" hidden="false" customHeight="false" outlineLevel="0" collapsed="false">
      <c r="A220" s="1" t="str">
        <f aca="false">CONCATENATE("(",72+(ROW(A220)+2)/6,")")</f>
        <v>(109)</v>
      </c>
      <c r="C220" s="1" t="s">
        <v>92</v>
      </c>
      <c r="D220" s="4" t="e">
        <f aca="false">IF(C220="","",Tra03!D220+Tra03!E220*Pil03!$C$2)</f>
        <v>#VALUE!</v>
      </c>
      <c r="E220" s="4" t="n">
        <v>-63.687</v>
      </c>
      <c r="F220" s="29"/>
      <c r="G220" s="30"/>
      <c r="H220" s="41" t="n">
        <v>9.24</v>
      </c>
      <c r="I220" s="41" t="n">
        <v>3.08</v>
      </c>
      <c r="J220" s="41" t="n">
        <f aca="false">-H220*0.9*(G219-Materiali!$B$8)*Materiali!$I$14/1000</f>
        <v>-46.5696</v>
      </c>
      <c r="K220" s="42" t="n">
        <f aca="false">I220*0.9*(G219-Materiali!$B$8)*Materiali!$I$14/1000</f>
        <v>15.5232</v>
      </c>
      <c r="L220" s="8" t="e">
        <f aca="false">IF(E220=0,0,E220/(J220-D220))</f>
        <v>#VALUE!</v>
      </c>
      <c r="M220" s="8"/>
      <c r="N220" s="40" t="e">
        <f aca="false">1/L220</f>
        <v>#VALUE!</v>
      </c>
      <c r="O220" s="40"/>
    </row>
    <row r="221" customFormat="false" ht="12.75" hidden="false" customHeight="false" outlineLevel="0" collapsed="false">
      <c r="C221" s="1" t="s">
        <v>93</v>
      </c>
      <c r="D221" s="4" t="e">
        <f aca="false">IF(C221="","",Tra03!D221+Tra03!E221*Pil03!$C$2)</f>
        <v>#VALUE!</v>
      </c>
      <c r="E221" s="4" t="n">
        <v>-23.265</v>
      </c>
      <c r="F221" s="29"/>
      <c r="G221" s="30"/>
      <c r="H221" s="30"/>
      <c r="I221" s="30"/>
      <c r="J221" s="30"/>
      <c r="K221" s="27"/>
    </row>
    <row r="222" customFormat="false" ht="12.75" hidden="false" customHeight="false" outlineLevel="0" collapsed="false">
      <c r="C222" s="1" t="s">
        <v>94</v>
      </c>
      <c r="D222" s="4" t="e">
        <f aca="false">IF(C222="","",Tra03!D222+Tra03!E222*Pil03!$C$2)</f>
        <v>#VALUE!</v>
      </c>
      <c r="E222" s="4" t="n">
        <v>-23.265</v>
      </c>
      <c r="F222" s="29"/>
      <c r="G222" s="30"/>
      <c r="H222" s="30"/>
      <c r="I222" s="30"/>
      <c r="J222" s="30"/>
      <c r="K222" s="27"/>
    </row>
    <row r="223" customFormat="false" ht="12.75" hidden="false" customHeight="false" outlineLevel="0" collapsed="false">
      <c r="D223" s="4" t="str">
        <f aca="false">IF(C223="","",Tra03!D223+Tra03!E223*Pil03!$C$2)</f>
        <v/>
      </c>
      <c r="F223" s="29"/>
      <c r="G223" s="30"/>
      <c r="H223" s="30"/>
      <c r="I223" s="30"/>
      <c r="J223" s="30"/>
      <c r="K223" s="27"/>
    </row>
    <row r="224" customFormat="false" ht="12.75" hidden="false" customHeight="false" outlineLevel="0" collapsed="false">
      <c r="D224" s="4" t="str">
        <f aca="false">IF(C224="","",Tra03!D224+Tra03!E224*Pil03!$C$2)</f>
        <v/>
      </c>
      <c r="F224" s="29"/>
      <c r="G224" s="30"/>
      <c r="H224" s="30"/>
      <c r="I224" s="30"/>
      <c r="J224" s="30"/>
      <c r="K224" s="27"/>
    </row>
    <row r="225" customFormat="false" ht="12.75" hidden="false" customHeight="false" outlineLevel="0" collapsed="false">
      <c r="A225" s="10" t="s">
        <v>98</v>
      </c>
      <c r="B225" s="1" t="n">
        <v>2</v>
      </c>
      <c r="C225" s="1" t="s">
        <v>91</v>
      </c>
      <c r="D225" s="4" t="e">
        <f aca="false">IF(C225="","",Tra03!D225+Tra03!E225*Pil03!$C$2)</f>
        <v>#VALUE!</v>
      </c>
      <c r="E225" s="4" t="n">
        <v>70.304</v>
      </c>
      <c r="F225" s="23" t="n">
        <v>20</v>
      </c>
      <c r="G225" s="24" t="n">
        <v>20</v>
      </c>
      <c r="H225" s="41" t="n">
        <v>9.24</v>
      </c>
      <c r="I225" s="41" t="n">
        <v>3.08</v>
      </c>
      <c r="J225" s="41" t="n">
        <f aca="false">-H225*0.9*(G225-Materiali!$B$8)*Materiali!$I$14/1000</f>
        <v>-46.5696</v>
      </c>
      <c r="K225" s="42" t="n">
        <f aca="false">I225*0.9*(G225-Materiali!$B$8)*Materiali!$I$14/1000</f>
        <v>15.5232</v>
      </c>
      <c r="L225" s="8"/>
      <c r="M225" s="8" t="e">
        <f aca="false">IF(E225=0,0,E225/(K225-D225))</f>
        <v>#VALUE!</v>
      </c>
      <c r="N225" s="40"/>
      <c r="O225" s="40" t="e">
        <f aca="false">1/M225</f>
        <v>#VALUE!</v>
      </c>
    </row>
    <row r="226" customFormat="false" ht="12.75" hidden="false" customHeight="false" outlineLevel="0" collapsed="false">
      <c r="A226" s="1" t="str">
        <f aca="false">CONCATENATE("(",72+(ROW(A226)+2)/6,")")</f>
        <v>(110)</v>
      </c>
      <c r="C226" s="1" t="s">
        <v>92</v>
      </c>
      <c r="D226" s="4" t="e">
        <f aca="false">IF(C226="","",Tra03!D226+Tra03!E226*Pil03!$C$2)</f>
        <v>#VALUE!</v>
      </c>
      <c r="E226" s="4" t="n">
        <v>-71.211</v>
      </c>
      <c r="F226" s="29"/>
      <c r="G226" s="30"/>
      <c r="H226" s="41" t="n">
        <v>4.62</v>
      </c>
      <c r="I226" s="41" t="n">
        <v>3.08</v>
      </c>
      <c r="J226" s="41" t="n">
        <f aca="false">-H226*0.9*(G225-Materiali!$B$8)*Materiali!$I$14/1000</f>
        <v>-23.2848</v>
      </c>
      <c r="K226" s="42" t="n">
        <f aca="false">I226*0.9*(G225-Materiali!$B$8)*Materiali!$I$14/1000</f>
        <v>15.5232</v>
      </c>
      <c r="L226" s="8" t="e">
        <f aca="false">IF(E226=0,0,E226/(J226-D226))</f>
        <v>#VALUE!</v>
      </c>
      <c r="M226" s="8"/>
      <c r="N226" s="40" t="e">
        <f aca="false">1/L226</f>
        <v>#VALUE!</v>
      </c>
      <c r="O226" s="40"/>
    </row>
    <row r="227" customFormat="false" ht="12.75" hidden="false" customHeight="false" outlineLevel="0" collapsed="false">
      <c r="C227" s="1" t="s">
        <v>93</v>
      </c>
      <c r="D227" s="4" t="e">
        <f aca="false">IF(C227="","",Tra03!D227+Tra03!E227*Pil03!$C$2)</f>
        <v>#VALUE!</v>
      </c>
      <c r="E227" s="4" t="n">
        <v>-28.303</v>
      </c>
      <c r="F227" s="29"/>
      <c r="G227" s="30"/>
      <c r="H227" s="30"/>
      <c r="I227" s="30"/>
      <c r="J227" s="30"/>
      <c r="K227" s="27"/>
    </row>
    <row r="228" customFormat="false" ht="12.75" hidden="false" customHeight="false" outlineLevel="0" collapsed="false">
      <c r="C228" s="1" t="s">
        <v>94</v>
      </c>
      <c r="D228" s="4" t="e">
        <f aca="false">IF(C228="","",Tra03!D228+Tra03!E228*Pil03!$C$2)</f>
        <v>#VALUE!</v>
      </c>
      <c r="E228" s="4" t="n">
        <v>-28.303</v>
      </c>
      <c r="F228" s="29"/>
      <c r="G228" s="30"/>
      <c r="H228" s="30"/>
      <c r="I228" s="30"/>
      <c r="J228" s="30"/>
      <c r="K228" s="27"/>
    </row>
    <row r="229" customFormat="false" ht="12.75" hidden="false" customHeight="false" outlineLevel="0" collapsed="false">
      <c r="D229" s="4" t="str">
        <f aca="false">IF(C229="","",Tra03!D229+Tra03!E229*Pil03!$C$2)</f>
        <v/>
      </c>
      <c r="F229" s="29"/>
      <c r="G229" s="30"/>
      <c r="H229" s="30"/>
      <c r="I229" s="30"/>
      <c r="J229" s="30"/>
      <c r="K229" s="27"/>
    </row>
    <row r="230" customFormat="false" ht="12.75" hidden="false" customHeight="false" outlineLevel="0" collapsed="false">
      <c r="D230" s="4" t="str">
        <f aca="false">IF(C230="","",Tra03!D230+Tra03!E230*Pil03!$C$2)</f>
        <v/>
      </c>
      <c r="F230" s="29"/>
      <c r="G230" s="30"/>
      <c r="H230" s="30"/>
      <c r="I230" s="30"/>
      <c r="J230" s="30"/>
      <c r="K230" s="27"/>
    </row>
    <row r="231" customFormat="false" ht="12.75" hidden="false" customHeight="false" outlineLevel="0" collapsed="false">
      <c r="A231" s="10" t="s">
        <v>25</v>
      </c>
      <c r="B231" s="1" t="n">
        <v>2</v>
      </c>
      <c r="C231" s="1" t="s">
        <v>91</v>
      </c>
      <c r="D231" s="4" t="e">
        <f aca="false">IF(C231="","",Tra03!D231+Tra03!E231*Pil03!$C$2)</f>
        <v>#VALUE!</v>
      </c>
      <c r="E231" s="4" t="n">
        <v>475.566</v>
      </c>
      <c r="F231" s="23" t="n">
        <v>30</v>
      </c>
      <c r="G231" s="24" t="n">
        <v>50</v>
      </c>
      <c r="H231" s="41" t="n">
        <v>3.08</v>
      </c>
      <c r="I231" s="41" t="n">
        <v>3.08</v>
      </c>
      <c r="J231" s="41" t="n">
        <f aca="false">-H231*0.9*(G231-Materiali!$B$8)*Materiali!$I$14/1000</f>
        <v>-44.6292</v>
      </c>
      <c r="K231" s="42" t="n">
        <f aca="false">I231*0.9*(G231-Materiali!$B$8)*Materiali!$I$14/1000</f>
        <v>44.6292</v>
      </c>
      <c r="L231" s="8"/>
      <c r="M231" s="8" t="e">
        <f aca="false">IF(E231=0,0,E231/(K231-D231))</f>
        <v>#VALUE!</v>
      </c>
      <c r="N231" s="40"/>
      <c r="O231" s="40" t="e">
        <f aca="false">1/M231</f>
        <v>#VALUE!</v>
      </c>
    </row>
    <row r="232" customFormat="false" ht="12.75" hidden="false" customHeight="false" outlineLevel="0" collapsed="false">
      <c r="A232" s="1" t="str">
        <f aca="false">CONCATENATE("(",72+(ROW(A232)+2)/6,")")</f>
        <v>(111)</v>
      </c>
      <c r="C232" s="1" t="s">
        <v>92</v>
      </c>
      <c r="D232" s="4" t="e">
        <f aca="false">IF(C232="","",Tra03!D232+Tra03!E232*Pil03!$C$2)</f>
        <v>#VALUE!</v>
      </c>
      <c r="E232" s="4" t="n">
        <v>0</v>
      </c>
      <c r="F232" s="29"/>
      <c r="G232" s="30"/>
      <c r="H232" s="41" t="n">
        <v>4.62</v>
      </c>
      <c r="I232" s="41" t="n">
        <v>3.08</v>
      </c>
      <c r="J232" s="41" t="n">
        <f aca="false">-H232*0.9*(G231-Materiali!$B$8)*Materiali!$I$14/1000</f>
        <v>-66.9438</v>
      </c>
      <c r="K232" s="42" t="n">
        <f aca="false">I232*0.9*(G231-Materiali!$B$8)*Materiali!$I$14/1000</f>
        <v>44.6292</v>
      </c>
      <c r="L232" s="8" t="n">
        <f aca="false">IF(E232=0,0,E232/(J232-D232))</f>
        <v>0</v>
      </c>
      <c r="M232" s="8"/>
      <c r="N232" s="40" t="e">
        <f aca="false">1/L232</f>
        <v>#DIV/0!</v>
      </c>
      <c r="O232" s="40"/>
    </row>
    <row r="233" customFormat="false" ht="12.75" hidden="false" customHeight="false" outlineLevel="0" collapsed="false">
      <c r="C233" s="1" t="s">
        <v>93</v>
      </c>
      <c r="D233" s="4" t="e">
        <f aca="false">IF(C233="","",Tra03!D233+Tra03!E233*Pil03!$C$2)</f>
        <v>#VALUE!</v>
      </c>
      <c r="E233" s="4" t="n">
        <v>-86.466</v>
      </c>
      <c r="F233" s="29"/>
      <c r="G233" s="30"/>
      <c r="H233" s="30"/>
      <c r="I233" s="30"/>
      <c r="J233" s="30"/>
      <c r="K233" s="27"/>
    </row>
    <row r="234" customFormat="false" ht="12.75" hidden="false" customHeight="false" outlineLevel="0" collapsed="false">
      <c r="C234" s="1" t="s">
        <v>94</v>
      </c>
      <c r="D234" s="4" t="e">
        <f aca="false">IF(C234="","",Tra03!D234+Tra03!E234*Pil03!$C$2)</f>
        <v>#VALUE!</v>
      </c>
      <c r="E234" s="4" t="n">
        <v>-86.466</v>
      </c>
      <c r="F234" s="29"/>
      <c r="G234" s="30"/>
      <c r="H234" s="30"/>
      <c r="I234" s="30"/>
      <c r="J234" s="30"/>
      <c r="K234" s="27"/>
    </row>
    <row r="235" customFormat="false" ht="12.75" hidden="false" customHeight="false" outlineLevel="0" collapsed="false">
      <c r="D235" s="4" t="str">
        <f aca="false">IF(C235="","",Tra03!D235+Tra03!E235*Pil03!$C$2)</f>
        <v/>
      </c>
      <c r="F235" s="29"/>
      <c r="G235" s="30"/>
      <c r="H235" s="30"/>
      <c r="I235" s="30"/>
      <c r="J235" s="30"/>
      <c r="K235" s="27"/>
    </row>
    <row r="236" customFormat="false" ht="12.75" hidden="false" customHeight="false" outlineLevel="0" collapsed="false">
      <c r="D236" s="4" t="str">
        <f aca="false">IF(C236="","",Tra03!D236+Tra03!E236*Pil03!$C$2)</f>
        <v/>
      </c>
      <c r="F236" s="29"/>
      <c r="G236" s="30"/>
      <c r="H236" s="30"/>
      <c r="I236" s="30"/>
      <c r="J236" s="30"/>
      <c r="K236" s="27"/>
    </row>
    <row r="237" customFormat="false" ht="12.75" hidden="false" customHeight="false" outlineLevel="0" collapsed="false">
      <c r="A237" s="10" t="s">
        <v>99</v>
      </c>
      <c r="B237" s="1" t="n">
        <v>2</v>
      </c>
      <c r="C237" s="1" t="s">
        <v>91</v>
      </c>
      <c r="D237" s="4" t="e">
        <f aca="false">IF(C237="","",Tra03!D237+Tra03!E237*Pil03!$C$2)</f>
        <v>#VALUE!</v>
      </c>
      <c r="E237" s="4" t="n">
        <v>77.962</v>
      </c>
      <c r="F237" s="23" t="n">
        <v>20</v>
      </c>
      <c r="G237" s="24" t="n">
        <v>20</v>
      </c>
      <c r="H237" s="41" t="n">
        <v>9.24</v>
      </c>
      <c r="I237" s="41" t="n">
        <v>3.08</v>
      </c>
      <c r="J237" s="41" t="n">
        <f aca="false">-H237*0.9*(G237-Materiali!$B$8)*Materiali!$I$14/1000</f>
        <v>-46.5696</v>
      </c>
      <c r="K237" s="42" t="n">
        <f aca="false">I237*0.9*(G237-Materiali!$B$8)*Materiali!$I$14/1000</f>
        <v>15.5232</v>
      </c>
      <c r="L237" s="8"/>
      <c r="M237" s="8" t="e">
        <f aca="false">IF(E237=0,0,E237/(K237-D237))</f>
        <v>#VALUE!</v>
      </c>
      <c r="N237" s="40"/>
      <c r="O237" s="40" t="e">
        <f aca="false">1/M237</f>
        <v>#VALUE!</v>
      </c>
    </row>
    <row r="238" customFormat="false" ht="12.75" hidden="false" customHeight="false" outlineLevel="0" collapsed="false">
      <c r="A238" s="1" t="str">
        <f aca="false">CONCATENATE("(",72+(ROW(A238)+2)/6,")")</f>
        <v>(112)</v>
      </c>
      <c r="C238" s="1" t="s">
        <v>92</v>
      </c>
      <c r="D238" s="4" t="e">
        <f aca="false">IF(C238="","",Tra03!D238+Tra03!E238*Pil03!$C$2)</f>
        <v>#VALUE!</v>
      </c>
      <c r="E238" s="4" t="n">
        <v>-75.195</v>
      </c>
      <c r="F238" s="29"/>
      <c r="G238" s="30"/>
      <c r="H238" s="41" t="n">
        <v>4.62</v>
      </c>
      <c r="I238" s="41" t="n">
        <v>3.08</v>
      </c>
      <c r="J238" s="41" t="n">
        <f aca="false">-H238*0.9*(G237-Materiali!$B$8)*Materiali!$I$14/1000</f>
        <v>-23.2848</v>
      </c>
      <c r="K238" s="42" t="n">
        <f aca="false">I238*0.9*(G237-Materiali!$B$8)*Materiali!$I$14/1000</f>
        <v>15.5232</v>
      </c>
      <c r="L238" s="8" t="e">
        <f aca="false">IF(E238=0,0,E238/(J238-D238))</f>
        <v>#VALUE!</v>
      </c>
      <c r="M238" s="8"/>
      <c r="N238" s="40" t="e">
        <f aca="false">1/L238</f>
        <v>#VALUE!</v>
      </c>
      <c r="O238" s="40"/>
    </row>
    <row r="239" customFormat="false" ht="12.75" hidden="false" customHeight="false" outlineLevel="0" collapsed="false">
      <c r="C239" s="1" t="s">
        <v>93</v>
      </c>
      <c r="D239" s="4" t="e">
        <f aca="false">IF(C239="","",Tra03!D239+Tra03!E239*Pil03!$C$2)</f>
        <v>#VALUE!</v>
      </c>
      <c r="E239" s="4" t="n">
        <v>-30.631</v>
      </c>
      <c r="F239" s="29"/>
      <c r="G239" s="30"/>
      <c r="H239" s="30"/>
      <c r="I239" s="30"/>
      <c r="J239" s="30"/>
      <c r="K239" s="27"/>
    </row>
    <row r="240" customFormat="false" ht="12.75" hidden="false" customHeight="false" outlineLevel="0" collapsed="false">
      <c r="C240" s="1" t="s">
        <v>94</v>
      </c>
      <c r="D240" s="4" t="e">
        <f aca="false">IF(C240="","",Tra03!D240+Tra03!E240*Pil03!$C$2)</f>
        <v>#VALUE!</v>
      </c>
      <c r="E240" s="4" t="n">
        <v>-30.631</v>
      </c>
      <c r="F240" s="29"/>
      <c r="G240" s="30"/>
      <c r="H240" s="30"/>
      <c r="I240" s="30"/>
      <c r="J240" s="30"/>
      <c r="K240" s="27"/>
    </row>
    <row r="241" customFormat="false" ht="12.75" hidden="false" customHeight="false" outlineLevel="0" collapsed="false">
      <c r="D241" s="4" t="str">
        <f aca="false">IF(C241="","",Tra03!D241+Tra03!E241*Pil03!$C$2)</f>
        <v/>
      </c>
      <c r="F241" s="29"/>
      <c r="G241" s="30"/>
      <c r="H241" s="30"/>
      <c r="I241" s="30"/>
      <c r="J241" s="30"/>
      <c r="K241" s="27"/>
    </row>
    <row r="242" customFormat="false" ht="12.75" hidden="false" customHeight="false" outlineLevel="0" collapsed="false">
      <c r="D242" s="4" t="str">
        <f aca="false">IF(C242="","",Tra03!D242+Tra03!E242*Pil03!$C$2)</f>
        <v/>
      </c>
      <c r="F242" s="29"/>
      <c r="G242" s="30"/>
      <c r="H242" s="30"/>
      <c r="I242" s="30"/>
      <c r="J242" s="30"/>
      <c r="K242" s="27"/>
    </row>
    <row r="243" customFormat="false" ht="12.75" hidden="false" customHeight="false" outlineLevel="0" collapsed="false">
      <c r="A243" s="10" t="s">
        <v>28</v>
      </c>
      <c r="B243" s="1" t="n">
        <v>1</v>
      </c>
      <c r="C243" s="1" t="s">
        <v>91</v>
      </c>
      <c r="D243" s="4" t="e">
        <f aca="false">IF(C243="","",Tra03!D243+Tra03!E243*Pil03!$C$2)</f>
        <v>#VALUE!</v>
      </c>
      <c r="E243" s="4" t="n">
        <v>468.13</v>
      </c>
      <c r="F243" s="23" t="n">
        <v>30</v>
      </c>
      <c r="G243" s="24" t="n">
        <v>50</v>
      </c>
      <c r="H243" s="41" t="n">
        <v>3.08</v>
      </c>
      <c r="I243" s="41" t="n">
        <v>3.08</v>
      </c>
      <c r="J243" s="41" t="n">
        <f aca="false">-H243*0.9*(G243-Materiali!$B$8)*Materiali!$I$14/1000</f>
        <v>-44.6292</v>
      </c>
      <c r="K243" s="42" t="n">
        <f aca="false">I243*0.9*(G243-Materiali!$B$8)*Materiali!$I$14/1000</f>
        <v>44.6292</v>
      </c>
      <c r="L243" s="8"/>
      <c r="M243" s="8" t="e">
        <f aca="false">IF(E243=0,0,E243/(K243-D243))</f>
        <v>#VALUE!</v>
      </c>
      <c r="N243" s="40"/>
      <c r="O243" s="40" t="e">
        <f aca="false">1/M243</f>
        <v>#VALUE!</v>
      </c>
    </row>
    <row r="244" customFormat="false" ht="12.75" hidden="false" customHeight="false" outlineLevel="0" collapsed="false">
      <c r="A244" s="1" t="str">
        <f aca="false">CONCATENATE("(",72+(ROW(A244)+2)/6,")")</f>
        <v>(113)</v>
      </c>
      <c r="C244" s="1" t="s">
        <v>92</v>
      </c>
      <c r="D244" s="4" t="e">
        <f aca="false">IF(C244="","",Tra03!D244+Tra03!E244*Pil03!$C$2)</f>
        <v>#VALUE!</v>
      </c>
      <c r="E244" s="4" t="n">
        <v>-527.965</v>
      </c>
      <c r="F244" s="29"/>
      <c r="G244" s="30"/>
      <c r="H244" s="41" t="n">
        <v>6.16</v>
      </c>
      <c r="I244" s="41" t="n">
        <v>3.08</v>
      </c>
      <c r="J244" s="41" t="n">
        <f aca="false">-H244*0.9*(G243-Materiali!$B$8)*Materiali!$I$14/1000</f>
        <v>-89.2584</v>
      </c>
      <c r="K244" s="42" t="n">
        <f aca="false">I244*0.9*(G243-Materiali!$B$8)*Materiali!$I$14/1000</f>
        <v>44.6292</v>
      </c>
      <c r="L244" s="8" t="e">
        <f aca="false">IF(E244=0,0,E244/(J244-D244))</f>
        <v>#VALUE!</v>
      </c>
      <c r="M244" s="8"/>
      <c r="N244" s="40" t="e">
        <f aca="false">1/L244</f>
        <v>#VALUE!</v>
      </c>
      <c r="O244" s="40"/>
    </row>
    <row r="245" customFormat="false" ht="12.75" hidden="false" customHeight="false" outlineLevel="0" collapsed="false">
      <c r="C245" s="1" t="s">
        <v>93</v>
      </c>
      <c r="D245" s="4" t="e">
        <f aca="false">IF(C245="","",Tra03!D245+Tra03!E245*Pil03!$C$2)</f>
        <v>#VALUE!</v>
      </c>
      <c r="E245" s="4" t="n">
        <v>-181.108</v>
      </c>
      <c r="F245" s="23"/>
      <c r="G245" s="24"/>
      <c r="H245" s="24"/>
      <c r="I245" s="24"/>
      <c r="J245" s="30"/>
      <c r="K245" s="27"/>
    </row>
    <row r="246" customFormat="false" ht="12.75" hidden="false" customHeight="false" outlineLevel="0" collapsed="false">
      <c r="C246" s="1" t="s">
        <v>94</v>
      </c>
      <c r="D246" s="4" t="e">
        <f aca="false">IF(C246="","",Tra03!D246+Tra03!E246*Pil03!$C$2)</f>
        <v>#VALUE!</v>
      </c>
      <c r="E246" s="4" t="n">
        <v>-181.108</v>
      </c>
      <c r="F246" s="23"/>
      <c r="G246" s="24"/>
      <c r="H246" s="24"/>
      <c r="I246" s="24"/>
      <c r="J246" s="30"/>
      <c r="K246" s="27"/>
    </row>
    <row r="247" customFormat="false" ht="12.75" hidden="false" customHeight="false" outlineLevel="0" collapsed="false">
      <c r="D247" s="4" t="str">
        <f aca="false">IF(C247="","",Tra03!D247+Tra03!E247*Pil03!$C$2)</f>
        <v/>
      </c>
      <c r="F247" s="23"/>
      <c r="G247" s="24"/>
      <c r="H247" s="24"/>
      <c r="I247" s="24"/>
      <c r="J247" s="30"/>
      <c r="K247" s="27"/>
    </row>
    <row r="248" customFormat="false" ht="12.75" hidden="false" customHeight="false" outlineLevel="0" collapsed="false">
      <c r="D248" s="4" t="str">
        <f aca="false">IF(C248="","",Tra03!D248+Tra03!E248*Pil03!$C$2)</f>
        <v/>
      </c>
      <c r="F248" s="23"/>
      <c r="G248" s="24"/>
      <c r="H248" s="24"/>
      <c r="I248" s="24"/>
      <c r="J248" s="30"/>
      <c r="K248" s="27"/>
    </row>
    <row r="249" customFormat="false" ht="12.75" hidden="false" customHeight="false" outlineLevel="0" collapsed="false">
      <c r="A249" s="10" t="s">
        <v>27</v>
      </c>
      <c r="B249" s="1" t="n">
        <v>1</v>
      </c>
      <c r="C249" s="1" t="s">
        <v>91</v>
      </c>
      <c r="D249" s="4" t="e">
        <f aca="false">IF(C249="","",Tra03!D249+Tra03!E249*Pil03!$C$2)</f>
        <v>#VALUE!</v>
      </c>
      <c r="E249" s="4" t="n">
        <v>624.163</v>
      </c>
      <c r="F249" s="23" t="n">
        <v>30</v>
      </c>
      <c r="G249" s="24" t="n">
        <v>50</v>
      </c>
      <c r="H249" s="41" t="n">
        <v>6.16</v>
      </c>
      <c r="I249" s="41" t="n">
        <v>3.08</v>
      </c>
      <c r="J249" s="41" t="n">
        <f aca="false">-H249*0.9*(G249-Materiali!$B$8)*Materiali!$I$14/1000</f>
        <v>-89.2584</v>
      </c>
      <c r="K249" s="42" t="n">
        <f aca="false">I249*0.9*(G249-Materiali!$B$8)*Materiali!$I$14/1000</f>
        <v>44.6292</v>
      </c>
      <c r="L249" s="8"/>
      <c r="M249" s="8" t="e">
        <f aca="false">IF(E249=0,0,E249/(K249-D249))</f>
        <v>#VALUE!</v>
      </c>
      <c r="N249" s="40"/>
      <c r="O249" s="40" t="e">
        <f aca="false">1/M249</f>
        <v>#VALUE!</v>
      </c>
    </row>
    <row r="250" customFormat="false" ht="12.75" hidden="false" customHeight="false" outlineLevel="0" collapsed="false">
      <c r="A250" s="1" t="str">
        <f aca="false">CONCATENATE("(",72+(ROW(A250)+2)/6,")")</f>
        <v>(114)</v>
      </c>
      <c r="C250" s="1" t="s">
        <v>92</v>
      </c>
      <c r="D250" s="4" t="e">
        <f aca="false">IF(C250="","",Tra03!D250+Tra03!E250*Pil03!$C$2)</f>
        <v>#VALUE!</v>
      </c>
      <c r="E250" s="4" t="n">
        <v>-595.096</v>
      </c>
      <c r="F250" s="29"/>
      <c r="G250" s="30"/>
      <c r="H250" s="41" t="n">
        <v>3.08</v>
      </c>
      <c r="I250" s="41" t="n">
        <v>3.08</v>
      </c>
      <c r="J250" s="41" t="n">
        <f aca="false">-H250*0.9*(G249-Materiali!$B$8)*Materiali!$I$14/1000</f>
        <v>-44.6292</v>
      </c>
      <c r="K250" s="42" t="n">
        <f aca="false">I250*0.9*(G249-Materiali!$B$8)*Materiali!$I$14/1000</f>
        <v>44.6292</v>
      </c>
      <c r="L250" s="8" t="e">
        <f aca="false">IF(E250=0,0,E250/(J250-D250))</f>
        <v>#VALUE!</v>
      </c>
      <c r="M250" s="8"/>
      <c r="N250" s="40" t="e">
        <f aca="false">1/L250</f>
        <v>#VALUE!</v>
      </c>
      <c r="O250" s="40"/>
    </row>
    <row r="251" customFormat="false" ht="12.75" hidden="false" customHeight="false" outlineLevel="0" collapsed="false">
      <c r="C251" s="1" t="s">
        <v>93</v>
      </c>
      <c r="D251" s="4" t="e">
        <f aca="false">IF(C251="","",Tra03!D251+Tra03!E251*Pil03!$C$2)</f>
        <v>#VALUE!</v>
      </c>
      <c r="E251" s="4" t="n">
        <v>-243.852</v>
      </c>
      <c r="F251" s="29"/>
      <c r="G251" s="30"/>
      <c r="H251" s="30"/>
      <c r="I251" s="30"/>
      <c r="J251" s="30"/>
      <c r="K251" s="27"/>
    </row>
    <row r="252" customFormat="false" ht="12.75" hidden="false" customHeight="false" outlineLevel="0" collapsed="false">
      <c r="C252" s="1" t="s">
        <v>94</v>
      </c>
      <c r="D252" s="4" t="e">
        <f aca="false">IF(C252="","",Tra03!D252+Tra03!E252*Pil03!$C$2)</f>
        <v>#VALUE!</v>
      </c>
      <c r="E252" s="4" t="n">
        <v>-243.852</v>
      </c>
      <c r="F252" s="29"/>
      <c r="G252" s="30"/>
      <c r="H252" s="30"/>
      <c r="I252" s="30"/>
      <c r="J252" s="30"/>
      <c r="K252" s="27"/>
    </row>
    <row r="253" customFormat="false" ht="12.75" hidden="false" customHeight="false" outlineLevel="0" collapsed="false">
      <c r="D253" s="4" t="str">
        <f aca="false">IF(C253="","",Tra03!D253+Tra03!E253*Pil03!$C$2)</f>
        <v/>
      </c>
      <c r="F253" s="29"/>
      <c r="G253" s="30"/>
      <c r="H253" s="30"/>
      <c r="I253" s="30"/>
      <c r="J253" s="30"/>
      <c r="K253" s="27"/>
    </row>
    <row r="254" customFormat="false" ht="12.75" hidden="false" customHeight="false" outlineLevel="0" collapsed="false">
      <c r="D254" s="4" t="str">
        <f aca="false">IF(C254="","",Tra03!D254+Tra03!E254*Pil03!$C$2)</f>
        <v/>
      </c>
      <c r="F254" s="29"/>
      <c r="G254" s="30"/>
      <c r="H254" s="30"/>
      <c r="I254" s="30"/>
      <c r="J254" s="30"/>
      <c r="K254" s="27"/>
    </row>
    <row r="255" customFormat="false" ht="12.75" hidden="false" customHeight="false" outlineLevel="0" collapsed="false">
      <c r="A255" s="10" t="s">
        <v>95</v>
      </c>
      <c r="B255" s="1" t="n">
        <v>1</v>
      </c>
      <c r="C255" s="1" t="s">
        <v>91</v>
      </c>
      <c r="D255" s="4" t="e">
        <f aca="false">IF(C255="","",Tra03!D255+Tra03!E255*Pil03!$C$2)</f>
        <v>#VALUE!</v>
      </c>
      <c r="E255" s="4" t="n">
        <v>45.363</v>
      </c>
      <c r="F255" s="23" t="n">
        <v>20</v>
      </c>
      <c r="G255" s="24" t="n">
        <v>20</v>
      </c>
      <c r="H255" s="41" t="n">
        <v>4.62</v>
      </c>
      <c r="I255" s="41" t="n">
        <v>3.08</v>
      </c>
      <c r="J255" s="41" t="n">
        <f aca="false">-H255*0.9*(G255-Materiali!$B$8)*Materiali!$I$14/1000</f>
        <v>-23.2848</v>
      </c>
      <c r="K255" s="42" t="n">
        <f aca="false">I255*0.9*(G255-Materiali!$B$8)*Materiali!$I$14/1000</f>
        <v>15.5232</v>
      </c>
      <c r="L255" s="8"/>
      <c r="M255" s="8" t="e">
        <f aca="false">IF(E255=0,0,E255/(K255-D255))</f>
        <v>#VALUE!</v>
      </c>
      <c r="N255" s="40"/>
      <c r="O255" s="40" t="e">
        <f aca="false">1/M255</f>
        <v>#VALUE!</v>
      </c>
    </row>
    <row r="256" customFormat="false" ht="12.75" hidden="false" customHeight="false" outlineLevel="0" collapsed="false">
      <c r="A256" s="1" t="str">
        <f aca="false">CONCATENATE("(",72+(ROW(A256)+2)/6,")")</f>
        <v>(115)</v>
      </c>
      <c r="C256" s="1" t="s">
        <v>92</v>
      </c>
      <c r="D256" s="4" t="e">
        <f aca="false">IF(C256="","",Tra03!D256+Tra03!E256*Pil03!$C$2)</f>
        <v>#VALUE!</v>
      </c>
      <c r="E256" s="4" t="n">
        <v>-45.263</v>
      </c>
      <c r="F256" s="29"/>
      <c r="G256" s="30"/>
      <c r="H256" s="41" t="n">
        <v>9.24</v>
      </c>
      <c r="I256" s="41" t="n">
        <v>3.08</v>
      </c>
      <c r="J256" s="41" t="n">
        <f aca="false">-H256*0.9*(G255-Materiali!$B$8)*Materiali!$I$14/1000</f>
        <v>-46.5696</v>
      </c>
      <c r="K256" s="42" t="n">
        <f aca="false">I256*0.9*(G255-Materiali!$B$8)*Materiali!$I$14/1000</f>
        <v>15.5232</v>
      </c>
      <c r="L256" s="8" t="e">
        <f aca="false">IF(E256=0,0,E256/(J256-D256))</f>
        <v>#VALUE!</v>
      </c>
      <c r="M256" s="8"/>
      <c r="N256" s="40" t="e">
        <f aca="false">1/L256</f>
        <v>#VALUE!</v>
      </c>
      <c r="O256" s="40"/>
    </row>
    <row r="257" customFormat="false" ht="12.75" hidden="false" customHeight="false" outlineLevel="0" collapsed="false">
      <c r="C257" s="1" t="s">
        <v>93</v>
      </c>
      <c r="D257" s="4" t="e">
        <f aca="false">IF(C257="","",Tra03!D257+Tra03!E257*Pil03!$C$2)</f>
        <v>#VALUE!</v>
      </c>
      <c r="E257" s="4" t="n">
        <v>-16.477</v>
      </c>
      <c r="F257" s="29"/>
      <c r="G257" s="30"/>
      <c r="H257" s="30"/>
      <c r="I257" s="30"/>
      <c r="J257" s="30"/>
      <c r="K257" s="27"/>
    </row>
    <row r="258" customFormat="false" ht="12.75" hidden="false" customHeight="false" outlineLevel="0" collapsed="false">
      <c r="C258" s="1" t="s">
        <v>94</v>
      </c>
      <c r="D258" s="4" t="e">
        <f aca="false">IF(C258="","",Tra03!D258+Tra03!E258*Pil03!$C$2)</f>
        <v>#VALUE!</v>
      </c>
      <c r="E258" s="4" t="n">
        <v>-16.477</v>
      </c>
      <c r="F258" s="29"/>
      <c r="G258" s="30"/>
      <c r="H258" s="30"/>
      <c r="I258" s="30"/>
      <c r="J258" s="30"/>
      <c r="K258" s="27"/>
    </row>
    <row r="259" customFormat="false" ht="12.75" hidden="false" customHeight="false" outlineLevel="0" collapsed="false">
      <c r="D259" s="4" t="str">
        <f aca="false">IF(C259="","",Tra03!D259+Tra03!E259*Pil03!$C$2)</f>
        <v/>
      </c>
      <c r="F259" s="29"/>
      <c r="G259" s="30"/>
      <c r="H259" s="30"/>
      <c r="I259" s="30"/>
      <c r="J259" s="30"/>
      <c r="K259" s="27"/>
    </row>
    <row r="260" customFormat="false" ht="12.75" hidden="false" customHeight="false" outlineLevel="0" collapsed="false">
      <c r="D260" s="4" t="str">
        <f aca="false">IF(C260="","",Tra03!D260+Tra03!E260*Pil03!$C$2)</f>
        <v/>
      </c>
      <c r="F260" s="29"/>
      <c r="G260" s="30"/>
      <c r="H260" s="30"/>
      <c r="I260" s="30"/>
      <c r="J260" s="30"/>
      <c r="K260" s="27"/>
    </row>
    <row r="261" customFormat="false" ht="12.75" hidden="false" customHeight="false" outlineLevel="0" collapsed="false">
      <c r="A261" s="10" t="s">
        <v>96</v>
      </c>
      <c r="B261" s="1" t="n">
        <v>1</v>
      </c>
      <c r="C261" s="1" t="s">
        <v>91</v>
      </c>
      <c r="D261" s="4" t="e">
        <f aca="false">IF(C261="","",Tra03!D261+Tra03!E261*Pil03!$C$2)</f>
        <v>#VALUE!</v>
      </c>
      <c r="E261" s="4" t="n">
        <v>50.23</v>
      </c>
      <c r="F261" s="23" t="n">
        <v>20</v>
      </c>
      <c r="G261" s="24" t="n">
        <v>20</v>
      </c>
      <c r="H261" s="41" t="n">
        <v>9.24</v>
      </c>
      <c r="I261" s="41" t="n">
        <v>3.08</v>
      </c>
      <c r="J261" s="41" t="n">
        <f aca="false">-H261*0.9*(G261-Materiali!$B$8)*Materiali!$I$14/1000</f>
        <v>-46.5696</v>
      </c>
      <c r="K261" s="42" t="n">
        <f aca="false">I261*0.9*(G261-Materiali!$B$8)*Materiali!$I$14/1000</f>
        <v>15.5232</v>
      </c>
      <c r="L261" s="8"/>
      <c r="M261" s="8" t="e">
        <f aca="false">IF(E261=0,0,E261/(K261-D261))</f>
        <v>#VALUE!</v>
      </c>
      <c r="N261" s="40"/>
      <c r="O261" s="40" t="e">
        <f aca="false">1/M261</f>
        <v>#VALUE!</v>
      </c>
    </row>
    <row r="262" customFormat="false" ht="12.75" hidden="false" customHeight="false" outlineLevel="0" collapsed="false">
      <c r="A262" s="1" t="str">
        <f aca="false">CONCATENATE("(",72+(ROW(A262)+2)/6,")")</f>
        <v>(116)</v>
      </c>
      <c r="C262" s="1" t="s">
        <v>92</v>
      </c>
      <c r="D262" s="4" t="e">
        <f aca="false">IF(C262="","",Tra03!D262+Tra03!E262*Pil03!$C$2)</f>
        <v>#VALUE!</v>
      </c>
      <c r="E262" s="4" t="n">
        <v>-50.795</v>
      </c>
      <c r="F262" s="29"/>
      <c r="G262" s="30"/>
      <c r="H262" s="41" t="n">
        <v>4.62</v>
      </c>
      <c r="I262" s="41" t="n">
        <v>3.08</v>
      </c>
      <c r="J262" s="41" t="n">
        <f aca="false">-H262*0.9*(G261-Materiali!$B$8)*Materiali!$I$14/1000</f>
        <v>-23.2848</v>
      </c>
      <c r="K262" s="42" t="n">
        <f aca="false">I262*0.9*(G261-Materiali!$B$8)*Materiali!$I$14/1000</f>
        <v>15.5232</v>
      </c>
      <c r="L262" s="8" t="e">
        <f aca="false">IF(E262=0,0,E262/(J262-D262))</f>
        <v>#VALUE!</v>
      </c>
      <c r="M262" s="8"/>
      <c r="N262" s="40" t="e">
        <f aca="false">1/L262</f>
        <v>#VALUE!</v>
      </c>
      <c r="O262" s="40"/>
    </row>
    <row r="263" customFormat="false" ht="12.75" hidden="false" customHeight="false" outlineLevel="0" collapsed="false">
      <c r="C263" s="1" t="s">
        <v>93</v>
      </c>
      <c r="D263" s="4" t="e">
        <f aca="false">IF(C263="","",Tra03!D263+Tra03!E263*Pil03!$C$2)</f>
        <v>#VALUE!</v>
      </c>
      <c r="E263" s="4" t="n">
        <v>-20.205</v>
      </c>
      <c r="F263" s="29"/>
      <c r="G263" s="30"/>
      <c r="H263" s="30"/>
      <c r="I263" s="30"/>
      <c r="J263" s="30"/>
      <c r="K263" s="27"/>
    </row>
    <row r="264" customFormat="false" ht="12.75" hidden="false" customHeight="false" outlineLevel="0" collapsed="false">
      <c r="C264" s="1" t="s">
        <v>94</v>
      </c>
      <c r="D264" s="4" t="e">
        <f aca="false">IF(C264="","",Tra03!D264+Tra03!E264*Pil03!$C$2)</f>
        <v>#VALUE!</v>
      </c>
      <c r="E264" s="4" t="n">
        <v>-20.205</v>
      </c>
      <c r="F264" s="29"/>
      <c r="G264" s="30"/>
      <c r="H264" s="30"/>
      <c r="I264" s="30"/>
      <c r="J264" s="30"/>
      <c r="K264" s="27"/>
    </row>
    <row r="265" customFormat="false" ht="12.75" hidden="false" customHeight="false" outlineLevel="0" collapsed="false">
      <c r="D265" s="4" t="str">
        <f aca="false">IF(C265="","",Tra03!D265+Tra03!E265*Pil03!$C$2)</f>
        <v/>
      </c>
      <c r="F265" s="29"/>
      <c r="G265" s="30"/>
      <c r="H265" s="30"/>
      <c r="I265" s="30"/>
      <c r="J265" s="30"/>
      <c r="K265" s="27"/>
    </row>
    <row r="266" customFormat="false" ht="12.75" hidden="false" customHeight="false" outlineLevel="0" collapsed="false">
      <c r="D266" s="4" t="str">
        <f aca="false">IF(C266="","",Tra03!D266+Tra03!E266*Pil03!$C$2)</f>
        <v/>
      </c>
      <c r="F266" s="29"/>
      <c r="G266" s="30"/>
      <c r="H266" s="30"/>
      <c r="I266" s="30"/>
      <c r="J266" s="30"/>
      <c r="K266" s="27"/>
    </row>
    <row r="267" customFormat="false" ht="12.75" hidden="false" customHeight="false" outlineLevel="0" collapsed="false">
      <c r="A267" s="10" t="s">
        <v>97</v>
      </c>
      <c r="B267" s="1" t="n">
        <v>1</v>
      </c>
      <c r="C267" s="1" t="s">
        <v>91</v>
      </c>
      <c r="D267" s="4" t="e">
        <f aca="false">IF(C267="","",Tra03!D267+Tra03!E267*Pil03!$C$2)</f>
        <v>#VALUE!</v>
      </c>
      <c r="E267" s="4" t="n">
        <v>45.363</v>
      </c>
      <c r="F267" s="23" t="n">
        <v>20</v>
      </c>
      <c r="G267" s="24" t="n">
        <v>20</v>
      </c>
      <c r="H267" s="41" t="n">
        <v>4.62</v>
      </c>
      <c r="I267" s="41" t="n">
        <v>3.08</v>
      </c>
      <c r="J267" s="41" t="n">
        <f aca="false">-H267*0.9*(G267-Materiali!$B$8)*Materiali!$I$14/1000</f>
        <v>-23.2848</v>
      </c>
      <c r="K267" s="42" t="n">
        <f aca="false">I267*0.9*(G267-Materiali!$B$8)*Materiali!$I$14/1000</f>
        <v>15.5232</v>
      </c>
      <c r="L267" s="8"/>
      <c r="M267" s="8" t="e">
        <f aca="false">IF(E267=0,0,E267/(K267-D267))</f>
        <v>#VALUE!</v>
      </c>
      <c r="N267" s="40"/>
      <c r="O267" s="40" t="e">
        <f aca="false">1/M267</f>
        <v>#VALUE!</v>
      </c>
    </row>
    <row r="268" customFormat="false" ht="12.75" hidden="false" customHeight="false" outlineLevel="0" collapsed="false">
      <c r="A268" s="1" t="str">
        <f aca="false">CONCATENATE("(",72+(ROW(A268)+2)/6,")")</f>
        <v>(117)</v>
      </c>
      <c r="C268" s="1" t="s">
        <v>92</v>
      </c>
      <c r="D268" s="4" t="e">
        <f aca="false">IF(C268="","",Tra03!D268+Tra03!E268*Pil03!$C$2)</f>
        <v>#VALUE!</v>
      </c>
      <c r="E268" s="4" t="n">
        <v>-45.263</v>
      </c>
      <c r="F268" s="29"/>
      <c r="G268" s="30"/>
      <c r="H268" s="41" t="n">
        <v>9.24</v>
      </c>
      <c r="I268" s="41" t="n">
        <v>3.08</v>
      </c>
      <c r="J268" s="41" t="n">
        <f aca="false">-H268*0.9*(G267-Materiali!$B$8)*Materiali!$I$14/1000</f>
        <v>-46.5696</v>
      </c>
      <c r="K268" s="42" t="n">
        <f aca="false">I268*0.9*(G267-Materiali!$B$8)*Materiali!$I$14/1000</f>
        <v>15.5232</v>
      </c>
      <c r="L268" s="8" t="e">
        <f aca="false">IF(E268=0,0,E268/(J268-D268))</f>
        <v>#VALUE!</v>
      </c>
      <c r="M268" s="8"/>
      <c r="N268" s="40" t="e">
        <f aca="false">1/L268</f>
        <v>#VALUE!</v>
      </c>
      <c r="O268" s="40"/>
    </row>
    <row r="269" customFormat="false" ht="12.75" hidden="false" customHeight="false" outlineLevel="0" collapsed="false">
      <c r="C269" s="1" t="s">
        <v>93</v>
      </c>
      <c r="D269" s="4" t="e">
        <f aca="false">IF(C269="","",Tra03!D269+Tra03!E269*Pil03!$C$2)</f>
        <v>#VALUE!</v>
      </c>
      <c r="E269" s="4" t="n">
        <v>-16.477</v>
      </c>
      <c r="F269" s="29"/>
      <c r="G269" s="30"/>
      <c r="H269" s="30"/>
      <c r="I269" s="30"/>
      <c r="J269" s="30"/>
      <c r="K269" s="27"/>
    </row>
    <row r="270" customFormat="false" ht="12.75" hidden="false" customHeight="false" outlineLevel="0" collapsed="false">
      <c r="C270" s="1" t="s">
        <v>94</v>
      </c>
      <c r="D270" s="4" t="e">
        <f aca="false">IF(C270="","",Tra03!D270+Tra03!E270*Pil03!$C$2)</f>
        <v>#VALUE!</v>
      </c>
      <c r="E270" s="4" t="n">
        <v>-16.477</v>
      </c>
      <c r="F270" s="29"/>
      <c r="G270" s="30"/>
      <c r="H270" s="30"/>
      <c r="I270" s="30"/>
      <c r="J270" s="30"/>
      <c r="K270" s="27"/>
    </row>
    <row r="271" customFormat="false" ht="12.75" hidden="false" customHeight="false" outlineLevel="0" collapsed="false">
      <c r="D271" s="4" t="str">
        <f aca="false">IF(C271="","",Tra03!D271+Tra03!E271*Pil03!$C$2)</f>
        <v/>
      </c>
      <c r="F271" s="29"/>
      <c r="G271" s="30"/>
      <c r="H271" s="30"/>
      <c r="I271" s="30"/>
      <c r="J271" s="30"/>
      <c r="K271" s="27"/>
    </row>
    <row r="272" customFormat="false" ht="12.75" hidden="false" customHeight="false" outlineLevel="0" collapsed="false">
      <c r="D272" s="4" t="str">
        <f aca="false">IF(C272="","",Tra03!D272+Tra03!E272*Pil03!$C$2)</f>
        <v/>
      </c>
      <c r="F272" s="29"/>
      <c r="G272" s="30"/>
      <c r="H272" s="30"/>
      <c r="I272" s="30"/>
      <c r="J272" s="30"/>
      <c r="K272" s="27"/>
    </row>
    <row r="273" customFormat="false" ht="12.75" hidden="false" customHeight="false" outlineLevel="0" collapsed="false">
      <c r="A273" s="10" t="s">
        <v>98</v>
      </c>
      <c r="B273" s="1" t="n">
        <v>1</v>
      </c>
      <c r="C273" s="1" t="s">
        <v>91</v>
      </c>
      <c r="D273" s="4" t="e">
        <f aca="false">IF(C273="","",Tra03!D273+Tra03!E273*Pil03!$C$2)</f>
        <v>#VALUE!</v>
      </c>
      <c r="E273" s="4" t="n">
        <v>50.23</v>
      </c>
      <c r="F273" s="23" t="n">
        <v>20</v>
      </c>
      <c r="G273" s="24" t="n">
        <v>20</v>
      </c>
      <c r="H273" s="41" t="n">
        <v>9.24</v>
      </c>
      <c r="I273" s="41" t="n">
        <v>3.08</v>
      </c>
      <c r="J273" s="41" t="n">
        <f aca="false">-H273*0.9*(G273-Materiali!$B$8)*Materiali!$I$14/1000</f>
        <v>-46.5696</v>
      </c>
      <c r="K273" s="42" t="n">
        <f aca="false">I273*0.9*(G273-Materiali!$B$8)*Materiali!$I$14/1000</f>
        <v>15.5232</v>
      </c>
      <c r="L273" s="8"/>
      <c r="M273" s="8" t="e">
        <f aca="false">IF(E273=0,0,E273/(K273-D273))</f>
        <v>#VALUE!</v>
      </c>
      <c r="N273" s="40"/>
      <c r="O273" s="40" t="e">
        <f aca="false">1/M273</f>
        <v>#VALUE!</v>
      </c>
    </row>
    <row r="274" customFormat="false" ht="12.75" hidden="false" customHeight="false" outlineLevel="0" collapsed="false">
      <c r="A274" s="1" t="str">
        <f aca="false">CONCATENATE("(",72+(ROW(A274)+2)/6,")")</f>
        <v>(118)</v>
      </c>
      <c r="C274" s="1" t="s">
        <v>92</v>
      </c>
      <c r="D274" s="4" t="e">
        <f aca="false">IF(C274="","",Tra03!D274+Tra03!E274*Pil03!$C$2)</f>
        <v>#VALUE!</v>
      </c>
      <c r="E274" s="4" t="n">
        <v>-50.795</v>
      </c>
      <c r="F274" s="29"/>
      <c r="G274" s="30"/>
      <c r="H274" s="41" t="n">
        <v>4.62</v>
      </c>
      <c r="I274" s="41" t="n">
        <v>3.08</v>
      </c>
      <c r="J274" s="41" t="n">
        <f aca="false">-H274*0.9*(G273-Materiali!$B$8)*Materiali!$I$14/1000</f>
        <v>-23.2848</v>
      </c>
      <c r="K274" s="42" t="n">
        <f aca="false">I274*0.9*(G273-Materiali!$B$8)*Materiali!$I$14/1000</f>
        <v>15.5232</v>
      </c>
      <c r="L274" s="8" t="e">
        <f aca="false">IF(E274=0,0,E274/(J274-D274))</f>
        <v>#VALUE!</v>
      </c>
      <c r="M274" s="8"/>
      <c r="N274" s="40" t="e">
        <f aca="false">1/L274</f>
        <v>#VALUE!</v>
      </c>
      <c r="O274" s="40"/>
    </row>
    <row r="275" customFormat="false" ht="12.75" hidden="false" customHeight="false" outlineLevel="0" collapsed="false">
      <c r="C275" s="1" t="s">
        <v>93</v>
      </c>
      <c r="D275" s="4" t="e">
        <f aca="false">IF(C275="","",Tra03!D275+Tra03!E275*Pil03!$C$2)</f>
        <v>#VALUE!</v>
      </c>
      <c r="E275" s="4" t="n">
        <v>-20.205</v>
      </c>
      <c r="F275" s="29"/>
      <c r="G275" s="30"/>
      <c r="H275" s="30"/>
      <c r="I275" s="30"/>
      <c r="J275" s="30"/>
      <c r="K275" s="27"/>
    </row>
    <row r="276" customFormat="false" ht="12.75" hidden="false" customHeight="false" outlineLevel="0" collapsed="false">
      <c r="C276" s="1" t="s">
        <v>94</v>
      </c>
      <c r="D276" s="4" t="e">
        <f aca="false">IF(C276="","",Tra03!D276+Tra03!E276*Pil03!$C$2)</f>
        <v>#VALUE!</v>
      </c>
      <c r="E276" s="4" t="n">
        <v>-20.205</v>
      </c>
      <c r="F276" s="29"/>
      <c r="G276" s="30"/>
      <c r="H276" s="30"/>
      <c r="I276" s="30"/>
      <c r="J276" s="30"/>
      <c r="K276" s="27"/>
    </row>
    <row r="277" customFormat="false" ht="12.75" hidden="false" customHeight="false" outlineLevel="0" collapsed="false">
      <c r="D277" s="4" t="str">
        <f aca="false">IF(C277="","",Tra03!D277+Tra03!E277*Pil03!$C$2)</f>
        <v/>
      </c>
      <c r="F277" s="29"/>
      <c r="G277" s="30"/>
      <c r="H277" s="30"/>
      <c r="I277" s="30"/>
      <c r="J277" s="30"/>
      <c r="K277" s="27"/>
    </row>
    <row r="278" customFormat="false" ht="12.75" hidden="false" customHeight="false" outlineLevel="0" collapsed="false">
      <c r="D278" s="4" t="str">
        <f aca="false">IF(C278="","",Tra03!D278+Tra03!E278*Pil03!$C$2)</f>
        <v/>
      </c>
      <c r="F278" s="29"/>
      <c r="G278" s="30"/>
      <c r="H278" s="30"/>
      <c r="I278" s="30"/>
      <c r="J278" s="30"/>
      <c r="K278" s="27"/>
    </row>
    <row r="279" customFormat="false" ht="12.75" hidden="false" customHeight="false" outlineLevel="0" collapsed="false">
      <c r="A279" s="10" t="s">
        <v>25</v>
      </c>
      <c r="B279" s="1" t="n">
        <v>1</v>
      </c>
      <c r="C279" s="1" t="s">
        <v>91</v>
      </c>
      <c r="D279" s="4" t="e">
        <f aca="false">IF(C279="","",Tra03!D279+Tra03!E279*Pil03!$C$2)</f>
        <v>#VALUE!</v>
      </c>
      <c r="E279" s="4" t="n">
        <v>360.741</v>
      </c>
      <c r="F279" s="23" t="n">
        <v>30</v>
      </c>
      <c r="G279" s="24" t="n">
        <v>50</v>
      </c>
      <c r="H279" s="41" t="n">
        <v>3.08</v>
      </c>
      <c r="I279" s="41" t="n">
        <v>3.08</v>
      </c>
      <c r="J279" s="41" t="n">
        <f aca="false">-H279*0.9*(G279-Materiali!$B$8)*Materiali!$I$14/1000</f>
        <v>-44.6292</v>
      </c>
      <c r="K279" s="42" t="n">
        <f aca="false">I279*0.9*(G279-Materiali!$B$8)*Materiali!$I$14/1000</f>
        <v>44.6292</v>
      </c>
      <c r="L279" s="8"/>
      <c r="M279" s="8" t="e">
        <f aca="false">IF(E279=0,0,E279/(K279-D279))</f>
        <v>#VALUE!</v>
      </c>
      <c r="N279" s="40"/>
      <c r="O279" s="40" t="e">
        <f aca="false">1/M279</f>
        <v>#VALUE!</v>
      </c>
    </row>
    <row r="280" customFormat="false" ht="12.75" hidden="false" customHeight="false" outlineLevel="0" collapsed="false">
      <c r="A280" s="1" t="str">
        <f aca="false">CONCATENATE("(",72+(ROW(A280)+2)/6,")")</f>
        <v>(119)</v>
      </c>
      <c r="C280" s="1" t="s">
        <v>92</v>
      </c>
      <c r="D280" s="4" t="e">
        <f aca="false">IF(C280="","",Tra03!D280+Tra03!E280*Pil03!$C$2)</f>
        <v>#VALUE!</v>
      </c>
      <c r="E280" s="4" t="n">
        <v>0</v>
      </c>
      <c r="F280" s="29"/>
      <c r="G280" s="30"/>
      <c r="H280" s="41" t="n">
        <v>4.62</v>
      </c>
      <c r="I280" s="41" t="n">
        <v>3.08</v>
      </c>
      <c r="J280" s="41" t="n">
        <f aca="false">-H280*0.9*(G279-Materiali!$B$8)*Materiali!$I$14/1000</f>
        <v>-66.9438</v>
      </c>
      <c r="K280" s="42" t="n">
        <f aca="false">I280*0.9*(G279-Materiali!$B$8)*Materiali!$I$14/1000</f>
        <v>44.6292</v>
      </c>
      <c r="L280" s="8" t="n">
        <f aca="false">IF(E280=0,0,E280/(J280-D280))</f>
        <v>0</v>
      </c>
      <c r="M280" s="8"/>
      <c r="N280" s="40" t="e">
        <f aca="false">1/L280</f>
        <v>#DIV/0!</v>
      </c>
      <c r="O280" s="40"/>
    </row>
    <row r="281" customFormat="false" ht="12.75" hidden="false" customHeight="false" outlineLevel="0" collapsed="false">
      <c r="C281" s="1" t="s">
        <v>93</v>
      </c>
      <c r="D281" s="4" t="e">
        <f aca="false">IF(C281="","",Tra03!D281+Tra03!E281*Pil03!$C$2)</f>
        <v>#VALUE!</v>
      </c>
      <c r="E281" s="4" t="n">
        <v>-65.589</v>
      </c>
      <c r="F281" s="29"/>
      <c r="G281" s="30"/>
      <c r="H281" s="30"/>
      <c r="I281" s="30"/>
      <c r="J281" s="30"/>
      <c r="K281" s="27"/>
    </row>
    <row r="282" customFormat="false" ht="12.75" hidden="false" customHeight="false" outlineLevel="0" collapsed="false">
      <c r="C282" s="1" t="s">
        <v>94</v>
      </c>
      <c r="D282" s="4" t="e">
        <f aca="false">IF(C282="","",Tra03!D282+Tra03!E282*Pil03!$C$2)</f>
        <v>#VALUE!</v>
      </c>
      <c r="E282" s="4" t="n">
        <v>-65.589</v>
      </c>
      <c r="F282" s="29"/>
      <c r="G282" s="30"/>
      <c r="H282" s="30"/>
      <c r="I282" s="30"/>
      <c r="J282" s="30"/>
      <c r="K282" s="27"/>
    </row>
    <row r="283" customFormat="false" ht="12.75" hidden="false" customHeight="false" outlineLevel="0" collapsed="false">
      <c r="D283" s="4" t="str">
        <f aca="false">IF(C283="","",Tra03!D283+Tra03!E283*Pil03!$C$2)</f>
        <v/>
      </c>
      <c r="F283" s="29"/>
      <c r="G283" s="30"/>
      <c r="H283" s="30"/>
      <c r="I283" s="30"/>
      <c r="J283" s="30"/>
      <c r="K283" s="27"/>
    </row>
    <row r="284" customFormat="false" ht="12.75" hidden="false" customHeight="false" outlineLevel="0" collapsed="false">
      <c r="D284" s="4" t="str">
        <f aca="false">IF(C284="","",Tra03!D284+Tra03!E284*Pil03!$C$2)</f>
        <v/>
      </c>
      <c r="F284" s="29"/>
      <c r="G284" s="30"/>
      <c r="H284" s="30"/>
      <c r="I284" s="30"/>
      <c r="J284" s="30"/>
      <c r="K284" s="27"/>
    </row>
    <row r="285" customFormat="false" ht="12.75" hidden="false" customHeight="false" outlineLevel="0" collapsed="false">
      <c r="A285" s="10" t="s">
        <v>99</v>
      </c>
      <c r="B285" s="1" t="n">
        <v>1</v>
      </c>
      <c r="C285" s="1" t="s">
        <v>91</v>
      </c>
      <c r="D285" s="4" t="e">
        <f aca="false">IF(C285="","",Tra03!D285+Tra03!E285*Pil03!$C$2)</f>
        <v>#VALUE!</v>
      </c>
      <c r="E285" s="4" t="n">
        <v>50.934</v>
      </c>
      <c r="F285" s="23" t="n">
        <v>20</v>
      </c>
      <c r="G285" s="24" t="n">
        <v>20</v>
      </c>
      <c r="H285" s="41" t="n">
        <v>9.24</v>
      </c>
      <c r="I285" s="41" t="n">
        <v>3.08</v>
      </c>
      <c r="J285" s="41" t="n">
        <f aca="false">-H285*0.9*(G285-Materiali!$B$8)*Materiali!$I$14/1000</f>
        <v>-46.5696</v>
      </c>
      <c r="K285" s="42" t="n">
        <f aca="false">I285*0.9*(G285-Materiali!$B$8)*Materiali!$I$14/1000</f>
        <v>15.5232</v>
      </c>
      <c r="L285" s="8"/>
      <c r="M285" s="8" t="e">
        <f aca="false">IF(E285=0,0,E285/(K285-D285))</f>
        <v>#VALUE!</v>
      </c>
      <c r="N285" s="40"/>
      <c r="O285" s="40" t="e">
        <f aca="false">1/M285</f>
        <v>#VALUE!</v>
      </c>
    </row>
    <row r="286" customFormat="false" ht="12.75" hidden="false" customHeight="false" outlineLevel="0" collapsed="false">
      <c r="A286" s="1" t="str">
        <f aca="false">CONCATENATE("(",72+(ROW(A286)+2)/6,")")</f>
        <v>(120)</v>
      </c>
      <c r="C286" s="1" t="s">
        <v>92</v>
      </c>
      <c r="D286" s="4" t="e">
        <f aca="false">IF(C286="","",Tra03!D286+Tra03!E286*Pil03!$C$2)</f>
        <v>#VALUE!</v>
      </c>
      <c r="E286" s="4" t="n">
        <v>-51.356</v>
      </c>
      <c r="F286" s="29"/>
      <c r="G286" s="30"/>
      <c r="H286" s="41" t="n">
        <v>4.62</v>
      </c>
      <c r="I286" s="41" t="n">
        <v>3.08</v>
      </c>
      <c r="J286" s="41" t="n">
        <f aca="false">-H286*0.9*(G285-Materiali!$B$8)*Materiali!$I$14/1000</f>
        <v>-23.2848</v>
      </c>
      <c r="K286" s="42" t="n">
        <f aca="false">I286*0.9*(G285-Materiali!$B$8)*Materiali!$I$14/1000</f>
        <v>15.5232</v>
      </c>
      <c r="L286" s="8" t="e">
        <f aca="false">IF(E286=0,0,E286/(J286-D286))</f>
        <v>#VALUE!</v>
      </c>
      <c r="M286" s="8"/>
      <c r="N286" s="40" t="e">
        <f aca="false">1/L286</f>
        <v>#VALUE!</v>
      </c>
      <c r="O286" s="40"/>
    </row>
    <row r="287" customFormat="false" ht="12.75" hidden="false" customHeight="false" outlineLevel="0" collapsed="false">
      <c r="C287" s="1" t="s">
        <v>93</v>
      </c>
      <c r="D287" s="4" t="e">
        <f aca="false">IF(C287="","",Tra03!D287+Tra03!E287*Pil03!$C$2)</f>
        <v>#VALUE!</v>
      </c>
      <c r="E287" s="4" t="n">
        <v>-20.458</v>
      </c>
      <c r="F287" s="29"/>
      <c r="G287" s="30"/>
      <c r="H287" s="30"/>
      <c r="I287" s="30"/>
      <c r="J287" s="30"/>
      <c r="K287" s="27"/>
    </row>
    <row r="288" customFormat="false" ht="12.75" hidden="false" customHeight="false" outlineLevel="0" collapsed="false">
      <c r="C288" s="1" t="s">
        <v>94</v>
      </c>
      <c r="D288" s="4" t="e">
        <f aca="false">IF(C288="","",Tra03!D288+Tra03!E288*Pil03!$C$2)</f>
        <v>#VALUE!</v>
      </c>
      <c r="E288" s="4" t="n">
        <v>-20.458</v>
      </c>
      <c r="F288" s="29"/>
      <c r="G288" s="30"/>
      <c r="H288" s="30"/>
      <c r="I288" s="30"/>
      <c r="J288" s="30"/>
      <c r="K288" s="27"/>
    </row>
    <row r="290" customFormat="false" ht="12.75" hidden="false" customHeight="false" outlineLevel="0" collapsed="false">
      <c r="F290" s="43"/>
      <c r="G290" s="43"/>
      <c r="H290" s="43"/>
      <c r="I290" s="43"/>
    </row>
  </sheetData>
  <conditionalFormatting sqref="N3:O288">
    <cfRule type="cellIs" priority="2" operator="lessThan" aboveAverage="0" equalAverage="0" bottom="0" percent="0" rank="0" text="" dxfId="112">
      <formula>$P$2</formula>
    </cfRule>
  </conditionalFormatting>
  <conditionalFormatting sqref="N3:O4 N9:O10 N15:O16 N21:O22 N27:O28 N33:O34 N39:O40 N45:O46 N51:O52 N57:O58 N63:O64 N69:O70 N75:O76 N81:O82 N87:O88 N93:O94 N99:O100 N105:O106 N111:O112 N117:O118 N123:O124 N129:O130 N135:O136 N141:O142 N147:O148 N153:O154 N159:O160 N165:O166 N171:O172 N177:O178 N183:O184 N189:O190 N195:O196 N201:O202 N207:O208 N213:O214 N219:O220 N225:O226 N231:O232 N237:O238 N243:O244 N249:O250 N255:O256 N261:O262 N267:O268 N273:O274 N279:O280 N285:O286">
    <cfRule type="cellIs" priority="3" operator="equal" aboveAverage="0" equalAverage="0" bottom="0" percent="0" rank="0" text="" dxfId="113">
      <formula>$O$1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395" activePane="bottomRight" state="frozen"/>
      <selection pane="topLeft" activeCell="A1" activeCellId="0" sqref="A1"/>
      <selection pane="topRight" activeCell="C1" activeCellId="0" sqref="C1"/>
      <selection pane="bottomLeft" activeCell="A395" activeCellId="0" sqref="A395"/>
      <selection pane="bottomRight" activeCell="E1" activeCellId="0" sqref="E1:E16384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false" hidden="false" outlineLevel="0" max="5" min="4" style="4" width="9.14"/>
    <col collapsed="false" customWidth="true" hidden="false" outlineLevel="0" max="6" min="6" style="0" width="6.7"/>
    <col collapsed="false" customWidth="true" hidden="false" outlineLevel="0" max="7" min="7" style="1" width="6.7"/>
    <col collapsed="false" customWidth="true" hidden="false" outlineLevel="0" max="8" min="8" style="1" width="4.7"/>
    <col collapsed="false" customWidth="true" hidden="false" outlineLevel="0" max="9" min="9" style="3" width="4.7"/>
    <col collapsed="false" customWidth="true" hidden="false" outlineLevel="0" max="10" min="10" style="1" width="4.7"/>
    <col collapsed="false" customWidth="false" hidden="false" outlineLevel="0" max="11" min="11" style="14" width="9.14"/>
    <col collapsed="false" customWidth="true" hidden="false" outlineLevel="0" max="13" min="12" style="1" width="6.7"/>
    <col collapsed="false" customWidth="true" hidden="false" outlineLevel="0" max="14" min="14" style="3" width="6.7"/>
    <col collapsed="false" customWidth="true" hidden="false" outlineLevel="0" max="15" min="15" style="1" width="9.99"/>
    <col collapsed="false" customWidth="false" hidden="false" outlineLevel="0" max="17" min="16" style="1" width="9.14"/>
    <col collapsed="false" customWidth="true" hidden="false" outlineLevel="0" max="18" min="18" style="1" width="9.99"/>
    <col collapsed="false" customWidth="false" hidden="false" outlineLevel="0" max="19" min="19" style="1" width="9.14"/>
    <col collapsed="false" customWidth="true" hidden="false" outlineLevel="0" max="20" min="20" style="1" width="9.99"/>
    <col collapsed="false" customWidth="false" hidden="false" outlineLevel="0" max="22" min="21" style="1" width="9.14"/>
    <col collapsed="false" customWidth="false" hidden="false" outlineLevel="0" max="24" min="23" style="3" width="9.14"/>
    <col collapsed="false" customWidth="false" hidden="false" outlineLevel="0" max="257" min="25" style="1" width="9.14"/>
  </cols>
  <sheetData>
    <row r="1" customFormat="false" ht="12.75" hidden="false" customHeight="false" outlineLevel="0" collapsed="false">
      <c r="A1" s="1" t="s">
        <v>52</v>
      </c>
      <c r="B1" s="1" t="s">
        <v>53</v>
      </c>
      <c r="C1" s="15" t="s">
        <v>54</v>
      </c>
      <c r="D1" s="4" t="s">
        <v>55</v>
      </c>
      <c r="E1" s="4" t="s">
        <v>56</v>
      </c>
      <c r="F1" s="16" t="s">
        <v>57</v>
      </c>
      <c r="G1" s="17" t="s">
        <v>58</v>
      </c>
      <c r="H1" s="17" t="s">
        <v>59</v>
      </c>
      <c r="I1" s="5" t="s">
        <v>60</v>
      </c>
      <c r="J1" s="17" t="s">
        <v>61</v>
      </c>
      <c r="K1" s="5" t="s">
        <v>62</v>
      </c>
      <c r="L1" s="17" t="s">
        <v>63</v>
      </c>
      <c r="M1" s="17"/>
      <c r="N1" s="18" t="s">
        <v>64</v>
      </c>
      <c r="O1" s="3" t="s">
        <v>65</v>
      </c>
      <c r="P1" s="3" t="s">
        <v>66</v>
      </c>
      <c r="Q1" s="3" t="s">
        <v>67</v>
      </c>
      <c r="R1" s="1" t="s">
        <v>68</v>
      </c>
      <c r="S1" s="1" t="s">
        <v>69</v>
      </c>
      <c r="T1" s="12" t="s">
        <v>70</v>
      </c>
      <c r="U1" s="18" t="s">
        <v>21</v>
      </c>
      <c r="V1" s="3" t="s">
        <v>71</v>
      </c>
      <c r="W1" s="12" t="s">
        <v>70</v>
      </c>
      <c r="X1" s="18" t="s">
        <v>21</v>
      </c>
    </row>
    <row r="2" customFormat="false" ht="12.75" hidden="false" customHeight="false" outlineLevel="0" collapsed="false">
      <c r="C2" s="19" t="e">
        <f aca="false">MIN(U2,X2,Tra05!O1)</f>
        <v>#VALUE!</v>
      </c>
      <c r="F2" s="16" t="s">
        <v>72</v>
      </c>
      <c r="G2" s="17" t="s">
        <v>72</v>
      </c>
      <c r="H2" s="17"/>
      <c r="I2" s="5"/>
      <c r="J2" s="17"/>
      <c r="K2" s="5" t="s">
        <v>73</v>
      </c>
      <c r="L2" s="17" t="s">
        <v>61</v>
      </c>
      <c r="M2" s="17" t="s">
        <v>74</v>
      </c>
      <c r="N2" s="18" t="s">
        <v>75</v>
      </c>
      <c r="R2" s="1" t="s">
        <v>76</v>
      </c>
      <c r="S2" s="1" t="s">
        <v>77</v>
      </c>
      <c r="T2" s="8" t="e">
        <f aca="false">MAX(T5:T432)</f>
        <v>#VALUE!</v>
      </c>
      <c r="U2" s="20" t="e">
        <f aca="false">1/T2</f>
        <v>#VALUE!</v>
      </c>
      <c r="W2" s="21" t="e">
        <f aca="false">MAX(W3:W432)</f>
        <v>#VALUE!</v>
      </c>
      <c r="X2" s="22" t="e">
        <f aca="false">1/W2</f>
        <v>#VALUE!</v>
      </c>
    </row>
    <row r="3" customFormat="false" ht="12.75" hidden="false" customHeight="false" outlineLevel="0" collapsed="false">
      <c r="A3" s="1" t="n">
        <v>17</v>
      </c>
      <c r="B3" s="1" t="n">
        <v>6</v>
      </c>
      <c r="C3" s="1" t="s">
        <v>78</v>
      </c>
      <c r="D3" s="4" t="e">
        <f aca="false">IF(C3="","",Pil04!D3+Pil04!E3*Pil04!$C$2)</f>
        <v>#VALUE!</v>
      </c>
      <c r="E3" s="4" t="n">
        <v>97.461</v>
      </c>
      <c r="F3" s="23" t="n">
        <v>30</v>
      </c>
      <c r="G3" s="24" t="n">
        <v>30</v>
      </c>
      <c r="H3" s="24" t="n">
        <v>4</v>
      </c>
      <c r="I3" s="25" t="n">
        <v>2</v>
      </c>
      <c r="J3" s="24" t="n">
        <v>12</v>
      </c>
      <c r="K3" s="26" t="n">
        <v>2.261952</v>
      </c>
      <c r="N3" s="18"/>
      <c r="U3" s="27"/>
      <c r="V3" s="4" t="e">
        <f aca="false">MRd(F3,G3,Materiali!$B$8,2*K3,Materiali!$I$7,Materiali!$I$14,D6,E6,ABS(E3))*SIGN(E3)</f>
        <v>#VALUE!</v>
      </c>
      <c r="W3" s="21" t="e">
        <f aca="false">E3/(V3-D3)</f>
        <v>#VALUE!</v>
      </c>
      <c r="X3" s="28" t="e">
        <f aca="false">1/W3</f>
        <v>#VALUE!</v>
      </c>
    </row>
    <row r="4" customFormat="false" ht="12.75" hidden="false" customHeight="false" outlineLevel="0" collapsed="false">
      <c r="C4" s="1" t="s">
        <v>79</v>
      </c>
      <c r="D4" s="4" t="e">
        <f aca="false">IF(C4="","",Pil04!D4+Pil04!E4*Pil04!$C$2)</f>
        <v>#VALUE!</v>
      </c>
      <c r="E4" s="4" t="n">
        <v>-74.693</v>
      </c>
      <c r="F4" s="29"/>
      <c r="G4" s="30"/>
      <c r="H4" s="30"/>
      <c r="I4" s="5"/>
      <c r="J4" s="30"/>
      <c r="K4" s="31"/>
      <c r="N4" s="18"/>
      <c r="R4" s="4" t="e">
        <f aca="false">MRd(F3,G3,Materiali!$B$8,2*K3,0.85*Materiali!$E$9,Materiali!$E$16,D6,0,0)</f>
        <v>#VALUE!</v>
      </c>
      <c r="S4" s="4" t="e">
        <f aca="false">2*R4/2.7</f>
        <v>#VALUE!</v>
      </c>
      <c r="U4" s="27"/>
      <c r="V4" s="4" t="e">
        <f aca="false">MRd(F3,G3,Materiali!$B$8,2*K3,Materiali!$I$7,Materiali!$I$14,D6,E6,ABS(E4))*SIGN(E4)</f>
        <v>#VALUE!</v>
      </c>
      <c r="W4" s="21" t="e">
        <f aca="false">E4/(V4-D4)</f>
        <v>#VALUE!</v>
      </c>
      <c r="X4" s="28" t="e">
        <f aca="false">1/W4</f>
        <v>#VALUE!</v>
      </c>
    </row>
    <row r="5" customFormat="false" ht="12.75" hidden="false" customHeight="false" outlineLevel="0" collapsed="false">
      <c r="C5" s="1" t="s">
        <v>80</v>
      </c>
      <c r="D5" s="4" t="e">
        <f aca="false">IF(C5="","",Pil04!D5+Pil04!E5*Pil04!$C$2)</f>
        <v>#VALUE!</v>
      </c>
      <c r="E5" s="4" t="n">
        <v>53.798</v>
      </c>
      <c r="F5" s="23"/>
      <c r="G5" s="24"/>
      <c r="H5" s="24"/>
      <c r="I5" s="25"/>
      <c r="J5" s="24"/>
      <c r="K5" s="26"/>
      <c r="L5" s="24" t="n">
        <v>6</v>
      </c>
      <c r="M5" s="24" t="n">
        <v>20</v>
      </c>
      <c r="N5" s="32" t="n">
        <v>2.82743338823081</v>
      </c>
      <c r="O5" s="8" t="e">
        <f aca="false">CotangenteTeta(F3,G3,N5,Materiali!$H$7,Materiali!$H$14,D6)</f>
        <v>#VALUE!</v>
      </c>
      <c r="P5" s="4" t="e">
        <f aca="false">VRdmax(F3,G3,Materiali!$B$8,N5,Materiali!$H$7,Materiali!$H$14,O5,D6)</f>
        <v>#VALUE!</v>
      </c>
      <c r="Q5" s="4" t="e">
        <f aca="false">VRds(F3,G3,Materiali!$B$8,N5,Materiali!$H$7,Materiali!$H$14,O5)</f>
        <v>#VALUE!</v>
      </c>
      <c r="R5" s="33" t="e">
        <f aca="false">IF(MIN(P5:Q5)&gt;S4,"VRd&gt;Vmax","")</f>
        <v>#VALUE!</v>
      </c>
      <c r="S5" s="33"/>
      <c r="T5" s="8" t="e">
        <f aca="false">IF(MIN(P5:Q5)&gt;S4,"ok",E5/(MIN(P5:Q5)-D5))</f>
        <v>#VALUE!</v>
      </c>
      <c r="U5" s="34" t="e">
        <f aca="false">IF(MIN(P5:Q5)&gt;S4,"ok",1/T5)</f>
        <v>#VALUE!</v>
      </c>
      <c r="X5" s="28"/>
    </row>
    <row r="6" customFormat="false" ht="12.75" hidden="false" customHeight="false" outlineLevel="0" collapsed="false">
      <c r="C6" s="1" t="s">
        <v>81</v>
      </c>
      <c r="D6" s="4" t="e">
        <f aca="false">IF(C6="","",Pil04!D6+Pil04!E6*Pil04!$C$2)</f>
        <v>#VALUE!</v>
      </c>
      <c r="E6" s="4" t="n">
        <v>-28.991</v>
      </c>
      <c r="F6" s="23"/>
      <c r="G6" s="24"/>
      <c r="H6" s="24"/>
      <c r="I6" s="25"/>
      <c r="J6" s="24"/>
      <c r="K6" s="26"/>
      <c r="L6" s="30"/>
      <c r="M6" s="30"/>
      <c r="N6" s="18"/>
      <c r="U6" s="27"/>
      <c r="X6" s="28"/>
    </row>
    <row r="7" customFormat="false" ht="12.75" hidden="false" customHeight="false" outlineLevel="0" collapsed="false">
      <c r="D7" s="4" t="str">
        <f aca="false">IF(C7="","",Pil04!D7+Pil04!E7*Pil04!$C$2)</f>
        <v/>
      </c>
      <c r="F7" s="23"/>
      <c r="G7" s="24"/>
      <c r="H7" s="24"/>
      <c r="I7" s="25"/>
      <c r="J7" s="24"/>
      <c r="K7" s="26"/>
      <c r="L7" s="24"/>
      <c r="M7" s="24"/>
      <c r="N7" s="32"/>
      <c r="U7" s="27"/>
      <c r="X7" s="28"/>
    </row>
    <row r="8" customFormat="false" ht="12.75" hidden="false" customHeight="false" outlineLevel="0" collapsed="false">
      <c r="D8" s="4" t="str">
        <f aca="false">IF(C8="","",Pil04!D8+Pil04!E8*Pil04!$C$2)</f>
        <v/>
      </c>
      <c r="F8" s="23"/>
      <c r="G8" s="24"/>
      <c r="H8" s="24"/>
      <c r="I8" s="25"/>
      <c r="J8" s="24"/>
      <c r="K8" s="26"/>
      <c r="L8" s="24"/>
      <c r="M8" s="24"/>
      <c r="N8" s="32"/>
      <c r="U8" s="27"/>
      <c r="X8" s="28"/>
    </row>
    <row r="9" customFormat="false" ht="12.75" hidden="false" customHeight="false" outlineLevel="0" collapsed="false">
      <c r="A9" s="1" t="n">
        <v>9</v>
      </c>
      <c r="B9" s="1" t="n">
        <v>6</v>
      </c>
      <c r="C9" s="1" t="s">
        <v>78</v>
      </c>
      <c r="D9" s="4" t="e">
        <f aca="false">IF(C9="","",Pil04!D9+Pil04!E9*Pil04!$C$2)</f>
        <v>#VALUE!</v>
      </c>
      <c r="E9" s="4" t="n">
        <v>149.176</v>
      </c>
      <c r="F9" s="23" t="n">
        <v>30</v>
      </c>
      <c r="G9" s="24" t="n">
        <v>30</v>
      </c>
      <c r="H9" s="24" t="n">
        <v>4</v>
      </c>
      <c r="I9" s="25" t="n">
        <v>2</v>
      </c>
      <c r="J9" s="24" t="n">
        <v>12</v>
      </c>
      <c r="K9" s="26" t="n">
        <v>2.261952</v>
      </c>
      <c r="L9" s="24"/>
      <c r="M9" s="24"/>
      <c r="N9" s="32"/>
      <c r="U9" s="27"/>
      <c r="V9" s="4" t="e">
        <f aca="false">MRd(F9,G9,Materiali!$B$8,2*K9,Materiali!$I$7,Materiali!$I$14,D12,E12,ABS(E9))*SIGN(E9)</f>
        <v>#VALUE!</v>
      </c>
      <c r="W9" s="21" t="e">
        <f aca="false">E9/(V9-D9)</f>
        <v>#VALUE!</v>
      </c>
      <c r="X9" s="28" t="e">
        <f aca="false">1/W9</f>
        <v>#VALUE!</v>
      </c>
    </row>
    <row r="10" customFormat="false" ht="12.75" hidden="false" customHeight="false" outlineLevel="0" collapsed="false">
      <c r="C10" s="1" t="s">
        <v>79</v>
      </c>
      <c r="D10" s="4" t="e">
        <f aca="false">IF(C10="","",Pil04!D10+Pil04!E10*Pil04!$C$2)</f>
        <v>#VALUE!</v>
      </c>
      <c r="E10" s="4" t="n">
        <v>-138.616</v>
      </c>
      <c r="F10" s="29"/>
      <c r="G10" s="30"/>
      <c r="H10" s="30"/>
      <c r="I10" s="5"/>
      <c r="J10" s="30"/>
      <c r="K10" s="31"/>
      <c r="L10" s="24"/>
      <c r="M10" s="24"/>
      <c r="N10" s="32"/>
      <c r="R10" s="4" t="e">
        <f aca="false">MRd(F9,G9,Materiali!$B$8,2*K9,0.85*Materiali!$E$9,Materiali!$E$16,D12,0,0)</f>
        <v>#VALUE!</v>
      </c>
      <c r="S10" s="4" t="e">
        <f aca="false">2*R10/2.7</f>
        <v>#VALUE!</v>
      </c>
      <c r="U10" s="27"/>
      <c r="V10" s="4" t="e">
        <f aca="false">MRd(F9,G9,Materiali!$B$8,2*K9,Materiali!$I$7,Materiali!$I$14,D12,E12,ABS(E10))*SIGN(E10)</f>
        <v>#VALUE!</v>
      </c>
      <c r="W10" s="21" t="e">
        <f aca="false">E10/(V10-D10)</f>
        <v>#VALUE!</v>
      </c>
      <c r="X10" s="28" t="e">
        <f aca="false">1/W10</f>
        <v>#VALUE!</v>
      </c>
    </row>
    <row r="11" customFormat="false" ht="12.75" hidden="false" customHeight="false" outlineLevel="0" collapsed="false">
      <c r="C11" s="1" t="s">
        <v>80</v>
      </c>
      <c r="D11" s="4" t="e">
        <f aca="false">IF(C11="","",Pil04!D11+Pil04!E11*Pil04!$C$2)</f>
        <v>#VALUE!</v>
      </c>
      <c r="E11" s="4" t="n">
        <v>89.935</v>
      </c>
      <c r="F11" s="29"/>
      <c r="G11" s="30"/>
      <c r="H11" s="30"/>
      <c r="I11" s="5"/>
      <c r="J11" s="30"/>
      <c r="K11" s="31"/>
      <c r="L11" s="24" t="n">
        <v>6</v>
      </c>
      <c r="M11" s="24" t="n">
        <v>20</v>
      </c>
      <c r="N11" s="32" t="n">
        <v>2.82743338823081</v>
      </c>
      <c r="O11" s="8" t="e">
        <f aca="false">CotangenteTeta(F9,G9,N11,Materiali!$H$7,Materiali!$H$14,D12)</f>
        <v>#VALUE!</v>
      </c>
      <c r="P11" s="4" t="e">
        <f aca="false">VRdmax(F9,G9,Materiali!$B$8,N11,Materiali!$H$7,Materiali!$H$14,O11,D12)</f>
        <v>#VALUE!</v>
      </c>
      <c r="Q11" s="4" t="e">
        <f aca="false">VRds(F9,G9,Materiali!$B$8,N11,Materiali!$H$7,Materiali!$H$14,O11)</f>
        <v>#VALUE!</v>
      </c>
      <c r="R11" s="33" t="e">
        <f aca="false">IF(MIN(P11:Q11)&gt;S10,"VRd&gt;Vmax","")</f>
        <v>#VALUE!</v>
      </c>
      <c r="S11" s="33"/>
      <c r="T11" s="8" t="e">
        <f aca="false">IF(MIN(P11:Q11)&gt;S10,"ok",E11/(MIN(P11:Q11)-D11))</f>
        <v>#VALUE!</v>
      </c>
      <c r="U11" s="34" t="e">
        <f aca="false">IF(MIN(P11:Q11)&gt;S10,"ok",1/T11)</f>
        <v>#VALUE!</v>
      </c>
      <c r="X11" s="28"/>
    </row>
    <row r="12" customFormat="false" ht="12.75" hidden="false" customHeight="false" outlineLevel="0" collapsed="false">
      <c r="C12" s="1" t="s">
        <v>81</v>
      </c>
      <c r="D12" s="4" t="e">
        <f aca="false">IF(C12="","",Pil04!D12+Pil04!E12*Pil04!$C$2)</f>
        <v>#VALUE!</v>
      </c>
      <c r="E12" s="4" t="n">
        <v>-10.668</v>
      </c>
      <c r="F12" s="29"/>
      <c r="G12" s="30"/>
      <c r="H12" s="30"/>
      <c r="I12" s="5"/>
      <c r="J12" s="30"/>
      <c r="K12" s="31"/>
      <c r="L12" s="30"/>
      <c r="M12" s="30"/>
      <c r="N12" s="18"/>
      <c r="U12" s="27"/>
      <c r="X12" s="28"/>
    </row>
    <row r="13" customFormat="false" ht="12.75" hidden="false" customHeight="false" outlineLevel="0" collapsed="false">
      <c r="D13" s="4" t="str">
        <f aca="false">IF(C13="","",Pil04!D13+Pil04!E13*Pil04!$C$2)</f>
        <v/>
      </c>
      <c r="F13" s="29"/>
      <c r="G13" s="30"/>
      <c r="H13" s="30"/>
      <c r="I13" s="5"/>
      <c r="J13" s="30"/>
      <c r="K13" s="31"/>
      <c r="L13" s="30"/>
      <c r="M13" s="30"/>
      <c r="N13" s="18"/>
      <c r="U13" s="27"/>
      <c r="X13" s="28"/>
    </row>
    <row r="14" customFormat="false" ht="12.75" hidden="false" customHeight="false" outlineLevel="0" collapsed="false">
      <c r="D14" s="4" t="str">
        <f aca="false">IF(C14="","",Pil04!D14+Pil04!E14*Pil04!$C$2)</f>
        <v/>
      </c>
      <c r="F14" s="29"/>
      <c r="G14" s="30"/>
      <c r="H14" s="30"/>
      <c r="I14" s="5"/>
      <c r="J14" s="30"/>
      <c r="K14" s="31"/>
      <c r="L14" s="30"/>
      <c r="M14" s="30"/>
      <c r="N14" s="18"/>
      <c r="U14" s="27"/>
      <c r="X14" s="28"/>
    </row>
    <row r="15" customFormat="false" ht="12.75" hidden="false" customHeight="false" outlineLevel="0" collapsed="false">
      <c r="A15" s="1" t="n">
        <v>1</v>
      </c>
      <c r="B15" s="1" t="n">
        <v>6</v>
      </c>
      <c r="C15" s="1" t="s">
        <v>78</v>
      </c>
      <c r="D15" s="4" t="e">
        <f aca="false">IF(C15="","",Pil04!D15+Pil04!E15*Pil04!$C$2)</f>
        <v>#VALUE!</v>
      </c>
      <c r="E15" s="4" t="n">
        <v>111.107</v>
      </c>
      <c r="F15" s="23" t="n">
        <v>30</v>
      </c>
      <c r="G15" s="24" t="n">
        <v>30</v>
      </c>
      <c r="H15" s="24" t="n">
        <v>4</v>
      </c>
      <c r="I15" s="25" t="n">
        <v>2</v>
      </c>
      <c r="J15" s="24" t="n">
        <v>12</v>
      </c>
      <c r="K15" s="26" t="n">
        <v>2.261952</v>
      </c>
      <c r="L15" s="30"/>
      <c r="M15" s="30"/>
      <c r="N15" s="18"/>
      <c r="U15" s="27"/>
      <c r="V15" s="4" t="e">
        <f aca="false">MRd(F15,G15,Materiali!$B$8,2*K15,Materiali!$I$7,Materiali!$I$14,D18,E18,ABS(E15))*SIGN(E15)</f>
        <v>#VALUE!</v>
      </c>
      <c r="W15" s="21" t="e">
        <f aca="false">E15/(V15-D15)</f>
        <v>#VALUE!</v>
      </c>
      <c r="X15" s="28" t="e">
        <f aca="false">1/W15</f>
        <v>#VALUE!</v>
      </c>
    </row>
    <row r="16" customFormat="false" ht="12.75" hidden="false" customHeight="false" outlineLevel="0" collapsed="false">
      <c r="C16" s="1" t="s">
        <v>79</v>
      </c>
      <c r="D16" s="4" t="e">
        <f aca="false">IF(C16="","",Pil04!D16+Pil04!E16*Pil04!$C$2)</f>
        <v>#VALUE!</v>
      </c>
      <c r="E16" s="4" t="n">
        <v>-86.696</v>
      </c>
      <c r="F16" s="29"/>
      <c r="G16" s="30"/>
      <c r="H16" s="30"/>
      <c r="I16" s="5"/>
      <c r="J16" s="30"/>
      <c r="K16" s="31"/>
      <c r="L16" s="30"/>
      <c r="M16" s="30"/>
      <c r="N16" s="18"/>
      <c r="R16" s="4" t="e">
        <f aca="false">MRd(F15,G15,Materiali!$B$8,2*K15,0.85*Materiali!$E$9,Materiali!$E$16,D18,0,0)</f>
        <v>#VALUE!</v>
      </c>
      <c r="S16" s="4" t="e">
        <f aca="false">2*R16/2.7</f>
        <v>#VALUE!</v>
      </c>
      <c r="U16" s="27"/>
      <c r="V16" s="4" t="e">
        <f aca="false">MRd(F15,G15,Materiali!$B$8,2*K15,Materiali!$I$7,Materiali!$I$14,D18,E18,ABS(E16))*SIGN(E16)</f>
        <v>#VALUE!</v>
      </c>
      <c r="W16" s="21" t="e">
        <f aca="false">E16/(V16-D16)</f>
        <v>#VALUE!</v>
      </c>
      <c r="X16" s="28" t="e">
        <f aca="false">1/W16</f>
        <v>#VALUE!</v>
      </c>
    </row>
    <row r="17" customFormat="false" ht="12.75" hidden="false" customHeight="false" outlineLevel="0" collapsed="false">
      <c r="C17" s="1" t="s">
        <v>80</v>
      </c>
      <c r="D17" s="4" t="e">
        <f aca="false">IF(C17="","",Pil04!D17+Pil04!E17*Pil04!$C$2)</f>
        <v>#VALUE!</v>
      </c>
      <c r="E17" s="4" t="n">
        <v>61.813</v>
      </c>
      <c r="F17" s="29"/>
      <c r="G17" s="30"/>
      <c r="H17" s="30"/>
      <c r="I17" s="5"/>
      <c r="J17" s="30"/>
      <c r="K17" s="31"/>
      <c r="L17" s="24" t="n">
        <v>6</v>
      </c>
      <c r="M17" s="24" t="n">
        <v>20</v>
      </c>
      <c r="N17" s="32" t="n">
        <v>2.82743338823081</v>
      </c>
      <c r="O17" s="8" t="e">
        <f aca="false">CotangenteTeta(F15,G15,N17,Materiali!$H$7,Materiali!$H$14,D18)</f>
        <v>#VALUE!</v>
      </c>
      <c r="P17" s="4" t="e">
        <f aca="false">VRdmax(F15,G15,Materiali!$B$8,N17,Materiali!$H$7,Materiali!$H$14,O17,D18)</f>
        <v>#VALUE!</v>
      </c>
      <c r="Q17" s="4" t="e">
        <f aca="false">VRds(F15,G15,Materiali!$B$8,N17,Materiali!$H$7,Materiali!$H$14,O17)</f>
        <v>#VALUE!</v>
      </c>
      <c r="R17" s="33" t="e">
        <f aca="false">IF(MIN(P17:Q17)&gt;S16,"VRd&gt;Vmax","")</f>
        <v>#VALUE!</v>
      </c>
      <c r="S17" s="33"/>
      <c r="T17" s="8" t="e">
        <f aca="false">IF(MIN(P17:Q17)&gt;S16,"ok",E17/(MIN(P17:Q17)-D17))</f>
        <v>#VALUE!</v>
      </c>
      <c r="U17" s="34" t="e">
        <f aca="false">IF(MIN(P17:Q17)&gt;S16,"ok",1/T17)</f>
        <v>#VALUE!</v>
      </c>
      <c r="X17" s="28"/>
    </row>
    <row r="18" customFormat="false" ht="12.75" hidden="false" customHeight="false" outlineLevel="0" collapsed="false">
      <c r="C18" s="1" t="s">
        <v>81</v>
      </c>
      <c r="D18" s="4" t="e">
        <f aca="false">IF(C18="","",Pil04!D18+Pil04!E18*Pil04!$C$2)</f>
        <v>#VALUE!</v>
      </c>
      <c r="E18" s="4" t="n">
        <v>39.659</v>
      </c>
      <c r="F18" s="29"/>
      <c r="G18" s="30"/>
      <c r="H18" s="30"/>
      <c r="I18" s="5"/>
      <c r="J18" s="30"/>
      <c r="K18" s="31"/>
      <c r="L18" s="30"/>
      <c r="M18" s="30"/>
      <c r="N18" s="18"/>
      <c r="U18" s="27"/>
      <c r="X18" s="28"/>
    </row>
    <row r="19" customFormat="false" ht="12.75" hidden="false" customHeight="false" outlineLevel="0" collapsed="false">
      <c r="D19" s="4" t="str">
        <f aca="false">IF(C19="","",Pil04!D19+Pil04!E19*Pil04!$C$2)</f>
        <v/>
      </c>
      <c r="F19" s="29"/>
      <c r="G19" s="30"/>
      <c r="H19" s="30"/>
      <c r="I19" s="5"/>
      <c r="J19" s="30"/>
      <c r="K19" s="31"/>
      <c r="L19" s="30"/>
      <c r="M19" s="30"/>
      <c r="N19" s="18"/>
      <c r="U19" s="27"/>
      <c r="X19" s="28"/>
    </row>
    <row r="20" customFormat="false" ht="12.75" hidden="false" customHeight="false" outlineLevel="0" collapsed="false">
      <c r="D20" s="4" t="str">
        <f aca="false">IF(C20="","",Pil04!D20+Pil04!E20*Pil04!$C$2)</f>
        <v/>
      </c>
      <c r="F20" s="29"/>
      <c r="G20" s="30"/>
      <c r="H20" s="30"/>
      <c r="I20" s="5"/>
      <c r="J20" s="30"/>
      <c r="K20" s="31"/>
      <c r="L20" s="30"/>
      <c r="M20" s="30"/>
      <c r="N20" s="18"/>
      <c r="U20" s="27"/>
      <c r="X20" s="28"/>
    </row>
    <row r="21" customFormat="false" ht="12.75" hidden="false" customHeight="false" outlineLevel="0" collapsed="false">
      <c r="A21" s="1" t="n">
        <v>18</v>
      </c>
      <c r="B21" s="1" t="n">
        <v>6</v>
      </c>
      <c r="C21" s="1" t="s">
        <v>78</v>
      </c>
      <c r="D21" s="4" t="e">
        <f aca="false">IF(C21="","",Pil04!D21+Pil04!E21*Pil04!$C$2)</f>
        <v>#VALUE!</v>
      </c>
      <c r="E21" s="4" t="n">
        <v>15.741</v>
      </c>
      <c r="F21" s="23" t="n">
        <v>30</v>
      </c>
      <c r="G21" s="24" t="n">
        <v>30</v>
      </c>
      <c r="H21" s="24" t="n">
        <v>4</v>
      </c>
      <c r="I21" s="25" t="n">
        <v>2</v>
      </c>
      <c r="J21" s="24" t="n">
        <v>12</v>
      </c>
      <c r="K21" s="26" t="n">
        <v>2.261952</v>
      </c>
      <c r="L21" s="30"/>
      <c r="M21" s="30"/>
      <c r="N21" s="18"/>
      <c r="U21" s="27"/>
      <c r="V21" s="4" t="e">
        <f aca="false">MRd(F21,G21,Materiali!$B$8,2*K21,Materiali!$I$7,Materiali!$I$14,D24,E24,ABS(E21))*SIGN(E21)</f>
        <v>#VALUE!</v>
      </c>
      <c r="W21" s="21" t="e">
        <f aca="false">E21/(V21-D21)</f>
        <v>#VALUE!</v>
      </c>
      <c r="X21" s="28" t="e">
        <f aca="false">1/W21</f>
        <v>#VALUE!</v>
      </c>
    </row>
    <row r="22" customFormat="false" ht="12.75" hidden="false" customHeight="false" outlineLevel="0" collapsed="false">
      <c r="C22" s="1" t="s">
        <v>79</v>
      </c>
      <c r="D22" s="4" t="e">
        <f aca="false">IF(C22="","",Pil04!D22+Pil04!E22*Pil04!$C$2)</f>
        <v>#VALUE!</v>
      </c>
      <c r="E22" s="4" t="n">
        <v>16.57</v>
      </c>
      <c r="F22" s="29"/>
      <c r="G22" s="30"/>
      <c r="H22" s="30"/>
      <c r="I22" s="5"/>
      <c r="J22" s="30"/>
      <c r="K22" s="31"/>
      <c r="L22" s="30"/>
      <c r="M22" s="30"/>
      <c r="N22" s="18"/>
      <c r="R22" s="4" t="e">
        <f aca="false">MRd(F21,G21,Materiali!$B$8,2*K21,0.85*Materiali!$E$9,Materiali!$E$16,D24,0,0)</f>
        <v>#VALUE!</v>
      </c>
      <c r="S22" s="4" t="e">
        <f aca="false">2*R22/2.7</f>
        <v>#VALUE!</v>
      </c>
      <c r="U22" s="27"/>
      <c r="V22" s="4" t="e">
        <f aca="false">MRd(F21,G21,Materiali!$B$8,2*K21,Materiali!$I$7,Materiali!$I$14,D24,E24,ABS(E22))*SIGN(E22)</f>
        <v>#VALUE!</v>
      </c>
      <c r="W22" s="21" t="e">
        <f aca="false">E22/(V22-D22)</f>
        <v>#VALUE!</v>
      </c>
      <c r="X22" s="28" t="e">
        <f aca="false">1/W22</f>
        <v>#VALUE!</v>
      </c>
    </row>
    <row r="23" customFormat="false" ht="12.75" hidden="false" customHeight="false" outlineLevel="0" collapsed="false">
      <c r="C23" s="1" t="s">
        <v>80</v>
      </c>
      <c r="D23" s="4" t="e">
        <f aca="false">IF(C23="","",Pil04!D23+Pil04!E23*Pil04!$C$2)</f>
        <v>#VALUE!</v>
      </c>
      <c r="E23" s="4" t="n">
        <v>-0.259</v>
      </c>
      <c r="F23" s="29"/>
      <c r="G23" s="30"/>
      <c r="H23" s="30"/>
      <c r="I23" s="5"/>
      <c r="J23" s="30"/>
      <c r="K23" s="31"/>
      <c r="L23" s="24" t="n">
        <v>6</v>
      </c>
      <c r="M23" s="24" t="n">
        <v>20</v>
      </c>
      <c r="N23" s="32" t="n">
        <v>2.82743338823081</v>
      </c>
      <c r="O23" s="8" t="e">
        <f aca="false">CotangenteTeta(F21,G21,N23,Materiali!$H$7,Materiali!$H$14,D24)</f>
        <v>#VALUE!</v>
      </c>
      <c r="P23" s="4" t="e">
        <f aca="false">VRdmax(F21,G21,Materiali!$B$8,N23,Materiali!$H$7,Materiali!$H$14,O23,D24)</f>
        <v>#VALUE!</v>
      </c>
      <c r="Q23" s="4" t="e">
        <f aca="false">VRds(F21,G21,Materiali!$B$8,N23,Materiali!$H$7,Materiali!$H$14,O23)</f>
        <v>#VALUE!</v>
      </c>
      <c r="R23" s="33" t="e">
        <f aca="false">IF(MIN(P23:Q23)&gt;S22,"VRd&gt;Vmax","")</f>
        <v>#VALUE!</v>
      </c>
      <c r="S23" s="33"/>
      <c r="T23" s="8" t="e">
        <f aca="false">IF(MIN(P23:Q23)&gt;S22,"ok",E23/(MIN(P23:Q23)-D23))</f>
        <v>#VALUE!</v>
      </c>
      <c r="U23" s="34" t="e">
        <f aca="false">IF(MIN(P23:Q23)&gt;S22,"ok",1/T23)</f>
        <v>#VALUE!</v>
      </c>
      <c r="X23" s="28"/>
    </row>
    <row r="24" customFormat="false" ht="12.75" hidden="false" customHeight="false" outlineLevel="0" collapsed="false">
      <c r="C24" s="1" t="s">
        <v>81</v>
      </c>
      <c r="D24" s="4" t="e">
        <f aca="false">IF(C24="","",Pil04!D24+Pil04!E24*Pil04!$C$2)</f>
        <v>#VALUE!</v>
      </c>
      <c r="E24" s="4" t="n">
        <v>-5.595</v>
      </c>
      <c r="F24" s="29"/>
      <c r="G24" s="30"/>
      <c r="H24" s="30"/>
      <c r="I24" s="5"/>
      <c r="J24" s="30"/>
      <c r="K24" s="31"/>
      <c r="L24" s="30"/>
      <c r="M24" s="30"/>
      <c r="N24" s="18"/>
      <c r="U24" s="27"/>
      <c r="X24" s="28"/>
    </row>
    <row r="25" customFormat="false" ht="12.75" hidden="false" customHeight="false" outlineLevel="0" collapsed="false">
      <c r="D25" s="4" t="str">
        <f aca="false">IF(C25="","",Pil04!D25+Pil04!E25*Pil04!$C$2)</f>
        <v/>
      </c>
      <c r="F25" s="29"/>
      <c r="G25" s="30"/>
      <c r="H25" s="30"/>
      <c r="I25" s="5"/>
      <c r="J25" s="30"/>
      <c r="K25" s="31"/>
      <c r="L25" s="30"/>
      <c r="M25" s="30"/>
      <c r="N25" s="18"/>
      <c r="U25" s="27"/>
      <c r="X25" s="28"/>
    </row>
    <row r="26" customFormat="false" ht="12.75" hidden="false" customHeight="false" outlineLevel="0" collapsed="false">
      <c r="D26" s="4" t="str">
        <f aca="false">IF(C26="","",Pil04!D26+Pil04!E26*Pil04!$C$2)</f>
        <v/>
      </c>
      <c r="F26" s="29"/>
      <c r="G26" s="30"/>
      <c r="H26" s="30"/>
      <c r="I26" s="5"/>
      <c r="J26" s="30"/>
      <c r="K26" s="31"/>
      <c r="L26" s="30"/>
      <c r="M26" s="30"/>
      <c r="N26" s="18"/>
      <c r="U26" s="27"/>
      <c r="X26" s="28"/>
    </row>
    <row r="27" customFormat="false" ht="12.75" hidden="false" customHeight="false" outlineLevel="0" collapsed="false">
      <c r="A27" s="1" t="n">
        <v>10</v>
      </c>
      <c r="B27" s="1" t="n">
        <v>6</v>
      </c>
      <c r="C27" s="1" t="s">
        <v>78</v>
      </c>
      <c r="D27" s="4" t="e">
        <f aca="false">IF(C27="","",Pil04!D27+Pil04!E27*Pil04!$C$2)</f>
        <v>#VALUE!</v>
      </c>
      <c r="E27" s="4" t="n">
        <v>31.411</v>
      </c>
      <c r="F27" s="23" t="n">
        <v>30</v>
      </c>
      <c r="G27" s="24" t="n">
        <v>30</v>
      </c>
      <c r="H27" s="24" t="n">
        <v>4</v>
      </c>
      <c r="I27" s="25" t="n">
        <v>2</v>
      </c>
      <c r="J27" s="24" t="n">
        <v>12</v>
      </c>
      <c r="K27" s="26" t="n">
        <v>2.261952</v>
      </c>
      <c r="L27" s="30"/>
      <c r="M27" s="30"/>
      <c r="N27" s="18"/>
      <c r="U27" s="27"/>
      <c r="V27" s="4" t="e">
        <f aca="false">MRd(F27,G27,Materiali!$B$8,2*K27,Materiali!$I$7,Materiali!$I$14,D30,E30,ABS(E27))*SIGN(E27)</f>
        <v>#VALUE!</v>
      </c>
      <c r="W27" s="21" t="e">
        <f aca="false">E27/(V27-D27)</f>
        <v>#VALUE!</v>
      </c>
      <c r="X27" s="28" t="e">
        <f aca="false">1/W27</f>
        <v>#VALUE!</v>
      </c>
    </row>
    <row r="28" customFormat="false" ht="12.75" hidden="false" customHeight="false" outlineLevel="0" collapsed="false">
      <c r="C28" s="1" t="s">
        <v>79</v>
      </c>
      <c r="D28" s="4" t="e">
        <f aca="false">IF(C28="","",Pil04!D28+Pil04!E28*Pil04!$C$2)</f>
        <v>#VALUE!</v>
      </c>
      <c r="E28" s="4" t="n">
        <v>3.699</v>
      </c>
      <c r="F28" s="29"/>
      <c r="G28" s="30"/>
      <c r="H28" s="30"/>
      <c r="I28" s="5"/>
      <c r="J28" s="30"/>
      <c r="K28" s="31"/>
      <c r="L28" s="30"/>
      <c r="M28" s="30"/>
      <c r="N28" s="18"/>
      <c r="R28" s="4" t="e">
        <f aca="false">MRd(F27,G27,Materiali!$B$8,2*K27,0.85*Materiali!$E$9,Materiali!$E$16,D30,0,0)</f>
        <v>#VALUE!</v>
      </c>
      <c r="S28" s="4" t="e">
        <f aca="false">2*R28/2.7</f>
        <v>#VALUE!</v>
      </c>
      <c r="U28" s="27"/>
      <c r="V28" s="4" t="e">
        <f aca="false">MRd(F27,G27,Materiali!$B$8,2*K27,Materiali!$I$7,Materiali!$I$14,D30,E30,ABS(E28))*SIGN(E28)</f>
        <v>#VALUE!</v>
      </c>
      <c r="W28" s="21" t="e">
        <f aca="false">E28/(V28-D28)</f>
        <v>#VALUE!</v>
      </c>
      <c r="X28" s="28" t="e">
        <f aca="false">1/W28</f>
        <v>#VALUE!</v>
      </c>
    </row>
    <row r="29" customFormat="false" ht="12.75" hidden="false" customHeight="false" outlineLevel="0" collapsed="false">
      <c r="C29" s="1" t="s">
        <v>80</v>
      </c>
      <c r="D29" s="4" t="e">
        <f aca="false">IF(C29="","",Pil04!D29+Pil04!E29*Pil04!$C$2)</f>
        <v>#VALUE!</v>
      </c>
      <c r="E29" s="4" t="n">
        <v>8.66</v>
      </c>
      <c r="F29" s="29"/>
      <c r="G29" s="30"/>
      <c r="H29" s="30"/>
      <c r="I29" s="5"/>
      <c r="J29" s="30"/>
      <c r="K29" s="31"/>
      <c r="L29" s="24" t="n">
        <v>6</v>
      </c>
      <c r="M29" s="24" t="n">
        <v>20</v>
      </c>
      <c r="N29" s="32" t="n">
        <v>2.82743338823081</v>
      </c>
      <c r="O29" s="8" t="e">
        <f aca="false">CotangenteTeta(F27,G27,N29,Materiali!$H$7,Materiali!$H$14,D30)</f>
        <v>#VALUE!</v>
      </c>
      <c r="P29" s="4" t="e">
        <f aca="false">VRdmax(F27,G27,Materiali!$B$8,N29,Materiali!$H$7,Materiali!$H$14,O29,D30)</f>
        <v>#VALUE!</v>
      </c>
      <c r="Q29" s="4" t="e">
        <f aca="false">VRds(F27,G27,Materiali!$B$8,N29,Materiali!$H$7,Materiali!$H$14,O29)</f>
        <v>#VALUE!</v>
      </c>
      <c r="R29" s="33" t="e">
        <f aca="false">IF(MIN(P29:Q29)&gt;S28,"VRd&gt;Vmax","")</f>
        <v>#VALUE!</v>
      </c>
      <c r="S29" s="33"/>
      <c r="T29" s="8" t="e">
        <f aca="false">IF(MIN(P29:Q29)&gt;S28,"ok",E29/(MIN(P29:Q29)-D29))</f>
        <v>#VALUE!</v>
      </c>
      <c r="U29" s="34" t="e">
        <f aca="false">IF(MIN(P29:Q29)&gt;S28,"ok",1/T29)</f>
        <v>#VALUE!</v>
      </c>
      <c r="X29" s="28"/>
    </row>
    <row r="30" customFormat="false" ht="12.75" hidden="false" customHeight="false" outlineLevel="0" collapsed="false">
      <c r="C30" s="1" t="s">
        <v>81</v>
      </c>
      <c r="D30" s="4" t="e">
        <f aca="false">IF(C30="","",Pil04!D30+Pil04!E30*Pil04!$C$2)</f>
        <v>#VALUE!</v>
      </c>
      <c r="E30" s="4" t="n">
        <v>-1.096</v>
      </c>
      <c r="F30" s="29"/>
      <c r="G30" s="30"/>
      <c r="H30" s="30"/>
      <c r="I30" s="5"/>
      <c r="J30" s="30"/>
      <c r="K30" s="31"/>
      <c r="L30" s="30"/>
      <c r="M30" s="30"/>
      <c r="N30" s="18"/>
      <c r="U30" s="27"/>
      <c r="X30" s="28"/>
    </row>
    <row r="31" customFormat="false" ht="12.75" hidden="false" customHeight="false" outlineLevel="0" collapsed="false">
      <c r="D31" s="4" t="str">
        <f aca="false">IF(C31="","",Pil04!D31+Pil04!E31*Pil04!$C$2)</f>
        <v/>
      </c>
      <c r="F31" s="29"/>
      <c r="G31" s="30"/>
      <c r="H31" s="30"/>
      <c r="I31" s="5"/>
      <c r="J31" s="30"/>
      <c r="K31" s="31"/>
      <c r="L31" s="30"/>
      <c r="M31" s="30"/>
      <c r="N31" s="18"/>
      <c r="U31" s="27"/>
      <c r="X31" s="28"/>
    </row>
    <row r="32" customFormat="false" ht="12.75" hidden="false" customHeight="false" outlineLevel="0" collapsed="false">
      <c r="D32" s="4" t="str">
        <f aca="false">IF(C32="","",Pil04!D32+Pil04!E32*Pil04!$C$2)</f>
        <v/>
      </c>
      <c r="F32" s="29"/>
      <c r="G32" s="30"/>
      <c r="H32" s="30"/>
      <c r="I32" s="5"/>
      <c r="J32" s="30"/>
      <c r="K32" s="31"/>
      <c r="L32" s="30"/>
      <c r="M32" s="30"/>
      <c r="N32" s="18"/>
      <c r="U32" s="27"/>
      <c r="X32" s="28"/>
    </row>
    <row r="33" customFormat="false" ht="12.75" hidden="false" customHeight="false" outlineLevel="0" collapsed="false">
      <c r="A33" s="1" t="n">
        <v>2</v>
      </c>
      <c r="B33" s="1" t="n">
        <v>6</v>
      </c>
      <c r="C33" s="1" t="s">
        <v>78</v>
      </c>
      <c r="D33" s="4" t="e">
        <f aca="false">IF(C33="","",Pil04!D33+Pil04!E33*Pil04!$C$2)</f>
        <v>#VALUE!</v>
      </c>
      <c r="E33" s="4" t="n">
        <v>17.077</v>
      </c>
      <c r="F33" s="23" t="n">
        <v>30</v>
      </c>
      <c r="G33" s="24" t="n">
        <v>30</v>
      </c>
      <c r="H33" s="24" t="n">
        <v>4</v>
      </c>
      <c r="I33" s="25" t="n">
        <v>2</v>
      </c>
      <c r="J33" s="24" t="n">
        <v>12</v>
      </c>
      <c r="K33" s="26" t="n">
        <v>2.261952</v>
      </c>
      <c r="L33" s="30"/>
      <c r="M33" s="30"/>
      <c r="N33" s="18"/>
      <c r="U33" s="27"/>
      <c r="V33" s="4" t="e">
        <f aca="false">MRd(F33,G33,Materiali!$B$8,2*K33,Materiali!$I$7,Materiali!$I$14,D36,E36,ABS(E33))*SIGN(E33)</f>
        <v>#VALUE!</v>
      </c>
      <c r="W33" s="21" t="e">
        <f aca="false">E33/(V33-D33)</f>
        <v>#VALUE!</v>
      </c>
      <c r="X33" s="28" t="e">
        <f aca="false">1/W33</f>
        <v>#VALUE!</v>
      </c>
    </row>
    <row r="34" customFormat="false" ht="12.75" hidden="false" customHeight="false" outlineLevel="0" collapsed="false">
      <c r="C34" s="1" t="s">
        <v>79</v>
      </c>
      <c r="D34" s="4" t="e">
        <f aca="false">IF(C34="","",Pil04!D34+Pil04!E34*Pil04!$C$2)</f>
        <v>#VALUE!</v>
      </c>
      <c r="E34" s="4" t="n">
        <v>15.778</v>
      </c>
      <c r="F34" s="29"/>
      <c r="G34" s="30"/>
      <c r="H34" s="30"/>
      <c r="I34" s="5"/>
      <c r="J34" s="30"/>
      <c r="K34" s="31"/>
      <c r="L34" s="30"/>
      <c r="M34" s="30"/>
      <c r="N34" s="18"/>
      <c r="R34" s="4" t="e">
        <f aca="false">MRd(F33,G33,Materiali!$B$8,2*K33,0.85*Materiali!$E$9,Materiali!$E$16,D36,0,0)</f>
        <v>#VALUE!</v>
      </c>
      <c r="S34" s="4" t="e">
        <f aca="false">2*R34/2.7</f>
        <v>#VALUE!</v>
      </c>
      <c r="U34" s="27"/>
      <c r="V34" s="4" t="e">
        <f aca="false">MRd(F33,G33,Materiali!$B$8,2*K33,Materiali!$I$7,Materiali!$I$14,D36,E36,ABS(E34))*SIGN(E34)</f>
        <v>#VALUE!</v>
      </c>
      <c r="W34" s="21" t="e">
        <f aca="false">E34/(V34-D34)</f>
        <v>#VALUE!</v>
      </c>
      <c r="X34" s="28" t="e">
        <f aca="false">1/W34</f>
        <v>#VALUE!</v>
      </c>
    </row>
    <row r="35" customFormat="false" ht="12.75" hidden="false" customHeight="false" outlineLevel="0" collapsed="false">
      <c r="C35" s="1" t="s">
        <v>80</v>
      </c>
      <c r="D35" s="4" t="e">
        <f aca="false">IF(C35="","",Pil04!D35+Pil04!E35*Pil04!$C$2)</f>
        <v>#VALUE!</v>
      </c>
      <c r="E35" s="4" t="n">
        <v>0.406</v>
      </c>
      <c r="F35" s="29"/>
      <c r="G35" s="30"/>
      <c r="H35" s="30"/>
      <c r="I35" s="5"/>
      <c r="J35" s="30"/>
      <c r="K35" s="31"/>
      <c r="L35" s="24" t="n">
        <v>6</v>
      </c>
      <c r="M35" s="24" t="n">
        <v>20</v>
      </c>
      <c r="N35" s="32" t="n">
        <v>2.82743338823081</v>
      </c>
      <c r="O35" s="8" t="e">
        <f aca="false">CotangenteTeta(F33,G33,N35,Materiali!$H$7,Materiali!$H$14,D36)</f>
        <v>#VALUE!</v>
      </c>
      <c r="P35" s="4" t="e">
        <f aca="false">VRdmax(F33,G33,Materiali!$B$8,N35,Materiali!$H$7,Materiali!$H$14,O35,D36)</f>
        <v>#VALUE!</v>
      </c>
      <c r="Q35" s="4" t="e">
        <f aca="false">VRds(F33,G33,Materiali!$B$8,N35,Materiali!$H$7,Materiali!$H$14,O35)</f>
        <v>#VALUE!</v>
      </c>
      <c r="R35" s="33" t="e">
        <f aca="false">IF(MIN(P35:Q35)&gt;S34,"VRd&gt;Vmax","")</f>
        <v>#VALUE!</v>
      </c>
      <c r="S35" s="33"/>
      <c r="T35" s="8" t="e">
        <f aca="false">IF(MIN(P35:Q35)&gt;S34,"ok",E35/(MIN(P35:Q35)-D35))</f>
        <v>#VALUE!</v>
      </c>
      <c r="U35" s="34" t="e">
        <f aca="false">IF(MIN(P35:Q35)&gt;S34,"ok",1/T35)</f>
        <v>#VALUE!</v>
      </c>
      <c r="X35" s="28"/>
    </row>
    <row r="36" customFormat="false" ht="12.75" hidden="false" customHeight="false" outlineLevel="0" collapsed="false">
      <c r="C36" s="1" t="s">
        <v>81</v>
      </c>
      <c r="D36" s="4" t="e">
        <f aca="false">IF(C36="","",Pil04!D36+Pil04!E36*Pil04!$C$2)</f>
        <v>#VALUE!</v>
      </c>
      <c r="E36" s="4" t="n">
        <v>6.691</v>
      </c>
      <c r="F36" s="29"/>
      <c r="G36" s="30"/>
      <c r="H36" s="30"/>
      <c r="I36" s="5"/>
      <c r="J36" s="30"/>
      <c r="K36" s="31"/>
      <c r="L36" s="30"/>
      <c r="M36" s="30"/>
      <c r="N36" s="18"/>
      <c r="U36" s="27"/>
      <c r="X36" s="28"/>
    </row>
    <row r="37" customFormat="false" ht="12.75" hidden="false" customHeight="false" outlineLevel="0" collapsed="false">
      <c r="D37" s="4" t="str">
        <f aca="false">IF(C37="","",Pil04!D37+Pil04!E37*Pil04!$C$2)</f>
        <v/>
      </c>
      <c r="F37" s="29"/>
      <c r="G37" s="30"/>
      <c r="H37" s="30"/>
      <c r="I37" s="5"/>
      <c r="J37" s="30"/>
      <c r="K37" s="31"/>
      <c r="L37" s="30"/>
      <c r="M37" s="30"/>
      <c r="N37" s="18"/>
      <c r="U37" s="27"/>
      <c r="X37" s="28"/>
    </row>
    <row r="38" customFormat="false" ht="12.75" hidden="false" customHeight="false" outlineLevel="0" collapsed="false">
      <c r="D38" s="4" t="str">
        <f aca="false">IF(C38="","",Pil04!D38+Pil04!E38*Pil04!$C$2)</f>
        <v/>
      </c>
      <c r="F38" s="29"/>
      <c r="G38" s="30"/>
      <c r="H38" s="30"/>
      <c r="I38" s="5"/>
      <c r="J38" s="30"/>
      <c r="K38" s="31"/>
      <c r="L38" s="30"/>
      <c r="M38" s="30"/>
      <c r="N38" s="18"/>
      <c r="U38" s="27"/>
      <c r="X38" s="28"/>
    </row>
    <row r="39" customFormat="false" ht="12.75" hidden="false" customHeight="false" outlineLevel="0" collapsed="false">
      <c r="A39" s="1" t="n">
        <v>19</v>
      </c>
      <c r="B39" s="1" t="n">
        <v>6</v>
      </c>
      <c r="C39" s="1" t="s">
        <v>78</v>
      </c>
      <c r="D39" s="4" t="e">
        <f aca="false">IF(C39="","",Pil04!D39+Pil04!E39*Pil04!$C$2)</f>
        <v>#VALUE!</v>
      </c>
      <c r="E39" s="4" t="n">
        <v>15.741</v>
      </c>
      <c r="F39" s="23" t="n">
        <v>30</v>
      </c>
      <c r="G39" s="24" t="n">
        <v>30</v>
      </c>
      <c r="H39" s="24" t="n">
        <v>4</v>
      </c>
      <c r="I39" s="25" t="n">
        <v>2</v>
      </c>
      <c r="J39" s="24" t="n">
        <v>12</v>
      </c>
      <c r="K39" s="26" t="n">
        <v>2.261952</v>
      </c>
      <c r="L39" s="30"/>
      <c r="M39" s="30"/>
      <c r="N39" s="18"/>
      <c r="U39" s="27"/>
      <c r="V39" s="4" t="e">
        <f aca="false">MRd(F39,G39,Materiali!$B$8,2*K39,Materiali!$I$7,Materiali!$I$14,D42,E42,ABS(E39))*SIGN(E39)</f>
        <v>#VALUE!</v>
      </c>
      <c r="W39" s="21" t="e">
        <f aca="false">E39/(V39-D39)</f>
        <v>#VALUE!</v>
      </c>
      <c r="X39" s="28" t="e">
        <f aca="false">1/W39</f>
        <v>#VALUE!</v>
      </c>
    </row>
    <row r="40" customFormat="false" ht="12.75" hidden="false" customHeight="false" outlineLevel="0" collapsed="false">
      <c r="C40" s="1" t="s">
        <v>79</v>
      </c>
      <c r="D40" s="4" t="e">
        <f aca="false">IF(C40="","",Pil04!D40+Pil04!E40*Pil04!$C$2)</f>
        <v>#VALUE!</v>
      </c>
      <c r="E40" s="4" t="n">
        <v>16.57</v>
      </c>
      <c r="F40" s="29"/>
      <c r="G40" s="30"/>
      <c r="H40" s="30"/>
      <c r="I40" s="5"/>
      <c r="J40" s="30"/>
      <c r="K40" s="31"/>
      <c r="L40" s="30"/>
      <c r="M40" s="30"/>
      <c r="N40" s="18"/>
      <c r="R40" s="4" t="e">
        <f aca="false">MRd(F39,G39,Materiali!$B$8,2*K39,0.85*Materiali!$E$9,Materiali!$E$16,D42,0,0)</f>
        <v>#VALUE!</v>
      </c>
      <c r="S40" s="4" t="e">
        <f aca="false">2*R40/2.7</f>
        <v>#VALUE!</v>
      </c>
      <c r="U40" s="27"/>
      <c r="V40" s="4" t="e">
        <f aca="false">MRd(F39,G39,Materiali!$B$8,2*K39,Materiali!$I$7,Materiali!$I$14,D42,E42,ABS(E40))*SIGN(E40)</f>
        <v>#VALUE!</v>
      </c>
      <c r="W40" s="21" t="e">
        <f aca="false">E40/(V40-D40)</f>
        <v>#VALUE!</v>
      </c>
      <c r="X40" s="28" t="e">
        <f aca="false">1/W40</f>
        <v>#VALUE!</v>
      </c>
    </row>
    <row r="41" customFormat="false" ht="12.75" hidden="false" customHeight="false" outlineLevel="0" collapsed="false">
      <c r="C41" s="1" t="s">
        <v>80</v>
      </c>
      <c r="D41" s="4" t="e">
        <f aca="false">IF(C41="","",Pil04!D41+Pil04!E41*Pil04!$C$2)</f>
        <v>#VALUE!</v>
      </c>
      <c r="E41" s="4" t="n">
        <v>-0.259</v>
      </c>
      <c r="F41" s="29"/>
      <c r="G41" s="30"/>
      <c r="H41" s="30"/>
      <c r="I41" s="5"/>
      <c r="J41" s="30"/>
      <c r="K41" s="31"/>
      <c r="L41" s="24" t="n">
        <v>6</v>
      </c>
      <c r="M41" s="24" t="n">
        <v>20</v>
      </c>
      <c r="N41" s="32" t="n">
        <v>2.82743338823081</v>
      </c>
      <c r="O41" s="8" t="e">
        <f aca="false">CotangenteTeta(F39,G39,N41,Materiali!$H$7,Materiali!$H$14,D42)</f>
        <v>#VALUE!</v>
      </c>
      <c r="P41" s="4" t="e">
        <f aca="false">VRdmax(F39,G39,Materiali!$B$8,N41,Materiali!$H$7,Materiali!$H$14,O41,D42)</f>
        <v>#VALUE!</v>
      </c>
      <c r="Q41" s="4" t="e">
        <f aca="false">VRds(F39,G39,Materiali!$B$8,N41,Materiali!$H$7,Materiali!$H$14,O41)</f>
        <v>#VALUE!</v>
      </c>
      <c r="R41" s="33" t="e">
        <f aca="false">IF(MIN(P41:Q41)&gt;S40,"VRd&gt;Vmax","")</f>
        <v>#VALUE!</v>
      </c>
      <c r="S41" s="33"/>
      <c r="T41" s="8" t="e">
        <f aca="false">IF(MIN(P41:Q41)&gt;S40,"ok",E41/(MIN(P41:Q41)-D41))</f>
        <v>#VALUE!</v>
      </c>
      <c r="U41" s="34" t="e">
        <f aca="false">IF(MIN(P41:Q41)&gt;S40,"ok",1/T41)</f>
        <v>#VALUE!</v>
      </c>
      <c r="X41" s="28"/>
    </row>
    <row r="42" customFormat="false" ht="12.75" hidden="false" customHeight="false" outlineLevel="0" collapsed="false">
      <c r="C42" s="1" t="s">
        <v>81</v>
      </c>
      <c r="D42" s="4" t="e">
        <f aca="false">IF(C42="","",Pil04!D42+Pil04!E42*Pil04!$C$2)</f>
        <v>#VALUE!</v>
      </c>
      <c r="E42" s="4" t="n">
        <v>-5.595</v>
      </c>
      <c r="F42" s="29"/>
      <c r="G42" s="30"/>
      <c r="H42" s="30"/>
      <c r="I42" s="5"/>
      <c r="J42" s="30"/>
      <c r="K42" s="31"/>
      <c r="L42" s="30"/>
      <c r="M42" s="30"/>
      <c r="N42" s="18"/>
      <c r="U42" s="27"/>
      <c r="X42" s="28"/>
    </row>
    <row r="43" customFormat="false" ht="12.75" hidden="false" customHeight="false" outlineLevel="0" collapsed="false">
      <c r="D43" s="4" t="str">
        <f aca="false">IF(C43="","",Pil04!D43+Pil04!E43*Pil04!$C$2)</f>
        <v/>
      </c>
      <c r="F43" s="29"/>
      <c r="G43" s="30"/>
      <c r="H43" s="30"/>
      <c r="I43" s="5"/>
      <c r="J43" s="30"/>
      <c r="K43" s="31"/>
      <c r="L43" s="30"/>
      <c r="M43" s="30"/>
      <c r="N43" s="18"/>
      <c r="U43" s="27"/>
      <c r="X43" s="28"/>
    </row>
    <row r="44" customFormat="false" ht="12.75" hidden="false" customHeight="false" outlineLevel="0" collapsed="false">
      <c r="D44" s="4" t="str">
        <f aca="false">IF(C44="","",Pil04!D44+Pil04!E44*Pil04!$C$2)</f>
        <v/>
      </c>
      <c r="F44" s="29"/>
      <c r="G44" s="30"/>
      <c r="H44" s="30"/>
      <c r="I44" s="5"/>
      <c r="J44" s="30"/>
      <c r="K44" s="31"/>
      <c r="L44" s="30"/>
      <c r="M44" s="30"/>
      <c r="N44" s="18"/>
      <c r="U44" s="27"/>
      <c r="X44" s="28"/>
    </row>
    <row r="45" customFormat="false" ht="12.75" hidden="false" customHeight="false" outlineLevel="0" collapsed="false">
      <c r="A45" s="1" t="n">
        <v>11</v>
      </c>
      <c r="B45" s="1" t="n">
        <v>6</v>
      </c>
      <c r="C45" s="1" t="s">
        <v>78</v>
      </c>
      <c r="D45" s="4" t="e">
        <f aca="false">IF(C45="","",Pil04!D45+Pil04!E45*Pil04!$C$2)</f>
        <v>#VALUE!</v>
      </c>
      <c r="E45" s="4" t="n">
        <v>31.411</v>
      </c>
      <c r="F45" s="23" t="n">
        <v>30</v>
      </c>
      <c r="G45" s="24" t="n">
        <v>30</v>
      </c>
      <c r="H45" s="24" t="n">
        <v>4</v>
      </c>
      <c r="I45" s="25" t="n">
        <v>2</v>
      </c>
      <c r="J45" s="24" t="n">
        <v>12</v>
      </c>
      <c r="K45" s="26" t="n">
        <v>2.261952</v>
      </c>
      <c r="L45" s="30"/>
      <c r="M45" s="30"/>
      <c r="N45" s="18"/>
      <c r="U45" s="27"/>
      <c r="V45" s="4" t="e">
        <f aca="false">MRd(F45,G45,Materiali!$B$8,2*K45,Materiali!$I$7,Materiali!$I$14,D48,E48,ABS(E45))*SIGN(E45)</f>
        <v>#VALUE!</v>
      </c>
      <c r="W45" s="21" t="e">
        <f aca="false">E45/(V45-D45)</f>
        <v>#VALUE!</v>
      </c>
      <c r="X45" s="28" t="e">
        <f aca="false">1/W45</f>
        <v>#VALUE!</v>
      </c>
    </row>
    <row r="46" customFormat="false" ht="12.75" hidden="false" customHeight="false" outlineLevel="0" collapsed="false">
      <c r="C46" s="1" t="s">
        <v>79</v>
      </c>
      <c r="D46" s="4" t="e">
        <f aca="false">IF(C46="","",Pil04!D46+Pil04!E46*Pil04!$C$2)</f>
        <v>#VALUE!</v>
      </c>
      <c r="E46" s="4" t="n">
        <v>3.699</v>
      </c>
      <c r="F46" s="29"/>
      <c r="G46" s="30"/>
      <c r="H46" s="30"/>
      <c r="I46" s="5"/>
      <c r="J46" s="30"/>
      <c r="K46" s="31"/>
      <c r="L46" s="30"/>
      <c r="M46" s="30"/>
      <c r="N46" s="18"/>
      <c r="R46" s="4" t="e">
        <f aca="false">MRd(F45,G45,Materiali!$B$8,2*K45,0.85*Materiali!$E$9,Materiali!$E$16,D48,0,0)</f>
        <v>#VALUE!</v>
      </c>
      <c r="S46" s="4" t="e">
        <f aca="false">2*R46/2.7</f>
        <v>#VALUE!</v>
      </c>
      <c r="U46" s="27"/>
      <c r="V46" s="4" t="e">
        <f aca="false">MRd(F45,G45,Materiali!$B$8,2*K45,Materiali!$I$7,Materiali!$I$14,D48,E48,ABS(E46))*SIGN(E46)</f>
        <v>#VALUE!</v>
      </c>
      <c r="W46" s="21" t="e">
        <f aca="false">E46/(V46-D46)</f>
        <v>#VALUE!</v>
      </c>
      <c r="X46" s="28" t="e">
        <f aca="false">1/W46</f>
        <v>#VALUE!</v>
      </c>
    </row>
    <row r="47" customFormat="false" ht="12.75" hidden="false" customHeight="false" outlineLevel="0" collapsed="false">
      <c r="C47" s="1" t="s">
        <v>80</v>
      </c>
      <c r="D47" s="4" t="e">
        <f aca="false">IF(C47="","",Pil04!D47+Pil04!E47*Pil04!$C$2)</f>
        <v>#VALUE!</v>
      </c>
      <c r="E47" s="4" t="n">
        <v>8.66</v>
      </c>
      <c r="F47" s="29"/>
      <c r="G47" s="30"/>
      <c r="H47" s="30"/>
      <c r="I47" s="5"/>
      <c r="J47" s="30"/>
      <c r="K47" s="31"/>
      <c r="L47" s="24" t="n">
        <v>6</v>
      </c>
      <c r="M47" s="24" t="n">
        <v>20</v>
      </c>
      <c r="N47" s="32" t="n">
        <v>2.82743338823081</v>
      </c>
      <c r="O47" s="8" t="e">
        <f aca="false">CotangenteTeta(F45,G45,N47,Materiali!$H$7,Materiali!$H$14,D48)</f>
        <v>#VALUE!</v>
      </c>
      <c r="P47" s="4" t="e">
        <f aca="false">VRdmax(F45,G45,Materiali!$B$8,N47,Materiali!$H$7,Materiali!$H$14,O47,D48)</f>
        <v>#VALUE!</v>
      </c>
      <c r="Q47" s="4" t="e">
        <f aca="false">VRds(F45,G45,Materiali!$B$8,N47,Materiali!$H$7,Materiali!$H$14,O47)</f>
        <v>#VALUE!</v>
      </c>
      <c r="R47" s="33" t="e">
        <f aca="false">IF(MIN(P47:Q47)&gt;S46,"VRd&gt;Vmax","")</f>
        <v>#VALUE!</v>
      </c>
      <c r="S47" s="33"/>
      <c r="T47" s="8" t="e">
        <f aca="false">IF(MIN(P47:Q47)&gt;S46,"ok",E47/(MIN(P47:Q47)-D47))</f>
        <v>#VALUE!</v>
      </c>
      <c r="U47" s="34" t="e">
        <f aca="false">IF(MIN(P47:Q47)&gt;S46,"ok",1/T47)</f>
        <v>#VALUE!</v>
      </c>
      <c r="X47" s="28"/>
    </row>
    <row r="48" customFormat="false" ht="12.75" hidden="false" customHeight="false" outlineLevel="0" collapsed="false">
      <c r="C48" s="1" t="s">
        <v>81</v>
      </c>
      <c r="D48" s="4" t="e">
        <f aca="false">IF(C48="","",Pil04!D48+Pil04!E48*Pil04!$C$2)</f>
        <v>#VALUE!</v>
      </c>
      <c r="E48" s="4" t="n">
        <v>-1.096</v>
      </c>
      <c r="F48" s="29"/>
      <c r="G48" s="30"/>
      <c r="H48" s="30"/>
      <c r="I48" s="5"/>
      <c r="J48" s="30"/>
      <c r="K48" s="31"/>
      <c r="L48" s="30"/>
      <c r="M48" s="30"/>
      <c r="N48" s="18"/>
      <c r="U48" s="27"/>
      <c r="X48" s="28"/>
    </row>
    <row r="49" customFormat="false" ht="12.75" hidden="false" customHeight="false" outlineLevel="0" collapsed="false">
      <c r="D49" s="4" t="str">
        <f aca="false">IF(C49="","",Pil04!D49+Pil04!E49*Pil04!$C$2)</f>
        <v/>
      </c>
      <c r="F49" s="29"/>
      <c r="G49" s="30"/>
      <c r="H49" s="30"/>
      <c r="I49" s="5"/>
      <c r="J49" s="30"/>
      <c r="K49" s="31"/>
      <c r="L49" s="30"/>
      <c r="M49" s="30"/>
      <c r="N49" s="18"/>
      <c r="U49" s="27"/>
      <c r="X49" s="28"/>
    </row>
    <row r="50" customFormat="false" ht="12.75" hidden="false" customHeight="false" outlineLevel="0" collapsed="false">
      <c r="D50" s="4" t="str">
        <f aca="false">IF(C50="","",Pil04!D50+Pil04!E50*Pil04!$C$2)</f>
        <v/>
      </c>
      <c r="F50" s="29"/>
      <c r="G50" s="30"/>
      <c r="H50" s="30"/>
      <c r="I50" s="5"/>
      <c r="J50" s="30"/>
      <c r="K50" s="31"/>
      <c r="L50" s="30"/>
      <c r="M50" s="30"/>
      <c r="N50" s="18"/>
      <c r="U50" s="27"/>
      <c r="X50" s="28"/>
    </row>
    <row r="51" customFormat="false" ht="12.75" hidden="false" customHeight="false" outlineLevel="0" collapsed="false">
      <c r="A51" s="1" t="n">
        <v>3</v>
      </c>
      <c r="B51" s="1" t="n">
        <v>6</v>
      </c>
      <c r="C51" s="1" t="s">
        <v>78</v>
      </c>
      <c r="D51" s="4" t="e">
        <f aca="false">IF(C51="","",Pil04!D51+Pil04!E51*Pil04!$C$2)</f>
        <v>#VALUE!</v>
      </c>
      <c r="E51" s="4" t="n">
        <v>17.077</v>
      </c>
      <c r="F51" s="23" t="n">
        <v>30</v>
      </c>
      <c r="G51" s="24" t="n">
        <v>30</v>
      </c>
      <c r="H51" s="24" t="n">
        <v>4</v>
      </c>
      <c r="I51" s="25" t="n">
        <v>2</v>
      </c>
      <c r="J51" s="24" t="n">
        <v>12</v>
      </c>
      <c r="K51" s="26" t="n">
        <v>2.261952</v>
      </c>
      <c r="L51" s="30"/>
      <c r="M51" s="30"/>
      <c r="N51" s="18"/>
      <c r="U51" s="27"/>
      <c r="V51" s="4" t="e">
        <f aca="false">MRd(F51,G51,Materiali!$B$8,2*K51,Materiali!$I$7,Materiali!$I$14,D54,E54,ABS(E51))*SIGN(E51)</f>
        <v>#VALUE!</v>
      </c>
      <c r="W51" s="21" t="e">
        <f aca="false">E51/(V51-D51)</f>
        <v>#VALUE!</v>
      </c>
      <c r="X51" s="28" t="e">
        <f aca="false">1/W51</f>
        <v>#VALUE!</v>
      </c>
    </row>
    <row r="52" customFormat="false" ht="12.75" hidden="false" customHeight="false" outlineLevel="0" collapsed="false">
      <c r="C52" s="1" t="s">
        <v>79</v>
      </c>
      <c r="D52" s="4" t="e">
        <f aca="false">IF(C52="","",Pil04!D52+Pil04!E52*Pil04!$C$2)</f>
        <v>#VALUE!</v>
      </c>
      <c r="E52" s="4" t="n">
        <v>15.778</v>
      </c>
      <c r="F52" s="29"/>
      <c r="G52" s="30"/>
      <c r="H52" s="30"/>
      <c r="I52" s="5"/>
      <c r="J52" s="30"/>
      <c r="K52" s="31"/>
      <c r="L52" s="30"/>
      <c r="M52" s="30"/>
      <c r="N52" s="18"/>
      <c r="R52" s="4" t="e">
        <f aca="false">MRd(F51,G51,Materiali!$B$8,2*K51,0.85*Materiali!$E$9,Materiali!$E$16,D54,0,0)</f>
        <v>#VALUE!</v>
      </c>
      <c r="S52" s="4" t="e">
        <f aca="false">2*R52/2.7</f>
        <v>#VALUE!</v>
      </c>
      <c r="U52" s="27"/>
      <c r="V52" s="4" t="e">
        <f aca="false">MRd(F51,G51,Materiali!$B$8,2*K51,Materiali!$I$7,Materiali!$I$14,D54,E54,ABS(E52))*SIGN(E52)</f>
        <v>#VALUE!</v>
      </c>
      <c r="W52" s="21" t="e">
        <f aca="false">E52/(V52-D52)</f>
        <v>#VALUE!</v>
      </c>
      <c r="X52" s="28" t="e">
        <f aca="false">1/W52</f>
        <v>#VALUE!</v>
      </c>
    </row>
    <row r="53" customFormat="false" ht="12.75" hidden="false" customHeight="false" outlineLevel="0" collapsed="false">
      <c r="C53" s="1" t="s">
        <v>80</v>
      </c>
      <c r="D53" s="4" t="e">
        <f aca="false">IF(C53="","",Pil04!D53+Pil04!E53*Pil04!$C$2)</f>
        <v>#VALUE!</v>
      </c>
      <c r="E53" s="4" t="n">
        <v>0.406</v>
      </c>
      <c r="F53" s="29"/>
      <c r="G53" s="30"/>
      <c r="H53" s="30"/>
      <c r="I53" s="5"/>
      <c r="J53" s="30"/>
      <c r="K53" s="31"/>
      <c r="L53" s="24" t="n">
        <v>6</v>
      </c>
      <c r="M53" s="24" t="n">
        <v>20</v>
      </c>
      <c r="N53" s="32" t="n">
        <v>2.82743338823081</v>
      </c>
      <c r="O53" s="8" t="e">
        <f aca="false">CotangenteTeta(F51,G51,N53,Materiali!$H$7,Materiali!$H$14,D54)</f>
        <v>#VALUE!</v>
      </c>
      <c r="P53" s="4" t="e">
        <f aca="false">VRdmax(F51,G51,Materiali!$B$8,N53,Materiali!$H$7,Materiali!$H$14,O53,D54)</f>
        <v>#VALUE!</v>
      </c>
      <c r="Q53" s="4" t="e">
        <f aca="false">VRds(F51,G51,Materiali!$B$8,N53,Materiali!$H$7,Materiali!$H$14,O53)</f>
        <v>#VALUE!</v>
      </c>
      <c r="R53" s="33" t="e">
        <f aca="false">IF(MIN(P53:Q53)&gt;S52,"VRd&gt;Vmax","")</f>
        <v>#VALUE!</v>
      </c>
      <c r="S53" s="33"/>
      <c r="T53" s="8" t="e">
        <f aca="false">IF(MIN(P53:Q53)&gt;S52,"ok",E53/(MIN(P53:Q53)-D53))</f>
        <v>#VALUE!</v>
      </c>
      <c r="U53" s="34" t="e">
        <f aca="false">IF(MIN(P53:Q53)&gt;S52,"ok",1/T53)</f>
        <v>#VALUE!</v>
      </c>
      <c r="X53" s="28"/>
    </row>
    <row r="54" customFormat="false" ht="12.75" hidden="false" customHeight="false" outlineLevel="0" collapsed="false">
      <c r="C54" s="1" t="s">
        <v>81</v>
      </c>
      <c r="D54" s="4" t="e">
        <f aca="false">IF(C54="","",Pil04!D54+Pil04!E54*Pil04!$C$2)</f>
        <v>#VALUE!</v>
      </c>
      <c r="E54" s="4" t="n">
        <v>6.691</v>
      </c>
      <c r="F54" s="29"/>
      <c r="G54" s="30"/>
      <c r="H54" s="30"/>
      <c r="I54" s="5"/>
      <c r="J54" s="30"/>
      <c r="K54" s="31"/>
      <c r="L54" s="30"/>
      <c r="M54" s="30"/>
      <c r="N54" s="18"/>
      <c r="U54" s="27"/>
      <c r="X54" s="28"/>
    </row>
    <row r="55" customFormat="false" ht="12.75" hidden="false" customHeight="false" outlineLevel="0" collapsed="false">
      <c r="D55" s="4" t="str">
        <f aca="false">IF(C55="","",Pil04!D55+Pil04!E55*Pil04!$C$2)</f>
        <v/>
      </c>
      <c r="F55" s="29"/>
      <c r="G55" s="30"/>
      <c r="H55" s="30"/>
      <c r="I55" s="5"/>
      <c r="J55" s="30"/>
      <c r="K55" s="31"/>
      <c r="L55" s="30"/>
      <c r="M55" s="30"/>
      <c r="N55" s="18"/>
      <c r="U55" s="27"/>
      <c r="X55" s="28"/>
    </row>
    <row r="56" customFormat="false" ht="12.75" hidden="false" customHeight="false" outlineLevel="0" collapsed="false">
      <c r="D56" s="4" t="str">
        <f aca="false">IF(C56="","",Pil04!D56+Pil04!E56*Pil04!$C$2)</f>
        <v/>
      </c>
      <c r="F56" s="29"/>
      <c r="G56" s="30"/>
      <c r="H56" s="30"/>
      <c r="I56" s="5"/>
      <c r="J56" s="30"/>
      <c r="K56" s="31"/>
      <c r="L56" s="30"/>
      <c r="M56" s="30"/>
      <c r="N56" s="18"/>
      <c r="U56" s="27"/>
      <c r="X56" s="28"/>
    </row>
    <row r="57" customFormat="false" ht="12.75" hidden="false" customHeight="false" outlineLevel="0" collapsed="false">
      <c r="A57" s="1" t="n">
        <v>20</v>
      </c>
      <c r="B57" s="1" t="n">
        <v>6</v>
      </c>
      <c r="C57" s="1" t="s">
        <v>78</v>
      </c>
      <c r="D57" s="4" t="e">
        <f aca="false">IF(C57="","",Pil04!D57+Pil04!E57*Pil04!$C$2)</f>
        <v>#VALUE!</v>
      </c>
      <c r="E57" s="4" t="n">
        <v>102.774</v>
      </c>
      <c r="F57" s="23" t="n">
        <v>30</v>
      </c>
      <c r="G57" s="24" t="n">
        <v>30</v>
      </c>
      <c r="H57" s="24" t="n">
        <v>4</v>
      </c>
      <c r="I57" s="25" t="n">
        <v>2</v>
      </c>
      <c r="J57" s="24" t="n">
        <v>12</v>
      </c>
      <c r="K57" s="26" t="n">
        <v>2.261952</v>
      </c>
      <c r="L57" s="30"/>
      <c r="M57" s="30"/>
      <c r="N57" s="18"/>
      <c r="U57" s="27"/>
      <c r="V57" s="4" t="e">
        <f aca="false">MRd(F57,G57,Materiali!$B$8,2*K57,Materiali!$I$7,Materiali!$I$14,D60,E60,ABS(E57))*SIGN(E57)</f>
        <v>#VALUE!</v>
      </c>
      <c r="W57" s="21" t="e">
        <f aca="false">E57/(V57-D57)</f>
        <v>#VALUE!</v>
      </c>
      <c r="X57" s="28" t="e">
        <f aca="false">1/W57</f>
        <v>#VALUE!</v>
      </c>
    </row>
    <row r="58" customFormat="false" ht="12.75" hidden="false" customHeight="false" outlineLevel="0" collapsed="false">
      <c r="C58" s="1" t="s">
        <v>79</v>
      </c>
      <c r="D58" s="4" t="e">
        <f aca="false">IF(C58="","",Pil04!D58+Pil04!E58*Pil04!$C$2)</f>
        <v>#VALUE!</v>
      </c>
      <c r="E58" s="4" t="n">
        <v>-82.645</v>
      </c>
      <c r="F58" s="29"/>
      <c r="G58" s="30"/>
      <c r="H58" s="30"/>
      <c r="I58" s="5"/>
      <c r="J58" s="30"/>
      <c r="K58" s="31"/>
      <c r="L58" s="30"/>
      <c r="M58" s="30"/>
      <c r="N58" s="18"/>
      <c r="R58" s="4" t="e">
        <f aca="false">MRd(F57,G57,Materiali!$B$8,2*K57,0.85*Materiali!$E$9,Materiali!$E$16,D60,0,0)</f>
        <v>#VALUE!</v>
      </c>
      <c r="S58" s="4" t="e">
        <f aca="false">2*R58/2.7</f>
        <v>#VALUE!</v>
      </c>
      <c r="U58" s="27"/>
      <c r="V58" s="4" t="e">
        <f aca="false">MRd(F57,G57,Materiali!$B$8,2*K57,Materiali!$I$7,Materiali!$I$14,D60,E60,ABS(E58))*SIGN(E58)</f>
        <v>#VALUE!</v>
      </c>
      <c r="W58" s="21" t="e">
        <f aca="false">E58/(V58-D58)</f>
        <v>#VALUE!</v>
      </c>
      <c r="X58" s="28" t="e">
        <f aca="false">1/W58</f>
        <v>#VALUE!</v>
      </c>
    </row>
    <row r="59" customFormat="false" ht="12.75" hidden="false" customHeight="false" outlineLevel="0" collapsed="false">
      <c r="C59" s="1" t="s">
        <v>80</v>
      </c>
      <c r="D59" s="4" t="e">
        <f aca="false">IF(C59="","",Pil04!D59+Pil04!E59*Pil04!$C$2)</f>
        <v>#VALUE!</v>
      </c>
      <c r="E59" s="4" t="n">
        <v>57.944</v>
      </c>
      <c r="F59" s="29"/>
      <c r="G59" s="30"/>
      <c r="H59" s="30"/>
      <c r="I59" s="5"/>
      <c r="J59" s="30"/>
      <c r="K59" s="31"/>
      <c r="L59" s="24" t="n">
        <v>6</v>
      </c>
      <c r="M59" s="24" t="n">
        <v>20</v>
      </c>
      <c r="N59" s="32" t="n">
        <v>2.82743338823081</v>
      </c>
      <c r="O59" s="8" t="e">
        <f aca="false">CotangenteTeta(F57,G57,N59,Materiali!$H$7,Materiali!$H$14,D60)</f>
        <v>#VALUE!</v>
      </c>
      <c r="P59" s="4" t="e">
        <f aca="false">VRdmax(F57,G57,Materiali!$B$8,N59,Materiali!$H$7,Materiali!$H$14,O59,D60)</f>
        <v>#VALUE!</v>
      </c>
      <c r="Q59" s="4" t="e">
        <f aca="false">VRds(F57,G57,Materiali!$B$8,N59,Materiali!$H$7,Materiali!$H$14,O59)</f>
        <v>#VALUE!</v>
      </c>
      <c r="R59" s="33" t="e">
        <f aca="false">IF(MIN(P59:Q59)&gt;S58,"VRd&gt;Vmax","")</f>
        <v>#VALUE!</v>
      </c>
      <c r="S59" s="33"/>
      <c r="T59" s="8" t="e">
        <f aca="false">IF(MIN(P59:Q59)&gt;S58,"ok",E59/(MIN(P59:Q59)-D59))</f>
        <v>#VALUE!</v>
      </c>
      <c r="U59" s="34" t="e">
        <f aca="false">IF(MIN(P59:Q59)&gt;S58,"ok",1/T59)</f>
        <v>#VALUE!</v>
      </c>
      <c r="X59" s="28"/>
    </row>
    <row r="60" customFormat="false" ht="12.75" hidden="false" customHeight="false" outlineLevel="0" collapsed="false">
      <c r="C60" s="1" t="s">
        <v>81</v>
      </c>
      <c r="D60" s="4" t="e">
        <f aca="false">IF(C60="","",Pil04!D60+Pil04!E60*Pil04!$C$2)</f>
        <v>#VALUE!</v>
      </c>
      <c r="E60" s="4" t="n">
        <v>-36.22</v>
      </c>
      <c r="F60" s="29"/>
      <c r="G60" s="30"/>
      <c r="H60" s="30"/>
      <c r="I60" s="5"/>
      <c r="J60" s="30"/>
      <c r="K60" s="31"/>
      <c r="L60" s="30"/>
      <c r="M60" s="30"/>
      <c r="N60" s="18"/>
      <c r="U60" s="27"/>
      <c r="X60" s="28"/>
    </row>
    <row r="61" customFormat="false" ht="12.75" hidden="false" customHeight="false" outlineLevel="0" collapsed="false">
      <c r="D61" s="4" t="str">
        <f aca="false">IF(C61="","",Pil04!D61+Pil04!E61*Pil04!$C$2)</f>
        <v/>
      </c>
      <c r="F61" s="36"/>
      <c r="G61" s="37"/>
      <c r="H61" s="37"/>
      <c r="I61" s="25"/>
      <c r="J61" s="37"/>
      <c r="K61" s="26"/>
      <c r="L61" s="30"/>
      <c r="M61" s="30"/>
      <c r="N61" s="18"/>
      <c r="U61" s="27"/>
      <c r="X61" s="28"/>
    </row>
    <row r="62" customFormat="false" ht="12.75" hidden="false" customHeight="false" outlineLevel="0" collapsed="false">
      <c r="D62" s="4" t="str">
        <f aca="false">IF(C62="","",Pil04!D62+Pil04!E62*Pil04!$C$2)</f>
        <v/>
      </c>
      <c r="F62" s="29"/>
      <c r="G62" s="30"/>
      <c r="H62" s="30"/>
      <c r="I62" s="5"/>
      <c r="J62" s="30"/>
      <c r="K62" s="31"/>
      <c r="L62" s="30"/>
      <c r="M62" s="30"/>
      <c r="N62" s="18"/>
      <c r="U62" s="27"/>
      <c r="X62" s="28"/>
    </row>
    <row r="63" customFormat="false" ht="12.75" hidden="false" customHeight="false" outlineLevel="0" collapsed="false">
      <c r="A63" s="1" t="n">
        <v>12</v>
      </c>
      <c r="B63" s="1" t="n">
        <v>6</v>
      </c>
      <c r="C63" s="1" t="s">
        <v>78</v>
      </c>
      <c r="D63" s="4" t="e">
        <f aca="false">IF(C63="","",Pil04!D63+Pil04!E63*Pil04!$C$2)</f>
        <v>#VALUE!</v>
      </c>
      <c r="E63" s="4" t="n">
        <v>109.203</v>
      </c>
      <c r="F63" s="23" t="n">
        <v>30</v>
      </c>
      <c r="G63" s="24" t="n">
        <v>30</v>
      </c>
      <c r="H63" s="24" t="n">
        <v>4</v>
      </c>
      <c r="I63" s="25" t="n">
        <v>2</v>
      </c>
      <c r="J63" s="24" t="n">
        <v>12</v>
      </c>
      <c r="K63" s="26" t="n">
        <v>2.261952</v>
      </c>
      <c r="L63" s="37"/>
      <c r="M63" s="37"/>
      <c r="N63" s="38"/>
      <c r="U63" s="27"/>
      <c r="V63" s="4" t="e">
        <f aca="false">MRd(F63,G63,Materiali!$B$8,2*K63,Materiali!$I$7,Materiali!$I$14,D66,E66,ABS(E63))*SIGN(E63)</f>
        <v>#VALUE!</v>
      </c>
      <c r="W63" s="21" t="e">
        <f aca="false">E63/(V63-D63)</f>
        <v>#VALUE!</v>
      </c>
      <c r="X63" s="28" t="e">
        <f aca="false">1/W63</f>
        <v>#VALUE!</v>
      </c>
    </row>
    <row r="64" customFormat="false" ht="12.75" hidden="false" customHeight="false" outlineLevel="0" collapsed="false">
      <c r="C64" s="1" t="s">
        <v>79</v>
      </c>
      <c r="D64" s="4" t="e">
        <f aca="false">IF(C64="","",Pil04!D64+Pil04!E64*Pil04!$C$2)</f>
        <v>#VALUE!</v>
      </c>
      <c r="E64" s="4" t="n">
        <v>-88.445</v>
      </c>
      <c r="F64" s="29"/>
      <c r="G64" s="30"/>
      <c r="H64" s="30"/>
      <c r="I64" s="5"/>
      <c r="J64" s="30"/>
      <c r="K64" s="31"/>
      <c r="L64" s="30"/>
      <c r="M64" s="30"/>
      <c r="N64" s="18"/>
      <c r="R64" s="4" t="e">
        <f aca="false">MRd(F63,G63,Materiali!$B$8,2*K63,0.85*Materiali!$E$9,Materiali!$E$16,D66,0,0)</f>
        <v>#VALUE!</v>
      </c>
      <c r="S64" s="4" t="e">
        <f aca="false">2*R64/2.7</f>
        <v>#VALUE!</v>
      </c>
      <c r="U64" s="27"/>
      <c r="V64" s="4" t="e">
        <f aca="false">MRd(F63,G63,Materiali!$B$8,2*K63,Materiali!$I$7,Materiali!$I$14,D66,E66,ABS(E64))*SIGN(E64)</f>
        <v>#VALUE!</v>
      </c>
      <c r="W64" s="21" t="e">
        <f aca="false">E64/(V64-D64)</f>
        <v>#VALUE!</v>
      </c>
      <c r="X64" s="28" t="e">
        <f aca="false">1/W64</f>
        <v>#VALUE!</v>
      </c>
    </row>
    <row r="65" customFormat="false" ht="12.75" hidden="false" customHeight="false" outlineLevel="0" collapsed="false">
      <c r="C65" s="1" t="s">
        <v>80</v>
      </c>
      <c r="D65" s="4" t="e">
        <f aca="false">IF(C65="","",Pil04!D65+Pil04!E65*Pil04!$C$2)</f>
        <v>#VALUE!</v>
      </c>
      <c r="E65" s="4" t="n">
        <v>61.765</v>
      </c>
      <c r="F65" s="29"/>
      <c r="G65" s="30"/>
      <c r="H65" s="30"/>
      <c r="I65" s="5"/>
      <c r="J65" s="30"/>
      <c r="K65" s="31"/>
      <c r="L65" s="24" t="n">
        <v>6</v>
      </c>
      <c r="M65" s="24" t="n">
        <v>20</v>
      </c>
      <c r="N65" s="32" t="n">
        <v>2.82743338823081</v>
      </c>
      <c r="O65" s="8" t="e">
        <f aca="false">CotangenteTeta(F63,G63,N65,Materiali!$H$7,Materiali!$H$14,D66)</f>
        <v>#VALUE!</v>
      </c>
      <c r="P65" s="4" t="e">
        <f aca="false">VRdmax(F63,G63,Materiali!$B$8,N65,Materiali!$H$7,Materiali!$H$14,O65,D66)</f>
        <v>#VALUE!</v>
      </c>
      <c r="Q65" s="4" t="e">
        <f aca="false">VRds(F63,G63,Materiali!$B$8,N65,Materiali!$H$7,Materiali!$H$14,O65)</f>
        <v>#VALUE!</v>
      </c>
      <c r="R65" s="33" t="e">
        <f aca="false">IF(MIN(P65:Q65)&gt;S64,"VRd&gt;Vmax","")</f>
        <v>#VALUE!</v>
      </c>
      <c r="S65" s="33"/>
      <c r="T65" s="8" t="e">
        <f aca="false">IF(MIN(P65:Q65)&gt;S64,"ok",E65/(MIN(P65:Q65)-D65))</f>
        <v>#VALUE!</v>
      </c>
      <c r="U65" s="34" t="e">
        <f aca="false">IF(MIN(P65:Q65)&gt;S64,"ok",1/T65)</f>
        <v>#VALUE!</v>
      </c>
      <c r="X65" s="28"/>
    </row>
    <row r="66" customFormat="false" ht="12.75" hidden="false" customHeight="false" outlineLevel="0" collapsed="false">
      <c r="C66" s="1" t="s">
        <v>81</v>
      </c>
      <c r="D66" s="4" t="e">
        <f aca="false">IF(C66="","",Pil04!D66+Pil04!E66*Pil04!$C$2)</f>
        <v>#VALUE!</v>
      </c>
      <c r="E66" s="4" t="n">
        <v>30.432</v>
      </c>
      <c r="F66" s="29"/>
      <c r="G66" s="30"/>
      <c r="H66" s="30"/>
      <c r="I66" s="5"/>
      <c r="J66" s="30"/>
      <c r="K66" s="31"/>
      <c r="L66" s="30"/>
      <c r="M66" s="30"/>
      <c r="N66" s="18"/>
      <c r="U66" s="27"/>
      <c r="X66" s="28"/>
    </row>
    <row r="67" customFormat="false" ht="12.75" hidden="false" customHeight="false" outlineLevel="0" collapsed="false">
      <c r="D67" s="4" t="str">
        <f aca="false">IF(C67="","",Pil04!D67+Pil04!E67*Pil04!$C$2)</f>
        <v/>
      </c>
      <c r="F67" s="29"/>
      <c r="G67" s="30"/>
      <c r="H67" s="30"/>
      <c r="I67" s="5"/>
      <c r="J67" s="30"/>
      <c r="K67" s="31"/>
      <c r="L67" s="30"/>
      <c r="M67" s="30"/>
      <c r="N67" s="18"/>
      <c r="U67" s="27"/>
      <c r="X67" s="28"/>
    </row>
    <row r="68" customFormat="false" ht="12.75" hidden="false" customHeight="false" outlineLevel="0" collapsed="false">
      <c r="D68" s="4" t="str">
        <f aca="false">IF(C68="","",Pil04!D68+Pil04!E68*Pil04!$C$2)</f>
        <v/>
      </c>
      <c r="F68" s="36"/>
      <c r="G68" s="37"/>
      <c r="H68" s="37"/>
      <c r="I68" s="25"/>
      <c r="J68" s="37"/>
      <c r="K68" s="26"/>
      <c r="L68" s="30"/>
      <c r="M68" s="30"/>
      <c r="N68" s="18"/>
      <c r="U68" s="27"/>
      <c r="X68" s="28"/>
    </row>
    <row r="69" customFormat="false" ht="12.75" hidden="false" customHeight="false" outlineLevel="0" collapsed="false">
      <c r="A69" s="1" t="n">
        <v>4</v>
      </c>
      <c r="B69" s="1" t="n">
        <v>6</v>
      </c>
      <c r="C69" s="1" t="s">
        <v>78</v>
      </c>
      <c r="D69" s="4" t="e">
        <f aca="false">IF(C69="","",Pil04!D69+Pil04!E69*Pil04!$C$2)</f>
        <v>#VALUE!</v>
      </c>
      <c r="E69" s="4" t="n">
        <v>16.174</v>
      </c>
      <c r="F69" s="23" t="n">
        <v>30</v>
      </c>
      <c r="G69" s="24" t="n">
        <v>30</v>
      </c>
      <c r="H69" s="24" t="n">
        <v>4</v>
      </c>
      <c r="I69" s="25" t="n">
        <v>2</v>
      </c>
      <c r="J69" s="24" t="n">
        <v>12</v>
      </c>
      <c r="K69" s="26" t="n">
        <v>2.261952</v>
      </c>
      <c r="L69" s="30"/>
      <c r="M69" s="30"/>
      <c r="N69" s="18"/>
      <c r="U69" s="27"/>
      <c r="V69" s="4" t="e">
        <f aca="false">MRd(F69,G69,Materiali!$B$8,2*K69,Materiali!$I$7,Materiali!$I$14,D72,E72,ABS(E69))*SIGN(E69)</f>
        <v>#VALUE!</v>
      </c>
      <c r="W69" s="21" t="e">
        <f aca="false">E69/(V69-D69)</f>
        <v>#VALUE!</v>
      </c>
      <c r="X69" s="28" t="e">
        <f aca="false">1/W69</f>
        <v>#VALUE!</v>
      </c>
    </row>
    <row r="70" customFormat="false" ht="12.75" hidden="false" customHeight="false" outlineLevel="0" collapsed="false">
      <c r="C70" s="1" t="s">
        <v>79</v>
      </c>
      <c r="D70" s="4" t="e">
        <f aca="false">IF(C70="","",Pil04!D70+Pil04!E70*Pil04!$C$2)</f>
        <v>#VALUE!</v>
      </c>
      <c r="E70" s="4" t="n">
        <v>16.747</v>
      </c>
      <c r="F70" s="29"/>
      <c r="G70" s="30"/>
      <c r="H70" s="30"/>
      <c r="I70" s="5"/>
      <c r="J70" s="30"/>
      <c r="K70" s="31"/>
      <c r="L70" s="37"/>
      <c r="M70" s="37"/>
      <c r="N70" s="38"/>
      <c r="R70" s="4" t="e">
        <f aca="false">MRd(F69,G69,Materiali!$B$8,2*K69,0.85*Materiali!$E$9,Materiali!$E$16,D72,0,0)</f>
        <v>#VALUE!</v>
      </c>
      <c r="S70" s="4" t="e">
        <f aca="false">2*R70/2.7</f>
        <v>#VALUE!</v>
      </c>
      <c r="U70" s="27"/>
      <c r="V70" s="4" t="e">
        <f aca="false">MRd(F69,G69,Materiali!$B$8,2*K69,Materiali!$I$7,Materiali!$I$14,D72,E72,ABS(E70))*SIGN(E70)</f>
        <v>#VALUE!</v>
      </c>
      <c r="W70" s="21" t="e">
        <f aca="false">E70/(V70-D70)</f>
        <v>#VALUE!</v>
      </c>
      <c r="X70" s="28" t="e">
        <f aca="false">1/W70</f>
        <v>#VALUE!</v>
      </c>
    </row>
    <row r="71" customFormat="false" ht="12.75" hidden="false" customHeight="false" outlineLevel="0" collapsed="false">
      <c r="C71" s="1" t="s">
        <v>80</v>
      </c>
      <c r="D71" s="4" t="e">
        <f aca="false">IF(C71="","",Pil04!D71+Pil04!E71*Pil04!$C$2)</f>
        <v>#VALUE!</v>
      </c>
      <c r="E71" s="4" t="n">
        <v>-0.179</v>
      </c>
      <c r="F71" s="29"/>
      <c r="G71" s="30"/>
      <c r="H71" s="30"/>
      <c r="I71" s="5"/>
      <c r="J71" s="30"/>
      <c r="K71" s="31"/>
      <c r="L71" s="24" t="n">
        <v>6</v>
      </c>
      <c r="M71" s="24" t="n">
        <v>20</v>
      </c>
      <c r="N71" s="32" t="n">
        <v>2.82743338823081</v>
      </c>
      <c r="O71" s="8" t="e">
        <f aca="false">CotangenteTeta(F69,G69,N71,Materiali!$H$7,Materiali!$H$14,D72)</f>
        <v>#VALUE!</v>
      </c>
      <c r="P71" s="4" t="e">
        <f aca="false">VRdmax(F69,G69,Materiali!$B$8,N71,Materiali!$H$7,Materiali!$H$14,O71,D72)</f>
        <v>#VALUE!</v>
      </c>
      <c r="Q71" s="4" t="e">
        <f aca="false">VRds(F69,G69,Materiali!$B$8,N71,Materiali!$H$7,Materiali!$H$14,O71)</f>
        <v>#VALUE!</v>
      </c>
      <c r="R71" s="33" t="e">
        <f aca="false">IF(MIN(P71:Q71)&gt;S70,"VRd&gt;Vmax","")</f>
        <v>#VALUE!</v>
      </c>
      <c r="S71" s="33"/>
      <c r="T71" s="8" t="e">
        <f aca="false">IF(MIN(P71:Q71)&gt;S70,"ok",E71/(MIN(P71:Q71)-D71))</f>
        <v>#VALUE!</v>
      </c>
      <c r="U71" s="34" t="e">
        <f aca="false">IF(MIN(P71:Q71)&gt;S70,"ok",1/T71)</f>
        <v>#VALUE!</v>
      </c>
      <c r="X71" s="28"/>
    </row>
    <row r="72" customFormat="false" ht="12.75" hidden="false" customHeight="false" outlineLevel="0" collapsed="false">
      <c r="C72" s="1" t="s">
        <v>81</v>
      </c>
      <c r="D72" s="4" t="e">
        <f aca="false">IF(C72="","",Pil04!D72+Pil04!E72*Pil04!$C$2)</f>
        <v>#VALUE!</v>
      </c>
      <c r="E72" s="4" t="n">
        <v>5.788</v>
      </c>
      <c r="F72" s="29"/>
      <c r="G72" s="30"/>
      <c r="H72" s="30"/>
      <c r="I72" s="5"/>
      <c r="J72" s="30"/>
      <c r="K72" s="31"/>
      <c r="L72" s="30"/>
      <c r="M72" s="30"/>
      <c r="N72" s="18"/>
      <c r="U72" s="27"/>
      <c r="X72" s="28"/>
    </row>
    <row r="73" customFormat="false" ht="12.75" hidden="false" customHeight="false" outlineLevel="0" collapsed="false">
      <c r="D73" s="4" t="str">
        <f aca="false">IF(C73="","",Pil04!D73+Pil04!E73*Pil04!$C$2)</f>
        <v/>
      </c>
      <c r="F73" s="29"/>
      <c r="G73" s="30"/>
      <c r="H73" s="30"/>
      <c r="I73" s="5"/>
      <c r="J73" s="30"/>
      <c r="K73" s="31"/>
      <c r="L73" s="30"/>
      <c r="M73" s="30"/>
      <c r="N73" s="18"/>
      <c r="U73" s="27"/>
      <c r="X73" s="28"/>
    </row>
    <row r="74" customFormat="false" ht="12.75" hidden="false" customHeight="false" outlineLevel="0" collapsed="false">
      <c r="D74" s="4" t="str">
        <f aca="false">IF(C74="","",Pil04!D74+Pil04!E74*Pil04!$C$2)</f>
        <v/>
      </c>
      <c r="F74" s="29"/>
      <c r="G74" s="30"/>
      <c r="H74" s="30"/>
      <c r="I74" s="5"/>
      <c r="J74" s="30"/>
      <c r="K74" s="31"/>
      <c r="L74" s="30"/>
      <c r="M74" s="30"/>
      <c r="N74" s="18"/>
      <c r="U74" s="27"/>
      <c r="X74" s="28"/>
    </row>
    <row r="75" customFormat="false" ht="12.75" hidden="false" customHeight="false" outlineLevel="0" collapsed="false">
      <c r="A75" s="1" t="n">
        <v>17</v>
      </c>
      <c r="B75" s="1" t="n">
        <v>5</v>
      </c>
      <c r="C75" s="1" t="s">
        <v>78</v>
      </c>
      <c r="D75" s="4" t="e">
        <f aca="false">IF(C75="","",Pil04!D75+Pil04!E75*Pil04!$C$2)</f>
        <v>#VALUE!</v>
      </c>
      <c r="E75" s="4" t="n">
        <v>174.268</v>
      </c>
      <c r="F75" s="23" t="n">
        <v>30</v>
      </c>
      <c r="G75" s="24" t="n">
        <v>30</v>
      </c>
      <c r="H75" s="24" t="n">
        <v>4</v>
      </c>
      <c r="I75" s="25" t="n">
        <v>2</v>
      </c>
      <c r="J75" s="24" t="n">
        <v>12</v>
      </c>
      <c r="K75" s="26" t="n">
        <v>2.261952</v>
      </c>
      <c r="L75" s="30"/>
      <c r="M75" s="30"/>
      <c r="N75" s="18"/>
      <c r="U75" s="27"/>
      <c r="V75" s="4" t="e">
        <f aca="false">MRd(F75,G75,Materiali!$B$8,2*K75,Materiali!$I$7,Materiali!$I$14,D78,E78,ABS(E75))*SIGN(E75)</f>
        <v>#VALUE!</v>
      </c>
      <c r="W75" s="21" t="e">
        <f aca="false">E75/(V75-D75)</f>
        <v>#VALUE!</v>
      </c>
      <c r="X75" s="28" t="e">
        <f aca="false">1/W75</f>
        <v>#VALUE!</v>
      </c>
    </row>
    <row r="76" customFormat="false" ht="12.75" hidden="false" customHeight="false" outlineLevel="0" collapsed="false">
      <c r="C76" s="1" t="s">
        <v>79</v>
      </c>
      <c r="D76" s="4" t="e">
        <f aca="false">IF(C76="","",Pil04!D76+Pil04!E76*Pil04!$C$2)</f>
        <v>#VALUE!</v>
      </c>
      <c r="E76" s="4" t="n">
        <v>-147.102</v>
      </c>
      <c r="F76" s="29"/>
      <c r="G76" s="30"/>
      <c r="H76" s="30"/>
      <c r="I76" s="5"/>
      <c r="J76" s="30"/>
      <c r="K76" s="31"/>
      <c r="L76" s="30"/>
      <c r="M76" s="30"/>
      <c r="N76" s="18"/>
      <c r="R76" s="4" t="e">
        <f aca="false">MRd(F75,G75,Materiali!$B$8,2*K75,0.85*Materiali!$E$9,Materiali!$E$16,D78,0,0)</f>
        <v>#VALUE!</v>
      </c>
      <c r="S76" s="4" t="e">
        <f aca="false">2*R76/2.7</f>
        <v>#VALUE!</v>
      </c>
      <c r="U76" s="27"/>
      <c r="V76" s="4" t="e">
        <f aca="false">MRd(F75,G75,Materiali!$B$8,2*K75,Materiali!$I$7,Materiali!$I$14,D78,E78,ABS(E76))*SIGN(E76)</f>
        <v>#VALUE!</v>
      </c>
      <c r="W76" s="21" t="e">
        <f aca="false">E76/(V76-D76)</f>
        <v>#VALUE!</v>
      </c>
      <c r="X76" s="28" t="e">
        <f aca="false">1/W76</f>
        <v>#VALUE!</v>
      </c>
    </row>
    <row r="77" customFormat="false" ht="12.75" hidden="false" customHeight="false" outlineLevel="0" collapsed="false">
      <c r="C77" s="1" t="s">
        <v>80</v>
      </c>
      <c r="D77" s="4" t="e">
        <f aca="false">IF(C77="","",Pil04!D77+Pil04!E77*Pil04!$C$2)</f>
        <v>#VALUE!</v>
      </c>
      <c r="E77" s="4" t="n">
        <v>100.428</v>
      </c>
      <c r="F77" s="29"/>
      <c r="G77" s="30"/>
      <c r="H77" s="30"/>
      <c r="I77" s="5"/>
      <c r="J77" s="30"/>
      <c r="K77" s="31"/>
      <c r="L77" s="24" t="n">
        <v>6</v>
      </c>
      <c r="M77" s="24" t="n">
        <v>20</v>
      </c>
      <c r="N77" s="32" t="n">
        <v>2.82743338823081</v>
      </c>
      <c r="O77" s="8" t="e">
        <f aca="false">CotangenteTeta(F75,G75,N77,Materiali!$H$7,Materiali!$H$14,D78)</f>
        <v>#VALUE!</v>
      </c>
      <c r="P77" s="4" t="e">
        <f aca="false">VRdmax(F75,G75,Materiali!$B$8,N77,Materiali!$H$7,Materiali!$H$14,O77,D78)</f>
        <v>#VALUE!</v>
      </c>
      <c r="Q77" s="4" t="e">
        <f aca="false">VRds(F75,G75,Materiali!$B$8,N77,Materiali!$H$7,Materiali!$H$14,O77)</f>
        <v>#VALUE!</v>
      </c>
      <c r="R77" s="33" t="e">
        <f aca="false">IF(MIN(P77:Q77)&gt;S76,"VRd&gt;Vmax","")</f>
        <v>#VALUE!</v>
      </c>
      <c r="S77" s="33"/>
      <c r="T77" s="8" t="e">
        <f aca="false">IF(MIN(P77:Q77)&gt;S76,"ok",E77/(MIN(P77:Q77)-D77))</f>
        <v>#VALUE!</v>
      </c>
      <c r="U77" s="34" t="e">
        <f aca="false">IF(MIN(P77:Q77)&gt;S76,"ok",1/T77)</f>
        <v>#VALUE!</v>
      </c>
      <c r="X77" s="28"/>
    </row>
    <row r="78" customFormat="false" ht="12.75" hidden="false" customHeight="false" outlineLevel="0" collapsed="false">
      <c r="C78" s="1" t="s">
        <v>81</v>
      </c>
      <c r="D78" s="4" t="e">
        <f aca="false">IF(C78="","",Pil04!D78+Pil04!E78*Pil04!$C$2)</f>
        <v>#VALUE!</v>
      </c>
      <c r="E78" s="4" t="n">
        <v>-107.094</v>
      </c>
      <c r="F78" s="29"/>
      <c r="G78" s="30"/>
      <c r="H78" s="30"/>
      <c r="I78" s="5"/>
      <c r="J78" s="30"/>
      <c r="K78" s="31"/>
      <c r="L78" s="30"/>
      <c r="M78" s="30"/>
      <c r="N78" s="18"/>
      <c r="U78" s="27"/>
      <c r="X78" s="28"/>
    </row>
    <row r="79" customFormat="false" ht="12.75" hidden="false" customHeight="false" outlineLevel="0" collapsed="false">
      <c r="D79" s="4" t="str">
        <f aca="false">IF(C79="","",Pil04!D79+Pil04!E79*Pil04!$C$2)</f>
        <v/>
      </c>
      <c r="F79" s="29"/>
      <c r="G79" s="30"/>
      <c r="H79" s="30"/>
      <c r="I79" s="5"/>
      <c r="J79" s="30"/>
      <c r="K79" s="31"/>
      <c r="L79" s="30"/>
      <c r="M79" s="30"/>
      <c r="N79" s="18"/>
      <c r="U79" s="27"/>
      <c r="X79" s="28"/>
    </row>
    <row r="80" customFormat="false" ht="12.75" hidden="false" customHeight="false" outlineLevel="0" collapsed="false">
      <c r="D80" s="4" t="str">
        <f aca="false">IF(C80="","",Pil04!D80+Pil04!E80*Pil04!$C$2)</f>
        <v/>
      </c>
      <c r="F80" s="23"/>
      <c r="G80" s="24"/>
      <c r="H80" s="24"/>
      <c r="I80" s="25"/>
      <c r="J80" s="24"/>
      <c r="K80" s="26"/>
      <c r="L80" s="30"/>
      <c r="M80" s="30"/>
      <c r="N80" s="18"/>
      <c r="U80" s="27"/>
      <c r="X80" s="28"/>
    </row>
    <row r="81" customFormat="false" ht="12.75" hidden="false" customHeight="false" outlineLevel="0" collapsed="false">
      <c r="A81" s="1" t="n">
        <v>9</v>
      </c>
      <c r="B81" s="1" t="n">
        <v>5</v>
      </c>
      <c r="C81" s="1" t="s">
        <v>78</v>
      </c>
      <c r="D81" s="4" t="e">
        <f aca="false">IF(C81="","",Pil04!D81+Pil04!E81*Pil04!$C$2)</f>
        <v>#VALUE!</v>
      </c>
      <c r="E81" s="4" t="n">
        <v>265.422</v>
      </c>
      <c r="F81" s="23" t="n">
        <v>30</v>
      </c>
      <c r="G81" s="24" t="n">
        <v>30</v>
      </c>
      <c r="H81" s="24" t="n">
        <v>4</v>
      </c>
      <c r="I81" s="25" t="n">
        <v>2</v>
      </c>
      <c r="J81" s="24" t="n">
        <v>12</v>
      </c>
      <c r="K81" s="26" t="n">
        <v>2.261952</v>
      </c>
      <c r="L81" s="30"/>
      <c r="M81" s="30"/>
      <c r="N81" s="18"/>
      <c r="U81" s="27"/>
      <c r="V81" s="4" t="e">
        <f aca="false">MRd(F81,G81,Materiali!$B$8,2*K81,Materiali!$I$7,Materiali!$I$14,D84,E84,ABS(E81))*SIGN(E81)</f>
        <v>#VALUE!</v>
      </c>
      <c r="W81" s="21" t="e">
        <f aca="false">E81/(V81-D81)</f>
        <v>#VALUE!</v>
      </c>
      <c r="X81" s="28" t="e">
        <f aca="false">1/W81</f>
        <v>#VALUE!</v>
      </c>
    </row>
    <row r="82" customFormat="false" ht="12.75" hidden="false" customHeight="false" outlineLevel="0" collapsed="false">
      <c r="C82" s="1" t="s">
        <v>79</v>
      </c>
      <c r="D82" s="4" t="e">
        <f aca="false">IF(C82="","",Pil04!D82+Pil04!E82*Pil04!$C$2)</f>
        <v>#VALUE!</v>
      </c>
      <c r="E82" s="4" t="n">
        <v>-253.279</v>
      </c>
      <c r="F82" s="29"/>
      <c r="G82" s="30"/>
      <c r="H82" s="30"/>
      <c r="I82" s="5"/>
      <c r="J82" s="30"/>
      <c r="K82" s="31"/>
      <c r="L82" s="24"/>
      <c r="M82" s="24"/>
      <c r="N82" s="32"/>
      <c r="R82" s="4" t="e">
        <f aca="false">MRd(F81,G81,Materiali!$B$8,2*K81,0.85*Materiali!$E$9,Materiali!$E$16,D84,0,0)</f>
        <v>#VALUE!</v>
      </c>
      <c r="S82" s="4" t="e">
        <f aca="false">2*R82/2.7</f>
        <v>#VALUE!</v>
      </c>
      <c r="U82" s="27"/>
      <c r="V82" s="4" t="e">
        <f aca="false">MRd(F81,G81,Materiali!$B$8,2*K81,Materiali!$I$7,Materiali!$I$14,D84,E84,ABS(E82))*SIGN(E82)</f>
        <v>#VALUE!</v>
      </c>
      <c r="W82" s="21" t="e">
        <f aca="false">E82/(V82-D82)</f>
        <v>#VALUE!</v>
      </c>
      <c r="X82" s="28" t="e">
        <f aca="false">1/W82</f>
        <v>#VALUE!</v>
      </c>
    </row>
    <row r="83" customFormat="false" ht="12.75" hidden="false" customHeight="false" outlineLevel="0" collapsed="false">
      <c r="C83" s="1" t="s">
        <v>80</v>
      </c>
      <c r="D83" s="4" t="e">
        <f aca="false">IF(C83="","",Pil04!D83+Pil04!E83*Pil04!$C$2)</f>
        <v>#VALUE!</v>
      </c>
      <c r="E83" s="4" t="n">
        <v>162.094</v>
      </c>
      <c r="F83" s="29"/>
      <c r="G83" s="30"/>
      <c r="H83" s="30"/>
      <c r="I83" s="5"/>
      <c r="J83" s="30"/>
      <c r="K83" s="31"/>
      <c r="L83" s="24" t="n">
        <v>6</v>
      </c>
      <c r="M83" s="24" t="n">
        <v>20</v>
      </c>
      <c r="N83" s="32" t="n">
        <v>2.82743338823081</v>
      </c>
      <c r="O83" s="8" t="e">
        <f aca="false">CotangenteTeta(F81,G81,N83,Materiali!$H$7,Materiali!$H$14,D84)</f>
        <v>#VALUE!</v>
      </c>
      <c r="P83" s="4" t="e">
        <f aca="false">VRdmax(F81,G81,Materiali!$B$8,N83,Materiali!$H$7,Materiali!$H$14,O83,D84)</f>
        <v>#VALUE!</v>
      </c>
      <c r="Q83" s="4" t="e">
        <f aca="false">VRds(F81,G81,Materiali!$B$8,N83,Materiali!$H$7,Materiali!$H$14,O83)</f>
        <v>#VALUE!</v>
      </c>
      <c r="R83" s="33" t="e">
        <f aca="false">IF(MIN(P83:Q83)&gt;S82,"VRd&gt;Vmax","")</f>
        <v>#VALUE!</v>
      </c>
      <c r="S83" s="33"/>
      <c r="T83" s="8" t="e">
        <f aca="false">IF(MIN(P83:Q83)&gt;S82,"ok",E83/(MIN(P83:Q83)-D83))</f>
        <v>#VALUE!</v>
      </c>
      <c r="U83" s="34" t="e">
        <f aca="false">IF(MIN(P83:Q83)&gt;S82,"ok",1/T83)</f>
        <v>#VALUE!</v>
      </c>
      <c r="X83" s="28"/>
    </row>
    <row r="84" customFormat="false" ht="12.75" hidden="false" customHeight="false" outlineLevel="0" collapsed="false">
      <c r="C84" s="1" t="s">
        <v>81</v>
      </c>
      <c r="D84" s="4" t="e">
        <f aca="false">IF(C84="","",Pil04!D84+Pil04!E84*Pil04!$C$2)</f>
        <v>#VALUE!</v>
      </c>
      <c r="E84" s="4" t="n">
        <v>-34.929</v>
      </c>
      <c r="F84" s="29"/>
      <c r="G84" s="30"/>
      <c r="H84" s="30"/>
      <c r="I84" s="5"/>
      <c r="J84" s="30"/>
      <c r="K84" s="31"/>
      <c r="L84" s="30"/>
      <c r="M84" s="30"/>
      <c r="N84" s="18"/>
      <c r="U84" s="27"/>
      <c r="X84" s="28"/>
    </row>
    <row r="85" customFormat="false" ht="12.75" hidden="false" customHeight="false" outlineLevel="0" collapsed="false">
      <c r="D85" s="4" t="str">
        <f aca="false">IF(C85="","",Pil04!D85+Pil04!E85*Pil04!$C$2)</f>
        <v/>
      </c>
      <c r="F85" s="29"/>
      <c r="G85" s="30"/>
      <c r="H85" s="30"/>
      <c r="I85" s="5"/>
      <c r="J85" s="30"/>
      <c r="K85" s="31"/>
      <c r="L85" s="30"/>
      <c r="M85" s="30"/>
      <c r="N85" s="18"/>
      <c r="U85" s="27"/>
      <c r="X85" s="28"/>
    </row>
    <row r="86" customFormat="false" ht="12.75" hidden="false" customHeight="false" outlineLevel="0" collapsed="false">
      <c r="D86" s="4" t="str">
        <f aca="false">IF(C86="","",Pil04!D86+Pil04!E86*Pil04!$C$2)</f>
        <v/>
      </c>
      <c r="F86" s="23"/>
      <c r="G86" s="24"/>
      <c r="H86" s="24"/>
      <c r="I86" s="25"/>
      <c r="J86" s="24"/>
      <c r="K86" s="26"/>
      <c r="L86" s="30"/>
      <c r="M86" s="30"/>
      <c r="N86" s="18"/>
      <c r="U86" s="27"/>
      <c r="X86" s="28"/>
    </row>
    <row r="87" customFormat="false" ht="12.75" hidden="false" customHeight="false" outlineLevel="0" collapsed="false">
      <c r="A87" s="1" t="n">
        <v>1</v>
      </c>
      <c r="B87" s="1" t="n">
        <v>5</v>
      </c>
      <c r="C87" s="1" t="s">
        <v>78</v>
      </c>
      <c r="D87" s="4" t="e">
        <f aca="false">IF(C87="","",Pil04!D87+Pil04!E87*Pil04!$C$2)</f>
        <v>#VALUE!</v>
      </c>
      <c r="E87" s="4" t="n">
        <v>201.694</v>
      </c>
      <c r="F87" s="23" t="n">
        <v>30</v>
      </c>
      <c r="G87" s="24" t="n">
        <v>30</v>
      </c>
      <c r="H87" s="24" t="n">
        <v>4</v>
      </c>
      <c r="I87" s="25" t="n">
        <v>2</v>
      </c>
      <c r="J87" s="24" t="n">
        <v>12</v>
      </c>
      <c r="K87" s="26" t="n">
        <v>2.261952</v>
      </c>
      <c r="L87" s="30"/>
      <c r="M87" s="30"/>
      <c r="N87" s="18"/>
      <c r="U87" s="27"/>
      <c r="V87" s="4" t="e">
        <f aca="false">MRd(F87,G87,Materiali!$B$8,2*K87,Materiali!$I$7,Materiali!$I$14,D90,E90,ABS(E87))*SIGN(E87)</f>
        <v>#VALUE!</v>
      </c>
      <c r="W87" s="21" t="e">
        <f aca="false">E87/(V87-D87)</f>
        <v>#VALUE!</v>
      </c>
      <c r="X87" s="28" t="e">
        <f aca="false">1/W87</f>
        <v>#VALUE!</v>
      </c>
    </row>
    <row r="88" customFormat="false" ht="12.75" hidden="false" customHeight="false" outlineLevel="0" collapsed="false">
      <c r="C88" s="1" t="s">
        <v>79</v>
      </c>
      <c r="D88" s="4" t="e">
        <f aca="false">IF(C88="","",Pil04!D88+Pil04!E88*Pil04!$C$2)</f>
        <v>#VALUE!</v>
      </c>
      <c r="E88" s="4" t="n">
        <v>-191.593</v>
      </c>
      <c r="F88" s="29"/>
      <c r="G88" s="30"/>
      <c r="H88" s="30"/>
      <c r="I88" s="5"/>
      <c r="J88" s="30"/>
      <c r="K88" s="31"/>
      <c r="L88" s="24"/>
      <c r="M88" s="24"/>
      <c r="N88" s="32"/>
      <c r="R88" s="4" t="e">
        <f aca="false">MRd(F87,G87,Materiali!$B$8,2*K87,0.85*Materiali!$E$9,Materiali!$E$16,D90,0,0)</f>
        <v>#VALUE!</v>
      </c>
      <c r="S88" s="4" t="e">
        <f aca="false">2*R88/2.7</f>
        <v>#VALUE!</v>
      </c>
      <c r="U88" s="27"/>
      <c r="V88" s="4" t="e">
        <f aca="false">MRd(F87,G87,Materiali!$B$8,2*K87,Materiali!$I$7,Materiali!$I$14,D90,E90,ABS(E88))*SIGN(E88)</f>
        <v>#VALUE!</v>
      </c>
      <c r="W88" s="21" t="e">
        <f aca="false">E88/(V88-D88)</f>
        <v>#VALUE!</v>
      </c>
      <c r="X88" s="28" t="e">
        <f aca="false">1/W88</f>
        <v>#VALUE!</v>
      </c>
    </row>
    <row r="89" customFormat="false" ht="12.75" hidden="false" customHeight="false" outlineLevel="0" collapsed="false">
      <c r="C89" s="1" t="s">
        <v>80</v>
      </c>
      <c r="D89" s="4" t="e">
        <f aca="false">IF(C89="","",Pil04!D89+Pil04!E89*Pil04!$C$2)</f>
        <v>#VALUE!</v>
      </c>
      <c r="E89" s="4" t="n">
        <v>122.902</v>
      </c>
      <c r="F89" s="29"/>
      <c r="G89" s="30"/>
      <c r="H89" s="30"/>
      <c r="I89" s="5"/>
      <c r="J89" s="30"/>
      <c r="K89" s="31"/>
      <c r="L89" s="24" t="n">
        <v>6</v>
      </c>
      <c r="M89" s="24" t="n">
        <v>20</v>
      </c>
      <c r="N89" s="32" t="n">
        <v>2.82743338823081</v>
      </c>
      <c r="O89" s="8" t="e">
        <f aca="false">CotangenteTeta(F87,G87,N89,Materiali!$H$7,Materiali!$H$14,D90)</f>
        <v>#VALUE!</v>
      </c>
      <c r="P89" s="4" t="e">
        <f aca="false">VRdmax(F87,G87,Materiali!$B$8,N89,Materiali!$H$7,Materiali!$H$14,O89,D90)</f>
        <v>#VALUE!</v>
      </c>
      <c r="Q89" s="4" t="e">
        <f aca="false">VRds(F87,G87,Materiali!$B$8,N89,Materiali!$H$7,Materiali!$H$14,O89)</f>
        <v>#VALUE!</v>
      </c>
      <c r="R89" s="33" t="e">
        <f aca="false">IF(MIN(P89:Q89)&gt;S88,"VRd&gt;Vmax","")</f>
        <v>#VALUE!</v>
      </c>
      <c r="S89" s="33"/>
      <c r="T89" s="8" t="e">
        <f aca="false">IF(MIN(P89:Q89)&gt;S88,"ok",E89/(MIN(P89:Q89)-D89))</f>
        <v>#VALUE!</v>
      </c>
      <c r="U89" s="34" t="e">
        <f aca="false">IF(MIN(P89:Q89)&gt;S88,"ok",1/T89)</f>
        <v>#VALUE!</v>
      </c>
      <c r="X89" s="28"/>
    </row>
    <row r="90" customFormat="false" ht="12.75" hidden="false" customHeight="false" outlineLevel="0" collapsed="false">
      <c r="C90" s="1" t="s">
        <v>81</v>
      </c>
      <c r="D90" s="4" t="e">
        <f aca="false">IF(C90="","",Pil04!D90+Pil04!E90*Pil04!$C$2)</f>
        <v>#VALUE!</v>
      </c>
      <c r="E90" s="4" t="n">
        <v>142.023</v>
      </c>
      <c r="F90" s="29"/>
      <c r="G90" s="30"/>
      <c r="H90" s="30"/>
      <c r="I90" s="5"/>
      <c r="J90" s="30"/>
      <c r="K90" s="31"/>
      <c r="L90" s="30"/>
      <c r="M90" s="30"/>
      <c r="N90" s="18"/>
      <c r="U90" s="27"/>
      <c r="X90" s="28"/>
    </row>
    <row r="91" customFormat="false" ht="12.75" hidden="false" customHeight="false" outlineLevel="0" collapsed="false">
      <c r="D91" s="4" t="str">
        <f aca="false">IF(C91="","",Pil04!D91+Pil04!E91*Pil04!$C$2)</f>
        <v/>
      </c>
      <c r="F91" s="29"/>
      <c r="G91" s="30"/>
      <c r="H91" s="30"/>
      <c r="I91" s="5"/>
      <c r="J91" s="30"/>
      <c r="K91" s="31"/>
      <c r="L91" s="30"/>
      <c r="M91" s="30"/>
      <c r="N91" s="18"/>
      <c r="U91" s="27"/>
      <c r="X91" s="28"/>
    </row>
    <row r="92" customFormat="false" ht="12.75" hidden="false" customHeight="false" outlineLevel="0" collapsed="false">
      <c r="D92" s="4" t="str">
        <f aca="false">IF(C92="","",Pil04!D92+Pil04!E92*Pil04!$C$2)</f>
        <v/>
      </c>
      <c r="F92" s="29"/>
      <c r="G92" s="30"/>
      <c r="H92" s="30"/>
      <c r="I92" s="5"/>
      <c r="J92" s="30"/>
      <c r="K92" s="31"/>
      <c r="L92" s="30"/>
      <c r="M92" s="30"/>
      <c r="N92" s="18"/>
      <c r="U92" s="27"/>
      <c r="X92" s="28"/>
    </row>
    <row r="93" customFormat="false" ht="12.75" hidden="false" customHeight="false" outlineLevel="0" collapsed="false">
      <c r="A93" s="1" t="n">
        <v>18</v>
      </c>
      <c r="B93" s="1" t="n">
        <v>5</v>
      </c>
      <c r="C93" s="1" t="s">
        <v>78</v>
      </c>
      <c r="D93" s="4" t="e">
        <f aca="false">IF(C93="","",Pil04!D93+Pil04!E93*Pil04!$C$2)</f>
        <v>#VALUE!</v>
      </c>
      <c r="E93" s="4" t="n">
        <v>43.777</v>
      </c>
      <c r="F93" s="23" t="n">
        <v>30</v>
      </c>
      <c r="G93" s="24" t="n">
        <v>30</v>
      </c>
      <c r="H93" s="24" t="n">
        <v>4</v>
      </c>
      <c r="I93" s="25" t="n">
        <v>2</v>
      </c>
      <c r="J93" s="24" t="n">
        <v>12</v>
      </c>
      <c r="K93" s="26" t="n">
        <v>2.261952</v>
      </c>
      <c r="L93" s="30"/>
      <c r="M93" s="30"/>
      <c r="N93" s="18"/>
      <c r="U93" s="27"/>
      <c r="V93" s="4" t="e">
        <f aca="false">MRd(F93,G93,Materiali!$B$8,2*K93,Materiali!$I$7,Materiali!$I$14,D96,E96,ABS(E93))*SIGN(E93)</f>
        <v>#VALUE!</v>
      </c>
      <c r="W93" s="21" t="e">
        <f aca="false">E93/(V93-D93)</f>
        <v>#VALUE!</v>
      </c>
      <c r="X93" s="28" t="e">
        <f aca="false">1/W93</f>
        <v>#VALUE!</v>
      </c>
    </row>
    <row r="94" customFormat="false" ht="12.75" hidden="false" customHeight="false" outlineLevel="0" collapsed="false">
      <c r="C94" s="1" t="s">
        <v>79</v>
      </c>
      <c r="D94" s="4" t="e">
        <f aca="false">IF(C94="","",Pil04!D94+Pil04!E94*Pil04!$C$2)</f>
        <v>#VALUE!</v>
      </c>
      <c r="E94" s="4" t="n">
        <v>13.074</v>
      </c>
      <c r="F94" s="29"/>
      <c r="G94" s="30"/>
      <c r="H94" s="30"/>
      <c r="I94" s="5"/>
      <c r="J94" s="30"/>
      <c r="K94" s="31"/>
      <c r="L94" s="30"/>
      <c r="M94" s="30"/>
      <c r="N94" s="18"/>
      <c r="R94" s="4" t="e">
        <f aca="false">MRd(F93,G93,Materiali!$B$8,2*K93,0.85*Materiali!$E$9,Materiali!$E$16,D96,0,0)</f>
        <v>#VALUE!</v>
      </c>
      <c r="S94" s="4" t="e">
        <f aca="false">2*R94/2.7</f>
        <v>#VALUE!</v>
      </c>
      <c r="U94" s="27"/>
      <c r="V94" s="4" t="e">
        <f aca="false">MRd(F93,G93,Materiali!$B$8,2*K93,Materiali!$I$7,Materiali!$I$14,D96,E96,ABS(E94))*SIGN(E94)</f>
        <v>#VALUE!</v>
      </c>
      <c r="W94" s="21" t="e">
        <f aca="false">E94/(V94-D94)</f>
        <v>#VALUE!</v>
      </c>
      <c r="X94" s="28" t="e">
        <f aca="false">1/W94</f>
        <v>#VALUE!</v>
      </c>
    </row>
    <row r="95" customFormat="false" ht="12.75" hidden="false" customHeight="false" outlineLevel="0" collapsed="false">
      <c r="C95" s="1" t="s">
        <v>80</v>
      </c>
      <c r="D95" s="4" t="e">
        <f aca="false">IF(C95="","",Pil04!D95+Pil04!E95*Pil04!$C$2)</f>
        <v>#VALUE!</v>
      </c>
      <c r="E95" s="4" t="n">
        <v>9.595</v>
      </c>
      <c r="F95" s="29"/>
      <c r="G95" s="30"/>
      <c r="H95" s="30"/>
      <c r="I95" s="5"/>
      <c r="J95" s="30"/>
      <c r="K95" s="31"/>
      <c r="L95" s="24" t="n">
        <v>6</v>
      </c>
      <c r="M95" s="24" t="n">
        <v>20</v>
      </c>
      <c r="N95" s="32" t="n">
        <v>2.82743338823081</v>
      </c>
      <c r="O95" s="8" t="e">
        <f aca="false">CotangenteTeta(F93,G93,N95,Materiali!$H$7,Materiali!$H$14,D96)</f>
        <v>#VALUE!</v>
      </c>
      <c r="P95" s="4" t="e">
        <f aca="false">VRdmax(F93,G93,Materiali!$B$8,N95,Materiali!$H$7,Materiali!$H$14,O95,D96)</f>
        <v>#VALUE!</v>
      </c>
      <c r="Q95" s="4" t="e">
        <f aca="false">VRds(F93,G93,Materiali!$B$8,N95,Materiali!$H$7,Materiali!$H$14,O95)</f>
        <v>#VALUE!</v>
      </c>
      <c r="R95" s="33" t="e">
        <f aca="false">IF(MIN(P95:Q95)&gt;S94,"VRd&gt;Vmax","")</f>
        <v>#VALUE!</v>
      </c>
      <c r="S95" s="33"/>
      <c r="T95" s="8" t="e">
        <f aca="false">IF(MIN(P95:Q95)&gt;S94,"ok",E95/(MIN(P95:Q95)-D95))</f>
        <v>#VALUE!</v>
      </c>
      <c r="U95" s="34" t="e">
        <f aca="false">IF(MIN(P95:Q95)&gt;S94,"ok",1/T95)</f>
        <v>#VALUE!</v>
      </c>
      <c r="X95" s="28"/>
    </row>
    <row r="96" customFormat="false" ht="12.75" hidden="false" customHeight="false" outlineLevel="0" collapsed="false">
      <c r="C96" s="1" t="s">
        <v>81</v>
      </c>
      <c r="D96" s="4" t="e">
        <f aca="false">IF(C96="","",Pil04!D96+Pil04!E96*Pil04!$C$2)</f>
        <v>#VALUE!</v>
      </c>
      <c r="E96" s="4" t="n">
        <v>-15.419</v>
      </c>
      <c r="F96" s="29"/>
      <c r="G96" s="30"/>
      <c r="H96" s="30"/>
      <c r="I96" s="5"/>
      <c r="J96" s="30"/>
      <c r="K96" s="31"/>
      <c r="L96" s="30"/>
      <c r="M96" s="30"/>
      <c r="N96" s="18"/>
      <c r="U96" s="27"/>
      <c r="X96" s="28"/>
    </row>
    <row r="97" customFormat="false" ht="12.75" hidden="false" customHeight="false" outlineLevel="0" collapsed="false">
      <c r="D97" s="4" t="str">
        <f aca="false">IF(C97="","",Pil04!D97+Pil04!E97*Pil04!$C$2)</f>
        <v/>
      </c>
      <c r="F97" s="29"/>
      <c r="G97" s="30"/>
      <c r="H97" s="30"/>
      <c r="I97" s="5"/>
      <c r="J97" s="30"/>
      <c r="K97" s="31"/>
      <c r="L97" s="30"/>
      <c r="M97" s="30"/>
      <c r="N97" s="18"/>
      <c r="U97" s="27"/>
      <c r="X97" s="28"/>
    </row>
    <row r="98" customFormat="false" ht="12.75" hidden="false" customHeight="false" outlineLevel="0" collapsed="false">
      <c r="D98" s="4" t="str">
        <f aca="false">IF(C98="","",Pil04!D98+Pil04!E98*Pil04!$C$2)</f>
        <v/>
      </c>
      <c r="F98" s="29"/>
      <c r="G98" s="30"/>
      <c r="H98" s="30"/>
      <c r="I98" s="5"/>
      <c r="J98" s="30"/>
      <c r="K98" s="31"/>
      <c r="L98" s="30"/>
      <c r="M98" s="30"/>
      <c r="N98" s="18"/>
      <c r="U98" s="27"/>
      <c r="X98" s="28"/>
    </row>
    <row r="99" customFormat="false" ht="12.75" hidden="false" customHeight="false" outlineLevel="0" collapsed="false">
      <c r="A99" s="1" t="n">
        <v>10</v>
      </c>
      <c r="B99" s="1" t="n">
        <v>5</v>
      </c>
      <c r="C99" s="1" t="s">
        <v>78</v>
      </c>
      <c r="D99" s="4" t="e">
        <f aca="false">IF(C99="","",Pil04!D99+Pil04!E99*Pil04!$C$2)</f>
        <v>#VALUE!</v>
      </c>
      <c r="E99" s="4" t="n">
        <v>59.937</v>
      </c>
      <c r="F99" s="23" t="n">
        <v>30</v>
      </c>
      <c r="G99" s="24" t="n">
        <v>30</v>
      </c>
      <c r="H99" s="24" t="n">
        <v>4</v>
      </c>
      <c r="I99" s="25" t="n">
        <v>2</v>
      </c>
      <c r="J99" s="24" t="n">
        <v>12</v>
      </c>
      <c r="K99" s="26" t="n">
        <v>2.261952</v>
      </c>
      <c r="L99" s="30"/>
      <c r="M99" s="30"/>
      <c r="N99" s="18"/>
      <c r="U99" s="27"/>
      <c r="V99" s="4" t="e">
        <f aca="false">MRd(F99,G99,Materiali!$B$8,2*K99,Materiali!$I$7,Materiali!$I$14,D102,E102,ABS(E99))*SIGN(E99)</f>
        <v>#VALUE!</v>
      </c>
      <c r="W99" s="21" t="e">
        <f aca="false">E99/(V99-D99)</f>
        <v>#VALUE!</v>
      </c>
      <c r="X99" s="28" t="e">
        <f aca="false">1/W99</f>
        <v>#VALUE!</v>
      </c>
    </row>
    <row r="100" customFormat="false" ht="12.75" hidden="false" customHeight="false" outlineLevel="0" collapsed="false">
      <c r="C100" s="1" t="s">
        <v>79</v>
      </c>
      <c r="D100" s="4" t="e">
        <f aca="false">IF(C100="","",Pil04!D100+Pil04!E100*Pil04!$C$2)</f>
        <v>#VALUE!</v>
      </c>
      <c r="E100" s="4" t="n">
        <v>-9.175</v>
      </c>
      <c r="F100" s="29"/>
      <c r="G100" s="30"/>
      <c r="H100" s="30"/>
      <c r="I100" s="5"/>
      <c r="J100" s="30"/>
      <c r="K100" s="31"/>
      <c r="L100" s="30"/>
      <c r="M100" s="30"/>
      <c r="N100" s="18"/>
      <c r="R100" s="4" t="e">
        <f aca="false">MRd(F99,G99,Materiali!$B$8,2*K99,0.85*Materiali!$E$9,Materiali!$E$16,D102,0,0)</f>
        <v>#VALUE!</v>
      </c>
      <c r="S100" s="4" t="e">
        <f aca="false">2*R100/2.7</f>
        <v>#VALUE!</v>
      </c>
      <c r="U100" s="27"/>
      <c r="V100" s="4" t="e">
        <f aca="false">MRd(F99,G99,Materiali!$B$8,2*K99,Materiali!$I$7,Materiali!$I$14,D102,E102,ABS(E100))*SIGN(E100)</f>
        <v>#VALUE!</v>
      </c>
      <c r="W100" s="21" t="e">
        <f aca="false">E100/(V100-D100)</f>
        <v>#VALUE!</v>
      </c>
      <c r="X100" s="28" t="e">
        <f aca="false">1/W100</f>
        <v>#VALUE!</v>
      </c>
    </row>
    <row r="101" customFormat="false" ht="12.75" hidden="false" customHeight="false" outlineLevel="0" collapsed="false">
      <c r="C101" s="1" t="s">
        <v>80</v>
      </c>
      <c r="D101" s="4" t="e">
        <f aca="false">IF(C101="","",Pil04!D101+Pil04!E101*Pil04!$C$2)</f>
        <v>#VALUE!</v>
      </c>
      <c r="E101" s="4" t="n">
        <v>21.598</v>
      </c>
      <c r="F101" s="29"/>
      <c r="G101" s="30"/>
      <c r="H101" s="30"/>
      <c r="I101" s="5"/>
      <c r="J101" s="30"/>
      <c r="K101" s="31"/>
      <c r="L101" s="24" t="n">
        <v>6</v>
      </c>
      <c r="M101" s="24" t="n">
        <v>20</v>
      </c>
      <c r="N101" s="32" t="n">
        <v>2.82743338823081</v>
      </c>
      <c r="O101" s="8" t="e">
        <f aca="false">CotangenteTeta(F99,G99,N101,Materiali!$H$7,Materiali!$H$14,D102)</f>
        <v>#VALUE!</v>
      </c>
      <c r="P101" s="4" t="e">
        <f aca="false">VRdmax(F99,G99,Materiali!$B$8,N101,Materiali!$H$7,Materiali!$H$14,O101,D102)</f>
        <v>#VALUE!</v>
      </c>
      <c r="Q101" s="4" t="e">
        <f aca="false">VRds(F99,G99,Materiali!$B$8,N101,Materiali!$H$7,Materiali!$H$14,O101)</f>
        <v>#VALUE!</v>
      </c>
      <c r="R101" s="33" t="e">
        <f aca="false">IF(MIN(P101:Q101)&gt;S100,"VRd&gt;Vmax","")</f>
        <v>#VALUE!</v>
      </c>
      <c r="S101" s="33"/>
      <c r="T101" s="8" t="e">
        <f aca="false">IF(MIN(P101:Q101)&gt;S100,"ok",E101/(MIN(P101:Q101)-D101))</f>
        <v>#VALUE!</v>
      </c>
      <c r="U101" s="34" t="e">
        <f aca="false">IF(MIN(P101:Q101)&gt;S100,"ok",1/T101)</f>
        <v>#VALUE!</v>
      </c>
      <c r="X101" s="28"/>
    </row>
    <row r="102" customFormat="false" ht="12.75" hidden="false" customHeight="false" outlineLevel="0" collapsed="false">
      <c r="C102" s="1" t="s">
        <v>81</v>
      </c>
      <c r="D102" s="4" t="e">
        <f aca="false">IF(C102="","",Pil04!D102+Pil04!E102*Pil04!$C$2)</f>
        <v>#VALUE!</v>
      </c>
      <c r="E102" s="4" t="n">
        <v>-3.122</v>
      </c>
      <c r="F102" s="29"/>
      <c r="G102" s="30"/>
      <c r="H102" s="30"/>
      <c r="I102" s="5"/>
      <c r="J102" s="30"/>
      <c r="K102" s="31"/>
      <c r="L102" s="30"/>
      <c r="M102" s="30"/>
      <c r="N102" s="18"/>
      <c r="U102" s="27"/>
      <c r="X102" s="28"/>
    </row>
    <row r="103" customFormat="false" ht="12.75" hidden="false" customHeight="false" outlineLevel="0" collapsed="false">
      <c r="D103" s="4" t="str">
        <f aca="false">IF(C103="","",Pil04!D103+Pil04!E103*Pil04!$C$2)</f>
        <v/>
      </c>
      <c r="F103" s="29"/>
      <c r="G103" s="30"/>
      <c r="H103" s="30"/>
      <c r="I103" s="5"/>
      <c r="J103" s="30"/>
      <c r="K103" s="31"/>
      <c r="L103" s="30"/>
      <c r="M103" s="30"/>
      <c r="N103" s="18"/>
      <c r="U103" s="27"/>
      <c r="X103" s="28"/>
    </row>
    <row r="104" customFormat="false" ht="12.75" hidden="false" customHeight="false" outlineLevel="0" collapsed="false">
      <c r="D104" s="4" t="str">
        <f aca="false">IF(C104="","",Pil04!D104+Pil04!E104*Pil04!$C$2)</f>
        <v/>
      </c>
      <c r="F104" s="29"/>
      <c r="G104" s="30"/>
      <c r="H104" s="30"/>
      <c r="I104" s="5"/>
      <c r="J104" s="30"/>
      <c r="K104" s="31"/>
      <c r="L104" s="30"/>
      <c r="M104" s="30"/>
      <c r="N104" s="18"/>
      <c r="U104" s="27"/>
      <c r="X104" s="28"/>
    </row>
    <row r="105" customFormat="false" ht="12.75" hidden="false" customHeight="false" outlineLevel="0" collapsed="false">
      <c r="A105" s="1" t="n">
        <v>2</v>
      </c>
      <c r="B105" s="1" t="n">
        <v>5</v>
      </c>
      <c r="C105" s="1" t="s">
        <v>78</v>
      </c>
      <c r="D105" s="4" t="e">
        <f aca="false">IF(C105="","",Pil04!D105+Pil04!E105*Pil04!$C$2)</f>
        <v>#VALUE!</v>
      </c>
      <c r="E105" s="4" t="n">
        <v>45.609</v>
      </c>
      <c r="F105" s="23" t="n">
        <v>30</v>
      </c>
      <c r="G105" s="24" t="n">
        <v>30</v>
      </c>
      <c r="H105" s="24" t="n">
        <v>4</v>
      </c>
      <c r="I105" s="25" t="n">
        <v>2</v>
      </c>
      <c r="J105" s="24" t="n">
        <v>12</v>
      </c>
      <c r="K105" s="26" t="n">
        <v>2.261952</v>
      </c>
      <c r="L105" s="30"/>
      <c r="M105" s="30"/>
      <c r="N105" s="18"/>
      <c r="U105" s="27"/>
      <c r="V105" s="4" t="e">
        <f aca="false">MRd(F105,G105,Materiali!$B$8,2*K105,Materiali!$I$7,Materiali!$I$14,D108,E108,ABS(E105))*SIGN(E105)</f>
        <v>#VALUE!</v>
      </c>
      <c r="W105" s="21" t="e">
        <f aca="false">E105/(V105-D105)</f>
        <v>#VALUE!</v>
      </c>
      <c r="X105" s="28" t="e">
        <f aca="false">1/W105</f>
        <v>#VALUE!</v>
      </c>
    </row>
    <row r="106" customFormat="false" ht="12.75" hidden="false" customHeight="false" outlineLevel="0" collapsed="false">
      <c r="C106" s="1" t="s">
        <v>79</v>
      </c>
      <c r="D106" s="4" t="e">
        <f aca="false">IF(C106="","",Pil04!D106+Pil04!E106*Pil04!$C$2)</f>
        <v>#VALUE!</v>
      </c>
      <c r="E106" s="4" t="n">
        <v>9.658</v>
      </c>
      <c r="F106" s="29"/>
      <c r="G106" s="30"/>
      <c r="H106" s="30"/>
      <c r="I106" s="5"/>
      <c r="J106" s="30"/>
      <c r="K106" s="31"/>
      <c r="L106" s="30"/>
      <c r="M106" s="30"/>
      <c r="N106" s="18"/>
      <c r="R106" s="4" t="e">
        <f aca="false">MRd(F105,G105,Materiali!$B$8,2*K105,0.85*Materiali!$E$9,Materiali!$E$16,D108,0,0)</f>
        <v>#VALUE!</v>
      </c>
      <c r="S106" s="4" t="e">
        <f aca="false">2*R106/2.7</f>
        <v>#VALUE!</v>
      </c>
      <c r="U106" s="27"/>
      <c r="V106" s="4" t="e">
        <f aca="false">MRd(F105,G105,Materiali!$B$8,2*K105,Materiali!$I$7,Materiali!$I$14,D108,E108,ABS(E106))*SIGN(E106)</f>
        <v>#VALUE!</v>
      </c>
      <c r="W106" s="21" t="e">
        <f aca="false">E106/(V106-D106)</f>
        <v>#VALUE!</v>
      </c>
      <c r="X106" s="28" t="e">
        <f aca="false">1/W106</f>
        <v>#VALUE!</v>
      </c>
    </row>
    <row r="107" customFormat="false" ht="12.75" hidden="false" customHeight="false" outlineLevel="0" collapsed="false">
      <c r="C107" s="1" t="s">
        <v>80</v>
      </c>
      <c r="D107" s="4" t="e">
        <f aca="false">IF(C107="","",Pil04!D107+Pil04!E107*Pil04!$C$2)</f>
        <v>#VALUE!</v>
      </c>
      <c r="E107" s="4" t="n">
        <v>11.235</v>
      </c>
      <c r="F107" s="29"/>
      <c r="G107" s="30"/>
      <c r="H107" s="30"/>
      <c r="I107" s="5"/>
      <c r="J107" s="30"/>
      <c r="K107" s="31"/>
      <c r="L107" s="24" t="n">
        <v>6</v>
      </c>
      <c r="M107" s="24" t="n">
        <v>20</v>
      </c>
      <c r="N107" s="32" t="n">
        <v>2.82743338823081</v>
      </c>
      <c r="O107" s="8" t="e">
        <f aca="false">CotangenteTeta(F105,G105,N107,Materiali!$H$7,Materiali!$H$14,D108)</f>
        <v>#VALUE!</v>
      </c>
      <c r="P107" s="4" t="e">
        <f aca="false">VRdmax(F105,G105,Materiali!$B$8,N107,Materiali!$H$7,Materiali!$H$14,O107,D108)</f>
        <v>#VALUE!</v>
      </c>
      <c r="Q107" s="4" t="e">
        <f aca="false">VRds(F105,G105,Materiali!$B$8,N107,Materiali!$H$7,Materiali!$H$14,O107)</f>
        <v>#VALUE!</v>
      </c>
      <c r="R107" s="33" t="e">
        <f aca="false">IF(MIN(P107:Q107)&gt;S106,"VRd&gt;Vmax","")</f>
        <v>#VALUE!</v>
      </c>
      <c r="S107" s="33"/>
      <c r="T107" s="8" t="e">
        <f aca="false">IF(MIN(P107:Q107)&gt;S106,"ok",E107/(MIN(P107:Q107)-D107))</f>
        <v>#VALUE!</v>
      </c>
      <c r="U107" s="34" t="e">
        <f aca="false">IF(MIN(P107:Q107)&gt;S106,"ok",1/T107)</f>
        <v>#VALUE!</v>
      </c>
      <c r="X107" s="28"/>
    </row>
    <row r="108" customFormat="false" ht="12.75" hidden="false" customHeight="false" outlineLevel="0" collapsed="false">
      <c r="C108" s="1" t="s">
        <v>81</v>
      </c>
      <c r="D108" s="4" t="e">
        <f aca="false">IF(C108="","",Pil04!D108+Pil04!E108*Pil04!$C$2)</f>
        <v>#VALUE!</v>
      </c>
      <c r="E108" s="4" t="n">
        <v>18.541</v>
      </c>
      <c r="F108" s="29"/>
      <c r="G108" s="30"/>
      <c r="H108" s="30"/>
      <c r="I108" s="5"/>
      <c r="J108" s="30"/>
      <c r="K108" s="31"/>
      <c r="L108" s="30"/>
      <c r="M108" s="30"/>
      <c r="N108" s="18"/>
      <c r="U108" s="27"/>
      <c r="X108" s="28"/>
    </row>
    <row r="109" customFormat="false" ht="12.75" hidden="false" customHeight="false" outlineLevel="0" collapsed="false">
      <c r="D109" s="4" t="str">
        <f aca="false">IF(C109="","",Pil04!D109+Pil04!E109*Pil04!$C$2)</f>
        <v/>
      </c>
      <c r="F109" s="29"/>
      <c r="G109" s="30"/>
      <c r="H109" s="30"/>
      <c r="I109" s="5"/>
      <c r="J109" s="30"/>
      <c r="K109" s="31"/>
      <c r="L109" s="30"/>
      <c r="M109" s="30"/>
      <c r="N109" s="18"/>
      <c r="U109" s="27"/>
      <c r="X109" s="28"/>
    </row>
    <row r="110" customFormat="false" ht="12.75" hidden="false" customHeight="false" outlineLevel="0" collapsed="false">
      <c r="D110" s="4" t="str">
        <f aca="false">IF(C110="","",Pil04!D110+Pil04!E110*Pil04!$C$2)</f>
        <v/>
      </c>
      <c r="F110" s="29"/>
      <c r="G110" s="30"/>
      <c r="H110" s="30"/>
      <c r="I110" s="5"/>
      <c r="J110" s="30"/>
      <c r="K110" s="31"/>
      <c r="L110" s="30"/>
      <c r="M110" s="30"/>
      <c r="N110" s="18"/>
      <c r="U110" s="27"/>
      <c r="X110" s="28"/>
    </row>
    <row r="111" customFormat="false" ht="12.75" hidden="false" customHeight="false" outlineLevel="0" collapsed="false">
      <c r="A111" s="1" t="n">
        <v>19</v>
      </c>
      <c r="B111" s="1" t="n">
        <v>5</v>
      </c>
      <c r="C111" s="1" t="s">
        <v>78</v>
      </c>
      <c r="D111" s="4" t="e">
        <f aca="false">IF(C111="","",Pil04!D111+Pil04!E111*Pil04!$C$2)</f>
        <v>#VALUE!</v>
      </c>
      <c r="E111" s="4" t="n">
        <v>43.777</v>
      </c>
      <c r="F111" s="23" t="n">
        <v>30</v>
      </c>
      <c r="G111" s="24" t="n">
        <v>30</v>
      </c>
      <c r="H111" s="24" t="n">
        <v>4</v>
      </c>
      <c r="I111" s="25" t="n">
        <v>2</v>
      </c>
      <c r="J111" s="24" t="n">
        <v>12</v>
      </c>
      <c r="K111" s="26" t="n">
        <v>2.261952</v>
      </c>
      <c r="L111" s="30"/>
      <c r="M111" s="30"/>
      <c r="N111" s="18"/>
      <c r="U111" s="27"/>
      <c r="V111" s="4" t="e">
        <f aca="false">MRd(F111,G111,Materiali!$B$8,2*K111,Materiali!$I$7,Materiali!$I$14,D114,E114,ABS(E111))*SIGN(E111)</f>
        <v>#VALUE!</v>
      </c>
      <c r="W111" s="21" t="e">
        <f aca="false">E111/(V111-D111)</f>
        <v>#VALUE!</v>
      </c>
      <c r="X111" s="28" t="e">
        <f aca="false">1/W111</f>
        <v>#VALUE!</v>
      </c>
    </row>
    <row r="112" customFormat="false" ht="12.75" hidden="false" customHeight="false" outlineLevel="0" collapsed="false">
      <c r="C112" s="1" t="s">
        <v>79</v>
      </c>
      <c r="D112" s="4" t="e">
        <f aca="false">IF(C112="","",Pil04!D112+Pil04!E112*Pil04!$C$2)</f>
        <v>#VALUE!</v>
      </c>
      <c r="E112" s="4" t="n">
        <v>13.074</v>
      </c>
      <c r="F112" s="29"/>
      <c r="G112" s="30"/>
      <c r="H112" s="30"/>
      <c r="I112" s="5"/>
      <c r="J112" s="30"/>
      <c r="K112" s="31"/>
      <c r="L112" s="30"/>
      <c r="M112" s="30"/>
      <c r="N112" s="18"/>
      <c r="R112" s="4" t="e">
        <f aca="false">MRd(F111,G111,Materiali!$B$8,2*K111,0.85*Materiali!$E$9,Materiali!$E$16,D114,0,0)</f>
        <v>#VALUE!</v>
      </c>
      <c r="S112" s="4" t="e">
        <f aca="false">2*R112/2.7</f>
        <v>#VALUE!</v>
      </c>
      <c r="U112" s="27"/>
      <c r="V112" s="4" t="e">
        <f aca="false">MRd(F111,G111,Materiali!$B$8,2*K111,Materiali!$I$7,Materiali!$I$14,D114,E114,ABS(E112))*SIGN(E112)</f>
        <v>#VALUE!</v>
      </c>
      <c r="W112" s="21" t="e">
        <f aca="false">E112/(V112-D112)</f>
        <v>#VALUE!</v>
      </c>
      <c r="X112" s="28" t="e">
        <f aca="false">1/W112</f>
        <v>#VALUE!</v>
      </c>
    </row>
    <row r="113" customFormat="false" ht="12.75" hidden="false" customHeight="false" outlineLevel="0" collapsed="false">
      <c r="C113" s="1" t="s">
        <v>80</v>
      </c>
      <c r="D113" s="4" t="e">
        <f aca="false">IF(C113="","",Pil04!D113+Pil04!E113*Pil04!$C$2)</f>
        <v>#VALUE!</v>
      </c>
      <c r="E113" s="4" t="n">
        <v>9.595</v>
      </c>
      <c r="F113" s="29"/>
      <c r="G113" s="30"/>
      <c r="H113" s="30"/>
      <c r="I113" s="5"/>
      <c r="J113" s="30"/>
      <c r="K113" s="31"/>
      <c r="L113" s="24" t="n">
        <v>6</v>
      </c>
      <c r="M113" s="24" t="n">
        <v>20</v>
      </c>
      <c r="N113" s="32" t="n">
        <v>2.82743338823081</v>
      </c>
      <c r="O113" s="8" t="e">
        <f aca="false">CotangenteTeta(F111,G111,N113,Materiali!$H$7,Materiali!$H$14,D114)</f>
        <v>#VALUE!</v>
      </c>
      <c r="P113" s="4" t="e">
        <f aca="false">VRdmax(F111,G111,Materiali!$B$8,N113,Materiali!$H$7,Materiali!$H$14,O113,D114)</f>
        <v>#VALUE!</v>
      </c>
      <c r="Q113" s="4" t="e">
        <f aca="false">VRds(F111,G111,Materiali!$B$8,N113,Materiali!$H$7,Materiali!$H$14,O113)</f>
        <v>#VALUE!</v>
      </c>
      <c r="R113" s="33" t="e">
        <f aca="false">IF(MIN(P113:Q113)&gt;S112,"VRd&gt;Vmax","")</f>
        <v>#VALUE!</v>
      </c>
      <c r="S113" s="33"/>
      <c r="T113" s="8" t="e">
        <f aca="false">IF(MIN(P113:Q113)&gt;S112,"ok",E113/(MIN(P113:Q113)-D113))</f>
        <v>#VALUE!</v>
      </c>
      <c r="U113" s="34" t="e">
        <f aca="false">IF(MIN(P113:Q113)&gt;S112,"ok",1/T113)</f>
        <v>#VALUE!</v>
      </c>
      <c r="X113" s="28"/>
    </row>
    <row r="114" customFormat="false" ht="12.75" hidden="false" customHeight="false" outlineLevel="0" collapsed="false">
      <c r="C114" s="1" t="s">
        <v>81</v>
      </c>
      <c r="D114" s="4" t="e">
        <f aca="false">IF(C114="","",Pil04!D114+Pil04!E114*Pil04!$C$2)</f>
        <v>#VALUE!</v>
      </c>
      <c r="E114" s="4" t="n">
        <v>-15.419</v>
      </c>
      <c r="F114" s="29"/>
      <c r="G114" s="30"/>
      <c r="H114" s="30"/>
      <c r="I114" s="5"/>
      <c r="J114" s="30"/>
      <c r="K114" s="31"/>
      <c r="L114" s="30"/>
      <c r="M114" s="30"/>
      <c r="N114" s="18"/>
      <c r="U114" s="27"/>
      <c r="X114" s="28"/>
    </row>
    <row r="115" customFormat="false" ht="12.75" hidden="false" customHeight="false" outlineLevel="0" collapsed="false">
      <c r="D115" s="4" t="str">
        <f aca="false">IF(C115="","",Pil04!D115+Pil04!E115*Pil04!$C$2)</f>
        <v/>
      </c>
      <c r="F115" s="29"/>
      <c r="G115" s="30"/>
      <c r="H115" s="30"/>
      <c r="I115" s="5"/>
      <c r="J115" s="30"/>
      <c r="K115" s="31"/>
      <c r="L115" s="30"/>
      <c r="M115" s="30"/>
      <c r="N115" s="18"/>
      <c r="U115" s="27"/>
      <c r="X115" s="28"/>
    </row>
    <row r="116" customFormat="false" ht="12.75" hidden="false" customHeight="false" outlineLevel="0" collapsed="false">
      <c r="D116" s="4" t="str">
        <f aca="false">IF(C116="","",Pil04!D116+Pil04!E116*Pil04!$C$2)</f>
        <v/>
      </c>
      <c r="F116" s="29"/>
      <c r="G116" s="30"/>
      <c r="H116" s="30"/>
      <c r="I116" s="5"/>
      <c r="J116" s="30"/>
      <c r="K116" s="31"/>
      <c r="L116" s="30"/>
      <c r="M116" s="30"/>
      <c r="N116" s="18"/>
      <c r="U116" s="27"/>
      <c r="X116" s="28"/>
    </row>
    <row r="117" customFormat="false" ht="12.75" hidden="false" customHeight="false" outlineLevel="0" collapsed="false">
      <c r="A117" s="1" t="n">
        <v>11</v>
      </c>
      <c r="B117" s="1" t="n">
        <v>5</v>
      </c>
      <c r="C117" s="1" t="s">
        <v>78</v>
      </c>
      <c r="D117" s="4" t="e">
        <f aca="false">IF(C117="","",Pil04!D117+Pil04!E117*Pil04!$C$2)</f>
        <v>#VALUE!</v>
      </c>
      <c r="E117" s="4" t="n">
        <v>59.937</v>
      </c>
      <c r="F117" s="23" t="n">
        <v>30</v>
      </c>
      <c r="G117" s="24" t="n">
        <v>30</v>
      </c>
      <c r="H117" s="24" t="n">
        <v>4</v>
      </c>
      <c r="I117" s="25" t="n">
        <v>2</v>
      </c>
      <c r="J117" s="24" t="n">
        <v>12</v>
      </c>
      <c r="K117" s="26" t="n">
        <v>2.261952</v>
      </c>
      <c r="L117" s="30"/>
      <c r="M117" s="30"/>
      <c r="N117" s="18"/>
      <c r="U117" s="27"/>
      <c r="V117" s="4" t="e">
        <f aca="false">MRd(F117,G117,Materiali!$B$8,2*K117,Materiali!$I$7,Materiali!$I$14,D120,E120,ABS(E117))*SIGN(E117)</f>
        <v>#VALUE!</v>
      </c>
      <c r="W117" s="21" t="e">
        <f aca="false">E117/(V117-D117)</f>
        <v>#VALUE!</v>
      </c>
      <c r="X117" s="28" t="e">
        <f aca="false">1/W117</f>
        <v>#VALUE!</v>
      </c>
    </row>
    <row r="118" customFormat="false" ht="12.75" hidden="false" customHeight="false" outlineLevel="0" collapsed="false">
      <c r="C118" s="1" t="s">
        <v>79</v>
      </c>
      <c r="D118" s="4" t="e">
        <f aca="false">IF(C118="","",Pil04!D118+Pil04!E118*Pil04!$C$2)</f>
        <v>#VALUE!</v>
      </c>
      <c r="E118" s="4" t="n">
        <v>-9.175</v>
      </c>
      <c r="F118" s="29"/>
      <c r="G118" s="30"/>
      <c r="H118" s="30"/>
      <c r="I118" s="5"/>
      <c r="J118" s="30"/>
      <c r="K118" s="31"/>
      <c r="L118" s="30"/>
      <c r="M118" s="30"/>
      <c r="N118" s="18"/>
      <c r="R118" s="4" t="e">
        <f aca="false">MRd(F117,G117,Materiali!$B$8,2*K117,0.85*Materiali!$E$9,Materiali!$E$16,D120,0,0)</f>
        <v>#VALUE!</v>
      </c>
      <c r="S118" s="4" t="e">
        <f aca="false">2*R118/2.7</f>
        <v>#VALUE!</v>
      </c>
      <c r="U118" s="27"/>
      <c r="V118" s="4" t="e">
        <f aca="false">MRd(F117,G117,Materiali!$B$8,2*K117,Materiali!$I$7,Materiali!$I$14,D120,E120,ABS(E118))*SIGN(E118)</f>
        <v>#VALUE!</v>
      </c>
      <c r="W118" s="21" t="e">
        <f aca="false">E118/(V118-D118)</f>
        <v>#VALUE!</v>
      </c>
      <c r="X118" s="28" t="e">
        <f aca="false">1/W118</f>
        <v>#VALUE!</v>
      </c>
    </row>
    <row r="119" customFormat="false" ht="12.75" hidden="false" customHeight="false" outlineLevel="0" collapsed="false">
      <c r="C119" s="1" t="s">
        <v>80</v>
      </c>
      <c r="D119" s="4" t="e">
        <f aca="false">IF(C119="","",Pil04!D119+Pil04!E119*Pil04!$C$2)</f>
        <v>#VALUE!</v>
      </c>
      <c r="E119" s="4" t="n">
        <v>21.598</v>
      </c>
      <c r="F119" s="29"/>
      <c r="G119" s="30"/>
      <c r="H119" s="30"/>
      <c r="I119" s="5"/>
      <c r="J119" s="30"/>
      <c r="K119" s="31"/>
      <c r="L119" s="24" t="n">
        <v>6</v>
      </c>
      <c r="M119" s="24" t="n">
        <v>20</v>
      </c>
      <c r="N119" s="32" t="n">
        <v>2.82743338823081</v>
      </c>
      <c r="O119" s="8" t="e">
        <f aca="false">CotangenteTeta(F117,G117,N119,Materiali!$H$7,Materiali!$H$14,D120)</f>
        <v>#VALUE!</v>
      </c>
      <c r="P119" s="4" t="e">
        <f aca="false">VRdmax(F117,G117,Materiali!$B$8,N119,Materiali!$H$7,Materiali!$H$14,O119,D120)</f>
        <v>#VALUE!</v>
      </c>
      <c r="Q119" s="4" t="e">
        <f aca="false">VRds(F117,G117,Materiali!$B$8,N119,Materiali!$H$7,Materiali!$H$14,O119)</f>
        <v>#VALUE!</v>
      </c>
      <c r="R119" s="33" t="e">
        <f aca="false">IF(MIN(P119:Q119)&gt;S118,"VRd&gt;Vmax","")</f>
        <v>#VALUE!</v>
      </c>
      <c r="S119" s="33"/>
      <c r="T119" s="8" t="e">
        <f aca="false">IF(MIN(P119:Q119)&gt;S118,"ok",E119/(MIN(P119:Q119)-D119))</f>
        <v>#VALUE!</v>
      </c>
      <c r="U119" s="34" t="e">
        <f aca="false">IF(MIN(P119:Q119)&gt;S118,"ok",1/T119)</f>
        <v>#VALUE!</v>
      </c>
      <c r="X119" s="28"/>
    </row>
    <row r="120" customFormat="false" ht="12.75" hidden="false" customHeight="false" outlineLevel="0" collapsed="false">
      <c r="C120" s="1" t="s">
        <v>81</v>
      </c>
      <c r="D120" s="4" t="e">
        <f aca="false">IF(C120="","",Pil04!D120+Pil04!E120*Pil04!$C$2)</f>
        <v>#VALUE!</v>
      </c>
      <c r="E120" s="4" t="n">
        <v>-3.122</v>
      </c>
      <c r="F120" s="29"/>
      <c r="G120" s="30"/>
      <c r="H120" s="30"/>
      <c r="I120" s="5"/>
      <c r="J120" s="30"/>
      <c r="K120" s="31"/>
      <c r="L120" s="30"/>
      <c r="M120" s="30"/>
      <c r="N120" s="18"/>
      <c r="U120" s="27"/>
      <c r="X120" s="28"/>
    </row>
    <row r="121" customFormat="false" ht="12.75" hidden="false" customHeight="false" outlineLevel="0" collapsed="false">
      <c r="D121" s="4" t="str">
        <f aca="false">IF(C121="","",Pil04!D121+Pil04!E121*Pil04!$C$2)</f>
        <v/>
      </c>
      <c r="F121" s="29"/>
      <c r="G121" s="30"/>
      <c r="H121" s="30"/>
      <c r="I121" s="5"/>
      <c r="J121" s="30"/>
      <c r="K121" s="31"/>
      <c r="L121" s="30"/>
      <c r="M121" s="30"/>
      <c r="N121" s="18"/>
      <c r="U121" s="27"/>
      <c r="X121" s="28"/>
    </row>
    <row r="122" customFormat="false" ht="12.75" hidden="false" customHeight="false" outlineLevel="0" collapsed="false">
      <c r="D122" s="4" t="str">
        <f aca="false">IF(C122="","",Pil04!D122+Pil04!E122*Pil04!$C$2)</f>
        <v/>
      </c>
      <c r="F122" s="29"/>
      <c r="G122" s="30"/>
      <c r="H122" s="30"/>
      <c r="I122" s="5"/>
      <c r="J122" s="30"/>
      <c r="K122" s="31"/>
      <c r="L122" s="30"/>
      <c r="M122" s="30"/>
      <c r="N122" s="18"/>
      <c r="U122" s="27"/>
      <c r="X122" s="28"/>
    </row>
    <row r="123" customFormat="false" ht="12.75" hidden="false" customHeight="false" outlineLevel="0" collapsed="false">
      <c r="A123" s="1" t="n">
        <v>3</v>
      </c>
      <c r="B123" s="1" t="n">
        <v>5</v>
      </c>
      <c r="C123" s="1" t="s">
        <v>78</v>
      </c>
      <c r="D123" s="4" t="e">
        <f aca="false">IF(C123="","",Pil04!D123+Pil04!E123*Pil04!$C$2)</f>
        <v>#VALUE!</v>
      </c>
      <c r="E123" s="4" t="n">
        <v>45.609</v>
      </c>
      <c r="F123" s="23" t="n">
        <v>30</v>
      </c>
      <c r="G123" s="24" t="n">
        <v>30</v>
      </c>
      <c r="H123" s="24" t="n">
        <v>4</v>
      </c>
      <c r="I123" s="25" t="n">
        <v>2</v>
      </c>
      <c r="J123" s="24" t="n">
        <v>12</v>
      </c>
      <c r="K123" s="26" t="n">
        <v>2.261952</v>
      </c>
      <c r="L123" s="30"/>
      <c r="M123" s="30"/>
      <c r="N123" s="18"/>
      <c r="U123" s="27"/>
      <c r="V123" s="4" t="e">
        <f aca="false">MRd(F123,G123,Materiali!$B$8,2*K123,Materiali!$I$7,Materiali!$I$14,D126,E126,ABS(E123))*SIGN(E123)</f>
        <v>#VALUE!</v>
      </c>
      <c r="W123" s="21" t="e">
        <f aca="false">E123/(V123-D123)</f>
        <v>#VALUE!</v>
      </c>
      <c r="X123" s="28" t="e">
        <f aca="false">1/W123</f>
        <v>#VALUE!</v>
      </c>
    </row>
    <row r="124" customFormat="false" ht="12.75" hidden="false" customHeight="false" outlineLevel="0" collapsed="false">
      <c r="C124" s="1" t="s">
        <v>79</v>
      </c>
      <c r="D124" s="4" t="e">
        <f aca="false">IF(C124="","",Pil04!D124+Pil04!E124*Pil04!$C$2)</f>
        <v>#VALUE!</v>
      </c>
      <c r="E124" s="4" t="n">
        <v>9.658</v>
      </c>
      <c r="F124" s="29"/>
      <c r="G124" s="30"/>
      <c r="H124" s="30"/>
      <c r="I124" s="5"/>
      <c r="J124" s="30"/>
      <c r="K124" s="31"/>
      <c r="L124" s="30"/>
      <c r="M124" s="30"/>
      <c r="N124" s="18"/>
      <c r="R124" s="4" t="e">
        <f aca="false">MRd(F123,G123,Materiali!$B$8,2*K123,0.85*Materiali!$E$9,Materiali!$E$16,D126,0,0)</f>
        <v>#VALUE!</v>
      </c>
      <c r="S124" s="4" t="e">
        <f aca="false">2*R124/2.7</f>
        <v>#VALUE!</v>
      </c>
      <c r="U124" s="27"/>
      <c r="V124" s="4" t="e">
        <f aca="false">MRd(F123,G123,Materiali!$B$8,2*K123,Materiali!$I$7,Materiali!$I$14,D126,E126,ABS(E124))*SIGN(E124)</f>
        <v>#VALUE!</v>
      </c>
      <c r="W124" s="21" t="e">
        <f aca="false">E124/(V124-D124)</f>
        <v>#VALUE!</v>
      </c>
      <c r="X124" s="28" t="e">
        <f aca="false">1/W124</f>
        <v>#VALUE!</v>
      </c>
    </row>
    <row r="125" customFormat="false" ht="12.75" hidden="false" customHeight="false" outlineLevel="0" collapsed="false">
      <c r="C125" s="1" t="s">
        <v>80</v>
      </c>
      <c r="D125" s="4" t="e">
        <f aca="false">IF(C125="","",Pil04!D125+Pil04!E125*Pil04!$C$2)</f>
        <v>#VALUE!</v>
      </c>
      <c r="E125" s="4" t="n">
        <v>11.235</v>
      </c>
      <c r="F125" s="29"/>
      <c r="G125" s="30"/>
      <c r="H125" s="30"/>
      <c r="I125" s="5"/>
      <c r="J125" s="30"/>
      <c r="K125" s="31"/>
      <c r="L125" s="24" t="n">
        <v>6</v>
      </c>
      <c r="M125" s="24" t="n">
        <v>20</v>
      </c>
      <c r="N125" s="32" t="n">
        <v>2.82743338823081</v>
      </c>
      <c r="O125" s="8" t="e">
        <f aca="false">CotangenteTeta(F123,G123,N125,Materiali!$H$7,Materiali!$H$14,D126)</f>
        <v>#VALUE!</v>
      </c>
      <c r="P125" s="4" t="e">
        <f aca="false">VRdmax(F123,G123,Materiali!$B$8,N125,Materiali!$H$7,Materiali!$H$14,O125,D126)</f>
        <v>#VALUE!</v>
      </c>
      <c r="Q125" s="4" t="e">
        <f aca="false">VRds(F123,G123,Materiali!$B$8,N125,Materiali!$H$7,Materiali!$H$14,O125)</f>
        <v>#VALUE!</v>
      </c>
      <c r="R125" s="33" t="e">
        <f aca="false">IF(MIN(P125:Q125)&gt;S124,"VRd&gt;Vmax","")</f>
        <v>#VALUE!</v>
      </c>
      <c r="S125" s="33"/>
      <c r="T125" s="8" t="e">
        <f aca="false">IF(MIN(P125:Q125)&gt;S124,"ok",E125/(MIN(P125:Q125)-D125))</f>
        <v>#VALUE!</v>
      </c>
      <c r="U125" s="34" t="e">
        <f aca="false">IF(MIN(P125:Q125)&gt;S124,"ok",1/T125)</f>
        <v>#VALUE!</v>
      </c>
      <c r="X125" s="28"/>
    </row>
    <row r="126" customFormat="false" ht="12.75" hidden="false" customHeight="false" outlineLevel="0" collapsed="false">
      <c r="C126" s="1" t="s">
        <v>81</v>
      </c>
      <c r="D126" s="4" t="e">
        <f aca="false">IF(C126="","",Pil04!D126+Pil04!E126*Pil04!$C$2)</f>
        <v>#VALUE!</v>
      </c>
      <c r="E126" s="4" t="n">
        <v>18.541</v>
      </c>
      <c r="F126" s="29"/>
      <c r="G126" s="30"/>
      <c r="H126" s="30"/>
      <c r="I126" s="5"/>
      <c r="J126" s="30"/>
      <c r="K126" s="31"/>
      <c r="L126" s="30"/>
      <c r="M126" s="30"/>
      <c r="N126" s="18"/>
      <c r="U126" s="27"/>
      <c r="X126" s="28"/>
    </row>
    <row r="127" customFormat="false" ht="12.75" hidden="false" customHeight="false" outlineLevel="0" collapsed="false">
      <c r="D127" s="4" t="str">
        <f aca="false">IF(C127="","",Pil04!D127+Pil04!E127*Pil04!$C$2)</f>
        <v/>
      </c>
      <c r="F127" s="29"/>
      <c r="G127" s="30"/>
      <c r="H127" s="30"/>
      <c r="I127" s="5"/>
      <c r="J127" s="30"/>
      <c r="K127" s="31"/>
      <c r="L127" s="30"/>
      <c r="M127" s="30"/>
      <c r="N127" s="18"/>
      <c r="U127" s="27"/>
      <c r="X127" s="28"/>
    </row>
    <row r="128" customFormat="false" ht="12.75" hidden="false" customHeight="false" outlineLevel="0" collapsed="false">
      <c r="D128" s="4" t="str">
        <f aca="false">IF(C128="","",Pil04!D128+Pil04!E128*Pil04!$C$2)</f>
        <v/>
      </c>
      <c r="F128" s="29"/>
      <c r="G128" s="30"/>
      <c r="H128" s="30"/>
      <c r="I128" s="5"/>
      <c r="J128" s="30"/>
      <c r="K128" s="31"/>
      <c r="L128" s="30"/>
      <c r="M128" s="30"/>
      <c r="N128" s="18"/>
      <c r="U128" s="27"/>
      <c r="X128" s="28"/>
    </row>
    <row r="129" customFormat="false" ht="12.75" hidden="false" customHeight="false" outlineLevel="0" collapsed="false">
      <c r="A129" s="1" t="n">
        <v>20</v>
      </c>
      <c r="B129" s="1" t="n">
        <v>5</v>
      </c>
      <c r="C129" s="1" t="s">
        <v>78</v>
      </c>
      <c r="D129" s="4" t="e">
        <f aca="false">IF(C129="","",Pil04!D129+Pil04!E129*Pil04!$C$2)</f>
        <v>#VALUE!</v>
      </c>
      <c r="E129" s="4" t="n">
        <v>185.956</v>
      </c>
      <c r="F129" s="23" t="n">
        <v>30</v>
      </c>
      <c r="G129" s="24" t="n">
        <v>30</v>
      </c>
      <c r="H129" s="24" t="n">
        <v>4</v>
      </c>
      <c r="I129" s="25" t="n">
        <v>2</v>
      </c>
      <c r="J129" s="24" t="n">
        <v>12</v>
      </c>
      <c r="K129" s="26" t="n">
        <v>2.261952</v>
      </c>
      <c r="L129" s="30"/>
      <c r="M129" s="30"/>
      <c r="N129" s="18"/>
      <c r="U129" s="27"/>
      <c r="V129" s="4" t="e">
        <f aca="false">MRd(F129,G129,Materiali!$B$8,2*K129,Materiali!$I$7,Materiali!$I$14,D132,E132,ABS(E129))*SIGN(E129)</f>
        <v>#VALUE!</v>
      </c>
      <c r="W129" s="21" t="e">
        <f aca="false">E129/(V129-D129)</f>
        <v>#VALUE!</v>
      </c>
      <c r="X129" s="28" t="e">
        <f aca="false">1/W129</f>
        <v>#VALUE!</v>
      </c>
    </row>
    <row r="130" customFormat="false" ht="12.75" hidden="false" customHeight="false" outlineLevel="0" collapsed="false">
      <c r="C130" s="1" t="s">
        <v>79</v>
      </c>
      <c r="D130" s="4" t="e">
        <f aca="false">IF(C130="","",Pil04!D130+Pil04!E130*Pil04!$C$2)</f>
        <v>#VALUE!</v>
      </c>
      <c r="E130" s="4" t="n">
        <v>-159.889</v>
      </c>
      <c r="F130" s="29"/>
      <c r="G130" s="30"/>
      <c r="H130" s="30"/>
      <c r="I130" s="5"/>
      <c r="J130" s="30"/>
      <c r="K130" s="31"/>
      <c r="L130" s="30"/>
      <c r="M130" s="30"/>
      <c r="N130" s="18"/>
      <c r="R130" s="4" t="e">
        <f aca="false">MRd(F129,G129,Materiali!$B$8,2*K129,0.85*Materiali!$E$9,Materiali!$E$16,D132,0,0)</f>
        <v>#VALUE!</v>
      </c>
      <c r="S130" s="4" t="e">
        <f aca="false">2*R130/2.7</f>
        <v>#VALUE!</v>
      </c>
      <c r="U130" s="27"/>
      <c r="V130" s="4" t="e">
        <f aca="false">MRd(F129,G129,Materiali!$B$8,2*K129,Materiali!$I$7,Materiali!$I$14,D132,E132,ABS(E130))*SIGN(E130)</f>
        <v>#VALUE!</v>
      </c>
      <c r="W130" s="21" t="e">
        <f aca="false">E130/(V130-D130)</f>
        <v>#VALUE!</v>
      </c>
      <c r="X130" s="28" t="e">
        <f aca="false">1/W130</f>
        <v>#VALUE!</v>
      </c>
    </row>
    <row r="131" customFormat="false" ht="12.75" hidden="false" customHeight="false" outlineLevel="0" collapsed="false">
      <c r="C131" s="1" t="s">
        <v>80</v>
      </c>
      <c r="D131" s="4" t="e">
        <f aca="false">IF(C131="","",Pil04!D131+Pil04!E131*Pil04!$C$2)</f>
        <v>#VALUE!</v>
      </c>
      <c r="E131" s="4" t="n">
        <v>108.076</v>
      </c>
      <c r="F131" s="29"/>
      <c r="G131" s="30"/>
      <c r="H131" s="30"/>
      <c r="I131" s="5"/>
      <c r="J131" s="30"/>
      <c r="K131" s="31"/>
      <c r="L131" s="24" t="n">
        <v>6</v>
      </c>
      <c r="M131" s="24" t="n">
        <v>20</v>
      </c>
      <c r="N131" s="32" t="n">
        <v>2.82743338823081</v>
      </c>
      <c r="O131" s="8" t="e">
        <f aca="false">CotangenteTeta(F129,G129,N131,Materiali!$H$7,Materiali!$H$14,D132)</f>
        <v>#VALUE!</v>
      </c>
      <c r="P131" s="4" t="e">
        <f aca="false">VRdmax(F129,G129,Materiali!$B$8,N131,Materiali!$H$7,Materiali!$H$14,O131,D132)</f>
        <v>#VALUE!</v>
      </c>
      <c r="Q131" s="4" t="e">
        <f aca="false">VRds(F129,G129,Materiali!$B$8,N131,Materiali!$H$7,Materiali!$H$14,O131)</f>
        <v>#VALUE!</v>
      </c>
      <c r="R131" s="33" t="e">
        <f aca="false">IF(MIN(P131:Q131)&gt;S130,"VRd&gt;Vmax","")</f>
        <v>#VALUE!</v>
      </c>
      <c r="S131" s="33"/>
      <c r="T131" s="8" t="e">
        <f aca="false">IF(MIN(P131:Q131)&gt;S130,"ok",E131/(MIN(P131:Q131)-D131))</f>
        <v>#VALUE!</v>
      </c>
      <c r="U131" s="34" t="e">
        <f aca="false">IF(MIN(P131:Q131)&gt;S130,"ok",1/T131)</f>
        <v>#VALUE!</v>
      </c>
      <c r="X131" s="28"/>
    </row>
    <row r="132" customFormat="false" ht="12.75" hidden="false" customHeight="false" outlineLevel="0" collapsed="false">
      <c r="C132" s="1" t="s">
        <v>81</v>
      </c>
      <c r="D132" s="4" t="e">
        <f aca="false">IF(C132="","",Pil04!D132+Pil04!E132*Pil04!$C$2)</f>
        <v>#VALUE!</v>
      </c>
      <c r="E132" s="4" t="n">
        <v>-133.049</v>
      </c>
      <c r="F132" s="29"/>
      <c r="G132" s="30"/>
      <c r="H132" s="30"/>
      <c r="I132" s="5"/>
      <c r="J132" s="30"/>
      <c r="K132" s="31"/>
      <c r="L132" s="30"/>
      <c r="M132" s="30"/>
      <c r="N132" s="18"/>
      <c r="U132" s="27"/>
      <c r="X132" s="28"/>
    </row>
    <row r="133" customFormat="false" ht="12.75" hidden="false" customHeight="false" outlineLevel="0" collapsed="false">
      <c r="D133" s="4" t="str">
        <f aca="false">IF(C133="","",Pil04!D133+Pil04!E133*Pil04!$C$2)</f>
        <v/>
      </c>
      <c r="F133" s="29"/>
      <c r="G133" s="30"/>
      <c r="H133" s="30"/>
      <c r="I133" s="5"/>
      <c r="J133" s="30"/>
      <c r="K133" s="31"/>
      <c r="L133" s="30"/>
      <c r="M133" s="30"/>
      <c r="N133" s="18"/>
      <c r="U133" s="27"/>
      <c r="X133" s="28"/>
    </row>
    <row r="134" customFormat="false" ht="12.75" hidden="false" customHeight="false" outlineLevel="0" collapsed="false">
      <c r="D134" s="4" t="str">
        <f aca="false">IF(C134="","",Pil04!D134+Pil04!E134*Pil04!$C$2)</f>
        <v/>
      </c>
      <c r="F134" s="29"/>
      <c r="G134" s="30"/>
      <c r="H134" s="30"/>
      <c r="I134" s="5"/>
      <c r="J134" s="30"/>
      <c r="K134" s="31"/>
      <c r="L134" s="30"/>
      <c r="M134" s="30"/>
      <c r="N134" s="18"/>
      <c r="U134" s="27"/>
      <c r="X134" s="28"/>
    </row>
    <row r="135" customFormat="false" ht="12.75" hidden="false" customHeight="false" outlineLevel="0" collapsed="false">
      <c r="A135" s="1" t="n">
        <v>12</v>
      </c>
      <c r="B135" s="1" t="n">
        <v>5</v>
      </c>
      <c r="C135" s="1" t="s">
        <v>78</v>
      </c>
      <c r="D135" s="4" t="e">
        <f aca="false">IF(C135="","",Pil04!D135+Pil04!E135*Pil04!$C$2)</f>
        <v>#VALUE!</v>
      </c>
      <c r="E135" s="4" t="n">
        <v>197.662</v>
      </c>
      <c r="F135" s="23" t="n">
        <v>30</v>
      </c>
      <c r="G135" s="24" t="n">
        <v>30</v>
      </c>
      <c r="H135" s="24" t="n">
        <v>4</v>
      </c>
      <c r="I135" s="25" t="n">
        <v>2</v>
      </c>
      <c r="J135" s="24" t="n">
        <v>12</v>
      </c>
      <c r="K135" s="26" t="n">
        <v>2.261952</v>
      </c>
      <c r="L135" s="30"/>
      <c r="M135" s="30"/>
      <c r="N135" s="18"/>
      <c r="U135" s="27"/>
      <c r="V135" s="4" t="e">
        <f aca="false">MRd(F135,G135,Materiali!$B$8,2*K135,Materiali!$I$7,Materiali!$I$14,D138,E138,ABS(E135))*SIGN(E135)</f>
        <v>#VALUE!</v>
      </c>
      <c r="W135" s="21" t="e">
        <f aca="false">E135/(V135-D135)</f>
        <v>#VALUE!</v>
      </c>
      <c r="X135" s="28" t="e">
        <f aca="false">1/W135</f>
        <v>#VALUE!</v>
      </c>
    </row>
    <row r="136" customFormat="false" ht="12.75" hidden="false" customHeight="false" outlineLevel="0" collapsed="false">
      <c r="C136" s="1" t="s">
        <v>79</v>
      </c>
      <c r="D136" s="4" t="e">
        <f aca="false">IF(C136="","",Pil04!D136+Pil04!E136*Pil04!$C$2)</f>
        <v>#VALUE!</v>
      </c>
      <c r="E136" s="4" t="n">
        <v>-178.13</v>
      </c>
      <c r="F136" s="29"/>
      <c r="G136" s="30"/>
      <c r="H136" s="30"/>
      <c r="I136" s="5"/>
      <c r="J136" s="30"/>
      <c r="K136" s="31"/>
      <c r="L136" s="30"/>
      <c r="M136" s="30"/>
      <c r="N136" s="18"/>
      <c r="R136" s="4" t="e">
        <f aca="false">MRd(F135,G135,Materiali!$B$8,2*K135,0.85*Materiali!$E$9,Materiali!$E$16,D138,0,0)</f>
        <v>#VALUE!</v>
      </c>
      <c r="S136" s="4" t="e">
        <f aca="false">2*R136/2.7</f>
        <v>#VALUE!</v>
      </c>
      <c r="U136" s="27"/>
      <c r="V136" s="4" t="e">
        <f aca="false">MRd(F135,G135,Materiali!$B$8,2*K135,Materiali!$I$7,Materiali!$I$14,D138,E138,ABS(E136))*SIGN(E136)</f>
        <v>#VALUE!</v>
      </c>
      <c r="W136" s="21" t="e">
        <f aca="false">E136/(V136-D136)</f>
        <v>#VALUE!</v>
      </c>
      <c r="X136" s="28" t="e">
        <f aca="false">1/W136</f>
        <v>#VALUE!</v>
      </c>
    </row>
    <row r="137" customFormat="false" ht="12.75" hidden="false" customHeight="false" outlineLevel="0" collapsed="false">
      <c r="C137" s="1" t="s">
        <v>80</v>
      </c>
      <c r="D137" s="4" t="e">
        <f aca="false">IF(C137="","",Pil04!D137+Pil04!E137*Pil04!$C$2)</f>
        <v>#VALUE!</v>
      </c>
      <c r="E137" s="4" t="n">
        <v>117.435</v>
      </c>
      <c r="F137" s="29"/>
      <c r="G137" s="30"/>
      <c r="H137" s="30"/>
      <c r="I137" s="5"/>
      <c r="J137" s="30"/>
      <c r="K137" s="31"/>
      <c r="L137" s="24" t="n">
        <v>6</v>
      </c>
      <c r="M137" s="24" t="n">
        <v>20</v>
      </c>
      <c r="N137" s="32" t="n">
        <v>2.82743338823081</v>
      </c>
      <c r="O137" s="8" t="e">
        <f aca="false">CotangenteTeta(F135,G135,N137,Materiali!$H$7,Materiali!$H$14,D138)</f>
        <v>#VALUE!</v>
      </c>
      <c r="P137" s="4" t="e">
        <f aca="false">VRdmax(F135,G135,Materiali!$B$8,N137,Materiali!$H$7,Materiali!$H$14,O137,D138)</f>
        <v>#VALUE!</v>
      </c>
      <c r="Q137" s="4" t="e">
        <f aca="false">VRds(F135,G135,Materiali!$B$8,N137,Materiali!$H$7,Materiali!$H$14,O137)</f>
        <v>#VALUE!</v>
      </c>
      <c r="R137" s="33" t="e">
        <f aca="false">IF(MIN(P137:Q137)&gt;S136,"VRd&gt;Vmax","")</f>
        <v>#VALUE!</v>
      </c>
      <c r="S137" s="33"/>
      <c r="T137" s="8" t="e">
        <f aca="false">IF(MIN(P137:Q137)&gt;S136,"ok",E137/(MIN(P137:Q137)-D137))</f>
        <v>#VALUE!</v>
      </c>
      <c r="U137" s="34" t="e">
        <f aca="false">IF(MIN(P137:Q137)&gt;S136,"ok",1/T137)</f>
        <v>#VALUE!</v>
      </c>
      <c r="X137" s="28"/>
    </row>
    <row r="138" customFormat="false" ht="12.75" hidden="false" customHeight="false" outlineLevel="0" collapsed="false">
      <c r="C138" s="1" t="s">
        <v>81</v>
      </c>
      <c r="D138" s="4" t="e">
        <f aca="false">IF(C138="","",Pil04!D138+Pil04!E138*Pil04!$C$2)</f>
        <v>#VALUE!</v>
      </c>
      <c r="E138" s="4" t="n">
        <v>117.413</v>
      </c>
      <c r="F138" s="29"/>
      <c r="G138" s="30"/>
      <c r="H138" s="30"/>
      <c r="I138" s="5"/>
      <c r="J138" s="30"/>
      <c r="K138" s="31"/>
      <c r="L138" s="30"/>
      <c r="M138" s="30"/>
      <c r="N138" s="18"/>
      <c r="U138" s="27"/>
      <c r="X138" s="28"/>
    </row>
    <row r="139" customFormat="false" ht="12.75" hidden="false" customHeight="false" outlineLevel="0" collapsed="false">
      <c r="D139" s="4" t="str">
        <f aca="false">IF(C139="","",Pil04!D139+Pil04!E139*Pil04!$C$2)</f>
        <v/>
      </c>
      <c r="F139" s="29"/>
      <c r="G139" s="30"/>
      <c r="H139" s="30"/>
      <c r="I139" s="5"/>
      <c r="J139" s="30"/>
      <c r="K139" s="31"/>
      <c r="L139" s="30"/>
      <c r="M139" s="30"/>
      <c r="N139" s="18"/>
      <c r="U139" s="27"/>
      <c r="X139" s="28"/>
    </row>
    <row r="140" customFormat="false" ht="12.75" hidden="false" customHeight="false" outlineLevel="0" collapsed="false">
      <c r="D140" s="4" t="str">
        <f aca="false">IF(C140="","",Pil04!D140+Pil04!E140*Pil04!$C$2)</f>
        <v/>
      </c>
      <c r="F140" s="29"/>
      <c r="G140" s="30"/>
      <c r="H140" s="30"/>
      <c r="I140" s="5"/>
      <c r="J140" s="30"/>
      <c r="K140" s="31"/>
      <c r="L140" s="30"/>
      <c r="M140" s="30"/>
      <c r="N140" s="18"/>
      <c r="U140" s="27"/>
      <c r="X140" s="28"/>
    </row>
    <row r="141" customFormat="false" ht="12.75" hidden="false" customHeight="false" outlineLevel="0" collapsed="false">
      <c r="A141" s="1" t="n">
        <v>4</v>
      </c>
      <c r="B141" s="1" t="n">
        <v>5</v>
      </c>
      <c r="C141" s="1" t="s">
        <v>78</v>
      </c>
      <c r="D141" s="4" t="e">
        <f aca="false">IF(C141="","",Pil04!D141+Pil04!E141*Pil04!$C$2)</f>
        <v>#VALUE!</v>
      </c>
      <c r="E141" s="4" t="n">
        <v>43.84</v>
      </c>
      <c r="F141" s="23" t="n">
        <v>30</v>
      </c>
      <c r="G141" s="24" t="n">
        <v>30</v>
      </c>
      <c r="H141" s="24" t="n">
        <v>4</v>
      </c>
      <c r="I141" s="25" t="n">
        <v>2</v>
      </c>
      <c r="J141" s="24" t="n">
        <v>12</v>
      </c>
      <c r="K141" s="26" t="n">
        <v>2.261952</v>
      </c>
      <c r="L141" s="30"/>
      <c r="M141" s="30"/>
      <c r="N141" s="18"/>
      <c r="U141" s="27"/>
      <c r="V141" s="4" t="e">
        <f aca="false">MRd(F141,G141,Materiali!$B$8,2*K141,Materiali!$I$7,Materiali!$I$14,D144,E144,ABS(E141))*SIGN(E141)</f>
        <v>#VALUE!</v>
      </c>
      <c r="W141" s="21" t="e">
        <f aca="false">E141/(V141-D141)</f>
        <v>#VALUE!</v>
      </c>
      <c r="X141" s="28" t="e">
        <f aca="false">1/W141</f>
        <v>#VALUE!</v>
      </c>
    </row>
    <row r="142" customFormat="false" ht="12.75" hidden="false" customHeight="false" outlineLevel="0" collapsed="false">
      <c r="C142" s="1" t="s">
        <v>79</v>
      </c>
      <c r="D142" s="4" t="e">
        <f aca="false">IF(C142="","",Pil04!D142+Pil04!E142*Pil04!$C$2)</f>
        <v>#VALUE!</v>
      </c>
      <c r="E142" s="4" t="n">
        <v>12.161</v>
      </c>
      <c r="F142" s="29"/>
      <c r="G142" s="30"/>
      <c r="H142" s="30"/>
      <c r="I142" s="5"/>
      <c r="J142" s="30"/>
      <c r="K142" s="31"/>
      <c r="L142" s="30"/>
      <c r="M142" s="30"/>
      <c r="N142" s="18"/>
      <c r="R142" s="4" t="e">
        <f aca="false">MRd(F141,G141,Materiali!$B$8,2*K141,0.85*Materiali!$E$9,Materiali!$E$16,D144,0,0)</f>
        <v>#VALUE!</v>
      </c>
      <c r="S142" s="4" t="e">
        <f aca="false">2*R142/2.7</f>
        <v>#VALUE!</v>
      </c>
      <c r="U142" s="27"/>
      <c r="V142" s="4" t="e">
        <f aca="false">MRd(F141,G141,Materiali!$B$8,2*K141,Materiali!$I$7,Materiali!$I$14,D144,E144,ABS(E142))*SIGN(E142)</f>
        <v>#VALUE!</v>
      </c>
      <c r="W142" s="21" t="e">
        <f aca="false">E142/(V142-D142)</f>
        <v>#VALUE!</v>
      </c>
      <c r="X142" s="28" t="e">
        <f aca="false">1/W142</f>
        <v>#VALUE!</v>
      </c>
    </row>
    <row r="143" customFormat="false" ht="12.75" hidden="false" customHeight="false" outlineLevel="0" collapsed="false">
      <c r="C143" s="1" t="s">
        <v>80</v>
      </c>
      <c r="D143" s="4" t="e">
        <f aca="false">IF(C143="","",Pil04!D143+Pil04!E143*Pil04!$C$2)</f>
        <v>#VALUE!</v>
      </c>
      <c r="E143" s="4" t="n">
        <v>9.9</v>
      </c>
      <c r="F143" s="29"/>
      <c r="G143" s="30"/>
      <c r="H143" s="30"/>
      <c r="I143" s="5"/>
      <c r="J143" s="30"/>
      <c r="K143" s="31"/>
      <c r="L143" s="24" t="n">
        <v>6</v>
      </c>
      <c r="M143" s="24" t="n">
        <v>20</v>
      </c>
      <c r="N143" s="32" t="n">
        <v>2.82743338823081</v>
      </c>
      <c r="O143" s="8" t="e">
        <f aca="false">CotangenteTeta(F141,G141,N143,Materiali!$H$7,Materiali!$H$14,D144)</f>
        <v>#VALUE!</v>
      </c>
      <c r="P143" s="4" t="e">
        <f aca="false">VRdmax(F141,G141,Materiali!$B$8,N143,Materiali!$H$7,Materiali!$H$14,O143,D144)</f>
        <v>#VALUE!</v>
      </c>
      <c r="Q143" s="4" t="e">
        <f aca="false">VRds(F141,G141,Materiali!$B$8,N143,Materiali!$H$7,Materiali!$H$14,O143)</f>
        <v>#VALUE!</v>
      </c>
      <c r="R143" s="33" t="e">
        <f aca="false">IF(MIN(P143:Q143)&gt;S142,"VRd&gt;Vmax","")</f>
        <v>#VALUE!</v>
      </c>
      <c r="S143" s="33"/>
      <c r="T143" s="8" t="e">
        <f aca="false">IF(MIN(P143:Q143)&gt;S142,"ok",E143/(MIN(P143:Q143)-D143))</f>
        <v>#VALUE!</v>
      </c>
      <c r="U143" s="34" t="e">
        <f aca="false">IF(MIN(P143:Q143)&gt;S142,"ok",1/T143)</f>
        <v>#VALUE!</v>
      </c>
      <c r="X143" s="28"/>
    </row>
    <row r="144" customFormat="false" ht="12.75" hidden="false" customHeight="false" outlineLevel="0" collapsed="false">
      <c r="C144" s="1" t="s">
        <v>81</v>
      </c>
      <c r="D144" s="4" t="e">
        <f aca="false">IF(C144="","",Pil04!D144+Pil04!E144*Pil04!$C$2)</f>
        <v>#VALUE!</v>
      </c>
      <c r="E144" s="4" t="n">
        <v>15.636</v>
      </c>
      <c r="F144" s="29"/>
      <c r="G144" s="30"/>
      <c r="H144" s="30"/>
      <c r="I144" s="5"/>
      <c r="J144" s="30"/>
      <c r="K144" s="31"/>
      <c r="L144" s="30"/>
      <c r="M144" s="30"/>
      <c r="N144" s="18"/>
      <c r="U144" s="27"/>
      <c r="X144" s="28"/>
    </row>
    <row r="145" customFormat="false" ht="12.75" hidden="false" customHeight="false" outlineLevel="0" collapsed="false">
      <c r="D145" s="4" t="str">
        <f aca="false">IF(C145="","",Pil04!D145+Pil04!E145*Pil04!$C$2)</f>
        <v/>
      </c>
      <c r="F145" s="29"/>
      <c r="G145" s="30"/>
      <c r="H145" s="30"/>
      <c r="I145" s="5"/>
      <c r="J145" s="30"/>
      <c r="K145" s="31"/>
      <c r="L145" s="30"/>
      <c r="M145" s="30"/>
      <c r="N145" s="18"/>
      <c r="U145" s="27"/>
      <c r="X145" s="28"/>
    </row>
    <row r="146" customFormat="false" ht="12.75" hidden="false" customHeight="false" outlineLevel="0" collapsed="false">
      <c r="D146" s="4" t="str">
        <f aca="false">IF(C146="","",Pil04!D146+Pil04!E146*Pil04!$C$2)</f>
        <v/>
      </c>
      <c r="F146" s="29"/>
      <c r="G146" s="30"/>
      <c r="H146" s="30"/>
      <c r="I146" s="5"/>
      <c r="J146" s="30"/>
      <c r="K146" s="31"/>
      <c r="L146" s="30"/>
      <c r="M146" s="30"/>
      <c r="N146" s="18"/>
      <c r="U146" s="27"/>
      <c r="X146" s="28"/>
    </row>
    <row r="147" customFormat="false" ht="12.75" hidden="false" customHeight="false" outlineLevel="0" collapsed="false">
      <c r="A147" s="1" t="n">
        <v>17</v>
      </c>
      <c r="B147" s="1" t="n">
        <v>4</v>
      </c>
      <c r="C147" s="1" t="s">
        <v>78</v>
      </c>
      <c r="D147" s="4" t="e">
        <f aca="false">IF(C147="","",Pil04!D147+Pil04!E147*Pil04!$C$2)</f>
        <v>#VALUE!</v>
      </c>
      <c r="E147" s="4" t="n">
        <v>282.505</v>
      </c>
      <c r="F147" s="23" t="n">
        <v>30</v>
      </c>
      <c r="G147" s="24" t="n">
        <v>30</v>
      </c>
      <c r="H147" s="24" t="n">
        <v>4</v>
      </c>
      <c r="I147" s="25" t="n">
        <v>2</v>
      </c>
      <c r="J147" s="24" t="n">
        <v>12</v>
      </c>
      <c r="K147" s="26" t="n">
        <v>2.261952</v>
      </c>
      <c r="L147" s="30"/>
      <c r="M147" s="30"/>
      <c r="N147" s="18"/>
      <c r="U147" s="27"/>
      <c r="V147" s="4" t="e">
        <f aca="false">MRd(F147,G147,Materiali!$B$8,2*K147,Materiali!$I$7,Materiali!$I$14,D150,E150,ABS(E147))*SIGN(E147)</f>
        <v>#VALUE!</v>
      </c>
      <c r="W147" s="21" t="e">
        <f aca="false">E147/(V147-D147)</f>
        <v>#VALUE!</v>
      </c>
      <c r="X147" s="28" t="e">
        <f aca="false">1/W147</f>
        <v>#VALUE!</v>
      </c>
    </row>
    <row r="148" customFormat="false" ht="12.75" hidden="false" customHeight="false" outlineLevel="0" collapsed="false">
      <c r="C148" s="1" t="s">
        <v>79</v>
      </c>
      <c r="D148" s="4" t="e">
        <f aca="false">IF(C148="","",Pil04!D148+Pil04!E148*Pil04!$C$2)</f>
        <v>#VALUE!</v>
      </c>
      <c r="E148" s="4" t="n">
        <v>-260.165</v>
      </c>
      <c r="F148" s="29"/>
      <c r="G148" s="30"/>
      <c r="H148" s="30"/>
      <c r="I148" s="5"/>
      <c r="J148" s="30"/>
      <c r="K148" s="31"/>
      <c r="L148" s="30"/>
      <c r="M148" s="30"/>
      <c r="N148" s="18"/>
      <c r="R148" s="4" t="e">
        <f aca="false">MRd(F147,G147,Materiali!$B$8,2*K147,0.85*Materiali!$E$9,Materiali!$E$16,D150,0,0)</f>
        <v>#VALUE!</v>
      </c>
      <c r="S148" s="4" t="e">
        <f aca="false">2*R148/2.7</f>
        <v>#VALUE!</v>
      </c>
      <c r="U148" s="27"/>
      <c r="V148" s="4" t="e">
        <f aca="false">MRd(F147,G147,Materiali!$B$8,2*K147,Materiali!$I$7,Materiali!$I$14,D150,E150,ABS(E148))*SIGN(E148)</f>
        <v>#VALUE!</v>
      </c>
      <c r="W148" s="21" t="e">
        <f aca="false">E148/(V148-D148)</f>
        <v>#VALUE!</v>
      </c>
      <c r="X148" s="28" t="e">
        <f aca="false">1/W148</f>
        <v>#VALUE!</v>
      </c>
    </row>
    <row r="149" customFormat="false" ht="12.75" hidden="false" customHeight="false" outlineLevel="0" collapsed="false">
      <c r="C149" s="1" t="s">
        <v>80</v>
      </c>
      <c r="D149" s="4" t="e">
        <f aca="false">IF(C149="","",Pil04!D149+Pil04!E149*Pil04!$C$2)</f>
        <v>#VALUE!</v>
      </c>
      <c r="E149" s="4" t="n">
        <v>169.584</v>
      </c>
      <c r="F149" s="29"/>
      <c r="G149" s="30"/>
      <c r="H149" s="30"/>
      <c r="I149" s="5"/>
      <c r="J149" s="30"/>
      <c r="K149" s="31"/>
      <c r="L149" s="24" t="n">
        <v>6</v>
      </c>
      <c r="M149" s="24" t="n">
        <v>20</v>
      </c>
      <c r="N149" s="32" t="n">
        <v>2.82743338823081</v>
      </c>
      <c r="O149" s="8" t="e">
        <f aca="false">CotangenteTeta(F147,G147,N149,Materiali!$H$7,Materiali!$H$14,D150)</f>
        <v>#VALUE!</v>
      </c>
      <c r="P149" s="4" t="e">
        <f aca="false">VRdmax(F147,G147,Materiali!$B$8,N149,Materiali!$H$7,Materiali!$H$14,O149,D150)</f>
        <v>#VALUE!</v>
      </c>
      <c r="Q149" s="4" t="e">
        <f aca="false">VRds(F147,G147,Materiali!$B$8,N149,Materiali!$H$7,Materiali!$H$14,O149)</f>
        <v>#VALUE!</v>
      </c>
      <c r="R149" s="33" t="e">
        <f aca="false">IF(MIN(P149:Q149)&gt;S148,"VRd&gt;Vmax","")</f>
        <v>#VALUE!</v>
      </c>
      <c r="S149" s="33"/>
      <c r="T149" s="8" t="e">
        <f aca="false">IF(MIN(P149:Q149)&gt;S148,"ok",E149/(MIN(P149:Q149)-D149))</f>
        <v>#VALUE!</v>
      </c>
      <c r="U149" s="34" t="e">
        <f aca="false">IF(MIN(P149:Q149)&gt;S148,"ok",1/T149)</f>
        <v>#VALUE!</v>
      </c>
      <c r="X149" s="28"/>
    </row>
    <row r="150" customFormat="false" ht="12.75" hidden="false" customHeight="false" outlineLevel="0" collapsed="false">
      <c r="C150" s="1" t="s">
        <v>81</v>
      </c>
      <c r="D150" s="4" t="e">
        <f aca="false">IF(C150="","",Pil04!D150+Pil04!E150*Pil04!$C$2)</f>
        <v>#VALUE!</v>
      </c>
      <c r="E150" s="4" t="n">
        <v>-243.529</v>
      </c>
      <c r="F150" s="29"/>
      <c r="G150" s="30"/>
      <c r="H150" s="30"/>
      <c r="I150" s="5"/>
      <c r="J150" s="30"/>
      <c r="K150" s="31"/>
      <c r="L150" s="30"/>
      <c r="M150" s="30"/>
      <c r="N150" s="18"/>
      <c r="U150" s="27"/>
      <c r="X150" s="28"/>
    </row>
    <row r="151" customFormat="false" ht="12.75" hidden="false" customHeight="false" outlineLevel="0" collapsed="false">
      <c r="D151" s="4" t="str">
        <f aca="false">IF(C151="","",Pil04!D151+Pil04!E151*Pil04!$C$2)</f>
        <v/>
      </c>
      <c r="F151" s="29"/>
      <c r="G151" s="30"/>
      <c r="H151" s="30"/>
      <c r="I151" s="5"/>
      <c r="J151" s="30"/>
      <c r="K151" s="31"/>
      <c r="L151" s="30"/>
      <c r="M151" s="30"/>
      <c r="N151" s="18"/>
      <c r="U151" s="27"/>
      <c r="X151" s="28"/>
    </row>
    <row r="152" customFormat="false" ht="12.75" hidden="false" customHeight="false" outlineLevel="0" collapsed="false">
      <c r="D152" s="4" t="str">
        <f aca="false">IF(C152="","",Pil04!D152+Pil04!E152*Pil04!$C$2)</f>
        <v/>
      </c>
      <c r="F152" s="29"/>
      <c r="G152" s="30"/>
      <c r="H152" s="30"/>
      <c r="I152" s="5"/>
      <c r="J152" s="30"/>
      <c r="K152" s="31"/>
      <c r="L152" s="30"/>
      <c r="M152" s="30"/>
      <c r="N152" s="18"/>
      <c r="U152" s="27"/>
      <c r="X152" s="28"/>
    </row>
    <row r="153" customFormat="false" ht="12.75" hidden="false" customHeight="false" outlineLevel="0" collapsed="false">
      <c r="A153" s="1" t="n">
        <v>9</v>
      </c>
      <c r="B153" s="1" t="n">
        <v>4</v>
      </c>
      <c r="C153" s="1" t="s">
        <v>78</v>
      </c>
      <c r="D153" s="4" t="e">
        <f aca="false">IF(C153="","",Pil04!D153+Pil04!E153*Pil04!$C$2)</f>
        <v>#VALUE!</v>
      </c>
      <c r="E153" s="4" t="n">
        <v>397.539</v>
      </c>
      <c r="F153" s="23" t="n">
        <v>30</v>
      </c>
      <c r="G153" s="24" t="n">
        <v>30</v>
      </c>
      <c r="H153" s="24" t="n">
        <v>4</v>
      </c>
      <c r="I153" s="25" t="n">
        <v>2</v>
      </c>
      <c r="J153" s="24" t="n">
        <v>12</v>
      </c>
      <c r="K153" s="26" t="n">
        <v>2.261952</v>
      </c>
      <c r="L153" s="30"/>
      <c r="M153" s="30"/>
      <c r="N153" s="18"/>
      <c r="U153" s="27"/>
      <c r="V153" s="4" t="e">
        <f aca="false">MRd(F153,G153,Materiali!$B$8,2*K153,Materiali!$I$7,Materiali!$I$14,D156,E156,ABS(E153))*SIGN(E153)</f>
        <v>#VALUE!</v>
      </c>
      <c r="W153" s="21" t="e">
        <f aca="false">E153/(V153-D153)</f>
        <v>#VALUE!</v>
      </c>
      <c r="X153" s="28" t="e">
        <f aca="false">1/W153</f>
        <v>#VALUE!</v>
      </c>
    </row>
    <row r="154" customFormat="false" ht="12.75" hidden="false" customHeight="false" outlineLevel="0" collapsed="false">
      <c r="C154" s="1" t="s">
        <v>79</v>
      </c>
      <c r="D154" s="4" t="e">
        <f aca="false">IF(C154="","",Pil04!D154+Pil04!E154*Pil04!$C$2)</f>
        <v>#VALUE!</v>
      </c>
      <c r="E154" s="4" t="n">
        <v>-369.031</v>
      </c>
      <c r="F154" s="29"/>
      <c r="G154" s="30"/>
      <c r="H154" s="30"/>
      <c r="I154" s="5"/>
      <c r="J154" s="30"/>
      <c r="K154" s="31"/>
      <c r="L154" s="30"/>
      <c r="M154" s="30"/>
      <c r="N154" s="18"/>
      <c r="R154" s="4" t="e">
        <f aca="false">MRd(F153,G153,Materiali!$B$8,2*K153,0.85*Materiali!$E$9,Materiali!$E$16,D156,0,0)</f>
        <v>#VALUE!</v>
      </c>
      <c r="S154" s="4" t="e">
        <f aca="false">2*R154/2.7</f>
        <v>#VALUE!</v>
      </c>
      <c r="U154" s="27"/>
      <c r="V154" s="4" t="e">
        <f aca="false">MRd(F153,G153,Materiali!$B$8,2*K153,Materiali!$I$7,Materiali!$I$14,D156,E156,ABS(E154))*SIGN(E154)</f>
        <v>#VALUE!</v>
      </c>
      <c r="W154" s="21" t="e">
        <f aca="false">E154/(V154-D154)</f>
        <v>#VALUE!</v>
      </c>
      <c r="X154" s="28" t="e">
        <f aca="false">1/W154</f>
        <v>#VALUE!</v>
      </c>
    </row>
    <row r="155" customFormat="false" ht="12.75" hidden="false" customHeight="false" outlineLevel="0" collapsed="false">
      <c r="C155" s="1" t="s">
        <v>80</v>
      </c>
      <c r="D155" s="4" t="e">
        <f aca="false">IF(C155="","",Pil04!D155+Pil04!E155*Pil04!$C$2)</f>
        <v>#VALUE!</v>
      </c>
      <c r="E155" s="4" t="n">
        <v>239.553</v>
      </c>
      <c r="F155" s="29"/>
      <c r="G155" s="30"/>
      <c r="H155" s="30"/>
      <c r="I155" s="5"/>
      <c r="J155" s="30"/>
      <c r="K155" s="31"/>
      <c r="L155" s="24" t="n">
        <v>6</v>
      </c>
      <c r="M155" s="24" t="n">
        <v>20</v>
      </c>
      <c r="N155" s="32" t="n">
        <v>2.82743338823081</v>
      </c>
      <c r="O155" s="8" t="e">
        <f aca="false">CotangenteTeta(F153,G153,N155,Materiali!$H$7,Materiali!$H$14,D156)</f>
        <v>#VALUE!</v>
      </c>
      <c r="P155" s="4" t="e">
        <f aca="false">VRdmax(F153,G153,Materiali!$B$8,N155,Materiali!$H$7,Materiali!$H$14,O155,D156)</f>
        <v>#VALUE!</v>
      </c>
      <c r="Q155" s="4" t="e">
        <f aca="false">VRds(F153,G153,Materiali!$B$8,N155,Materiali!$H$7,Materiali!$H$14,O155)</f>
        <v>#VALUE!</v>
      </c>
      <c r="R155" s="33" t="e">
        <f aca="false">IF(MIN(P155:Q155)&gt;S154,"VRd&gt;Vmax","")</f>
        <v>#VALUE!</v>
      </c>
      <c r="S155" s="33"/>
      <c r="T155" s="8" t="e">
        <f aca="false">IF(MIN(P155:Q155)&gt;S154,"ok",E155/(MIN(P155:Q155)-D155))</f>
        <v>#VALUE!</v>
      </c>
      <c r="U155" s="34" t="e">
        <f aca="false">IF(MIN(P155:Q155)&gt;S154,"ok",1/T155)</f>
        <v>#VALUE!</v>
      </c>
      <c r="X155" s="28"/>
    </row>
    <row r="156" customFormat="false" ht="12.75" hidden="false" customHeight="false" outlineLevel="0" collapsed="false">
      <c r="C156" s="1" t="s">
        <v>81</v>
      </c>
      <c r="D156" s="4" t="e">
        <f aca="false">IF(C156="","",Pil04!D156+Pil04!E156*Pil04!$C$2)</f>
        <v>#VALUE!</v>
      </c>
      <c r="E156" s="4" t="n">
        <v>-42.289</v>
      </c>
      <c r="F156" s="29"/>
      <c r="G156" s="30"/>
      <c r="H156" s="30"/>
      <c r="I156" s="5"/>
      <c r="J156" s="30"/>
      <c r="K156" s="31"/>
      <c r="L156" s="30"/>
      <c r="M156" s="30"/>
      <c r="N156" s="18"/>
      <c r="U156" s="27"/>
      <c r="X156" s="28"/>
    </row>
    <row r="157" customFormat="false" ht="12.75" hidden="false" customHeight="false" outlineLevel="0" collapsed="false">
      <c r="D157" s="4" t="str">
        <f aca="false">IF(C157="","",Pil04!D157+Pil04!E157*Pil04!$C$2)</f>
        <v/>
      </c>
      <c r="F157" s="29"/>
      <c r="G157" s="30"/>
      <c r="H157" s="30"/>
      <c r="I157" s="5"/>
      <c r="J157" s="30"/>
      <c r="K157" s="31"/>
      <c r="L157" s="30"/>
      <c r="M157" s="30"/>
      <c r="N157" s="18"/>
      <c r="U157" s="27"/>
      <c r="X157" s="28"/>
    </row>
    <row r="158" customFormat="false" ht="12.75" hidden="false" customHeight="false" outlineLevel="0" collapsed="false">
      <c r="D158" s="4" t="str">
        <f aca="false">IF(C158="","",Pil04!D158+Pil04!E158*Pil04!$C$2)</f>
        <v/>
      </c>
      <c r="F158" s="29"/>
      <c r="G158" s="30"/>
      <c r="H158" s="30"/>
      <c r="I158" s="5"/>
      <c r="J158" s="30"/>
      <c r="K158" s="31"/>
      <c r="L158" s="30"/>
      <c r="M158" s="30"/>
      <c r="N158" s="18"/>
      <c r="U158" s="27"/>
      <c r="X158" s="28"/>
    </row>
    <row r="159" customFormat="false" ht="12.75" hidden="false" customHeight="false" outlineLevel="0" collapsed="false">
      <c r="A159" s="1" t="n">
        <v>1</v>
      </c>
      <c r="B159" s="1" t="n">
        <v>4</v>
      </c>
      <c r="C159" s="1" t="s">
        <v>78</v>
      </c>
      <c r="D159" s="4" t="e">
        <f aca="false">IF(C159="","",Pil04!D159+Pil04!E159*Pil04!$C$2)</f>
        <v>#VALUE!</v>
      </c>
      <c r="E159" s="4" t="n">
        <v>197.347</v>
      </c>
      <c r="F159" s="23" t="n">
        <v>30</v>
      </c>
      <c r="G159" s="24" t="n">
        <v>30</v>
      </c>
      <c r="H159" s="24" t="n">
        <v>4</v>
      </c>
      <c r="I159" s="25" t="n">
        <v>2</v>
      </c>
      <c r="J159" s="24" t="n">
        <v>12</v>
      </c>
      <c r="K159" s="26" t="n">
        <v>2.261952</v>
      </c>
      <c r="L159" s="30"/>
      <c r="M159" s="30"/>
      <c r="N159" s="18"/>
      <c r="U159" s="27"/>
      <c r="V159" s="4" t="e">
        <f aca="false">MRd(F159,G159,Materiali!$B$8,2*K159,Materiali!$I$7,Materiali!$I$14,D162,E162,ABS(E159))*SIGN(E159)</f>
        <v>#VALUE!</v>
      </c>
      <c r="W159" s="21" t="e">
        <f aca="false">E159/(V159-D159)</f>
        <v>#VALUE!</v>
      </c>
      <c r="X159" s="28" t="e">
        <f aca="false">1/W159</f>
        <v>#VALUE!</v>
      </c>
    </row>
    <row r="160" customFormat="false" ht="12.75" hidden="false" customHeight="false" outlineLevel="0" collapsed="false">
      <c r="C160" s="1" t="s">
        <v>79</v>
      </c>
      <c r="D160" s="4" t="e">
        <f aca="false">IF(C160="","",Pil04!D160+Pil04!E160*Pil04!$C$2)</f>
        <v>#VALUE!</v>
      </c>
      <c r="E160" s="4" t="n">
        <v>-28.292</v>
      </c>
      <c r="F160" s="29"/>
      <c r="G160" s="30"/>
      <c r="H160" s="30"/>
      <c r="I160" s="5"/>
      <c r="J160" s="30"/>
      <c r="K160" s="31"/>
      <c r="L160" s="30"/>
      <c r="M160" s="30"/>
      <c r="N160" s="18"/>
      <c r="R160" s="4" t="e">
        <f aca="false">MRd(F159,G159,Materiali!$B$8,2*K159,0.85*Materiali!$E$9,Materiali!$E$16,D162,0,0)</f>
        <v>#VALUE!</v>
      </c>
      <c r="S160" s="4" t="e">
        <f aca="false">2*R160/2.7</f>
        <v>#VALUE!</v>
      </c>
      <c r="U160" s="27"/>
      <c r="V160" s="4" t="e">
        <f aca="false">MRd(F159,G159,Materiali!$B$8,2*K159,Materiali!$I$7,Materiali!$I$14,D162,E162,ABS(E160))*SIGN(E160)</f>
        <v>#VALUE!</v>
      </c>
      <c r="W160" s="21" t="e">
        <f aca="false">E160/(V160-D160)</f>
        <v>#VALUE!</v>
      </c>
      <c r="X160" s="28" t="e">
        <f aca="false">1/W160</f>
        <v>#VALUE!</v>
      </c>
    </row>
    <row r="161" customFormat="false" ht="12.75" hidden="false" customHeight="false" outlineLevel="0" collapsed="false">
      <c r="C161" s="1" t="s">
        <v>80</v>
      </c>
      <c r="D161" s="4" t="e">
        <f aca="false">IF(C161="","",Pil04!D161+Pil04!E161*Pil04!$C$2)</f>
        <v>#VALUE!</v>
      </c>
      <c r="E161" s="4" t="n">
        <v>70.512</v>
      </c>
      <c r="F161" s="29"/>
      <c r="G161" s="30"/>
      <c r="H161" s="30"/>
      <c r="I161" s="5"/>
      <c r="J161" s="30"/>
      <c r="K161" s="31"/>
      <c r="L161" s="24" t="n">
        <v>6</v>
      </c>
      <c r="M161" s="24" t="n">
        <v>20</v>
      </c>
      <c r="N161" s="32" t="n">
        <v>2.82743338823081</v>
      </c>
      <c r="O161" s="8" t="e">
        <f aca="false">CotangenteTeta(F159,G159,N161,Materiali!$H$7,Materiali!$H$14,D162)</f>
        <v>#VALUE!</v>
      </c>
      <c r="P161" s="4" t="e">
        <f aca="false">VRdmax(F159,G159,Materiali!$B$8,N161,Materiali!$H$7,Materiali!$H$14,O161,D162)</f>
        <v>#VALUE!</v>
      </c>
      <c r="Q161" s="4" t="e">
        <f aca="false">VRds(F159,G159,Materiali!$B$8,N161,Materiali!$H$7,Materiali!$H$14,O161)</f>
        <v>#VALUE!</v>
      </c>
      <c r="R161" s="33" t="e">
        <f aca="false">IF(MIN(P161:Q161)&gt;S160,"VRd&gt;Vmax","")</f>
        <v>#VALUE!</v>
      </c>
      <c r="S161" s="33"/>
      <c r="T161" s="8" t="e">
        <f aca="false">IF(MIN(P161:Q161)&gt;S160,"ok",E161/(MIN(P161:Q161)-D161))</f>
        <v>#VALUE!</v>
      </c>
      <c r="U161" s="34" t="e">
        <f aca="false">IF(MIN(P161:Q161)&gt;S160,"ok",1/T161)</f>
        <v>#VALUE!</v>
      </c>
      <c r="X161" s="28"/>
    </row>
    <row r="162" customFormat="false" ht="12.75" hidden="false" customHeight="false" outlineLevel="0" collapsed="false">
      <c r="C162" s="1" t="s">
        <v>81</v>
      </c>
      <c r="D162" s="4" t="e">
        <f aca="false">IF(C162="","",Pil04!D162+Pil04!E162*Pil04!$C$2)</f>
        <v>#VALUE!</v>
      </c>
      <c r="E162" s="4" t="n">
        <v>285.818</v>
      </c>
      <c r="F162" s="29"/>
      <c r="G162" s="30"/>
      <c r="H162" s="30"/>
      <c r="I162" s="5"/>
      <c r="J162" s="30"/>
      <c r="K162" s="31"/>
      <c r="L162" s="30"/>
      <c r="M162" s="30"/>
      <c r="N162" s="18"/>
      <c r="U162" s="27"/>
      <c r="X162" s="28"/>
    </row>
    <row r="163" customFormat="false" ht="12.75" hidden="false" customHeight="false" outlineLevel="0" collapsed="false">
      <c r="D163" s="4" t="str">
        <f aca="false">IF(C163="","",Pil04!D163+Pil04!E163*Pil04!$C$2)</f>
        <v/>
      </c>
      <c r="F163" s="29"/>
      <c r="G163" s="30"/>
      <c r="H163" s="30"/>
      <c r="I163" s="5"/>
      <c r="J163" s="30"/>
      <c r="K163" s="31"/>
      <c r="L163" s="30"/>
      <c r="M163" s="30"/>
      <c r="N163" s="18"/>
      <c r="U163" s="27"/>
      <c r="X163" s="28"/>
    </row>
    <row r="164" customFormat="false" ht="12.75" hidden="false" customHeight="false" outlineLevel="0" collapsed="false">
      <c r="D164" s="4" t="str">
        <f aca="false">IF(C164="","",Pil04!D164+Pil04!E164*Pil04!$C$2)</f>
        <v/>
      </c>
      <c r="F164" s="29"/>
      <c r="G164" s="30"/>
      <c r="H164" s="30"/>
      <c r="I164" s="5"/>
      <c r="J164" s="30"/>
      <c r="K164" s="31"/>
      <c r="L164" s="30"/>
      <c r="M164" s="30"/>
      <c r="N164" s="18"/>
      <c r="U164" s="27"/>
      <c r="X164" s="28"/>
    </row>
    <row r="165" customFormat="false" ht="12.75" hidden="false" customHeight="false" outlineLevel="0" collapsed="false">
      <c r="A165" s="1" t="n">
        <v>18</v>
      </c>
      <c r="B165" s="1" t="n">
        <v>4</v>
      </c>
      <c r="C165" s="1" t="s">
        <v>78</v>
      </c>
      <c r="D165" s="4" t="e">
        <f aca="false">IF(C165="","",Pil04!D165+Pil04!E165*Pil04!$C$2)</f>
        <v>#VALUE!</v>
      </c>
      <c r="E165" s="4" t="n">
        <v>59.193</v>
      </c>
      <c r="F165" s="23" t="n">
        <v>30</v>
      </c>
      <c r="G165" s="24" t="n">
        <v>30</v>
      </c>
      <c r="H165" s="24" t="n">
        <v>4</v>
      </c>
      <c r="I165" s="25" t="n">
        <v>2</v>
      </c>
      <c r="J165" s="24" t="n">
        <v>12</v>
      </c>
      <c r="K165" s="26" t="n">
        <v>2.261952</v>
      </c>
      <c r="L165" s="30"/>
      <c r="M165" s="30"/>
      <c r="N165" s="18"/>
      <c r="U165" s="27"/>
      <c r="V165" s="4" t="e">
        <f aca="false">MRd(F165,G165,Materiali!$B$8,2*K165,Materiali!$I$7,Materiali!$I$14,D168,E168,ABS(E165))*SIGN(E165)</f>
        <v>#VALUE!</v>
      </c>
      <c r="W165" s="21" t="e">
        <f aca="false">E165/(V165-D165)</f>
        <v>#VALUE!</v>
      </c>
      <c r="X165" s="28" t="e">
        <f aca="false">1/W165</f>
        <v>#VALUE!</v>
      </c>
    </row>
    <row r="166" customFormat="false" ht="12.75" hidden="false" customHeight="false" outlineLevel="0" collapsed="false">
      <c r="C166" s="1" t="s">
        <v>79</v>
      </c>
      <c r="D166" s="4" t="e">
        <f aca="false">IF(C166="","",Pil04!D166+Pil04!E166*Pil04!$C$2)</f>
        <v>#VALUE!</v>
      </c>
      <c r="E166" s="4" t="n">
        <v>-3.401</v>
      </c>
      <c r="F166" s="29"/>
      <c r="G166" s="30"/>
      <c r="H166" s="30"/>
      <c r="I166" s="5"/>
      <c r="J166" s="30"/>
      <c r="K166" s="31"/>
      <c r="L166" s="30"/>
      <c r="M166" s="30"/>
      <c r="N166" s="18"/>
      <c r="R166" s="4" t="e">
        <f aca="false">MRd(F165,G165,Materiali!$B$8,2*K165,0.85*Materiali!$E$9,Materiali!$E$16,D168,0,0)</f>
        <v>#VALUE!</v>
      </c>
      <c r="S166" s="4" t="e">
        <f aca="false">2*R166/2.7</f>
        <v>#VALUE!</v>
      </c>
      <c r="U166" s="27"/>
      <c r="V166" s="4" t="e">
        <f aca="false">MRd(F165,G165,Materiali!$B$8,2*K165,Materiali!$I$7,Materiali!$I$14,D168,E168,ABS(E166))*SIGN(E166)</f>
        <v>#VALUE!</v>
      </c>
      <c r="W166" s="21" t="e">
        <f aca="false">E166/(V166-D166)</f>
        <v>#VALUE!</v>
      </c>
      <c r="X166" s="28" t="e">
        <f aca="false">1/W166</f>
        <v>#VALUE!</v>
      </c>
    </row>
    <row r="167" customFormat="false" ht="12.75" hidden="false" customHeight="false" outlineLevel="0" collapsed="false">
      <c r="C167" s="1" t="s">
        <v>80</v>
      </c>
      <c r="D167" s="4" t="e">
        <f aca="false">IF(C167="","",Pil04!D167+Pil04!E167*Pil04!$C$2)</f>
        <v>#VALUE!</v>
      </c>
      <c r="E167" s="4" t="n">
        <v>19.561</v>
      </c>
      <c r="F167" s="29"/>
      <c r="G167" s="30"/>
      <c r="H167" s="30"/>
      <c r="I167" s="5"/>
      <c r="J167" s="30"/>
      <c r="K167" s="31"/>
      <c r="L167" s="24" t="n">
        <v>6</v>
      </c>
      <c r="M167" s="24" t="n">
        <v>20</v>
      </c>
      <c r="N167" s="32" t="n">
        <v>2.82743338823081</v>
      </c>
      <c r="O167" s="8" t="e">
        <f aca="false">CotangenteTeta(F165,G165,N167,Materiali!$H$7,Materiali!$H$14,D168)</f>
        <v>#VALUE!</v>
      </c>
      <c r="P167" s="4" t="e">
        <f aca="false">VRdmax(F165,G165,Materiali!$B$8,N167,Materiali!$H$7,Materiali!$H$14,O167,D168)</f>
        <v>#VALUE!</v>
      </c>
      <c r="Q167" s="4" t="e">
        <f aca="false">VRds(F165,G165,Materiali!$B$8,N167,Materiali!$H$7,Materiali!$H$14,O167)</f>
        <v>#VALUE!</v>
      </c>
      <c r="R167" s="33" t="e">
        <f aca="false">IF(MIN(P167:Q167)&gt;S166,"VRd&gt;Vmax","")</f>
        <v>#VALUE!</v>
      </c>
      <c r="S167" s="33"/>
      <c r="T167" s="8" t="e">
        <f aca="false">IF(MIN(P167:Q167)&gt;S166,"ok",E167/(MIN(P167:Q167)-D167))</f>
        <v>#VALUE!</v>
      </c>
      <c r="U167" s="34" t="e">
        <f aca="false">IF(MIN(P167:Q167)&gt;S166,"ok",1/T167)</f>
        <v>#VALUE!</v>
      </c>
      <c r="X167" s="28"/>
    </row>
    <row r="168" customFormat="false" ht="12.75" hidden="false" customHeight="false" outlineLevel="0" collapsed="false">
      <c r="C168" s="1" t="s">
        <v>81</v>
      </c>
      <c r="D168" s="4" t="e">
        <f aca="false">IF(C168="","",Pil04!D168+Pil04!E168*Pil04!$C$2)</f>
        <v>#VALUE!</v>
      </c>
      <c r="E168" s="4" t="n">
        <v>-31.992</v>
      </c>
      <c r="F168" s="29"/>
      <c r="G168" s="30"/>
      <c r="H168" s="30"/>
      <c r="I168" s="5"/>
      <c r="J168" s="30"/>
      <c r="K168" s="31"/>
      <c r="L168" s="30"/>
      <c r="M168" s="30"/>
      <c r="N168" s="18"/>
      <c r="U168" s="27"/>
      <c r="X168" s="28"/>
    </row>
    <row r="169" customFormat="false" ht="12.75" hidden="false" customHeight="false" outlineLevel="0" collapsed="false">
      <c r="D169" s="4" t="str">
        <f aca="false">IF(C169="","",Pil04!D169+Pil04!E169*Pil04!$C$2)</f>
        <v/>
      </c>
      <c r="F169" s="29"/>
      <c r="G169" s="30"/>
      <c r="H169" s="30"/>
      <c r="I169" s="5"/>
      <c r="J169" s="30"/>
      <c r="K169" s="31"/>
      <c r="L169" s="30"/>
      <c r="M169" s="30"/>
      <c r="N169" s="18"/>
      <c r="U169" s="27"/>
      <c r="X169" s="28"/>
    </row>
    <row r="170" customFormat="false" ht="12.75" hidden="false" customHeight="false" outlineLevel="0" collapsed="false">
      <c r="D170" s="4" t="str">
        <f aca="false">IF(C170="","",Pil04!D170+Pil04!E170*Pil04!$C$2)</f>
        <v/>
      </c>
      <c r="F170" s="29"/>
      <c r="G170" s="30"/>
      <c r="H170" s="30"/>
      <c r="I170" s="5"/>
      <c r="J170" s="30"/>
      <c r="K170" s="31"/>
      <c r="L170" s="30"/>
      <c r="M170" s="30"/>
      <c r="N170" s="18"/>
      <c r="U170" s="27"/>
      <c r="X170" s="28"/>
    </row>
    <row r="171" customFormat="false" ht="12.75" hidden="false" customHeight="false" outlineLevel="0" collapsed="false">
      <c r="A171" s="1" t="n">
        <v>10</v>
      </c>
      <c r="B171" s="1" t="n">
        <v>4</v>
      </c>
      <c r="C171" s="1" t="s">
        <v>78</v>
      </c>
      <c r="D171" s="4" t="e">
        <f aca="false">IF(C171="","",Pil04!D171+Pil04!E171*Pil04!$C$2)</f>
        <v>#VALUE!</v>
      </c>
      <c r="E171" s="4" t="n">
        <v>85.122</v>
      </c>
      <c r="F171" s="23" t="n">
        <v>30</v>
      </c>
      <c r="G171" s="24" t="n">
        <v>30</v>
      </c>
      <c r="H171" s="24" t="n">
        <v>4</v>
      </c>
      <c r="I171" s="25" t="n">
        <v>2</v>
      </c>
      <c r="J171" s="24" t="n">
        <v>14</v>
      </c>
      <c r="K171" s="26" t="n">
        <v>3.078768</v>
      </c>
      <c r="L171" s="30"/>
      <c r="M171" s="30"/>
      <c r="N171" s="18"/>
      <c r="U171" s="27"/>
      <c r="V171" s="4" t="e">
        <f aca="false">MRd(F171,G171,Materiali!$B$8,2*K171,Materiali!$I$7,Materiali!$I$14,D174,E174,ABS(E171))*SIGN(E171)</f>
        <v>#VALUE!</v>
      </c>
      <c r="W171" s="21" t="e">
        <f aca="false">E171/(V171-D171)</f>
        <v>#VALUE!</v>
      </c>
      <c r="X171" s="28" t="e">
        <f aca="false">1/W171</f>
        <v>#VALUE!</v>
      </c>
    </row>
    <row r="172" customFormat="false" ht="12.75" hidden="false" customHeight="false" outlineLevel="0" collapsed="false">
      <c r="C172" s="1" t="s">
        <v>79</v>
      </c>
      <c r="D172" s="4" t="e">
        <f aca="false">IF(C172="","",Pil04!D172+Pil04!E172*Pil04!$C$2)</f>
        <v>#VALUE!</v>
      </c>
      <c r="E172" s="4" t="n">
        <v>-26.922</v>
      </c>
      <c r="F172" s="29"/>
      <c r="G172" s="30"/>
      <c r="H172" s="30"/>
      <c r="I172" s="5"/>
      <c r="J172" s="30"/>
      <c r="K172" s="31"/>
      <c r="L172" s="30"/>
      <c r="M172" s="30"/>
      <c r="N172" s="18"/>
      <c r="R172" s="4" t="e">
        <f aca="false">MRd(F171,G171,Materiali!$B$8,2*K171,0.85*Materiali!$E$9,Materiali!$E$16,D174,0,0)</f>
        <v>#VALUE!</v>
      </c>
      <c r="S172" s="4" t="e">
        <f aca="false">2*R172/2.7</f>
        <v>#VALUE!</v>
      </c>
      <c r="U172" s="27"/>
      <c r="V172" s="4" t="e">
        <f aca="false">MRd(F171,G171,Materiali!$B$8,2*K171,Materiali!$I$7,Materiali!$I$14,D174,E174,ABS(E172))*SIGN(E172)</f>
        <v>#VALUE!</v>
      </c>
      <c r="W172" s="21" t="e">
        <f aca="false">E172/(V172-D172)</f>
        <v>#VALUE!</v>
      </c>
      <c r="X172" s="28" t="e">
        <f aca="false">1/W172</f>
        <v>#VALUE!</v>
      </c>
    </row>
    <row r="173" customFormat="false" ht="12.75" hidden="false" customHeight="false" outlineLevel="0" collapsed="false">
      <c r="C173" s="1" t="s">
        <v>80</v>
      </c>
      <c r="D173" s="4" t="e">
        <f aca="false">IF(C173="","",Pil04!D173+Pil04!E173*Pil04!$C$2)</f>
        <v>#VALUE!</v>
      </c>
      <c r="E173" s="4" t="n">
        <v>35.014</v>
      </c>
      <c r="F173" s="29"/>
      <c r="G173" s="30"/>
      <c r="H173" s="30"/>
      <c r="I173" s="5"/>
      <c r="J173" s="30"/>
      <c r="K173" s="31"/>
      <c r="L173" s="24" t="n">
        <v>6</v>
      </c>
      <c r="M173" s="24" t="n">
        <v>20</v>
      </c>
      <c r="N173" s="32" t="n">
        <v>2.82743338823081</v>
      </c>
      <c r="O173" s="8" t="e">
        <f aca="false">CotangenteTeta(F171,G171,N173,Materiali!$H$7,Materiali!$H$14,D174)</f>
        <v>#VALUE!</v>
      </c>
      <c r="P173" s="4" t="e">
        <f aca="false">VRdmax(F171,G171,Materiali!$B$8,N173,Materiali!$H$7,Materiali!$H$14,O173,D174)</f>
        <v>#VALUE!</v>
      </c>
      <c r="Q173" s="4" t="e">
        <f aca="false">VRds(F171,G171,Materiali!$B$8,N173,Materiali!$H$7,Materiali!$H$14,O173)</f>
        <v>#VALUE!</v>
      </c>
      <c r="R173" s="33" t="e">
        <f aca="false">IF(MIN(P173:Q173)&gt;S172,"VRd&gt;Vmax","")</f>
        <v>#VALUE!</v>
      </c>
      <c r="S173" s="33"/>
      <c r="T173" s="8" t="e">
        <f aca="false">IF(MIN(P173:Q173)&gt;S172,"ok",E173/(MIN(P173:Q173)-D173))</f>
        <v>#VALUE!</v>
      </c>
      <c r="U173" s="34" t="e">
        <f aca="false">IF(MIN(P173:Q173)&gt;S172,"ok",1/T173)</f>
        <v>#VALUE!</v>
      </c>
      <c r="X173" s="28"/>
    </row>
    <row r="174" customFormat="false" ht="12.75" hidden="false" customHeight="false" outlineLevel="0" collapsed="false">
      <c r="C174" s="1" t="s">
        <v>81</v>
      </c>
      <c r="D174" s="4" t="e">
        <f aca="false">IF(C174="","",Pil04!D174+Pil04!E174*Pil04!$C$2)</f>
        <v>#VALUE!</v>
      </c>
      <c r="E174" s="4" t="n">
        <v>-6.451</v>
      </c>
      <c r="F174" s="29"/>
      <c r="G174" s="30"/>
      <c r="H174" s="30"/>
      <c r="I174" s="5"/>
      <c r="J174" s="30"/>
      <c r="K174" s="31"/>
      <c r="L174" s="30"/>
      <c r="M174" s="30"/>
      <c r="N174" s="18"/>
      <c r="U174" s="27"/>
      <c r="X174" s="28"/>
    </row>
    <row r="175" customFormat="false" ht="12.75" hidden="false" customHeight="false" outlineLevel="0" collapsed="false">
      <c r="D175" s="4" t="str">
        <f aca="false">IF(C175="","",Pil04!D175+Pil04!E175*Pil04!$C$2)</f>
        <v/>
      </c>
      <c r="F175" s="29"/>
      <c r="G175" s="30"/>
      <c r="H175" s="30"/>
      <c r="I175" s="5"/>
      <c r="J175" s="30"/>
      <c r="K175" s="31"/>
      <c r="L175" s="30"/>
      <c r="M175" s="30"/>
      <c r="N175" s="18"/>
      <c r="U175" s="27"/>
      <c r="X175" s="28"/>
    </row>
    <row r="176" customFormat="false" ht="12.75" hidden="false" customHeight="false" outlineLevel="0" collapsed="false">
      <c r="D176" s="4" t="str">
        <f aca="false">IF(C176="","",Pil04!D176+Pil04!E176*Pil04!$C$2)</f>
        <v/>
      </c>
      <c r="F176" s="29"/>
      <c r="G176" s="30"/>
      <c r="H176" s="30"/>
      <c r="I176" s="5"/>
      <c r="J176" s="30"/>
      <c r="K176" s="31"/>
      <c r="L176" s="30"/>
      <c r="M176" s="30"/>
      <c r="N176" s="18"/>
      <c r="U176" s="27"/>
      <c r="X176" s="28"/>
    </row>
    <row r="177" customFormat="false" ht="12.75" hidden="false" customHeight="false" outlineLevel="0" collapsed="false">
      <c r="A177" s="1" t="n">
        <v>2</v>
      </c>
      <c r="B177" s="1" t="n">
        <v>4</v>
      </c>
      <c r="C177" s="1" t="s">
        <v>78</v>
      </c>
      <c r="D177" s="4" t="e">
        <f aca="false">IF(C177="","",Pil04!D177+Pil04!E177*Pil04!$C$2)</f>
        <v>#VALUE!</v>
      </c>
      <c r="E177" s="4" t="n">
        <v>59.905</v>
      </c>
      <c r="F177" s="23" t="n">
        <v>30</v>
      </c>
      <c r="G177" s="24" t="n">
        <v>30</v>
      </c>
      <c r="H177" s="24" t="n">
        <v>4</v>
      </c>
      <c r="I177" s="25" t="n">
        <v>2</v>
      </c>
      <c r="J177" s="24" t="n">
        <v>12</v>
      </c>
      <c r="K177" s="26" t="n">
        <v>2.261952</v>
      </c>
      <c r="L177" s="30"/>
      <c r="M177" s="30"/>
      <c r="N177" s="18"/>
      <c r="U177" s="27"/>
      <c r="V177" s="4" t="e">
        <f aca="false">MRd(F177,G177,Materiali!$B$8,2*K177,Materiali!$I$7,Materiali!$I$14,D180,E180,ABS(E177))*SIGN(E177)</f>
        <v>#VALUE!</v>
      </c>
      <c r="W177" s="21" t="e">
        <f aca="false">E177/(V177-D177)</f>
        <v>#VALUE!</v>
      </c>
      <c r="X177" s="28" t="e">
        <f aca="false">1/W177</f>
        <v>#VALUE!</v>
      </c>
    </row>
    <row r="178" customFormat="false" ht="12.75" hidden="false" customHeight="false" outlineLevel="0" collapsed="false">
      <c r="C178" s="1" t="s">
        <v>79</v>
      </c>
      <c r="D178" s="4" t="e">
        <f aca="false">IF(C178="","",Pil04!D178+Pil04!E178*Pil04!$C$2)</f>
        <v>#VALUE!</v>
      </c>
      <c r="E178" s="4" t="n">
        <v>0.176</v>
      </c>
      <c r="F178" s="29"/>
      <c r="G178" s="30"/>
      <c r="H178" s="30"/>
      <c r="I178" s="5"/>
      <c r="J178" s="30"/>
      <c r="K178" s="31"/>
      <c r="L178" s="30"/>
      <c r="M178" s="30"/>
      <c r="N178" s="18"/>
      <c r="R178" s="4" t="e">
        <f aca="false">MRd(F177,G177,Materiali!$B$8,2*K177,0.85*Materiali!$E$9,Materiali!$E$16,D180,0,0)</f>
        <v>#VALUE!</v>
      </c>
      <c r="S178" s="4" t="e">
        <f aca="false">2*R178/2.7</f>
        <v>#VALUE!</v>
      </c>
      <c r="U178" s="27"/>
      <c r="V178" s="4" t="e">
        <f aca="false">MRd(F177,G177,Materiali!$B$8,2*K177,Materiali!$I$7,Materiali!$I$14,D180,E180,ABS(E178))*SIGN(E178)</f>
        <v>#VALUE!</v>
      </c>
      <c r="W178" s="21" t="e">
        <f aca="false">E178/(V178-D178)</f>
        <v>#VALUE!</v>
      </c>
      <c r="X178" s="28" t="e">
        <f aca="false">1/W178</f>
        <v>#VALUE!</v>
      </c>
    </row>
    <row r="179" customFormat="false" ht="12.75" hidden="false" customHeight="false" outlineLevel="0" collapsed="false">
      <c r="C179" s="1" t="s">
        <v>80</v>
      </c>
      <c r="D179" s="4" t="e">
        <f aca="false">IF(C179="","",Pil04!D179+Pil04!E179*Pil04!$C$2)</f>
        <v>#VALUE!</v>
      </c>
      <c r="E179" s="4" t="n">
        <v>18.665</v>
      </c>
      <c r="F179" s="29"/>
      <c r="G179" s="30"/>
      <c r="H179" s="30"/>
      <c r="I179" s="5"/>
      <c r="J179" s="30"/>
      <c r="K179" s="31"/>
      <c r="L179" s="24" t="n">
        <v>6</v>
      </c>
      <c r="M179" s="24" t="n">
        <v>20</v>
      </c>
      <c r="N179" s="32" t="n">
        <v>2.82743338823081</v>
      </c>
      <c r="O179" s="8" t="e">
        <f aca="false">CotangenteTeta(F177,G177,N179,Materiali!$H$7,Materiali!$H$14,D180)</f>
        <v>#VALUE!</v>
      </c>
      <c r="P179" s="4" t="e">
        <f aca="false">VRdmax(F177,G177,Materiali!$B$8,N179,Materiali!$H$7,Materiali!$H$14,O179,D180)</f>
        <v>#VALUE!</v>
      </c>
      <c r="Q179" s="4" t="e">
        <f aca="false">VRds(F177,G177,Materiali!$B$8,N179,Materiali!$H$7,Materiali!$H$14,O179)</f>
        <v>#VALUE!</v>
      </c>
      <c r="R179" s="33" t="e">
        <f aca="false">IF(MIN(P179:Q179)&gt;S178,"VRd&gt;Vmax","")</f>
        <v>#VALUE!</v>
      </c>
      <c r="S179" s="33"/>
      <c r="T179" s="8" t="e">
        <f aca="false">IF(MIN(P179:Q179)&gt;S178,"ok",E179/(MIN(P179:Q179)-D179))</f>
        <v>#VALUE!</v>
      </c>
      <c r="U179" s="34" t="e">
        <f aca="false">IF(MIN(P179:Q179)&gt;S178,"ok",1/T179)</f>
        <v>#VALUE!</v>
      </c>
      <c r="X179" s="28"/>
    </row>
    <row r="180" customFormat="false" ht="12.75" hidden="false" customHeight="false" outlineLevel="0" collapsed="false">
      <c r="C180" s="1" t="s">
        <v>81</v>
      </c>
      <c r="D180" s="4" t="e">
        <f aca="false">IF(C180="","",Pil04!D180+Pil04!E180*Pil04!$C$2)</f>
        <v>#VALUE!</v>
      </c>
      <c r="E180" s="4" t="n">
        <v>38.443</v>
      </c>
      <c r="F180" s="29"/>
      <c r="G180" s="30"/>
      <c r="H180" s="30"/>
      <c r="I180" s="5"/>
      <c r="J180" s="30"/>
      <c r="K180" s="31"/>
      <c r="L180" s="30"/>
      <c r="M180" s="30"/>
      <c r="N180" s="18"/>
      <c r="U180" s="27"/>
      <c r="X180" s="28"/>
    </row>
    <row r="181" customFormat="false" ht="12.75" hidden="false" customHeight="false" outlineLevel="0" collapsed="false">
      <c r="D181" s="4" t="str">
        <f aca="false">IF(C181="","",Pil04!D181+Pil04!E181*Pil04!$C$2)</f>
        <v/>
      </c>
      <c r="F181" s="29"/>
      <c r="G181" s="30"/>
      <c r="H181" s="30"/>
      <c r="I181" s="5"/>
      <c r="J181" s="30"/>
      <c r="K181" s="31"/>
      <c r="L181" s="30"/>
      <c r="M181" s="30"/>
      <c r="N181" s="18"/>
      <c r="U181" s="27"/>
      <c r="X181" s="28"/>
    </row>
    <row r="182" customFormat="false" ht="12.75" hidden="false" customHeight="false" outlineLevel="0" collapsed="false">
      <c r="D182" s="4" t="str">
        <f aca="false">IF(C182="","",Pil04!D182+Pil04!E182*Pil04!$C$2)</f>
        <v/>
      </c>
      <c r="F182" s="29"/>
      <c r="G182" s="30"/>
      <c r="H182" s="30"/>
      <c r="I182" s="5"/>
      <c r="J182" s="30"/>
      <c r="K182" s="31"/>
      <c r="L182" s="30"/>
      <c r="M182" s="30"/>
      <c r="N182" s="18"/>
      <c r="U182" s="27"/>
      <c r="X182" s="28"/>
    </row>
    <row r="183" customFormat="false" ht="12.75" hidden="false" customHeight="false" outlineLevel="0" collapsed="false">
      <c r="A183" s="1" t="n">
        <v>19</v>
      </c>
      <c r="B183" s="1" t="n">
        <v>4</v>
      </c>
      <c r="C183" s="1" t="s">
        <v>78</v>
      </c>
      <c r="D183" s="4" t="e">
        <f aca="false">IF(C183="","",Pil04!D183+Pil04!E183*Pil04!$C$2)</f>
        <v>#VALUE!</v>
      </c>
      <c r="E183" s="4" t="n">
        <v>59.193</v>
      </c>
      <c r="F183" s="23" t="n">
        <v>30</v>
      </c>
      <c r="G183" s="24" t="n">
        <v>30</v>
      </c>
      <c r="H183" s="24" t="n">
        <v>4</v>
      </c>
      <c r="I183" s="25" t="n">
        <v>2</v>
      </c>
      <c r="J183" s="24" t="n">
        <v>12</v>
      </c>
      <c r="K183" s="26" t="n">
        <v>2.261952</v>
      </c>
      <c r="L183" s="30"/>
      <c r="M183" s="30"/>
      <c r="N183" s="18"/>
      <c r="U183" s="27"/>
      <c r="V183" s="4" t="e">
        <f aca="false">MRd(F183,G183,Materiali!$B$8,2*K183,Materiali!$I$7,Materiali!$I$14,D186,E186,ABS(E183))*SIGN(E183)</f>
        <v>#VALUE!</v>
      </c>
      <c r="W183" s="21" t="e">
        <f aca="false">E183/(V183-D183)</f>
        <v>#VALUE!</v>
      </c>
      <c r="X183" s="28" t="e">
        <f aca="false">1/W183</f>
        <v>#VALUE!</v>
      </c>
    </row>
    <row r="184" customFormat="false" ht="12.75" hidden="false" customHeight="false" outlineLevel="0" collapsed="false">
      <c r="C184" s="1" t="s">
        <v>79</v>
      </c>
      <c r="D184" s="4" t="e">
        <f aca="false">IF(C184="","",Pil04!D184+Pil04!E184*Pil04!$C$2)</f>
        <v>#VALUE!</v>
      </c>
      <c r="E184" s="4" t="n">
        <v>-3.401</v>
      </c>
      <c r="F184" s="29"/>
      <c r="G184" s="30"/>
      <c r="H184" s="30"/>
      <c r="I184" s="5"/>
      <c r="J184" s="30"/>
      <c r="K184" s="31"/>
      <c r="L184" s="30"/>
      <c r="M184" s="30"/>
      <c r="N184" s="18"/>
      <c r="R184" s="4" t="e">
        <f aca="false">MRd(F183,G183,Materiali!$B$8,2*K183,0.85*Materiali!$E$9,Materiali!$E$16,D186,0,0)</f>
        <v>#VALUE!</v>
      </c>
      <c r="S184" s="4" t="e">
        <f aca="false">2*R184/2.7</f>
        <v>#VALUE!</v>
      </c>
      <c r="U184" s="27"/>
      <c r="V184" s="4" t="e">
        <f aca="false">MRd(F183,G183,Materiali!$B$8,2*K183,Materiali!$I$7,Materiali!$I$14,D186,E186,ABS(E184))*SIGN(E184)</f>
        <v>#VALUE!</v>
      </c>
      <c r="W184" s="21" t="e">
        <f aca="false">E184/(V184-D184)</f>
        <v>#VALUE!</v>
      </c>
      <c r="X184" s="28" t="e">
        <f aca="false">1/W184</f>
        <v>#VALUE!</v>
      </c>
    </row>
    <row r="185" customFormat="false" ht="12.75" hidden="false" customHeight="false" outlineLevel="0" collapsed="false">
      <c r="C185" s="1" t="s">
        <v>80</v>
      </c>
      <c r="D185" s="4" t="e">
        <f aca="false">IF(C185="","",Pil04!D185+Pil04!E185*Pil04!$C$2)</f>
        <v>#VALUE!</v>
      </c>
      <c r="E185" s="4" t="n">
        <v>19.561</v>
      </c>
      <c r="F185" s="29"/>
      <c r="G185" s="30"/>
      <c r="H185" s="30"/>
      <c r="I185" s="5"/>
      <c r="J185" s="30"/>
      <c r="K185" s="31"/>
      <c r="L185" s="24" t="n">
        <v>6</v>
      </c>
      <c r="M185" s="24" t="n">
        <v>20</v>
      </c>
      <c r="N185" s="32" t="n">
        <v>2.82743338823081</v>
      </c>
      <c r="O185" s="8" t="e">
        <f aca="false">CotangenteTeta(F183,G183,N185,Materiali!$H$7,Materiali!$H$14,D186)</f>
        <v>#VALUE!</v>
      </c>
      <c r="P185" s="4" t="e">
        <f aca="false">VRdmax(F183,G183,Materiali!$B$8,N185,Materiali!$H$7,Materiali!$H$14,O185,D186)</f>
        <v>#VALUE!</v>
      </c>
      <c r="Q185" s="4" t="e">
        <f aca="false">VRds(F183,G183,Materiali!$B$8,N185,Materiali!$H$7,Materiali!$H$14,O185)</f>
        <v>#VALUE!</v>
      </c>
      <c r="R185" s="33" t="e">
        <f aca="false">IF(MIN(P185:Q185)&gt;S184,"VRd&gt;Vmax","")</f>
        <v>#VALUE!</v>
      </c>
      <c r="S185" s="33"/>
      <c r="T185" s="8" t="e">
        <f aca="false">IF(MIN(P185:Q185)&gt;S184,"ok",E185/(MIN(P185:Q185)-D185))</f>
        <v>#VALUE!</v>
      </c>
      <c r="U185" s="34" t="e">
        <f aca="false">IF(MIN(P185:Q185)&gt;S184,"ok",1/T185)</f>
        <v>#VALUE!</v>
      </c>
      <c r="X185" s="28"/>
    </row>
    <row r="186" customFormat="false" ht="12.75" hidden="false" customHeight="false" outlineLevel="0" collapsed="false">
      <c r="C186" s="1" t="s">
        <v>81</v>
      </c>
      <c r="D186" s="4" t="e">
        <f aca="false">IF(C186="","",Pil04!D186+Pil04!E186*Pil04!$C$2)</f>
        <v>#VALUE!</v>
      </c>
      <c r="E186" s="4" t="n">
        <v>-31.992</v>
      </c>
      <c r="F186" s="29"/>
      <c r="G186" s="30"/>
      <c r="H186" s="30"/>
      <c r="I186" s="5"/>
      <c r="J186" s="30"/>
      <c r="K186" s="31"/>
      <c r="L186" s="30"/>
      <c r="M186" s="30"/>
      <c r="N186" s="18"/>
      <c r="U186" s="27"/>
      <c r="X186" s="28"/>
    </row>
    <row r="187" customFormat="false" ht="12.75" hidden="false" customHeight="false" outlineLevel="0" collapsed="false">
      <c r="D187" s="4" t="str">
        <f aca="false">IF(C187="","",Pil04!D187+Pil04!E187*Pil04!$C$2)</f>
        <v/>
      </c>
      <c r="F187" s="29"/>
      <c r="G187" s="30"/>
      <c r="H187" s="30"/>
      <c r="I187" s="5"/>
      <c r="J187" s="30"/>
      <c r="K187" s="31"/>
      <c r="L187" s="30"/>
      <c r="M187" s="30"/>
      <c r="N187" s="18"/>
      <c r="U187" s="27"/>
      <c r="X187" s="28"/>
    </row>
    <row r="188" customFormat="false" ht="12.75" hidden="false" customHeight="false" outlineLevel="0" collapsed="false">
      <c r="D188" s="4" t="str">
        <f aca="false">IF(C188="","",Pil04!D188+Pil04!E188*Pil04!$C$2)</f>
        <v/>
      </c>
      <c r="F188" s="29"/>
      <c r="G188" s="30"/>
      <c r="H188" s="30"/>
      <c r="I188" s="5"/>
      <c r="J188" s="30"/>
      <c r="K188" s="31"/>
      <c r="L188" s="30"/>
      <c r="M188" s="30"/>
      <c r="N188" s="18"/>
      <c r="U188" s="27"/>
      <c r="X188" s="28"/>
    </row>
    <row r="189" customFormat="false" ht="12.75" hidden="false" customHeight="false" outlineLevel="0" collapsed="false">
      <c r="A189" s="1" t="n">
        <v>11</v>
      </c>
      <c r="B189" s="1" t="n">
        <v>4</v>
      </c>
      <c r="C189" s="1" t="s">
        <v>78</v>
      </c>
      <c r="D189" s="4" t="e">
        <f aca="false">IF(C189="","",Pil04!D189+Pil04!E189*Pil04!$C$2)</f>
        <v>#VALUE!</v>
      </c>
      <c r="E189" s="4" t="n">
        <v>85.122</v>
      </c>
      <c r="F189" s="23" t="n">
        <v>30</v>
      </c>
      <c r="G189" s="24" t="n">
        <v>30</v>
      </c>
      <c r="H189" s="24" t="n">
        <v>4</v>
      </c>
      <c r="I189" s="25" t="n">
        <v>2</v>
      </c>
      <c r="J189" s="24" t="n">
        <v>14</v>
      </c>
      <c r="K189" s="26" t="n">
        <v>3.078768</v>
      </c>
      <c r="L189" s="30"/>
      <c r="M189" s="30"/>
      <c r="N189" s="18"/>
      <c r="U189" s="27"/>
      <c r="V189" s="4" t="e">
        <f aca="false">MRd(F189,G189,Materiali!$B$8,2*K189,Materiali!$I$7,Materiali!$I$14,D192,E192,ABS(E189))*SIGN(E189)</f>
        <v>#VALUE!</v>
      </c>
      <c r="W189" s="21" t="e">
        <f aca="false">E189/(V189-D189)</f>
        <v>#VALUE!</v>
      </c>
      <c r="X189" s="28" t="e">
        <f aca="false">1/W189</f>
        <v>#VALUE!</v>
      </c>
    </row>
    <row r="190" customFormat="false" ht="12.75" hidden="false" customHeight="false" outlineLevel="0" collapsed="false">
      <c r="C190" s="1" t="s">
        <v>79</v>
      </c>
      <c r="D190" s="4" t="e">
        <f aca="false">IF(C190="","",Pil04!D190+Pil04!E190*Pil04!$C$2)</f>
        <v>#VALUE!</v>
      </c>
      <c r="E190" s="4" t="n">
        <v>-26.922</v>
      </c>
      <c r="F190" s="29"/>
      <c r="G190" s="30"/>
      <c r="H190" s="30"/>
      <c r="I190" s="5"/>
      <c r="J190" s="30"/>
      <c r="K190" s="31"/>
      <c r="L190" s="30"/>
      <c r="M190" s="30"/>
      <c r="N190" s="18"/>
      <c r="R190" s="4" t="e">
        <f aca="false">MRd(F189,G189,Materiali!$B$8,2*K189,0.85*Materiali!$E$9,Materiali!$E$16,D192,0,0)</f>
        <v>#VALUE!</v>
      </c>
      <c r="S190" s="4" t="e">
        <f aca="false">2*R190/2.7</f>
        <v>#VALUE!</v>
      </c>
      <c r="U190" s="27"/>
      <c r="V190" s="4" t="e">
        <f aca="false">MRd(F189,G189,Materiali!$B$8,2*K189,Materiali!$I$7,Materiali!$I$14,D192,E192,ABS(E190))*SIGN(E190)</f>
        <v>#VALUE!</v>
      </c>
      <c r="W190" s="21" t="e">
        <f aca="false">E190/(V190-D190)</f>
        <v>#VALUE!</v>
      </c>
      <c r="X190" s="28" t="e">
        <f aca="false">1/W190</f>
        <v>#VALUE!</v>
      </c>
    </row>
    <row r="191" customFormat="false" ht="12.75" hidden="false" customHeight="false" outlineLevel="0" collapsed="false">
      <c r="C191" s="1" t="s">
        <v>80</v>
      </c>
      <c r="D191" s="4" t="e">
        <f aca="false">IF(C191="","",Pil04!D191+Pil04!E191*Pil04!$C$2)</f>
        <v>#VALUE!</v>
      </c>
      <c r="E191" s="4" t="n">
        <v>35.014</v>
      </c>
      <c r="F191" s="29"/>
      <c r="G191" s="30"/>
      <c r="H191" s="30"/>
      <c r="I191" s="5"/>
      <c r="J191" s="30"/>
      <c r="K191" s="31"/>
      <c r="L191" s="24" t="n">
        <v>6</v>
      </c>
      <c r="M191" s="24" t="n">
        <v>20</v>
      </c>
      <c r="N191" s="32" t="n">
        <v>2.82743338823081</v>
      </c>
      <c r="O191" s="8" t="e">
        <f aca="false">CotangenteTeta(F189,G189,N191,Materiali!$H$7,Materiali!$H$14,D192)</f>
        <v>#VALUE!</v>
      </c>
      <c r="P191" s="4" t="e">
        <f aca="false">VRdmax(F189,G189,Materiali!$B$8,N191,Materiali!$H$7,Materiali!$H$14,O191,D192)</f>
        <v>#VALUE!</v>
      </c>
      <c r="Q191" s="4" t="e">
        <f aca="false">VRds(F189,G189,Materiali!$B$8,N191,Materiali!$H$7,Materiali!$H$14,O191)</f>
        <v>#VALUE!</v>
      </c>
      <c r="R191" s="33" t="e">
        <f aca="false">IF(MIN(P191:Q191)&gt;S190,"VRd&gt;Vmax","")</f>
        <v>#VALUE!</v>
      </c>
      <c r="S191" s="33"/>
      <c r="T191" s="8" t="e">
        <f aca="false">IF(MIN(P191:Q191)&gt;S190,"ok",E191/(MIN(P191:Q191)-D191))</f>
        <v>#VALUE!</v>
      </c>
      <c r="U191" s="34" t="e">
        <f aca="false">IF(MIN(P191:Q191)&gt;S190,"ok",1/T191)</f>
        <v>#VALUE!</v>
      </c>
      <c r="X191" s="28"/>
    </row>
    <row r="192" customFormat="false" ht="12.75" hidden="false" customHeight="false" outlineLevel="0" collapsed="false">
      <c r="C192" s="1" t="s">
        <v>81</v>
      </c>
      <c r="D192" s="4" t="e">
        <f aca="false">IF(C192="","",Pil04!D192+Pil04!E192*Pil04!$C$2)</f>
        <v>#VALUE!</v>
      </c>
      <c r="E192" s="4" t="n">
        <v>-6.451</v>
      </c>
      <c r="F192" s="29"/>
      <c r="G192" s="30"/>
      <c r="H192" s="30"/>
      <c r="I192" s="5"/>
      <c r="J192" s="30"/>
      <c r="K192" s="31"/>
      <c r="L192" s="30"/>
      <c r="M192" s="30"/>
      <c r="N192" s="18"/>
      <c r="U192" s="27"/>
      <c r="X192" s="28"/>
    </row>
    <row r="193" customFormat="false" ht="12.75" hidden="false" customHeight="false" outlineLevel="0" collapsed="false">
      <c r="D193" s="4" t="str">
        <f aca="false">IF(C193="","",Pil04!D193+Pil04!E193*Pil04!$C$2)</f>
        <v/>
      </c>
      <c r="F193" s="29"/>
      <c r="G193" s="30"/>
      <c r="H193" s="30"/>
      <c r="I193" s="5"/>
      <c r="J193" s="30"/>
      <c r="K193" s="31"/>
      <c r="L193" s="30"/>
      <c r="M193" s="30"/>
      <c r="N193" s="18"/>
      <c r="U193" s="27"/>
      <c r="X193" s="28"/>
    </row>
    <row r="194" customFormat="false" ht="12.75" hidden="false" customHeight="false" outlineLevel="0" collapsed="false">
      <c r="D194" s="4" t="str">
        <f aca="false">IF(C194="","",Pil04!D194+Pil04!E194*Pil04!$C$2)</f>
        <v/>
      </c>
      <c r="F194" s="29"/>
      <c r="G194" s="30"/>
      <c r="H194" s="30"/>
      <c r="I194" s="5"/>
      <c r="J194" s="30"/>
      <c r="K194" s="31"/>
      <c r="L194" s="30"/>
      <c r="M194" s="30"/>
      <c r="N194" s="18"/>
      <c r="U194" s="27"/>
      <c r="X194" s="28"/>
    </row>
    <row r="195" customFormat="false" ht="12.75" hidden="false" customHeight="false" outlineLevel="0" collapsed="false">
      <c r="A195" s="1" t="n">
        <v>3</v>
      </c>
      <c r="B195" s="1" t="n">
        <v>4</v>
      </c>
      <c r="C195" s="1" t="s">
        <v>78</v>
      </c>
      <c r="D195" s="4" t="e">
        <f aca="false">IF(C195="","",Pil04!D195+Pil04!E195*Pil04!$C$2)</f>
        <v>#VALUE!</v>
      </c>
      <c r="E195" s="4" t="n">
        <v>59.905</v>
      </c>
      <c r="F195" s="23" t="n">
        <v>30</v>
      </c>
      <c r="G195" s="24" t="n">
        <v>30</v>
      </c>
      <c r="H195" s="24" t="n">
        <v>4</v>
      </c>
      <c r="I195" s="25" t="n">
        <v>2</v>
      </c>
      <c r="J195" s="24" t="n">
        <v>12</v>
      </c>
      <c r="K195" s="26" t="n">
        <v>2.261952</v>
      </c>
      <c r="L195" s="30"/>
      <c r="M195" s="30"/>
      <c r="N195" s="18"/>
      <c r="U195" s="27"/>
      <c r="V195" s="4" t="e">
        <f aca="false">MRd(F195,G195,Materiali!$B$8,2*K195,Materiali!$I$7,Materiali!$I$14,D198,E198,ABS(E195))*SIGN(E195)</f>
        <v>#VALUE!</v>
      </c>
      <c r="W195" s="21" t="e">
        <f aca="false">E195/(V195-D195)</f>
        <v>#VALUE!</v>
      </c>
      <c r="X195" s="28" t="e">
        <f aca="false">1/W195</f>
        <v>#VALUE!</v>
      </c>
    </row>
    <row r="196" customFormat="false" ht="12.75" hidden="false" customHeight="false" outlineLevel="0" collapsed="false">
      <c r="C196" s="1" t="s">
        <v>79</v>
      </c>
      <c r="D196" s="4" t="e">
        <f aca="false">IF(C196="","",Pil04!D196+Pil04!E196*Pil04!$C$2)</f>
        <v>#VALUE!</v>
      </c>
      <c r="E196" s="4" t="n">
        <v>0.176</v>
      </c>
      <c r="F196" s="29"/>
      <c r="G196" s="30"/>
      <c r="H196" s="30"/>
      <c r="I196" s="5"/>
      <c r="J196" s="30"/>
      <c r="K196" s="31"/>
      <c r="L196" s="30"/>
      <c r="M196" s="30"/>
      <c r="N196" s="18"/>
      <c r="R196" s="4" t="e">
        <f aca="false">MRd(F195,G195,Materiali!$B$8,2*K195,0.85*Materiali!$E$9,Materiali!$E$16,D198,0,0)</f>
        <v>#VALUE!</v>
      </c>
      <c r="S196" s="4" t="e">
        <f aca="false">2*R196/2.7</f>
        <v>#VALUE!</v>
      </c>
      <c r="U196" s="27"/>
      <c r="V196" s="4" t="e">
        <f aca="false">MRd(F195,G195,Materiali!$B$8,2*K195,Materiali!$I$7,Materiali!$I$14,D198,E198,ABS(E196))*SIGN(E196)</f>
        <v>#VALUE!</v>
      </c>
      <c r="W196" s="21" t="e">
        <f aca="false">E196/(V196-D196)</f>
        <v>#VALUE!</v>
      </c>
      <c r="X196" s="28" t="e">
        <f aca="false">1/W196</f>
        <v>#VALUE!</v>
      </c>
    </row>
    <row r="197" customFormat="false" ht="12.75" hidden="false" customHeight="false" outlineLevel="0" collapsed="false">
      <c r="C197" s="1" t="s">
        <v>80</v>
      </c>
      <c r="D197" s="4" t="e">
        <f aca="false">IF(C197="","",Pil04!D197+Pil04!E197*Pil04!$C$2)</f>
        <v>#VALUE!</v>
      </c>
      <c r="E197" s="4" t="n">
        <v>18.665</v>
      </c>
      <c r="F197" s="29"/>
      <c r="G197" s="30"/>
      <c r="H197" s="30"/>
      <c r="I197" s="5"/>
      <c r="J197" s="30"/>
      <c r="K197" s="31"/>
      <c r="L197" s="24" t="n">
        <v>6</v>
      </c>
      <c r="M197" s="24" t="n">
        <v>20</v>
      </c>
      <c r="N197" s="32" t="n">
        <v>2.82743338823081</v>
      </c>
      <c r="O197" s="8" t="e">
        <f aca="false">CotangenteTeta(F195,G195,N197,Materiali!$H$7,Materiali!$H$14,D198)</f>
        <v>#VALUE!</v>
      </c>
      <c r="P197" s="4" t="e">
        <f aca="false">VRdmax(F195,G195,Materiali!$B$8,N197,Materiali!$H$7,Materiali!$H$14,O197,D198)</f>
        <v>#VALUE!</v>
      </c>
      <c r="Q197" s="4" t="e">
        <f aca="false">VRds(F195,G195,Materiali!$B$8,N197,Materiali!$H$7,Materiali!$H$14,O197)</f>
        <v>#VALUE!</v>
      </c>
      <c r="R197" s="33" t="e">
        <f aca="false">IF(MIN(P197:Q197)&gt;S196,"VRd&gt;Vmax","")</f>
        <v>#VALUE!</v>
      </c>
      <c r="S197" s="33"/>
      <c r="T197" s="8" t="e">
        <f aca="false">IF(MIN(P197:Q197)&gt;S196,"ok",E197/(MIN(P197:Q197)-D197))</f>
        <v>#VALUE!</v>
      </c>
      <c r="U197" s="34" t="e">
        <f aca="false">IF(MIN(P197:Q197)&gt;S196,"ok",1/T197)</f>
        <v>#VALUE!</v>
      </c>
      <c r="X197" s="28"/>
    </row>
    <row r="198" customFormat="false" ht="12.75" hidden="false" customHeight="false" outlineLevel="0" collapsed="false">
      <c r="C198" s="1" t="s">
        <v>81</v>
      </c>
      <c r="D198" s="4" t="e">
        <f aca="false">IF(C198="","",Pil04!D198+Pil04!E198*Pil04!$C$2)</f>
        <v>#VALUE!</v>
      </c>
      <c r="E198" s="4" t="n">
        <v>38.443</v>
      </c>
      <c r="F198" s="29"/>
      <c r="G198" s="30"/>
      <c r="H198" s="30"/>
      <c r="I198" s="5"/>
      <c r="J198" s="30"/>
      <c r="K198" s="31"/>
      <c r="L198" s="30"/>
      <c r="M198" s="30"/>
      <c r="N198" s="18"/>
      <c r="U198" s="27"/>
      <c r="X198" s="28"/>
    </row>
    <row r="199" customFormat="false" ht="12.75" hidden="false" customHeight="false" outlineLevel="0" collapsed="false">
      <c r="D199" s="4" t="str">
        <f aca="false">IF(C199="","",Pil04!D199+Pil04!E199*Pil04!$C$2)</f>
        <v/>
      </c>
      <c r="F199" s="29"/>
      <c r="G199" s="30"/>
      <c r="H199" s="30"/>
      <c r="I199" s="5"/>
      <c r="J199" s="30"/>
      <c r="K199" s="31"/>
      <c r="L199" s="30"/>
      <c r="M199" s="30"/>
      <c r="N199" s="18"/>
      <c r="U199" s="27"/>
      <c r="X199" s="28"/>
    </row>
    <row r="200" customFormat="false" ht="12.75" hidden="false" customHeight="false" outlineLevel="0" collapsed="false">
      <c r="D200" s="4" t="str">
        <f aca="false">IF(C200="","",Pil04!D200+Pil04!E200*Pil04!$C$2)</f>
        <v/>
      </c>
      <c r="F200" s="29"/>
      <c r="G200" s="30"/>
      <c r="H200" s="30"/>
      <c r="I200" s="5"/>
      <c r="J200" s="30"/>
      <c r="K200" s="31"/>
      <c r="L200" s="30"/>
      <c r="M200" s="30"/>
      <c r="N200" s="18"/>
      <c r="U200" s="27"/>
      <c r="X200" s="28"/>
    </row>
    <row r="201" customFormat="false" ht="12.75" hidden="false" customHeight="false" outlineLevel="0" collapsed="false">
      <c r="A201" s="1" t="n">
        <v>20</v>
      </c>
      <c r="B201" s="1" t="n">
        <v>4</v>
      </c>
      <c r="C201" s="1" t="s">
        <v>78</v>
      </c>
      <c r="D201" s="4" t="e">
        <f aca="false">IF(C201="","",Pil04!D201+Pil04!E201*Pil04!$C$2)</f>
        <v>#VALUE!</v>
      </c>
      <c r="E201" s="4" t="n">
        <v>307.273</v>
      </c>
      <c r="F201" s="23" t="n">
        <v>30</v>
      </c>
      <c r="G201" s="24" t="n">
        <v>30</v>
      </c>
      <c r="H201" s="24" t="n">
        <v>4</v>
      </c>
      <c r="I201" s="25" t="n">
        <v>2</v>
      </c>
      <c r="J201" s="24" t="n">
        <v>12</v>
      </c>
      <c r="K201" s="26" t="n">
        <v>2.261952</v>
      </c>
      <c r="L201" s="30"/>
      <c r="M201" s="30"/>
      <c r="N201" s="18"/>
      <c r="U201" s="27"/>
      <c r="V201" s="4" t="e">
        <f aca="false">MRd(F201,G201,Materiali!$B$8,2*K201,Materiali!$I$7,Materiali!$I$14,D204,E204,ABS(E201))*SIGN(E201)</f>
        <v>#VALUE!</v>
      </c>
      <c r="W201" s="21" t="e">
        <f aca="false">E201/(V201-D201)</f>
        <v>#VALUE!</v>
      </c>
      <c r="X201" s="28" t="e">
        <f aca="false">1/W201</f>
        <v>#VALUE!</v>
      </c>
    </row>
    <row r="202" customFormat="false" ht="12.75" hidden="false" customHeight="false" outlineLevel="0" collapsed="false">
      <c r="C202" s="1" t="s">
        <v>79</v>
      </c>
      <c r="D202" s="4" t="e">
        <f aca="false">IF(C202="","",Pil04!D202+Pil04!E202*Pil04!$C$2)</f>
        <v>#VALUE!</v>
      </c>
      <c r="E202" s="4" t="n">
        <v>-295.815</v>
      </c>
      <c r="F202" s="29"/>
      <c r="G202" s="30"/>
      <c r="H202" s="30"/>
      <c r="I202" s="5"/>
      <c r="J202" s="30"/>
      <c r="K202" s="31"/>
      <c r="L202" s="30"/>
      <c r="M202" s="30"/>
      <c r="N202" s="18"/>
      <c r="R202" s="4" t="e">
        <f aca="false">MRd(F201,G201,Materiali!$B$8,2*K201,0.85*Materiali!$E$9,Materiali!$E$16,D204,0,0)</f>
        <v>#VALUE!</v>
      </c>
      <c r="S202" s="4" t="e">
        <f aca="false">2*R202/2.7</f>
        <v>#VALUE!</v>
      </c>
      <c r="U202" s="27"/>
      <c r="V202" s="4" t="e">
        <f aca="false">MRd(F201,G201,Materiali!$B$8,2*K201,Materiali!$I$7,Materiali!$I$14,D204,E204,ABS(E202))*SIGN(E202)</f>
        <v>#VALUE!</v>
      </c>
      <c r="W202" s="21" t="e">
        <f aca="false">E202/(V202-D202)</f>
        <v>#VALUE!</v>
      </c>
      <c r="X202" s="28" t="e">
        <f aca="false">1/W202</f>
        <v>#VALUE!</v>
      </c>
    </row>
    <row r="203" customFormat="false" ht="12.75" hidden="false" customHeight="false" outlineLevel="0" collapsed="false">
      <c r="C203" s="1" t="s">
        <v>80</v>
      </c>
      <c r="D203" s="4" t="e">
        <f aca="false">IF(C203="","",Pil04!D203+Pil04!E203*Pil04!$C$2)</f>
        <v>#VALUE!</v>
      </c>
      <c r="E203" s="4" t="n">
        <v>188.465</v>
      </c>
      <c r="F203" s="29"/>
      <c r="G203" s="30"/>
      <c r="H203" s="30"/>
      <c r="I203" s="5"/>
      <c r="J203" s="30"/>
      <c r="K203" s="31"/>
      <c r="L203" s="24" t="n">
        <v>6</v>
      </c>
      <c r="M203" s="24" t="n">
        <v>20</v>
      </c>
      <c r="N203" s="32" t="n">
        <v>2.82743338823081</v>
      </c>
      <c r="O203" s="8" t="e">
        <f aca="false">CotangenteTeta(F201,G201,N203,Materiali!$H$7,Materiali!$H$14,D204)</f>
        <v>#VALUE!</v>
      </c>
      <c r="P203" s="4" t="e">
        <f aca="false">VRdmax(F201,G201,Materiali!$B$8,N203,Materiali!$H$7,Materiali!$H$14,O203,D204)</f>
        <v>#VALUE!</v>
      </c>
      <c r="Q203" s="4" t="e">
        <f aca="false">VRds(F201,G201,Materiali!$B$8,N203,Materiali!$H$7,Materiali!$H$14,O203)</f>
        <v>#VALUE!</v>
      </c>
      <c r="R203" s="33" t="e">
        <f aca="false">IF(MIN(P203:Q203)&gt;S202,"VRd&gt;Vmax","")</f>
        <v>#VALUE!</v>
      </c>
      <c r="S203" s="33"/>
      <c r="T203" s="8" t="e">
        <f aca="false">IF(MIN(P203:Q203)&gt;S202,"ok",E203/(MIN(P203:Q203)-D203))</f>
        <v>#VALUE!</v>
      </c>
      <c r="U203" s="34" t="e">
        <f aca="false">IF(MIN(P203:Q203)&gt;S202,"ok",1/T203)</f>
        <v>#VALUE!</v>
      </c>
      <c r="X203" s="28"/>
    </row>
    <row r="204" customFormat="false" ht="12.75" hidden="false" customHeight="false" outlineLevel="0" collapsed="false">
      <c r="C204" s="1" t="s">
        <v>81</v>
      </c>
      <c r="D204" s="4" t="e">
        <f aca="false">IF(C204="","",Pil04!D204+Pil04!E204*Pil04!$C$2)</f>
        <v>#VALUE!</v>
      </c>
      <c r="E204" s="4" t="n">
        <v>-298.882</v>
      </c>
      <c r="F204" s="29"/>
      <c r="G204" s="30"/>
      <c r="H204" s="30"/>
      <c r="I204" s="5"/>
      <c r="J204" s="30"/>
      <c r="K204" s="31"/>
      <c r="L204" s="30"/>
      <c r="M204" s="30"/>
      <c r="N204" s="18"/>
      <c r="U204" s="27"/>
      <c r="X204" s="28"/>
    </row>
    <row r="205" customFormat="false" ht="12.75" hidden="false" customHeight="false" outlineLevel="0" collapsed="false">
      <c r="D205" s="4" t="str">
        <f aca="false">IF(C205="","",Pil04!D205+Pil04!E205*Pil04!$C$2)</f>
        <v/>
      </c>
      <c r="F205" s="29"/>
      <c r="G205" s="30"/>
      <c r="H205" s="30"/>
      <c r="I205" s="5"/>
      <c r="J205" s="30"/>
      <c r="K205" s="31"/>
      <c r="L205" s="30"/>
      <c r="M205" s="30"/>
      <c r="N205" s="18"/>
      <c r="U205" s="27"/>
      <c r="X205" s="28"/>
    </row>
    <row r="206" customFormat="false" ht="12.75" hidden="false" customHeight="false" outlineLevel="0" collapsed="false">
      <c r="D206" s="4" t="str">
        <f aca="false">IF(C206="","",Pil04!D206+Pil04!E206*Pil04!$C$2)</f>
        <v/>
      </c>
      <c r="F206" s="29"/>
      <c r="G206" s="30"/>
      <c r="H206" s="30"/>
      <c r="I206" s="5"/>
      <c r="J206" s="30"/>
      <c r="K206" s="31"/>
      <c r="L206" s="30"/>
      <c r="M206" s="30"/>
      <c r="N206" s="18"/>
      <c r="U206" s="27"/>
      <c r="X206" s="28"/>
    </row>
    <row r="207" customFormat="false" ht="12.75" hidden="false" customHeight="false" outlineLevel="0" collapsed="false">
      <c r="A207" s="1" t="n">
        <v>12</v>
      </c>
      <c r="B207" s="1" t="n">
        <v>4</v>
      </c>
      <c r="C207" s="1" t="s">
        <v>78</v>
      </c>
      <c r="D207" s="4" t="e">
        <f aca="false">IF(C207="","",Pil04!D207+Pil04!E207*Pil04!$C$2)</f>
        <v>#VALUE!</v>
      </c>
      <c r="E207" s="4" t="n">
        <v>300.836</v>
      </c>
      <c r="F207" s="23" t="n">
        <v>30</v>
      </c>
      <c r="G207" s="24" t="n">
        <v>30</v>
      </c>
      <c r="H207" s="24" t="n">
        <v>4</v>
      </c>
      <c r="I207" s="25" t="n">
        <v>2</v>
      </c>
      <c r="J207" s="24" t="n">
        <v>14</v>
      </c>
      <c r="K207" s="26" t="n">
        <v>3.078768</v>
      </c>
      <c r="L207" s="30"/>
      <c r="M207" s="30"/>
      <c r="N207" s="18"/>
      <c r="U207" s="27"/>
      <c r="V207" s="4" t="e">
        <f aca="false">MRd(F207,G207,Materiali!$B$8,2*K207,Materiali!$I$7,Materiali!$I$14,D210,E210,ABS(E207))*SIGN(E207)</f>
        <v>#VALUE!</v>
      </c>
      <c r="W207" s="21" t="e">
        <f aca="false">E207/(V207-D207)</f>
        <v>#VALUE!</v>
      </c>
      <c r="X207" s="28" t="e">
        <f aca="false">1/W207</f>
        <v>#VALUE!</v>
      </c>
    </row>
    <row r="208" customFormat="false" ht="12.75" hidden="false" customHeight="false" outlineLevel="0" collapsed="false">
      <c r="C208" s="1" t="s">
        <v>79</v>
      </c>
      <c r="D208" s="4" t="e">
        <f aca="false">IF(C208="","",Pil04!D208+Pil04!E208*Pil04!$C$2)</f>
        <v>#VALUE!</v>
      </c>
      <c r="E208" s="4" t="n">
        <v>-258.165</v>
      </c>
      <c r="F208" s="29"/>
      <c r="G208" s="30"/>
      <c r="H208" s="30"/>
      <c r="I208" s="5"/>
      <c r="J208" s="30"/>
      <c r="K208" s="31"/>
      <c r="L208" s="30"/>
      <c r="M208" s="30"/>
      <c r="N208" s="18"/>
      <c r="R208" s="4" t="e">
        <f aca="false">MRd(F207,G207,Materiali!$B$8,2*K207,0.85*Materiali!$E$9,Materiali!$E$16,D210,0,0)</f>
        <v>#VALUE!</v>
      </c>
      <c r="S208" s="4" t="e">
        <f aca="false">2*R208/2.7</f>
        <v>#VALUE!</v>
      </c>
      <c r="U208" s="27"/>
      <c r="V208" s="4" t="e">
        <f aca="false">MRd(F207,G207,Materiali!$B$8,2*K207,Materiali!$I$7,Materiali!$I$14,D210,E210,ABS(E208))*SIGN(E208)</f>
        <v>#VALUE!</v>
      </c>
      <c r="W208" s="21" t="e">
        <f aca="false">E208/(V208-D208)</f>
        <v>#VALUE!</v>
      </c>
      <c r="X208" s="28" t="e">
        <f aca="false">1/W208</f>
        <v>#VALUE!</v>
      </c>
    </row>
    <row r="209" customFormat="false" ht="12.75" hidden="false" customHeight="false" outlineLevel="0" collapsed="false">
      <c r="C209" s="1" t="s">
        <v>80</v>
      </c>
      <c r="D209" s="4" t="e">
        <f aca="false">IF(C209="","",Pil04!D209+Pil04!E209*Pil04!$C$2)</f>
        <v>#VALUE!</v>
      </c>
      <c r="E209" s="4" t="n">
        <v>174.688</v>
      </c>
      <c r="F209" s="29"/>
      <c r="G209" s="30"/>
      <c r="H209" s="30"/>
      <c r="I209" s="5"/>
      <c r="J209" s="30"/>
      <c r="K209" s="31"/>
      <c r="L209" s="24" t="n">
        <v>6</v>
      </c>
      <c r="M209" s="24" t="n">
        <v>20</v>
      </c>
      <c r="N209" s="32" t="n">
        <v>2.82743338823081</v>
      </c>
      <c r="O209" s="8" t="e">
        <f aca="false">CotangenteTeta(F207,G207,N209,Materiali!$H$7,Materiali!$H$14,D210)</f>
        <v>#VALUE!</v>
      </c>
      <c r="P209" s="4" t="e">
        <f aca="false">VRdmax(F207,G207,Materiali!$B$8,N209,Materiali!$H$7,Materiali!$H$14,O209,D210)</f>
        <v>#VALUE!</v>
      </c>
      <c r="Q209" s="4" t="e">
        <f aca="false">VRds(F207,G207,Materiali!$B$8,N209,Materiali!$H$7,Materiali!$H$14,O209)</f>
        <v>#VALUE!</v>
      </c>
      <c r="R209" s="33" t="e">
        <f aca="false">IF(MIN(P209:Q209)&gt;S208,"VRd&gt;Vmax","")</f>
        <v>#VALUE!</v>
      </c>
      <c r="S209" s="33"/>
      <c r="T209" s="8" t="e">
        <f aca="false">IF(MIN(P209:Q209)&gt;S208,"ok",E209/(MIN(P209:Q209)-D209))</f>
        <v>#VALUE!</v>
      </c>
      <c r="U209" s="34" t="e">
        <f aca="false">IF(MIN(P209:Q209)&gt;S208,"ok",1/T209)</f>
        <v>#VALUE!</v>
      </c>
      <c r="X209" s="28"/>
    </row>
    <row r="210" customFormat="false" ht="12.75" hidden="false" customHeight="false" outlineLevel="0" collapsed="false">
      <c r="C210" s="1" t="s">
        <v>81</v>
      </c>
      <c r="D210" s="4" t="e">
        <f aca="false">IF(C210="","",Pil04!D210+Pil04!E210*Pil04!$C$2)</f>
        <v>#VALUE!</v>
      </c>
      <c r="E210" s="4" t="n">
        <v>267.714</v>
      </c>
      <c r="F210" s="29"/>
      <c r="G210" s="30"/>
      <c r="H210" s="30"/>
      <c r="I210" s="5"/>
      <c r="J210" s="30"/>
      <c r="K210" s="31"/>
      <c r="L210" s="30"/>
      <c r="M210" s="30"/>
      <c r="N210" s="18"/>
      <c r="U210" s="27"/>
      <c r="X210" s="28"/>
    </row>
    <row r="211" customFormat="false" ht="12.75" hidden="false" customHeight="false" outlineLevel="0" collapsed="false">
      <c r="D211" s="4" t="str">
        <f aca="false">IF(C211="","",Pil04!D211+Pil04!E211*Pil04!$C$2)</f>
        <v/>
      </c>
      <c r="F211" s="29"/>
      <c r="G211" s="30"/>
      <c r="H211" s="30"/>
      <c r="I211" s="5"/>
      <c r="J211" s="30"/>
      <c r="K211" s="31"/>
      <c r="L211" s="30"/>
      <c r="M211" s="30"/>
      <c r="N211" s="18"/>
      <c r="U211" s="27"/>
      <c r="X211" s="28"/>
    </row>
    <row r="212" customFormat="false" ht="12.75" hidden="false" customHeight="false" outlineLevel="0" collapsed="false">
      <c r="D212" s="4" t="str">
        <f aca="false">IF(C212="","",Pil04!D212+Pil04!E212*Pil04!$C$2)</f>
        <v/>
      </c>
      <c r="F212" s="29"/>
      <c r="G212" s="30"/>
      <c r="H212" s="30"/>
      <c r="I212" s="5"/>
      <c r="J212" s="30"/>
      <c r="K212" s="31"/>
      <c r="L212" s="30"/>
      <c r="M212" s="30"/>
      <c r="N212" s="18"/>
      <c r="U212" s="27"/>
      <c r="X212" s="28"/>
    </row>
    <row r="213" customFormat="false" ht="12.75" hidden="false" customHeight="false" outlineLevel="0" collapsed="false">
      <c r="A213" s="1" t="n">
        <v>4</v>
      </c>
      <c r="B213" s="1" t="n">
        <v>4</v>
      </c>
      <c r="C213" s="1" t="s">
        <v>78</v>
      </c>
      <c r="D213" s="4" t="e">
        <f aca="false">IF(C213="","",Pil04!D213+Pil04!E213*Pil04!$C$2)</f>
        <v>#VALUE!</v>
      </c>
      <c r="E213" s="4" t="n">
        <v>55.767</v>
      </c>
      <c r="F213" s="23" t="n">
        <v>30</v>
      </c>
      <c r="G213" s="24" t="n">
        <v>30</v>
      </c>
      <c r="H213" s="24" t="n">
        <v>4</v>
      </c>
      <c r="I213" s="25" t="n">
        <v>2</v>
      </c>
      <c r="J213" s="24" t="n">
        <v>12</v>
      </c>
      <c r="K213" s="26" t="n">
        <v>2.261952</v>
      </c>
      <c r="L213" s="30"/>
      <c r="M213" s="30"/>
      <c r="N213" s="18"/>
      <c r="U213" s="27"/>
      <c r="V213" s="4" t="e">
        <f aca="false">MRd(F213,G213,Materiali!$B$8,2*K213,Materiali!$I$7,Materiali!$I$14,D216,E216,ABS(E213))*SIGN(E213)</f>
        <v>#VALUE!</v>
      </c>
      <c r="W213" s="21" t="e">
        <f aca="false">E213/(V213-D213)</f>
        <v>#VALUE!</v>
      </c>
      <c r="X213" s="28" t="e">
        <f aca="false">1/W213</f>
        <v>#VALUE!</v>
      </c>
    </row>
    <row r="214" customFormat="false" ht="12.75" hidden="false" customHeight="false" outlineLevel="0" collapsed="false">
      <c r="C214" s="1" t="s">
        <v>79</v>
      </c>
      <c r="D214" s="4" t="e">
        <f aca="false">IF(C214="","",Pil04!D214+Pil04!E214*Pil04!$C$2)</f>
        <v>#VALUE!</v>
      </c>
      <c r="E214" s="4" t="n">
        <v>5.215</v>
      </c>
      <c r="F214" s="29"/>
      <c r="G214" s="30"/>
      <c r="H214" s="30"/>
      <c r="I214" s="5"/>
      <c r="J214" s="30"/>
      <c r="K214" s="31"/>
      <c r="L214" s="30"/>
      <c r="M214" s="30"/>
      <c r="N214" s="18"/>
      <c r="R214" s="4" t="e">
        <f aca="false">MRd(F213,G213,Materiali!$B$8,2*K213,0.85*Materiali!$E$9,Materiali!$E$16,D216,0,0)</f>
        <v>#VALUE!</v>
      </c>
      <c r="S214" s="4" t="e">
        <f aca="false">2*R214/2.7</f>
        <v>#VALUE!</v>
      </c>
      <c r="U214" s="27"/>
      <c r="V214" s="4" t="e">
        <f aca="false">MRd(F213,G213,Materiali!$B$8,2*K213,Materiali!$I$7,Materiali!$I$14,D216,E216,ABS(E214))*SIGN(E214)</f>
        <v>#VALUE!</v>
      </c>
      <c r="W214" s="21" t="e">
        <f aca="false">E214/(V214-D214)</f>
        <v>#VALUE!</v>
      </c>
      <c r="X214" s="28" t="e">
        <f aca="false">1/W214</f>
        <v>#VALUE!</v>
      </c>
    </row>
    <row r="215" customFormat="false" ht="12.75" hidden="false" customHeight="false" outlineLevel="0" collapsed="false">
      <c r="C215" s="1" t="s">
        <v>80</v>
      </c>
      <c r="D215" s="4" t="e">
        <f aca="false">IF(C215="","",Pil04!D215+Pil04!E215*Pil04!$C$2)</f>
        <v>#VALUE!</v>
      </c>
      <c r="E215" s="4" t="n">
        <v>15.797</v>
      </c>
      <c r="F215" s="29"/>
      <c r="G215" s="30"/>
      <c r="H215" s="30"/>
      <c r="I215" s="5"/>
      <c r="J215" s="30"/>
      <c r="K215" s="31"/>
      <c r="L215" s="24" t="n">
        <v>6</v>
      </c>
      <c r="M215" s="24" t="n">
        <v>20</v>
      </c>
      <c r="N215" s="32" t="n">
        <v>2.82743338823081</v>
      </c>
      <c r="O215" s="8" t="e">
        <f aca="false">CotangenteTeta(F213,G213,N215,Materiali!$H$7,Materiali!$H$14,D216)</f>
        <v>#VALUE!</v>
      </c>
      <c r="P215" s="4" t="e">
        <f aca="false">VRdmax(F213,G213,Materiali!$B$8,N215,Materiali!$H$7,Materiali!$H$14,O215,D216)</f>
        <v>#VALUE!</v>
      </c>
      <c r="Q215" s="4" t="e">
        <f aca="false">VRds(F213,G213,Materiali!$B$8,N215,Materiali!$H$7,Materiali!$H$14,O215)</f>
        <v>#VALUE!</v>
      </c>
      <c r="R215" s="33" t="e">
        <f aca="false">IF(MIN(P215:Q215)&gt;S214,"VRd&gt;Vmax","")</f>
        <v>#VALUE!</v>
      </c>
      <c r="S215" s="33"/>
      <c r="T215" s="8" t="e">
        <f aca="false">IF(MIN(P215:Q215)&gt;S214,"ok",E215/(MIN(P215:Q215)-D215))</f>
        <v>#VALUE!</v>
      </c>
      <c r="U215" s="34" t="e">
        <f aca="false">IF(MIN(P215:Q215)&gt;S214,"ok",1/T215)</f>
        <v>#VALUE!</v>
      </c>
      <c r="X215" s="28"/>
    </row>
    <row r="216" customFormat="false" ht="12.75" hidden="false" customHeight="false" outlineLevel="0" collapsed="false">
      <c r="C216" s="1" t="s">
        <v>81</v>
      </c>
      <c r="D216" s="4" t="e">
        <f aca="false">IF(C216="","",Pil04!D216+Pil04!E216*Pil04!$C$2)</f>
        <v>#VALUE!</v>
      </c>
      <c r="E216" s="4" t="n">
        <v>31.167</v>
      </c>
      <c r="F216" s="29"/>
      <c r="G216" s="30"/>
      <c r="H216" s="30"/>
      <c r="I216" s="5"/>
      <c r="J216" s="30"/>
      <c r="K216" s="31"/>
      <c r="L216" s="30"/>
      <c r="M216" s="30"/>
      <c r="N216" s="18"/>
      <c r="U216" s="27"/>
      <c r="X216" s="28"/>
    </row>
    <row r="217" customFormat="false" ht="12.75" hidden="false" customHeight="false" outlineLevel="0" collapsed="false">
      <c r="D217" s="4" t="str">
        <f aca="false">IF(C217="","",Pil04!D217+Pil04!E217*Pil04!$C$2)</f>
        <v/>
      </c>
      <c r="F217" s="29"/>
      <c r="G217" s="30"/>
      <c r="H217" s="30"/>
      <c r="I217" s="5"/>
      <c r="J217" s="30"/>
      <c r="K217" s="31"/>
      <c r="L217" s="30"/>
      <c r="M217" s="30"/>
      <c r="N217" s="18"/>
      <c r="U217" s="27"/>
      <c r="X217" s="28"/>
    </row>
    <row r="218" customFormat="false" ht="12.75" hidden="false" customHeight="false" outlineLevel="0" collapsed="false">
      <c r="D218" s="4" t="str">
        <f aca="false">IF(C218="","",Pil04!D218+Pil04!E218*Pil04!$C$2)</f>
        <v/>
      </c>
      <c r="F218" s="29"/>
      <c r="G218" s="30"/>
      <c r="H218" s="30"/>
      <c r="I218" s="5"/>
      <c r="J218" s="30"/>
      <c r="K218" s="31"/>
      <c r="L218" s="30"/>
      <c r="M218" s="30"/>
      <c r="N218" s="18"/>
      <c r="U218" s="27"/>
      <c r="X218" s="28"/>
    </row>
    <row r="219" customFormat="false" ht="12.75" hidden="false" customHeight="false" outlineLevel="0" collapsed="false">
      <c r="A219" s="1" t="n">
        <v>17</v>
      </c>
      <c r="B219" s="1" t="n">
        <v>3</v>
      </c>
      <c r="C219" s="1" t="s">
        <v>78</v>
      </c>
      <c r="D219" s="4" t="e">
        <f aca="false">IF(C219="","",Pil04!D219+Pil04!E219*Pil04!$C$2)</f>
        <v>#VALUE!</v>
      </c>
      <c r="E219" s="4" t="n">
        <v>371.017</v>
      </c>
      <c r="F219" s="23" t="n">
        <v>30</v>
      </c>
      <c r="G219" s="24" t="n">
        <v>30</v>
      </c>
      <c r="H219" s="24" t="n">
        <v>4</v>
      </c>
      <c r="I219" s="25" t="n">
        <v>2</v>
      </c>
      <c r="J219" s="24" t="n">
        <v>12</v>
      </c>
      <c r="K219" s="26" t="n">
        <v>2.261952</v>
      </c>
      <c r="L219" s="30"/>
      <c r="M219" s="30"/>
      <c r="N219" s="18"/>
      <c r="U219" s="27"/>
      <c r="V219" s="4" t="e">
        <f aca="false">MRd(F219,G219,Materiali!$B$8,2*K219,Materiali!$I$7,Materiali!$I$14,D222,E222,ABS(E219))*SIGN(E219)</f>
        <v>#VALUE!</v>
      </c>
      <c r="W219" s="21" t="e">
        <f aca="false">E219/(V219-D219)</f>
        <v>#VALUE!</v>
      </c>
      <c r="X219" s="28" t="e">
        <f aca="false">1/W219</f>
        <v>#VALUE!</v>
      </c>
    </row>
    <row r="220" customFormat="false" ht="12.75" hidden="false" customHeight="false" outlineLevel="0" collapsed="false">
      <c r="C220" s="1" t="s">
        <v>79</v>
      </c>
      <c r="D220" s="4" t="e">
        <f aca="false">IF(C220="","",Pil04!D220+Pil04!E220*Pil04!$C$2)</f>
        <v>#VALUE!</v>
      </c>
      <c r="E220" s="4" t="n">
        <v>-375.017</v>
      </c>
      <c r="F220" s="29"/>
      <c r="G220" s="30"/>
      <c r="H220" s="30"/>
      <c r="I220" s="5"/>
      <c r="J220" s="30"/>
      <c r="K220" s="31"/>
      <c r="L220" s="30"/>
      <c r="M220" s="30"/>
      <c r="N220" s="18"/>
      <c r="R220" s="4" t="e">
        <f aca="false">MRd(F219,G219,Materiali!$B$8,2*K219,0.85*Materiali!$E$9,Materiali!$E$16,D222,0,0)</f>
        <v>#VALUE!</v>
      </c>
      <c r="S220" s="4" t="e">
        <f aca="false">2*R220/2.7</f>
        <v>#VALUE!</v>
      </c>
      <c r="U220" s="27"/>
      <c r="V220" s="4" t="e">
        <f aca="false">MRd(F219,G219,Materiali!$B$8,2*K219,Materiali!$I$7,Materiali!$I$14,D222,E222,ABS(E220))*SIGN(E220)</f>
        <v>#VALUE!</v>
      </c>
      <c r="W220" s="21" t="e">
        <f aca="false">E220/(V220-D220)</f>
        <v>#VALUE!</v>
      </c>
      <c r="X220" s="28" t="e">
        <f aca="false">1/W220</f>
        <v>#VALUE!</v>
      </c>
    </row>
    <row r="221" customFormat="false" ht="12.75" hidden="false" customHeight="false" outlineLevel="0" collapsed="false">
      <c r="C221" s="1" t="s">
        <v>80</v>
      </c>
      <c r="D221" s="4" t="e">
        <f aca="false">IF(C221="","",Pil04!D221+Pil04!E221*Pil04!$C$2)</f>
        <v>#VALUE!</v>
      </c>
      <c r="E221" s="4" t="n">
        <v>233.136</v>
      </c>
      <c r="F221" s="29"/>
      <c r="G221" s="30"/>
      <c r="H221" s="30"/>
      <c r="I221" s="5"/>
      <c r="J221" s="30"/>
      <c r="K221" s="31"/>
      <c r="L221" s="24" t="n">
        <v>6</v>
      </c>
      <c r="M221" s="24" t="n">
        <v>20</v>
      </c>
      <c r="N221" s="32" t="n">
        <v>2.82743338823081</v>
      </c>
      <c r="O221" s="8" t="e">
        <f aca="false">CotangenteTeta(F219,G219,N221,Materiali!$H$7,Materiali!$H$14,D222)</f>
        <v>#VALUE!</v>
      </c>
      <c r="P221" s="4" t="e">
        <f aca="false">VRdmax(F219,G219,Materiali!$B$8,N221,Materiali!$H$7,Materiali!$H$14,O221,D222)</f>
        <v>#VALUE!</v>
      </c>
      <c r="Q221" s="4" t="e">
        <f aca="false">VRds(F219,G219,Materiali!$B$8,N221,Materiali!$H$7,Materiali!$H$14,O221)</f>
        <v>#VALUE!</v>
      </c>
      <c r="R221" s="33" t="e">
        <f aca="false">IF(MIN(P221:Q221)&gt;S220,"VRd&gt;Vmax","")</f>
        <v>#VALUE!</v>
      </c>
      <c r="S221" s="33"/>
      <c r="T221" s="8" t="e">
        <f aca="false">IF(MIN(P221:Q221)&gt;S220,"ok",E221/(MIN(P221:Q221)-D221))</f>
        <v>#VALUE!</v>
      </c>
      <c r="U221" s="34" t="e">
        <f aca="false">IF(MIN(P221:Q221)&gt;S220,"ok",1/T221)</f>
        <v>#VALUE!</v>
      </c>
      <c r="X221" s="28"/>
    </row>
    <row r="222" customFormat="false" ht="12.75" hidden="false" customHeight="false" outlineLevel="0" collapsed="false">
      <c r="C222" s="1" t="s">
        <v>81</v>
      </c>
      <c r="D222" s="4" t="e">
        <f aca="false">IF(C222="","",Pil04!D222+Pil04!E222*Pil04!$C$2)</f>
        <v>#VALUE!</v>
      </c>
      <c r="E222" s="4" t="n">
        <v>-456.284</v>
      </c>
      <c r="F222" s="29"/>
      <c r="G222" s="30"/>
      <c r="H222" s="30"/>
      <c r="I222" s="5"/>
      <c r="J222" s="30"/>
      <c r="K222" s="31"/>
      <c r="L222" s="30"/>
      <c r="M222" s="30"/>
      <c r="N222" s="18"/>
      <c r="U222" s="27"/>
      <c r="X222" s="28"/>
    </row>
    <row r="223" customFormat="false" ht="12.75" hidden="false" customHeight="false" outlineLevel="0" collapsed="false">
      <c r="D223" s="4" t="str">
        <f aca="false">IF(C223="","",Pil04!D223+Pil04!E223*Pil04!$C$2)</f>
        <v/>
      </c>
      <c r="F223" s="29"/>
      <c r="G223" s="30"/>
      <c r="H223" s="30"/>
      <c r="I223" s="5"/>
      <c r="J223" s="30"/>
      <c r="K223" s="31"/>
      <c r="L223" s="30"/>
      <c r="M223" s="30"/>
      <c r="N223" s="18"/>
      <c r="U223" s="27"/>
      <c r="X223" s="28"/>
    </row>
    <row r="224" customFormat="false" ht="12.75" hidden="false" customHeight="false" outlineLevel="0" collapsed="false">
      <c r="D224" s="4" t="str">
        <f aca="false">IF(C224="","",Pil04!D224+Pil04!E224*Pil04!$C$2)</f>
        <v/>
      </c>
      <c r="F224" s="29"/>
      <c r="G224" s="30"/>
      <c r="H224" s="30"/>
      <c r="I224" s="5"/>
      <c r="J224" s="30"/>
      <c r="K224" s="31"/>
      <c r="L224" s="30"/>
      <c r="M224" s="30"/>
      <c r="N224" s="18"/>
      <c r="U224" s="27"/>
      <c r="X224" s="28"/>
    </row>
    <row r="225" customFormat="false" ht="12.75" hidden="false" customHeight="false" outlineLevel="0" collapsed="false">
      <c r="A225" s="1" t="n">
        <v>9</v>
      </c>
      <c r="B225" s="1" t="n">
        <v>3</v>
      </c>
      <c r="C225" s="1" t="s">
        <v>78</v>
      </c>
      <c r="D225" s="4" t="e">
        <f aca="false">IF(C225="","",Pil04!D225+Pil04!E225*Pil04!$C$2)</f>
        <v>#VALUE!</v>
      </c>
      <c r="E225" s="4" t="n">
        <v>436.581</v>
      </c>
      <c r="F225" s="23" t="n">
        <v>30</v>
      </c>
      <c r="G225" s="24" t="n">
        <v>30</v>
      </c>
      <c r="H225" s="24" t="n">
        <v>4</v>
      </c>
      <c r="I225" s="25" t="n">
        <v>2</v>
      </c>
      <c r="J225" s="24" t="n">
        <v>14</v>
      </c>
      <c r="K225" s="26" t="n">
        <v>3.078768</v>
      </c>
      <c r="L225" s="30"/>
      <c r="M225" s="30"/>
      <c r="N225" s="18"/>
      <c r="U225" s="27"/>
      <c r="V225" s="4" t="e">
        <f aca="false">MRd(F225,G225,Materiali!$B$8,2*K225,Materiali!$I$7,Materiali!$I$14,D228,E228,ABS(E225))*SIGN(E225)</f>
        <v>#VALUE!</v>
      </c>
      <c r="W225" s="21" t="e">
        <f aca="false">E225/(V225-D225)</f>
        <v>#VALUE!</v>
      </c>
      <c r="X225" s="28" t="e">
        <f aca="false">1/W225</f>
        <v>#VALUE!</v>
      </c>
    </row>
    <row r="226" customFormat="false" ht="12.75" hidden="false" customHeight="false" outlineLevel="0" collapsed="false">
      <c r="C226" s="1" t="s">
        <v>79</v>
      </c>
      <c r="D226" s="4" t="e">
        <f aca="false">IF(C226="","",Pil04!D226+Pil04!E226*Pil04!$C$2)</f>
        <v>#VALUE!</v>
      </c>
      <c r="E226" s="4" t="n">
        <v>-403.446</v>
      </c>
      <c r="F226" s="29"/>
      <c r="G226" s="30"/>
      <c r="H226" s="30"/>
      <c r="I226" s="5"/>
      <c r="J226" s="30"/>
      <c r="K226" s="31"/>
      <c r="L226" s="30"/>
      <c r="M226" s="30"/>
      <c r="N226" s="18"/>
      <c r="R226" s="4" t="e">
        <f aca="false">MRd(F225,G225,Materiali!$B$8,2*K225,0.85*Materiali!$E$9,Materiali!$E$16,D228,0,0)</f>
        <v>#VALUE!</v>
      </c>
      <c r="S226" s="4" t="e">
        <f aca="false">2*R226/2.7</f>
        <v>#VALUE!</v>
      </c>
      <c r="U226" s="27"/>
      <c r="V226" s="4" t="e">
        <f aca="false">MRd(F225,G225,Materiali!$B$8,2*K225,Materiali!$I$7,Materiali!$I$14,D228,E228,ABS(E226))*SIGN(E226)</f>
        <v>#VALUE!</v>
      </c>
      <c r="W226" s="21" t="e">
        <f aca="false">E226/(V226-D226)</f>
        <v>#VALUE!</v>
      </c>
      <c r="X226" s="28" t="e">
        <f aca="false">1/W226</f>
        <v>#VALUE!</v>
      </c>
    </row>
    <row r="227" customFormat="false" ht="12.75" hidden="false" customHeight="false" outlineLevel="0" collapsed="false">
      <c r="C227" s="1" t="s">
        <v>80</v>
      </c>
      <c r="D227" s="4" t="e">
        <f aca="false">IF(C227="","",Pil04!D227+Pil04!E227*Pil04!$C$2)</f>
        <v>#VALUE!</v>
      </c>
      <c r="E227" s="4" t="n">
        <v>262.508</v>
      </c>
      <c r="F227" s="29"/>
      <c r="G227" s="30"/>
      <c r="H227" s="30"/>
      <c r="I227" s="5"/>
      <c r="J227" s="30"/>
      <c r="K227" s="31"/>
      <c r="L227" s="24" t="n">
        <v>6</v>
      </c>
      <c r="M227" s="24" t="n">
        <v>20</v>
      </c>
      <c r="N227" s="32" t="n">
        <v>2.82743338823081</v>
      </c>
      <c r="O227" s="8" t="e">
        <f aca="false">CotangenteTeta(F225,G225,N227,Materiali!$H$7,Materiali!$H$14,D228)</f>
        <v>#VALUE!</v>
      </c>
      <c r="P227" s="4" t="e">
        <f aca="false">VRdmax(F225,G225,Materiali!$B$8,N227,Materiali!$H$7,Materiali!$H$14,O227,D228)</f>
        <v>#VALUE!</v>
      </c>
      <c r="Q227" s="4" t="e">
        <f aca="false">VRds(F225,G225,Materiali!$B$8,N227,Materiali!$H$7,Materiali!$H$14,O227)</f>
        <v>#VALUE!</v>
      </c>
      <c r="R227" s="33" t="e">
        <f aca="false">IF(MIN(P227:Q227)&gt;S226,"VRd&gt;Vmax","")</f>
        <v>#VALUE!</v>
      </c>
      <c r="S227" s="33"/>
      <c r="T227" s="8" t="e">
        <f aca="false">IF(MIN(P227:Q227)&gt;S226,"ok",E227/(MIN(P227:Q227)-D227))</f>
        <v>#VALUE!</v>
      </c>
      <c r="U227" s="34" t="e">
        <f aca="false">IF(MIN(P227:Q227)&gt;S226,"ok",1/T227)</f>
        <v>#VALUE!</v>
      </c>
      <c r="X227" s="28"/>
    </row>
    <row r="228" customFormat="false" ht="12.75" hidden="false" customHeight="false" outlineLevel="0" collapsed="false">
      <c r="C228" s="1" t="s">
        <v>81</v>
      </c>
      <c r="D228" s="4" t="e">
        <f aca="false">IF(C228="","",Pil04!D228+Pil04!E228*Pil04!$C$2)</f>
        <v>#VALUE!</v>
      </c>
      <c r="E228" s="4" t="n">
        <v>117.138</v>
      </c>
      <c r="F228" s="29"/>
      <c r="G228" s="30"/>
      <c r="H228" s="30"/>
      <c r="I228" s="5"/>
      <c r="J228" s="30"/>
      <c r="K228" s="31"/>
      <c r="L228" s="30"/>
      <c r="M228" s="30"/>
      <c r="N228" s="18"/>
      <c r="U228" s="27"/>
      <c r="X228" s="28"/>
    </row>
    <row r="229" customFormat="false" ht="12.75" hidden="false" customHeight="false" outlineLevel="0" collapsed="false">
      <c r="D229" s="4" t="str">
        <f aca="false">IF(C229="","",Pil04!D229+Pil04!E229*Pil04!$C$2)</f>
        <v/>
      </c>
      <c r="F229" s="29"/>
      <c r="G229" s="30"/>
      <c r="H229" s="30"/>
      <c r="I229" s="5"/>
      <c r="J229" s="30"/>
      <c r="K229" s="31"/>
      <c r="L229" s="30"/>
      <c r="M229" s="30"/>
      <c r="N229" s="18"/>
      <c r="U229" s="27"/>
      <c r="X229" s="28"/>
    </row>
    <row r="230" customFormat="false" ht="12.75" hidden="false" customHeight="false" outlineLevel="0" collapsed="false">
      <c r="D230" s="4" t="str">
        <f aca="false">IF(C230="","",Pil04!D230+Pil04!E230*Pil04!$C$2)</f>
        <v/>
      </c>
      <c r="F230" s="29"/>
      <c r="G230" s="30"/>
      <c r="H230" s="30"/>
      <c r="I230" s="5"/>
      <c r="J230" s="30"/>
      <c r="K230" s="31"/>
      <c r="L230" s="30"/>
      <c r="M230" s="30"/>
      <c r="N230" s="18"/>
      <c r="U230" s="27"/>
      <c r="X230" s="28"/>
    </row>
    <row r="231" customFormat="false" ht="12.75" hidden="false" customHeight="false" outlineLevel="0" collapsed="false">
      <c r="A231" s="1" t="n">
        <v>1</v>
      </c>
      <c r="B231" s="1" t="n">
        <v>3</v>
      </c>
      <c r="C231" s="1" t="s">
        <v>78</v>
      </c>
      <c r="D231" s="4" t="e">
        <f aca="false">IF(C231="","",Pil04!D231+Pil04!E231*Pil04!$C$2)</f>
        <v>#VALUE!</v>
      </c>
      <c r="E231" s="4" t="n">
        <v>-28.292</v>
      </c>
      <c r="F231" s="23" t="n">
        <v>30</v>
      </c>
      <c r="G231" s="24" t="n">
        <v>30</v>
      </c>
      <c r="H231" s="24" t="n">
        <v>4</v>
      </c>
      <c r="I231" s="25" t="n">
        <v>2</v>
      </c>
      <c r="J231" s="24" t="n">
        <v>12</v>
      </c>
      <c r="K231" s="26" t="n">
        <v>2.261952</v>
      </c>
      <c r="L231" s="30"/>
      <c r="M231" s="30"/>
      <c r="N231" s="18"/>
      <c r="U231" s="27"/>
      <c r="V231" s="4" t="e">
        <f aca="false">MRd(F231,G231,Materiali!$B$8,2*K231,Materiali!$I$7,Materiali!$I$14,D234,E234,ABS(E231))*SIGN(E231)</f>
        <v>#VALUE!</v>
      </c>
      <c r="W231" s="21" t="e">
        <f aca="false">E231/(V231-D231)</f>
        <v>#VALUE!</v>
      </c>
      <c r="X231" s="28" t="e">
        <f aca="false">1/W231</f>
        <v>#VALUE!</v>
      </c>
    </row>
    <row r="232" customFormat="false" ht="12.75" hidden="false" customHeight="false" outlineLevel="0" collapsed="false">
      <c r="C232" s="1" t="s">
        <v>79</v>
      </c>
      <c r="D232" s="4" t="e">
        <f aca="false">IF(C232="","",Pil04!D232+Pil04!E232*Pil04!$C$2)</f>
        <v>#VALUE!</v>
      </c>
      <c r="E232" s="4" t="n">
        <v>45.013</v>
      </c>
      <c r="F232" s="29"/>
      <c r="G232" s="30"/>
      <c r="H232" s="30"/>
      <c r="I232" s="5"/>
      <c r="J232" s="30"/>
      <c r="K232" s="31"/>
      <c r="L232" s="30"/>
      <c r="M232" s="30"/>
      <c r="N232" s="18"/>
      <c r="R232" s="4" t="e">
        <f aca="false">MRd(F231,G231,Materiali!$B$8,2*K231,0.85*Materiali!$E$9,Materiali!$E$16,D234,0,0)</f>
        <v>#VALUE!</v>
      </c>
      <c r="S232" s="4" t="e">
        <f aca="false">2*R232/2.7</f>
        <v>#VALUE!</v>
      </c>
      <c r="U232" s="27"/>
      <c r="V232" s="4" t="e">
        <f aca="false">MRd(F231,G231,Materiali!$B$8,2*K231,Materiali!$I$7,Materiali!$I$14,D234,E234,ABS(E232))*SIGN(E232)</f>
        <v>#VALUE!</v>
      </c>
      <c r="W232" s="21" t="e">
        <f aca="false">E232/(V232-D232)</f>
        <v>#VALUE!</v>
      </c>
      <c r="X232" s="28" t="e">
        <f aca="false">1/W232</f>
        <v>#VALUE!</v>
      </c>
    </row>
    <row r="233" customFormat="false" ht="12.75" hidden="false" customHeight="false" outlineLevel="0" collapsed="false">
      <c r="C233" s="1" t="s">
        <v>80</v>
      </c>
      <c r="D233" s="4" t="e">
        <f aca="false">IF(C233="","",Pil04!D233+Pil04!E233*Pil04!$C$2)</f>
        <v>#VALUE!</v>
      </c>
      <c r="E233" s="4" t="n">
        <v>-22.908</v>
      </c>
      <c r="F233" s="29"/>
      <c r="G233" s="30"/>
      <c r="H233" s="30"/>
      <c r="I233" s="5"/>
      <c r="J233" s="30"/>
      <c r="K233" s="31"/>
      <c r="L233" s="24" t="n">
        <v>6</v>
      </c>
      <c r="M233" s="24" t="n">
        <v>20</v>
      </c>
      <c r="N233" s="32" t="n">
        <v>2.82743338823081</v>
      </c>
      <c r="O233" s="8" t="e">
        <f aca="false">CotangenteTeta(F231,G231,N233,Materiali!$H$7,Materiali!$H$14,D234)</f>
        <v>#VALUE!</v>
      </c>
      <c r="P233" s="4" t="e">
        <f aca="false">VRdmax(F231,G231,Materiali!$B$8,N233,Materiali!$H$7,Materiali!$H$14,O233,D234)</f>
        <v>#VALUE!</v>
      </c>
      <c r="Q233" s="4" t="e">
        <f aca="false">VRds(F231,G231,Materiali!$B$8,N233,Materiali!$H$7,Materiali!$H$14,O233)</f>
        <v>#VALUE!</v>
      </c>
      <c r="R233" s="33" t="e">
        <f aca="false">IF(MIN(P233:Q233)&gt;S232,"VRd&gt;Vmax","")</f>
        <v>#VALUE!</v>
      </c>
      <c r="S233" s="33"/>
      <c r="T233" s="8" t="e">
        <f aca="false">IF(MIN(P233:Q233)&gt;S232,"ok",E233/(MIN(P233:Q233)-D233))</f>
        <v>#VALUE!</v>
      </c>
      <c r="U233" s="34" t="e">
        <f aca="false">IF(MIN(P233:Q233)&gt;S232,"ok",1/T233)</f>
        <v>#VALUE!</v>
      </c>
      <c r="X233" s="28"/>
    </row>
    <row r="234" customFormat="false" ht="12.75" hidden="false" customHeight="false" outlineLevel="0" collapsed="false">
      <c r="C234" s="1" t="s">
        <v>81</v>
      </c>
      <c r="D234" s="4" t="e">
        <f aca="false">IF(C234="","",Pil04!D234+Pil04!E234*Pil04!$C$2)</f>
        <v>#VALUE!</v>
      </c>
      <c r="E234" s="4" t="n">
        <v>339.146</v>
      </c>
      <c r="F234" s="29"/>
      <c r="G234" s="30"/>
      <c r="H234" s="30"/>
      <c r="I234" s="5"/>
      <c r="J234" s="30"/>
      <c r="K234" s="31"/>
      <c r="L234" s="30"/>
      <c r="M234" s="30"/>
      <c r="N234" s="18"/>
      <c r="U234" s="27"/>
      <c r="X234" s="28"/>
    </row>
    <row r="235" customFormat="false" ht="12.75" hidden="false" customHeight="false" outlineLevel="0" collapsed="false">
      <c r="D235" s="4" t="str">
        <f aca="false">IF(C235="","",Pil04!D235+Pil04!E235*Pil04!$C$2)</f>
        <v/>
      </c>
      <c r="F235" s="29"/>
      <c r="G235" s="30"/>
      <c r="H235" s="30"/>
      <c r="I235" s="5"/>
      <c r="J235" s="30"/>
      <c r="K235" s="31"/>
      <c r="L235" s="30"/>
      <c r="M235" s="30"/>
      <c r="N235" s="18"/>
      <c r="U235" s="27"/>
      <c r="X235" s="28"/>
    </row>
    <row r="236" customFormat="false" ht="12.75" hidden="false" customHeight="false" outlineLevel="0" collapsed="false">
      <c r="D236" s="4" t="str">
        <f aca="false">IF(C236="","",Pil04!D236+Pil04!E236*Pil04!$C$2)</f>
        <v/>
      </c>
      <c r="F236" s="29"/>
      <c r="G236" s="30"/>
      <c r="H236" s="30"/>
      <c r="I236" s="5"/>
      <c r="J236" s="30"/>
      <c r="K236" s="31"/>
      <c r="L236" s="30"/>
      <c r="M236" s="30"/>
      <c r="N236" s="18"/>
      <c r="U236" s="27"/>
      <c r="X236" s="28"/>
    </row>
    <row r="237" customFormat="false" ht="12.75" hidden="false" customHeight="false" outlineLevel="0" collapsed="false">
      <c r="A237" s="1" t="n">
        <v>18</v>
      </c>
      <c r="B237" s="1" t="n">
        <v>3</v>
      </c>
      <c r="C237" s="1" t="s">
        <v>78</v>
      </c>
      <c r="D237" s="4" t="e">
        <f aca="false">IF(C237="","",Pil04!D237+Pil04!E237*Pil04!$C$2)</f>
        <v>#VALUE!</v>
      </c>
      <c r="E237" s="4" t="n">
        <v>62.255</v>
      </c>
      <c r="F237" s="23" t="n">
        <v>30</v>
      </c>
      <c r="G237" s="24" t="n">
        <v>30</v>
      </c>
      <c r="H237" s="24" t="n">
        <v>4</v>
      </c>
      <c r="I237" s="25" t="n">
        <v>2</v>
      </c>
      <c r="J237" s="24" t="n">
        <v>12</v>
      </c>
      <c r="K237" s="26" t="n">
        <v>2.261952</v>
      </c>
      <c r="L237" s="30"/>
      <c r="M237" s="30"/>
      <c r="N237" s="18"/>
      <c r="U237" s="27"/>
      <c r="V237" s="4" t="e">
        <f aca="false">MRd(F237,G237,Materiali!$B$8,2*K237,Materiali!$I$7,Materiali!$I$14,D240,E240,ABS(E237))*SIGN(E237)</f>
        <v>#VALUE!</v>
      </c>
      <c r="W237" s="21" t="e">
        <f aca="false">E237/(V237-D237)</f>
        <v>#VALUE!</v>
      </c>
      <c r="X237" s="28" t="e">
        <f aca="false">1/W237</f>
        <v>#VALUE!</v>
      </c>
    </row>
    <row r="238" customFormat="false" ht="12.75" hidden="false" customHeight="false" outlineLevel="0" collapsed="false">
      <c r="C238" s="1" t="s">
        <v>79</v>
      </c>
      <c r="D238" s="4" t="e">
        <f aca="false">IF(C238="","",Pil04!D238+Pil04!E238*Pil04!$C$2)</f>
        <v>#VALUE!</v>
      </c>
      <c r="E238" s="4" t="n">
        <v>-47.709</v>
      </c>
      <c r="F238" s="29"/>
      <c r="G238" s="30"/>
      <c r="H238" s="30"/>
      <c r="I238" s="5"/>
      <c r="J238" s="30"/>
      <c r="K238" s="31"/>
      <c r="L238" s="30"/>
      <c r="M238" s="30"/>
      <c r="N238" s="18"/>
      <c r="R238" s="4" t="e">
        <f aca="false">MRd(F237,G237,Materiali!$B$8,2*K237,0.85*Materiali!$E$9,Materiali!$E$16,D240,0,0)</f>
        <v>#VALUE!</v>
      </c>
      <c r="S238" s="4" t="e">
        <f aca="false">2*R238/2.7</f>
        <v>#VALUE!</v>
      </c>
      <c r="U238" s="27"/>
      <c r="V238" s="4" t="e">
        <f aca="false">MRd(F237,G237,Materiali!$B$8,2*K237,Materiali!$I$7,Materiali!$I$14,D240,E240,ABS(E238))*SIGN(E238)</f>
        <v>#VALUE!</v>
      </c>
      <c r="W238" s="21" t="e">
        <f aca="false">E238/(V238-D238)</f>
        <v>#VALUE!</v>
      </c>
      <c r="X238" s="28" t="e">
        <f aca="false">1/W238</f>
        <v>#VALUE!</v>
      </c>
    </row>
    <row r="239" customFormat="false" ht="12.75" hidden="false" customHeight="false" outlineLevel="0" collapsed="false">
      <c r="C239" s="1" t="s">
        <v>80</v>
      </c>
      <c r="D239" s="4" t="e">
        <f aca="false">IF(C239="","",Pil04!D239+Pil04!E239*Pil04!$C$2)</f>
        <v>#VALUE!</v>
      </c>
      <c r="E239" s="4" t="n">
        <v>34.364</v>
      </c>
      <c r="F239" s="29"/>
      <c r="G239" s="30"/>
      <c r="H239" s="30"/>
      <c r="I239" s="5"/>
      <c r="J239" s="30"/>
      <c r="K239" s="31"/>
      <c r="L239" s="24" t="n">
        <v>6</v>
      </c>
      <c r="M239" s="24" t="n">
        <v>20</v>
      </c>
      <c r="N239" s="32" t="n">
        <v>2.82743338823081</v>
      </c>
      <c r="O239" s="8" t="e">
        <f aca="false">CotangenteTeta(F237,G237,N239,Materiali!$H$7,Materiali!$H$14,D240)</f>
        <v>#VALUE!</v>
      </c>
      <c r="P239" s="4" t="e">
        <f aca="false">VRdmax(F237,G237,Materiali!$B$8,N239,Materiali!$H$7,Materiali!$H$14,O239,D240)</f>
        <v>#VALUE!</v>
      </c>
      <c r="Q239" s="4" t="e">
        <f aca="false">VRds(F237,G237,Materiali!$B$8,N239,Materiali!$H$7,Materiali!$H$14,O239)</f>
        <v>#VALUE!</v>
      </c>
      <c r="R239" s="33" t="e">
        <f aca="false">IF(MIN(P239:Q239)&gt;S238,"VRd&gt;Vmax","")</f>
        <v>#VALUE!</v>
      </c>
      <c r="S239" s="33"/>
      <c r="T239" s="8" t="e">
        <f aca="false">IF(MIN(P239:Q239)&gt;S238,"ok",E239/(MIN(P239:Q239)-D239))</f>
        <v>#VALUE!</v>
      </c>
      <c r="U239" s="34" t="e">
        <f aca="false">IF(MIN(P239:Q239)&gt;S238,"ok",1/T239)</f>
        <v>#VALUE!</v>
      </c>
      <c r="X239" s="28"/>
    </row>
    <row r="240" customFormat="false" ht="12.75" hidden="false" customHeight="false" outlineLevel="0" collapsed="false">
      <c r="C240" s="1" t="s">
        <v>81</v>
      </c>
      <c r="D240" s="4" t="e">
        <f aca="false">IF(C240="","",Pil04!D240+Pil04!E240*Pil04!$C$2)</f>
        <v>#VALUE!</v>
      </c>
      <c r="E240" s="4" t="n">
        <v>-55.72</v>
      </c>
      <c r="F240" s="29"/>
      <c r="G240" s="30"/>
      <c r="H240" s="30"/>
      <c r="I240" s="5"/>
      <c r="J240" s="30"/>
      <c r="K240" s="31"/>
      <c r="L240" s="30"/>
      <c r="M240" s="30"/>
      <c r="N240" s="18"/>
      <c r="U240" s="27"/>
      <c r="X240" s="28"/>
    </row>
    <row r="241" customFormat="false" ht="12.75" hidden="false" customHeight="false" outlineLevel="0" collapsed="false">
      <c r="D241" s="4" t="str">
        <f aca="false">IF(C241="","",Pil04!D241+Pil04!E241*Pil04!$C$2)</f>
        <v/>
      </c>
      <c r="F241" s="29"/>
      <c r="G241" s="30"/>
      <c r="H241" s="30"/>
      <c r="I241" s="5"/>
      <c r="J241" s="30"/>
      <c r="K241" s="31"/>
      <c r="L241" s="30"/>
      <c r="M241" s="30"/>
      <c r="N241" s="18"/>
      <c r="U241" s="27"/>
      <c r="X241" s="28"/>
    </row>
    <row r="242" customFormat="false" ht="12.75" hidden="false" customHeight="false" outlineLevel="0" collapsed="false">
      <c r="D242" s="4" t="str">
        <f aca="false">IF(C242="","",Pil04!D242+Pil04!E242*Pil04!$C$2)</f>
        <v/>
      </c>
      <c r="F242" s="29"/>
      <c r="G242" s="30"/>
      <c r="H242" s="30"/>
      <c r="I242" s="5"/>
      <c r="J242" s="30"/>
      <c r="K242" s="31"/>
      <c r="L242" s="30"/>
      <c r="M242" s="30"/>
      <c r="N242" s="18"/>
      <c r="U242" s="27"/>
      <c r="X242" s="28"/>
    </row>
    <row r="243" customFormat="false" ht="12.75" hidden="false" customHeight="false" outlineLevel="0" collapsed="false">
      <c r="A243" s="1" t="n">
        <v>10</v>
      </c>
      <c r="B243" s="1" t="n">
        <v>3</v>
      </c>
      <c r="C243" s="1" t="s">
        <v>78</v>
      </c>
      <c r="D243" s="4" t="e">
        <f aca="false">IF(C243="","",Pil04!D243+Pil04!E243*Pil04!$C$2)</f>
        <v>#VALUE!</v>
      </c>
      <c r="E243" s="4" t="n">
        <v>109.552</v>
      </c>
      <c r="F243" s="23" t="n">
        <v>40</v>
      </c>
      <c r="G243" s="24" t="n">
        <v>30</v>
      </c>
      <c r="H243" s="24" t="n">
        <v>6</v>
      </c>
      <c r="I243" s="25" t="n">
        <v>3</v>
      </c>
      <c r="J243" s="24" t="n">
        <v>14</v>
      </c>
      <c r="K243" s="26" t="n">
        <v>4.618152</v>
      </c>
      <c r="L243" s="30"/>
      <c r="M243" s="30"/>
      <c r="N243" s="18"/>
      <c r="U243" s="27"/>
      <c r="V243" s="4" t="e">
        <f aca="false">MRd(F243,G243,Materiali!$B$8,2*K243,Materiali!$I$7,Materiali!$I$14,D246,E246,ABS(E243))*SIGN(E243)</f>
        <v>#VALUE!</v>
      </c>
      <c r="W243" s="21" t="e">
        <f aca="false">E243/(V243-D243)</f>
        <v>#VALUE!</v>
      </c>
      <c r="X243" s="28" t="e">
        <f aca="false">1/W243</f>
        <v>#VALUE!</v>
      </c>
    </row>
    <row r="244" customFormat="false" ht="12.75" hidden="false" customHeight="false" outlineLevel="0" collapsed="false">
      <c r="C244" s="1" t="s">
        <v>79</v>
      </c>
      <c r="D244" s="4" t="e">
        <f aca="false">IF(C244="","",Pil04!D244+Pil04!E244*Pil04!$C$2)</f>
        <v>#VALUE!</v>
      </c>
      <c r="E244" s="4" t="n">
        <v>-88.553</v>
      </c>
      <c r="F244" s="29"/>
      <c r="G244" s="30"/>
      <c r="H244" s="30"/>
      <c r="I244" s="5"/>
      <c r="J244" s="30"/>
      <c r="K244" s="31"/>
      <c r="L244" s="30"/>
      <c r="M244" s="30"/>
      <c r="N244" s="18"/>
      <c r="R244" s="4" t="e">
        <f aca="false">MRd(F243,G243,Materiali!$B$8,2*K243,0.85*Materiali!$E$9,Materiali!$E$16,D246,0,0)</f>
        <v>#VALUE!</v>
      </c>
      <c r="S244" s="4" t="e">
        <f aca="false">2*R244/2.7</f>
        <v>#VALUE!</v>
      </c>
      <c r="U244" s="27"/>
      <c r="V244" s="4" t="e">
        <f aca="false">MRd(F243,G243,Materiali!$B$8,2*K243,Materiali!$I$7,Materiali!$I$14,D246,E246,ABS(E244))*SIGN(E244)</f>
        <v>#VALUE!</v>
      </c>
      <c r="W244" s="21" t="e">
        <f aca="false">E244/(V244-D244)</f>
        <v>#VALUE!</v>
      </c>
      <c r="X244" s="28" t="e">
        <f aca="false">1/W244</f>
        <v>#VALUE!</v>
      </c>
    </row>
    <row r="245" customFormat="false" ht="12.75" hidden="false" customHeight="false" outlineLevel="0" collapsed="false">
      <c r="C245" s="1" t="s">
        <v>80</v>
      </c>
      <c r="D245" s="4" t="e">
        <f aca="false">IF(C245="","",Pil04!D245+Pil04!E245*Pil04!$C$2)</f>
        <v>#VALUE!</v>
      </c>
      <c r="E245" s="4" t="n">
        <v>61.908</v>
      </c>
      <c r="F245" s="29"/>
      <c r="G245" s="30"/>
      <c r="H245" s="30"/>
      <c r="I245" s="5"/>
      <c r="J245" s="30"/>
      <c r="K245" s="31"/>
      <c r="L245" s="24" t="n">
        <v>6</v>
      </c>
      <c r="M245" s="24" t="n">
        <v>20</v>
      </c>
      <c r="N245" s="32" t="n">
        <v>2.82743338823081</v>
      </c>
      <c r="O245" s="8" t="e">
        <f aca="false">CotangenteTeta(F243,G243,N245,Materiali!$H$7,Materiali!$H$14,D246)</f>
        <v>#VALUE!</v>
      </c>
      <c r="P245" s="4" t="e">
        <f aca="false">VRdmax(F243,G243,Materiali!$B$8,N245,Materiali!$H$7,Materiali!$H$14,O245,D246)</f>
        <v>#VALUE!</v>
      </c>
      <c r="Q245" s="4" t="e">
        <f aca="false">VRds(F243,G243,Materiali!$B$8,N245,Materiali!$H$7,Materiali!$H$14,O245)</f>
        <v>#VALUE!</v>
      </c>
      <c r="R245" s="33" t="e">
        <f aca="false">IF(MIN(P245:Q245)&gt;S244,"VRd&gt;Vmax","")</f>
        <v>#VALUE!</v>
      </c>
      <c r="S245" s="33"/>
      <c r="T245" s="8" t="e">
        <f aca="false">IF(MIN(P245:Q245)&gt;S244,"ok",E245/(MIN(P245:Q245)-D245))</f>
        <v>#VALUE!</v>
      </c>
      <c r="U245" s="34" t="e">
        <f aca="false">IF(MIN(P245:Q245)&gt;S244,"ok",1/T245)</f>
        <v>#VALUE!</v>
      </c>
      <c r="X245" s="28"/>
    </row>
    <row r="246" customFormat="false" ht="12.75" hidden="false" customHeight="false" outlineLevel="0" collapsed="false">
      <c r="C246" s="1" t="s">
        <v>81</v>
      </c>
      <c r="D246" s="4" t="e">
        <f aca="false">IF(C246="","",Pil04!D246+Pil04!E246*Pil04!$C$2)</f>
        <v>#VALUE!</v>
      </c>
      <c r="E246" s="4" t="n">
        <v>-11.617</v>
      </c>
      <c r="F246" s="29"/>
      <c r="G246" s="30"/>
      <c r="H246" s="30"/>
      <c r="I246" s="5"/>
      <c r="J246" s="30"/>
      <c r="K246" s="31"/>
      <c r="L246" s="30"/>
      <c r="M246" s="30"/>
      <c r="N246" s="18"/>
      <c r="U246" s="27"/>
      <c r="X246" s="28"/>
    </row>
    <row r="247" customFormat="false" ht="12.75" hidden="false" customHeight="false" outlineLevel="0" collapsed="false">
      <c r="D247" s="4" t="str">
        <f aca="false">IF(C247="","",Pil04!D247+Pil04!E247*Pil04!$C$2)</f>
        <v/>
      </c>
      <c r="F247" s="29"/>
      <c r="G247" s="30"/>
      <c r="H247" s="30"/>
      <c r="I247" s="5"/>
      <c r="J247" s="30"/>
      <c r="K247" s="31"/>
      <c r="L247" s="30"/>
      <c r="M247" s="30"/>
      <c r="N247" s="18"/>
      <c r="U247" s="27"/>
      <c r="X247" s="28"/>
    </row>
    <row r="248" customFormat="false" ht="12.75" hidden="false" customHeight="false" outlineLevel="0" collapsed="false">
      <c r="D248" s="4" t="str">
        <f aca="false">IF(C248="","",Pil04!D248+Pil04!E248*Pil04!$C$2)</f>
        <v/>
      </c>
      <c r="F248" s="29"/>
      <c r="G248" s="30"/>
      <c r="H248" s="30"/>
      <c r="I248" s="5"/>
      <c r="J248" s="30"/>
      <c r="K248" s="31"/>
      <c r="L248" s="30"/>
      <c r="M248" s="30"/>
      <c r="N248" s="18"/>
      <c r="U248" s="27"/>
      <c r="X248" s="28"/>
    </row>
    <row r="249" customFormat="false" ht="12.75" hidden="false" customHeight="false" outlineLevel="0" collapsed="false">
      <c r="A249" s="1" t="n">
        <v>2</v>
      </c>
      <c r="B249" s="1" t="n">
        <v>3</v>
      </c>
      <c r="C249" s="1" t="s">
        <v>78</v>
      </c>
      <c r="D249" s="4" t="e">
        <f aca="false">IF(C249="","",Pil04!D249+Pil04!E249*Pil04!$C$2)</f>
        <v>#VALUE!</v>
      </c>
      <c r="E249" s="4" t="n">
        <v>73.022</v>
      </c>
      <c r="F249" s="23" t="n">
        <v>40</v>
      </c>
      <c r="G249" s="24" t="n">
        <v>30</v>
      </c>
      <c r="H249" s="24" t="n">
        <v>6</v>
      </c>
      <c r="I249" s="25" t="n">
        <v>3</v>
      </c>
      <c r="J249" s="24" t="n">
        <v>14</v>
      </c>
      <c r="K249" s="26" t="n">
        <v>4.618152</v>
      </c>
      <c r="L249" s="30"/>
      <c r="M249" s="30"/>
      <c r="N249" s="18"/>
      <c r="U249" s="27"/>
      <c r="V249" s="4" t="e">
        <f aca="false">MRd(F249,G249,Materiali!$B$8,2*K249,Materiali!$I$7,Materiali!$I$14,D252,E252,ABS(E249))*SIGN(E249)</f>
        <v>#VALUE!</v>
      </c>
      <c r="W249" s="21" t="e">
        <f aca="false">E249/(V249-D249)</f>
        <v>#VALUE!</v>
      </c>
      <c r="X249" s="28" t="e">
        <f aca="false">1/W249</f>
        <v>#VALUE!</v>
      </c>
    </row>
    <row r="250" customFormat="false" ht="12.75" hidden="false" customHeight="false" outlineLevel="0" collapsed="false">
      <c r="C250" s="1" t="s">
        <v>79</v>
      </c>
      <c r="D250" s="4" t="e">
        <f aca="false">IF(C250="","",Pil04!D250+Pil04!E250*Pil04!$C$2)</f>
        <v>#VALUE!</v>
      </c>
      <c r="E250" s="4" t="n">
        <v>-54.129</v>
      </c>
      <c r="F250" s="29"/>
      <c r="G250" s="30"/>
      <c r="H250" s="30"/>
      <c r="I250" s="5"/>
      <c r="J250" s="30"/>
      <c r="K250" s="31"/>
      <c r="L250" s="30"/>
      <c r="M250" s="30"/>
      <c r="N250" s="18"/>
      <c r="R250" s="4" t="e">
        <f aca="false">MRd(F249,G249,Materiali!$B$8,2*K249,0.85*Materiali!$E$9,Materiali!$E$16,D252,0,0)</f>
        <v>#VALUE!</v>
      </c>
      <c r="S250" s="4" t="e">
        <f aca="false">2*R250/2.7</f>
        <v>#VALUE!</v>
      </c>
      <c r="U250" s="27"/>
      <c r="V250" s="4" t="e">
        <f aca="false">MRd(F249,G249,Materiali!$B$8,2*K249,Materiali!$I$7,Materiali!$I$14,D252,E252,ABS(E250))*SIGN(E250)</f>
        <v>#VALUE!</v>
      </c>
      <c r="W250" s="21" t="e">
        <f aca="false">E250/(V250-D250)</f>
        <v>#VALUE!</v>
      </c>
      <c r="X250" s="28" t="e">
        <f aca="false">1/W250</f>
        <v>#VALUE!</v>
      </c>
    </row>
    <row r="251" customFormat="false" ht="12.75" hidden="false" customHeight="false" outlineLevel="0" collapsed="false">
      <c r="C251" s="1" t="s">
        <v>80</v>
      </c>
      <c r="D251" s="4" t="e">
        <f aca="false">IF(C251="","",Pil04!D251+Pil04!E251*Pil04!$C$2)</f>
        <v>#VALUE!</v>
      </c>
      <c r="E251" s="4" t="n">
        <v>39.735</v>
      </c>
      <c r="F251" s="29"/>
      <c r="G251" s="30"/>
      <c r="H251" s="30"/>
      <c r="I251" s="5"/>
      <c r="J251" s="30"/>
      <c r="K251" s="31"/>
      <c r="L251" s="24" t="n">
        <v>6</v>
      </c>
      <c r="M251" s="24" t="n">
        <v>20</v>
      </c>
      <c r="N251" s="32" t="n">
        <v>2.82743338823081</v>
      </c>
      <c r="O251" s="8" t="e">
        <f aca="false">CotangenteTeta(F249,G249,N251,Materiali!$H$7,Materiali!$H$14,D252)</f>
        <v>#VALUE!</v>
      </c>
      <c r="P251" s="4" t="e">
        <f aca="false">VRdmax(F249,G249,Materiali!$B$8,N251,Materiali!$H$7,Materiali!$H$14,O251,D252)</f>
        <v>#VALUE!</v>
      </c>
      <c r="Q251" s="4" t="e">
        <f aca="false">VRds(F249,G249,Materiali!$B$8,N251,Materiali!$H$7,Materiali!$H$14,O251)</f>
        <v>#VALUE!</v>
      </c>
      <c r="R251" s="33" t="e">
        <f aca="false">IF(MIN(P251:Q251)&gt;S250,"VRd&gt;Vmax","")</f>
        <v>#VALUE!</v>
      </c>
      <c r="S251" s="33"/>
      <c r="T251" s="8" t="e">
        <f aca="false">IF(MIN(P251:Q251)&gt;S250,"ok",E251/(MIN(P251:Q251)-D251))</f>
        <v>#VALUE!</v>
      </c>
      <c r="U251" s="34" t="e">
        <f aca="false">IF(MIN(P251:Q251)&gt;S250,"ok",1/T251)</f>
        <v>#VALUE!</v>
      </c>
      <c r="X251" s="28"/>
    </row>
    <row r="252" customFormat="false" ht="12.75" hidden="false" customHeight="false" outlineLevel="0" collapsed="false">
      <c r="C252" s="1" t="s">
        <v>81</v>
      </c>
      <c r="D252" s="4" t="e">
        <f aca="false">IF(C252="","",Pil04!D252+Pil04!E252*Pil04!$C$2)</f>
        <v>#VALUE!</v>
      </c>
      <c r="E252" s="4" t="n">
        <v>67.337</v>
      </c>
      <c r="F252" s="29"/>
      <c r="G252" s="30"/>
      <c r="H252" s="30"/>
      <c r="I252" s="5"/>
      <c r="J252" s="30"/>
      <c r="K252" s="31"/>
      <c r="L252" s="30"/>
      <c r="M252" s="30"/>
      <c r="N252" s="18"/>
      <c r="U252" s="27"/>
      <c r="X252" s="28"/>
    </row>
    <row r="253" customFormat="false" ht="12.75" hidden="false" customHeight="false" outlineLevel="0" collapsed="false">
      <c r="D253" s="4" t="str">
        <f aca="false">IF(C253="","",Pil04!D253+Pil04!E253*Pil04!$C$2)</f>
        <v/>
      </c>
      <c r="F253" s="29"/>
      <c r="G253" s="30"/>
      <c r="H253" s="30"/>
      <c r="I253" s="5"/>
      <c r="J253" s="30"/>
      <c r="K253" s="31"/>
      <c r="L253" s="30"/>
      <c r="M253" s="30"/>
      <c r="N253" s="18"/>
      <c r="U253" s="27"/>
      <c r="X253" s="28"/>
    </row>
    <row r="254" customFormat="false" ht="12.75" hidden="false" customHeight="false" outlineLevel="0" collapsed="false">
      <c r="D254" s="4" t="str">
        <f aca="false">IF(C254="","",Pil04!D254+Pil04!E254*Pil04!$C$2)</f>
        <v/>
      </c>
      <c r="F254" s="29"/>
      <c r="G254" s="30"/>
      <c r="H254" s="30"/>
      <c r="I254" s="5"/>
      <c r="J254" s="30"/>
      <c r="K254" s="31"/>
      <c r="L254" s="30"/>
      <c r="M254" s="30"/>
      <c r="N254" s="18"/>
      <c r="U254" s="27"/>
      <c r="X254" s="28"/>
    </row>
    <row r="255" customFormat="false" ht="12.75" hidden="false" customHeight="false" outlineLevel="0" collapsed="false">
      <c r="A255" s="1" t="n">
        <v>19</v>
      </c>
      <c r="B255" s="1" t="n">
        <v>3</v>
      </c>
      <c r="C255" s="1" t="s">
        <v>78</v>
      </c>
      <c r="D255" s="4" t="e">
        <f aca="false">IF(C255="","",Pil04!D255+Pil04!E255*Pil04!$C$2)</f>
        <v>#VALUE!</v>
      </c>
      <c r="E255" s="4" t="n">
        <v>62.255</v>
      </c>
      <c r="F255" s="23" t="n">
        <v>30</v>
      </c>
      <c r="G255" s="24" t="n">
        <v>30</v>
      </c>
      <c r="H255" s="24" t="n">
        <v>4</v>
      </c>
      <c r="I255" s="25" t="n">
        <v>2</v>
      </c>
      <c r="J255" s="24" t="n">
        <v>12</v>
      </c>
      <c r="K255" s="26" t="n">
        <v>2.261952</v>
      </c>
      <c r="L255" s="30"/>
      <c r="M255" s="30"/>
      <c r="N255" s="18"/>
      <c r="U255" s="27"/>
      <c r="V255" s="4" t="e">
        <f aca="false">MRd(F255,G255,Materiali!$B$8,2*K255,Materiali!$I$7,Materiali!$I$14,D258,E258,ABS(E255))*SIGN(E255)</f>
        <v>#VALUE!</v>
      </c>
      <c r="W255" s="21" t="e">
        <f aca="false">E255/(V255-D255)</f>
        <v>#VALUE!</v>
      </c>
      <c r="X255" s="28" t="e">
        <f aca="false">1/W255</f>
        <v>#VALUE!</v>
      </c>
    </row>
    <row r="256" customFormat="false" ht="12.75" hidden="false" customHeight="false" outlineLevel="0" collapsed="false">
      <c r="C256" s="1" t="s">
        <v>79</v>
      </c>
      <c r="D256" s="4" t="e">
        <f aca="false">IF(C256="","",Pil04!D256+Pil04!E256*Pil04!$C$2)</f>
        <v>#VALUE!</v>
      </c>
      <c r="E256" s="4" t="n">
        <v>-47.709</v>
      </c>
      <c r="F256" s="29"/>
      <c r="G256" s="30"/>
      <c r="H256" s="30"/>
      <c r="I256" s="5"/>
      <c r="J256" s="30"/>
      <c r="K256" s="31"/>
      <c r="L256" s="30"/>
      <c r="M256" s="30"/>
      <c r="N256" s="18"/>
      <c r="R256" s="4" t="e">
        <f aca="false">MRd(F255,G255,Materiali!$B$8,2*K255,0.85*Materiali!$E$9,Materiali!$E$16,D258,0,0)</f>
        <v>#VALUE!</v>
      </c>
      <c r="S256" s="4" t="e">
        <f aca="false">2*R256/2.7</f>
        <v>#VALUE!</v>
      </c>
      <c r="U256" s="27"/>
      <c r="V256" s="4" t="e">
        <f aca="false">MRd(F255,G255,Materiali!$B$8,2*K255,Materiali!$I$7,Materiali!$I$14,D258,E258,ABS(E256))*SIGN(E256)</f>
        <v>#VALUE!</v>
      </c>
      <c r="W256" s="21" t="e">
        <f aca="false">E256/(V256-D256)</f>
        <v>#VALUE!</v>
      </c>
      <c r="X256" s="28" t="e">
        <f aca="false">1/W256</f>
        <v>#VALUE!</v>
      </c>
    </row>
    <row r="257" customFormat="false" ht="12.75" hidden="false" customHeight="false" outlineLevel="0" collapsed="false">
      <c r="C257" s="1" t="s">
        <v>80</v>
      </c>
      <c r="D257" s="4" t="e">
        <f aca="false">IF(C257="","",Pil04!D257+Pil04!E257*Pil04!$C$2)</f>
        <v>#VALUE!</v>
      </c>
      <c r="E257" s="4" t="n">
        <v>34.364</v>
      </c>
      <c r="F257" s="29"/>
      <c r="G257" s="30"/>
      <c r="H257" s="30"/>
      <c r="I257" s="5"/>
      <c r="J257" s="30"/>
      <c r="K257" s="31"/>
      <c r="L257" s="24" t="n">
        <v>6</v>
      </c>
      <c r="M257" s="24" t="n">
        <v>20</v>
      </c>
      <c r="N257" s="32" t="n">
        <v>2.82743338823081</v>
      </c>
      <c r="O257" s="8" t="e">
        <f aca="false">CotangenteTeta(F255,G255,N257,Materiali!$H$7,Materiali!$H$14,D258)</f>
        <v>#VALUE!</v>
      </c>
      <c r="P257" s="4" t="e">
        <f aca="false">VRdmax(F255,G255,Materiali!$B$8,N257,Materiali!$H$7,Materiali!$H$14,O257,D258)</f>
        <v>#VALUE!</v>
      </c>
      <c r="Q257" s="4" t="e">
        <f aca="false">VRds(F255,G255,Materiali!$B$8,N257,Materiali!$H$7,Materiali!$H$14,O257)</f>
        <v>#VALUE!</v>
      </c>
      <c r="R257" s="33" t="e">
        <f aca="false">IF(MIN(P257:Q257)&gt;S256,"VRd&gt;Vmax","")</f>
        <v>#VALUE!</v>
      </c>
      <c r="S257" s="33"/>
      <c r="T257" s="8" t="e">
        <f aca="false">IF(MIN(P257:Q257)&gt;S256,"ok",E257/(MIN(P257:Q257)-D257))</f>
        <v>#VALUE!</v>
      </c>
      <c r="U257" s="34" t="e">
        <f aca="false">IF(MIN(P257:Q257)&gt;S256,"ok",1/T257)</f>
        <v>#VALUE!</v>
      </c>
      <c r="X257" s="28"/>
    </row>
    <row r="258" customFormat="false" ht="12.75" hidden="false" customHeight="false" outlineLevel="0" collapsed="false">
      <c r="C258" s="1" t="s">
        <v>81</v>
      </c>
      <c r="D258" s="4" t="e">
        <f aca="false">IF(C258="","",Pil04!D258+Pil04!E258*Pil04!$C$2)</f>
        <v>#VALUE!</v>
      </c>
      <c r="E258" s="4" t="n">
        <v>-55.72</v>
      </c>
      <c r="F258" s="29"/>
      <c r="G258" s="30"/>
      <c r="H258" s="30"/>
      <c r="I258" s="5"/>
      <c r="J258" s="30"/>
      <c r="K258" s="31"/>
      <c r="L258" s="30"/>
      <c r="M258" s="30"/>
      <c r="N258" s="18"/>
      <c r="U258" s="27"/>
      <c r="X258" s="28"/>
    </row>
    <row r="259" customFormat="false" ht="12.75" hidden="false" customHeight="false" outlineLevel="0" collapsed="false">
      <c r="D259" s="4" t="str">
        <f aca="false">IF(C259="","",Pil04!D259+Pil04!E259*Pil04!$C$2)</f>
        <v/>
      </c>
      <c r="F259" s="29"/>
      <c r="G259" s="30"/>
      <c r="H259" s="30"/>
      <c r="I259" s="5"/>
      <c r="J259" s="30"/>
      <c r="K259" s="31"/>
      <c r="L259" s="30"/>
      <c r="M259" s="30"/>
      <c r="N259" s="18"/>
      <c r="U259" s="27"/>
      <c r="X259" s="28"/>
    </row>
    <row r="260" customFormat="false" ht="12.75" hidden="false" customHeight="false" outlineLevel="0" collapsed="false">
      <c r="D260" s="4" t="str">
        <f aca="false">IF(C260="","",Pil04!D260+Pil04!E260*Pil04!$C$2)</f>
        <v/>
      </c>
      <c r="F260" s="29"/>
      <c r="G260" s="30"/>
      <c r="H260" s="30"/>
      <c r="I260" s="5"/>
      <c r="J260" s="30"/>
      <c r="K260" s="31"/>
      <c r="L260" s="30"/>
      <c r="M260" s="30"/>
      <c r="N260" s="18"/>
      <c r="U260" s="27"/>
      <c r="X260" s="28"/>
    </row>
    <row r="261" customFormat="false" ht="12.75" hidden="false" customHeight="false" outlineLevel="0" collapsed="false">
      <c r="A261" s="1" t="n">
        <v>11</v>
      </c>
      <c r="B261" s="1" t="n">
        <v>3</v>
      </c>
      <c r="C261" s="1" t="s">
        <v>78</v>
      </c>
      <c r="D261" s="4" t="e">
        <f aca="false">IF(C261="","",Pil04!D261+Pil04!E261*Pil04!$C$2)</f>
        <v>#VALUE!</v>
      </c>
      <c r="E261" s="4" t="n">
        <v>109.552</v>
      </c>
      <c r="F261" s="23" t="n">
        <v>40</v>
      </c>
      <c r="G261" s="24" t="n">
        <v>30</v>
      </c>
      <c r="H261" s="24" t="n">
        <v>6</v>
      </c>
      <c r="I261" s="25" t="n">
        <v>3</v>
      </c>
      <c r="J261" s="24" t="n">
        <v>14</v>
      </c>
      <c r="K261" s="26" t="n">
        <v>4.618152</v>
      </c>
      <c r="L261" s="30"/>
      <c r="M261" s="30"/>
      <c r="N261" s="18"/>
      <c r="U261" s="27"/>
      <c r="V261" s="4" t="e">
        <f aca="false">MRd(F261,G261,Materiali!$B$8,2*K261,Materiali!$I$7,Materiali!$I$14,D264,E264,ABS(E261))*SIGN(E261)</f>
        <v>#VALUE!</v>
      </c>
      <c r="W261" s="21" t="e">
        <f aca="false">E261/(V261-D261)</f>
        <v>#VALUE!</v>
      </c>
      <c r="X261" s="28" t="e">
        <f aca="false">1/W261</f>
        <v>#VALUE!</v>
      </c>
    </row>
    <row r="262" customFormat="false" ht="12.75" hidden="false" customHeight="false" outlineLevel="0" collapsed="false">
      <c r="C262" s="1" t="s">
        <v>79</v>
      </c>
      <c r="D262" s="4" t="e">
        <f aca="false">IF(C262="","",Pil04!D262+Pil04!E262*Pil04!$C$2)</f>
        <v>#VALUE!</v>
      </c>
      <c r="E262" s="4" t="n">
        <v>-88.553</v>
      </c>
      <c r="F262" s="29"/>
      <c r="G262" s="30"/>
      <c r="H262" s="30"/>
      <c r="I262" s="5"/>
      <c r="J262" s="30"/>
      <c r="K262" s="31"/>
      <c r="L262" s="30"/>
      <c r="M262" s="30"/>
      <c r="N262" s="18"/>
      <c r="R262" s="4" t="e">
        <f aca="false">MRd(F261,G261,Materiali!$B$8,2*K261,0.85*Materiali!$E$9,Materiali!$E$16,D264,0,0)</f>
        <v>#VALUE!</v>
      </c>
      <c r="S262" s="4" t="e">
        <f aca="false">2*R262/2.7</f>
        <v>#VALUE!</v>
      </c>
      <c r="U262" s="27"/>
      <c r="V262" s="4" t="e">
        <f aca="false">MRd(F261,G261,Materiali!$B$8,2*K261,Materiali!$I$7,Materiali!$I$14,D264,E264,ABS(E262))*SIGN(E262)</f>
        <v>#VALUE!</v>
      </c>
      <c r="W262" s="21" t="e">
        <f aca="false">E262/(V262-D262)</f>
        <v>#VALUE!</v>
      </c>
      <c r="X262" s="28" t="e">
        <f aca="false">1/W262</f>
        <v>#VALUE!</v>
      </c>
    </row>
    <row r="263" customFormat="false" ht="12.75" hidden="false" customHeight="false" outlineLevel="0" collapsed="false">
      <c r="C263" s="1" t="s">
        <v>80</v>
      </c>
      <c r="D263" s="4" t="e">
        <f aca="false">IF(C263="","",Pil04!D263+Pil04!E263*Pil04!$C$2)</f>
        <v>#VALUE!</v>
      </c>
      <c r="E263" s="4" t="n">
        <v>61.908</v>
      </c>
      <c r="F263" s="29"/>
      <c r="G263" s="30"/>
      <c r="H263" s="30"/>
      <c r="I263" s="5"/>
      <c r="J263" s="30"/>
      <c r="K263" s="31"/>
      <c r="L263" s="24" t="n">
        <v>6</v>
      </c>
      <c r="M263" s="24" t="n">
        <v>20</v>
      </c>
      <c r="N263" s="32" t="n">
        <v>2.82743338823081</v>
      </c>
      <c r="O263" s="8" t="e">
        <f aca="false">CotangenteTeta(F261,G261,N263,Materiali!$H$7,Materiali!$H$14,D264)</f>
        <v>#VALUE!</v>
      </c>
      <c r="P263" s="4" t="e">
        <f aca="false">VRdmax(F261,G261,Materiali!$B$8,N263,Materiali!$H$7,Materiali!$H$14,O263,D264)</f>
        <v>#VALUE!</v>
      </c>
      <c r="Q263" s="4" t="e">
        <f aca="false">VRds(F261,G261,Materiali!$B$8,N263,Materiali!$H$7,Materiali!$H$14,O263)</f>
        <v>#VALUE!</v>
      </c>
      <c r="R263" s="33" t="e">
        <f aca="false">IF(MIN(P263:Q263)&gt;S262,"VRd&gt;Vmax","")</f>
        <v>#VALUE!</v>
      </c>
      <c r="S263" s="33"/>
      <c r="T263" s="8" t="e">
        <f aca="false">IF(MIN(P263:Q263)&gt;S262,"ok",E263/(MIN(P263:Q263)-D263))</f>
        <v>#VALUE!</v>
      </c>
      <c r="U263" s="34" t="e">
        <f aca="false">IF(MIN(P263:Q263)&gt;S262,"ok",1/T263)</f>
        <v>#VALUE!</v>
      </c>
      <c r="X263" s="28"/>
    </row>
    <row r="264" customFormat="false" ht="12.75" hidden="false" customHeight="false" outlineLevel="0" collapsed="false">
      <c r="C264" s="1" t="s">
        <v>81</v>
      </c>
      <c r="D264" s="4" t="e">
        <f aca="false">IF(C264="","",Pil04!D264+Pil04!E264*Pil04!$C$2)</f>
        <v>#VALUE!</v>
      </c>
      <c r="E264" s="4" t="n">
        <v>-11.617</v>
      </c>
      <c r="F264" s="29"/>
      <c r="G264" s="30"/>
      <c r="H264" s="30"/>
      <c r="I264" s="5"/>
      <c r="J264" s="30"/>
      <c r="K264" s="31"/>
      <c r="L264" s="30"/>
      <c r="M264" s="30"/>
      <c r="N264" s="18"/>
      <c r="U264" s="27"/>
      <c r="X264" s="28"/>
    </row>
    <row r="265" customFormat="false" ht="12.75" hidden="false" customHeight="false" outlineLevel="0" collapsed="false">
      <c r="D265" s="4" t="str">
        <f aca="false">IF(C265="","",Pil04!D265+Pil04!E265*Pil04!$C$2)</f>
        <v/>
      </c>
      <c r="F265" s="29"/>
      <c r="G265" s="30"/>
      <c r="H265" s="30"/>
      <c r="I265" s="5"/>
      <c r="J265" s="30"/>
      <c r="K265" s="31"/>
      <c r="L265" s="30"/>
      <c r="M265" s="30"/>
      <c r="N265" s="18"/>
      <c r="U265" s="27"/>
      <c r="X265" s="28"/>
    </row>
    <row r="266" customFormat="false" ht="12.75" hidden="false" customHeight="false" outlineLevel="0" collapsed="false">
      <c r="D266" s="4" t="str">
        <f aca="false">IF(C266="","",Pil04!D266+Pil04!E266*Pil04!$C$2)</f>
        <v/>
      </c>
      <c r="F266" s="29"/>
      <c r="G266" s="30"/>
      <c r="H266" s="30"/>
      <c r="I266" s="5"/>
      <c r="J266" s="30"/>
      <c r="K266" s="31"/>
      <c r="L266" s="30"/>
      <c r="M266" s="30"/>
      <c r="N266" s="18"/>
      <c r="U266" s="27"/>
      <c r="X266" s="28"/>
    </row>
    <row r="267" customFormat="false" ht="12.75" hidden="false" customHeight="false" outlineLevel="0" collapsed="false">
      <c r="A267" s="1" t="n">
        <v>3</v>
      </c>
      <c r="B267" s="1" t="n">
        <v>3</v>
      </c>
      <c r="C267" s="1" t="s">
        <v>78</v>
      </c>
      <c r="D267" s="4" t="e">
        <f aca="false">IF(C267="","",Pil04!D267+Pil04!E267*Pil04!$C$2)</f>
        <v>#VALUE!</v>
      </c>
      <c r="E267" s="4" t="n">
        <v>73.022</v>
      </c>
      <c r="F267" s="23" t="n">
        <v>40</v>
      </c>
      <c r="G267" s="24" t="n">
        <v>30</v>
      </c>
      <c r="H267" s="24" t="n">
        <v>6</v>
      </c>
      <c r="I267" s="25" t="n">
        <v>3</v>
      </c>
      <c r="J267" s="24" t="n">
        <v>14</v>
      </c>
      <c r="K267" s="26" t="n">
        <v>4.618152</v>
      </c>
      <c r="L267" s="30"/>
      <c r="M267" s="30"/>
      <c r="N267" s="18"/>
      <c r="U267" s="27"/>
      <c r="V267" s="4" t="e">
        <f aca="false">MRd(F267,G267,Materiali!$B$8,2*K267,Materiali!$I$7,Materiali!$I$14,D270,E270,ABS(E267))*SIGN(E267)</f>
        <v>#VALUE!</v>
      </c>
      <c r="W267" s="21" t="e">
        <f aca="false">E267/(V267-D267)</f>
        <v>#VALUE!</v>
      </c>
      <c r="X267" s="28" t="e">
        <f aca="false">1/W267</f>
        <v>#VALUE!</v>
      </c>
    </row>
    <row r="268" customFormat="false" ht="12.75" hidden="false" customHeight="false" outlineLevel="0" collapsed="false">
      <c r="C268" s="1" t="s">
        <v>79</v>
      </c>
      <c r="D268" s="4" t="e">
        <f aca="false">IF(C268="","",Pil04!D268+Pil04!E268*Pil04!$C$2)</f>
        <v>#VALUE!</v>
      </c>
      <c r="E268" s="4" t="n">
        <v>-54.129</v>
      </c>
      <c r="F268" s="29"/>
      <c r="G268" s="30"/>
      <c r="H268" s="30"/>
      <c r="I268" s="5"/>
      <c r="J268" s="30"/>
      <c r="K268" s="31"/>
      <c r="L268" s="30"/>
      <c r="M268" s="30"/>
      <c r="N268" s="18"/>
      <c r="R268" s="4" t="e">
        <f aca="false">MRd(F267,G267,Materiali!$B$8,2*K267,0.85*Materiali!$E$9,Materiali!$E$16,D270,0,0)</f>
        <v>#VALUE!</v>
      </c>
      <c r="S268" s="4" t="e">
        <f aca="false">2*R268/2.7</f>
        <v>#VALUE!</v>
      </c>
      <c r="U268" s="27"/>
      <c r="V268" s="4" t="e">
        <f aca="false">MRd(F267,G267,Materiali!$B$8,2*K267,Materiali!$I$7,Materiali!$I$14,D270,E270,ABS(E268))*SIGN(E268)</f>
        <v>#VALUE!</v>
      </c>
      <c r="W268" s="21" t="e">
        <f aca="false">E268/(V268-D268)</f>
        <v>#VALUE!</v>
      </c>
      <c r="X268" s="28" t="e">
        <f aca="false">1/W268</f>
        <v>#VALUE!</v>
      </c>
    </row>
    <row r="269" customFormat="false" ht="12.75" hidden="false" customHeight="false" outlineLevel="0" collapsed="false">
      <c r="C269" s="1" t="s">
        <v>80</v>
      </c>
      <c r="D269" s="4" t="e">
        <f aca="false">IF(C269="","",Pil04!D269+Pil04!E269*Pil04!$C$2)</f>
        <v>#VALUE!</v>
      </c>
      <c r="E269" s="4" t="n">
        <v>39.735</v>
      </c>
      <c r="F269" s="29"/>
      <c r="G269" s="30"/>
      <c r="H269" s="30"/>
      <c r="I269" s="5"/>
      <c r="J269" s="30"/>
      <c r="K269" s="31"/>
      <c r="L269" s="24" t="n">
        <v>6</v>
      </c>
      <c r="M269" s="24" t="n">
        <v>20</v>
      </c>
      <c r="N269" s="32" t="n">
        <v>2.82743338823081</v>
      </c>
      <c r="O269" s="8" t="e">
        <f aca="false">CotangenteTeta(F267,G267,N269,Materiali!$H$7,Materiali!$H$14,D270)</f>
        <v>#VALUE!</v>
      </c>
      <c r="P269" s="4" t="e">
        <f aca="false">VRdmax(F267,G267,Materiali!$B$8,N269,Materiali!$H$7,Materiali!$H$14,O269,D270)</f>
        <v>#VALUE!</v>
      </c>
      <c r="Q269" s="4" t="e">
        <f aca="false">VRds(F267,G267,Materiali!$B$8,N269,Materiali!$H$7,Materiali!$H$14,O269)</f>
        <v>#VALUE!</v>
      </c>
      <c r="R269" s="33" t="e">
        <f aca="false">IF(MIN(P269:Q269)&gt;S268,"VRd&gt;Vmax","")</f>
        <v>#VALUE!</v>
      </c>
      <c r="S269" s="33"/>
      <c r="T269" s="8" t="e">
        <f aca="false">IF(MIN(P269:Q269)&gt;S268,"ok",E269/(MIN(P269:Q269)-D269))</f>
        <v>#VALUE!</v>
      </c>
      <c r="U269" s="34" t="e">
        <f aca="false">IF(MIN(P269:Q269)&gt;S268,"ok",1/T269)</f>
        <v>#VALUE!</v>
      </c>
      <c r="X269" s="28"/>
    </row>
    <row r="270" customFormat="false" ht="12.75" hidden="false" customHeight="false" outlineLevel="0" collapsed="false">
      <c r="C270" s="1" t="s">
        <v>81</v>
      </c>
      <c r="D270" s="4" t="e">
        <f aca="false">IF(C270="","",Pil04!D270+Pil04!E270*Pil04!$C$2)</f>
        <v>#VALUE!</v>
      </c>
      <c r="E270" s="4" t="n">
        <v>67.337</v>
      </c>
      <c r="F270" s="29"/>
      <c r="G270" s="30"/>
      <c r="H270" s="30"/>
      <c r="I270" s="5"/>
      <c r="J270" s="30"/>
      <c r="K270" s="31"/>
      <c r="L270" s="30"/>
      <c r="M270" s="30"/>
      <c r="N270" s="18"/>
      <c r="U270" s="27"/>
      <c r="X270" s="28"/>
    </row>
    <row r="271" customFormat="false" ht="12.75" hidden="false" customHeight="false" outlineLevel="0" collapsed="false">
      <c r="D271" s="4" t="str">
        <f aca="false">IF(C271="","",Pil04!D271+Pil04!E271*Pil04!$C$2)</f>
        <v/>
      </c>
      <c r="F271" s="29"/>
      <c r="G271" s="30"/>
      <c r="H271" s="30"/>
      <c r="I271" s="5"/>
      <c r="J271" s="30"/>
      <c r="K271" s="31"/>
      <c r="L271" s="30"/>
      <c r="M271" s="30"/>
      <c r="N271" s="18"/>
      <c r="U271" s="27"/>
      <c r="X271" s="28"/>
    </row>
    <row r="272" customFormat="false" ht="12.75" hidden="false" customHeight="false" outlineLevel="0" collapsed="false">
      <c r="D272" s="4" t="str">
        <f aca="false">IF(C272="","",Pil04!D272+Pil04!E272*Pil04!$C$2)</f>
        <v/>
      </c>
      <c r="F272" s="29"/>
      <c r="G272" s="30"/>
      <c r="H272" s="30"/>
      <c r="I272" s="5"/>
      <c r="J272" s="30"/>
      <c r="K272" s="31"/>
      <c r="L272" s="30"/>
      <c r="M272" s="30"/>
      <c r="N272" s="18"/>
      <c r="U272" s="27"/>
      <c r="X272" s="28"/>
    </row>
    <row r="273" customFormat="false" ht="12.75" hidden="false" customHeight="false" outlineLevel="0" collapsed="false">
      <c r="A273" s="1" t="n">
        <v>20</v>
      </c>
      <c r="B273" s="1" t="n">
        <v>3</v>
      </c>
      <c r="C273" s="1" t="s">
        <v>78</v>
      </c>
      <c r="D273" s="4" t="e">
        <f aca="false">IF(C273="","",Pil04!D273+Pil04!E273*Pil04!$C$2)</f>
        <v>#VALUE!</v>
      </c>
      <c r="E273" s="4" t="n">
        <v>360.498</v>
      </c>
      <c r="F273" s="23" t="n">
        <v>30</v>
      </c>
      <c r="G273" s="24" t="n">
        <v>30</v>
      </c>
      <c r="H273" s="24" t="n">
        <v>4</v>
      </c>
      <c r="I273" s="25" t="n">
        <v>2</v>
      </c>
      <c r="J273" s="24" t="n">
        <v>12</v>
      </c>
      <c r="K273" s="26" t="n">
        <v>2.261952</v>
      </c>
      <c r="L273" s="30"/>
      <c r="M273" s="30"/>
      <c r="N273" s="18"/>
      <c r="U273" s="27"/>
      <c r="V273" s="4" t="e">
        <f aca="false">MRd(F273,G273,Materiali!$B$8,2*K273,Materiali!$I$7,Materiali!$I$14,D276,E276,ABS(E273))*SIGN(E273)</f>
        <v>#VALUE!</v>
      </c>
      <c r="W273" s="21" t="e">
        <f aca="false">E273/(V273-D273)</f>
        <v>#VALUE!</v>
      </c>
      <c r="X273" s="28" t="e">
        <f aca="false">1/W273</f>
        <v>#VALUE!</v>
      </c>
    </row>
    <row r="274" customFormat="false" ht="12.75" hidden="false" customHeight="false" outlineLevel="0" collapsed="false">
      <c r="C274" s="1" t="s">
        <v>79</v>
      </c>
      <c r="D274" s="4" t="e">
        <f aca="false">IF(C274="","",Pil04!D274+Pil04!E274*Pil04!$C$2)</f>
        <v>#VALUE!</v>
      </c>
      <c r="E274" s="4" t="n">
        <v>-307.445</v>
      </c>
      <c r="F274" s="29"/>
      <c r="G274" s="30"/>
      <c r="H274" s="30"/>
      <c r="I274" s="5"/>
      <c r="J274" s="30"/>
      <c r="K274" s="31"/>
      <c r="L274" s="30"/>
      <c r="M274" s="30"/>
      <c r="N274" s="18"/>
      <c r="R274" s="4" t="e">
        <f aca="false">MRd(F273,G273,Materiali!$B$8,2*K273,0.85*Materiali!$E$9,Materiali!$E$16,D276,0,0)</f>
        <v>#VALUE!</v>
      </c>
      <c r="S274" s="4" t="e">
        <f aca="false">2*R274/2.7</f>
        <v>#VALUE!</v>
      </c>
      <c r="U274" s="27"/>
      <c r="V274" s="4" t="e">
        <f aca="false">MRd(F273,G273,Materiali!$B$8,2*K273,Materiali!$I$7,Materiali!$I$14,D276,E276,ABS(E274))*SIGN(E274)</f>
        <v>#VALUE!</v>
      </c>
      <c r="W274" s="21" t="e">
        <f aca="false">E274/(V274-D274)</f>
        <v>#VALUE!</v>
      </c>
      <c r="X274" s="28" t="e">
        <f aca="false">1/W274</f>
        <v>#VALUE!</v>
      </c>
    </row>
    <row r="275" customFormat="false" ht="12.75" hidden="false" customHeight="false" outlineLevel="0" collapsed="false">
      <c r="C275" s="1" t="s">
        <v>80</v>
      </c>
      <c r="D275" s="4" t="e">
        <f aca="false">IF(C275="","",Pil04!D275+Pil04!E275*Pil04!$C$2)</f>
        <v>#VALUE!</v>
      </c>
      <c r="E275" s="4" t="n">
        <v>208.732</v>
      </c>
      <c r="F275" s="29"/>
      <c r="G275" s="30"/>
      <c r="H275" s="30"/>
      <c r="I275" s="5"/>
      <c r="J275" s="30"/>
      <c r="K275" s="31"/>
      <c r="L275" s="24" t="n">
        <v>6</v>
      </c>
      <c r="M275" s="24" t="n">
        <v>20</v>
      </c>
      <c r="N275" s="32" t="n">
        <v>2.82743338823081</v>
      </c>
      <c r="O275" s="8" t="e">
        <f aca="false">CotangenteTeta(F273,G273,N275,Materiali!$H$7,Materiali!$H$14,D276)</f>
        <v>#VALUE!</v>
      </c>
      <c r="P275" s="4" t="e">
        <f aca="false">VRdmax(F273,G273,Materiali!$B$8,N275,Materiali!$H$7,Materiali!$H$14,O275,D276)</f>
        <v>#VALUE!</v>
      </c>
      <c r="Q275" s="4" t="e">
        <f aca="false">VRds(F273,G273,Materiali!$B$8,N275,Materiali!$H$7,Materiali!$H$14,O275)</f>
        <v>#VALUE!</v>
      </c>
      <c r="R275" s="33" t="e">
        <f aca="false">IF(MIN(P275:Q275)&gt;S274,"VRd&gt;Vmax","")</f>
        <v>#VALUE!</v>
      </c>
      <c r="S275" s="33"/>
      <c r="T275" s="8" t="e">
        <f aca="false">IF(MIN(P275:Q275)&gt;S274,"ok",E275/(MIN(P275:Q275)-D275))</f>
        <v>#VALUE!</v>
      </c>
      <c r="U275" s="34" t="e">
        <f aca="false">IF(MIN(P275:Q275)&gt;S274,"ok",1/T275)</f>
        <v>#VALUE!</v>
      </c>
      <c r="X275" s="28"/>
    </row>
    <row r="276" customFormat="false" ht="12.75" hidden="false" customHeight="false" outlineLevel="0" collapsed="false">
      <c r="C276" s="1" t="s">
        <v>81</v>
      </c>
      <c r="D276" s="4" t="e">
        <f aca="false">IF(C276="","",Pil04!D276+Pil04!E276*Pil04!$C$2)</f>
        <v>#VALUE!</v>
      </c>
      <c r="E276" s="4" t="n">
        <v>-548.783</v>
      </c>
      <c r="F276" s="29"/>
      <c r="G276" s="30"/>
      <c r="H276" s="30"/>
      <c r="I276" s="5"/>
      <c r="J276" s="30"/>
      <c r="K276" s="31"/>
      <c r="L276" s="30"/>
      <c r="M276" s="30"/>
      <c r="N276" s="18"/>
      <c r="U276" s="27"/>
      <c r="X276" s="28"/>
    </row>
    <row r="277" customFormat="false" ht="12.75" hidden="false" customHeight="false" outlineLevel="0" collapsed="false">
      <c r="D277" s="4" t="str">
        <f aca="false">IF(C277="","",Pil04!D277+Pil04!E277*Pil04!$C$2)</f>
        <v/>
      </c>
      <c r="F277" s="29"/>
      <c r="G277" s="30"/>
      <c r="H277" s="30"/>
      <c r="I277" s="5"/>
      <c r="J277" s="30"/>
      <c r="K277" s="31"/>
      <c r="L277" s="30"/>
      <c r="M277" s="30"/>
      <c r="N277" s="18"/>
      <c r="U277" s="27"/>
      <c r="X277" s="28"/>
    </row>
    <row r="278" customFormat="false" ht="12.75" hidden="false" customHeight="false" outlineLevel="0" collapsed="false">
      <c r="D278" s="4" t="str">
        <f aca="false">IF(C278="","",Pil04!D278+Pil04!E278*Pil04!$C$2)</f>
        <v/>
      </c>
      <c r="F278" s="29"/>
      <c r="G278" s="30"/>
      <c r="H278" s="30"/>
      <c r="I278" s="5"/>
      <c r="J278" s="30"/>
      <c r="K278" s="31"/>
      <c r="L278" s="30"/>
      <c r="M278" s="30"/>
      <c r="N278" s="18"/>
      <c r="U278" s="27"/>
      <c r="X278" s="28"/>
    </row>
    <row r="279" customFormat="false" ht="12.75" hidden="false" customHeight="false" outlineLevel="0" collapsed="false">
      <c r="A279" s="1" t="n">
        <v>12</v>
      </c>
      <c r="B279" s="1" t="n">
        <v>3</v>
      </c>
      <c r="C279" s="1" t="s">
        <v>78</v>
      </c>
      <c r="D279" s="4" t="e">
        <f aca="false">IF(C279="","",Pil04!D279+Pil04!E279*Pil04!$C$2)</f>
        <v>#VALUE!</v>
      </c>
      <c r="E279" s="4" t="n">
        <v>512.257</v>
      </c>
      <c r="F279" s="23" t="n">
        <v>30</v>
      </c>
      <c r="G279" s="24" t="n">
        <v>40</v>
      </c>
      <c r="H279" s="24" t="n">
        <v>6</v>
      </c>
      <c r="I279" s="25" t="n">
        <v>2</v>
      </c>
      <c r="J279" s="24" t="n">
        <v>14</v>
      </c>
      <c r="K279" s="26" t="n">
        <v>3.078768</v>
      </c>
      <c r="L279" s="30"/>
      <c r="M279" s="30"/>
      <c r="N279" s="18"/>
      <c r="U279" s="27"/>
      <c r="V279" s="4" t="e">
        <f aca="false">MRd(F279,G279,Materiali!$B$8,2*K279,Materiali!$I$7,Materiali!$I$14,D282,E282,ABS(E279))*SIGN(E279)</f>
        <v>#VALUE!</v>
      </c>
      <c r="W279" s="21" t="e">
        <f aca="false">E279/(V279-D279)</f>
        <v>#VALUE!</v>
      </c>
      <c r="X279" s="28" t="e">
        <f aca="false">1/W279</f>
        <v>#VALUE!</v>
      </c>
    </row>
    <row r="280" customFormat="false" ht="12.75" hidden="false" customHeight="false" outlineLevel="0" collapsed="false">
      <c r="C280" s="1" t="s">
        <v>79</v>
      </c>
      <c r="D280" s="4" t="e">
        <f aca="false">IF(C280="","",Pil04!D280+Pil04!E280*Pil04!$C$2)</f>
        <v>#VALUE!</v>
      </c>
      <c r="E280" s="4" t="n">
        <v>-207.479</v>
      </c>
      <c r="F280" s="29"/>
      <c r="G280" s="30"/>
      <c r="H280" s="30"/>
      <c r="I280" s="5"/>
      <c r="J280" s="30"/>
      <c r="K280" s="31"/>
      <c r="L280" s="30"/>
      <c r="M280" s="30"/>
      <c r="N280" s="18"/>
      <c r="R280" s="4" t="e">
        <f aca="false">MRd(F279,G279,Materiali!$B$8,2*K279,0.85*Materiali!$E$9,Materiali!$E$16,D282,0,0)</f>
        <v>#VALUE!</v>
      </c>
      <c r="S280" s="4" t="e">
        <f aca="false">2*R280/2.7</f>
        <v>#VALUE!</v>
      </c>
      <c r="U280" s="27"/>
      <c r="V280" s="4" t="e">
        <f aca="false">MRd(F279,G279,Materiali!$B$8,2*K279,Materiali!$I$7,Materiali!$I$14,D282,E282,ABS(E280))*SIGN(E280)</f>
        <v>#VALUE!</v>
      </c>
      <c r="W280" s="21" t="e">
        <f aca="false">E280/(V280-D280)</f>
        <v>#VALUE!</v>
      </c>
      <c r="X280" s="28" t="e">
        <f aca="false">1/W280</f>
        <v>#VALUE!</v>
      </c>
    </row>
    <row r="281" customFormat="false" ht="12.75" hidden="false" customHeight="false" outlineLevel="0" collapsed="false">
      <c r="C281" s="1" t="s">
        <v>80</v>
      </c>
      <c r="D281" s="4" t="e">
        <f aca="false">IF(C281="","",Pil04!D281+Pil04!E281*Pil04!$C$2)</f>
        <v>#VALUE!</v>
      </c>
      <c r="E281" s="4" t="n">
        <v>224.917</v>
      </c>
      <c r="F281" s="29"/>
      <c r="G281" s="30"/>
      <c r="H281" s="30"/>
      <c r="I281" s="5"/>
      <c r="J281" s="30"/>
      <c r="K281" s="31"/>
      <c r="L281" s="24" t="n">
        <v>6</v>
      </c>
      <c r="M281" s="24" t="n">
        <v>20</v>
      </c>
      <c r="N281" s="32" t="n">
        <v>2.82743338823081</v>
      </c>
      <c r="O281" s="8" t="e">
        <f aca="false">CotangenteTeta(F279,G279,N281,Materiali!$H$7,Materiali!$H$14,D282)</f>
        <v>#VALUE!</v>
      </c>
      <c r="P281" s="4" t="e">
        <f aca="false">VRdmax(F279,G279,Materiali!$B$8,N281,Materiali!$H$7,Materiali!$H$14,O281,D282)</f>
        <v>#VALUE!</v>
      </c>
      <c r="Q281" s="4" t="e">
        <f aca="false">VRds(F279,G279,Materiali!$B$8,N281,Materiali!$H$7,Materiali!$H$14,O281)</f>
        <v>#VALUE!</v>
      </c>
      <c r="R281" s="33" t="e">
        <f aca="false">IF(MIN(P281:Q281)&gt;S280,"VRd&gt;Vmax","")</f>
        <v>#VALUE!</v>
      </c>
      <c r="S281" s="33"/>
      <c r="T281" s="8" t="e">
        <f aca="false">IF(MIN(P281:Q281)&gt;S280,"ok",E281/(MIN(P281:Q281)-D281))</f>
        <v>#VALUE!</v>
      </c>
      <c r="U281" s="34" t="e">
        <f aca="false">IF(MIN(P281:Q281)&gt;S280,"ok",1/T281)</f>
        <v>#VALUE!</v>
      </c>
      <c r="X281" s="28"/>
    </row>
    <row r="282" customFormat="false" ht="12.75" hidden="false" customHeight="false" outlineLevel="0" collapsed="false">
      <c r="C282" s="1" t="s">
        <v>81</v>
      </c>
      <c r="D282" s="4" t="e">
        <f aca="false">IF(C282="","",Pil04!D282+Pil04!E282*Pil04!$C$2)</f>
        <v>#VALUE!</v>
      </c>
      <c r="E282" s="4" t="n">
        <v>494.329</v>
      </c>
      <c r="F282" s="29"/>
      <c r="G282" s="30"/>
      <c r="H282" s="30"/>
      <c r="I282" s="5"/>
      <c r="J282" s="30"/>
      <c r="K282" s="31"/>
      <c r="L282" s="30"/>
      <c r="M282" s="30"/>
      <c r="N282" s="18"/>
      <c r="U282" s="27"/>
      <c r="X282" s="28"/>
    </row>
    <row r="283" customFormat="false" ht="12.75" hidden="false" customHeight="false" outlineLevel="0" collapsed="false">
      <c r="D283" s="4" t="str">
        <f aca="false">IF(C283="","",Pil04!D283+Pil04!E283*Pil04!$C$2)</f>
        <v/>
      </c>
      <c r="F283" s="29"/>
      <c r="G283" s="30"/>
      <c r="H283" s="30"/>
      <c r="I283" s="5"/>
      <c r="J283" s="30"/>
      <c r="K283" s="31"/>
      <c r="L283" s="30"/>
      <c r="M283" s="30"/>
      <c r="N283" s="18"/>
      <c r="U283" s="27"/>
      <c r="X283" s="28"/>
    </row>
    <row r="284" customFormat="false" ht="12.75" hidden="false" customHeight="false" outlineLevel="0" collapsed="false">
      <c r="D284" s="4" t="str">
        <f aca="false">IF(C284="","",Pil04!D284+Pil04!E284*Pil04!$C$2)</f>
        <v/>
      </c>
      <c r="F284" s="29"/>
      <c r="G284" s="30"/>
      <c r="H284" s="30"/>
      <c r="I284" s="5"/>
      <c r="J284" s="30"/>
      <c r="K284" s="31"/>
      <c r="L284" s="30"/>
      <c r="M284" s="30"/>
      <c r="N284" s="18"/>
      <c r="U284" s="27"/>
      <c r="X284" s="28"/>
    </row>
    <row r="285" customFormat="false" ht="12.75" hidden="false" customHeight="false" outlineLevel="0" collapsed="false">
      <c r="A285" s="1" t="n">
        <v>4</v>
      </c>
      <c r="B285" s="1" t="n">
        <v>3</v>
      </c>
      <c r="C285" s="1" t="s">
        <v>78</v>
      </c>
      <c r="D285" s="4" t="e">
        <f aca="false">IF(C285="","",Pil04!D285+Pil04!E285*Pil04!$C$2)</f>
        <v>#VALUE!</v>
      </c>
      <c r="E285" s="4" t="n">
        <v>69.365</v>
      </c>
      <c r="F285" s="23" t="n">
        <v>40</v>
      </c>
      <c r="G285" s="24" t="n">
        <v>30</v>
      </c>
      <c r="H285" s="24" t="n">
        <v>6</v>
      </c>
      <c r="I285" s="25" t="n">
        <v>3</v>
      </c>
      <c r="J285" s="24" t="n">
        <v>14</v>
      </c>
      <c r="K285" s="26" t="n">
        <v>4.618152</v>
      </c>
      <c r="L285" s="30"/>
      <c r="M285" s="30"/>
      <c r="N285" s="18"/>
      <c r="U285" s="27"/>
      <c r="V285" s="4" t="e">
        <f aca="false">MRd(F285,G285,Materiali!$B$8,2*K285,Materiali!$I$7,Materiali!$I$14,D288,E288,ABS(E285))*SIGN(E285)</f>
        <v>#VALUE!</v>
      </c>
      <c r="W285" s="21" t="e">
        <f aca="false">E285/(V285-D285)</f>
        <v>#VALUE!</v>
      </c>
      <c r="X285" s="28" t="e">
        <f aca="false">1/W285</f>
        <v>#VALUE!</v>
      </c>
    </row>
    <row r="286" customFormat="false" ht="12.75" hidden="false" customHeight="false" outlineLevel="0" collapsed="false">
      <c r="C286" s="1" t="s">
        <v>79</v>
      </c>
      <c r="D286" s="4" t="e">
        <f aca="false">IF(C286="","",Pil04!D286+Pil04!E286*Pil04!$C$2)</f>
        <v>#VALUE!</v>
      </c>
      <c r="E286" s="4" t="n">
        <v>-54.736</v>
      </c>
      <c r="F286" s="29"/>
      <c r="G286" s="30"/>
      <c r="H286" s="30"/>
      <c r="I286" s="5"/>
      <c r="J286" s="30"/>
      <c r="K286" s="31"/>
      <c r="L286" s="30"/>
      <c r="M286" s="30"/>
      <c r="N286" s="18"/>
      <c r="R286" s="4" t="e">
        <f aca="false">MRd(F285,G285,Materiali!$B$8,2*K285,0.85*Materiali!$E$9,Materiali!$E$16,D288,0,0)</f>
        <v>#VALUE!</v>
      </c>
      <c r="S286" s="4" t="e">
        <f aca="false">2*R286/2.7</f>
        <v>#VALUE!</v>
      </c>
      <c r="U286" s="27"/>
      <c r="V286" s="4" t="e">
        <f aca="false">MRd(F285,G285,Materiali!$B$8,2*K285,Materiali!$I$7,Materiali!$I$14,D288,E288,ABS(E286))*SIGN(E286)</f>
        <v>#VALUE!</v>
      </c>
      <c r="W286" s="21" t="e">
        <f aca="false">E286/(V286-D286)</f>
        <v>#VALUE!</v>
      </c>
      <c r="X286" s="28" t="e">
        <f aca="false">1/W286</f>
        <v>#VALUE!</v>
      </c>
    </row>
    <row r="287" customFormat="false" ht="12.75" hidden="false" customHeight="false" outlineLevel="0" collapsed="false">
      <c r="C287" s="1" t="s">
        <v>80</v>
      </c>
      <c r="D287" s="4" t="e">
        <f aca="false">IF(C287="","",Pil04!D287+Pil04!E287*Pil04!$C$2)</f>
        <v>#VALUE!</v>
      </c>
      <c r="E287" s="4" t="n">
        <v>38.782</v>
      </c>
      <c r="F287" s="29"/>
      <c r="G287" s="30"/>
      <c r="H287" s="30"/>
      <c r="I287" s="5"/>
      <c r="J287" s="30"/>
      <c r="K287" s="31"/>
      <c r="L287" s="24" t="n">
        <v>6</v>
      </c>
      <c r="M287" s="24" t="n">
        <v>20</v>
      </c>
      <c r="N287" s="32" t="n">
        <v>2.82743338823081</v>
      </c>
      <c r="O287" s="8" t="e">
        <f aca="false">CotangenteTeta(F285,G285,N287,Materiali!$H$7,Materiali!$H$14,D288)</f>
        <v>#VALUE!</v>
      </c>
      <c r="P287" s="4" t="e">
        <f aca="false">VRdmax(F285,G285,Materiali!$B$8,N287,Materiali!$H$7,Materiali!$H$14,O287,D288)</f>
        <v>#VALUE!</v>
      </c>
      <c r="Q287" s="4" t="e">
        <f aca="false">VRds(F285,G285,Materiali!$B$8,N287,Materiali!$H$7,Materiali!$H$14,O287)</f>
        <v>#VALUE!</v>
      </c>
      <c r="R287" s="33" t="e">
        <f aca="false">IF(MIN(P287:Q287)&gt;S286,"VRd&gt;Vmax","")</f>
        <v>#VALUE!</v>
      </c>
      <c r="S287" s="33"/>
      <c r="T287" s="8" t="e">
        <f aca="false">IF(MIN(P287:Q287)&gt;S286,"ok",E287/(MIN(P287:Q287)-D287))</f>
        <v>#VALUE!</v>
      </c>
      <c r="U287" s="34" t="e">
        <f aca="false">IF(MIN(P287:Q287)&gt;S286,"ok",1/T287)</f>
        <v>#VALUE!</v>
      </c>
      <c r="X287" s="28"/>
    </row>
    <row r="288" customFormat="false" ht="12.75" hidden="false" customHeight="false" outlineLevel="0" collapsed="false">
      <c r="C288" s="1" t="s">
        <v>81</v>
      </c>
      <c r="D288" s="4" t="e">
        <f aca="false">IF(C288="","",Pil04!D288+Pil04!E288*Pil04!$C$2)</f>
        <v>#VALUE!</v>
      </c>
      <c r="E288" s="4" t="n">
        <v>54.453</v>
      </c>
      <c r="F288" s="29"/>
      <c r="G288" s="30"/>
      <c r="H288" s="30"/>
      <c r="I288" s="5"/>
      <c r="J288" s="30"/>
      <c r="K288" s="31"/>
      <c r="L288" s="30"/>
      <c r="M288" s="30"/>
      <c r="N288" s="18"/>
      <c r="U288" s="27"/>
      <c r="X288" s="28"/>
    </row>
    <row r="289" customFormat="false" ht="12.75" hidden="false" customHeight="false" outlineLevel="0" collapsed="false">
      <c r="D289" s="4" t="str">
        <f aca="false">IF(C289="","",Pil04!D289+Pil04!E289*Pil04!$C$2)</f>
        <v/>
      </c>
      <c r="F289" s="29"/>
      <c r="G289" s="30"/>
      <c r="H289" s="30"/>
      <c r="I289" s="5"/>
      <c r="J289" s="30"/>
      <c r="K289" s="31"/>
      <c r="L289" s="30"/>
      <c r="M289" s="30"/>
      <c r="N289" s="18"/>
      <c r="U289" s="27"/>
      <c r="X289" s="28"/>
    </row>
    <row r="290" customFormat="false" ht="12.75" hidden="false" customHeight="false" outlineLevel="0" collapsed="false">
      <c r="D290" s="4" t="str">
        <f aca="false">IF(C290="","",Pil04!D290+Pil04!E290*Pil04!$C$2)</f>
        <v/>
      </c>
      <c r="F290" s="29"/>
      <c r="G290" s="30"/>
      <c r="H290" s="30"/>
      <c r="I290" s="5"/>
      <c r="J290" s="30"/>
      <c r="K290" s="31"/>
      <c r="L290" s="30"/>
      <c r="M290" s="30"/>
      <c r="N290" s="18"/>
      <c r="U290" s="27"/>
      <c r="X290" s="28"/>
    </row>
    <row r="291" customFormat="false" ht="12.75" hidden="false" customHeight="false" outlineLevel="0" collapsed="false">
      <c r="A291" s="1" t="n">
        <v>17</v>
      </c>
      <c r="B291" s="1" t="n">
        <v>2</v>
      </c>
      <c r="C291" s="1" t="s">
        <v>78</v>
      </c>
      <c r="D291" s="4" t="e">
        <f aca="false">IF(C291="","",Pil04!D291+Pil04!E291*Pil04!$C$2)</f>
        <v>#VALUE!</v>
      </c>
      <c r="E291" s="4" t="n">
        <v>336.503</v>
      </c>
      <c r="F291" s="23" t="n">
        <v>30</v>
      </c>
      <c r="G291" s="24" t="n">
        <v>30</v>
      </c>
      <c r="H291" s="24" t="n">
        <v>4</v>
      </c>
      <c r="I291" s="25" t="n">
        <v>2</v>
      </c>
      <c r="J291" s="24" t="n">
        <v>12</v>
      </c>
      <c r="K291" s="26" t="n">
        <v>2.261952</v>
      </c>
      <c r="L291" s="30"/>
      <c r="M291" s="30"/>
      <c r="N291" s="18"/>
      <c r="U291" s="27"/>
      <c r="V291" s="4" t="e">
        <f aca="false">MRd(F291,G291,Materiali!$B$8,2*K291,Materiali!$I$7,Materiali!$I$14,D294,E294,ABS(E291))*SIGN(E291)</f>
        <v>#VALUE!</v>
      </c>
      <c r="W291" s="21" t="e">
        <f aca="false">E291/(V291-D291)</f>
        <v>#VALUE!</v>
      </c>
      <c r="X291" s="28" t="e">
        <f aca="false">1/W291</f>
        <v>#VALUE!</v>
      </c>
    </row>
    <row r="292" customFormat="false" ht="12.75" hidden="false" customHeight="false" outlineLevel="0" collapsed="false">
      <c r="C292" s="1" t="s">
        <v>79</v>
      </c>
      <c r="D292" s="4" t="e">
        <f aca="false">IF(C292="","",Pil04!D292+Pil04!E292*Pil04!$C$2)</f>
        <v>#VALUE!</v>
      </c>
      <c r="E292" s="4" t="n">
        <v>-370.802</v>
      </c>
      <c r="F292" s="29"/>
      <c r="G292" s="30"/>
      <c r="H292" s="30"/>
      <c r="I292" s="5"/>
      <c r="J292" s="30"/>
      <c r="K292" s="31"/>
      <c r="L292" s="30"/>
      <c r="M292" s="30"/>
      <c r="N292" s="18"/>
      <c r="R292" s="4" t="e">
        <f aca="false">MRd(F291,G291,Materiali!$B$8,2*K291,0.85*Materiali!$E$9,Materiali!$E$16,D294,0,0)</f>
        <v>#VALUE!</v>
      </c>
      <c r="S292" s="4" t="e">
        <f aca="false">2*R292/2.7</f>
        <v>#VALUE!</v>
      </c>
      <c r="U292" s="27"/>
      <c r="V292" s="4" t="e">
        <f aca="false">MRd(F291,G291,Materiali!$B$8,2*K291,Materiali!$I$7,Materiali!$I$14,D294,E294,ABS(E292))*SIGN(E292)</f>
        <v>#VALUE!</v>
      </c>
      <c r="W292" s="21" t="e">
        <f aca="false">E292/(V292-D292)</f>
        <v>#VALUE!</v>
      </c>
      <c r="X292" s="28" t="e">
        <f aca="false">1/W292</f>
        <v>#VALUE!</v>
      </c>
    </row>
    <row r="293" customFormat="false" ht="12.75" hidden="false" customHeight="false" outlineLevel="0" collapsed="false">
      <c r="C293" s="1" t="s">
        <v>80</v>
      </c>
      <c r="D293" s="4" t="e">
        <f aca="false">IF(C293="","",Pil04!D293+Pil04!E293*Pil04!$C$2)</f>
        <v>#VALUE!</v>
      </c>
      <c r="E293" s="4" t="n">
        <v>221.033</v>
      </c>
      <c r="F293" s="29"/>
      <c r="G293" s="30"/>
      <c r="H293" s="30"/>
      <c r="I293" s="5"/>
      <c r="J293" s="30"/>
      <c r="K293" s="31"/>
      <c r="L293" s="24" t="n">
        <v>6</v>
      </c>
      <c r="M293" s="24" t="n">
        <v>20</v>
      </c>
      <c r="N293" s="32" t="n">
        <v>2.82743338823081</v>
      </c>
      <c r="O293" s="8" t="e">
        <f aca="false">CotangenteTeta(F291,G291,N293,Materiali!$H$7,Materiali!$H$14,D294)</f>
        <v>#VALUE!</v>
      </c>
      <c r="P293" s="4" t="e">
        <f aca="false">VRdmax(F291,G291,Materiali!$B$8,N293,Materiali!$H$7,Materiali!$H$14,O293,D294)</f>
        <v>#VALUE!</v>
      </c>
      <c r="Q293" s="4" t="e">
        <f aca="false">VRds(F291,G291,Materiali!$B$8,N293,Materiali!$H$7,Materiali!$H$14,O293)</f>
        <v>#VALUE!</v>
      </c>
      <c r="R293" s="33" t="e">
        <f aca="false">IF(MIN(P293:Q293)&gt;S292,"VRd&gt;Vmax","")</f>
        <v>#VALUE!</v>
      </c>
      <c r="S293" s="33"/>
      <c r="T293" s="8" t="e">
        <f aca="false">IF(MIN(P293:Q293)&gt;S292,"ok",E293/(MIN(P293:Q293)-D293))</f>
        <v>#VALUE!</v>
      </c>
      <c r="U293" s="34" t="e">
        <f aca="false">IF(MIN(P293:Q293)&gt;S292,"ok",1/T293)</f>
        <v>#VALUE!</v>
      </c>
      <c r="X293" s="28"/>
    </row>
    <row r="294" customFormat="false" ht="12.75" hidden="false" customHeight="false" outlineLevel="0" collapsed="false">
      <c r="C294" s="1" t="s">
        <v>81</v>
      </c>
      <c r="D294" s="4" t="e">
        <f aca="false">IF(C294="","",Pil04!D294+Pil04!E294*Pil04!$C$2)</f>
        <v>#VALUE!</v>
      </c>
      <c r="E294" s="4" t="n">
        <v>-716.44</v>
      </c>
      <c r="F294" s="29"/>
      <c r="G294" s="30"/>
      <c r="H294" s="30"/>
      <c r="I294" s="5"/>
      <c r="J294" s="30"/>
      <c r="K294" s="31"/>
      <c r="L294" s="30"/>
      <c r="M294" s="30"/>
      <c r="N294" s="18"/>
      <c r="U294" s="27"/>
      <c r="X294" s="28"/>
    </row>
    <row r="295" customFormat="false" ht="12.75" hidden="false" customHeight="false" outlineLevel="0" collapsed="false">
      <c r="D295" s="4" t="str">
        <f aca="false">IF(C295="","",Pil04!D295+Pil04!E295*Pil04!$C$2)</f>
        <v/>
      </c>
      <c r="F295" s="29"/>
      <c r="G295" s="30"/>
      <c r="H295" s="30"/>
      <c r="I295" s="5"/>
      <c r="J295" s="30"/>
      <c r="K295" s="31"/>
      <c r="L295" s="30"/>
      <c r="M295" s="30"/>
      <c r="N295" s="18"/>
      <c r="U295" s="27"/>
      <c r="X295" s="28"/>
    </row>
    <row r="296" customFormat="false" ht="12.75" hidden="false" customHeight="false" outlineLevel="0" collapsed="false">
      <c r="D296" s="4" t="str">
        <f aca="false">IF(C296="","",Pil04!D296+Pil04!E296*Pil04!$C$2)</f>
        <v/>
      </c>
      <c r="F296" s="29"/>
      <c r="G296" s="30"/>
      <c r="H296" s="30"/>
      <c r="I296" s="5"/>
      <c r="J296" s="30"/>
      <c r="K296" s="31"/>
      <c r="L296" s="30"/>
      <c r="M296" s="30"/>
      <c r="N296" s="18"/>
      <c r="U296" s="27"/>
      <c r="X296" s="28"/>
    </row>
    <row r="297" customFormat="false" ht="12.75" hidden="false" customHeight="false" outlineLevel="0" collapsed="false">
      <c r="A297" s="1" t="n">
        <v>9</v>
      </c>
      <c r="B297" s="1" t="n">
        <v>2</v>
      </c>
      <c r="C297" s="1" t="s">
        <v>78</v>
      </c>
      <c r="D297" s="4" t="e">
        <f aca="false">IF(C297="","",Pil04!D297+Pil04!E297*Pil04!$C$2)</f>
        <v>#VALUE!</v>
      </c>
      <c r="E297" s="4" t="n">
        <v>732.753</v>
      </c>
      <c r="F297" s="23" t="n">
        <v>30</v>
      </c>
      <c r="G297" s="24" t="n">
        <v>40</v>
      </c>
      <c r="H297" s="24" t="n">
        <v>6</v>
      </c>
      <c r="I297" s="25" t="n">
        <v>2</v>
      </c>
      <c r="J297" s="24" t="n">
        <v>14</v>
      </c>
      <c r="K297" s="26" t="n">
        <v>3.078768</v>
      </c>
      <c r="L297" s="30"/>
      <c r="M297" s="30"/>
      <c r="N297" s="18"/>
      <c r="U297" s="27"/>
      <c r="V297" s="4" t="e">
        <f aca="false">MRd(F297,G297,Materiali!$B$8,2*K297,Materiali!$I$7,Materiali!$I$14,D300,E300,ABS(E297))*SIGN(E297)</f>
        <v>#VALUE!</v>
      </c>
      <c r="W297" s="21" t="e">
        <f aca="false">E297/(V297-D297)</f>
        <v>#VALUE!</v>
      </c>
      <c r="X297" s="28" t="e">
        <f aca="false">1/W297</f>
        <v>#VALUE!</v>
      </c>
    </row>
    <row r="298" customFormat="false" ht="12.75" hidden="false" customHeight="false" outlineLevel="0" collapsed="false">
      <c r="C298" s="1" t="s">
        <v>79</v>
      </c>
      <c r="D298" s="4" t="e">
        <f aca="false">IF(C298="","",Pil04!D298+Pil04!E298*Pil04!$C$2)</f>
        <v>#VALUE!</v>
      </c>
      <c r="E298" s="4" t="n">
        <v>-769.806</v>
      </c>
      <c r="F298" s="29"/>
      <c r="G298" s="30"/>
      <c r="H298" s="30"/>
      <c r="I298" s="5"/>
      <c r="J298" s="30"/>
      <c r="K298" s="31"/>
      <c r="L298" s="30"/>
      <c r="M298" s="30"/>
      <c r="N298" s="18"/>
      <c r="R298" s="4" t="e">
        <f aca="false">MRd(F297,G297,Materiali!$B$8,2*K297,0.85*Materiali!$E$9,Materiali!$E$16,D300,0,0)</f>
        <v>#VALUE!</v>
      </c>
      <c r="S298" s="4" t="e">
        <f aca="false">2*R298/2.7</f>
        <v>#VALUE!</v>
      </c>
      <c r="U298" s="27"/>
      <c r="V298" s="4" t="e">
        <f aca="false">MRd(F297,G297,Materiali!$B$8,2*K297,Materiali!$I$7,Materiali!$I$14,D300,E300,ABS(E298))*SIGN(E298)</f>
        <v>#VALUE!</v>
      </c>
      <c r="W298" s="21" t="e">
        <f aca="false">E298/(V298-D298)</f>
        <v>#VALUE!</v>
      </c>
      <c r="X298" s="28" t="e">
        <f aca="false">1/W298</f>
        <v>#VALUE!</v>
      </c>
    </row>
    <row r="299" customFormat="false" ht="12.75" hidden="false" customHeight="false" outlineLevel="0" collapsed="false">
      <c r="C299" s="1" t="s">
        <v>80</v>
      </c>
      <c r="D299" s="4" t="e">
        <f aca="false">IF(C299="","",Pil04!D299+Pil04!E299*Pil04!$C$2)</f>
        <v>#VALUE!</v>
      </c>
      <c r="E299" s="4" t="n">
        <v>469.55</v>
      </c>
      <c r="F299" s="29"/>
      <c r="G299" s="30"/>
      <c r="H299" s="30"/>
      <c r="I299" s="5"/>
      <c r="J299" s="30"/>
      <c r="K299" s="31"/>
      <c r="L299" s="24" t="n">
        <v>6</v>
      </c>
      <c r="M299" s="24" t="n">
        <v>20</v>
      </c>
      <c r="N299" s="32" t="n">
        <v>2.82743338823081</v>
      </c>
      <c r="O299" s="8" t="e">
        <f aca="false">CotangenteTeta(F297,G297,N299,Materiali!$H$7,Materiali!$H$14,D300)</f>
        <v>#VALUE!</v>
      </c>
      <c r="P299" s="4" t="e">
        <f aca="false">VRdmax(F297,G297,Materiali!$B$8,N299,Materiali!$H$7,Materiali!$H$14,O299,D300)</f>
        <v>#VALUE!</v>
      </c>
      <c r="Q299" s="4" t="e">
        <f aca="false">VRds(F297,G297,Materiali!$B$8,N299,Materiali!$H$7,Materiali!$H$14,O299)</f>
        <v>#VALUE!</v>
      </c>
      <c r="R299" s="33" t="e">
        <f aca="false">IF(MIN(P299:Q299)&gt;S298,"VRd&gt;Vmax","")</f>
        <v>#VALUE!</v>
      </c>
      <c r="S299" s="33"/>
      <c r="T299" s="8" t="e">
        <f aca="false">IF(MIN(P299:Q299)&gt;S298,"ok",E299/(MIN(P299:Q299)-D299))</f>
        <v>#VALUE!</v>
      </c>
      <c r="U299" s="34" t="e">
        <f aca="false">IF(MIN(P299:Q299)&gt;S298,"ok",1/T299)</f>
        <v>#VALUE!</v>
      </c>
      <c r="X299" s="28"/>
    </row>
    <row r="300" customFormat="false" ht="12.75" hidden="false" customHeight="false" outlineLevel="0" collapsed="false">
      <c r="C300" s="1" t="s">
        <v>81</v>
      </c>
      <c r="D300" s="4" t="e">
        <f aca="false">IF(C300="","",Pil04!D300+Pil04!E300*Pil04!$C$2)</f>
        <v>#VALUE!</v>
      </c>
      <c r="E300" s="4" t="n">
        <v>293.921</v>
      </c>
      <c r="F300" s="29"/>
      <c r="G300" s="30"/>
      <c r="H300" s="30"/>
      <c r="I300" s="5"/>
      <c r="J300" s="30"/>
      <c r="K300" s="31"/>
      <c r="L300" s="30"/>
      <c r="M300" s="30"/>
      <c r="N300" s="18"/>
      <c r="U300" s="27"/>
      <c r="X300" s="28"/>
    </row>
    <row r="301" customFormat="false" ht="12.75" hidden="false" customHeight="false" outlineLevel="0" collapsed="false">
      <c r="D301" s="4" t="str">
        <f aca="false">IF(C301="","",Pil04!D301+Pil04!E301*Pil04!$C$2)</f>
        <v/>
      </c>
      <c r="F301" s="29"/>
      <c r="G301" s="30"/>
      <c r="H301" s="30"/>
      <c r="I301" s="5"/>
      <c r="J301" s="30"/>
      <c r="K301" s="31"/>
      <c r="L301" s="30"/>
      <c r="M301" s="30"/>
      <c r="N301" s="18"/>
      <c r="U301" s="27"/>
      <c r="X301" s="28"/>
    </row>
    <row r="302" customFormat="false" ht="12.75" hidden="false" customHeight="false" outlineLevel="0" collapsed="false">
      <c r="D302" s="4" t="str">
        <f aca="false">IF(C302="","",Pil04!D302+Pil04!E302*Pil04!$C$2)</f>
        <v/>
      </c>
      <c r="F302" s="29"/>
      <c r="G302" s="30"/>
      <c r="H302" s="30"/>
      <c r="I302" s="5"/>
      <c r="J302" s="30"/>
      <c r="K302" s="31"/>
      <c r="L302" s="30"/>
      <c r="M302" s="30"/>
      <c r="N302" s="18"/>
      <c r="U302" s="27"/>
      <c r="X302" s="28"/>
    </row>
    <row r="303" customFormat="false" ht="12.75" hidden="false" customHeight="false" outlineLevel="0" collapsed="false">
      <c r="A303" s="1" t="n">
        <v>1</v>
      </c>
      <c r="B303" s="1" t="n">
        <v>2</v>
      </c>
      <c r="C303" s="1" t="s">
        <v>78</v>
      </c>
      <c r="D303" s="4" t="e">
        <f aca="false">IF(C303="","",Pil04!D303+Pil04!E303*Pil04!$C$2)</f>
        <v>#VALUE!</v>
      </c>
      <c r="E303" s="4" t="n">
        <v>45.013</v>
      </c>
      <c r="F303" s="23" t="n">
        <v>30</v>
      </c>
      <c r="G303" s="24" t="n">
        <v>30</v>
      </c>
      <c r="H303" s="24" t="n">
        <v>4</v>
      </c>
      <c r="I303" s="25" t="n">
        <v>2</v>
      </c>
      <c r="J303" s="24" t="n">
        <v>14</v>
      </c>
      <c r="K303" s="26" t="n">
        <v>3.078768</v>
      </c>
      <c r="L303" s="30"/>
      <c r="M303" s="30"/>
      <c r="N303" s="18"/>
      <c r="U303" s="27"/>
      <c r="V303" s="4" t="e">
        <f aca="false">MRd(F303,G303,Materiali!$B$8,2*K303,Materiali!$I$7,Materiali!$I$14,D306,E306,ABS(E303))*SIGN(E303)</f>
        <v>#VALUE!</v>
      </c>
      <c r="W303" s="21" t="e">
        <f aca="false">E303/(V303-D303)</f>
        <v>#VALUE!</v>
      </c>
      <c r="X303" s="28" t="e">
        <f aca="false">1/W303</f>
        <v>#VALUE!</v>
      </c>
    </row>
    <row r="304" customFormat="false" ht="12.75" hidden="false" customHeight="false" outlineLevel="0" collapsed="false">
      <c r="C304" s="1" t="s">
        <v>79</v>
      </c>
      <c r="D304" s="4" t="e">
        <f aca="false">IF(C304="","",Pil04!D304+Pil04!E304*Pil04!$C$2)</f>
        <v>#VALUE!</v>
      </c>
      <c r="E304" s="4" t="n">
        <v>-228.573</v>
      </c>
      <c r="F304" s="29"/>
      <c r="G304" s="30"/>
      <c r="H304" s="30"/>
      <c r="I304" s="5"/>
      <c r="J304" s="30"/>
      <c r="K304" s="31"/>
      <c r="L304" s="30"/>
      <c r="M304" s="30"/>
      <c r="N304" s="18"/>
      <c r="R304" s="4" t="e">
        <f aca="false">MRd(F303,G303,Materiali!$B$8,2*K303,0.85*Materiali!$E$9,Materiali!$E$16,D306,0,0)</f>
        <v>#VALUE!</v>
      </c>
      <c r="S304" s="4" t="e">
        <f aca="false">2*R304/2.7</f>
        <v>#VALUE!</v>
      </c>
      <c r="U304" s="27"/>
      <c r="V304" s="4" t="e">
        <f aca="false">MRd(F303,G303,Materiali!$B$8,2*K303,Materiali!$I$7,Materiali!$I$14,D306,E306,ABS(E304))*SIGN(E304)</f>
        <v>#VALUE!</v>
      </c>
      <c r="W304" s="21" t="e">
        <f aca="false">E304/(V304-D304)</f>
        <v>#VALUE!</v>
      </c>
      <c r="X304" s="28" t="e">
        <f aca="false">1/W304</f>
        <v>#VALUE!</v>
      </c>
    </row>
    <row r="305" customFormat="false" ht="12.75" hidden="false" customHeight="false" outlineLevel="0" collapsed="false">
      <c r="C305" s="1" t="s">
        <v>80</v>
      </c>
      <c r="D305" s="4" t="e">
        <f aca="false">IF(C305="","",Pil04!D305+Pil04!E305*Pil04!$C$2)</f>
        <v>#VALUE!</v>
      </c>
      <c r="E305" s="4" t="n">
        <v>85.496</v>
      </c>
      <c r="F305" s="29"/>
      <c r="G305" s="30"/>
      <c r="H305" s="30"/>
      <c r="I305" s="5"/>
      <c r="J305" s="30"/>
      <c r="K305" s="31"/>
      <c r="L305" s="24" t="n">
        <v>6</v>
      </c>
      <c r="M305" s="24" t="n">
        <v>20</v>
      </c>
      <c r="N305" s="32" t="n">
        <v>2.82743338823081</v>
      </c>
      <c r="O305" s="8" t="e">
        <f aca="false">CotangenteTeta(F303,G303,N305,Materiali!$H$7,Materiali!$H$14,D306)</f>
        <v>#VALUE!</v>
      </c>
      <c r="P305" s="4" t="e">
        <f aca="false">VRdmax(F303,G303,Materiali!$B$8,N305,Materiali!$H$7,Materiali!$H$14,O305,D306)</f>
        <v>#VALUE!</v>
      </c>
      <c r="Q305" s="4" t="e">
        <f aca="false">VRds(F303,G303,Materiali!$B$8,N305,Materiali!$H$7,Materiali!$H$14,O305)</f>
        <v>#VALUE!</v>
      </c>
      <c r="R305" s="33" t="e">
        <f aca="false">IF(MIN(P305:Q305)&gt;S304,"VRd&gt;Vmax","")</f>
        <v>#VALUE!</v>
      </c>
      <c r="S305" s="33"/>
      <c r="T305" s="8" t="e">
        <f aca="false">IF(MIN(P305:Q305)&gt;S304,"ok",E305/(MIN(P305:Q305)-D305))</f>
        <v>#VALUE!</v>
      </c>
      <c r="U305" s="34" t="e">
        <f aca="false">IF(MIN(P305:Q305)&gt;S304,"ok",1/T305)</f>
        <v>#VALUE!</v>
      </c>
      <c r="X305" s="28"/>
    </row>
    <row r="306" customFormat="false" ht="12.75" hidden="false" customHeight="false" outlineLevel="0" collapsed="false">
      <c r="C306" s="1" t="s">
        <v>81</v>
      </c>
      <c r="D306" s="4" t="e">
        <f aca="false">IF(C306="","",Pil04!D306+Pil04!E306*Pil04!$C$2)</f>
        <v>#VALUE!</v>
      </c>
      <c r="E306" s="4" t="n">
        <v>422.518</v>
      </c>
      <c r="F306" s="29"/>
      <c r="G306" s="30"/>
      <c r="H306" s="30"/>
      <c r="I306" s="5"/>
      <c r="J306" s="30"/>
      <c r="K306" s="31"/>
      <c r="L306" s="30"/>
      <c r="M306" s="30"/>
      <c r="N306" s="32" t="n">
        <v>2.82743338823081</v>
      </c>
      <c r="U306" s="27"/>
      <c r="X306" s="28"/>
    </row>
    <row r="307" customFormat="false" ht="12.75" hidden="false" customHeight="false" outlineLevel="0" collapsed="false">
      <c r="D307" s="4" t="str">
        <f aca="false">IF(C307="","",Pil04!D307+Pil04!E307*Pil04!$C$2)</f>
        <v/>
      </c>
      <c r="F307" s="29"/>
      <c r="G307" s="30"/>
      <c r="H307" s="30"/>
      <c r="I307" s="5"/>
      <c r="J307" s="30"/>
      <c r="K307" s="31"/>
      <c r="L307" s="30"/>
      <c r="M307" s="30"/>
      <c r="N307" s="18"/>
      <c r="U307" s="27"/>
      <c r="X307" s="28"/>
    </row>
    <row r="308" customFormat="false" ht="12.75" hidden="false" customHeight="false" outlineLevel="0" collapsed="false">
      <c r="D308" s="4" t="str">
        <f aca="false">IF(C308="","",Pil04!D308+Pil04!E308*Pil04!$C$2)</f>
        <v/>
      </c>
      <c r="F308" s="29"/>
      <c r="G308" s="30"/>
      <c r="H308" s="30"/>
      <c r="I308" s="5"/>
      <c r="J308" s="30"/>
      <c r="K308" s="31"/>
      <c r="L308" s="30"/>
      <c r="M308" s="30"/>
      <c r="N308" s="18"/>
      <c r="U308" s="27"/>
      <c r="X308" s="28"/>
    </row>
    <row r="309" customFormat="false" ht="12.75" hidden="false" customHeight="false" outlineLevel="0" collapsed="false">
      <c r="A309" s="1" t="n">
        <v>18</v>
      </c>
      <c r="B309" s="1" t="n">
        <v>2</v>
      </c>
      <c r="C309" s="1" t="s">
        <v>78</v>
      </c>
      <c r="D309" s="4" t="e">
        <f aca="false">IF(C309="","",Pil04!D309+Pil04!E309*Pil04!$C$2)</f>
        <v>#VALUE!</v>
      </c>
      <c r="E309" s="4" t="n">
        <v>23.146</v>
      </c>
      <c r="F309" s="23" t="n">
        <v>30</v>
      </c>
      <c r="G309" s="24" t="n">
        <v>30</v>
      </c>
      <c r="H309" s="24" t="n">
        <v>4</v>
      </c>
      <c r="I309" s="25" t="n">
        <v>2</v>
      </c>
      <c r="J309" s="24" t="n">
        <v>14</v>
      </c>
      <c r="K309" s="26" t="n">
        <v>3.078768</v>
      </c>
      <c r="L309" s="30"/>
      <c r="M309" s="30"/>
      <c r="N309" s="18"/>
      <c r="U309" s="27"/>
      <c r="V309" s="4" t="e">
        <f aca="false">MRd(F309,G309,Materiali!$B$8,2*K309,Materiali!$I$7,Materiali!$I$14,D312,E312,ABS(E309))*SIGN(E309)</f>
        <v>#VALUE!</v>
      </c>
      <c r="W309" s="21" t="e">
        <f aca="false">E309/(V309-D309)</f>
        <v>#VALUE!</v>
      </c>
      <c r="X309" s="28" t="e">
        <f aca="false">1/W309</f>
        <v>#VALUE!</v>
      </c>
    </row>
    <row r="310" customFormat="false" ht="12.75" hidden="false" customHeight="false" outlineLevel="0" collapsed="false">
      <c r="C310" s="1" t="s">
        <v>79</v>
      </c>
      <c r="D310" s="4" t="e">
        <f aca="false">IF(C310="","",Pil04!D310+Pil04!E310*Pil04!$C$2)</f>
        <v>#VALUE!</v>
      </c>
      <c r="E310" s="4" t="n">
        <v>-89.943</v>
      </c>
      <c r="F310" s="29"/>
      <c r="G310" s="30"/>
      <c r="H310" s="30"/>
      <c r="I310" s="5"/>
      <c r="J310" s="30"/>
      <c r="K310" s="31"/>
      <c r="L310" s="30"/>
      <c r="M310" s="30"/>
      <c r="N310" s="18"/>
      <c r="R310" s="4" t="e">
        <f aca="false">MRd(F309,G309,Materiali!$B$8,2*K309,0.85*Materiali!$E$9,Materiali!$E$16,D312,0,0)</f>
        <v>#VALUE!</v>
      </c>
      <c r="S310" s="4" t="e">
        <f aca="false">2*R310/2.7</f>
        <v>#VALUE!</v>
      </c>
      <c r="U310" s="27"/>
      <c r="V310" s="4" t="e">
        <f aca="false">MRd(F309,G309,Materiali!$B$8,2*K309,Materiali!$I$7,Materiali!$I$14,D312,E312,ABS(E310))*SIGN(E310)</f>
        <v>#VALUE!</v>
      </c>
      <c r="W310" s="21" t="e">
        <f aca="false">E310/(V310-D310)</f>
        <v>#VALUE!</v>
      </c>
      <c r="X310" s="28" t="e">
        <f aca="false">1/W310</f>
        <v>#VALUE!</v>
      </c>
    </row>
    <row r="311" customFormat="false" ht="12.75" hidden="false" customHeight="false" outlineLevel="0" collapsed="false">
      <c r="C311" s="1" t="s">
        <v>80</v>
      </c>
      <c r="D311" s="4" t="e">
        <f aca="false">IF(C311="","",Pil04!D311+Pil04!E311*Pil04!$C$2)</f>
        <v>#VALUE!</v>
      </c>
      <c r="E311" s="4" t="n">
        <v>35.34</v>
      </c>
      <c r="F311" s="29"/>
      <c r="G311" s="30"/>
      <c r="H311" s="30"/>
      <c r="I311" s="5"/>
      <c r="J311" s="30"/>
      <c r="K311" s="31"/>
      <c r="L311" s="24" t="n">
        <v>6</v>
      </c>
      <c r="M311" s="24" t="n">
        <v>20</v>
      </c>
      <c r="N311" s="32" t="n">
        <v>2.82743338823081</v>
      </c>
      <c r="O311" s="8" t="e">
        <f aca="false">CotangenteTeta(F309,G309,N311,Materiali!$H$7,Materiali!$H$14,D312)</f>
        <v>#VALUE!</v>
      </c>
      <c r="P311" s="4" t="e">
        <f aca="false">VRdmax(F309,G309,Materiali!$B$8,N311,Materiali!$H$7,Materiali!$H$14,O311,D312)</f>
        <v>#VALUE!</v>
      </c>
      <c r="Q311" s="4" t="e">
        <f aca="false">VRds(F309,G309,Materiali!$B$8,N311,Materiali!$H$7,Materiali!$H$14,O311)</f>
        <v>#VALUE!</v>
      </c>
      <c r="R311" s="33" t="e">
        <f aca="false">IF(MIN(P311:Q311)&gt;S310,"VRd&gt;Vmax","")</f>
        <v>#VALUE!</v>
      </c>
      <c r="S311" s="33"/>
      <c r="T311" s="8" t="e">
        <f aca="false">IF(MIN(P311:Q311)&gt;S310,"ok",E311/(MIN(P311:Q311)-D311))</f>
        <v>#VALUE!</v>
      </c>
      <c r="U311" s="34" t="e">
        <f aca="false">IF(MIN(P311:Q311)&gt;S310,"ok",1/T311)</f>
        <v>#VALUE!</v>
      </c>
      <c r="X311" s="28"/>
    </row>
    <row r="312" customFormat="false" ht="12.75" hidden="false" customHeight="false" outlineLevel="0" collapsed="false">
      <c r="C312" s="1" t="s">
        <v>81</v>
      </c>
      <c r="D312" s="4" t="e">
        <f aca="false">IF(C312="","",Pil04!D312+Pil04!E312*Pil04!$C$2)</f>
        <v>#VALUE!</v>
      </c>
      <c r="E312" s="4" t="n">
        <v>-81.363</v>
      </c>
      <c r="F312" s="29"/>
      <c r="G312" s="30"/>
      <c r="H312" s="30"/>
      <c r="I312" s="5"/>
      <c r="J312" s="30"/>
      <c r="K312" s="31"/>
      <c r="L312" s="30"/>
      <c r="M312" s="30"/>
      <c r="N312" s="18"/>
      <c r="U312" s="27"/>
      <c r="X312" s="28"/>
    </row>
    <row r="313" customFormat="false" ht="12.75" hidden="false" customHeight="false" outlineLevel="0" collapsed="false">
      <c r="D313" s="4" t="str">
        <f aca="false">IF(C313="","",Pil04!D313+Pil04!E313*Pil04!$C$2)</f>
        <v/>
      </c>
      <c r="F313" s="29"/>
      <c r="G313" s="30"/>
      <c r="H313" s="30"/>
      <c r="I313" s="5"/>
      <c r="J313" s="30"/>
      <c r="K313" s="31"/>
      <c r="L313" s="30"/>
      <c r="M313" s="30"/>
      <c r="N313" s="18"/>
      <c r="U313" s="27"/>
      <c r="X313" s="28"/>
    </row>
    <row r="314" customFormat="false" ht="12.75" hidden="false" customHeight="false" outlineLevel="0" collapsed="false">
      <c r="D314" s="4" t="str">
        <f aca="false">IF(C314="","",Pil04!D314+Pil04!E314*Pil04!$C$2)</f>
        <v/>
      </c>
      <c r="F314" s="29"/>
      <c r="G314" s="30"/>
      <c r="H314" s="30"/>
      <c r="I314" s="5"/>
      <c r="J314" s="30"/>
      <c r="K314" s="31"/>
      <c r="L314" s="30"/>
      <c r="M314" s="30"/>
      <c r="N314" s="18"/>
      <c r="U314" s="27"/>
      <c r="X314" s="28"/>
    </row>
    <row r="315" customFormat="false" ht="12.75" hidden="false" customHeight="false" outlineLevel="0" collapsed="false">
      <c r="A315" s="1" t="n">
        <v>10</v>
      </c>
      <c r="B315" s="1" t="n">
        <v>2</v>
      </c>
      <c r="C315" s="1" t="s">
        <v>78</v>
      </c>
      <c r="D315" s="4" t="e">
        <f aca="false">IF(C315="","",Pil04!D315+Pil04!E315*Pil04!$C$2)</f>
        <v>#VALUE!</v>
      </c>
      <c r="E315" s="4" t="n">
        <v>59.097</v>
      </c>
      <c r="F315" s="23" t="n">
        <v>50</v>
      </c>
      <c r="G315" s="24" t="n">
        <v>30</v>
      </c>
      <c r="H315" s="24" t="n">
        <v>6</v>
      </c>
      <c r="I315" s="25" t="n">
        <v>3</v>
      </c>
      <c r="J315" s="24" t="n">
        <v>14</v>
      </c>
      <c r="K315" s="26" t="n">
        <v>4.618152</v>
      </c>
      <c r="L315" s="30"/>
      <c r="M315" s="30"/>
      <c r="N315" s="18"/>
      <c r="U315" s="27"/>
      <c r="V315" s="4" t="e">
        <f aca="false">MRd(F315,G315,Materiali!$B$8,2*K315,Materiali!$I$7,Materiali!$I$14,D318,E318,ABS(E315))*SIGN(E315)</f>
        <v>#VALUE!</v>
      </c>
      <c r="W315" s="21" t="e">
        <f aca="false">E315/(V315-D315)</f>
        <v>#VALUE!</v>
      </c>
      <c r="X315" s="28" t="e">
        <f aca="false">1/W315</f>
        <v>#VALUE!</v>
      </c>
    </row>
    <row r="316" customFormat="false" ht="12.75" hidden="false" customHeight="false" outlineLevel="0" collapsed="false">
      <c r="C316" s="1" t="s">
        <v>79</v>
      </c>
      <c r="D316" s="4" t="e">
        <f aca="false">IF(C316="","",Pil04!D316+Pil04!E316*Pil04!$C$2)</f>
        <v>#VALUE!</v>
      </c>
      <c r="E316" s="4" t="n">
        <v>-161.774</v>
      </c>
      <c r="F316" s="29"/>
      <c r="G316" s="30"/>
      <c r="H316" s="30"/>
      <c r="I316" s="5"/>
      <c r="J316" s="30"/>
      <c r="K316" s="31"/>
      <c r="L316" s="30"/>
      <c r="M316" s="30"/>
      <c r="N316" s="18"/>
      <c r="R316" s="4" t="e">
        <f aca="false">MRd(F315,G315,Materiali!$B$8,2*K315,0.85*Materiali!$E$9,Materiali!$E$16,D318,0,0)</f>
        <v>#VALUE!</v>
      </c>
      <c r="S316" s="4" t="e">
        <f aca="false">2*R316/2.7</f>
        <v>#VALUE!</v>
      </c>
      <c r="U316" s="27"/>
      <c r="V316" s="4" t="e">
        <f aca="false">MRd(F315,G315,Materiali!$B$8,2*K315,Materiali!$I$7,Materiali!$I$14,D318,E318,ABS(E316))*SIGN(E316)</f>
        <v>#VALUE!</v>
      </c>
      <c r="W316" s="21" t="e">
        <f aca="false">E316/(V316-D316)</f>
        <v>#VALUE!</v>
      </c>
      <c r="X316" s="28" t="e">
        <f aca="false">1/W316</f>
        <v>#VALUE!</v>
      </c>
    </row>
    <row r="317" customFormat="false" ht="12.75" hidden="false" customHeight="false" outlineLevel="0" collapsed="false">
      <c r="C317" s="1" t="s">
        <v>80</v>
      </c>
      <c r="D317" s="4" t="e">
        <f aca="false">IF(C317="","",Pil04!D317+Pil04!E317*Pil04!$C$2)</f>
        <v>#VALUE!</v>
      </c>
      <c r="E317" s="4" t="n">
        <v>69.022</v>
      </c>
      <c r="F317" s="29"/>
      <c r="G317" s="30"/>
      <c r="H317" s="30"/>
      <c r="I317" s="5"/>
      <c r="J317" s="30"/>
      <c r="K317" s="31"/>
      <c r="L317" s="24" t="n">
        <v>6</v>
      </c>
      <c r="M317" s="24" t="n">
        <v>20</v>
      </c>
      <c r="N317" s="32" t="n">
        <v>2.82743338823081</v>
      </c>
      <c r="O317" s="8" t="e">
        <f aca="false">CotangenteTeta(F315,G315,N317,Materiali!$H$7,Materiali!$H$14,D318)</f>
        <v>#VALUE!</v>
      </c>
      <c r="P317" s="4" t="e">
        <f aca="false">VRdmax(F315,G315,Materiali!$B$8,N317,Materiali!$H$7,Materiali!$H$14,O317,D318)</f>
        <v>#VALUE!</v>
      </c>
      <c r="Q317" s="4" t="e">
        <f aca="false">VRds(F315,G315,Materiali!$B$8,N317,Materiali!$H$7,Materiali!$H$14,O317)</f>
        <v>#VALUE!</v>
      </c>
      <c r="R317" s="33" t="e">
        <f aca="false">IF(MIN(P317:Q317)&gt;S316,"VRd&gt;Vmax","")</f>
        <v>#VALUE!</v>
      </c>
      <c r="S317" s="33"/>
      <c r="T317" s="8" t="e">
        <f aca="false">IF(MIN(P317:Q317)&gt;S316,"ok",E317/(MIN(P317:Q317)-D317))</f>
        <v>#VALUE!</v>
      </c>
      <c r="U317" s="34" t="e">
        <f aca="false">IF(MIN(P317:Q317)&gt;S316,"ok",1/T317)</f>
        <v>#VALUE!</v>
      </c>
      <c r="X317" s="28"/>
    </row>
    <row r="318" customFormat="false" ht="12.75" hidden="false" customHeight="false" outlineLevel="0" collapsed="false">
      <c r="C318" s="1" t="s">
        <v>81</v>
      </c>
      <c r="D318" s="4" t="e">
        <f aca="false">IF(C318="","",Pil04!D318+Pil04!E318*Pil04!$C$2)</f>
        <v>#VALUE!</v>
      </c>
      <c r="E318" s="4" t="n">
        <v>-17.164</v>
      </c>
      <c r="F318" s="29"/>
      <c r="G318" s="30"/>
      <c r="H318" s="30"/>
      <c r="I318" s="5"/>
      <c r="J318" s="30"/>
      <c r="K318" s="31"/>
      <c r="L318" s="30"/>
      <c r="M318" s="30"/>
      <c r="N318" s="18"/>
      <c r="U318" s="27"/>
      <c r="X318" s="28"/>
    </row>
    <row r="319" customFormat="false" ht="12.75" hidden="false" customHeight="false" outlineLevel="0" collapsed="false">
      <c r="D319" s="4" t="str">
        <f aca="false">IF(C319="","",Pil04!D319+Pil04!E319*Pil04!$C$2)</f>
        <v/>
      </c>
      <c r="F319" s="29"/>
      <c r="G319" s="30"/>
      <c r="H319" s="30"/>
      <c r="I319" s="5"/>
      <c r="J319" s="30"/>
      <c r="K319" s="31"/>
      <c r="L319" s="30"/>
      <c r="M319" s="30"/>
      <c r="N319" s="18"/>
      <c r="U319" s="27"/>
      <c r="X319" s="28"/>
    </row>
    <row r="320" customFormat="false" ht="12.75" hidden="false" customHeight="false" outlineLevel="0" collapsed="false">
      <c r="D320" s="4" t="str">
        <f aca="false">IF(C320="","",Pil04!D320+Pil04!E320*Pil04!$C$2)</f>
        <v/>
      </c>
      <c r="F320" s="29"/>
      <c r="G320" s="30"/>
      <c r="H320" s="30"/>
      <c r="I320" s="5"/>
      <c r="J320" s="30"/>
      <c r="K320" s="31"/>
      <c r="L320" s="30"/>
      <c r="M320" s="30"/>
      <c r="N320" s="18"/>
      <c r="U320" s="27"/>
      <c r="X320" s="28"/>
    </row>
    <row r="321" customFormat="false" ht="12.75" hidden="false" customHeight="false" outlineLevel="0" collapsed="false">
      <c r="A321" s="1" t="n">
        <v>2</v>
      </c>
      <c r="B321" s="1" t="n">
        <v>2</v>
      </c>
      <c r="C321" s="1" t="s">
        <v>78</v>
      </c>
      <c r="D321" s="4" t="e">
        <f aca="false">IF(C321="","",Pil04!D321+Pil04!E321*Pil04!$C$2)</f>
        <v>#VALUE!</v>
      </c>
      <c r="E321" s="4" t="n">
        <v>24.358</v>
      </c>
      <c r="F321" s="23" t="n">
        <v>50</v>
      </c>
      <c r="G321" s="24" t="n">
        <v>30</v>
      </c>
      <c r="H321" s="24" t="n">
        <v>6</v>
      </c>
      <c r="I321" s="25" t="n">
        <v>3</v>
      </c>
      <c r="J321" s="24" t="n">
        <v>14</v>
      </c>
      <c r="K321" s="26" t="n">
        <v>4.618152</v>
      </c>
      <c r="L321" s="30"/>
      <c r="M321" s="30"/>
      <c r="N321" s="18"/>
      <c r="U321" s="27"/>
      <c r="V321" s="4" t="e">
        <f aca="false">MRd(F321,G321,Materiali!$B$8,2*K321,Materiali!$I$7,Materiali!$I$14,D324,E324,ABS(E321))*SIGN(E321)</f>
        <v>#VALUE!</v>
      </c>
      <c r="W321" s="21" t="e">
        <f aca="false">E321/(V321-D321)</f>
        <v>#VALUE!</v>
      </c>
      <c r="X321" s="28" t="e">
        <f aca="false">1/W321</f>
        <v>#VALUE!</v>
      </c>
    </row>
    <row r="322" customFormat="false" ht="12.75" hidden="false" customHeight="false" outlineLevel="0" collapsed="false">
      <c r="C322" s="1" t="s">
        <v>79</v>
      </c>
      <c r="D322" s="4" t="e">
        <f aca="false">IF(C322="","",Pil04!D322+Pil04!E322*Pil04!$C$2)</f>
        <v>#VALUE!</v>
      </c>
      <c r="E322" s="4" t="n">
        <v>-132.692</v>
      </c>
      <c r="F322" s="29"/>
      <c r="G322" s="30"/>
      <c r="H322" s="30"/>
      <c r="I322" s="5"/>
      <c r="J322" s="30"/>
      <c r="K322" s="31"/>
      <c r="L322" s="30"/>
      <c r="M322" s="30"/>
      <c r="N322" s="18"/>
      <c r="R322" s="4" t="e">
        <f aca="false">MRd(F321,G321,Materiali!$B$8,2*K321,0.85*Materiali!$E$9,Materiali!$E$16,D324,0,0)</f>
        <v>#VALUE!</v>
      </c>
      <c r="S322" s="4" t="e">
        <f aca="false">2*R322/2.7</f>
        <v>#VALUE!</v>
      </c>
      <c r="U322" s="27"/>
      <c r="V322" s="4" t="e">
        <f aca="false">MRd(F321,G321,Materiali!$B$8,2*K321,Materiali!$I$7,Materiali!$I$14,D324,E324,ABS(E322))*SIGN(E322)</f>
        <v>#VALUE!</v>
      </c>
      <c r="W322" s="21" t="e">
        <f aca="false">E322/(V322-D322)</f>
        <v>#VALUE!</v>
      </c>
      <c r="X322" s="28" t="e">
        <f aca="false">1/W322</f>
        <v>#VALUE!</v>
      </c>
    </row>
    <row r="323" customFormat="false" ht="12.75" hidden="false" customHeight="false" outlineLevel="0" collapsed="false">
      <c r="C323" s="1" t="s">
        <v>80</v>
      </c>
      <c r="D323" s="4" t="e">
        <f aca="false">IF(C323="","",Pil04!D323+Pil04!E323*Pil04!$C$2)</f>
        <v>#VALUE!</v>
      </c>
      <c r="E323" s="4" t="n">
        <v>49.078</v>
      </c>
      <c r="F323" s="29"/>
      <c r="G323" s="30"/>
      <c r="H323" s="30"/>
      <c r="I323" s="5"/>
      <c r="J323" s="30"/>
      <c r="K323" s="31"/>
      <c r="L323" s="24" t="n">
        <v>6</v>
      </c>
      <c r="M323" s="24" t="n">
        <v>20</v>
      </c>
      <c r="N323" s="32" t="n">
        <v>2.82743338823081</v>
      </c>
      <c r="O323" s="8" t="e">
        <f aca="false">CotangenteTeta(F321,G321,N323,Materiali!$H$7,Materiali!$H$14,D324)</f>
        <v>#VALUE!</v>
      </c>
      <c r="P323" s="4" t="e">
        <f aca="false">VRdmax(F321,G321,Materiali!$B$8,N323,Materiali!$H$7,Materiali!$H$14,O323,D324)</f>
        <v>#VALUE!</v>
      </c>
      <c r="Q323" s="4" t="e">
        <f aca="false">VRds(F321,G321,Materiali!$B$8,N323,Materiali!$H$7,Materiali!$H$14,O323)</f>
        <v>#VALUE!</v>
      </c>
      <c r="R323" s="33" t="e">
        <f aca="false">IF(MIN(P323:Q323)&gt;S322,"VRd&gt;Vmax","")</f>
        <v>#VALUE!</v>
      </c>
      <c r="S323" s="33"/>
      <c r="T323" s="8" t="e">
        <f aca="false">IF(MIN(P323:Q323)&gt;S322,"ok",E323/(MIN(P323:Q323)-D323))</f>
        <v>#VALUE!</v>
      </c>
      <c r="U323" s="34" t="e">
        <f aca="false">IF(MIN(P323:Q323)&gt;S322,"ok",1/T323)</f>
        <v>#VALUE!</v>
      </c>
      <c r="X323" s="28"/>
    </row>
    <row r="324" customFormat="false" ht="12.75" hidden="false" customHeight="false" outlineLevel="0" collapsed="false">
      <c r="C324" s="1" t="s">
        <v>81</v>
      </c>
      <c r="D324" s="4" t="e">
        <f aca="false">IF(C324="","",Pil04!D324+Pil04!E324*Pil04!$C$2)</f>
        <v>#VALUE!</v>
      </c>
      <c r="E324" s="4" t="n">
        <v>98.528</v>
      </c>
      <c r="F324" s="29"/>
      <c r="G324" s="30"/>
      <c r="H324" s="30"/>
      <c r="I324" s="5"/>
      <c r="J324" s="30"/>
      <c r="K324" s="31"/>
      <c r="L324" s="30"/>
      <c r="M324" s="30"/>
      <c r="N324" s="18"/>
      <c r="U324" s="27"/>
      <c r="X324" s="28"/>
    </row>
    <row r="325" customFormat="false" ht="12.75" hidden="false" customHeight="false" outlineLevel="0" collapsed="false">
      <c r="D325" s="4" t="str">
        <f aca="false">IF(C325="","",Pil04!D325+Pil04!E325*Pil04!$C$2)</f>
        <v/>
      </c>
      <c r="F325" s="29"/>
      <c r="G325" s="30"/>
      <c r="H325" s="30"/>
      <c r="I325" s="5"/>
      <c r="J325" s="30"/>
      <c r="K325" s="31"/>
      <c r="L325" s="30"/>
      <c r="M325" s="30"/>
      <c r="N325" s="18"/>
      <c r="U325" s="27"/>
      <c r="X325" s="28"/>
    </row>
    <row r="326" customFormat="false" ht="12.75" hidden="false" customHeight="false" outlineLevel="0" collapsed="false">
      <c r="D326" s="4" t="str">
        <f aca="false">IF(C326="","",Pil04!D326+Pil04!E326*Pil04!$C$2)</f>
        <v/>
      </c>
      <c r="F326" s="29"/>
      <c r="G326" s="30"/>
      <c r="H326" s="30"/>
      <c r="I326" s="5"/>
      <c r="J326" s="30"/>
      <c r="K326" s="31"/>
      <c r="L326" s="30"/>
      <c r="M326" s="30"/>
      <c r="N326" s="18"/>
      <c r="U326" s="27"/>
      <c r="X326" s="28"/>
    </row>
    <row r="327" customFormat="false" ht="12.75" hidden="false" customHeight="false" outlineLevel="0" collapsed="false">
      <c r="A327" s="1" t="n">
        <v>19</v>
      </c>
      <c r="B327" s="1" t="n">
        <v>2</v>
      </c>
      <c r="C327" s="1" t="s">
        <v>78</v>
      </c>
      <c r="D327" s="4" t="e">
        <f aca="false">IF(C327="","",Pil04!D327+Pil04!E327*Pil04!$C$2)</f>
        <v>#VALUE!</v>
      </c>
      <c r="E327" s="4" t="n">
        <v>23.146</v>
      </c>
      <c r="F327" s="23" t="n">
        <v>30</v>
      </c>
      <c r="G327" s="24" t="n">
        <v>30</v>
      </c>
      <c r="H327" s="24" t="n">
        <v>4</v>
      </c>
      <c r="I327" s="25" t="n">
        <v>2</v>
      </c>
      <c r="J327" s="24" t="n">
        <v>14</v>
      </c>
      <c r="K327" s="26" t="n">
        <v>3.078768</v>
      </c>
      <c r="L327" s="30"/>
      <c r="M327" s="30"/>
      <c r="N327" s="18"/>
      <c r="U327" s="27"/>
      <c r="V327" s="4" t="e">
        <f aca="false">MRd(F327,G327,Materiali!$B$8,2*K327,Materiali!$I$7,Materiali!$I$14,D330,E330,ABS(E327))*SIGN(E327)</f>
        <v>#VALUE!</v>
      </c>
      <c r="W327" s="21" t="e">
        <f aca="false">E327/(V327-D327)</f>
        <v>#VALUE!</v>
      </c>
      <c r="X327" s="28" t="e">
        <f aca="false">1/W327</f>
        <v>#VALUE!</v>
      </c>
    </row>
    <row r="328" customFormat="false" ht="12.75" hidden="false" customHeight="false" outlineLevel="0" collapsed="false">
      <c r="C328" s="1" t="s">
        <v>79</v>
      </c>
      <c r="D328" s="4" t="e">
        <f aca="false">IF(C328="","",Pil04!D328+Pil04!E328*Pil04!$C$2)</f>
        <v>#VALUE!</v>
      </c>
      <c r="E328" s="4" t="n">
        <v>-89.943</v>
      </c>
      <c r="F328" s="29"/>
      <c r="G328" s="30"/>
      <c r="H328" s="30"/>
      <c r="I328" s="5"/>
      <c r="J328" s="30"/>
      <c r="K328" s="31"/>
      <c r="L328" s="30"/>
      <c r="M328" s="30"/>
      <c r="N328" s="18"/>
      <c r="R328" s="4" t="e">
        <f aca="false">MRd(F327,G327,Materiali!$B$8,2*K327,0.85*Materiali!$E$9,Materiali!$E$16,D330,0,0)</f>
        <v>#VALUE!</v>
      </c>
      <c r="S328" s="4" t="e">
        <f aca="false">2*R328/2.7</f>
        <v>#VALUE!</v>
      </c>
      <c r="U328" s="27"/>
      <c r="V328" s="4" t="e">
        <f aca="false">MRd(F327,G327,Materiali!$B$8,2*K327,Materiali!$I$7,Materiali!$I$14,D330,E330,ABS(E328))*SIGN(E328)</f>
        <v>#VALUE!</v>
      </c>
      <c r="W328" s="21" t="e">
        <f aca="false">E328/(V328-D328)</f>
        <v>#VALUE!</v>
      </c>
      <c r="X328" s="28" t="e">
        <f aca="false">1/W328</f>
        <v>#VALUE!</v>
      </c>
    </row>
    <row r="329" customFormat="false" ht="12.75" hidden="false" customHeight="false" outlineLevel="0" collapsed="false">
      <c r="C329" s="1" t="s">
        <v>80</v>
      </c>
      <c r="D329" s="4" t="e">
        <f aca="false">IF(C329="","",Pil04!D329+Pil04!E329*Pil04!$C$2)</f>
        <v>#VALUE!</v>
      </c>
      <c r="E329" s="4" t="n">
        <v>35.34</v>
      </c>
      <c r="F329" s="29"/>
      <c r="G329" s="30"/>
      <c r="H329" s="30"/>
      <c r="I329" s="5"/>
      <c r="J329" s="30"/>
      <c r="K329" s="31"/>
      <c r="L329" s="24" t="n">
        <v>6</v>
      </c>
      <c r="M329" s="24" t="n">
        <v>20</v>
      </c>
      <c r="N329" s="32" t="n">
        <v>2.82743338823081</v>
      </c>
      <c r="O329" s="8" t="e">
        <f aca="false">CotangenteTeta(F327,G327,N329,Materiali!$H$7,Materiali!$H$14,D330)</f>
        <v>#VALUE!</v>
      </c>
      <c r="P329" s="4" t="e">
        <f aca="false">VRdmax(F327,G327,Materiali!$B$8,N329,Materiali!$H$7,Materiali!$H$14,O329,D330)</f>
        <v>#VALUE!</v>
      </c>
      <c r="Q329" s="4" t="e">
        <f aca="false">VRds(F327,G327,Materiali!$B$8,N329,Materiali!$H$7,Materiali!$H$14,O329)</f>
        <v>#VALUE!</v>
      </c>
      <c r="R329" s="33" t="e">
        <f aca="false">IF(MIN(P329:Q329)&gt;S328,"VRd&gt;Vmax","")</f>
        <v>#VALUE!</v>
      </c>
      <c r="S329" s="33"/>
      <c r="T329" s="8" t="e">
        <f aca="false">IF(MIN(P329:Q329)&gt;S328,"ok",E329/(MIN(P329:Q329)-D329))</f>
        <v>#VALUE!</v>
      </c>
      <c r="U329" s="34" t="e">
        <f aca="false">IF(MIN(P329:Q329)&gt;S328,"ok",1/T329)</f>
        <v>#VALUE!</v>
      </c>
      <c r="X329" s="28"/>
    </row>
    <row r="330" customFormat="false" ht="12.75" hidden="false" customHeight="false" outlineLevel="0" collapsed="false">
      <c r="C330" s="1" t="s">
        <v>81</v>
      </c>
      <c r="D330" s="4" t="e">
        <f aca="false">IF(C330="","",Pil04!D330+Pil04!E330*Pil04!$C$2)</f>
        <v>#VALUE!</v>
      </c>
      <c r="E330" s="4" t="n">
        <v>-81.363</v>
      </c>
      <c r="F330" s="29"/>
      <c r="G330" s="30"/>
      <c r="H330" s="30"/>
      <c r="I330" s="5"/>
      <c r="J330" s="30"/>
      <c r="K330" s="31"/>
      <c r="L330" s="30"/>
      <c r="M330" s="30"/>
      <c r="N330" s="18"/>
      <c r="U330" s="27"/>
      <c r="X330" s="28"/>
    </row>
    <row r="331" customFormat="false" ht="12.75" hidden="false" customHeight="false" outlineLevel="0" collapsed="false">
      <c r="D331" s="4" t="str">
        <f aca="false">IF(C331="","",Pil04!D331+Pil04!E331*Pil04!$C$2)</f>
        <v/>
      </c>
      <c r="F331" s="29"/>
      <c r="G331" s="30"/>
      <c r="H331" s="30"/>
      <c r="I331" s="5"/>
      <c r="J331" s="30"/>
      <c r="K331" s="31"/>
      <c r="L331" s="30"/>
      <c r="M331" s="30"/>
      <c r="N331" s="18"/>
      <c r="U331" s="27"/>
      <c r="X331" s="28"/>
    </row>
    <row r="332" customFormat="false" ht="12.75" hidden="false" customHeight="false" outlineLevel="0" collapsed="false">
      <c r="D332" s="4" t="str">
        <f aca="false">IF(C332="","",Pil04!D332+Pil04!E332*Pil04!$C$2)</f>
        <v/>
      </c>
      <c r="F332" s="29"/>
      <c r="G332" s="30"/>
      <c r="H332" s="30"/>
      <c r="I332" s="5"/>
      <c r="J332" s="30"/>
      <c r="K332" s="31"/>
      <c r="L332" s="30"/>
      <c r="M332" s="30"/>
      <c r="N332" s="18"/>
      <c r="U332" s="27"/>
      <c r="X332" s="28"/>
    </row>
    <row r="333" customFormat="false" ht="12.75" hidden="false" customHeight="false" outlineLevel="0" collapsed="false">
      <c r="A333" s="1" t="n">
        <v>11</v>
      </c>
      <c r="B333" s="1" t="n">
        <v>2</v>
      </c>
      <c r="C333" s="1" t="s">
        <v>78</v>
      </c>
      <c r="D333" s="4" t="e">
        <f aca="false">IF(C333="","",Pil04!D333+Pil04!E333*Pil04!$C$2)</f>
        <v>#VALUE!</v>
      </c>
      <c r="E333" s="4" t="n">
        <v>59.097</v>
      </c>
      <c r="F333" s="23" t="n">
        <v>50</v>
      </c>
      <c r="G333" s="24" t="n">
        <v>30</v>
      </c>
      <c r="H333" s="24" t="n">
        <v>6</v>
      </c>
      <c r="I333" s="25" t="n">
        <v>3</v>
      </c>
      <c r="J333" s="24" t="n">
        <v>14</v>
      </c>
      <c r="K333" s="26" t="n">
        <v>4.618152</v>
      </c>
      <c r="L333" s="30"/>
      <c r="M333" s="30"/>
      <c r="N333" s="18"/>
      <c r="U333" s="27"/>
      <c r="V333" s="4" t="e">
        <f aca="false">MRd(F333,G333,Materiali!$B$8,2*K333,Materiali!$I$7,Materiali!$I$14,D336,E336,ABS(E333))*SIGN(E333)</f>
        <v>#VALUE!</v>
      </c>
      <c r="W333" s="21" t="e">
        <f aca="false">E333/(V333-D333)</f>
        <v>#VALUE!</v>
      </c>
      <c r="X333" s="28" t="e">
        <f aca="false">1/W333</f>
        <v>#VALUE!</v>
      </c>
    </row>
    <row r="334" customFormat="false" ht="12.75" hidden="false" customHeight="false" outlineLevel="0" collapsed="false">
      <c r="C334" s="1" t="s">
        <v>79</v>
      </c>
      <c r="D334" s="4" t="e">
        <f aca="false">IF(C334="","",Pil04!D334+Pil04!E334*Pil04!$C$2)</f>
        <v>#VALUE!</v>
      </c>
      <c r="E334" s="4" t="n">
        <v>-161.774</v>
      </c>
      <c r="F334" s="29"/>
      <c r="G334" s="30"/>
      <c r="H334" s="30"/>
      <c r="I334" s="5"/>
      <c r="J334" s="30"/>
      <c r="K334" s="31"/>
      <c r="L334" s="30"/>
      <c r="M334" s="30"/>
      <c r="N334" s="18"/>
      <c r="R334" s="4" t="e">
        <f aca="false">MRd(F333,G333,Materiali!$B$8,2*K333,0.85*Materiali!$E$9,Materiali!$E$16,D336,0,0)</f>
        <v>#VALUE!</v>
      </c>
      <c r="S334" s="4" t="e">
        <f aca="false">2*R334/2.7</f>
        <v>#VALUE!</v>
      </c>
      <c r="U334" s="27"/>
      <c r="V334" s="4" t="e">
        <f aca="false">MRd(F333,G333,Materiali!$B$8,2*K333,Materiali!$I$7,Materiali!$I$14,D336,E336,ABS(E334))*SIGN(E334)</f>
        <v>#VALUE!</v>
      </c>
      <c r="W334" s="21" t="e">
        <f aca="false">E334/(V334-D334)</f>
        <v>#VALUE!</v>
      </c>
      <c r="X334" s="28" t="e">
        <f aca="false">1/W334</f>
        <v>#VALUE!</v>
      </c>
    </row>
    <row r="335" customFormat="false" ht="12.75" hidden="false" customHeight="false" outlineLevel="0" collapsed="false">
      <c r="C335" s="1" t="s">
        <v>80</v>
      </c>
      <c r="D335" s="4" t="e">
        <f aca="false">IF(C335="","",Pil04!D335+Pil04!E335*Pil04!$C$2)</f>
        <v>#VALUE!</v>
      </c>
      <c r="E335" s="4" t="n">
        <v>69.022</v>
      </c>
      <c r="F335" s="29"/>
      <c r="G335" s="30"/>
      <c r="H335" s="30"/>
      <c r="I335" s="5"/>
      <c r="J335" s="30"/>
      <c r="K335" s="31"/>
      <c r="L335" s="24" t="n">
        <v>6</v>
      </c>
      <c r="M335" s="24" t="n">
        <v>20</v>
      </c>
      <c r="N335" s="32" t="n">
        <v>2.82743338823081</v>
      </c>
      <c r="O335" s="8" t="e">
        <f aca="false">CotangenteTeta(F333,G333,N335,Materiali!$H$7,Materiali!$H$14,D336)</f>
        <v>#VALUE!</v>
      </c>
      <c r="P335" s="4" t="e">
        <f aca="false">VRdmax(F333,G333,Materiali!$B$8,N335,Materiali!$H$7,Materiali!$H$14,O335,D336)</f>
        <v>#VALUE!</v>
      </c>
      <c r="Q335" s="4" t="e">
        <f aca="false">VRds(F333,G333,Materiali!$B$8,N335,Materiali!$H$7,Materiali!$H$14,O335)</f>
        <v>#VALUE!</v>
      </c>
      <c r="R335" s="33" t="e">
        <f aca="false">IF(MIN(P335:Q335)&gt;S334,"VRd&gt;Vmax","")</f>
        <v>#VALUE!</v>
      </c>
      <c r="S335" s="33"/>
      <c r="T335" s="8" t="e">
        <f aca="false">IF(MIN(P335:Q335)&gt;S334,"ok",E335/(MIN(P335:Q335)-D335))</f>
        <v>#VALUE!</v>
      </c>
      <c r="U335" s="34" t="e">
        <f aca="false">IF(MIN(P335:Q335)&gt;S334,"ok",1/T335)</f>
        <v>#VALUE!</v>
      </c>
      <c r="X335" s="28"/>
    </row>
    <row r="336" customFormat="false" ht="12.75" hidden="false" customHeight="false" outlineLevel="0" collapsed="false">
      <c r="C336" s="1" t="s">
        <v>81</v>
      </c>
      <c r="D336" s="4" t="e">
        <f aca="false">IF(C336="","",Pil04!D336+Pil04!E336*Pil04!$C$2)</f>
        <v>#VALUE!</v>
      </c>
      <c r="E336" s="4" t="n">
        <v>-17.164</v>
      </c>
      <c r="F336" s="29"/>
      <c r="G336" s="30"/>
      <c r="H336" s="30"/>
      <c r="I336" s="5"/>
      <c r="J336" s="30"/>
      <c r="K336" s="31"/>
      <c r="L336" s="30"/>
      <c r="M336" s="30"/>
      <c r="N336" s="18"/>
      <c r="U336" s="27"/>
      <c r="X336" s="28"/>
    </row>
    <row r="337" customFormat="false" ht="12.75" hidden="false" customHeight="false" outlineLevel="0" collapsed="false">
      <c r="D337" s="4" t="str">
        <f aca="false">IF(C337="","",Pil04!D337+Pil04!E337*Pil04!$C$2)</f>
        <v/>
      </c>
      <c r="F337" s="29"/>
      <c r="G337" s="30"/>
      <c r="H337" s="30"/>
      <c r="I337" s="5"/>
      <c r="J337" s="30"/>
      <c r="K337" s="31"/>
      <c r="L337" s="30"/>
      <c r="M337" s="30"/>
      <c r="N337" s="18"/>
      <c r="U337" s="27"/>
      <c r="X337" s="28"/>
    </row>
    <row r="338" customFormat="false" ht="12.75" hidden="false" customHeight="false" outlineLevel="0" collapsed="false">
      <c r="D338" s="4" t="str">
        <f aca="false">IF(C338="","",Pil04!D338+Pil04!E338*Pil04!$C$2)</f>
        <v/>
      </c>
      <c r="F338" s="29"/>
      <c r="G338" s="30"/>
      <c r="H338" s="30"/>
      <c r="I338" s="5"/>
      <c r="J338" s="30"/>
      <c r="K338" s="31"/>
      <c r="L338" s="30"/>
      <c r="M338" s="30"/>
      <c r="N338" s="18"/>
      <c r="U338" s="27"/>
      <c r="X338" s="28"/>
    </row>
    <row r="339" customFormat="false" ht="12.75" hidden="false" customHeight="false" outlineLevel="0" collapsed="false">
      <c r="A339" s="1" t="n">
        <v>3</v>
      </c>
      <c r="B339" s="1" t="n">
        <v>2</v>
      </c>
      <c r="C339" s="1" t="s">
        <v>78</v>
      </c>
      <c r="D339" s="4" t="e">
        <f aca="false">IF(C339="","",Pil04!D339+Pil04!E339*Pil04!$C$2)</f>
        <v>#VALUE!</v>
      </c>
      <c r="E339" s="4" t="n">
        <v>24.358</v>
      </c>
      <c r="F339" s="23" t="n">
        <v>50</v>
      </c>
      <c r="G339" s="24" t="n">
        <v>30</v>
      </c>
      <c r="H339" s="24" t="n">
        <v>6</v>
      </c>
      <c r="I339" s="25" t="n">
        <v>3</v>
      </c>
      <c r="J339" s="24" t="n">
        <v>14</v>
      </c>
      <c r="K339" s="26" t="n">
        <v>4.618152</v>
      </c>
      <c r="L339" s="30"/>
      <c r="M339" s="30"/>
      <c r="N339" s="18"/>
      <c r="U339" s="27"/>
      <c r="V339" s="4" t="e">
        <f aca="false">MRd(F339,G339,Materiali!$B$8,2*K339,Materiali!$I$7,Materiali!$I$14,D342,E342,ABS(E339))*SIGN(E339)</f>
        <v>#VALUE!</v>
      </c>
      <c r="W339" s="21" t="e">
        <f aca="false">E339/(V339-D339)</f>
        <v>#VALUE!</v>
      </c>
      <c r="X339" s="28" t="e">
        <f aca="false">1/W339</f>
        <v>#VALUE!</v>
      </c>
    </row>
    <row r="340" customFormat="false" ht="12.75" hidden="false" customHeight="false" outlineLevel="0" collapsed="false">
      <c r="C340" s="1" t="s">
        <v>79</v>
      </c>
      <c r="D340" s="4" t="e">
        <f aca="false">IF(C340="","",Pil04!D340+Pil04!E340*Pil04!$C$2)</f>
        <v>#VALUE!</v>
      </c>
      <c r="E340" s="4" t="n">
        <v>-132.692</v>
      </c>
      <c r="F340" s="29"/>
      <c r="G340" s="30"/>
      <c r="H340" s="30"/>
      <c r="I340" s="5"/>
      <c r="J340" s="30"/>
      <c r="K340" s="31"/>
      <c r="L340" s="30"/>
      <c r="M340" s="30"/>
      <c r="N340" s="18"/>
      <c r="R340" s="4" t="e">
        <f aca="false">MRd(F339,G339,Materiali!$B$8,2*K339,0.85*Materiali!$E$9,Materiali!$E$16,D342,0,0)</f>
        <v>#VALUE!</v>
      </c>
      <c r="S340" s="4" t="e">
        <f aca="false">2*R340/2.7</f>
        <v>#VALUE!</v>
      </c>
      <c r="U340" s="27"/>
      <c r="V340" s="4" t="e">
        <f aca="false">MRd(F339,G339,Materiali!$B$8,2*K339,Materiali!$I$7,Materiali!$I$14,D342,E342,ABS(E340))*SIGN(E340)</f>
        <v>#VALUE!</v>
      </c>
      <c r="W340" s="21" t="e">
        <f aca="false">E340/(V340-D340)</f>
        <v>#VALUE!</v>
      </c>
      <c r="X340" s="28" t="e">
        <f aca="false">1/W340</f>
        <v>#VALUE!</v>
      </c>
    </row>
    <row r="341" customFormat="false" ht="12.75" hidden="false" customHeight="false" outlineLevel="0" collapsed="false">
      <c r="C341" s="1" t="s">
        <v>80</v>
      </c>
      <c r="D341" s="4" t="e">
        <f aca="false">IF(C341="","",Pil04!D341+Pil04!E341*Pil04!$C$2)</f>
        <v>#VALUE!</v>
      </c>
      <c r="E341" s="4" t="n">
        <v>49.078</v>
      </c>
      <c r="F341" s="29"/>
      <c r="G341" s="30"/>
      <c r="H341" s="30"/>
      <c r="I341" s="5"/>
      <c r="J341" s="30"/>
      <c r="K341" s="31"/>
      <c r="L341" s="24" t="n">
        <v>6</v>
      </c>
      <c r="M341" s="24" t="n">
        <v>20</v>
      </c>
      <c r="N341" s="32" t="n">
        <v>2.82743338823081</v>
      </c>
      <c r="O341" s="8" t="e">
        <f aca="false">CotangenteTeta(F339,G339,N341,Materiali!$H$7,Materiali!$H$14,D342)</f>
        <v>#VALUE!</v>
      </c>
      <c r="P341" s="4" t="e">
        <f aca="false">VRdmax(F339,G339,Materiali!$B$8,N341,Materiali!$H$7,Materiali!$H$14,O341,D342)</f>
        <v>#VALUE!</v>
      </c>
      <c r="Q341" s="4" t="e">
        <f aca="false">VRds(F339,G339,Materiali!$B$8,N341,Materiali!$H$7,Materiali!$H$14,O341)</f>
        <v>#VALUE!</v>
      </c>
      <c r="R341" s="33" t="e">
        <f aca="false">IF(MIN(P341:Q341)&gt;S340,"VRd&gt;Vmax","")</f>
        <v>#VALUE!</v>
      </c>
      <c r="S341" s="33"/>
      <c r="T341" s="8" t="e">
        <f aca="false">IF(MIN(P341:Q341)&gt;S340,"ok",E341/(MIN(P341:Q341)-D341))</f>
        <v>#VALUE!</v>
      </c>
      <c r="U341" s="34" t="e">
        <f aca="false">IF(MIN(P341:Q341)&gt;S340,"ok",1/T341)</f>
        <v>#VALUE!</v>
      </c>
      <c r="X341" s="28"/>
    </row>
    <row r="342" customFormat="false" ht="12.75" hidden="false" customHeight="false" outlineLevel="0" collapsed="false">
      <c r="C342" s="1" t="s">
        <v>81</v>
      </c>
      <c r="D342" s="4" t="e">
        <f aca="false">IF(C342="","",Pil04!D342+Pil04!E342*Pil04!$C$2)</f>
        <v>#VALUE!</v>
      </c>
      <c r="E342" s="4" t="n">
        <v>98.528</v>
      </c>
      <c r="F342" s="29"/>
      <c r="G342" s="30"/>
      <c r="H342" s="30"/>
      <c r="I342" s="5"/>
      <c r="J342" s="30"/>
      <c r="K342" s="31"/>
      <c r="L342" s="30"/>
      <c r="M342" s="30"/>
      <c r="N342" s="18"/>
      <c r="U342" s="27"/>
      <c r="X342" s="28"/>
    </row>
    <row r="343" customFormat="false" ht="12.75" hidden="false" customHeight="false" outlineLevel="0" collapsed="false">
      <c r="D343" s="4" t="str">
        <f aca="false">IF(C343="","",Pil04!D343+Pil04!E343*Pil04!$C$2)</f>
        <v/>
      </c>
      <c r="F343" s="29"/>
      <c r="G343" s="30"/>
      <c r="H343" s="30"/>
      <c r="I343" s="5"/>
      <c r="J343" s="30"/>
      <c r="K343" s="31"/>
      <c r="L343" s="30"/>
      <c r="M343" s="30"/>
      <c r="N343" s="18"/>
      <c r="U343" s="27"/>
      <c r="X343" s="28"/>
    </row>
    <row r="344" customFormat="false" ht="12.75" hidden="false" customHeight="false" outlineLevel="0" collapsed="false">
      <c r="D344" s="4" t="str">
        <f aca="false">IF(C344="","",Pil04!D344+Pil04!E344*Pil04!$C$2)</f>
        <v/>
      </c>
      <c r="F344" s="29"/>
      <c r="G344" s="30"/>
      <c r="H344" s="30"/>
      <c r="I344" s="5"/>
      <c r="J344" s="30"/>
      <c r="K344" s="31"/>
      <c r="L344" s="30"/>
      <c r="M344" s="30"/>
      <c r="N344" s="18"/>
      <c r="U344" s="27"/>
      <c r="X344" s="28"/>
    </row>
    <row r="345" customFormat="false" ht="12.75" hidden="false" customHeight="false" outlineLevel="0" collapsed="false">
      <c r="A345" s="1" t="n">
        <v>20</v>
      </c>
      <c r="B345" s="1" t="n">
        <v>2</v>
      </c>
      <c r="C345" s="1" t="s">
        <v>78</v>
      </c>
      <c r="D345" s="4" t="e">
        <f aca="false">IF(C345="","",Pil04!D345+Pil04!E345*Pil04!$C$2)</f>
        <v>#VALUE!</v>
      </c>
      <c r="E345" s="4" t="n">
        <v>214.281</v>
      </c>
      <c r="F345" s="23" t="n">
        <v>30</v>
      </c>
      <c r="G345" s="24" t="n">
        <v>30</v>
      </c>
      <c r="H345" s="24" t="n">
        <v>4</v>
      </c>
      <c r="I345" s="25" t="n">
        <v>2</v>
      </c>
      <c r="J345" s="24" t="n">
        <v>14</v>
      </c>
      <c r="K345" s="26" t="n">
        <v>3.078768</v>
      </c>
      <c r="L345" s="30"/>
      <c r="M345" s="30"/>
      <c r="N345" s="18"/>
      <c r="U345" s="27"/>
      <c r="V345" s="4" t="e">
        <f aca="false">MRd(F345,G345,Materiali!$B$8,2*K345,Materiali!$I$7,Materiali!$I$14,D348,E348,ABS(E345))*SIGN(E345)</f>
        <v>#VALUE!</v>
      </c>
      <c r="W345" s="21" t="e">
        <f aca="false">E345/(V345-D345)</f>
        <v>#VALUE!</v>
      </c>
      <c r="X345" s="28" t="e">
        <f aca="false">1/W345</f>
        <v>#VALUE!</v>
      </c>
    </row>
    <row r="346" customFormat="false" ht="12.75" hidden="false" customHeight="false" outlineLevel="0" collapsed="false">
      <c r="C346" s="1" t="s">
        <v>79</v>
      </c>
      <c r="D346" s="4" t="e">
        <f aca="false">IF(C346="","",Pil04!D346+Pil04!E346*Pil04!$C$2)</f>
        <v>#VALUE!</v>
      </c>
      <c r="E346" s="4" t="n">
        <v>-250.982</v>
      </c>
      <c r="F346" s="29"/>
      <c r="G346" s="30"/>
      <c r="H346" s="30"/>
      <c r="I346" s="5"/>
      <c r="J346" s="30"/>
      <c r="K346" s="31"/>
      <c r="L346" s="30"/>
      <c r="M346" s="30"/>
      <c r="N346" s="18"/>
      <c r="R346" s="4" t="e">
        <f aca="false">MRd(F345,G345,Materiali!$B$8,2*K345,0.85*Materiali!$E$9,Materiali!$E$16,D348,0,0)</f>
        <v>#VALUE!</v>
      </c>
      <c r="S346" s="4" t="e">
        <f aca="false">2*R346/2.7</f>
        <v>#VALUE!</v>
      </c>
      <c r="U346" s="27"/>
      <c r="V346" s="4" t="e">
        <f aca="false">MRd(F345,G345,Materiali!$B$8,2*K345,Materiali!$I$7,Materiali!$I$14,D348,E348,ABS(E346))*SIGN(E346)</f>
        <v>#VALUE!</v>
      </c>
      <c r="W346" s="21" t="e">
        <f aca="false">E346/(V346-D346)</f>
        <v>#VALUE!</v>
      </c>
      <c r="X346" s="28" t="e">
        <f aca="false">1/W346</f>
        <v>#VALUE!</v>
      </c>
    </row>
    <row r="347" customFormat="false" ht="12.75" hidden="false" customHeight="false" outlineLevel="0" collapsed="false">
      <c r="C347" s="1" t="s">
        <v>80</v>
      </c>
      <c r="D347" s="4" t="e">
        <f aca="false">IF(C347="","",Pil04!D347+Pil04!E347*Pil04!$C$2)</f>
        <v>#VALUE!</v>
      </c>
      <c r="E347" s="4" t="n">
        <v>145.394</v>
      </c>
      <c r="F347" s="29"/>
      <c r="G347" s="30"/>
      <c r="H347" s="30"/>
      <c r="I347" s="5"/>
      <c r="J347" s="30"/>
      <c r="K347" s="31"/>
      <c r="L347" s="24" t="n">
        <v>6</v>
      </c>
      <c r="M347" s="24" t="n">
        <v>20</v>
      </c>
      <c r="N347" s="32" t="n">
        <v>2.82743338823081</v>
      </c>
      <c r="O347" s="8" t="e">
        <f aca="false">CotangenteTeta(F345,G345,N347,Materiali!$H$7,Materiali!$H$14,D348)</f>
        <v>#VALUE!</v>
      </c>
      <c r="P347" s="4" t="e">
        <f aca="false">VRdmax(F345,G345,Materiali!$B$8,N347,Materiali!$H$7,Materiali!$H$14,O347,D348)</f>
        <v>#VALUE!</v>
      </c>
      <c r="Q347" s="4" t="e">
        <f aca="false">VRds(F345,G345,Materiali!$B$8,N347,Materiali!$H$7,Materiali!$H$14,O347)</f>
        <v>#VALUE!</v>
      </c>
      <c r="R347" s="33" t="e">
        <f aca="false">IF(MIN(P347:Q347)&gt;S346,"VRd&gt;Vmax","")</f>
        <v>#VALUE!</v>
      </c>
      <c r="S347" s="33"/>
      <c r="T347" s="8" t="e">
        <f aca="false">IF(MIN(P347:Q347)&gt;S346,"ok",E347/(MIN(P347:Q347)-D347))</f>
        <v>#VALUE!</v>
      </c>
      <c r="U347" s="34" t="e">
        <f aca="false">IF(MIN(P347:Q347)&gt;S346,"ok",1/T347)</f>
        <v>#VALUE!</v>
      </c>
      <c r="X347" s="28"/>
    </row>
    <row r="348" customFormat="false" ht="12.75" hidden="false" customHeight="false" outlineLevel="0" collapsed="false">
      <c r="C348" s="1" t="s">
        <v>81</v>
      </c>
      <c r="D348" s="4" t="e">
        <f aca="false">IF(C348="","",Pil04!D348+Pil04!E348*Pil04!$C$2)</f>
        <v>#VALUE!</v>
      </c>
      <c r="E348" s="4" t="n">
        <v>-643.642</v>
      </c>
      <c r="F348" s="29"/>
      <c r="G348" s="30"/>
      <c r="H348" s="30"/>
      <c r="I348" s="5"/>
      <c r="J348" s="30"/>
      <c r="K348" s="31"/>
      <c r="L348" s="30"/>
      <c r="M348" s="30"/>
      <c r="N348" s="18"/>
      <c r="U348" s="27"/>
      <c r="X348" s="28"/>
    </row>
    <row r="349" customFormat="false" ht="12.75" hidden="false" customHeight="false" outlineLevel="0" collapsed="false">
      <c r="D349" s="4" t="str">
        <f aca="false">IF(C349="","",Pil04!D349+Pil04!E349*Pil04!$C$2)</f>
        <v/>
      </c>
      <c r="F349" s="29"/>
      <c r="G349" s="30"/>
      <c r="H349" s="30"/>
      <c r="I349" s="5"/>
      <c r="J349" s="30"/>
      <c r="K349" s="31"/>
      <c r="L349" s="30"/>
      <c r="M349" s="30"/>
      <c r="N349" s="18"/>
      <c r="U349" s="27"/>
      <c r="X349" s="28"/>
    </row>
    <row r="350" customFormat="false" ht="12.75" hidden="false" customHeight="false" outlineLevel="0" collapsed="false">
      <c r="D350" s="4" t="str">
        <f aca="false">IF(C350="","",Pil04!D350+Pil04!E350*Pil04!$C$2)</f>
        <v/>
      </c>
      <c r="F350" s="29"/>
      <c r="G350" s="30"/>
      <c r="H350" s="30"/>
      <c r="I350" s="5"/>
      <c r="J350" s="30"/>
      <c r="K350" s="31"/>
      <c r="L350" s="30"/>
      <c r="M350" s="30"/>
      <c r="N350" s="18"/>
      <c r="U350" s="27"/>
      <c r="X350" s="28"/>
    </row>
    <row r="351" customFormat="false" ht="12.75" hidden="false" customHeight="false" outlineLevel="0" collapsed="false">
      <c r="A351" s="1" t="n">
        <v>12</v>
      </c>
      <c r="B351" s="1" t="n">
        <v>2</v>
      </c>
      <c r="C351" s="1" t="s">
        <v>78</v>
      </c>
      <c r="D351" s="4" t="e">
        <f aca="false">IF(C351="","",Pil04!D351+Pil04!E351*Pil04!$C$2)</f>
        <v>#VALUE!</v>
      </c>
      <c r="E351" s="4" t="n">
        <v>-121.678</v>
      </c>
      <c r="F351" s="23" t="n">
        <v>30</v>
      </c>
      <c r="G351" s="24" t="n">
        <v>50</v>
      </c>
      <c r="H351" s="24" t="n">
        <v>6</v>
      </c>
      <c r="I351" s="25" t="n">
        <v>2</v>
      </c>
      <c r="J351" s="24" t="n">
        <v>14</v>
      </c>
      <c r="K351" s="26" t="n">
        <v>3.078768</v>
      </c>
      <c r="L351" s="30"/>
      <c r="M351" s="30"/>
      <c r="N351" s="18"/>
      <c r="U351" s="27"/>
      <c r="V351" s="4" t="e">
        <f aca="false">MRd(F351,G351,Materiali!$B$8,2*K351,Materiali!$I$7,Materiali!$I$14,D354,E354,ABS(E351))*SIGN(E351)</f>
        <v>#VALUE!</v>
      </c>
      <c r="W351" s="21" t="e">
        <f aca="false">E351/(V351-D351)</f>
        <v>#VALUE!</v>
      </c>
      <c r="X351" s="28" t="e">
        <f aca="false">1/W351</f>
        <v>#VALUE!</v>
      </c>
    </row>
    <row r="352" customFormat="false" ht="12.75" hidden="false" customHeight="false" outlineLevel="0" collapsed="false">
      <c r="C352" s="1" t="s">
        <v>79</v>
      </c>
      <c r="D352" s="4" t="e">
        <f aca="false">IF(C352="","",Pil04!D352+Pil04!E352*Pil04!$C$2)</f>
        <v>#VALUE!</v>
      </c>
      <c r="E352" s="4" t="n">
        <v>-302.298</v>
      </c>
      <c r="F352" s="29"/>
      <c r="G352" s="30"/>
      <c r="H352" s="30"/>
      <c r="I352" s="5"/>
      <c r="J352" s="30"/>
      <c r="K352" s="31"/>
      <c r="L352" s="30"/>
      <c r="M352" s="30"/>
      <c r="N352" s="18"/>
      <c r="R352" s="4" t="e">
        <f aca="false">MRd(F351,G351,Materiali!$B$8,2*K351,0.85*Materiali!$E$9,Materiali!$E$16,D354,0,0)</f>
        <v>#VALUE!</v>
      </c>
      <c r="S352" s="4" t="e">
        <f aca="false">2*R352/2.7</f>
        <v>#VALUE!</v>
      </c>
      <c r="U352" s="27"/>
      <c r="V352" s="4" t="e">
        <f aca="false">MRd(F351,G351,Materiali!$B$8,2*K351,Materiali!$I$7,Materiali!$I$14,D354,E354,ABS(E352))*SIGN(E352)</f>
        <v>#VALUE!</v>
      </c>
      <c r="W352" s="21" t="e">
        <f aca="false">E352/(V352-D352)</f>
        <v>#VALUE!</v>
      </c>
      <c r="X352" s="28" t="e">
        <f aca="false">1/W352</f>
        <v>#VALUE!</v>
      </c>
    </row>
    <row r="353" customFormat="false" ht="12.75" hidden="false" customHeight="false" outlineLevel="0" collapsed="false">
      <c r="C353" s="1" t="s">
        <v>80</v>
      </c>
      <c r="D353" s="4" t="e">
        <f aca="false">IF(C353="","",Pil04!D353+Pil04!E353*Pil04!$C$2)</f>
        <v>#VALUE!</v>
      </c>
      <c r="E353" s="4" t="n">
        <v>56.444</v>
      </c>
      <c r="F353" s="29"/>
      <c r="G353" s="30"/>
      <c r="H353" s="30"/>
      <c r="I353" s="5"/>
      <c r="J353" s="30"/>
      <c r="K353" s="31"/>
      <c r="L353" s="24" t="n">
        <v>6</v>
      </c>
      <c r="M353" s="24" t="n">
        <v>20</v>
      </c>
      <c r="N353" s="32" t="n">
        <v>2.82743338823081</v>
      </c>
      <c r="O353" s="8" t="e">
        <f aca="false">CotangenteTeta(F351,G351,N353,Materiali!$H$7,Materiali!$H$14,D354)</f>
        <v>#VALUE!</v>
      </c>
      <c r="P353" s="4" t="e">
        <f aca="false">VRdmax(F351,G351,Materiali!$B$8,N353,Materiali!$H$7,Materiali!$H$14,O353,D354)</f>
        <v>#VALUE!</v>
      </c>
      <c r="Q353" s="4" t="e">
        <f aca="false">VRds(F351,G351,Materiali!$B$8,N353,Materiali!$H$7,Materiali!$H$14,O353)</f>
        <v>#VALUE!</v>
      </c>
      <c r="R353" s="33" t="e">
        <f aca="false">IF(MIN(P353:Q353)&gt;S352,"VRd&gt;Vmax","")</f>
        <v>#VALUE!</v>
      </c>
      <c r="S353" s="33"/>
      <c r="T353" s="8" t="e">
        <f aca="false">IF(MIN(P353:Q353)&gt;S352,"ok",E353/(MIN(P353:Q353)-D353))</f>
        <v>#VALUE!</v>
      </c>
      <c r="U353" s="34" t="e">
        <f aca="false">IF(MIN(P353:Q353)&gt;S352,"ok",1/T353)</f>
        <v>#VALUE!</v>
      </c>
      <c r="X353" s="28"/>
    </row>
    <row r="354" customFormat="false" ht="12.75" hidden="false" customHeight="false" outlineLevel="0" collapsed="false">
      <c r="C354" s="1" t="s">
        <v>81</v>
      </c>
      <c r="D354" s="4" t="e">
        <f aca="false">IF(C354="","",Pil04!D354+Pil04!E354*Pil04!$C$2)</f>
        <v>#VALUE!</v>
      </c>
      <c r="E354" s="4" t="n">
        <v>555.468</v>
      </c>
      <c r="F354" s="29"/>
      <c r="G354" s="30"/>
      <c r="H354" s="30"/>
      <c r="I354" s="5"/>
      <c r="J354" s="30"/>
      <c r="K354" s="31"/>
      <c r="L354" s="30"/>
      <c r="M354" s="30"/>
      <c r="N354" s="18"/>
      <c r="U354" s="27"/>
      <c r="X354" s="28"/>
    </row>
    <row r="355" customFormat="false" ht="12.75" hidden="false" customHeight="false" outlineLevel="0" collapsed="false">
      <c r="D355" s="4" t="str">
        <f aca="false">IF(C355="","",Pil04!D355+Pil04!E355*Pil04!$C$2)</f>
        <v/>
      </c>
      <c r="F355" s="29"/>
      <c r="G355" s="30"/>
      <c r="H355" s="30"/>
      <c r="I355" s="5"/>
      <c r="J355" s="30"/>
      <c r="K355" s="31"/>
      <c r="L355" s="30"/>
      <c r="M355" s="30"/>
      <c r="N355" s="18"/>
      <c r="U355" s="27"/>
      <c r="X355" s="28"/>
    </row>
    <row r="356" customFormat="false" ht="12.75" hidden="false" customHeight="false" outlineLevel="0" collapsed="false">
      <c r="D356" s="4" t="str">
        <f aca="false">IF(C356="","",Pil04!D356+Pil04!E356*Pil04!$C$2)</f>
        <v/>
      </c>
      <c r="F356" s="29"/>
      <c r="G356" s="30"/>
      <c r="H356" s="30"/>
      <c r="I356" s="5"/>
      <c r="J356" s="30"/>
      <c r="K356" s="31"/>
      <c r="L356" s="30"/>
      <c r="M356" s="30"/>
      <c r="N356" s="18"/>
      <c r="U356" s="27"/>
      <c r="X356" s="28"/>
    </row>
    <row r="357" customFormat="false" ht="12.75" hidden="false" customHeight="false" outlineLevel="0" collapsed="false">
      <c r="A357" s="1" t="n">
        <v>4</v>
      </c>
      <c r="B357" s="1" t="n">
        <v>2</v>
      </c>
      <c r="C357" s="1" t="s">
        <v>78</v>
      </c>
      <c r="D357" s="4" t="e">
        <f aca="false">IF(C357="","",Pil04!D357+Pil04!E357*Pil04!$C$2)</f>
        <v>#VALUE!</v>
      </c>
      <c r="E357" s="4" t="n">
        <v>28.067</v>
      </c>
      <c r="F357" s="23" t="n">
        <v>50</v>
      </c>
      <c r="G357" s="24" t="n">
        <v>30</v>
      </c>
      <c r="H357" s="24" t="n">
        <v>6</v>
      </c>
      <c r="I357" s="25" t="n">
        <v>3</v>
      </c>
      <c r="J357" s="24" t="n">
        <v>14</v>
      </c>
      <c r="K357" s="26" t="n">
        <v>4.618152</v>
      </c>
      <c r="L357" s="30"/>
      <c r="M357" s="30"/>
      <c r="N357" s="18"/>
      <c r="U357" s="27"/>
      <c r="V357" s="4" t="e">
        <f aca="false">MRd(F357,G357,Materiali!$B$8,2*K357,Materiali!$I$7,Materiali!$I$14,D360,E360,ABS(E357))*SIGN(E357)</f>
        <v>#VALUE!</v>
      </c>
      <c r="W357" s="21" t="e">
        <f aca="false">E357/(V357-D357)</f>
        <v>#VALUE!</v>
      </c>
      <c r="X357" s="28" t="e">
        <f aca="false">1/W357</f>
        <v>#VALUE!</v>
      </c>
    </row>
    <row r="358" customFormat="false" ht="12.75" hidden="false" customHeight="false" outlineLevel="0" collapsed="false">
      <c r="C358" s="1" t="s">
        <v>79</v>
      </c>
      <c r="D358" s="4" t="e">
        <f aca="false">IF(C358="","",Pil04!D358+Pil04!E358*Pil04!$C$2)</f>
        <v>#VALUE!</v>
      </c>
      <c r="E358" s="4" t="n">
        <v>-134.022</v>
      </c>
      <c r="F358" s="29"/>
      <c r="G358" s="30"/>
      <c r="H358" s="30"/>
      <c r="I358" s="5"/>
      <c r="J358" s="30"/>
      <c r="K358" s="31"/>
      <c r="L358" s="30"/>
      <c r="M358" s="30"/>
      <c r="N358" s="18"/>
      <c r="R358" s="4" t="e">
        <f aca="false">MRd(F357,G357,Materiali!$B$8,2*K357,0.85*Materiali!$E$9,Materiali!$E$16,D360,0,0)</f>
        <v>#VALUE!</v>
      </c>
      <c r="S358" s="4" t="e">
        <f aca="false">2*R358/2.7</f>
        <v>#VALUE!</v>
      </c>
      <c r="U358" s="27"/>
      <c r="V358" s="4" t="e">
        <f aca="false">MRd(F357,G357,Materiali!$B$8,2*K357,Materiali!$I$7,Materiali!$I$14,D360,E360,ABS(E358))*SIGN(E358)</f>
        <v>#VALUE!</v>
      </c>
      <c r="W358" s="21" t="e">
        <f aca="false">E358/(V358-D358)</f>
        <v>#VALUE!</v>
      </c>
      <c r="X358" s="28" t="e">
        <f aca="false">1/W358</f>
        <v>#VALUE!</v>
      </c>
    </row>
    <row r="359" customFormat="false" ht="12.75" hidden="false" customHeight="false" outlineLevel="0" collapsed="false">
      <c r="C359" s="1" t="s">
        <v>80</v>
      </c>
      <c r="D359" s="4" t="e">
        <f aca="false">IF(C359="","",Pil04!D359+Pil04!E359*Pil04!$C$2)</f>
        <v>#VALUE!</v>
      </c>
      <c r="E359" s="4" t="n">
        <v>50.653</v>
      </c>
      <c r="F359" s="29"/>
      <c r="G359" s="30"/>
      <c r="H359" s="30"/>
      <c r="I359" s="5"/>
      <c r="J359" s="30"/>
      <c r="K359" s="31"/>
      <c r="L359" s="24" t="n">
        <v>6</v>
      </c>
      <c r="M359" s="24" t="n">
        <v>20</v>
      </c>
      <c r="N359" s="32" t="n">
        <v>2.82743338823081</v>
      </c>
      <c r="O359" s="8" t="e">
        <f aca="false">CotangenteTeta(F357,G357,N359,Materiali!$H$7,Materiali!$H$14,D360)</f>
        <v>#VALUE!</v>
      </c>
      <c r="P359" s="4" t="e">
        <f aca="false">VRdmax(F357,G357,Materiali!$B$8,N359,Materiali!$H$7,Materiali!$H$14,O359,D360)</f>
        <v>#VALUE!</v>
      </c>
      <c r="Q359" s="4" t="e">
        <f aca="false">VRds(F357,G357,Materiali!$B$8,N359,Materiali!$H$7,Materiali!$H$14,O359)</f>
        <v>#VALUE!</v>
      </c>
      <c r="R359" s="33" t="e">
        <f aca="false">IF(MIN(P359:Q359)&gt;S358,"VRd&gt;Vmax","")</f>
        <v>#VALUE!</v>
      </c>
      <c r="S359" s="33"/>
      <c r="T359" s="8" t="e">
        <f aca="false">IF(MIN(P359:Q359)&gt;S358,"ok",E359/(MIN(P359:Q359)-D359))</f>
        <v>#VALUE!</v>
      </c>
      <c r="U359" s="34" t="e">
        <f aca="false">IF(MIN(P359:Q359)&gt;S358,"ok",1/T359)</f>
        <v>#VALUE!</v>
      </c>
      <c r="X359" s="28"/>
    </row>
    <row r="360" customFormat="false" ht="12.75" hidden="false" customHeight="false" outlineLevel="0" collapsed="false">
      <c r="C360" s="1" t="s">
        <v>81</v>
      </c>
      <c r="D360" s="4" t="e">
        <f aca="false">IF(C360="","",Pil04!D360+Pil04!E360*Pil04!$C$2)</f>
        <v>#VALUE!</v>
      </c>
      <c r="E360" s="4" t="n">
        <v>88.174</v>
      </c>
      <c r="F360" s="29"/>
      <c r="G360" s="30"/>
      <c r="H360" s="30"/>
      <c r="I360" s="5"/>
      <c r="J360" s="30"/>
      <c r="K360" s="31"/>
      <c r="L360" s="30"/>
      <c r="M360" s="30"/>
      <c r="N360" s="18"/>
      <c r="U360" s="27"/>
      <c r="X360" s="28"/>
    </row>
    <row r="361" customFormat="false" ht="12.75" hidden="false" customHeight="false" outlineLevel="0" collapsed="false">
      <c r="D361" s="4" t="str">
        <f aca="false">IF(C361="","",Pil04!D361+Pil04!E361*Pil04!$C$2)</f>
        <v/>
      </c>
      <c r="F361" s="29"/>
      <c r="G361" s="30"/>
      <c r="H361" s="30"/>
      <c r="I361" s="5"/>
      <c r="J361" s="30"/>
      <c r="K361" s="31"/>
      <c r="L361" s="30"/>
      <c r="M361" s="30"/>
      <c r="N361" s="18"/>
      <c r="U361" s="27"/>
      <c r="X361" s="28"/>
    </row>
    <row r="362" customFormat="false" ht="12.75" hidden="false" customHeight="false" outlineLevel="0" collapsed="false">
      <c r="D362" s="4" t="str">
        <f aca="false">IF(C362="","",Pil04!D362+Pil04!E362*Pil04!$C$2)</f>
        <v/>
      </c>
      <c r="F362" s="29"/>
      <c r="G362" s="30"/>
      <c r="H362" s="30"/>
      <c r="I362" s="5"/>
      <c r="J362" s="30"/>
      <c r="K362" s="31"/>
      <c r="L362" s="30"/>
      <c r="M362" s="30"/>
      <c r="N362" s="18"/>
      <c r="U362" s="27"/>
      <c r="X362" s="28"/>
    </row>
    <row r="363" customFormat="false" ht="12.75" hidden="false" customHeight="false" outlineLevel="0" collapsed="false">
      <c r="A363" s="1" t="n">
        <v>17</v>
      </c>
      <c r="B363" s="1" t="n">
        <v>1</v>
      </c>
      <c r="C363" s="1" t="s">
        <v>78</v>
      </c>
      <c r="D363" s="4" t="e">
        <f aca="false">IF(C363="","",Pil04!D363+Pil04!E363*Pil04!$C$2)</f>
        <v>#VALUE!</v>
      </c>
      <c r="E363" s="4" t="n">
        <v>134.483</v>
      </c>
      <c r="F363" s="23" t="n">
        <v>30</v>
      </c>
      <c r="G363" s="24" t="n">
        <v>30</v>
      </c>
      <c r="H363" s="24" t="n">
        <v>4</v>
      </c>
      <c r="I363" s="25" t="n">
        <v>2</v>
      </c>
      <c r="J363" s="24" t="n">
        <v>14</v>
      </c>
      <c r="K363" s="26" t="n">
        <v>3.078768</v>
      </c>
      <c r="L363" s="30"/>
      <c r="M363" s="30"/>
      <c r="N363" s="18"/>
      <c r="U363" s="27"/>
      <c r="V363" s="4" t="e">
        <f aca="false">MRd(F363,G363,Materiali!$B$8,2*K363,Materiali!$I$7,Materiali!$I$14,D366,E366,ABS(E363))*SIGN(E363)</f>
        <v>#VALUE!</v>
      </c>
      <c r="W363" s="21" t="e">
        <f aca="false">E363/(V363-D363)</f>
        <v>#VALUE!</v>
      </c>
      <c r="X363" s="28" t="e">
        <f aca="false">1/W363</f>
        <v>#VALUE!</v>
      </c>
    </row>
    <row r="364" customFormat="false" ht="12.75" hidden="false" customHeight="false" outlineLevel="0" collapsed="false">
      <c r="C364" s="1" t="s">
        <v>79</v>
      </c>
      <c r="D364" s="4" t="e">
        <f aca="false">IF(C364="","",Pil04!D364+Pil04!E364*Pil04!$C$2)</f>
        <v>#VALUE!</v>
      </c>
      <c r="E364" s="4" t="n">
        <v>-192.717</v>
      </c>
      <c r="F364" s="29"/>
      <c r="G364" s="30"/>
      <c r="H364" s="30"/>
      <c r="I364" s="5"/>
      <c r="J364" s="30"/>
      <c r="K364" s="31"/>
      <c r="L364" s="30"/>
      <c r="M364" s="30"/>
      <c r="N364" s="18"/>
      <c r="R364" s="4" t="e">
        <f aca="false">MRd(F363,G363,Materiali!$B$8,2*K363,0.85*Materiali!$E$9,Materiali!$E$16,D366,0,0)</f>
        <v>#VALUE!</v>
      </c>
      <c r="S364" s="4" t="e">
        <f aca="false">2*R364/2.7</f>
        <v>#VALUE!</v>
      </c>
      <c r="U364" s="27"/>
      <c r="V364" s="4" t="e">
        <f aca="false">MRd(F363,G363,Materiali!$B$8,2*K363,Materiali!$I$7,Materiali!$I$14,D366,E366,ABS(E364))*SIGN(E364)</f>
        <v>#VALUE!</v>
      </c>
      <c r="W364" s="21" t="e">
        <f aca="false">E364/(V364-D364)</f>
        <v>#VALUE!</v>
      </c>
      <c r="X364" s="28" t="e">
        <f aca="false">1/W364</f>
        <v>#VALUE!</v>
      </c>
    </row>
    <row r="365" customFormat="false" ht="12.75" hidden="false" customHeight="false" outlineLevel="0" collapsed="false">
      <c r="C365" s="1" t="s">
        <v>80</v>
      </c>
      <c r="D365" s="4" t="e">
        <f aca="false">IF(C365="","",Pil04!D365+Pil04!E365*Pil04!$C$2)</f>
        <v>#VALUE!</v>
      </c>
      <c r="E365" s="4" t="n">
        <v>102.25</v>
      </c>
      <c r="F365" s="29"/>
      <c r="G365" s="30"/>
      <c r="H365" s="30"/>
      <c r="I365" s="5"/>
      <c r="J365" s="30"/>
      <c r="K365" s="31"/>
      <c r="L365" s="24" t="n">
        <v>6</v>
      </c>
      <c r="M365" s="24" t="n">
        <v>20</v>
      </c>
      <c r="N365" s="32" t="n">
        <v>2.82743338823081</v>
      </c>
      <c r="O365" s="8" t="e">
        <f aca="false">CotangenteTeta(F363,G363,N365,Materiali!$H$7,Materiali!$H$14,D366)</f>
        <v>#VALUE!</v>
      </c>
      <c r="P365" s="4" t="e">
        <f aca="false">VRdmax(F363,G363,Materiali!$B$8,N365,Materiali!$H$7,Materiali!$H$14,O365,D366)</f>
        <v>#VALUE!</v>
      </c>
      <c r="Q365" s="4" t="e">
        <f aca="false">VRds(F363,G363,Materiali!$B$8,N365,Materiali!$H$7,Materiali!$H$14,O365)</f>
        <v>#VALUE!</v>
      </c>
      <c r="R365" s="33" t="e">
        <f aca="false">IF(MIN(P365:Q365)&gt;S364,"VRd&gt;Vmax","")</f>
        <v>#VALUE!</v>
      </c>
      <c r="S365" s="33"/>
      <c r="T365" s="8" t="e">
        <f aca="false">IF(MIN(P365:Q365)&gt;S364,"ok",E365/(MIN(P365:Q365)-D365))</f>
        <v>#VALUE!</v>
      </c>
      <c r="U365" s="34" t="e">
        <f aca="false">IF(MIN(P365:Q365)&gt;S364,"ok",1/T365)</f>
        <v>#VALUE!</v>
      </c>
      <c r="X365" s="28"/>
    </row>
    <row r="366" customFormat="false" ht="12.75" hidden="false" customHeight="false" outlineLevel="0" collapsed="false">
      <c r="C366" s="1" t="s">
        <v>81</v>
      </c>
      <c r="D366" s="4" t="e">
        <f aca="false">IF(C366="","",Pil04!D366+Pil04!E366*Pil04!$C$2)</f>
        <v>#VALUE!</v>
      </c>
      <c r="E366" s="4" t="n">
        <v>-910.744</v>
      </c>
      <c r="F366" s="29"/>
      <c r="G366" s="30"/>
      <c r="H366" s="30"/>
      <c r="I366" s="5"/>
      <c r="J366" s="30"/>
      <c r="K366" s="31"/>
      <c r="L366" s="30"/>
      <c r="M366" s="30"/>
      <c r="N366" s="18"/>
      <c r="U366" s="27"/>
      <c r="X366" s="28"/>
    </row>
    <row r="367" customFormat="false" ht="12.75" hidden="false" customHeight="false" outlineLevel="0" collapsed="false">
      <c r="D367" s="4" t="str">
        <f aca="false">IF(C367="","",Pil04!D367+Pil04!E367*Pil04!$C$2)</f>
        <v/>
      </c>
      <c r="F367" s="29"/>
      <c r="G367" s="30"/>
      <c r="H367" s="30"/>
      <c r="I367" s="5"/>
      <c r="J367" s="30"/>
      <c r="K367" s="31"/>
      <c r="L367" s="30"/>
      <c r="M367" s="30"/>
      <c r="N367" s="18"/>
      <c r="U367" s="27"/>
      <c r="X367" s="28"/>
    </row>
    <row r="368" customFormat="false" ht="12.75" hidden="false" customHeight="false" outlineLevel="0" collapsed="false">
      <c r="D368" s="4" t="str">
        <f aca="false">IF(C368="","",Pil04!D368+Pil04!E368*Pil04!$C$2)</f>
        <v/>
      </c>
      <c r="F368" s="29"/>
      <c r="G368" s="30"/>
      <c r="H368" s="30"/>
      <c r="I368" s="5"/>
      <c r="J368" s="30"/>
      <c r="K368" s="31"/>
      <c r="L368" s="30"/>
      <c r="M368" s="30"/>
      <c r="N368" s="18"/>
      <c r="U368" s="27"/>
      <c r="X368" s="28"/>
    </row>
    <row r="369" customFormat="false" ht="12.75" hidden="false" customHeight="false" outlineLevel="0" collapsed="false">
      <c r="A369" s="1" t="n">
        <v>9</v>
      </c>
      <c r="B369" s="1" t="n">
        <v>1</v>
      </c>
      <c r="C369" s="1" t="s">
        <v>78</v>
      </c>
      <c r="D369" s="4" t="e">
        <f aca="false">IF(C369="","",Pil04!D369+Pil04!E369*Pil04!$C$2)</f>
        <v>#VALUE!</v>
      </c>
      <c r="E369" s="4" t="n">
        <v>422.891</v>
      </c>
      <c r="F369" s="23" t="n">
        <v>30</v>
      </c>
      <c r="G369" s="24" t="n">
        <v>50</v>
      </c>
      <c r="H369" s="24" t="n">
        <v>6</v>
      </c>
      <c r="I369" s="25" t="n">
        <v>2</v>
      </c>
      <c r="J369" s="24" t="n">
        <v>14</v>
      </c>
      <c r="K369" s="26" t="n">
        <v>3.078768</v>
      </c>
      <c r="L369" s="30"/>
      <c r="M369" s="30"/>
      <c r="N369" s="18"/>
      <c r="U369" s="27"/>
      <c r="V369" s="4" t="e">
        <f aca="false">MRd(F369,G369,Materiali!$B$8,2*K369,Materiali!$I$7,Materiali!$I$14,D372,E372,ABS(E369))*SIGN(E369)</f>
        <v>#VALUE!</v>
      </c>
      <c r="W369" s="21" t="e">
        <f aca="false">E369/(V369-D369)</f>
        <v>#VALUE!</v>
      </c>
      <c r="X369" s="28" t="e">
        <f aca="false">1/W369</f>
        <v>#VALUE!</v>
      </c>
    </row>
    <row r="370" customFormat="false" ht="12.75" hidden="false" customHeight="false" outlineLevel="0" collapsed="false">
      <c r="C370" s="1" t="s">
        <v>79</v>
      </c>
      <c r="D370" s="4" t="e">
        <f aca="false">IF(C370="","",Pil04!D370+Pil04!E370*Pil04!$C$2)</f>
        <v>#VALUE!</v>
      </c>
      <c r="E370" s="4" t="n">
        <v>-792.348</v>
      </c>
      <c r="F370" s="29"/>
      <c r="G370" s="30"/>
      <c r="H370" s="30"/>
      <c r="I370" s="5"/>
      <c r="J370" s="30"/>
      <c r="K370" s="31"/>
      <c r="L370" s="30"/>
      <c r="M370" s="30"/>
      <c r="N370" s="18"/>
      <c r="R370" s="4" t="e">
        <f aca="false">MRd(F369,G369,Materiali!$B$8,2*K369,0.85*Materiali!$E$9,Materiali!$E$16,D372,0,0)</f>
        <v>#VALUE!</v>
      </c>
      <c r="S370" s="4" t="e">
        <f aca="false">2*R370/2.7</f>
        <v>#VALUE!</v>
      </c>
      <c r="U370" s="27"/>
      <c r="V370" s="4" t="e">
        <f aca="false">MRd(F369,G369,Materiali!$B$8,2*K369,Materiali!$I$7,Materiali!$I$14,D372,E372,ABS(E370))*SIGN(E370)</f>
        <v>#VALUE!</v>
      </c>
      <c r="W370" s="21" t="e">
        <f aca="false">E370/(V370-D370)</f>
        <v>#VALUE!</v>
      </c>
      <c r="X370" s="28" t="e">
        <f aca="false">1/W370</f>
        <v>#VALUE!</v>
      </c>
    </row>
    <row r="371" customFormat="false" ht="12.75" hidden="false" customHeight="false" outlineLevel="0" collapsed="false">
      <c r="C371" s="1" t="s">
        <v>80</v>
      </c>
      <c r="D371" s="4" t="e">
        <f aca="false">IF(C371="","",Pil04!D371+Pil04!E371*Pil04!$C$2)</f>
        <v>#VALUE!</v>
      </c>
      <c r="E371" s="4" t="n">
        <v>379.762</v>
      </c>
      <c r="F371" s="29"/>
      <c r="G371" s="30"/>
      <c r="H371" s="30"/>
      <c r="I371" s="5"/>
      <c r="J371" s="30"/>
      <c r="K371" s="31"/>
      <c r="L371" s="24" t="n">
        <v>6</v>
      </c>
      <c r="M371" s="24" t="n">
        <v>20</v>
      </c>
      <c r="N371" s="32" t="n">
        <v>2.82743338823081</v>
      </c>
      <c r="O371" s="8" t="e">
        <f aca="false">CotangenteTeta(F369,G369,N371,Materiali!$H$7,Materiali!$H$14,D372)</f>
        <v>#VALUE!</v>
      </c>
      <c r="P371" s="4" t="e">
        <f aca="false">VRdmax(F369,G369,Materiali!$B$8,N371,Materiali!$H$7,Materiali!$H$14,O371,D372)</f>
        <v>#VALUE!</v>
      </c>
      <c r="Q371" s="4" t="e">
        <f aca="false">VRds(F369,G369,Materiali!$B$8,N371,Materiali!$H$7,Materiali!$H$14,O371)</f>
        <v>#VALUE!</v>
      </c>
      <c r="R371" s="33" t="e">
        <f aca="false">IF(MIN(P371:Q371)&gt;S370,"VRd&gt;Vmax","")</f>
        <v>#VALUE!</v>
      </c>
      <c r="S371" s="33"/>
      <c r="T371" s="8" t="e">
        <f aca="false">IF(MIN(P371:Q371)&gt;S370,"ok",E371/(MIN(P371:Q371)-D371))</f>
        <v>#VALUE!</v>
      </c>
      <c r="U371" s="34" t="e">
        <f aca="false">IF(MIN(P371:Q371)&gt;S370,"ok",1/T371)</f>
        <v>#VALUE!</v>
      </c>
      <c r="X371" s="28"/>
    </row>
    <row r="372" customFormat="false" ht="12.75" hidden="false" customHeight="false" outlineLevel="0" collapsed="false">
      <c r="C372" s="1" t="s">
        <v>81</v>
      </c>
      <c r="D372" s="4" t="e">
        <f aca="false">IF(C372="","",Pil04!D372+Pil04!E372*Pil04!$C$2)</f>
        <v>#VALUE!</v>
      </c>
      <c r="E372" s="4" t="n">
        <v>250.671</v>
      </c>
      <c r="F372" s="29"/>
      <c r="G372" s="30"/>
      <c r="H372" s="30"/>
      <c r="I372" s="5"/>
      <c r="J372" s="30"/>
      <c r="K372" s="31"/>
      <c r="L372" s="30"/>
      <c r="M372" s="30"/>
      <c r="N372" s="18"/>
      <c r="U372" s="27"/>
      <c r="X372" s="28"/>
    </row>
    <row r="373" customFormat="false" ht="12.75" hidden="false" customHeight="false" outlineLevel="0" collapsed="false">
      <c r="D373" s="4" t="str">
        <f aca="false">IF(C373="","",Pil04!D373+Pil04!E373*Pil04!$C$2)</f>
        <v/>
      </c>
      <c r="F373" s="29"/>
      <c r="G373" s="30"/>
      <c r="H373" s="30"/>
      <c r="I373" s="5"/>
      <c r="J373" s="30"/>
      <c r="K373" s="31"/>
      <c r="L373" s="30"/>
      <c r="M373" s="30"/>
      <c r="N373" s="18"/>
      <c r="U373" s="27"/>
      <c r="X373" s="28"/>
    </row>
    <row r="374" customFormat="false" ht="12.75" hidden="false" customHeight="false" outlineLevel="0" collapsed="false">
      <c r="D374" s="4" t="str">
        <f aca="false">IF(C374="","",Pil04!D374+Pil04!E374*Pil04!$C$2)</f>
        <v/>
      </c>
      <c r="F374" s="29"/>
      <c r="G374" s="30"/>
      <c r="H374" s="30"/>
      <c r="I374" s="5"/>
      <c r="J374" s="30"/>
      <c r="K374" s="31"/>
      <c r="L374" s="30"/>
      <c r="M374" s="30"/>
      <c r="N374" s="18"/>
      <c r="U374" s="27"/>
      <c r="X374" s="28"/>
    </row>
    <row r="375" customFormat="false" ht="12.75" hidden="false" customHeight="false" outlineLevel="0" collapsed="false">
      <c r="A375" s="1" t="n">
        <v>1</v>
      </c>
      <c r="B375" s="1" t="n">
        <v>1</v>
      </c>
      <c r="C375" s="1" t="s">
        <v>78</v>
      </c>
      <c r="D375" s="4" t="e">
        <f aca="false">IF(C375="","",Pil04!D375+Pil04!E375*Pil04!$C$2)</f>
        <v>#VALUE!</v>
      </c>
      <c r="E375" s="4" t="n">
        <v>329.886</v>
      </c>
      <c r="F375" s="23" t="n">
        <v>30</v>
      </c>
      <c r="G375" s="24" t="n">
        <v>40</v>
      </c>
      <c r="H375" s="24" t="n">
        <v>6</v>
      </c>
      <c r="I375" s="25" t="n">
        <v>2</v>
      </c>
      <c r="J375" s="24" t="n">
        <v>14</v>
      </c>
      <c r="K375" s="26" t="n">
        <v>3.078768</v>
      </c>
      <c r="L375" s="30"/>
      <c r="M375" s="30"/>
      <c r="N375" s="18"/>
      <c r="U375" s="27"/>
      <c r="V375" s="4" t="e">
        <f aca="false">MRd(F375,G375,Materiali!$B$8,2*K375,Materiali!$I$7,Materiali!$I$14,D378,E378,ABS(E375))*SIGN(E375)</f>
        <v>#VALUE!</v>
      </c>
      <c r="W375" s="21" t="e">
        <f aca="false">E375/(V375-D375)</f>
        <v>#VALUE!</v>
      </c>
      <c r="X375" s="28" t="e">
        <f aca="false">1/W375</f>
        <v>#VALUE!</v>
      </c>
    </row>
    <row r="376" customFormat="false" ht="12.75" hidden="false" customHeight="false" outlineLevel="0" collapsed="false">
      <c r="C376" s="1" t="s">
        <v>79</v>
      </c>
      <c r="D376" s="4" t="e">
        <f aca="false">IF(C376="","",Pil04!D376+Pil04!E376*Pil04!$C$2)</f>
        <v>#VALUE!</v>
      </c>
      <c r="E376" s="4" t="n">
        <v>-462.365</v>
      </c>
      <c r="F376" s="29"/>
      <c r="G376" s="30"/>
      <c r="H376" s="30"/>
      <c r="I376" s="5"/>
      <c r="J376" s="30"/>
      <c r="K376" s="31"/>
      <c r="L376" s="30"/>
      <c r="M376" s="30"/>
      <c r="N376" s="18"/>
      <c r="R376" s="4" t="e">
        <f aca="false">MRd(F375,G375,Materiali!$B$8,2*K375,0.85*Materiali!$E$9,Materiali!$E$16,D378,0,0)</f>
        <v>#VALUE!</v>
      </c>
      <c r="S376" s="4" t="e">
        <f aca="false">2*R376/2.7</f>
        <v>#VALUE!</v>
      </c>
      <c r="U376" s="27"/>
      <c r="V376" s="4" t="e">
        <f aca="false">MRd(F375,G375,Materiali!$B$8,2*K375,Materiali!$I$7,Materiali!$I$14,D378,E378,ABS(E376))*SIGN(E376)</f>
        <v>#VALUE!</v>
      </c>
      <c r="W376" s="21" t="e">
        <f aca="false">E376/(V376-D376)</f>
        <v>#VALUE!</v>
      </c>
      <c r="X376" s="28" t="e">
        <f aca="false">1/W376</f>
        <v>#VALUE!</v>
      </c>
    </row>
    <row r="377" customFormat="false" ht="12.75" hidden="false" customHeight="false" outlineLevel="0" collapsed="false">
      <c r="C377" s="1" t="s">
        <v>80</v>
      </c>
      <c r="D377" s="4" t="e">
        <f aca="false">IF(C377="","",Pil04!D377+Pil04!E377*Pil04!$C$2)</f>
        <v>#VALUE!</v>
      </c>
      <c r="E377" s="4" t="n">
        <v>247.579</v>
      </c>
      <c r="F377" s="29"/>
      <c r="G377" s="30"/>
      <c r="H377" s="30"/>
      <c r="I377" s="5"/>
      <c r="J377" s="30"/>
      <c r="K377" s="31"/>
      <c r="L377" s="24" t="n">
        <v>6</v>
      </c>
      <c r="M377" s="24" t="n">
        <v>20</v>
      </c>
      <c r="N377" s="32" t="n">
        <v>2.82743338823081</v>
      </c>
      <c r="O377" s="8" t="e">
        <f aca="false">CotangenteTeta(F375,G375,N377,Materiali!$H$7,Materiali!$H$14,D378)</f>
        <v>#VALUE!</v>
      </c>
      <c r="P377" s="4" t="e">
        <f aca="false">VRdmax(F375,G375,Materiali!$B$8,N377,Materiali!$H$7,Materiali!$H$14,O377,D378)</f>
        <v>#VALUE!</v>
      </c>
      <c r="Q377" s="4" t="e">
        <f aca="false">VRds(F375,G375,Materiali!$B$8,N377,Materiali!$H$7,Materiali!$H$14,O377)</f>
        <v>#VALUE!</v>
      </c>
      <c r="R377" s="33" t="e">
        <f aca="false">IF(MIN(P377:Q377)&gt;S376,"VRd&gt;Vmax","")</f>
        <v>#VALUE!</v>
      </c>
      <c r="S377" s="33"/>
      <c r="T377" s="8" t="e">
        <f aca="false">IF(MIN(P377:Q377)&gt;S376,"ok",E377/(MIN(P377:Q377)-D377))</f>
        <v>#VALUE!</v>
      </c>
      <c r="U377" s="34" t="e">
        <f aca="false">IF(MIN(P377:Q377)&gt;S376,"ok",1/T377)</f>
        <v>#VALUE!</v>
      </c>
      <c r="X377" s="28"/>
    </row>
    <row r="378" customFormat="false" ht="12.75" hidden="false" customHeight="false" outlineLevel="0" collapsed="false">
      <c r="C378" s="1" t="s">
        <v>81</v>
      </c>
      <c r="D378" s="4" t="e">
        <f aca="false">IF(C378="","",Pil04!D378+Pil04!E378*Pil04!$C$2)</f>
        <v>#VALUE!</v>
      </c>
      <c r="E378" s="4" t="n">
        <v>660.073</v>
      </c>
      <c r="F378" s="29"/>
      <c r="G378" s="30"/>
      <c r="H378" s="30"/>
      <c r="I378" s="5"/>
      <c r="J378" s="30"/>
      <c r="K378" s="31"/>
      <c r="L378" s="30"/>
      <c r="M378" s="30"/>
      <c r="N378" s="18"/>
      <c r="U378" s="27"/>
      <c r="X378" s="28"/>
    </row>
    <row r="379" customFormat="false" ht="12.75" hidden="false" customHeight="false" outlineLevel="0" collapsed="false">
      <c r="D379" s="4" t="str">
        <f aca="false">IF(C379="","",Pil04!D379+Pil04!E379*Pil04!$C$2)</f>
        <v/>
      </c>
      <c r="F379" s="29"/>
      <c r="G379" s="30"/>
      <c r="H379" s="30"/>
      <c r="I379" s="5"/>
      <c r="J379" s="30"/>
      <c r="K379" s="31"/>
      <c r="L379" s="30"/>
      <c r="M379" s="30"/>
      <c r="N379" s="18"/>
      <c r="U379" s="27"/>
      <c r="X379" s="28"/>
    </row>
    <row r="380" customFormat="false" ht="12.75" hidden="false" customHeight="false" outlineLevel="0" collapsed="false">
      <c r="D380" s="4" t="str">
        <f aca="false">IF(C380="","",Pil04!D380+Pil04!E380*Pil04!$C$2)</f>
        <v/>
      </c>
      <c r="F380" s="29"/>
      <c r="G380" s="30"/>
      <c r="H380" s="30"/>
      <c r="I380" s="5"/>
      <c r="J380" s="30"/>
      <c r="K380" s="31"/>
      <c r="L380" s="30"/>
      <c r="M380" s="30"/>
      <c r="N380" s="18"/>
      <c r="U380" s="27"/>
      <c r="X380" s="28"/>
    </row>
    <row r="381" customFormat="false" ht="12.75" hidden="false" customHeight="false" outlineLevel="0" collapsed="false">
      <c r="A381" s="1" t="n">
        <v>18</v>
      </c>
      <c r="B381" s="1" t="n">
        <v>1</v>
      </c>
      <c r="C381" s="1" t="s">
        <v>78</v>
      </c>
      <c r="D381" s="4" t="e">
        <f aca="false">IF(C381="","",Pil04!D381+Pil04!E381*Pil04!$C$2)</f>
        <v>#VALUE!</v>
      </c>
      <c r="E381" s="4" t="n">
        <v>-41.455</v>
      </c>
      <c r="F381" s="23" t="n">
        <v>40</v>
      </c>
      <c r="G381" s="24" t="n">
        <v>30</v>
      </c>
      <c r="H381" s="24" t="n">
        <v>6</v>
      </c>
      <c r="I381" s="25" t="n">
        <v>3</v>
      </c>
      <c r="J381" s="24" t="n">
        <v>14</v>
      </c>
      <c r="K381" s="26" t="n">
        <v>4.618152</v>
      </c>
      <c r="L381" s="30"/>
      <c r="M381" s="30"/>
      <c r="N381" s="18"/>
      <c r="U381" s="27"/>
      <c r="V381" s="4" t="e">
        <f aca="false">MRd(F381,G381,Materiali!$B$8,2*K381,Materiali!$I$7,Materiali!$I$14,D384,E384,ABS(E381))*SIGN(E381)</f>
        <v>#VALUE!</v>
      </c>
      <c r="W381" s="21" t="e">
        <f aca="false">E381/(V381-D381)</f>
        <v>#VALUE!</v>
      </c>
      <c r="X381" s="28" t="e">
        <f aca="false">1/W381</f>
        <v>#VALUE!</v>
      </c>
    </row>
    <row r="382" customFormat="false" ht="12.75" hidden="false" customHeight="false" outlineLevel="0" collapsed="false">
      <c r="C382" s="1" t="s">
        <v>79</v>
      </c>
      <c r="D382" s="4" t="e">
        <f aca="false">IF(C382="","",Pil04!D382+Pil04!E382*Pil04!$C$2)</f>
        <v>#VALUE!</v>
      </c>
      <c r="E382" s="4" t="n">
        <v>-146.572</v>
      </c>
      <c r="F382" s="29"/>
      <c r="G382" s="30"/>
      <c r="H382" s="30"/>
      <c r="I382" s="5"/>
      <c r="J382" s="30"/>
      <c r="K382" s="31"/>
      <c r="L382" s="30"/>
      <c r="M382" s="30"/>
      <c r="N382" s="18"/>
      <c r="R382" s="4" t="e">
        <f aca="false">MRd(F381,G381,Materiali!$B$8,2*K381,0.85*Materiali!$E$9,Materiali!$E$16,D384,0,0)</f>
        <v>#VALUE!</v>
      </c>
      <c r="S382" s="4" t="e">
        <f aca="false">2*R382/2.7</f>
        <v>#VALUE!</v>
      </c>
      <c r="U382" s="27"/>
      <c r="V382" s="4" t="e">
        <f aca="false">MRd(F381,G381,Materiali!$B$8,2*K381,Materiali!$I$7,Materiali!$I$14,D384,E384,ABS(E382))*SIGN(E382)</f>
        <v>#VALUE!</v>
      </c>
      <c r="W382" s="21" t="e">
        <f aca="false">E382/(V382-D382)</f>
        <v>#VALUE!</v>
      </c>
      <c r="X382" s="28" t="e">
        <f aca="false">1/W382</f>
        <v>#VALUE!</v>
      </c>
    </row>
    <row r="383" customFormat="false" ht="12.75" hidden="false" customHeight="false" outlineLevel="0" collapsed="false">
      <c r="C383" s="1" t="s">
        <v>80</v>
      </c>
      <c r="D383" s="4" t="e">
        <f aca="false">IF(C383="","",Pil04!D383+Pil04!E383*Pil04!$C$2)</f>
        <v>#VALUE!</v>
      </c>
      <c r="E383" s="4" t="n">
        <v>32.849</v>
      </c>
      <c r="F383" s="29"/>
      <c r="G383" s="30"/>
      <c r="H383" s="30"/>
      <c r="I383" s="5"/>
      <c r="J383" s="30"/>
      <c r="K383" s="31"/>
      <c r="L383" s="24" t="n">
        <v>6</v>
      </c>
      <c r="M383" s="24" t="n">
        <v>20</v>
      </c>
      <c r="N383" s="32" t="n">
        <v>2.82743338823081</v>
      </c>
      <c r="O383" s="8" t="e">
        <f aca="false">CotangenteTeta(F381,G381,N383,Materiali!$H$7,Materiali!$H$14,D384)</f>
        <v>#VALUE!</v>
      </c>
      <c r="P383" s="4" t="e">
        <f aca="false">VRdmax(F381,G381,Materiali!$B$8,N383,Materiali!$H$7,Materiali!$H$14,O383,D384)</f>
        <v>#VALUE!</v>
      </c>
      <c r="Q383" s="4" t="e">
        <f aca="false">VRds(F381,G381,Materiali!$B$8,N383,Materiali!$H$7,Materiali!$H$14,O383)</f>
        <v>#VALUE!</v>
      </c>
      <c r="R383" s="33" t="e">
        <f aca="false">IF(MIN(P383:Q383)&gt;S382,"VRd&gt;Vmax","")</f>
        <v>#VALUE!</v>
      </c>
      <c r="S383" s="33"/>
      <c r="T383" s="8" t="e">
        <f aca="false">IF(MIN(P383:Q383)&gt;S382,"ok",E383/(MIN(P383:Q383)-D383))</f>
        <v>#VALUE!</v>
      </c>
      <c r="U383" s="34" t="e">
        <f aca="false">IF(MIN(P383:Q383)&gt;S382,"ok",1/T383)</f>
        <v>#VALUE!</v>
      </c>
      <c r="X383" s="28"/>
    </row>
    <row r="384" customFormat="false" ht="12.75" hidden="false" customHeight="false" outlineLevel="0" collapsed="false">
      <c r="C384" s="1" t="s">
        <v>81</v>
      </c>
      <c r="D384" s="4" t="e">
        <f aca="false">IF(C384="","",Pil04!D384+Pil04!E384*Pil04!$C$2)</f>
        <v>#VALUE!</v>
      </c>
      <c r="E384" s="4" t="n">
        <v>-98.982</v>
      </c>
      <c r="F384" s="29"/>
      <c r="G384" s="30"/>
      <c r="H384" s="30"/>
      <c r="I384" s="5"/>
      <c r="J384" s="30"/>
      <c r="K384" s="31"/>
      <c r="L384" s="30"/>
      <c r="M384" s="30"/>
      <c r="N384" s="18"/>
      <c r="U384" s="27"/>
      <c r="X384" s="28"/>
    </row>
    <row r="385" customFormat="false" ht="12.75" hidden="false" customHeight="false" outlineLevel="0" collapsed="false">
      <c r="D385" s="4" t="str">
        <f aca="false">IF(C385="","",Pil04!D385+Pil04!E385*Pil04!$C$2)</f>
        <v/>
      </c>
      <c r="F385" s="29"/>
      <c r="G385" s="30"/>
      <c r="H385" s="30"/>
      <c r="I385" s="5"/>
      <c r="J385" s="30"/>
      <c r="K385" s="31"/>
      <c r="L385" s="30"/>
      <c r="M385" s="30"/>
      <c r="N385" s="18"/>
      <c r="U385" s="27"/>
      <c r="X385" s="28"/>
    </row>
    <row r="386" customFormat="false" ht="12.75" hidden="false" customHeight="false" outlineLevel="0" collapsed="false">
      <c r="D386" s="4" t="str">
        <f aca="false">IF(C386="","",Pil04!D386+Pil04!E386*Pil04!$C$2)</f>
        <v/>
      </c>
      <c r="F386" s="29"/>
      <c r="G386" s="30"/>
      <c r="H386" s="30"/>
      <c r="I386" s="5"/>
      <c r="J386" s="30"/>
      <c r="K386" s="31"/>
      <c r="L386" s="30"/>
      <c r="M386" s="30"/>
      <c r="N386" s="18"/>
      <c r="U386" s="27"/>
      <c r="X386" s="28"/>
    </row>
    <row r="387" customFormat="false" ht="12.75" hidden="false" customHeight="false" outlineLevel="0" collapsed="false">
      <c r="A387" s="1" t="n">
        <v>10</v>
      </c>
      <c r="B387" s="1" t="n">
        <v>1</v>
      </c>
      <c r="C387" s="1" t="s">
        <v>78</v>
      </c>
      <c r="D387" s="4" t="e">
        <f aca="false">IF(C387="","",Pil04!D387+Pil04!E387*Pil04!$C$2)</f>
        <v>#VALUE!</v>
      </c>
      <c r="E387" s="4" t="n">
        <v>-59.609</v>
      </c>
      <c r="F387" s="23" t="n">
        <v>60</v>
      </c>
      <c r="G387" s="24" t="n">
        <v>30</v>
      </c>
      <c r="H387" s="24" t="n">
        <v>6</v>
      </c>
      <c r="I387" s="25" t="n">
        <v>3</v>
      </c>
      <c r="J387" s="24" t="n">
        <v>16</v>
      </c>
      <c r="K387" s="26" t="n">
        <v>6.031872</v>
      </c>
      <c r="L387" s="30"/>
      <c r="M387" s="30"/>
      <c r="N387" s="18"/>
      <c r="U387" s="27"/>
      <c r="V387" s="4" t="e">
        <f aca="false">MRd(F387,G387,Materiali!$B$8,2*K387,Materiali!$I$7,Materiali!$I$14,D390,E390,ABS(E387))*SIGN(E387)</f>
        <v>#VALUE!</v>
      </c>
      <c r="W387" s="21" t="e">
        <f aca="false">E387/(V387-D387)</f>
        <v>#VALUE!</v>
      </c>
      <c r="X387" s="28" t="e">
        <f aca="false">1/W387</f>
        <v>#VALUE!</v>
      </c>
    </row>
    <row r="388" customFormat="false" ht="12.75" hidden="false" customHeight="false" outlineLevel="0" collapsed="false">
      <c r="C388" s="1" t="s">
        <v>79</v>
      </c>
      <c r="D388" s="4" t="e">
        <f aca="false">IF(C388="","",Pil04!D388+Pil04!E388*Pil04!$C$2)</f>
        <v>#VALUE!</v>
      </c>
      <c r="E388" s="4" t="n">
        <v>-221.145</v>
      </c>
      <c r="F388" s="29"/>
      <c r="G388" s="30"/>
      <c r="H388" s="30"/>
      <c r="I388" s="5"/>
      <c r="J388" s="30"/>
      <c r="K388" s="31"/>
      <c r="L388" s="30"/>
      <c r="M388" s="30"/>
      <c r="N388" s="18"/>
      <c r="R388" s="4" t="e">
        <f aca="false">MRd(F387,G387,Materiali!$B$8,2*K387,0.85*Materiali!$E$9,Materiali!$E$16,D390,0,0)</f>
        <v>#VALUE!</v>
      </c>
      <c r="S388" s="4" t="e">
        <f aca="false">2*R388/2.7</f>
        <v>#VALUE!</v>
      </c>
      <c r="U388" s="27"/>
      <c r="V388" s="4" t="e">
        <f aca="false">MRd(F387,G387,Materiali!$B$8,2*K387,Materiali!$I$7,Materiali!$I$14,D390,E390,ABS(E388))*SIGN(E388)</f>
        <v>#VALUE!</v>
      </c>
      <c r="W388" s="21" t="e">
        <f aca="false">E388/(V388-D388)</f>
        <v>#VALUE!</v>
      </c>
      <c r="X388" s="28" t="e">
        <f aca="false">1/W388</f>
        <v>#VALUE!</v>
      </c>
    </row>
    <row r="389" customFormat="false" ht="12.75" hidden="false" customHeight="false" outlineLevel="0" collapsed="false">
      <c r="C389" s="1" t="s">
        <v>80</v>
      </c>
      <c r="D389" s="4" t="e">
        <f aca="false">IF(C389="","",Pil04!D389+Pil04!E389*Pil04!$C$2)</f>
        <v>#VALUE!</v>
      </c>
      <c r="E389" s="4" t="n">
        <v>50.48</v>
      </c>
      <c r="F389" s="29"/>
      <c r="G389" s="30"/>
      <c r="H389" s="30"/>
      <c r="I389" s="5"/>
      <c r="J389" s="30"/>
      <c r="K389" s="31"/>
      <c r="L389" s="24" t="n">
        <v>6</v>
      </c>
      <c r="M389" s="24" t="n">
        <v>20</v>
      </c>
      <c r="N389" s="32" t="n">
        <v>2.82743338823081</v>
      </c>
      <c r="O389" s="8" t="e">
        <f aca="false">CotangenteTeta(F387,G387,N389,Materiali!$H$7,Materiali!$H$14,D390)</f>
        <v>#VALUE!</v>
      </c>
      <c r="P389" s="4" t="e">
        <f aca="false">VRdmax(F387,G387,Materiali!$B$8,N389,Materiali!$H$7,Materiali!$H$14,O389,D390)</f>
        <v>#VALUE!</v>
      </c>
      <c r="Q389" s="4" t="e">
        <f aca="false">VRds(F387,G387,Materiali!$B$8,N389,Materiali!$H$7,Materiali!$H$14,O389)</f>
        <v>#VALUE!</v>
      </c>
      <c r="R389" s="33" t="e">
        <f aca="false">IF(MIN(P389:Q389)&gt;S388,"VRd&gt;Vmax","")</f>
        <v>#VALUE!</v>
      </c>
      <c r="S389" s="33"/>
      <c r="T389" s="8" t="e">
        <f aca="false">IF(MIN(P389:Q389)&gt;S388,"ok",E389/(MIN(P389:Q389)-D389))</f>
        <v>#VALUE!</v>
      </c>
      <c r="U389" s="34" t="e">
        <f aca="false">IF(MIN(P389:Q389)&gt;S388,"ok",1/T389)</f>
        <v>#VALUE!</v>
      </c>
      <c r="X389" s="28"/>
    </row>
    <row r="390" customFormat="false" ht="12.75" hidden="false" customHeight="false" outlineLevel="0" collapsed="false">
      <c r="C390" s="1" t="s">
        <v>81</v>
      </c>
      <c r="D390" s="4" t="e">
        <f aca="false">IF(C390="","",Pil04!D390+Pil04!E390*Pil04!$C$2)</f>
        <v>#VALUE!</v>
      </c>
      <c r="E390" s="4" t="n">
        <v>-21.165</v>
      </c>
      <c r="F390" s="29"/>
      <c r="G390" s="30"/>
      <c r="H390" s="30"/>
      <c r="I390" s="5"/>
      <c r="J390" s="30"/>
      <c r="K390" s="31"/>
      <c r="L390" s="30"/>
      <c r="M390" s="30"/>
      <c r="N390" s="18"/>
      <c r="U390" s="27"/>
      <c r="X390" s="28"/>
    </row>
    <row r="391" customFormat="false" ht="12.75" hidden="false" customHeight="false" outlineLevel="0" collapsed="false">
      <c r="D391" s="4" t="str">
        <f aca="false">IF(C391="","",Pil04!D391+Pil04!E391*Pil04!$C$2)</f>
        <v/>
      </c>
      <c r="F391" s="29"/>
      <c r="G391" s="30"/>
      <c r="H391" s="30"/>
      <c r="I391" s="5"/>
      <c r="J391" s="30"/>
      <c r="K391" s="31"/>
      <c r="L391" s="30"/>
      <c r="M391" s="30"/>
      <c r="N391" s="18"/>
      <c r="U391" s="27"/>
      <c r="X391" s="28"/>
    </row>
    <row r="392" customFormat="false" ht="12.75" hidden="false" customHeight="false" outlineLevel="0" collapsed="false">
      <c r="D392" s="4" t="str">
        <f aca="false">IF(C392="","",Pil04!D392+Pil04!E392*Pil04!$C$2)</f>
        <v/>
      </c>
      <c r="F392" s="29"/>
      <c r="G392" s="30"/>
      <c r="H392" s="30"/>
      <c r="I392" s="5"/>
      <c r="J392" s="30"/>
      <c r="K392" s="31"/>
      <c r="L392" s="30"/>
      <c r="M392" s="30"/>
      <c r="N392" s="18"/>
      <c r="U392" s="27"/>
      <c r="X392" s="28"/>
    </row>
    <row r="393" customFormat="false" ht="12.75" hidden="false" customHeight="false" outlineLevel="0" collapsed="false">
      <c r="A393" s="1" t="n">
        <v>2</v>
      </c>
      <c r="B393" s="1" t="n">
        <v>1</v>
      </c>
      <c r="C393" s="1" t="s">
        <v>78</v>
      </c>
      <c r="D393" s="4" t="e">
        <f aca="false">IF(C393="","",Pil04!D393+Pil04!E393*Pil04!$C$2)</f>
        <v>#VALUE!</v>
      </c>
      <c r="E393" s="4" t="n">
        <v>-78.348</v>
      </c>
      <c r="F393" s="23" t="n">
        <v>60</v>
      </c>
      <c r="G393" s="24" t="n">
        <v>30</v>
      </c>
      <c r="H393" s="24" t="n">
        <v>6</v>
      </c>
      <c r="I393" s="25" t="n">
        <v>3</v>
      </c>
      <c r="J393" s="24" t="n">
        <v>14</v>
      </c>
      <c r="K393" s="26" t="n">
        <v>4.618152</v>
      </c>
      <c r="L393" s="30"/>
      <c r="M393" s="30"/>
      <c r="N393" s="18"/>
      <c r="U393" s="27"/>
      <c r="V393" s="4" t="e">
        <f aca="false">MRd(F393,G393,Materiali!$B$8,2*K393,Materiali!$I$7,Materiali!$I$14,D396,E396,ABS(E393))*SIGN(E393)</f>
        <v>#VALUE!</v>
      </c>
      <c r="W393" s="21" t="e">
        <f aca="false">E393/(V393-D393)</f>
        <v>#VALUE!</v>
      </c>
      <c r="X393" s="28" t="e">
        <f aca="false">1/W393</f>
        <v>#VALUE!</v>
      </c>
    </row>
    <row r="394" customFormat="false" ht="12.75" hidden="false" customHeight="false" outlineLevel="0" collapsed="false">
      <c r="C394" s="1" t="s">
        <v>79</v>
      </c>
      <c r="D394" s="4" t="e">
        <f aca="false">IF(C394="","",Pil04!D394+Pil04!E394*Pil04!$C$2)</f>
        <v>#VALUE!</v>
      </c>
      <c r="E394" s="4" t="n">
        <v>-211.776</v>
      </c>
      <c r="F394" s="29"/>
      <c r="G394" s="30"/>
      <c r="H394" s="30"/>
      <c r="I394" s="5"/>
      <c r="J394" s="30"/>
      <c r="K394" s="31"/>
      <c r="L394" s="30"/>
      <c r="M394" s="30"/>
      <c r="N394" s="18"/>
      <c r="R394" s="4" t="e">
        <f aca="false">MRd(F393,G393,Materiali!$B$8,2*K393,0.85*Materiali!$E$9,Materiali!$E$16,D396,0,0)</f>
        <v>#VALUE!</v>
      </c>
      <c r="S394" s="4" t="e">
        <f aca="false">2*R394/2.7</f>
        <v>#VALUE!</v>
      </c>
      <c r="U394" s="27"/>
      <c r="V394" s="4" t="e">
        <f aca="false">MRd(F393,G393,Materiali!$B$8,2*K393,Materiali!$I$7,Materiali!$I$14,D396,E396,ABS(E394))*SIGN(E394)</f>
        <v>#VALUE!</v>
      </c>
      <c r="W394" s="21" t="e">
        <f aca="false">E394/(V394-D394)</f>
        <v>#VALUE!</v>
      </c>
      <c r="X394" s="28" t="e">
        <f aca="false">1/W394</f>
        <v>#VALUE!</v>
      </c>
    </row>
    <row r="395" customFormat="false" ht="12.75" hidden="false" customHeight="false" outlineLevel="0" collapsed="false">
      <c r="C395" s="1" t="s">
        <v>80</v>
      </c>
      <c r="D395" s="4" t="e">
        <f aca="false">IF(C395="","",Pil04!D395+Pil04!E395*Pil04!$C$2)</f>
        <v>#VALUE!</v>
      </c>
      <c r="E395" s="4" t="n">
        <v>41.696</v>
      </c>
      <c r="F395" s="29"/>
      <c r="G395" s="30"/>
      <c r="H395" s="30"/>
      <c r="I395" s="5"/>
      <c r="J395" s="30"/>
      <c r="K395" s="31"/>
      <c r="L395" s="24" t="n">
        <v>6</v>
      </c>
      <c r="M395" s="24" t="n">
        <v>20</v>
      </c>
      <c r="N395" s="32" t="n">
        <v>2.82743338823081</v>
      </c>
      <c r="O395" s="8" t="e">
        <f aca="false">CotangenteTeta(F393,G393,N395,Materiali!$H$7,Materiali!$H$14,D396)</f>
        <v>#VALUE!</v>
      </c>
      <c r="P395" s="4" t="e">
        <f aca="false">VRdmax(F393,G393,Materiali!$B$8,N395,Materiali!$H$7,Materiali!$H$14,O395,D396)</f>
        <v>#VALUE!</v>
      </c>
      <c r="Q395" s="4" t="e">
        <f aca="false">VRds(F393,G393,Materiali!$B$8,N395,Materiali!$H$7,Materiali!$H$14,O395)</f>
        <v>#VALUE!</v>
      </c>
      <c r="R395" s="33" t="e">
        <f aca="false">IF(MIN(P395:Q395)&gt;S394,"VRd&gt;Vmax","")</f>
        <v>#VALUE!</v>
      </c>
      <c r="S395" s="33"/>
      <c r="T395" s="8" t="e">
        <f aca="false">IF(MIN(P395:Q395)&gt;S394,"ok",E395/(MIN(P395:Q395)-D395))</f>
        <v>#VALUE!</v>
      </c>
      <c r="U395" s="34" t="e">
        <f aca="false">IF(MIN(P395:Q395)&gt;S394,"ok",1/T395)</f>
        <v>#VALUE!</v>
      </c>
      <c r="X395" s="28"/>
    </row>
    <row r="396" customFormat="false" ht="12.75" hidden="false" customHeight="false" outlineLevel="0" collapsed="false">
      <c r="C396" s="1" t="s">
        <v>81</v>
      </c>
      <c r="D396" s="4" t="e">
        <f aca="false">IF(C396="","",Pil04!D396+Pil04!E396*Pil04!$C$2)</f>
        <v>#VALUE!</v>
      </c>
      <c r="E396" s="4" t="n">
        <v>120.147</v>
      </c>
      <c r="F396" s="29"/>
      <c r="G396" s="30"/>
      <c r="H396" s="30"/>
      <c r="I396" s="5"/>
      <c r="J396" s="30"/>
      <c r="K396" s="31"/>
      <c r="L396" s="30"/>
      <c r="M396" s="30"/>
      <c r="N396" s="18"/>
      <c r="U396" s="27"/>
      <c r="X396" s="28"/>
    </row>
    <row r="397" customFormat="false" ht="12.75" hidden="false" customHeight="false" outlineLevel="0" collapsed="false">
      <c r="D397" s="4" t="str">
        <f aca="false">IF(C397="","",Pil04!D397+Pil04!E397*Pil04!$C$2)</f>
        <v/>
      </c>
      <c r="F397" s="29"/>
      <c r="G397" s="30"/>
      <c r="H397" s="30"/>
      <c r="I397" s="5"/>
      <c r="J397" s="30"/>
      <c r="K397" s="31"/>
      <c r="L397" s="30"/>
      <c r="M397" s="30"/>
      <c r="N397" s="18"/>
      <c r="U397" s="27"/>
      <c r="X397" s="28"/>
    </row>
    <row r="398" customFormat="false" ht="12.75" hidden="false" customHeight="false" outlineLevel="0" collapsed="false">
      <c r="D398" s="4" t="str">
        <f aca="false">IF(C398="","",Pil04!D398+Pil04!E398*Pil04!$C$2)</f>
        <v/>
      </c>
      <c r="F398" s="29"/>
      <c r="G398" s="30"/>
      <c r="H398" s="30"/>
      <c r="I398" s="5"/>
      <c r="J398" s="30"/>
      <c r="K398" s="31"/>
      <c r="L398" s="30"/>
      <c r="M398" s="30"/>
      <c r="N398" s="18"/>
      <c r="U398" s="27"/>
      <c r="X398" s="28"/>
    </row>
    <row r="399" customFormat="false" ht="12.75" hidden="false" customHeight="false" outlineLevel="0" collapsed="false">
      <c r="A399" s="1" t="n">
        <v>19</v>
      </c>
      <c r="B399" s="1" t="n">
        <v>1</v>
      </c>
      <c r="C399" s="1" t="s">
        <v>78</v>
      </c>
      <c r="D399" s="4" t="e">
        <f aca="false">IF(C399="","",Pil04!D399+Pil04!E399*Pil04!$C$2)</f>
        <v>#VALUE!</v>
      </c>
      <c r="E399" s="4" t="n">
        <v>-41.455</v>
      </c>
      <c r="F399" s="23" t="n">
        <v>40</v>
      </c>
      <c r="G399" s="24" t="n">
        <v>30</v>
      </c>
      <c r="H399" s="24" t="n">
        <v>6</v>
      </c>
      <c r="I399" s="25" t="n">
        <v>3</v>
      </c>
      <c r="J399" s="24" t="n">
        <v>14</v>
      </c>
      <c r="K399" s="26" t="n">
        <v>4.618152</v>
      </c>
      <c r="L399" s="30"/>
      <c r="M399" s="30"/>
      <c r="N399" s="18"/>
      <c r="U399" s="27"/>
      <c r="V399" s="4" t="e">
        <f aca="false">MRd(F399,G399,Materiali!$B$8,2*K399,Materiali!$I$7,Materiali!$I$14,D402,E402,ABS(E399))*SIGN(E399)</f>
        <v>#VALUE!</v>
      </c>
      <c r="W399" s="21" t="e">
        <f aca="false">E399/(V399-D399)</f>
        <v>#VALUE!</v>
      </c>
      <c r="X399" s="28" t="e">
        <f aca="false">1/W399</f>
        <v>#VALUE!</v>
      </c>
    </row>
    <row r="400" customFormat="false" ht="12.75" hidden="false" customHeight="false" outlineLevel="0" collapsed="false">
      <c r="C400" s="1" t="s">
        <v>79</v>
      </c>
      <c r="D400" s="4" t="e">
        <f aca="false">IF(C400="","",Pil04!D400+Pil04!E400*Pil04!$C$2)</f>
        <v>#VALUE!</v>
      </c>
      <c r="E400" s="4" t="n">
        <v>-146.572</v>
      </c>
      <c r="F400" s="29"/>
      <c r="G400" s="30"/>
      <c r="H400" s="30"/>
      <c r="I400" s="5"/>
      <c r="J400" s="30"/>
      <c r="K400" s="31"/>
      <c r="L400" s="30"/>
      <c r="M400" s="30"/>
      <c r="N400" s="18"/>
      <c r="R400" s="4" t="e">
        <f aca="false">MRd(F399,G399,Materiali!$B$8,2*K399,0.85*Materiali!$E$9,Materiali!$E$16,D402,0,0)</f>
        <v>#VALUE!</v>
      </c>
      <c r="S400" s="4" t="e">
        <f aca="false">2*R400/2.7</f>
        <v>#VALUE!</v>
      </c>
      <c r="U400" s="27"/>
      <c r="V400" s="4" t="e">
        <f aca="false">MRd(F399,G399,Materiali!$B$8,2*K399,Materiali!$I$7,Materiali!$I$14,D402,E402,ABS(E400))*SIGN(E400)</f>
        <v>#VALUE!</v>
      </c>
      <c r="W400" s="21" t="e">
        <f aca="false">E400/(V400-D400)</f>
        <v>#VALUE!</v>
      </c>
      <c r="X400" s="28" t="e">
        <f aca="false">1/W400</f>
        <v>#VALUE!</v>
      </c>
    </row>
    <row r="401" customFormat="false" ht="12.75" hidden="false" customHeight="false" outlineLevel="0" collapsed="false">
      <c r="C401" s="1" t="s">
        <v>80</v>
      </c>
      <c r="D401" s="4" t="e">
        <f aca="false">IF(C401="","",Pil04!D401+Pil04!E401*Pil04!$C$2)</f>
        <v>#VALUE!</v>
      </c>
      <c r="E401" s="4" t="n">
        <v>32.849</v>
      </c>
      <c r="F401" s="29"/>
      <c r="G401" s="30"/>
      <c r="H401" s="30"/>
      <c r="I401" s="5"/>
      <c r="J401" s="30"/>
      <c r="K401" s="31"/>
      <c r="L401" s="24" t="n">
        <v>6</v>
      </c>
      <c r="M401" s="24" t="n">
        <v>20</v>
      </c>
      <c r="N401" s="32" t="n">
        <v>2.82743338823081</v>
      </c>
      <c r="O401" s="8" t="e">
        <f aca="false">CotangenteTeta(F399,G399,N401,Materiali!$H$7,Materiali!$H$14,D402)</f>
        <v>#VALUE!</v>
      </c>
      <c r="P401" s="4" t="e">
        <f aca="false">VRdmax(F399,G399,Materiali!$B$8,N401,Materiali!$H$7,Materiali!$H$14,O401,D402)</f>
        <v>#VALUE!</v>
      </c>
      <c r="Q401" s="4" t="e">
        <f aca="false">VRds(F399,G399,Materiali!$B$8,N401,Materiali!$H$7,Materiali!$H$14,O401)</f>
        <v>#VALUE!</v>
      </c>
      <c r="R401" s="33" t="e">
        <f aca="false">IF(MIN(P401:Q401)&gt;S400,"VRd&gt;Vmax","")</f>
        <v>#VALUE!</v>
      </c>
      <c r="S401" s="33"/>
      <c r="T401" s="8" t="e">
        <f aca="false">IF(MIN(P401:Q401)&gt;S400,"ok",E401/(MIN(P401:Q401)-D401))</f>
        <v>#VALUE!</v>
      </c>
      <c r="U401" s="34" t="e">
        <f aca="false">IF(MIN(P401:Q401)&gt;S400,"ok",1/T401)</f>
        <v>#VALUE!</v>
      </c>
      <c r="X401" s="28"/>
    </row>
    <row r="402" customFormat="false" ht="12.75" hidden="false" customHeight="false" outlineLevel="0" collapsed="false">
      <c r="C402" s="1" t="s">
        <v>81</v>
      </c>
      <c r="D402" s="4" t="e">
        <f aca="false">IF(C402="","",Pil04!D402+Pil04!E402*Pil04!$C$2)</f>
        <v>#VALUE!</v>
      </c>
      <c r="E402" s="4" t="n">
        <v>-98.982</v>
      </c>
      <c r="F402" s="29"/>
      <c r="G402" s="30"/>
      <c r="H402" s="30"/>
      <c r="I402" s="5"/>
      <c r="J402" s="30"/>
      <c r="K402" s="31"/>
      <c r="L402" s="30"/>
      <c r="M402" s="30"/>
      <c r="N402" s="18"/>
      <c r="U402" s="27"/>
      <c r="X402" s="28"/>
    </row>
    <row r="403" customFormat="false" ht="12.75" hidden="false" customHeight="false" outlineLevel="0" collapsed="false">
      <c r="D403" s="4" t="str">
        <f aca="false">IF(C403="","",Pil04!D403+Pil04!E403*Pil04!$C$2)</f>
        <v/>
      </c>
      <c r="F403" s="29"/>
      <c r="G403" s="30"/>
      <c r="H403" s="30"/>
      <c r="I403" s="5"/>
      <c r="J403" s="30"/>
      <c r="K403" s="31"/>
      <c r="L403" s="30"/>
      <c r="M403" s="30"/>
      <c r="N403" s="18"/>
      <c r="U403" s="27"/>
      <c r="X403" s="28"/>
    </row>
    <row r="404" customFormat="false" ht="12.75" hidden="false" customHeight="false" outlineLevel="0" collapsed="false">
      <c r="D404" s="4" t="str">
        <f aca="false">IF(C404="","",Pil04!D404+Pil04!E404*Pil04!$C$2)</f>
        <v/>
      </c>
      <c r="F404" s="29"/>
      <c r="G404" s="30"/>
      <c r="H404" s="30"/>
      <c r="I404" s="5"/>
      <c r="J404" s="30"/>
      <c r="K404" s="31"/>
      <c r="L404" s="30"/>
      <c r="M404" s="30"/>
      <c r="N404" s="18"/>
      <c r="U404" s="27"/>
      <c r="X404" s="28"/>
    </row>
    <row r="405" customFormat="false" ht="12.75" hidden="false" customHeight="false" outlineLevel="0" collapsed="false">
      <c r="A405" s="1" t="n">
        <v>11</v>
      </c>
      <c r="B405" s="1" t="n">
        <v>1</v>
      </c>
      <c r="C405" s="1" t="s">
        <v>78</v>
      </c>
      <c r="D405" s="4" t="e">
        <f aca="false">IF(C405="","",Pil04!D405+Pil04!E405*Pil04!$C$2)</f>
        <v>#VALUE!</v>
      </c>
      <c r="E405" s="4" t="n">
        <v>-59.609</v>
      </c>
      <c r="F405" s="23" t="n">
        <v>60</v>
      </c>
      <c r="G405" s="24" t="n">
        <v>30</v>
      </c>
      <c r="H405" s="24" t="n">
        <v>6</v>
      </c>
      <c r="I405" s="25" t="n">
        <v>3</v>
      </c>
      <c r="J405" s="24" t="n">
        <v>16</v>
      </c>
      <c r="K405" s="26" t="n">
        <v>6.031872</v>
      </c>
      <c r="L405" s="30"/>
      <c r="M405" s="30"/>
      <c r="N405" s="18"/>
      <c r="U405" s="27"/>
      <c r="V405" s="4" t="e">
        <f aca="false">MRd(F405,G405,Materiali!$B$8,2*K405,Materiali!$I$7,Materiali!$I$14,D408,E408,ABS(E405))*SIGN(E405)</f>
        <v>#VALUE!</v>
      </c>
      <c r="W405" s="21" t="e">
        <f aca="false">E405/(V405-D405)</f>
        <v>#VALUE!</v>
      </c>
      <c r="X405" s="28" t="e">
        <f aca="false">1/W405</f>
        <v>#VALUE!</v>
      </c>
    </row>
    <row r="406" customFormat="false" ht="12.75" hidden="false" customHeight="false" outlineLevel="0" collapsed="false">
      <c r="C406" s="1" t="s">
        <v>79</v>
      </c>
      <c r="D406" s="4" t="e">
        <f aca="false">IF(C406="","",Pil04!D406+Pil04!E406*Pil04!$C$2)</f>
        <v>#VALUE!</v>
      </c>
      <c r="E406" s="4" t="n">
        <v>-221.145</v>
      </c>
      <c r="F406" s="29"/>
      <c r="G406" s="30"/>
      <c r="H406" s="30"/>
      <c r="I406" s="5"/>
      <c r="J406" s="30"/>
      <c r="K406" s="31"/>
      <c r="L406" s="30"/>
      <c r="M406" s="30"/>
      <c r="N406" s="18"/>
      <c r="R406" s="4" t="e">
        <f aca="false">MRd(F405,G405,Materiali!$B$8,2*K405,0.85*Materiali!$E$9,Materiali!$E$16,D408,0,0)</f>
        <v>#VALUE!</v>
      </c>
      <c r="S406" s="4" t="e">
        <f aca="false">2*R406/2.7</f>
        <v>#VALUE!</v>
      </c>
      <c r="U406" s="27"/>
      <c r="V406" s="4" t="e">
        <f aca="false">MRd(F405,G405,Materiali!$B$8,2*K405,Materiali!$I$7,Materiali!$I$14,D408,E408,ABS(E406))*SIGN(E406)</f>
        <v>#VALUE!</v>
      </c>
      <c r="W406" s="21" t="e">
        <f aca="false">E406/(V406-D406)</f>
        <v>#VALUE!</v>
      </c>
      <c r="X406" s="28" t="e">
        <f aca="false">1/W406</f>
        <v>#VALUE!</v>
      </c>
    </row>
    <row r="407" customFormat="false" ht="12.75" hidden="false" customHeight="false" outlineLevel="0" collapsed="false">
      <c r="C407" s="1" t="s">
        <v>80</v>
      </c>
      <c r="D407" s="4" t="e">
        <f aca="false">IF(C407="","",Pil04!D407+Pil04!E407*Pil04!$C$2)</f>
        <v>#VALUE!</v>
      </c>
      <c r="E407" s="4" t="n">
        <v>50.48</v>
      </c>
      <c r="F407" s="29"/>
      <c r="G407" s="30"/>
      <c r="H407" s="30"/>
      <c r="I407" s="5"/>
      <c r="J407" s="30"/>
      <c r="K407" s="31"/>
      <c r="L407" s="24" t="n">
        <v>6</v>
      </c>
      <c r="M407" s="24" t="n">
        <v>20</v>
      </c>
      <c r="N407" s="32" t="n">
        <v>2.82743338823081</v>
      </c>
      <c r="O407" s="8" t="e">
        <f aca="false">CotangenteTeta(F405,G405,N407,Materiali!$H$7,Materiali!$H$14,D408)</f>
        <v>#VALUE!</v>
      </c>
      <c r="P407" s="4" t="e">
        <f aca="false">VRdmax(F405,G405,Materiali!$B$8,N407,Materiali!$H$7,Materiali!$H$14,O407,D408)</f>
        <v>#VALUE!</v>
      </c>
      <c r="Q407" s="4" t="e">
        <f aca="false">VRds(F405,G405,Materiali!$B$8,N407,Materiali!$H$7,Materiali!$H$14,O407)</f>
        <v>#VALUE!</v>
      </c>
      <c r="R407" s="33" t="e">
        <f aca="false">IF(MIN(P407:Q407)&gt;S406,"VRd&gt;Vmax","")</f>
        <v>#VALUE!</v>
      </c>
      <c r="S407" s="33"/>
      <c r="T407" s="8" t="e">
        <f aca="false">IF(MIN(P407:Q407)&gt;S406,"ok",E407/(MIN(P407:Q407)-D407))</f>
        <v>#VALUE!</v>
      </c>
      <c r="U407" s="34" t="e">
        <f aca="false">IF(MIN(P407:Q407)&gt;S406,"ok",1/T407)</f>
        <v>#VALUE!</v>
      </c>
      <c r="X407" s="28"/>
    </row>
    <row r="408" customFormat="false" ht="12.75" hidden="false" customHeight="false" outlineLevel="0" collapsed="false">
      <c r="C408" s="1" t="s">
        <v>81</v>
      </c>
      <c r="D408" s="4" t="e">
        <f aca="false">IF(C408="","",Pil04!D408+Pil04!E408*Pil04!$C$2)</f>
        <v>#VALUE!</v>
      </c>
      <c r="E408" s="4" t="n">
        <v>-21.165</v>
      </c>
      <c r="F408" s="29"/>
      <c r="G408" s="30"/>
      <c r="H408" s="30"/>
      <c r="I408" s="5"/>
      <c r="J408" s="30"/>
      <c r="K408" s="31"/>
      <c r="L408" s="30"/>
      <c r="M408" s="30"/>
      <c r="N408" s="18"/>
      <c r="U408" s="27"/>
      <c r="X408" s="28"/>
    </row>
    <row r="409" customFormat="false" ht="12.75" hidden="false" customHeight="false" outlineLevel="0" collapsed="false">
      <c r="D409" s="4" t="str">
        <f aca="false">IF(C409="","",Pil04!D409+Pil04!E409*Pil04!$C$2)</f>
        <v/>
      </c>
      <c r="F409" s="29"/>
      <c r="G409" s="30"/>
      <c r="H409" s="30"/>
      <c r="I409" s="5"/>
      <c r="J409" s="30"/>
      <c r="K409" s="31"/>
      <c r="L409" s="30"/>
      <c r="M409" s="30"/>
      <c r="N409" s="18"/>
      <c r="U409" s="27"/>
      <c r="X409" s="28"/>
    </row>
    <row r="410" customFormat="false" ht="12.75" hidden="false" customHeight="false" outlineLevel="0" collapsed="false">
      <c r="D410" s="4" t="str">
        <f aca="false">IF(C410="","",Pil04!D410+Pil04!E410*Pil04!$C$2)</f>
        <v/>
      </c>
      <c r="F410" s="29"/>
      <c r="G410" s="30"/>
      <c r="H410" s="30"/>
      <c r="I410" s="5"/>
      <c r="J410" s="30"/>
      <c r="K410" s="31"/>
      <c r="L410" s="30"/>
      <c r="M410" s="30"/>
      <c r="N410" s="18"/>
      <c r="U410" s="27"/>
      <c r="X410" s="28"/>
    </row>
    <row r="411" customFormat="false" ht="12.75" hidden="false" customHeight="false" outlineLevel="0" collapsed="false">
      <c r="A411" s="1" t="n">
        <v>3</v>
      </c>
      <c r="B411" s="1" t="n">
        <v>1</v>
      </c>
      <c r="C411" s="1" t="s">
        <v>78</v>
      </c>
      <c r="D411" s="4" t="e">
        <f aca="false">IF(C411="","",Pil04!D411+Pil04!E411*Pil04!$C$2)</f>
        <v>#VALUE!</v>
      </c>
      <c r="E411" s="4" t="n">
        <v>-78.348</v>
      </c>
      <c r="F411" s="23" t="n">
        <v>60</v>
      </c>
      <c r="G411" s="24" t="n">
        <v>30</v>
      </c>
      <c r="H411" s="24" t="n">
        <v>6</v>
      </c>
      <c r="I411" s="25" t="n">
        <v>3</v>
      </c>
      <c r="J411" s="24" t="n">
        <v>14</v>
      </c>
      <c r="K411" s="26" t="n">
        <v>4.618152</v>
      </c>
      <c r="L411" s="30"/>
      <c r="M411" s="30"/>
      <c r="N411" s="18"/>
      <c r="U411" s="27"/>
      <c r="V411" s="4" t="e">
        <f aca="false">MRd(F411,G411,Materiali!$B$8,2*K411,Materiali!$I$7,Materiali!$I$14,D414,E414,ABS(E411))*SIGN(E411)</f>
        <v>#VALUE!</v>
      </c>
      <c r="W411" s="21" t="e">
        <f aca="false">E411/(V411-D411)</f>
        <v>#VALUE!</v>
      </c>
      <c r="X411" s="28" t="e">
        <f aca="false">1/W411</f>
        <v>#VALUE!</v>
      </c>
    </row>
    <row r="412" customFormat="false" ht="12.75" hidden="false" customHeight="false" outlineLevel="0" collapsed="false">
      <c r="C412" s="1" t="s">
        <v>79</v>
      </c>
      <c r="D412" s="4" t="e">
        <f aca="false">IF(C412="","",Pil04!D412+Pil04!E412*Pil04!$C$2)</f>
        <v>#VALUE!</v>
      </c>
      <c r="E412" s="4" t="n">
        <v>-211.776</v>
      </c>
      <c r="F412" s="29"/>
      <c r="G412" s="30"/>
      <c r="H412" s="30"/>
      <c r="I412" s="5"/>
      <c r="J412" s="30"/>
      <c r="K412" s="31"/>
      <c r="L412" s="30"/>
      <c r="M412" s="30"/>
      <c r="N412" s="18"/>
      <c r="R412" s="4" t="e">
        <f aca="false">MRd(F411,G411,Materiali!$B$8,2*K411,0.85*Materiali!$E$9,Materiali!$E$16,D414,0,0)</f>
        <v>#VALUE!</v>
      </c>
      <c r="S412" s="4" t="e">
        <f aca="false">2*R412/2.7</f>
        <v>#VALUE!</v>
      </c>
      <c r="U412" s="27"/>
      <c r="V412" s="4" t="e">
        <f aca="false">MRd(F411,G411,Materiali!$B$8,2*K411,Materiali!$I$7,Materiali!$I$14,D414,E414,ABS(E412))*SIGN(E412)</f>
        <v>#VALUE!</v>
      </c>
      <c r="W412" s="21" t="e">
        <f aca="false">E412/(V412-D412)</f>
        <v>#VALUE!</v>
      </c>
      <c r="X412" s="28" t="e">
        <f aca="false">1/W412</f>
        <v>#VALUE!</v>
      </c>
    </row>
    <row r="413" customFormat="false" ht="12.75" hidden="false" customHeight="false" outlineLevel="0" collapsed="false">
      <c r="C413" s="1" t="s">
        <v>80</v>
      </c>
      <c r="D413" s="4" t="e">
        <f aca="false">IF(C413="","",Pil04!D413+Pil04!E413*Pil04!$C$2)</f>
        <v>#VALUE!</v>
      </c>
      <c r="E413" s="4" t="n">
        <v>41.696</v>
      </c>
      <c r="F413" s="29"/>
      <c r="G413" s="30"/>
      <c r="H413" s="30"/>
      <c r="I413" s="5"/>
      <c r="J413" s="30"/>
      <c r="K413" s="31"/>
      <c r="L413" s="24" t="n">
        <v>6</v>
      </c>
      <c r="M413" s="24" t="n">
        <v>20</v>
      </c>
      <c r="N413" s="32" t="n">
        <v>2.82743338823081</v>
      </c>
      <c r="O413" s="8" t="e">
        <f aca="false">CotangenteTeta(F411,G411,N413,Materiali!$H$7,Materiali!$H$14,D414)</f>
        <v>#VALUE!</v>
      </c>
      <c r="P413" s="4" t="e">
        <f aca="false">VRdmax(F411,G411,Materiali!$B$8,N413,Materiali!$H$7,Materiali!$H$14,O413,D414)</f>
        <v>#VALUE!</v>
      </c>
      <c r="Q413" s="4" t="e">
        <f aca="false">VRds(F411,G411,Materiali!$B$8,N413,Materiali!$H$7,Materiali!$H$14,O413)</f>
        <v>#VALUE!</v>
      </c>
      <c r="R413" s="33" t="e">
        <f aca="false">IF(MIN(P413:Q413)&gt;S412,"VRd&gt;Vmax","")</f>
        <v>#VALUE!</v>
      </c>
      <c r="S413" s="33"/>
      <c r="T413" s="8" t="e">
        <f aca="false">IF(MIN(P413:Q413)&gt;S412,"ok",E413/(MIN(P413:Q413)-D413))</f>
        <v>#VALUE!</v>
      </c>
      <c r="U413" s="34" t="e">
        <f aca="false">IF(MIN(P413:Q413)&gt;S412,"ok",1/T413)</f>
        <v>#VALUE!</v>
      </c>
      <c r="X413" s="28"/>
    </row>
    <row r="414" customFormat="false" ht="12.75" hidden="false" customHeight="false" outlineLevel="0" collapsed="false">
      <c r="C414" s="1" t="s">
        <v>81</v>
      </c>
      <c r="D414" s="4" t="e">
        <f aca="false">IF(C414="","",Pil04!D414+Pil04!E414*Pil04!$C$2)</f>
        <v>#VALUE!</v>
      </c>
      <c r="E414" s="4" t="n">
        <v>120.147</v>
      </c>
      <c r="F414" s="29"/>
      <c r="G414" s="30"/>
      <c r="H414" s="30"/>
      <c r="I414" s="5"/>
      <c r="J414" s="30"/>
      <c r="K414" s="31"/>
      <c r="L414" s="30"/>
      <c r="M414" s="30"/>
      <c r="N414" s="18"/>
      <c r="U414" s="27"/>
      <c r="X414" s="28"/>
    </row>
    <row r="415" customFormat="false" ht="12.75" hidden="false" customHeight="false" outlineLevel="0" collapsed="false">
      <c r="D415" s="4" t="str">
        <f aca="false">IF(C415="","",Pil04!D415+Pil04!E415*Pil04!$C$2)</f>
        <v/>
      </c>
      <c r="F415" s="29"/>
      <c r="G415" s="30"/>
      <c r="H415" s="30"/>
      <c r="I415" s="5"/>
      <c r="J415" s="30"/>
      <c r="K415" s="31"/>
      <c r="L415" s="30"/>
      <c r="M415" s="30"/>
      <c r="N415" s="18"/>
      <c r="U415" s="27"/>
      <c r="X415" s="28"/>
    </row>
    <row r="416" customFormat="false" ht="12.75" hidden="false" customHeight="false" outlineLevel="0" collapsed="false">
      <c r="D416" s="4" t="str">
        <f aca="false">IF(C416="","",Pil04!D416+Pil04!E416*Pil04!$C$2)</f>
        <v/>
      </c>
      <c r="F416" s="29"/>
      <c r="G416" s="30"/>
      <c r="H416" s="30"/>
      <c r="I416" s="5"/>
      <c r="J416" s="30"/>
      <c r="K416" s="31"/>
      <c r="L416" s="30"/>
      <c r="M416" s="30"/>
      <c r="N416" s="18"/>
      <c r="U416" s="27"/>
      <c r="X416" s="28"/>
    </row>
    <row r="417" customFormat="false" ht="12.75" hidden="false" customHeight="false" outlineLevel="0" collapsed="false">
      <c r="A417" s="1" t="n">
        <v>20</v>
      </c>
      <c r="B417" s="1" t="n">
        <v>1</v>
      </c>
      <c r="C417" s="1" t="s">
        <v>78</v>
      </c>
      <c r="D417" s="4" t="e">
        <f aca="false">IF(C417="","",Pil04!D417+Pil04!E417*Pil04!$C$2)</f>
        <v>#VALUE!</v>
      </c>
      <c r="E417" s="4" t="n">
        <v>133.223</v>
      </c>
      <c r="F417" s="23" t="n">
        <v>30</v>
      </c>
      <c r="G417" s="24" t="n">
        <v>40</v>
      </c>
      <c r="H417" s="24" t="n">
        <v>6</v>
      </c>
      <c r="I417" s="25" t="n">
        <v>2</v>
      </c>
      <c r="J417" s="24" t="n">
        <v>14</v>
      </c>
      <c r="K417" s="26" t="n">
        <v>3.078768</v>
      </c>
      <c r="L417" s="30"/>
      <c r="M417" s="30"/>
      <c r="N417" s="18"/>
      <c r="U417" s="27"/>
      <c r="V417" s="4" t="e">
        <f aca="false">MRd(F417,G417,Materiali!$B$8,2*K417,Materiali!$I$7,Materiali!$I$14,D420,E420,ABS(E417))*SIGN(E417)</f>
        <v>#VALUE!</v>
      </c>
      <c r="W417" s="21" t="e">
        <f aca="false">E417/(V417-D417)</f>
        <v>#VALUE!</v>
      </c>
      <c r="X417" s="28" t="e">
        <f aca="false">1/W417</f>
        <v>#VALUE!</v>
      </c>
    </row>
    <row r="418" customFormat="false" ht="12.75" hidden="false" customHeight="false" outlineLevel="0" collapsed="false">
      <c r="C418" s="1" t="s">
        <v>79</v>
      </c>
      <c r="D418" s="4" t="e">
        <f aca="false">IF(C418="","",Pil04!D418+Pil04!E418*Pil04!$C$2)</f>
        <v>#VALUE!</v>
      </c>
      <c r="E418" s="4" t="n">
        <v>-364.034</v>
      </c>
      <c r="F418" s="29"/>
      <c r="G418" s="30"/>
      <c r="H418" s="30"/>
      <c r="I418" s="5"/>
      <c r="J418" s="30"/>
      <c r="K418" s="31"/>
      <c r="L418" s="30"/>
      <c r="M418" s="30"/>
      <c r="N418" s="18"/>
      <c r="R418" s="4" t="e">
        <f aca="false">MRd(F417,G417,Materiali!$B$8,2*K417,0.85*Materiali!$E$9,Materiali!$E$16,D420,0,0)</f>
        <v>#VALUE!</v>
      </c>
      <c r="S418" s="4" t="e">
        <f aca="false">2*R418/2.7</f>
        <v>#VALUE!</v>
      </c>
      <c r="U418" s="27"/>
      <c r="V418" s="4" t="e">
        <f aca="false">MRd(F417,G417,Materiali!$B$8,2*K417,Materiali!$I$7,Materiali!$I$14,D420,E420,ABS(E418))*SIGN(E418)</f>
        <v>#VALUE!</v>
      </c>
      <c r="W418" s="21" t="e">
        <f aca="false">E418/(V418-D418)</f>
        <v>#VALUE!</v>
      </c>
      <c r="X418" s="28" t="e">
        <f aca="false">1/W418</f>
        <v>#VALUE!</v>
      </c>
    </row>
    <row r="419" customFormat="false" ht="12.75" hidden="false" customHeight="false" outlineLevel="0" collapsed="false">
      <c r="C419" s="1" t="s">
        <v>80</v>
      </c>
      <c r="D419" s="4" t="e">
        <f aca="false">IF(C419="","",Pil04!D419+Pil04!E419*Pil04!$C$2)</f>
        <v>#VALUE!</v>
      </c>
      <c r="E419" s="4" t="n">
        <v>155.393</v>
      </c>
      <c r="F419" s="29"/>
      <c r="G419" s="30"/>
      <c r="H419" s="30"/>
      <c r="I419" s="5"/>
      <c r="J419" s="30"/>
      <c r="K419" s="31"/>
      <c r="L419" s="24" t="n">
        <v>6</v>
      </c>
      <c r="M419" s="24" t="n">
        <v>20</v>
      </c>
      <c r="N419" s="32" t="n">
        <v>2.82743338823081</v>
      </c>
      <c r="O419" s="8" t="e">
        <f aca="false">CotangenteTeta(F417,G417,N419,Materiali!$H$7,Materiali!$H$14,D420)</f>
        <v>#VALUE!</v>
      </c>
      <c r="P419" s="4" t="e">
        <f aca="false">VRdmax(F417,G417,Materiali!$B$8,N419,Materiali!$H$7,Materiali!$H$14,O419,D420)</f>
        <v>#VALUE!</v>
      </c>
      <c r="Q419" s="4" t="e">
        <f aca="false">VRds(F417,G417,Materiali!$B$8,N419,Materiali!$H$7,Materiali!$H$14,O419)</f>
        <v>#VALUE!</v>
      </c>
      <c r="R419" s="33" t="e">
        <f aca="false">IF(MIN(P419:Q419)&gt;S418,"VRd&gt;Vmax","")</f>
        <v>#VALUE!</v>
      </c>
      <c r="S419" s="33"/>
      <c r="T419" s="8" t="e">
        <f aca="false">IF(MIN(P419:Q419)&gt;S418,"ok",E419/(MIN(P419:Q419)-D419))</f>
        <v>#VALUE!</v>
      </c>
      <c r="U419" s="34" t="e">
        <f aca="false">IF(MIN(P419:Q419)&gt;S418,"ok",1/T419)</f>
        <v>#VALUE!</v>
      </c>
      <c r="X419" s="28"/>
    </row>
    <row r="420" customFormat="false" ht="12.75" hidden="false" customHeight="false" outlineLevel="0" collapsed="false">
      <c r="C420" s="1" t="s">
        <v>81</v>
      </c>
      <c r="D420" s="4" t="e">
        <f aca="false">IF(C420="","",Pil04!D420+Pil04!E420*Pil04!$C$2)</f>
        <v>#VALUE!</v>
      </c>
      <c r="E420" s="4" t="n">
        <v>-713.497</v>
      </c>
      <c r="F420" s="29"/>
      <c r="G420" s="30"/>
      <c r="H420" s="30"/>
      <c r="I420" s="5"/>
      <c r="J420" s="30"/>
      <c r="K420" s="31"/>
      <c r="L420" s="30"/>
      <c r="M420" s="30"/>
      <c r="N420" s="18"/>
      <c r="U420" s="27"/>
      <c r="X420" s="28"/>
    </row>
    <row r="421" customFormat="false" ht="12.75" hidden="false" customHeight="false" outlineLevel="0" collapsed="false">
      <c r="D421" s="4" t="str">
        <f aca="false">IF(C421="","",Pil04!D421+Pil04!E421*Pil04!$C$2)</f>
        <v/>
      </c>
      <c r="F421" s="29"/>
      <c r="G421" s="30"/>
      <c r="H421" s="30"/>
      <c r="I421" s="5"/>
      <c r="J421" s="30"/>
      <c r="K421" s="31"/>
      <c r="L421" s="30"/>
      <c r="M421" s="30"/>
      <c r="N421" s="18"/>
      <c r="U421" s="27"/>
      <c r="X421" s="28"/>
    </row>
    <row r="422" customFormat="false" ht="12.75" hidden="false" customHeight="false" outlineLevel="0" collapsed="false">
      <c r="D422" s="4" t="str">
        <f aca="false">IF(C422="","",Pil04!D422+Pil04!E422*Pil04!$C$2)</f>
        <v/>
      </c>
      <c r="F422" s="29"/>
      <c r="G422" s="30"/>
      <c r="H422" s="30"/>
      <c r="I422" s="5"/>
      <c r="J422" s="30"/>
      <c r="K422" s="31"/>
      <c r="L422" s="30"/>
      <c r="M422" s="30"/>
      <c r="N422" s="18"/>
      <c r="U422" s="27"/>
      <c r="X422" s="28"/>
    </row>
    <row r="423" customFormat="false" ht="12.75" hidden="false" customHeight="false" outlineLevel="0" collapsed="false">
      <c r="A423" s="1" t="n">
        <v>12</v>
      </c>
      <c r="B423" s="1" t="n">
        <v>1</v>
      </c>
      <c r="C423" s="1" t="s">
        <v>78</v>
      </c>
      <c r="D423" s="4" t="e">
        <f aca="false">IF(C423="","",Pil04!D423+Pil04!E423*Pil04!$C$2)</f>
        <v>#VALUE!</v>
      </c>
      <c r="E423" s="4" t="n">
        <v>-248.008</v>
      </c>
      <c r="F423" s="23" t="n">
        <v>30</v>
      </c>
      <c r="G423" s="24" t="n">
        <v>60</v>
      </c>
      <c r="H423" s="24" t="n">
        <v>6</v>
      </c>
      <c r="I423" s="25" t="n">
        <v>2</v>
      </c>
      <c r="J423" s="24" t="n">
        <v>16</v>
      </c>
      <c r="K423" s="26" t="n">
        <v>4.021248</v>
      </c>
      <c r="L423" s="30"/>
      <c r="M423" s="30"/>
      <c r="N423" s="18"/>
      <c r="U423" s="27"/>
      <c r="V423" s="4" t="e">
        <f aca="false">MRd(F423,G423,Materiali!$B$8,2*K423,Materiali!$I$7,Materiali!$I$14,D426,E426,ABS(E423))*SIGN(E423)</f>
        <v>#VALUE!</v>
      </c>
      <c r="W423" s="21" t="e">
        <f aca="false">E423/(V423-D423)</f>
        <v>#VALUE!</v>
      </c>
      <c r="X423" s="28" t="e">
        <f aca="false">1/W423</f>
        <v>#VALUE!</v>
      </c>
    </row>
    <row r="424" customFormat="false" ht="12.75" hidden="false" customHeight="false" outlineLevel="0" collapsed="false">
      <c r="C424" s="1" t="s">
        <v>79</v>
      </c>
      <c r="D424" s="4" t="e">
        <f aca="false">IF(C424="","",Pil04!D424+Pil04!E424*Pil04!$C$2)</f>
        <v>#VALUE!</v>
      </c>
      <c r="E424" s="4" t="n">
        <v>-879.795</v>
      </c>
      <c r="F424" s="29"/>
      <c r="G424" s="30"/>
      <c r="H424" s="30"/>
      <c r="I424" s="5"/>
      <c r="J424" s="30"/>
      <c r="K424" s="31"/>
      <c r="L424" s="30"/>
      <c r="M424" s="30"/>
      <c r="N424" s="18"/>
      <c r="R424" s="4" t="e">
        <f aca="false">MRd(F423,G423,Materiali!$B$8,2*K423,0.85*Materiali!$E$9,Materiali!$E$16,D426,0,0)</f>
        <v>#VALUE!</v>
      </c>
      <c r="S424" s="4" t="e">
        <f aca="false">2*R424/2.7</f>
        <v>#VALUE!</v>
      </c>
      <c r="U424" s="27"/>
      <c r="V424" s="4" t="e">
        <f aca="false">MRd(F423,G423,Materiali!$B$8,2*K423,Materiali!$I$7,Materiali!$I$14,D426,E426,ABS(E424))*SIGN(E424)</f>
        <v>#VALUE!</v>
      </c>
      <c r="W424" s="21" t="e">
        <f aca="false">E424/(V424-D424)</f>
        <v>#VALUE!</v>
      </c>
      <c r="X424" s="28" t="e">
        <f aca="false">1/W424</f>
        <v>#VALUE!</v>
      </c>
    </row>
    <row r="425" customFormat="false" ht="12.75" hidden="false" customHeight="false" outlineLevel="0" collapsed="false">
      <c r="C425" s="1" t="s">
        <v>80</v>
      </c>
      <c r="D425" s="4" t="e">
        <f aca="false">IF(C425="","",Pil04!D425+Pil04!E425*Pil04!$C$2)</f>
        <v>#VALUE!</v>
      </c>
      <c r="E425" s="4" t="n">
        <v>197.434</v>
      </c>
      <c r="F425" s="29"/>
      <c r="G425" s="30"/>
      <c r="H425" s="30"/>
      <c r="I425" s="5"/>
      <c r="J425" s="30"/>
      <c r="K425" s="31"/>
      <c r="L425" s="24" t="n">
        <v>6</v>
      </c>
      <c r="M425" s="24" t="n">
        <v>20</v>
      </c>
      <c r="N425" s="32" t="n">
        <v>2.82743338823081</v>
      </c>
      <c r="O425" s="8" t="e">
        <f aca="false">CotangenteTeta(F423,G423,N425,Materiali!$H$7,Materiali!$H$14,D426)</f>
        <v>#VALUE!</v>
      </c>
      <c r="P425" s="4" t="e">
        <f aca="false">VRdmax(F423,G423,Materiali!$B$8,N425,Materiali!$H$7,Materiali!$H$14,O425,D426)</f>
        <v>#VALUE!</v>
      </c>
      <c r="Q425" s="4" t="e">
        <f aca="false">VRds(F423,G423,Materiali!$B$8,N425,Materiali!$H$7,Materiali!$H$14,O425)</f>
        <v>#VALUE!</v>
      </c>
      <c r="R425" s="33" t="e">
        <f aca="false">IF(MIN(P425:Q425)&gt;S424,"VRd&gt;Vmax","")</f>
        <v>#VALUE!</v>
      </c>
      <c r="S425" s="33"/>
      <c r="T425" s="8" t="e">
        <f aca="false">IF(MIN(P425:Q425)&gt;S424,"ok",E425/(MIN(P425:Q425)-D425))</f>
        <v>#VALUE!</v>
      </c>
      <c r="U425" s="34" t="e">
        <f aca="false">IF(MIN(P425:Q425)&gt;S424,"ok",1/T425)</f>
        <v>#VALUE!</v>
      </c>
      <c r="X425" s="28"/>
    </row>
    <row r="426" customFormat="false" ht="12.75" hidden="false" customHeight="false" outlineLevel="0" collapsed="false">
      <c r="C426" s="1" t="s">
        <v>81</v>
      </c>
      <c r="D426" s="4" t="e">
        <f aca="false">IF(C426="","",Pil04!D426+Pil04!E426*Pil04!$C$2)</f>
        <v>#VALUE!</v>
      </c>
      <c r="E426" s="4" t="n">
        <v>603.498</v>
      </c>
      <c r="F426" s="29"/>
      <c r="G426" s="30"/>
      <c r="H426" s="30"/>
      <c r="I426" s="5"/>
      <c r="J426" s="30"/>
      <c r="K426" s="31"/>
      <c r="L426" s="30"/>
      <c r="M426" s="30"/>
      <c r="N426" s="18"/>
      <c r="U426" s="27"/>
      <c r="X426" s="28"/>
    </row>
    <row r="427" customFormat="false" ht="12.75" hidden="false" customHeight="false" outlineLevel="0" collapsed="false">
      <c r="D427" s="4" t="str">
        <f aca="false">IF(C427="","",Pil04!D427+Pil04!E427*Pil04!$C$2)</f>
        <v/>
      </c>
      <c r="F427" s="29"/>
      <c r="G427" s="30"/>
      <c r="H427" s="30"/>
      <c r="I427" s="5"/>
      <c r="J427" s="30"/>
      <c r="K427" s="31"/>
      <c r="L427" s="30"/>
      <c r="M427" s="30"/>
      <c r="N427" s="18"/>
      <c r="U427" s="27"/>
      <c r="X427" s="28"/>
    </row>
    <row r="428" customFormat="false" ht="12.75" hidden="false" customHeight="false" outlineLevel="0" collapsed="false">
      <c r="D428" s="4" t="str">
        <f aca="false">IF(C428="","",Pil04!D428+Pil04!E428*Pil04!$C$2)</f>
        <v/>
      </c>
      <c r="F428" s="29"/>
      <c r="G428" s="30"/>
      <c r="H428" s="30"/>
      <c r="I428" s="5"/>
      <c r="J428" s="30"/>
      <c r="K428" s="31"/>
      <c r="L428" s="30"/>
      <c r="M428" s="30"/>
      <c r="N428" s="18"/>
      <c r="U428" s="27"/>
      <c r="X428" s="28"/>
    </row>
    <row r="429" customFormat="false" ht="12.75" hidden="false" customHeight="false" outlineLevel="0" collapsed="false">
      <c r="A429" s="1" t="n">
        <v>4</v>
      </c>
      <c r="B429" s="1" t="n">
        <v>1</v>
      </c>
      <c r="C429" s="1" t="s">
        <v>78</v>
      </c>
      <c r="D429" s="4" t="e">
        <f aca="false">IF(C429="","",Pil04!D429+Pil04!E429*Pil04!$C$2)</f>
        <v>#VALUE!</v>
      </c>
      <c r="E429" s="4" t="n">
        <v>-79.188</v>
      </c>
      <c r="F429" s="23" t="n">
        <v>60</v>
      </c>
      <c r="G429" s="24" t="n">
        <v>30</v>
      </c>
      <c r="H429" s="24" t="n">
        <v>6</v>
      </c>
      <c r="I429" s="25" t="n">
        <v>3</v>
      </c>
      <c r="J429" s="24" t="n">
        <v>14</v>
      </c>
      <c r="K429" s="26" t="n">
        <v>4.618152</v>
      </c>
      <c r="L429" s="30"/>
      <c r="M429" s="30"/>
      <c r="N429" s="18"/>
      <c r="U429" s="27"/>
      <c r="V429" s="4" t="e">
        <f aca="false">MRd(F429,G429,Materiali!$B$8,2*K429,Materiali!$I$7,Materiali!$I$14,D432,E432,ABS(E429))*SIGN(E429)</f>
        <v>#VALUE!</v>
      </c>
      <c r="W429" s="21" t="e">
        <f aca="false">E429/(V429-D429)</f>
        <v>#VALUE!</v>
      </c>
      <c r="X429" s="28" t="e">
        <f aca="false">1/W429</f>
        <v>#VALUE!</v>
      </c>
    </row>
    <row r="430" customFormat="false" ht="12.75" hidden="false" customHeight="false" outlineLevel="0" collapsed="false">
      <c r="C430" s="1" t="s">
        <v>79</v>
      </c>
      <c r="D430" s="4" t="e">
        <f aca="false">IF(C430="","",Pil04!D430+Pil04!E430*Pil04!$C$2)</f>
        <v>#VALUE!</v>
      </c>
      <c r="E430" s="4" t="n">
        <v>-211.356</v>
      </c>
      <c r="F430" s="29"/>
      <c r="G430" s="30"/>
      <c r="H430" s="30"/>
      <c r="I430" s="5"/>
      <c r="J430" s="30"/>
      <c r="K430" s="31"/>
      <c r="L430" s="30"/>
      <c r="M430" s="30"/>
      <c r="N430" s="18"/>
      <c r="R430" s="4" t="e">
        <f aca="false">MRd(F429,G429,Materiali!$B$8,2*K429,0.85*Materiali!$E$9,Materiali!$E$16,D432,0,0)</f>
        <v>#VALUE!</v>
      </c>
      <c r="S430" s="4" t="e">
        <f aca="false">2*R430/2.7</f>
        <v>#VALUE!</v>
      </c>
      <c r="U430" s="27"/>
      <c r="V430" s="4" t="e">
        <f aca="false">MRd(F429,G429,Materiali!$B$8,2*K429,Materiali!$I$7,Materiali!$I$14,D432,E432,ABS(E430))*SIGN(E430)</f>
        <v>#VALUE!</v>
      </c>
      <c r="W430" s="21" t="e">
        <f aca="false">E430/(V430-D430)</f>
        <v>#VALUE!</v>
      </c>
      <c r="X430" s="28" t="e">
        <f aca="false">1/W430</f>
        <v>#VALUE!</v>
      </c>
    </row>
    <row r="431" customFormat="false" ht="12.75" hidden="false" customHeight="false" outlineLevel="0" collapsed="false">
      <c r="C431" s="1" t="s">
        <v>80</v>
      </c>
      <c r="D431" s="4" t="e">
        <f aca="false">IF(C431="","",Pil04!D431+Pil04!E431*Pil04!$C$2)</f>
        <v>#VALUE!</v>
      </c>
      <c r="E431" s="4" t="n">
        <v>41.302</v>
      </c>
      <c r="F431" s="29"/>
      <c r="G431" s="30"/>
      <c r="H431" s="30"/>
      <c r="I431" s="5"/>
      <c r="J431" s="30"/>
      <c r="K431" s="31"/>
      <c r="L431" s="24" t="n">
        <v>6</v>
      </c>
      <c r="M431" s="24" t="n">
        <v>20</v>
      </c>
      <c r="N431" s="32" t="n">
        <v>2.82743338823081</v>
      </c>
      <c r="O431" s="8" t="e">
        <f aca="false">CotangenteTeta(F429,G429,N431,Materiali!$H$7,Materiali!$H$14,D432)</f>
        <v>#VALUE!</v>
      </c>
      <c r="P431" s="4" t="e">
        <f aca="false">VRdmax(F429,G429,Materiali!$B$8,N431,Materiali!$H$7,Materiali!$H$14,O431,D432)</f>
        <v>#VALUE!</v>
      </c>
      <c r="Q431" s="4" t="e">
        <f aca="false">VRds(F429,G429,Materiali!$B$8,N431,Materiali!$H$7,Materiali!$H$14,O431)</f>
        <v>#VALUE!</v>
      </c>
      <c r="R431" s="33" t="e">
        <f aca="false">IF(MIN(P431:Q431)&gt;S430,"VRd&gt;Vmax","")</f>
        <v>#VALUE!</v>
      </c>
      <c r="S431" s="33"/>
      <c r="T431" s="8" t="e">
        <f aca="false">IF(MIN(P431:Q431)&gt;S430,"ok",E431/(MIN(P431:Q431)-D431))</f>
        <v>#VALUE!</v>
      </c>
      <c r="U431" s="34" t="e">
        <f aca="false">IF(MIN(P431:Q431)&gt;S430,"ok",1/T431)</f>
        <v>#VALUE!</v>
      </c>
      <c r="X431" s="28"/>
    </row>
    <row r="432" customFormat="false" ht="12.75" hidden="false" customHeight="false" outlineLevel="0" collapsed="false">
      <c r="C432" s="1" t="s">
        <v>81</v>
      </c>
      <c r="D432" s="4" t="e">
        <f aca="false">IF(C432="","",Pil04!D432+Pil04!E432*Pil04!$C$2)</f>
        <v>#VALUE!</v>
      </c>
      <c r="E432" s="4" t="n">
        <v>109.999</v>
      </c>
      <c r="F432" s="29"/>
      <c r="G432" s="30"/>
      <c r="H432" s="30"/>
      <c r="I432" s="5"/>
      <c r="J432" s="30"/>
      <c r="K432" s="31"/>
      <c r="L432" s="30"/>
      <c r="M432" s="30"/>
      <c r="N432" s="18"/>
      <c r="U432" s="27"/>
      <c r="X432" s="28"/>
    </row>
    <row r="433" customFormat="false" ht="12.75" hidden="false" customHeight="false" outlineLevel="0" collapsed="false">
      <c r="X433" s="5"/>
    </row>
    <row r="434" customFormat="false" ht="12.75" hidden="false" customHeight="false" outlineLevel="0" collapsed="false">
      <c r="A434" s="3" t="s">
        <v>18</v>
      </c>
      <c r="B434" s="4" t="n">
        <f aca="false">E365+E371+E377+E383+E389+E395+E401+E407+E413+E419+E425+E431</f>
        <v>1373.77</v>
      </c>
      <c r="X434" s="5"/>
    </row>
  </sheetData>
  <mergeCells count="73">
    <mergeCell ref="L1:M1"/>
    <mergeCell ref="R5:S5"/>
    <mergeCell ref="R11:S11"/>
    <mergeCell ref="R17:S17"/>
    <mergeCell ref="R23:S23"/>
    <mergeCell ref="R29:S29"/>
    <mergeCell ref="R35:S35"/>
    <mergeCell ref="R41:S41"/>
    <mergeCell ref="R47:S47"/>
    <mergeCell ref="R53:S53"/>
    <mergeCell ref="R59:S59"/>
    <mergeCell ref="R65:S65"/>
    <mergeCell ref="R71:S71"/>
    <mergeCell ref="R77:S77"/>
    <mergeCell ref="R83:S83"/>
    <mergeCell ref="R89:S89"/>
    <mergeCell ref="R95:S95"/>
    <mergeCell ref="R101:S101"/>
    <mergeCell ref="R107:S107"/>
    <mergeCell ref="R113:S113"/>
    <mergeCell ref="R119:S119"/>
    <mergeCell ref="R125:S125"/>
    <mergeCell ref="R131:S131"/>
    <mergeCell ref="R137:S137"/>
    <mergeCell ref="R143:S143"/>
    <mergeCell ref="R149:S149"/>
    <mergeCell ref="R155:S155"/>
    <mergeCell ref="R161:S161"/>
    <mergeCell ref="R167:S167"/>
    <mergeCell ref="R173:S173"/>
    <mergeCell ref="R179:S179"/>
    <mergeCell ref="R185:S185"/>
    <mergeCell ref="R191:S191"/>
    <mergeCell ref="R197:S197"/>
    <mergeCell ref="R203:S203"/>
    <mergeCell ref="R209:S209"/>
    <mergeCell ref="R215:S215"/>
    <mergeCell ref="R221:S221"/>
    <mergeCell ref="R227:S227"/>
    <mergeCell ref="R233:S233"/>
    <mergeCell ref="R239:S239"/>
    <mergeCell ref="R245:S245"/>
    <mergeCell ref="R251:S251"/>
    <mergeCell ref="R257:S257"/>
    <mergeCell ref="R263:S263"/>
    <mergeCell ref="R269:S269"/>
    <mergeCell ref="R275:S275"/>
    <mergeCell ref="R281:S281"/>
    <mergeCell ref="R287:S287"/>
    <mergeCell ref="R293:S293"/>
    <mergeCell ref="R299:S299"/>
    <mergeCell ref="R305:S305"/>
    <mergeCell ref="R311:S311"/>
    <mergeCell ref="R317:S317"/>
    <mergeCell ref="R323:S323"/>
    <mergeCell ref="R329:S329"/>
    <mergeCell ref="R335:S335"/>
    <mergeCell ref="R341:S341"/>
    <mergeCell ref="R347:S347"/>
    <mergeCell ref="R353:S353"/>
    <mergeCell ref="R359:S359"/>
    <mergeCell ref="R365:S365"/>
    <mergeCell ref="R371:S371"/>
    <mergeCell ref="R377:S377"/>
    <mergeCell ref="R383:S383"/>
    <mergeCell ref="R389:S389"/>
    <mergeCell ref="R395:S395"/>
    <mergeCell ref="R401:S401"/>
    <mergeCell ref="R407:S407"/>
    <mergeCell ref="R413:S413"/>
    <mergeCell ref="R419:S419"/>
    <mergeCell ref="R425:S425"/>
    <mergeCell ref="R431:S431"/>
  </mergeCells>
  <conditionalFormatting sqref="X3:X432">
    <cfRule type="cellIs" priority="2" operator="lessThan" aboveAverage="0" equalAverage="0" bottom="0" percent="0" rank="0" text="" dxfId="114">
      <formula>$U$2</formula>
    </cfRule>
  </conditionalFormatting>
  <conditionalFormatting sqref="U3:U432">
    <cfRule type="cellIs" priority="3" operator="equal" aboveAverage="0" equalAverage="0" bottom="0" percent="0" rank="0" text="" dxfId="115">
      <formula>$U$2</formula>
    </cfRule>
  </conditionalFormatting>
  <conditionalFormatting sqref="X3:X432">
    <cfRule type="cellIs" priority="4" operator="equal" aboveAverage="0" equalAverage="0" bottom="0" percent="0" rank="0" text="" dxfId="116">
      <formula>$X$2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227" activePane="bottomLeft" state="frozen"/>
      <selection pane="topLeft" activeCell="A1" activeCellId="0" sqref="A1"/>
      <selection pane="bottomLeft" activeCell="A183" activeCellId="0" sqref="A183:B183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false" hidden="false" outlineLevel="0" max="5" min="4" style="4" width="9.14"/>
    <col collapsed="false" customWidth="true" hidden="false" outlineLevel="0" max="6" min="6" style="0" width="6.7"/>
    <col collapsed="false" customWidth="true" hidden="false" outlineLevel="0" max="9" min="7" style="1" width="6.7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1" t="s">
        <v>82</v>
      </c>
      <c r="B1" s="1" t="s">
        <v>83</v>
      </c>
      <c r="D1" s="4" t="s">
        <v>55</v>
      </c>
      <c r="E1" s="4" t="s">
        <v>56</v>
      </c>
      <c r="F1" s="16" t="s">
        <v>57</v>
      </c>
      <c r="G1" s="17" t="s">
        <v>58</v>
      </c>
      <c r="H1" s="17" t="s">
        <v>84</v>
      </c>
      <c r="I1" s="17" t="s">
        <v>85</v>
      </c>
      <c r="J1" s="17" t="s">
        <v>86</v>
      </c>
      <c r="K1" s="39" t="s">
        <v>87</v>
      </c>
      <c r="L1" s="12" t="s">
        <v>70</v>
      </c>
      <c r="M1" s="8" t="e">
        <f aca="false">MAX(L3:M288)</f>
        <v>#VALUE!</v>
      </c>
      <c r="N1" s="3" t="s">
        <v>21</v>
      </c>
      <c r="O1" s="7" t="e">
        <f aca="false">1/M1</f>
        <v>#VALUE!</v>
      </c>
      <c r="P1" s="3" t="s">
        <v>88</v>
      </c>
    </row>
    <row r="2" customFormat="false" ht="12.75" hidden="false" customHeight="false" outlineLevel="0" collapsed="false">
      <c r="F2" s="16" t="s">
        <v>72</v>
      </c>
      <c r="G2" s="17" t="s">
        <v>72</v>
      </c>
      <c r="H2" s="17" t="s">
        <v>73</v>
      </c>
      <c r="I2" s="17" t="s">
        <v>73</v>
      </c>
      <c r="J2" s="17" t="s">
        <v>76</v>
      </c>
      <c r="K2" s="39" t="s">
        <v>76</v>
      </c>
      <c r="L2" s="3" t="s">
        <v>89</v>
      </c>
      <c r="M2" s="3" t="s">
        <v>90</v>
      </c>
      <c r="N2" s="3" t="s">
        <v>89</v>
      </c>
      <c r="O2" s="3" t="s">
        <v>90</v>
      </c>
      <c r="P2" s="40" t="e">
        <f aca="false">Pil01!U2</f>
        <v>#VALUE!</v>
      </c>
    </row>
    <row r="3" customFormat="false" ht="12.75" hidden="false" customHeight="false" outlineLevel="0" collapsed="false">
      <c r="A3" s="10" t="s">
        <v>28</v>
      </c>
      <c r="B3" s="1" t="n">
        <v>6</v>
      </c>
      <c r="C3" s="1" t="s">
        <v>91</v>
      </c>
      <c r="D3" s="4" t="e">
        <f aca="false">IF(C3="","",Tra04!D3+Tra04!E3*Pil04!$C$2)</f>
        <v>#VALUE!</v>
      </c>
      <c r="E3" s="4" t="n">
        <v>97.461</v>
      </c>
      <c r="F3" s="23" t="n">
        <v>30</v>
      </c>
      <c r="G3" s="24" t="n">
        <v>50</v>
      </c>
      <c r="H3" s="41" t="n">
        <v>3.08</v>
      </c>
      <c r="I3" s="41" t="n">
        <v>3.08</v>
      </c>
      <c r="J3" s="41" t="n">
        <f aca="false">-H3*0.9*(G3-Materiali!$B$8)*Materiali!$I$14/1000</f>
        <v>-44.6292</v>
      </c>
      <c r="K3" s="42" t="n">
        <f aca="false">I3*0.9*(G3-Materiali!$B$8)*Materiali!$I$14/1000</f>
        <v>44.6292</v>
      </c>
      <c r="L3" s="8"/>
      <c r="M3" s="8" t="e">
        <f aca="false">IF(E3=0,0,E3/(K3-D3))</f>
        <v>#VALUE!</v>
      </c>
      <c r="N3" s="40"/>
      <c r="O3" s="40" t="e">
        <f aca="false">1/M3</f>
        <v>#VALUE!</v>
      </c>
    </row>
    <row r="4" customFormat="false" ht="12.75" hidden="false" customHeight="false" outlineLevel="0" collapsed="false">
      <c r="A4" s="1" t="str">
        <f aca="false">CONCATENATE("(",72+(ROW(A4)+2)/6,")")</f>
        <v>(73)</v>
      </c>
      <c r="C4" s="1" t="s">
        <v>92</v>
      </c>
      <c r="D4" s="4" t="e">
        <f aca="false">IF(C4="","",Tra04!D4+Tra04!E4*Pil04!$C$2)</f>
        <v>#VALUE!</v>
      </c>
      <c r="E4" s="4" t="n">
        <v>-61.988</v>
      </c>
      <c r="F4" s="29"/>
      <c r="G4" s="30"/>
      <c r="H4" s="41" t="n">
        <v>3.08</v>
      </c>
      <c r="I4" s="41" t="n">
        <v>3.08</v>
      </c>
      <c r="J4" s="41" t="n">
        <f aca="false">-H4*0.9*(G3-Materiali!$B$8)*Materiali!$I$14/1000</f>
        <v>-44.6292</v>
      </c>
      <c r="K4" s="42" t="n">
        <f aca="false">I4*0.9*(G3-Materiali!$B$8)*Materiali!$I$14/1000</f>
        <v>44.6292</v>
      </c>
      <c r="L4" s="8" t="e">
        <f aca="false">IF(E4=0,0,E4/(J4-D4))</f>
        <v>#VALUE!</v>
      </c>
      <c r="M4" s="8"/>
      <c r="N4" s="40" t="e">
        <f aca="false">1/L4</f>
        <v>#VALUE!</v>
      </c>
      <c r="O4" s="40"/>
    </row>
    <row r="5" customFormat="false" ht="12.75" hidden="false" customHeight="false" outlineLevel="0" collapsed="false">
      <c r="C5" s="1" t="s">
        <v>93</v>
      </c>
      <c r="D5" s="4" t="e">
        <f aca="false">IF(C5="","",Tra04!D5+Tra04!E5*Pil04!$C$2)</f>
        <v>#VALUE!</v>
      </c>
      <c r="E5" s="4" t="n">
        <v>-28.991</v>
      </c>
      <c r="F5" s="23"/>
      <c r="G5" s="24"/>
      <c r="H5" s="24"/>
      <c r="I5" s="24"/>
      <c r="J5" s="30"/>
      <c r="K5" s="27"/>
    </row>
    <row r="6" customFormat="false" ht="12.75" hidden="false" customHeight="false" outlineLevel="0" collapsed="false">
      <c r="C6" s="1" t="s">
        <v>94</v>
      </c>
      <c r="D6" s="4" t="e">
        <f aca="false">IF(C6="","",Tra04!D6+Tra04!E6*Pil04!$C$2)</f>
        <v>#VALUE!</v>
      </c>
      <c r="E6" s="4" t="n">
        <v>-28.991</v>
      </c>
      <c r="F6" s="23"/>
      <c r="G6" s="24"/>
      <c r="H6" s="24"/>
      <c r="I6" s="24"/>
      <c r="J6" s="30"/>
      <c r="K6" s="27"/>
    </row>
    <row r="7" customFormat="false" ht="12.75" hidden="false" customHeight="false" outlineLevel="0" collapsed="false">
      <c r="D7" s="4" t="str">
        <f aca="false">IF(C7="","",Tra04!D7+Tra04!E7*Pil04!$C$2)</f>
        <v/>
      </c>
      <c r="F7" s="23"/>
      <c r="G7" s="24"/>
      <c r="H7" s="24"/>
      <c r="I7" s="24"/>
      <c r="J7" s="30"/>
      <c r="K7" s="27"/>
    </row>
    <row r="8" customFormat="false" ht="12.75" hidden="false" customHeight="false" outlineLevel="0" collapsed="false">
      <c r="D8" s="4" t="str">
        <f aca="false">IF(C8="","",Tra04!D8+Tra04!E8*Pil04!$C$2)</f>
        <v/>
      </c>
      <c r="F8" s="23"/>
      <c r="G8" s="24"/>
      <c r="H8" s="24"/>
      <c r="I8" s="24"/>
      <c r="J8" s="30"/>
      <c r="K8" s="27"/>
    </row>
    <row r="9" customFormat="false" ht="12.75" hidden="false" customHeight="false" outlineLevel="0" collapsed="false">
      <c r="A9" s="10" t="s">
        <v>27</v>
      </c>
      <c r="B9" s="1" t="n">
        <v>6</v>
      </c>
      <c r="C9" s="1" t="s">
        <v>91</v>
      </c>
      <c r="D9" s="4" t="e">
        <f aca="false">IF(C9="","",Tra04!D9+Tra04!E9*Pil04!$C$2)</f>
        <v>#VALUE!</v>
      </c>
      <c r="E9" s="4" t="n">
        <v>87.187</v>
      </c>
      <c r="F9" s="23" t="n">
        <v>30</v>
      </c>
      <c r="G9" s="24" t="n">
        <v>50</v>
      </c>
      <c r="H9" s="41" t="n">
        <v>3.08</v>
      </c>
      <c r="I9" s="41" t="n">
        <v>3.08</v>
      </c>
      <c r="J9" s="41" t="n">
        <f aca="false">-H9*0.9*(G9-Materiali!$B$8)*Materiali!$I$14/1000</f>
        <v>-44.6292</v>
      </c>
      <c r="K9" s="42" t="n">
        <f aca="false">I9*0.9*(G9-Materiali!$B$8)*Materiali!$I$14/1000</f>
        <v>44.6292</v>
      </c>
      <c r="L9" s="8"/>
      <c r="M9" s="8" t="e">
        <f aca="false">IF(E9=0,0,E9/(K9-D9))</f>
        <v>#VALUE!</v>
      </c>
      <c r="N9" s="40"/>
      <c r="O9" s="40" t="e">
        <f aca="false">1/M9</f>
        <v>#VALUE!</v>
      </c>
    </row>
    <row r="10" customFormat="false" ht="12.75" hidden="false" customHeight="false" outlineLevel="0" collapsed="false">
      <c r="A10" s="1" t="str">
        <f aca="false">CONCATENATE("(",72+(ROW(A10)+2)/6,")")</f>
        <v>(74)</v>
      </c>
      <c r="C10" s="1" t="s">
        <v>92</v>
      </c>
      <c r="D10" s="4" t="e">
        <f aca="false">IF(C10="","",Tra04!D10+Tra04!E10*Pil04!$C$2)</f>
        <v>#VALUE!</v>
      </c>
      <c r="E10" s="4" t="n">
        <v>-111.107</v>
      </c>
      <c r="F10" s="29"/>
      <c r="G10" s="30"/>
      <c r="H10" s="41" t="n">
        <v>3.08</v>
      </c>
      <c r="I10" s="41" t="n">
        <v>3.08</v>
      </c>
      <c r="J10" s="41" t="n">
        <f aca="false">-H10*0.9*(G9-Materiali!$B$8)*Materiali!$I$14/1000</f>
        <v>-44.6292</v>
      </c>
      <c r="K10" s="42" t="n">
        <f aca="false">I10*0.9*(G9-Materiali!$B$8)*Materiali!$I$14/1000</f>
        <v>44.6292</v>
      </c>
      <c r="L10" s="8" t="e">
        <f aca="false">IF(E10=0,0,E10/(J10-D10))</f>
        <v>#VALUE!</v>
      </c>
      <c r="M10" s="8"/>
      <c r="N10" s="40" t="e">
        <f aca="false">1/L10</f>
        <v>#VALUE!</v>
      </c>
      <c r="O10" s="40"/>
    </row>
    <row r="11" customFormat="false" ht="12.75" hidden="false" customHeight="false" outlineLevel="0" collapsed="false">
      <c r="C11" s="1" t="s">
        <v>93</v>
      </c>
      <c r="D11" s="4" t="e">
        <f aca="false">IF(C11="","",Tra04!D11+Tra04!E11*Pil04!$C$2)</f>
        <v>#VALUE!</v>
      </c>
      <c r="E11" s="4" t="n">
        <v>-39.659</v>
      </c>
      <c r="F11" s="29"/>
      <c r="G11" s="30"/>
      <c r="H11" s="30"/>
      <c r="I11" s="30"/>
      <c r="J11" s="30"/>
      <c r="K11" s="27"/>
    </row>
    <row r="12" customFormat="false" ht="12.75" hidden="false" customHeight="false" outlineLevel="0" collapsed="false">
      <c r="C12" s="1" t="s">
        <v>94</v>
      </c>
      <c r="D12" s="4" t="e">
        <f aca="false">IF(C12="","",Tra04!D12+Tra04!E12*Pil04!$C$2)</f>
        <v>#VALUE!</v>
      </c>
      <c r="E12" s="4" t="n">
        <v>-39.659</v>
      </c>
      <c r="F12" s="29"/>
      <c r="G12" s="30"/>
      <c r="H12" s="30"/>
      <c r="I12" s="30"/>
      <c r="J12" s="30"/>
      <c r="K12" s="27"/>
    </row>
    <row r="13" customFormat="false" ht="12.75" hidden="false" customHeight="false" outlineLevel="0" collapsed="false">
      <c r="D13" s="4" t="str">
        <f aca="false">IF(C13="","",Tra04!D13+Tra04!E13*Pil04!$C$2)</f>
        <v/>
      </c>
      <c r="F13" s="29"/>
      <c r="G13" s="30"/>
      <c r="H13" s="30"/>
      <c r="I13" s="30"/>
      <c r="J13" s="30"/>
      <c r="K13" s="27"/>
    </row>
    <row r="14" customFormat="false" ht="12.75" hidden="false" customHeight="false" outlineLevel="0" collapsed="false">
      <c r="D14" s="4" t="str">
        <f aca="false">IF(C14="","",Tra04!D14+Tra04!E14*Pil04!$C$2)</f>
        <v/>
      </c>
      <c r="F14" s="29"/>
      <c r="G14" s="30"/>
      <c r="H14" s="30"/>
      <c r="I14" s="30"/>
      <c r="J14" s="30"/>
      <c r="K14" s="27"/>
    </row>
    <row r="15" customFormat="false" ht="12.75" hidden="false" customHeight="false" outlineLevel="0" collapsed="false">
      <c r="A15" s="10" t="s">
        <v>95</v>
      </c>
      <c r="B15" s="1" t="n">
        <v>6</v>
      </c>
      <c r="C15" s="1" t="s">
        <v>91</v>
      </c>
      <c r="D15" s="4" t="e">
        <f aca="false">IF(C15="","",Tra04!D15+Tra04!E15*Pil04!$C$2)</f>
        <v>#VALUE!</v>
      </c>
      <c r="E15" s="4" t="n">
        <v>15.741</v>
      </c>
      <c r="F15" s="23" t="n">
        <v>20</v>
      </c>
      <c r="G15" s="24" t="n">
        <v>20</v>
      </c>
      <c r="H15" s="41" t="n">
        <v>3.08</v>
      </c>
      <c r="I15" s="41" t="n">
        <v>3.08</v>
      </c>
      <c r="J15" s="41" t="n">
        <f aca="false">-H15*0.9*(G15-Materiali!$B$8)*Materiali!$I$14/1000</f>
        <v>-15.5232</v>
      </c>
      <c r="K15" s="42" t="n">
        <f aca="false">I15*0.9*(G15-Materiali!$B$8)*Materiali!$I$14/1000</f>
        <v>15.5232</v>
      </c>
      <c r="L15" s="8"/>
      <c r="M15" s="8" t="e">
        <f aca="false">IF(E15=0,0,E15/(K15-D15))</f>
        <v>#VALUE!</v>
      </c>
      <c r="N15" s="40"/>
      <c r="O15" s="40" t="e">
        <f aca="false">1/M15</f>
        <v>#VALUE!</v>
      </c>
    </row>
    <row r="16" customFormat="false" ht="12.75" hidden="false" customHeight="false" outlineLevel="0" collapsed="false">
      <c r="A16" s="1" t="str">
        <f aca="false">CONCATENATE("(",72+(ROW(A16)+2)/6,")")</f>
        <v>(75)</v>
      </c>
      <c r="C16" s="1" t="s">
        <v>92</v>
      </c>
      <c r="D16" s="4" t="e">
        <f aca="false">IF(C16="","",Tra04!D16+Tra04!E16*Pil04!$C$2)</f>
        <v>#VALUE!</v>
      </c>
      <c r="E16" s="4" t="n">
        <v>-15.033</v>
      </c>
      <c r="F16" s="29"/>
      <c r="G16" s="30"/>
      <c r="H16" s="41" t="n">
        <v>6.16</v>
      </c>
      <c r="I16" s="41" t="n">
        <v>3.08</v>
      </c>
      <c r="J16" s="41" t="n">
        <f aca="false">-H16*0.9*(G15-Materiali!$B$8)*Materiali!$I$14/1000</f>
        <v>-31.0464</v>
      </c>
      <c r="K16" s="42" t="n">
        <f aca="false">I16*0.9*(G15-Materiali!$B$8)*Materiali!$I$14/1000</f>
        <v>15.5232</v>
      </c>
      <c r="L16" s="8" t="e">
        <f aca="false">IF(E16=0,0,E16/(J16-D16))</f>
        <v>#VALUE!</v>
      </c>
      <c r="M16" s="8"/>
      <c r="N16" s="40" t="e">
        <f aca="false">1/L16</f>
        <v>#VALUE!</v>
      </c>
      <c r="O16" s="40"/>
    </row>
    <row r="17" customFormat="false" ht="12.75" hidden="false" customHeight="false" outlineLevel="0" collapsed="false">
      <c r="C17" s="1" t="s">
        <v>93</v>
      </c>
      <c r="D17" s="4" t="e">
        <f aca="false">IF(C17="","",Tra04!D17+Tra04!E17*Pil04!$C$2)</f>
        <v>#VALUE!</v>
      </c>
      <c r="E17" s="4" t="n">
        <v>-5.595</v>
      </c>
      <c r="F17" s="29"/>
      <c r="G17" s="30"/>
      <c r="H17" s="30"/>
      <c r="I17" s="30"/>
      <c r="J17" s="30"/>
      <c r="K17" s="27"/>
    </row>
    <row r="18" customFormat="false" ht="12.75" hidden="false" customHeight="false" outlineLevel="0" collapsed="false">
      <c r="C18" s="1" t="s">
        <v>94</v>
      </c>
      <c r="D18" s="4" t="e">
        <f aca="false">IF(C18="","",Tra04!D18+Tra04!E18*Pil04!$C$2)</f>
        <v>#VALUE!</v>
      </c>
      <c r="E18" s="4" t="n">
        <v>-5.595</v>
      </c>
      <c r="F18" s="29"/>
      <c r="G18" s="30"/>
      <c r="H18" s="30"/>
      <c r="I18" s="30"/>
      <c r="J18" s="30"/>
      <c r="K18" s="27"/>
    </row>
    <row r="19" customFormat="false" ht="12.75" hidden="false" customHeight="false" outlineLevel="0" collapsed="false">
      <c r="D19" s="4" t="str">
        <f aca="false">IF(C19="","",Tra04!D19+Tra04!E19*Pil04!$C$2)</f>
        <v/>
      </c>
      <c r="F19" s="29"/>
      <c r="G19" s="30"/>
      <c r="H19" s="30"/>
      <c r="I19" s="30"/>
      <c r="J19" s="30"/>
      <c r="K19" s="27"/>
    </row>
    <row r="20" customFormat="false" ht="12.75" hidden="false" customHeight="false" outlineLevel="0" collapsed="false">
      <c r="D20" s="4" t="str">
        <f aca="false">IF(C20="","",Tra04!D20+Tra04!E20*Pil04!$C$2)</f>
        <v/>
      </c>
      <c r="F20" s="29"/>
      <c r="G20" s="30"/>
      <c r="H20" s="30"/>
      <c r="I20" s="30"/>
      <c r="J20" s="30"/>
      <c r="K20" s="27"/>
    </row>
    <row r="21" customFormat="false" ht="12.75" hidden="false" customHeight="false" outlineLevel="0" collapsed="false">
      <c r="A21" s="10" t="s">
        <v>96</v>
      </c>
      <c r="B21" s="1" t="n">
        <v>6</v>
      </c>
      <c r="C21" s="1" t="s">
        <v>91</v>
      </c>
      <c r="D21" s="4" t="e">
        <f aca="false">IF(C21="","",Tra04!D21+Tra04!E21*Pil04!$C$2)</f>
        <v>#VALUE!</v>
      </c>
      <c r="E21" s="4" t="n">
        <v>16.378</v>
      </c>
      <c r="F21" s="23" t="n">
        <v>20</v>
      </c>
      <c r="G21" s="24" t="n">
        <v>20</v>
      </c>
      <c r="H21" s="41" t="n">
        <v>6.16</v>
      </c>
      <c r="I21" s="41" t="n">
        <v>3.08</v>
      </c>
      <c r="J21" s="41" t="n">
        <f aca="false">-H21*0.9*(G21-Materiali!$B$8)*Materiali!$I$14/1000</f>
        <v>-31.0464</v>
      </c>
      <c r="K21" s="42" t="n">
        <f aca="false">I21*0.9*(G21-Materiali!$B$8)*Materiali!$I$14/1000</f>
        <v>15.5232</v>
      </c>
      <c r="L21" s="8"/>
      <c r="M21" s="8" t="e">
        <f aca="false">IF(E21=0,0,E21/(K21-D21))</f>
        <v>#VALUE!</v>
      </c>
      <c r="N21" s="40"/>
      <c r="O21" s="40" t="e">
        <f aca="false">1/M21</f>
        <v>#VALUE!</v>
      </c>
    </row>
    <row r="22" customFormat="false" ht="12.75" hidden="false" customHeight="false" outlineLevel="0" collapsed="false">
      <c r="A22" s="1" t="str">
        <f aca="false">CONCATENATE("(",72+(ROW(A22)+2)/6,")")</f>
        <v>(76)</v>
      </c>
      <c r="C22" s="1" t="s">
        <v>92</v>
      </c>
      <c r="D22" s="4" t="e">
        <f aca="false">IF(C22="","",Tra04!D22+Tra04!E22*Pil04!$C$2)</f>
        <v>#VALUE!</v>
      </c>
      <c r="E22" s="4" t="n">
        <v>-17.077</v>
      </c>
      <c r="F22" s="29"/>
      <c r="G22" s="30"/>
      <c r="H22" s="41" t="n">
        <v>3.08</v>
      </c>
      <c r="I22" s="41" t="n">
        <v>3.08</v>
      </c>
      <c r="J22" s="41" t="n">
        <f aca="false">-H22*0.9*(G21-Materiali!$B$8)*Materiali!$I$14/1000</f>
        <v>-15.5232</v>
      </c>
      <c r="K22" s="42" t="n">
        <f aca="false">I22*0.9*(G21-Materiali!$B$8)*Materiali!$I$14/1000</f>
        <v>15.5232</v>
      </c>
      <c r="L22" s="8" t="e">
        <f aca="false">IF(E22=0,0,E22/(J22-D22))</f>
        <v>#VALUE!</v>
      </c>
      <c r="M22" s="8"/>
      <c r="N22" s="40" t="e">
        <f aca="false">1/L22</f>
        <v>#VALUE!</v>
      </c>
      <c r="O22" s="40"/>
    </row>
    <row r="23" customFormat="false" ht="12.75" hidden="false" customHeight="false" outlineLevel="0" collapsed="false">
      <c r="C23" s="1" t="s">
        <v>93</v>
      </c>
      <c r="D23" s="4" t="e">
        <f aca="false">IF(C23="","",Tra04!D23+Tra04!E23*Pil04!$C$2)</f>
        <v>#VALUE!</v>
      </c>
      <c r="E23" s="4" t="n">
        <v>-6.691</v>
      </c>
      <c r="F23" s="29"/>
      <c r="G23" s="30"/>
      <c r="H23" s="30"/>
      <c r="I23" s="30"/>
      <c r="J23" s="30"/>
      <c r="K23" s="27"/>
    </row>
    <row r="24" customFormat="false" ht="12.75" hidden="false" customHeight="false" outlineLevel="0" collapsed="false">
      <c r="C24" s="1" t="s">
        <v>94</v>
      </c>
      <c r="D24" s="4" t="e">
        <f aca="false">IF(C24="","",Tra04!D24+Tra04!E24*Pil04!$C$2)</f>
        <v>#VALUE!</v>
      </c>
      <c r="E24" s="4" t="n">
        <v>-6.691</v>
      </c>
      <c r="F24" s="29"/>
      <c r="G24" s="30"/>
      <c r="H24" s="30"/>
      <c r="I24" s="30"/>
      <c r="J24" s="30"/>
      <c r="K24" s="27"/>
    </row>
    <row r="25" customFormat="false" ht="12.75" hidden="false" customHeight="false" outlineLevel="0" collapsed="false">
      <c r="D25" s="4" t="str">
        <f aca="false">IF(C25="","",Tra04!D25+Tra04!E25*Pil04!$C$2)</f>
        <v/>
      </c>
      <c r="F25" s="29"/>
      <c r="G25" s="30"/>
      <c r="H25" s="30"/>
      <c r="I25" s="30"/>
      <c r="J25" s="30"/>
      <c r="K25" s="27"/>
    </row>
    <row r="26" customFormat="false" ht="12.75" hidden="false" customHeight="false" outlineLevel="0" collapsed="false">
      <c r="D26" s="4" t="str">
        <f aca="false">IF(C26="","",Tra04!D26+Tra04!E26*Pil04!$C$2)</f>
        <v/>
      </c>
      <c r="F26" s="29"/>
      <c r="G26" s="30"/>
      <c r="H26" s="30"/>
      <c r="I26" s="30"/>
      <c r="J26" s="30"/>
      <c r="K26" s="27"/>
    </row>
    <row r="27" customFormat="false" ht="12.75" hidden="false" customHeight="false" outlineLevel="0" collapsed="false">
      <c r="A27" s="10" t="s">
        <v>97</v>
      </c>
      <c r="B27" s="1" t="n">
        <v>6</v>
      </c>
      <c r="C27" s="1" t="s">
        <v>91</v>
      </c>
      <c r="D27" s="4" t="e">
        <f aca="false">IF(C27="","",Tra04!D27+Tra04!E27*Pil04!$C$2)</f>
        <v>#VALUE!</v>
      </c>
      <c r="E27" s="4" t="n">
        <v>15.741</v>
      </c>
      <c r="F27" s="23" t="n">
        <v>20</v>
      </c>
      <c r="G27" s="24" t="n">
        <v>20</v>
      </c>
      <c r="H27" s="41" t="n">
        <v>3.08</v>
      </c>
      <c r="I27" s="41" t="n">
        <v>3.08</v>
      </c>
      <c r="J27" s="41" t="n">
        <f aca="false">-H27*0.9*(G27-Materiali!$B$8)*Materiali!$I$14/1000</f>
        <v>-15.5232</v>
      </c>
      <c r="K27" s="42" t="n">
        <f aca="false">I27*0.9*(G27-Materiali!$B$8)*Materiali!$I$14/1000</f>
        <v>15.5232</v>
      </c>
      <c r="L27" s="8"/>
      <c r="M27" s="8" t="e">
        <f aca="false">IF(E27=0,0,E27/(K27-D27))</f>
        <v>#VALUE!</v>
      </c>
      <c r="N27" s="40"/>
      <c r="O27" s="40" t="e">
        <f aca="false">1/M27</f>
        <v>#VALUE!</v>
      </c>
    </row>
    <row r="28" customFormat="false" ht="12.75" hidden="false" customHeight="false" outlineLevel="0" collapsed="false">
      <c r="A28" s="1" t="str">
        <f aca="false">CONCATENATE("(",72+(ROW(A28)+2)/6,")")</f>
        <v>(77)</v>
      </c>
      <c r="C28" s="1" t="s">
        <v>92</v>
      </c>
      <c r="D28" s="4" t="e">
        <f aca="false">IF(C28="","",Tra04!D28+Tra04!E28*Pil04!$C$2)</f>
        <v>#VALUE!</v>
      </c>
      <c r="E28" s="4" t="n">
        <v>-15.033</v>
      </c>
      <c r="F28" s="29"/>
      <c r="G28" s="30"/>
      <c r="H28" s="41" t="n">
        <v>6.16</v>
      </c>
      <c r="I28" s="41" t="n">
        <v>3.08</v>
      </c>
      <c r="J28" s="41" t="n">
        <f aca="false">-H28*0.9*(G27-Materiali!$B$8)*Materiali!$I$14/1000</f>
        <v>-31.0464</v>
      </c>
      <c r="K28" s="42" t="n">
        <f aca="false">I28*0.9*(G27-Materiali!$B$8)*Materiali!$I$14/1000</f>
        <v>15.5232</v>
      </c>
      <c r="L28" s="8" t="e">
        <f aca="false">IF(E28=0,0,E28/(J28-D28))</f>
        <v>#VALUE!</v>
      </c>
      <c r="M28" s="8"/>
      <c r="N28" s="40" t="e">
        <f aca="false">1/L28</f>
        <v>#VALUE!</v>
      </c>
      <c r="O28" s="40"/>
    </row>
    <row r="29" customFormat="false" ht="12.75" hidden="false" customHeight="false" outlineLevel="0" collapsed="false">
      <c r="C29" s="1" t="s">
        <v>93</v>
      </c>
      <c r="D29" s="4" t="e">
        <f aca="false">IF(C29="","",Tra04!D29+Tra04!E29*Pil04!$C$2)</f>
        <v>#VALUE!</v>
      </c>
      <c r="E29" s="4" t="n">
        <v>-5.595</v>
      </c>
      <c r="F29" s="29"/>
      <c r="G29" s="30"/>
      <c r="H29" s="30"/>
      <c r="I29" s="30"/>
      <c r="J29" s="30"/>
      <c r="K29" s="27"/>
    </row>
    <row r="30" customFormat="false" ht="12.75" hidden="false" customHeight="false" outlineLevel="0" collapsed="false">
      <c r="C30" s="1" t="s">
        <v>94</v>
      </c>
      <c r="D30" s="4" t="e">
        <f aca="false">IF(C30="","",Tra04!D30+Tra04!E30*Pil04!$C$2)</f>
        <v>#VALUE!</v>
      </c>
      <c r="E30" s="4" t="n">
        <v>-5.595</v>
      </c>
      <c r="F30" s="29"/>
      <c r="G30" s="30"/>
      <c r="H30" s="30"/>
      <c r="I30" s="30"/>
      <c r="J30" s="30"/>
      <c r="K30" s="27"/>
    </row>
    <row r="31" customFormat="false" ht="12.75" hidden="false" customHeight="false" outlineLevel="0" collapsed="false">
      <c r="D31" s="4" t="str">
        <f aca="false">IF(C31="","",Tra04!D31+Tra04!E31*Pil04!$C$2)</f>
        <v/>
      </c>
      <c r="F31" s="29"/>
      <c r="G31" s="30"/>
      <c r="H31" s="30"/>
      <c r="I31" s="30"/>
      <c r="J31" s="30"/>
      <c r="K31" s="27"/>
    </row>
    <row r="32" customFormat="false" ht="12.75" hidden="false" customHeight="false" outlineLevel="0" collapsed="false">
      <c r="D32" s="4" t="str">
        <f aca="false">IF(C32="","",Tra04!D32+Tra04!E32*Pil04!$C$2)</f>
        <v/>
      </c>
      <c r="F32" s="29"/>
      <c r="G32" s="30"/>
      <c r="H32" s="30"/>
      <c r="I32" s="30"/>
      <c r="J32" s="30"/>
      <c r="K32" s="27"/>
    </row>
    <row r="33" customFormat="false" ht="12.75" hidden="false" customHeight="false" outlineLevel="0" collapsed="false">
      <c r="A33" s="10" t="s">
        <v>98</v>
      </c>
      <c r="B33" s="1" t="n">
        <v>6</v>
      </c>
      <c r="C33" s="1" t="s">
        <v>91</v>
      </c>
      <c r="D33" s="4" t="e">
        <f aca="false">IF(C33="","",Tra04!D33+Tra04!E33*Pil04!$C$2)</f>
        <v>#VALUE!</v>
      </c>
      <c r="E33" s="4" t="n">
        <v>16.378</v>
      </c>
      <c r="F33" s="23" t="n">
        <v>20</v>
      </c>
      <c r="G33" s="24" t="n">
        <v>20</v>
      </c>
      <c r="H33" s="41" t="n">
        <v>6.16</v>
      </c>
      <c r="I33" s="41" t="n">
        <v>3.08</v>
      </c>
      <c r="J33" s="41" t="n">
        <f aca="false">-H33*0.9*(G33-Materiali!$B$8)*Materiali!$I$14/1000</f>
        <v>-31.0464</v>
      </c>
      <c r="K33" s="42" t="n">
        <f aca="false">I33*0.9*(G33-Materiali!$B$8)*Materiali!$I$14/1000</f>
        <v>15.5232</v>
      </c>
      <c r="L33" s="8"/>
      <c r="M33" s="8" t="e">
        <f aca="false">IF(E33=0,0,E33/(K33-D33))</f>
        <v>#VALUE!</v>
      </c>
      <c r="N33" s="40"/>
      <c r="O33" s="40" t="e">
        <f aca="false">1/M33</f>
        <v>#VALUE!</v>
      </c>
    </row>
    <row r="34" customFormat="false" ht="12.75" hidden="false" customHeight="false" outlineLevel="0" collapsed="false">
      <c r="A34" s="1" t="str">
        <f aca="false">CONCATENATE("(",72+(ROW(A34)+2)/6,")")</f>
        <v>(78)</v>
      </c>
      <c r="C34" s="1" t="s">
        <v>92</v>
      </c>
      <c r="D34" s="4" t="e">
        <f aca="false">IF(C34="","",Tra04!D34+Tra04!E34*Pil04!$C$2)</f>
        <v>#VALUE!</v>
      </c>
      <c r="E34" s="4" t="n">
        <v>-17.077</v>
      </c>
      <c r="F34" s="29"/>
      <c r="G34" s="30"/>
      <c r="H34" s="41" t="n">
        <v>3.08</v>
      </c>
      <c r="I34" s="41" t="n">
        <v>3.08</v>
      </c>
      <c r="J34" s="41" t="n">
        <f aca="false">-H34*0.9*(G33-Materiali!$B$8)*Materiali!$I$14/1000</f>
        <v>-15.5232</v>
      </c>
      <c r="K34" s="42" t="n">
        <f aca="false">I34*0.9*(G33-Materiali!$B$8)*Materiali!$I$14/1000</f>
        <v>15.5232</v>
      </c>
      <c r="L34" s="8" t="e">
        <f aca="false">IF(E34=0,0,E34/(J34-D34))</f>
        <v>#VALUE!</v>
      </c>
      <c r="M34" s="8"/>
      <c r="N34" s="40" t="e">
        <f aca="false">1/L34</f>
        <v>#VALUE!</v>
      </c>
      <c r="O34" s="40"/>
    </row>
    <row r="35" customFormat="false" ht="12.75" hidden="false" customHeight="false" outlineLevel="0" collapsed="false">
      <c r="C35" s="1" t="s">
        <v>93</v>
      </c>
      <c r="D35" s="4" t="e">
        <f aca="false">IF(C35="","",Tra04!D35+Tra04!E35*Pil04!$C$2)</f>
        <v>#VALUE!</v>
      </c>
      <c r="E35" s="4" t="n">
        <v>-6.691</v>
      </c>
      <c r="F35" s="29"/>
      <c r="G35" s="30"/>
      <c r="H35" s="30"/>
      <c r="I35" s="30"/>
      <c r="J35" s="30"/>
      <c r="K35" s="27"/>
    </row>
    <row r="36" customFormat="false" ht="12.75" hidden="false" customHeight="false" outlineLevel="0" collapsed="false">
      <c r="C36" s="1" t="s">
        <v>94</v>
      </c>
      <c r="D36" s="4" t="e">
        <f aca="false">IF(C36="","",Tra04!D36+Tra04!E36*Pil04!$C$2)</f>
        <v>#VALUE!</v>
      </c>
      <c r="E36" s="4" t="n">
        <v>-6.691</v>
      </c>
      <c r="F36" s="29"/>
      <c r="G36" s="30"/>
      <c r="H36" s="30"/>
      <c r="I36" s="30"/>
      <c r="J36" s="30"/>
      <c r="K36" s="27"/>
    </row>
    <row r="37" customFormat="false" ht="12.75" hidden="false" customHeight="false" outlineLevel="0" collapsed="false">
      <c r="D37" s="4" t="str">
        <f aca="false">IF(C37="","",Tra04!D37+Tra04!E37*Pil04!$C$2)</f>
        <v/>
      </c>
      <c r="F37" s="29"/>
      <c r="G37" s="30"/>
      <c r="H37" s="30"/>
      <c r="I37" s="30"/>
      <c r="J37" s="30"/>
      <c r="K37" s="27"/>
    </row>
    <row r="38" customFormat="false" ht="12.75" hidden="false" customHeight="false" outlineLevel="0" collapsed="false">
      <c r="D38" s="4" t="str">
        <f aca="false">IF(C38="","",Tra04!D38+Tra04!E38*Pil04!$C$2)</f>
        <v/>
      </c>
      <c r="F38" s="29"/>
      <c r="G38" s="30"/>
      <c r="H38" s="30"/>
      <c r="I38" s="30"/>
      <c r="J38" s="30"/>
      <c r="K38" s="27"/>
    </row>
    <row r="39" customFormat="false" ht="12.75" hidden="false" customHeight="false" outlineLevel="0" collapsed="false">
      <c r="A39" s="10" t="s">
        <v>25</v>
      </c>
      <c r="B39" s="1" t="n">
        <v>6</v>
      </c>
      <c r="C39" s="1" t="s">
        <v>91</v>
      </c>
      <c r="D39" s="4" t="e">
        <f aca="false">IF(C39="","",Tra04!D39+Tra04!E39*Pil04!$C$2)</f>
        <v>#VALUE!</v>
      </c>
      <c r="E39" s="4" t="n">
        <v>102.774</v>
      </c>
      <c r="F39" s="23" t="n">
        <v>30</v>
      </c>
      <c r="G39" s="24" t="n">
        <v>50</v>
      </c>
      <c r="H39" s="41" t="n">
        <v>3.08</v>
      </c>
      <c r="I39" s="41" t="n">
        <v>3.08</v>
      </c>
      <c r="J39" s="41" t="n">
        <f aca="false">-H39*0.9*(G39-Materiali!$B$8)*Materiali!$I$14/1000</f>
        <v>-44.6292</v>
      </c>
      <c r="K39" s="42" t="n">
        <f aca="false">I39*0.9*(G39-Materiali!$B$8)*Materiali!$I$14/1000</f>
        <v>44.6292</v>
      </c>
      <c r="L39" s="8"/>
      <c r="M39" s="8" t="e">
        <f aca="false">IF(E39=0,0,E39/(K39-D39))</f>
        <v>#VALUE!</v>
      </c>
      <c r="N39" s="40"/>
      <c r="O39" s="40" t="e">
        <f aca="false">1/M39</f>
        <v>#VALUE!</v>
      </c>
    </row>
    <row r="40" customFormat="false" ht="12.75" hidden="false" customHeight="false" outlineLevel="0" collapsed="false">
      <c r="A40" s="1" t="str">
        <f aca="false">CONCATENATE("(",72+(ROW(A40)+2)/6,")")</f>
        <v>(79)</v>
      </c>
      <c r="C40" s="1" t="s">
        <v>92</v>
      </c>
      <c r="D40" s="4" t="e">
        <f aca="false">IF(C40="","",Tra04!D40+Tra04!E40*Pil04!$C$2)</f>
        <v>#VALUE!</v>
      </c>
      <c r="E40" s="4" t="n">
        <v>-96.437</v>
      </c>
      <c r="F40" s="29"/>
      <c r="G40" s="30"/>
      <c r="H40" s="41" t="n">
        <v>3.08</v>
      </c>
      <c r="I40" s="41" t="n">
        <v>3.08</v>
      </c>
      <c r="J40" s="41" t="n">
        <f aca="false">-H40*0.9*(G39-Materiali!$B$8)*Materiali!$I$14/1000</f>
        <v>-44.6292</v>
      </c>
      <c r="K40" s="42" t="n">
        <f aca="false">I40*0.9*(G39-Materiali!$B$8)*Materiali!$I$14/1000</f>
        <v>44.6292</v>
      </c>
      <c r="L40" s="8" t="e">
        <f aca="false">IF(E40=0,0,E40/(J40-D40))</f>
        <v>#VALUE!</v>
      </c>
      <c r="M40" s="8"/>
      <c r="N40" s="40" t="e">
        <f aca="false">1/L40</f>
        <v>#VALUE!</v>
      </c>
      <c r="O40" s="40"/>
    </row>
    <row r="41" customFormat="false" ht="12.75" hidden="false" customHeight="false" outlineLevel="0" collapsed="false">
      <c r="C41" s="1" t="s">
        <v>93</v>
      </c>
      <c r="D41" s="4" t="e">
        <f aca="false">IF(C41="","",Tra04!D41+Tra04!E41*Pil04!$C$2)</f>
        <v>#VALUE!</v>
      </c>
      <c r="E41" s="4" t="n">
        <v>-36.22</v>
      </c>
      <c r="F41" s="29"/>
      <c r="G41" s="30"/>
      <c r="H41" s="30"/>
      <c r="I41" s="30"/>
      <c r="J41" s="30"/>
      <c r="K41" s="27"/>
    </row>
    <row r="42" customFormat="false" ht="12.75" hidden="false" customHeight="false" outlineLevel="0" collapsed="false">
      <c r="C42" s="1" t="s">
        <v>94</v>
      </c>
      <c r="D42" s="4" t="e">
        <f aca="false">IF(C42="","",Tra04!D42+Tra04!E42*Pil04!$C$2)</f>
        <v>#VALUE!</v>
      </c>
      <c r="E42" s="4" t="n">
        <v>-36.22</v>
      </c>
      <c r="F42" s="29"/>
      <c r="G42" s="30"/>
      <c r="H42" s="30"/>
      <c r="I42" s="30"/>
      <c r="J42" s="30"/>
      <c r="K42" s="27"/>
    </row>
    <row r="43" customFormat="false" ht="12.75" hidden="false" customHeight="false" outlineLevel="0" collapsed="false">
      <c r="D43" s="4" t="str">
        <f aca="false">IF(C43="","",Tra04!D43+Tra04!E43*Pil04!$C$2)</f>
        <v/>
      </c>
      <c r="F43" s="29"/>
      <c r="G43" s="30"/>
      <c r="H43" s="30"/>
      <c r="I43" s="30"/>
      <c r="J43" s="30"/>
      <c r="K43" s="27"/>
    </row>
    <row r="44" customFormat="false" ht="12.75" hidden="false" customHeight="false" outlineLevel="0" collapsed="false">
      <c r="D44" s="4" t="str">
        <f aca="false">IF(C44="","",Tra04!D44+Tra04!E44*Pil04!$C$2)</f>
        <v/>
      </c>
      <c r="F44" s="29"/>
      <c r="G44" s="30"/>
      <c r="H44" s="30"/>
      <c r="I44" s="30"/>
      <c r="J44" s="30"/>
      <c r="K44" s="27"/>
    </row>
    <row r="45" customFormat="false" ht="12.75" hidden="false" customHeight="false" outlineLevel="0" collapsed="false">
      <c r="A45" s="10" t="s">
        <v>99</v>
      </c>
      <c r="B45" s="1" t="n">
        <v>6</v>
      </c>
      <c r="C45" s="1" t="s">
        <v>91</v>
      </c>
      <c r="D45" s="4" t="e">
        <f aca="false">IF(C45="","",Tra04!D45+Tra04!E45*Pil04!$C$2)</f>
        <v>#VALUE!</v>
      </c>
      <c r="E45" s="4" t="n">
        <v>12.766</v>
      </c>
      <c r="F45" s="23" t="n">
        <v>20</v>
      </c>
      <c r="G45" s="24" t="n">
        <v>20</v>
      </c>
      <c r="H45" s="41" t="n">
        <v>6.16</v>
      </c>
      <c r="I45" s="41" t="n">
        <v>3.08</v>
      </c>
      <c r="J45" s="41" t="n">
        <f aca="false">-H45*0.9*(G45-Materiali!$B$8)*Materiali!$I$14/1000</f>
        <v>-31.0464</v>
      </c>
      <c r="K45" s="42" t="n">
        <f aca="false">I45*0.9*(G45-Materiali!$B$8)*Materiali!$I$14/1000</f>
        <v>15.5232</v>
      </c>
      <c r="L45" s="8"/>
      <c r="M45" s="8" t="e">
        <f aca="false">IF(E45=0,0,E45/(K45-D45))</f>
        <v>#VALUE!</v>
      </c>
      <c r="N45" s="40"/>
      <c r="O45" s="40" t="e">
        <f aca="false">1/M45</f>
        <v>#VALUE!</v>
      </c>
    </row>
    <row r="46" customFormat="false" ht="12.75" hidden="false" customHeight="false" outlineLevel="0" collapsed="false">
      <c r="A46" s="1" t="str">
        <f aca="false">CONCATENATE("(",72+(ROW(A46)+2)/6,")")</f>
        <v>(80)</v>
      </c>
      <c r="C46" s="1" t="s">
        <v>92</v>
      </c>
      <c r="D46" s="4" t="e">
        <f aca="false">IF(C46="","",Tra04!D46+Tra04!E46*Pil04!$C$2)</f>
        <v>#VALUE!</v>
      </c>
      <c r="E46" s="4" t="n">
        <v>-16.174</v>
      </c>
      <c r="F46" s="29"/>
      <c r="G46" s="30"/>
      <c r="H46" s="41" t="n">
        <v>3.08</v>
      </c>
      <c r="I46" s="41" t="n">
        <v>3.08</v>
      </c>
      <c r="J46" s="41" t="n">
        <f aca="false">-H46*0.9*(G45-Materiali!$B$8)*Materiali!$I$14/1000</f>
        <v>-15.5232</v>
      </c>
      <c r="K46" s="42" t="n">
        <f aca="false">I46*0.9*(G45-Materiali!$B$8)*Materiali!$I$14/1000</f>
        <v>15.5232</v>
      </c>
      <c r="L46" s="8" t="e">
        <f aca="false">IF(E46=0,0,E46/(J46-D46))</f>
        <v>#VALUE!</v>
      </c>
      <c r="M46" s="8"/>
      <c r="N46" s="40" t="e">
        <f aca="false">1/L46</f>
        <v>#VALUE!</v>
      </c>
      <c r="O46" s="40"/>
    </row>
    <row r="47" customFormat="false" ht="12.75" hidden="false" customHeight="false" outlineLevel="0" collapsed="false">
      <c r="C47" s="1" t="s">
        <v>93</v>
      </c>
      <c r="D47" s="4" t="e">
        <f aca="false">IF(C47="","",Tra04!D47+Tra04!E47*Pil04!$C$2)</f>
        <v>#VALUE!</v>
      </c>
      <c r="E47" s="4" t="n">
        <v>-5.788</v>
      </c>
      <c r="F47" s="29"/>
      <c r="G47" s="30"/>
      <c r="H47" s="30"/>
      <c r="I47" s="30"/>
      <c r="J47" s="30"/>
      <c r="K47" s="27"/>
    </row>
    <row r="48" customFormat="false" ht="12.75" hidden="false" customHeight="false" outlineLevel="0" collapsed="false">
      <c r="C48" s="1" t="s">
        <v>94</v>
      </c>
      <c r="D48" s="4" t="e">
        <f aca="false">IF(C48="","",Tra04!D48+Tra04!E48*Pil04!$C$2)</f>
        <v>#VALUE!</v>
      </c>
      <c r="E48" s="4" t="n">
        <v>-5.788</v>
      </c>
      <c r="F48" s="29"/>
      <c r="G48" s="30"/>
      <c r="H48" s="30"/>
      <c r="I48" s="30"/>
      <c r="J48" s="30"/>
      <c r="K48" s="27"/>
    </row>
    <row r="49" customFormat="false" ht="12.75" hidden="false" customHeight="false" outlineLevel="0" collapsed="false">
      <c r="D49" s="4" t="str">
        <f aca="false">IF(C49="","",Tra04!D49+Tra04!E49*Pil04!$C$2)</f>
        <v/>
      </c>
      <c r="F49" s="29"/>
      <c r="G49" s="30"/>
      <c r="H49" s="30"/>
      <c r="I49" s="30"/>
      <c r="J49" s="30"/>
      <c r="K49" s="27"/>
    </row>
    <row r="50" customFormat="false" ht="12.75" hidden="false" customHeight="false" outlineLevel="0" collapsed="false">
      <c r="D50" s="4" t="str">
        <f aca="false">IF(C50="","",Tra04!D50+Tra04!E50*Pil04!$C$2)</f>
        <v/>
      </c>
      <c r="F50" s="29"/>
      <c r="G50" s="30"/>
      <c r="H50" s="30"/>
      <c r="I50" s="30"/>
      <c r="J50" s="30"/>
      <c r="K50" s="27"/>
    </row>
    <row r="51" customFormat="false" ht="12.75" hidden="false" customHeight="false" outlineLevel="0" collapsed="false">
      <c r="A51" s="10" t="s">
        <v>28</v>
      </c>
      <c r="B51" s="1" t="n">
        <v>5</v>
      </c>
      <c r="C51" s="1" t="s">
        <v>91</v>
      </c>
      <c r="D51" s="4" t="e">
        <f aca="false">IF(C51="","",Tra04!D51+Tra04!E51*Pil04!$C$2)</f>
        <v>#VALUE!</v>
      </c>
      <c r="E51" s="4" t="n">
        <v>248.961</v>
      </c>
      <c r="F51" s="23" t="n">
        <v>30</v>
      </c>
      <c r="G51" s="24" t="n">
        <v>50</v>
      </c>
      <c r="H51" s="41" t="n">
        <v>3.08</v>
      </c>
      <c r="I51" s="41" t="n">
        <v>3.08</v>
      </c>
      <c r="J51" s="41" t="n">
        <f aca="false">-H51*0.9*(G51-Materiali!$B$8)*Materiali!$I$14/1000</f>
        <v>-44.6292</v>
      </c>
      <c r="K51" s="42" t="n">
        <f aca="false">I51*0.9*(G51-Materiali!$B$8)*Materiali!$I$14/1000</f>
        <v>44.6292</v>
      </c>
      <c r="L51" s="8"/>
      <c r="M51" s="8" t="e">
        <f aca="false">IF(E51=0,0,E51/(K51-D51))</f>
        <v>#VALUE!</v>
      </c>
      <c r="N51" s="40"/>
      <c r="O51" s="40" t="e">
        <f aca="false">1/M51</f>
        <v>#VALUE!</v>
      </c>
    </row>
    <row r="52" customFormat="false" ht="12.75" hidden="false" customHeight="false" outlineLevel="0" collapsed="false">
      <c r="A52" s="1" t="str">
        <f aca="false">CONCATENATE("(",72+(ROW(A52)+2)/6,")")</f>
        <v>(81)</v>
      </c>
      <c r="C52" s="1" t="s">
        <v>92</v>
      </c>
      <c r="D52" s="4" t="e">
        <f aca="false">IF(C52="","",Tra04!D52+Tra04!E52*Pil04!$C$2)</f>
        <v>#VALUE!</v>
      </c>
      <c r="E52" s="4" t="n">
        <v>-180.606</v>
      </c>
      <c r="F52" s="29"/>
      <c r="G52" s="30"/>
      <c r="H52" s="41" t="n">
        <v>6.16</v>
      </c>
      <c r="I52" s="41" t="n">
        <v>3.08</v>
      </c>
      <c r="J52" s="41" t="n">
        <f aca="false">-H52*0.9*(G51-Materiali!$B$8)*Materiali!$I$14/1000</f>
        <v>-89.2584</v>
      </c>
      <c r="K52" s="42" t="n">
        <f aca="false">I52*0.9*(G51-Materiali!$B$8)*Materiali!$I$14/1000</f>
        <v>44.6292</v>
      </c>
      <c r="L52" s="8" t="e">
        <f aca="false">IF(E52=0,0,E52/(J52-D52))</f>
        <v>#VALUE!</v>
      </c>
      <c r="M52" s="8"/>
      <c r="N52" s="40" t="e">
        <f aca="false">1/L52</f>
        <v>#VALUE!</v>
      </c>
      <c r="O52" s="40"/>
    </row>
    <row r="53" customFormat="false" ht="12.75" hidden="false" customHeight="false" outlineLevel="0" collapsed="false">
      <c r="C53" s="1" t="s">
        <v>93</v>
      </c>
      <c r="D53" s="4" t="e">
        <f aca="false">IF(C53="","",Tra04!D53+Tra04!E53*Pil04!$C$2)</f>
        <v>#VALUE!</v>
      </c>
      <c r="E53" s="4" t="n">
        <v>-78.103</v>
      </c>
      <c r="F53" s="23"/>
      <c r="G53" s="24"/>
      <c r="H53" s="24"/>
      <c r="I53" s="24"/>
      <c r="J53" s="30"/>
      <c r="K53" s="27"/>
    </row>
    <row r="54" customFormat="false" ht="12.75" hidden="false" customHeight="false" outlineLevel="0" collapsed="false">
      <c r="C54" s="1" t="s">
        <v>94</v>
      </c>
      <c r="D54" s="4" t="e">
        <f aca="false">IF(C54="","",Tra04!D54+Tra04!E54*Pil04!$C$2)</f>
        <v>#VALUE!</v>
      </c>
      <c r="E54" s="4" t="n">
        <v>-78.103</v>
      </c>
      <c r="F54" s="23"/>
      <c r="G54" s="24"/>
      <c r="H54" s="24"/>
      <c r="I54" s="24"/>
      <c r="J54" s="30"/>
      <c r="K54" s="27"/>
    </row>
    <row r="55" customFormat="false" ht="12.75" hidden="false" customHeight="false" outlineLevel="0" collapsed="false">
      <c r="D55" s="4" t="str">
        <f aca="false">IF(C55="","",Tra04!D55+Tra04!E55*Pil04!$C$2)</f>
        <v/>
      </c>
      <c r="F55" s="23"/>
      <c r="G55" s="24"/>
      <c r="H55" s="24"/>
      <c r="I55" s="24"/>
      <c r="J55" s="30"/>
      <c r="K55" s="27"/>
    </row>
    <row r="56" customFormat="false" ht="12.75" hidden="false" customHeight="false" outlineLevel="0" collapsed="false">
      <c r="D56" s="4" t="str">
        <f aca="false">IF(C56="","",Tra04!D56+Tra04!E56*Pil04!$C$2)</f>
        <v/>
      </c>
      <c r="F56" s="23"/>
      <c r="G56" s="24"/>
      <c r="H56" s="24"/>
      <c r="I56" s="24"/>
      <c r="J56" s="30"/>
      <c r="K56" s="27"/>
    </row>
    <row r="57" customFormat="false" ht="12.75" hidden="false" customHeight="false" outlineLevel="0" collapsed="false">
      <c r="A57" s="10" t="s">
        <v>27</v>
      </c>
      <c r="B57" s="1" t="n">
        <v>5</v>
      </c>
      <c r="C57" s="1" t="s">
        <v>91</v>
      </c>
      <c r="D57" s="4" t="e">
        <f aca="false">IF(C57="","",Tra04!D57+Tra04!E57*Pil04!$C$2)</f>
        <v>#VALUE!</v>
      </c>
      <c r="E57" s="4" t="n">
        <v>223.432</v>
      </c>
      <c r="F57" s="23" t="n">
        <v>30</v>
      </c>
      <c r="G57" s="24" t="n">
        <v>50</v>
      </c>
      <c r="H57" s="41" t="n">
        <v>6.16</v>
      </c>
      <c r="I57" s="41" t="n">
        <v>3.08</v>
      </c>
      <c r="J57" s="41" t="n">
        <f aca="false">-H57*0.9*(G57-Materiali!$B$8)*Materiali!$I$14/1000</f>
        <v>-89.2584</v>
      </c>
      <c r="K57" s="42" t="n">
        <f aca="false">I57*0.9*(G57-Materiali!$B$8)*Materiali!$I$14/1000</f>
        <v>44.6292</v>
      </c>
      <c r="L57" s="8"/>
      <c r="M57" s="8" t="e">
        <f aca="false">IF(E57=0,0,E57/(K57-D57))</f>
        <v>#VALUE!</v>
      </c>
      <c r="N57" s="40"/>
      <c r="O57" s="40" t="e">
        <f aca="false">1/M57</f>
        <v>#VALUE!</v>
      </c>
    </row>
    <row r="58" customFormat="false" ht="12.75" hidden="false" customHeight="false" outlineLevel="0" collapsed="false">
      <c r="A58" s="1" t="str">
        <f aca="false">CONCATENATE("(",72+(ROW(A58)+2)/6,")")</f>
        <v>(82)</v>
      </c>
      <c r="C58" s="1" t="s">
        <v>92</v>
      </c>
      <c r="D58" s="4" t="e">
        <f aca="false">IF(C58="","",Tra04!D58+Tra04!E58*Pil04!$C$2)</f>
        <v>#VALUE!</v>
      </c>
      <c r="E58" s="4" t="n">
        <v>-288.39</v>
      </c>
      <c r="F58" s="29"/>
      <c r="G58" s="30"/>
      <c r="H58" s="41" t="n">
        <v>3.08</v>
      </c>
      <c r="I58" s="41" t="n">
        <v>3.08</v>
      </c>
      <c r="J58" s="41" t="n">
        <f aca="false">-H58*0.9*(G57-Materiali!$B$8)*Materiali!$I$14/1000</f>
        <v>-44.6292</v>
      </c>
      <c r="K58" s="42" t="n">
        <f aca="false">I58*0.9*(G57-Materiali!$B$8)*Materiali!$I$14/1000</f>
        <v>44.6292</v>
      </c>
      <c r="L58" s="8" t="e">
        <f aca="false">IF(E58=0,0,E58/(J58-D58))</f>
        <v>#VALUE!</v>
      </c>
      <c r="M58" s="8"/>
      <c r="N58" s="40" t="e">
        <f aca="false">1/L58</f>
        <v>#VALUE!</v>
      </c>
      <c r="O58" s="40"/>
    </row>
    <row r="59" customFormat="false" ht="12.75" hidden="false" customHeight="false" outlineLevel="0" collapsed="false">
      <c r="C59" s="1" t="s">
        <v>93</v>
      </c>
      <c r="D59" s="4" t="e">
        <f aca="false">IF(C59="","",Tra04!D59+Tra04!E59*Pil04!$C$2)</f>
        <v>#VALUE!</v>
      </c>
      <c r="E59" s="4" t="n">
        <v>-102.364</v>
      </c>
      <c r="F59" s="29"/>
      <c r="G59" s="30"/>
      <c r="H59" s="30"/>
      <c r="I59" s="30"/>
      <c r="J59" s="30"/>
      <c r="K59" s="27"/>
    </row>
    <row r="60" customFormat="false" ht="12.75" hidden="false" customHeight="false" outlineLevel="0" collapsed="false">
      <c r="C60" s="1" t="s">
        <v>94</v>
      </c>
      <c r="D60" s="4" t="e">
        <f aca="false">IF(C60="","",Tra04!D60+Tra04!E60*Pil04!$C$2)</f>
        <v>#VALUE!</v>
      </c>
      <c r="E60" s="4" t="n">
        <v>-102.364</v>
      </c>
      <c r="F60" s="29"/>
      <c r="G60" s="30"/>
      <c r="H60" s="30"/>
      <c r="I60" s="30"/>
      <c r="J60" s="30"/>
      <c r="K60" s="27"/>
    </row>
    <row r="61" customFormat="false" ht="12.75" hidden="false" customHeight="false" outlineLevel="0" collapsed="false">
      <c r="D61" s="4" t="str">
        <f aca="false">IF(C61="","",Tra04!D61+Tra04!E61*Pil04!$C$2)</f>
        <v/>
      </c>
      <c r="F61" s="29"/>
      <c r="G61" s="30"/>
      <c r="H61" s="30"/>
      <c r="I61" s="30"/>
      <c r="J61" s="30"/>
      <c r="K61" s="27"/>
    </row>
    <row r="62" customFormat="false" ht="12.75" hidden="false" customHeight="false" outlineLevel="0" collapsed="false">
      <c r="D62" s="4" t="str">
        <f aca="false">IF(C62="","",Tra04!D62+Tra04!E62*Pil04!$C$2)</f>
        <v/>
      </c>
      <c r="F62" s="29"/>
      <c r="G62" s="30"/>
      <c r="H62" s="30"/>
      <c r="I62" s="30"/>
      <c r="J62" s="30"/>
      <c r="K62" s="27"/>
    </row>
    <row r="63" customFormat="false" ht="12.75" hidden="false" customHeight="false" outlineLevel="0" collapsed="false">
      <c r="A63" s="10" t="s">
        <v>95</v>
      </c>
      <c r="B63" s="1" t="n">
        <v>5</v>
      </c>
      <c r="C63" s="1" t="s">
        <v>91</v>
      </c>
      <c r="D63" s="4" t="e">
        <f aca="false">IF(C63="","",Tra04!D63+Tra04!E63*Pil04!$C$2)</f>
        <v>#VALUE!</v>
      </c>
      <c r="E63" s="4" t="n">
        <v>27.207</v>
      </c>
      <c r="F63" s="23" t="n">
        <v>20</v>
      </c>
      <c r="G63" s="24" t="n">
        <v>20</v>
      </c>
      <c r="H63" s="41" t="n">
        <v>4.62</v>
      </c>
      <c r="I63" s="41" t="n">
        <v>3.08</v>
      </c>
      <c r="J63" s="41" t="n">
        <f aca="false">-H63*0.9*(G63-Materiali!$B$8)*Materiali!$I$14/1000</f>
        <v>-23.2848</v>
      </c>
      <c r="K63" s="42" t="n">
        <f aca="false">I63*0.9*(G63-Materiali!$B$8)*Materiali!$I$14/1000</f>
        <v>15.5232</v>
      </c>
      <c r="L63" s="8"/>
      <c r="M63" s="8" t="e">
        <f aca="false">IF(E63=0,0,E63/(K63-D63))</f>
        <v>#VALUE!</v>
      </c>
      <c r="N63" s="40"/>
      <c r="O63" s="40" t="e">
        <f aca="false">1/M63</f>
        <v>#VALUE!</v>
      </c>
    </row>
    <row r="64" customFormat="false" ht="12.75" hidden="false" customHeight="false" outlineLevel="0" collapsed="false">
      <c r="A64" s="1" t="str">
        <f aca="false">CONCATENATE("(",72+(ROW(A64)+2)/6,")")</f>
        <v>(83)</v>
      </c>
      <c r="C64" s="1" t="s">
        <v>92</v>
      </c>
      <c r="D64" s="4" t="e">
        <f aca="false">IF(C64="","",Tra04!D64+Tra04!E64*Pil04!$C$2)</f>
        <v>#VALUE!</v>
      </c>
      <c r="E64" s="4" t="n">
        <v>-26.821</v>
      </c>
      <c r="F64" s="29"/>
      <c r="G64" s="30"/>
      <c r="H64" s="41" t="n">
        <v>9.24</v>
      </c>
      <c r="I64" s="41" t="n">
        <v>3.08</v>
      </c>
      <c r="J64" s="41" t="n">
        <f aca="false">-H64*0.9*(G63-Materiali!$B$8)*Materiali!$I$14/1000</f>
        <v>-46.5696</v>
      </c>
      <c r="K64" s="42" t="n">
        <f aca="false">I64*0.9*(G63-Materiali!$B$8)*Materiali!$I$14/1000</f>
        <v>15.5232</v>
      </c>
      <c r="L64" s="8" t="e">
        <f aca="false">IF(E64=0,0,E64/(J64-D64))</f>
        <v>#VALUE!</v>
      </c>
      <c r="M64" s="8"/>
      <c r="N64" s="40" t="e">
        <f aca="false">1/L64</f>
        <v>#VALUE!</v>
      </c>
      <c r="O64" s="40"/>
    </row>
    <row r="65" customFormat="false" ht="12.75" hidden="false" customHeight="false" outlineLevel="0" collapsed="false">
      <c r="C65" s="1" t="s">
        <v>93</v>
      </c>
      <c r="D65" s="4" t="e">
        <f aca="false">IF(C65="","",Tra04!D65+Tra04!E65*Pil04!$C$2)</f>
        <v>#VALUE!</v>
      </c>
      <c r="E65" s="4" t="n">
        <v>-9.823</v>
      </c>
      <c r="F65" s="29"/>
      <c r="G65" s="30"/>
      <c r="H65" s="30"/>
      <c r="I65" s="30"/>
      <c r="J65" s="30"/>
      <c r="K65" s="27"/>
    </row>
    <row r="66" customFormat="false" ht="12.75" hidden="false" customHeight="false" outlineLevel="0" collapsed="false">
      <c r="C66" s="1" t="s">
        <v>94</v>
      </c>
      <c r="D66" s="4" t="e">
        <f aca="false">IF(C66="","",Tra04!D66+Tra04!E66*Pil04!$C$2)</f>
        <v>#VALUE!</v>
      </c>
      <c r="E66" s="4" t="n">
        <v>-9.823</v>
      </c>
      <c r="F66" s="29"/>
      <c r="G66" s="30"/>
      <c r="H66" s="30"/>
      <c r="I66" s="30"/>
      <c r="J66" s="30"/>
      <c r="K66" s="27"/>
    </row>
    <row r="67" customFormat="false" ht="12.75" hidden="false" customHeight="false" outlineLevel="0" collapsed="false">
      <c r="D67" s="4" t="str">
        <f aca="false">IF(C67="","",Tra04!D67+Tra04!E67*Pil04!$C$2)</f>
        <v/>
      </c>
      <c r="F67" s="29"/>
      <c r="G67" s="30"/>
      <c r="H67" s="30"/>
      <c r="I67" s="30"/>
      <c r="J67" s="30"/>
      <c r="K67" s="27"/>
    </row>
    <row r="68" customFormat="false" ht="12.75" hidden="false" customHeight="false" outlineLevel="0" collapsed="false">
      <c r="D68" s="4" t="str">
        <f aca="false">IF(C68="","",Tra04!D68+Tra04!E68*Pil04!$C$2)</f>
        <v/>
      </c>
      <c r="F68" s="29"/>
      <c r="G68" s="30"/>
      <c r="H68" s="30"/>
      <c r="I68" s="30"/>
      <c r="J68" s="30"/>
      <c r="K68" s="27"/>
    </row>
    <row r="69" customFormat="false" ht="12.75" hidden="false" customHeight="false" outlineLevel="0" collapsed="false">
      <c r="A69" s="10" t="s">
        <v>96</v>
      </c>
      <c r="B69" s="1" t="n">
        <v>5</v>
      </c>
      <c r="C69" s="1" t="s">
        <v>91</v>
      </c>
      <c r="D69" s="4" t="e">
        <f aca="false">IF(C69="","",Tra04!D69+Tra04!E69*Pil04!$C$2)</f>
        <v>#VALUE!</v>
      </c>
      <c r="E69" s="4" t="n">
        <v>29.417</v>
      </c>
      <c r="F69" s="23" t="n">
        <v>20</v>
      </c>
      <c r="G69" s="24" t="n">
        <v>20</v>
      </c>
      <c r="H69" s="41" t="n">
        <v>9.24</v>
      </c>
      <c r="I69" s="41" t="n">
        <v>3.08</v>
      </c>
      <c r="J69" s="41" t="n">
        <f aca="false">-H69*0.9*(G69-Materiali!$B$8)*Materiali!$I$14/1000</f>
        <v>-46.5696</v>
      </c>
      <c r="K69" s="42" t="n">
        <f aca="false">I69*0.9*(G69-Materiali!$B$8)*Materiali!$I$14/1000</f>
        <v>15.5232</v>
      </c>
      <c r="L69" s="8"/>
      <c r="M69" s="8" t="e">
        <f aca="false">IF(E69=0,0,E69/(K69-D69))</f>
        <v>#VALUE!</v>
      </c>
      <c r="N69" s="40"/>
      <c r="O69" s="40" t="e">
        <f aca="false">1/M69</f>
        <v>#VALUE!</v>
      </c>
    </row>
    <row r="70" customFormat="false" ht="12.75" hidden="false" customHeight="false" outlineLevel="0" collapsed="false">
      <c r="A70" s="1" t="str">
        <f aca="false">CONCATENATE("(",72+(ROW(A70)+2)/6,")")</f>
        <v>(84)</v>
      </c>
      <c r="C70" s="1" t="s">
        <v>92</v>
      </c>
      <c r="D70" s="4" t="e">
        <f aca="false">IF(C70="","",Tra04!D70+Tra04!E70*Pil04!$C$2)</f>
        <v>#VALUE!</v>
      </c>
      <c r="E70" s="4" t="n">
        <v>-29.831</v>
      </c>
      <c r="F70" s="29"/>
      <c r="G70" s="30"/>
      <c r="H70" s="41" t="n">
        <v>4.62</v>
      </c>
      <c r="I70" s="41" t="n">
        <v>3.08</v>
      </c>
      <c r="J70" s="41" t="n">
        <f aca="false">-H70*0.9*(G69-Materiali!$B$8)*Materiali!$I$14/1000</f>
        <v>-23.2848</v>
      </c>
      <c r="K70" s="42" t="n">
        <f aca="false">I70*0.9*(G69-Materiali!$B$8)*Materiali!$I$14/1000</f>
        <v>15.5232</v>
      </c>
      <c r="L70" s="8" t="e">
        <f aca="false">IF(E70=0,0,E70/(J70-D70))</f>
        <v>#VALUE!</v>
      </c>
      <c r="M70" s="8"/>
      <c r="N70" s="40" t="e">
        <f aca="false">1/L70</f>
        <v>#VALUE!</v>
      </c>
      <c r="O70" s="40"/>
    </row>
    <row r="71" customFormat="false" ht="12.75" hidden="false" customHeight="false" outlineLevel="0" collapsed="false">
      <c r="C71" s="1" t="s">
        <v>93</v>
      </c>
      <c r="D71" s="4" t="e">
        <f aca="false">IF(C71="","",Tra04!D71+Tra04!E71*Pil04!$C$2)</f>
        <v>#VALUE!</v>
      </c>
      <c r="E71" s="4" t="n">
        <v>-11.85</v>
      </c>
      <c r="F71" s="29"/>
      <c r="G71" s="30"/>
      <c r="H71" s="30"/>
      <c r="I71" s="30"/>
      <c r="J71" s="30"/>
      <c r="K71" s="27"/>
    </row>
    <row r="72" customFormat="false" ht="12.75" hidden="false" customHeight="false" outlineLevel="0" collapsed="false">
      <c r="C72" s="1" t="s">
        <v>94</v>
      </c>
      <c r="D72" s="4" t="e">
        <f aca="false">IF(C72="","",Tra04!D72+Tra04!E72*Pil04!$C$2)</f>
        <v>#VALUE!</v>
      </c>
      <c r="E72" s="4" t="n">
        <v>-11.85</v>
      </c>
      <c r="F72" s="29"/>
      <c r="G72" s="30"/>
      <c r="H72" s="30"/>
      <c r="I72" s="30"/>
      <c r="J72" s="30"/>
      <c r="K72" s="27"/>
    </row>
    <row r="73" customFormat="false" ht="12.75" hidden="false" customHeight="false" outlineLevel="0" collapsed="false">
      <c r="D73" s="4" t="str">
        <f aca="false">IF(C73="","",Tra04!D73+Tra04!E73*Pil04!$C$2)</f>
        <v/>
      </c>
      <c r="F73" s="29"/>
      <c r="G73" s="30"/>
      <c r="H73" s="30"/>
      <c r="I73" s="30"/>
      <c r="J73" s="30"/>
      <c r="K73" s="27"/>
    </row>
    <row r="74" customFormat="false" ht="12.75" hidden="false" customHeight="false" outlineLevel="0" collapsed="false">
      <c r="D74" s="4" t="str">
        <f aca="false">IF(C74="","",Tra04!D74+Tra04!E74*Pil04!$C$2)</f>
        <v/>
      </c>
      <c r="F74" s="29"/>
      <c r="G74" s="30"/>
      <c r="H74" s="30"/>
      <c r="I74" s="30"/>
      <c r="J74" s="30"/>
      <c r="K74" s="27"/>
    </row>
    <row r="75" customFormat="false" ht="12.75" hidden="false" customHeight="false" outlineLevel="0" collapsed="false">
      <c r="A75" s="10" t="s">
        <v>97</v>
      </c>
      <c r="B75" s="1" t="n">
        <v>5</v>
      </c>
      <c r="C75" s="1" t="s">
        <v>91</v>
      </c>
      <c r="D75" s="4" t="e">
        <f aca="false">IF(C75="","",Tra04!D75+Tra04!E75*Pil04!$C$2)</f>
        <v>#VALUE!</v>
      </c>
      <c r="E75" s="4" t="n">
        <v>27.207</v>
      </c>
      <c r="F75" s="23" t="n">
        <v>20</v>
      </c>
      <c r="G75" s="24" t="n">
        <v>20</v>
      </c>
      <c r="H75" s="41" t="n">
        <v>4.62</v>
      </c>
      <c r="I75" s="41" t="n">
        <v>3.08</v>
      </c>
      <c r="J75" s="41" t="n">
        <f aca="false">-H75*0.9*(G75-Materiali!$B$8)*Materiali!$I$14/1000</f>
        <v>-23.2848</v>
      </c>
      <c r="K75" s="42" t="n">
        <f aca="false">I75*0.9*(G75-Materiali!$B$8)*Materiali!$I$14/1000</f>
        <v>15.5232</v>
      </c>
      <c r="L75" s="8"/>
      <c r="M75" s="8" t="e">
        <f aca="false">IF(E75=0,0,E75/(K75-D75))</f>
        <v>#VALUE!</v>
      </c>
      <c r="N75" s="40"/>
      <c r="O75" s="40" t="e">
        <f aca="false">1/M75</f>
        <v>#VALUE!</v>
      </c>
    </row>
    <row r="76" customFormat="false" ht="12.75" hidden="false" customHeight="false" outlineLevel="0" collapsed="false">
      <c r="A76" s="1" t="str">
        <f aca="false">CONCATENATE("(",72+(ROW(A76)+2)/6,")")</f>
        <v>(85)</v>
      </c>
      <c r="C76" s="1" t="s">
        <v>92</v>
      </c>
      <c r="D76" s="4" t="e">
        <f aca="false">IF(C76="","",Tra04!D76+Tra04!E76*Pil04!$C$2)</f>
        <v>#VALUE!</v>
      </c>
      <c r="E76" s="4" t="n">
        <v>-26.821</v>
      </c>
      <c r="F76" s="29"/>
      <c r="G76" s="30"/>
      <c r="H76" s="41" t="n">
        <v>9.24</v>
      </c>
      <c r="I76" s="41" t="n">
        <v>3.08</v>
      </c>
      <c r="J76" s="41" t="n">
        <f aca="false">-H76*0.9*(G75-Materiali!$B$8)*Materiali!$I$14/1000</f>
        <v>-46.5696</v>
      </c>
      <c r="K76" s="42" t="n">
        <f aca="false">I76*0.9*(G75-Materiali!$B$8)*Materiali!$I$14/1000</f>
        <v>15.5232</v>
      </c>
      <c r="L76" s="8" t="e">
        <f aca="false">IF(E76=0,0,E76/(J76-D76))</f>
        <v>#VALUE!</v>
      </c>
      <c r="M76" s="8"/>
      <c r="N76" s="40" t="e">
        <f aca="false">1/L76</f>
        <v>#VALUE!</v>
      </c>
      <c r="O76" s="40"/>
    </row>
    <row r="77" customFormat="false" ht="12.75" hidden="false" customHeight="false" outlineLevel="0" collapsed="false">
      <c r="C77" s="1" t="s">
        <v>93</v>
      </c>
      <c r="D77" s="4" t="e">
        <f aca="false">IF(C77="","",Tra04!D77+Tra04!E77*Pil04!$C$2)</f>
        <v>#VALUE!</v>
      </c>
      <c r="E77" s="4" t="n">
        <v>-9.823</v>
      </c>
      <c r="F77" s="29"/>
      <c r="G77" s="30"/>
      <c r="H77" s="30"/>
      <c r="I77" s="30"/>
      <c r="J77" s="30"/>
      <c r="K77" s="27"/>
    </row>
    <row r="78" customFormat="false" ht="12.75" hidden="false" customHeight="false" outlineLevel="0" collapsed="false">
      <c r="C78" s="1" t="s">
        <v>94</v>
      </c>
      <c r="D78" s="4" t="e">
        <f aca="false">IF(C78="","",Tra04!D78+Tra04!E78*Pil04!$C$2)</f>
        <v>#VALUE!</v>
      </c>
      <c r="E78" s="4" t="n">
        <v>-9.823</v>
      </c>
      <c r="F78" s="29"/>
      <c r="G78" s="30"/>
      <c r="H78" s="30"/>
      <c r="I78" s="30"/>
      <c r="J78" s="30"/>
      <c r="K78" s="27"/>
    </row>
    <row r="79" customFormat="false" ht="12.75" hidden="false" customHeight="false" outlineLevel="0" collapsed="false">
      <c r="D79" s="4" t="str">
        <f aca="false">IF(C79="","",Tra04!D79+Tra04!E79*Pil04!$C$2)</f>
        <v/>
      </c>
      <c r="F79" s="29"/>
      <c r="G79" s="30"/>
      <c r="H79" s="30"/>
      <c r="I79" s="30"/>
      <c r="J79" s="30"/>
      <c r="K79" s="27"/>
    </row>
    <row r="80" customFormat="false" ht="12.75" hidden="false" customHeight="false" outlineLevel="0" collapsed="false">
      <c r="D80" s="4" t="str">
        <f aca="false">IF(C80="","",Tra04!D80+Tra04!E80*Pil04!$C$2)</f>
        <v/>
      </c>
      <c r="F80" s="29"/>
      <c r="G80" s="30"/>
      <c r="H80" s="30"/>
      <c r="I80" s="30"/>
      <c r="J80" s="30"/>
      <c r="K80" s="27"/>
    </row>
    <row r="81" customFormat="false" ht="12.75" hidden="false" customHeight="false" outlineLevel="0" collapsed="false">
      <c r="A81" s="10" t="s">
        <v>98</v>
      </c>
      <c r="B81" s="1" t="n">
        <v>5</v>
      </c>
      <c r="C81" s="1" t="s">
        <v>91</v>
      </c>
      <c r="D81" s="4" t="e">
        <f aca="false">IF(C81="","",Tra04!D81+Tra04!E81*Pil04!$C$2)</f>
        <v>#VALUE!</v>
      </c>
      <c r="E81" s="4" t="n">
        <v>29.417</v>
      </c>
      <c r="F81" s="23" t="n">
        <v>20</v>
      </c>
      <c r="G81" s="24" t="n">
        <v>20</v>
      </c>
      <c r="H81" s="41" t="n">
        <v>9.24</v>
      </c>
      <c r="I81" s="41" t="n">
        <v>3.08</v>
      </c>
      <c r="J81" s="41" t="n">
        <f aca="false">-H81*0.9*(G81-Materiali!$B$8)*Materiali!$I$14/1000</f>
        <v>-46.5696</v>
      </c>
      <c r="K81" s="42" t="n">
        <f aca="false">I81*0.9*(G81-Materiali!$B$8)*Materiali!$I$14/1000</f>
        <v>15.5232</v>
      </c>
      <c r="L81" s="8"/>
      <c r="M81" s="8" t="e">
        <f aca="false">IF(E81=0,0,E81/(K81-D81))</f>
        <v>#VALUE!</v>
      </c>
      <c r="N81" s="40"/>
      <c r="O81" s="40" t="e">
        <f aca="false">1/M81</f>
        <v>#VALUE!</v>
      </c>
    </row>
    <row r="82" customFormat="false" ht="12.75" hidden="false" customHeight="false" outlineLevel="0" collapsed="false">
      <c r="A82" s="1" t="str">
        <f aca="false">CONCATENATE("(",72+(ROW(A82)+2)/6,")")</f>
        <v>(86)</v>
      </c>
      <c r="C82" s="1" t="s">
        <v>92</v>
      </c>
      <c r="D82" s="4" t="e">
        <f aca="false">IF(C82="","",Tra04!D82+Tra04!E82*Pil04!$C$2)</f>
        <v>#VALUE!</v>
      </c>
      <c r="E82" s="4" t="n">
        <v>-29.831</v>
      </c>
      <c r="F82" s="29"/>
      <c r="G82" s="30"/>
      <c r="H82" s="41" t="n">
        <v>4.62</v>
      </c>
      <c r="I82" s="41" t="n">
        <v>3.08</v>
      </c>
      <c r="J82" s="41" t="n">
        <f aca="false">-H82*0.9*(G81-Materiali!$B$8)*Materiali!$I$14/1000</f>
        <v>-23.2848</v>
      </c>
      <c r="K82" s="42" t="n">
        <f aca="false">I82*0.9*(G81-Materiali!$B$8)*Materiali!$I$14/1000</f>
        <v>15.5232</v>
      </c>
      <c r="L82" s="8" t="e">
        <f aca="false">IF(E82=0,0,E82/(J82-D82))</f>
        <v>#VALUE!</v>
      </c>
      <c r="M82" s="8"/>
      <c r="N82" s="40" t="e">
        <f aca="false">1/L82</f>
        <v>#VALUE!</v>
      </c>
      <c r="O82" s="40"/>
    </row>
    <row r="83" customFormat="false" ht="12.75" hidden="false" customHeight="false" outlineLevel="0" collapsed="false">
      <c r="C83" s="1" t="s">
        <v>93</v>
      </c>
      <c r="D83" s="4" t="e">
        <f aca="false">IF(C83="","",Tra04!D83+Tra04!E83*Pil04!$C$2)</f>
        <v>#VALUE!</v>
      </c>
      <c r="E83" s="4" t="n">
        <v>-11.85</v>
      </c>
      <c r="F83" s="29"/>
      <c r="G83" s="30"/>
      <c r="H83" s="30"/>
      <c r="I83" s="30"/>
      <c r="J83" s="30"/>
      <c r="K83" s="27"/>
    </row>
    <row r="84" customFormat="false" ht="12.75" hidden="false" customHeight="false" outlineLevel="0" collapsed="false">
      <c r="C84" s="1" t="s">
        <v>94</v>
      </c>
      <c r="D84" s="4" t="e">
        <f aca="false">IF(C84="","",Tra04!D84+Tra04!E84*Pil04!$C$2)</f>
        <v>#VALUE!</v>
      </c>
      <c r="E84" s="4" t="n">
        <v>-11.85</v>
      </c>
      <c r="F84" s="29"/>
      <c r="G84" s="30"/>
      <c r="H84" s="30"/>
      <c r="I84" s="30"/>
      <c r="J84" s="30"/>
      <c r="K84" s="27"/>
    </row>
    <row r="85" customFormat="false" ht="12.75" hidden="false" customHeight="false" outlineLevel="0" collapsed="false">
      <c r="D85" s="4" t="str">
        <f aca="false">IF(C85="","",Tra04!D85+Tra04!E85*Pil04!$C$2)</f>
        <v/>
      </c>
      <c r="F85" s="29"/>
      <c r="G85" s="30"/>
      <c r="H85" s="30"/>
      <c r="I85" s="30"/>
      <c r="J85" s="30"/>
      <c r="K85" s="27"/>
    </row>
    <row r="86" customFormat="false" ht="12.75" hidden="false" customHeight="false" outlineLevel="0" collapsed="false">
      <c r="D86" s="4" t="str">
        <f aca="false">IF(C86="","",Tra04!D86+Tra04!E86*Pil04!$C$2)</f>
        <v/>
      </c>
      <c r="F86" s="29"/>
      <c r="G86" s="30"/>
      <c r="H86" s="30"/>
      <c r="I86" s="30"/>
      <c r="J86" s="30"/>
      <c r="K86" s="27"/>
    </row>
    <row r="87" customFormat="false" ht="12.75" hidden="false" customHeight="false" outlineLevel="0" collapsed="false">
      <c r="A87" s="10" t="s">
        <v>25</v>
      </c>
      <c r="B87" s="1" t="n">
        <v>5</v>
      </c>
      <c r="C87" s="1" t="s">
        <v>91</v>
      </c>
      <c r="D87" s="4" t="e">
        <f aca="false">IF(C87="","",Tra04!D87+Tra04!E87*Pil04!$C$2)</f>
        <v>#VALUE!</v>
      </c>
      <c r="E87" s="4" t="n">
        <v>268.601</v>
      </c>
      <c r="F87" s="23" t="n">
        <v>30</v>
      </c>
      <c r="G87" s="24" t="n">
        <v>50</v>
      </c>
      <c r="H87" s="41" t="n">
        <v>3.08</v>
      </c>
      <c r="I87" s="41" t="n">
        <v>3.08</v>
      </c>
      <c r="J87" s="41" t="n">
        <f aca="false">-H87*0.9*(G87-Materiali!$B$8)*Materiali!$I$14/1000</f>
        <v>-44.6292</v>
      </c>
      <c r="K87" s="42" t="n">
        <f aca="false">I87*0.9*(G87-Materiali!$B$8)*Materiali!$I$14/1000</f>
        <v>44.6292</v>
      </c>
      <c r="L87" s="8"/>
      <c r="M87" s="8" t="e">
        <f aca="false">IF(E87=0,0,E87/(K87-D87))</f>
        <v>#VALUE!</v>
      </c>
      <c r="N87" s="40"/>
      <c r="O87" s="40" t="e">
        <f aca="false">1/M87</f>
        <v>#VALUE!</v>
      </c>
    </row>
    <row r="88" customFormat="false" ht="12.75" hidden="false" customHeight="false" outlineLevel="0" collapsed="false">
      <c r="A88" s="1" t="str">
        <f aca="false">CONCATENATE("(",72+(ROW(A88)+2)/6,")")</f>
        <v>(87)</v>
      </c>
      <c r="C88" s="1" t="s">
        <v>92</v>
      </c>
      <c r="D88" s="4" t="e">
        <f aca="false">IF(C88="","",Tra04!D88+Tra04!E88*Pil04!$C$2)</f>
        <v>#VALUE!</v>
      </c>
      <c r="E88" s="4" t="n">
        <v>-263.958</v>
      </c>
      <c r="F88" s="29"/>
      <c r="G88" s="30"/>
      <c r="H88" s="41" t="n">
        <v>4.62</v>
      </c>
      <c r="I88" s="41" t="n">
        <v>3.08</v>
      </c>
      <c r="J88" s="41" t="n">
        <f aca="false">-H88*0.9*(G87-Materiali!$B$8)*Materiali!$I$14/1000</f>
        <v>-66.9438</v>
      </c>
      <c r="K88" s="42" t="n">
        <f aca="false">I88*0.9*(G87-Materiali!$B$8)*Materiali!$I$14/1000</f>
        <v>44.6292</v>
      </c>
      <c r="L88" s="8" t="e">
        <f aca="false">IF(E88=0,0,E88/(J88-D88))</f>
        <v>#VALUE!</v>
      </c>
      <c r="M88" s="8"/>
      <c r="N88" s="40" t="e">
        <f aca="false">1/L88</f>
        <v>#VALUE!</v>
      </c>
      <c r="O88" s="40"/>
    </row>
    <row r="89" customFormat="false" ht="12.75" hidden="false" customHeight="false" outlineLevel="0" collapsed="false">
      <c r="C89" s="1" t="s">
        <v>93</v>
      </c>
      <c r="D89" s="4" t="e">
        <f aca="false">IF(C89="","",Tra04!D89+Tra04!E89*Pil04!$C$2)</f>
        <v>#VALUE!</v>
      </c>
      <c r="E89" s="4" t="n">
        <v>-96.829</v>
      </c>
      <c r="F89" s="29"/>
      <c r="G89" s="30"/>
      <c r="H89" s="30"/>
      <c r="I89" s="30"/>
      <c r="J89" s="30"/>
      <c r="K89" s="27"/>
    </row>
    <row r="90" customFormat="false" ht="12.75" hidden="false" customHeight="false" outlineLevel="0" collapsed="false">
      <c r="C90" s="1" t="s">
        <v>94</v>
      </c>
      <c r="D90" s="4" t="e">
        <f aca="false">IF(C90="","",Tra04!D90+Tra04!E90*Pil04!$C$2)</f>
        <v>#VALUE!</v>
      </c>
      <c r="E90" s="4" t="n">
        <v>-96.829</v>
      </c>
      <c r="F90" s="29"/>
      <c r="G90" s="30"/>
      <c r="H90" s="30"/>
      <c r="I90" s="30"/>
      <c r="J90" s="30"/>
      <c r="K90" s="27"/>
    </row>
    <row r="91" customFormat="false" ht="12.75" hidden="false" customHeight="false" outlineLevel="0" collapsed="false">
      <c r="D91" s="4" t="str">
        <f aca="false">IF(C91="","",Tra04!D91+Tra04!E91*Pil04!$C$2)</f>
        <v/>
      </c>
      <c r="F91" s="29"/>
      <c r="G91" s="30"/>
      <c r="H91" s="30"/>
      <c r="I91" s="30"/>
      <c r="J91" s="30"/>
      <c r="K91" s="27"/>
    </row>
    <row r="92" customFormat="false" ht="12.75" hidden="false" customHeight="false" outlineLevel="0" collapsed="false">
      <c r="D92" s="4" t="str">
        <f aca="false">IF(C92="","",Tra04!D92+Tra04!E92*Pil04!$C$2)</f>
        <v/>
      </c>
      <c r="F92" s="29"/>
      <c r="G92" s="30"/>
      <c r="H92" s="30"/>
      <c r="I92" s="30"/>
      <c r="J92" s="30"/>
      <c r="K92" s="27"/>
    </row>
    <row r="93" customFormat="false" ht="12.75" hidden="false" customHeight="false" outlineLevel="0" collapsed="false">
      <c r="A93" s="10" t="s">
        <v>99</v>
      </c>
      <c r="B93" s="1" t="n">
        <v>5</v>
      </c>
      <c r="C93" s="1" t="s">
        <v>91</v>
      </c>
      <c r="D93" s="4" t="e">
        <f aca="false">IF(C93="","",Tra04!D93+Tra04!E93*Pil04!$C$2)</f>
        <v>#VALUE!</v>
      </c>
      <c r="E93" s="4" t="n">
        <v>22.148</v>
      </c>
      <c r="F93" s="23" t="n">
        <v>20</v>
      </c>
      <c r="G93" s="24" t="n">
        <v>20</v>
      </c>
      <c r="H93" s="41" t="n">
        <v>9.24</v>
      </c>
      <c r="I93" s="41" t="n">
        <v>3.08</v>
      </c>
      <c r="J93" s="41" t="n">
        <f aca="false">-H93*0.9*(G93-Materiali!$B$8)*Materiali!$I$14/1000</f>
        <v>-46.5696</v>
      </c>
      <c r="K93" s="42" t="n">
        <f aca="false">I93*0.9*(G93-Materiali!$B$8)*Materiali!$I$14/1000</f>
        <v>15.5232</v>
      </c>
      <c r="L93" s="8"/>
      <c r="M93" s="8" t="e">
        <f aca="false">IF(E93=0,0,E93/(K93-D93))</f>
        <v>#VALUE!</v>
      </c>
      <c r="N93" s="40"/>
      <c r="O93" s="40" t="e">
        <f aca="false">1/M93</f>
        <v>#VALUE!</v>
      </c>
    </row>
    <row r="94" customFormat="false" ht="12.75" hidden="false" customHeight="false" outlineLevel="0" collapsed="false">
      <c r="A94" s="1" t="str">
        <f aca="false">CONCATENATE("(",72+(ROW(A94)+2)/6,")")</f>
        <v>(88)</v>
      </c>
      <c r="C94" s="1" t="s">
        <v>92</v>
      </c>
      <c r="D94" s="4" t="e">
        <f aca="false">IF(C94="","",Tra04!D94+Tra04!E94*Pil04!$C$2)</f>
        <v>#VALUE!</v>
      </c>
      <c r="E94" s="4" t="n">
        <v>-27.093</v>
      </c>
      <c r="F94" s="29"/>
      <c r="G94" s="30"/>
      <c r="H94" s="41" t="n">
        <v>4.62</v>
      </c>
      <c r="I94" s="41" t="n">
        <v>3.08</v>
      </c>
      <c r="J94" s="41" t="n">
        <f aca="false">-H94*0.9*(G93-Materiali!$B$8)*Materiali!$I$14/1000</f>
        <v>-23.2848</v>
      </c>
      <c r="K94" s="42" t="n">
        <f aca="false">I94*0.9*(G93-Materiali!$B$8)*Materiali!$I$14/1000</f>
        <v>15.5232</v>
      </c>
      <c r="L94" s="8" t="e">
        <f aca="false">IF(E94=0,0,E94/(J94-D94))</f>
        <v>#VALUE!</v>
      </c>
      <c r="M94" s="8"/>
      <c r="N94" s="40" t="e">
        <f aca="false">1/L94</f>
        <v>#VALUE!</v>
      </c>
      <c r="O94" s="40"/>
    </row>
    <row r="95" customFormat="false" ht="12.75" hidden="false" customHeight="false" outlineLevel="0" collapsed="false">
      <c r="C95" s="1" t="s">
        <v>93</v>
      </c>
      <c r="D95" s="4" t="e">
        <f aca="false">IF(C95="","",Tra04!D95+Tra04!E95*Pil04!$C$2)</f>
        <v>#VALUE!</v>
      </c>
      <c r="E95" s="4" t="n">
        <v>-9.848</v>
      </c>
      <c r="F95" s="29"/>
      <c r="G95" s="30"/>
      <c r="H95" s="30"/>
      <c r="I95" s="30"/>
      <c r="J95" s="30"/>
      <c r="K95" s="27"/>
    </row>
    <row r="96" customFormat="false" ht="12.75" hidden="false" customHeight="false" outlineLevel="0" collapsed="false">
      <c r="C96" s="1" t="s">
        <v>94</v>
      </c>
      <c r="D96" s="4" t="e">
        <f aca="false">IF(C96="","",Tra04!D96+Tra04!E96*Pil04!$C$2)</f>
        <v>#VALUE!</v>
      </c>
      <c r="E96" s="4" t="n">
        <v>-9.848</v>
      </c>
      <c r="F96" s="29"/>
      <c r="G96" s="30"/>
      <c r="H96" s="30"/>
      <c r="I96" s="30"/>
      <c r="J96" s="30"/>
      <c r="K96" s="27"/>
    </row>
    <row r="97" customFormat="false" ht="12.75" hidden="false" customHeight="false" outlineLevel="0" collapsed="false">
      <c r="D97" s="4" t="str">
        <f aca="false">IF(C97="","",Tra04!D97+Tra04!E97*Pil04!$C$2)</f>
        <v/>
      </c>
      <c r="F97" s="29"/>
      <c r="G97" s="30"/>
      <c r="H97" s="30"/>
      <c r="I97" s="30"/>
      <c r="J97" s="30"/>
      <c r="K97" s="27"/>
    </row>
    <row r="98" customFormat="false" ht="12.75" hidden="false" customHeight="false" outlineLevel="0" collapsed="false">
      <c r="D98" s="4" t="str">
        <f aca="false">IF(C98="","",Tra04!D98+Tra04!E98*Pil04!$C$2)</f>
        <v/>
      </c>
      <c r="F98" s="29"/>
      <c r="G98" s="30"/>
      <c r="H98" s="30"/>
      <c r="I98" s="30"/>
      <c r="J98" s="30"/>
      <c r="K98" s="27"/>
    </row>
    <row r="99" customFormat="false" ht="12.75" hidden="false" customHeight="false" outlineLevel="0" collapsed="false">
      <c r="A99" s="10" t="s">
        <v>28</v>
      </c>
      <c r="B99" s="1" t="n">
        <v>4</v>
      </c>
      <c r="C99" s="1" t="s">
        <v>91</v>
      </c>
      <c r="D99" s="4" t="e">
        <f aca="false">IF(C99="","",Tra04!D99+Tra04!E99*Pil04!$C$2)</f>
        <v>#VALUE!</v>
      </c>
      <c r="E99" s="4" t="n">
        <v>429.607</v>
      </c>
      <c r="F99" s="23" t="n">
        <v>30</v>
      </c>
      <c r="G99" s="24" t="n">
        <v>50</v>
      </c>
      <c r="H99" s="41" t="n">
        <v>3.08</v>
      </c>
      <c r="I99" s="41" t="n">
        <v>3.08</v>
      </c>
      <c r="J99" s="41" t="n">
        <f aca="false">-H99*0.9*(G99-Materiali!$B$8)*Materiali!$I$14/1000</f>
        <v>-44.6292</v>
      </c>
      <c r="K99" s="42" t="n">
        <f aca="false">I99*0.9*(G99-Materiali!$B$8)*Materiali!$I$14/1000</f>
        <v>44.6292</v>
      </c>
      <c r="L99" s="8"/>
      <c r="M99" s="8" t="e">
        <f aca="false">IF(E99=0,0,E99/(K99-D99))</f>
        <v>#VALUE!</v>
      </c>
      <c r="N99" s="40"/>
      <c r="O99" s="40" t="e">
        <f aca="false">1/M99</f>
        <v>#VALUE!</v>
      </c>
    </row>
    <row r="100" customFormat="false" ht="12.75" hidden="false" customHeight="false" outlineLevel="0" collapsed="false">
      <c r="A100" s="1" t="str">
        <f aca="false">CONCATENATE("(",72+(ROW(A100)+2)/6,")")</f>
        <v>(89)</v>
      </c>
      <c r="C100" s="1" t="s">
        <v>92</v>
      </c>
      <c r="D100" s="4" t="e">
        <f aca="false">IF(C100="","",Tra04!D100+Tra04!E100*Pil04!$C$2)</f>
        <v>#VALUE!</v>
      </c>
      <c r="E100" s="4" t="n">
        <v>-320.785</v>
      </c>
      <c r="F100" s="29"/>
      <c r="G100" s="30"/>
      <c r="H100" s="41" t="n">
        <v>6.16</v>
      </c>
      <c r="I100" s="41" t="n">
        <v>3.08</v>
      </c>
      <c r="J100" s="41" t="n">
        <f aca="false">-H100*0.9*(G99-Materiali!$B$8)*Materiali!$I$14/1000</f>
        <v>-89.2584</v>
      </c>
      <c r="K100" s="42" t="n">
        <f aca="false">I100*0.9*(G99-Materiali!$B$8)*Materiali!$I$14/1000</f>
        <v>44.6292</v>
      </c>
      <c r="L100" s="8" t="e">
        <f aca="false">IF(E100=0,0,E100/(J100-D100))</f>
        <v>#VALUE!</v>
      </c>
      <c r="M100" s="8"/>
      <c r="N100" s="40" t="e">
        <f aca="false">1/L100</f>
        <v>#VALUE!</v>
      </c>
      <c r="O100" s="40"/>
    </row>
    <row r="101" customFormat="false" ht="12.75" hidden="false" customHeight="false" outlineLevel="0" collapsed="false">
      <c r="C101" s="1" t="s">
        <v>93</v>
      </c>
      <c r="D101" s="4" t="e">
        <f aca="false">IF(C101="","",Tra04!D101+Tra04!E101*Pil04!$C$2)</f>
        <v>#VALUE!</v>
      </c>
      <c r="E101" s="4" t="n">
        <v>-136.435</v>
      </c>
      <c r="F101" s="23"/>
      <c r="G101" s="24"/>
      <c r="H101" s="24"/>
      <c r="I101" s="24"/>
      <c r="J101" s="30"/>
      <c r="K101" s="27"/>
    </row>
    <row r="102" customFormat="false" ht="12.75" hidden="false" customHeight="false" outlineLevel="0" collapsed="false">
      <c r="C102" s="1" t="s">
        <v>94</v>
      </c>
      <c r="D102" s="4" t="e">
        <f aca="false">IF(C102="","",Tra04!D102+Tra04!E102*Pil04!$C$2)</f>
        <v>#VALUE!</v>
      </c>
      <c r="E102" s="4" t="n">
        <v>-136.435</v>
      </c>
      <c r="F102" s="23"/>
      <c r="G102" s="24"/>
      <c r="H102" s="24"/>
      <c r="I102" s="24"/>
      <c r="J102" s="30"/>
      <c r="K102" s="27"/>
    </row>
    <row r="103" customFormat="false" ht="12.75" hidden="false" customHeight="false" outlineLevel="0" collapsed="false">
      <c r="D103" s="4" t="str">
        <f aca="false">IF(C103="","",Tra04!D103+Tra04!E103*Pil04!$C$2)</f>
        <v/>
      </c>
      <c r="F103" s="23"/>
      <c r="G103" s="24"/>
      <c r="H103" s="24"/>
      <c r="I103" s="24"/>
      <c r="J103" s="30"/>
      <c r="K103" s="27"/>
    </row>
    <row r="104" customFormat="false" ht="12.75" hidden="false" customHeight="false" outlineLevel="0" collapsed="false">
      <c r="D104" s="4" t="str">
        <f aca="false">IF(C104="","",Tra04!D104+Tra04!E104*Pil04!$C$2)</f>
        <v/>
      </c>
      <c r="F104" s="23"/>
      <c r="G104" s="24"/>
      <c r="H104" s="24"/>
      <c r="I104" s="24"/>
      <c r="J104" s="30"/>
      <c r="K104" s="27"/>
    </row>
    <row r="105" customFormat="false" ht="12.75" hidden="false" customHeight="false" outlineLevel="0" collapsed="false">
      <c r="A105" s="10" t="s">
        <v>27</v>
      </c>
      <c r="B105" s="1" t="n">
        <v>4</v>
      </c>
      <c r="C105" s="1" t="s">
        <v>91</v>
      </c>
      <c r="D105" s="4" t="e">
        <f aca="false">IF(C105="","",Tra04!D105+Tra04!E105*Pil04!$C$2)</f>
        <v>#VALUE!</v>
      </c>
      <c r="E105" s="4" t="n">
        <v>330.033</v>
      </c>
      <c r="F105" s="23" t="n">
        <v>30</v>
      </c>
      <c r="G105" s="24" t="n">
        <v>50</v>
      </c>
      <c r="H105" s="41" t="n">
        <v>6.16</v>
      </c>
      <c r="I105" s="41" t="n">
        <v>3.08</v>
      </c>
      <c r="J105" s="41" t="n">
        <f aca="false">-H105*0.9*(G105-Materiali!$B$8)*Materiali!$I$14/1000</f>
        <v>-89.2584</v>
      </c>
      <c r="K105" s="42" t="n">
        <f aca="false">I105*0.9*(G105-Materiali!$B$8)*Materiali!$I$14/1000</f>
        <v>44.6292</v>
      </c>
      <c r="L105" s="8"/>
      <c r="M105" s="8" t="e">
        <f aca="false">IF(E105=0,0,E105/(K105-D105))</f>
        <v>#VALUE!</v>
      </c>
      <c r="N105" s="40"/>
      <c r="O105" s="40" t="e">
        <f aca="false">1/M105</f>
        <v>#VALUE!</v>
      </c>
    </row>
    <row r="106" customFormat="false" ht="12.75" hidden="false" customHeight="false" outlineLevel="0" collapsed="false">
      <c r="A106" s="1" t="str">
        <f aca="false">CONCATENATE("(",72+(ROW(A106)+2)/6,")")</f>
        <v>(90)</v>
      </c>
      <c r="C106" s="1" t="s">
        <v>92</v>
      </c>
      <c r="D106" s="4" t="e">
        <f aca="false">IF(C106="","",Tra04!D106+Tra04!E106*Pil04!$C$2)</f>
        <v>#VALUE!</v>
      </c>
      <c r="E106" s="4" t="n">
        <v>-388.941</v>
      </c>
      <c r="F106" s="29"/>
      <c r="G106" s="30"/>
      <c r="H106" s="41" t="n">
        <v>3.08</v>
      </c>
      <c r="I106" s="41" t="n">
        <v>3.08</v>
      </c>
      <c r="J106" s="41" t="n">
        <f aca="false">-H106*0.9*(G105-Materiali!$B$8)*Materiali!$I$14/1000</f>
        <v>-44.6292</v>
      </c>
      <c r="K106" s="42" t="n">
        <f aca="false">I106*0.9*(G105-Materiali!$B$8)*Materiali!$I$14/1000</f>
        <v>44.6292</v>
      </c>
      <c r="L106" s="8" t="e">
        <f aca="false">IF(E106=0,0,E106/(J106-D106))</f>
        <v>#VALUE!</v>
      </c>
      <c r="M106" s="8"/>
      <c r="N106" s="40" t="e">
        <f aca="false">1/L106</f>
        <v>#VALUE!</v>
      </c>
      <c r="O106" s="40"/>
    </row>
    <row r="107" customFormat="false" ht="12.75" hidden="false" customHeight="false" outlineLevel="0" collapsed="false">
      <c r="C107" s="1" t="s">
        <v>93</v>
      </c>
      <c r="D107" s="4" t="e">
        <f aca="false">IF(C107="","",Tra04!D107+Tra04!E107*Pil04!$C$2)</f>
        <v>#VALUE!</v>
      </c>
      <c r="E107" s="4" t="n">
        <v>-143.795</v>
      </c>
      <c r="F107" s="29"/>
      <c r="G107" s="30"/>
      <c r="H107" s="30"/>
      <c r="I107" s="30"/>
      <c r="J107" s="30"/>
      <c r="K107" s="27"/>
    </row>
    <row r="108" customFormat="false" ht="12.75" hidden="false" customHeight="false" outlineLevel="0" collapsed="false">
      <c r="C108" s="1" t="s">
        <v>94</v>
      </c>
      <c r="D108" s="4" t="e">
        <f aca="false">IF(C108="","",Tra04!D108+Tra04!E108*Pil04!$C$2)</f>
        <v>#VALUE!</v>
      </c>
      <c r="E108" s="4" t="n">
        <v>-143.795</v>
      </c>
      <c r="F108" s="29"/>
      <c r="G108" s="30"/>
      <c r="H108" s="30"/>
      <c r="I108" s="30"/>
      <c r="J108" s="30"/>
      <c r="K108" s="27"/>
    </row>
    <row r="109" customFormat="false" ht="12.75" hidden="false" customHeight="false" outlineLevel="0" collapsed="false">
      <c r="D109" s="4" t="str">
        <f aca="false">IF(C109="","",Tra04!D109+Tra04!E109*Pil04!$C$2)</f>
        <v/>
      </c>
      <c r="F109" s="29"/>
      <c r="G109" s="30"/>
      <c r="H109" s="30"/>
      <c r="I109" s="30"/>
      <c r="J109" s="30"/>
      <c r="K109" s="27"/>
    </row>
    <row r="110" customFormat="false" ht="12.75" hidden="false" customHeight="false" outlineLevel="0" collapsed="false">
      <c r="D110" s="4" t="str">
        <f aca="false">IF(C110="","",Tra04!D110+Tra04!E110*Pil04!$C$2)</f>
        <v/>
      </c>
      <c r="F110" s="29"/>
      <c r="G110" s="30"/>
      <c r="H110" s="30"/>
      <c r="I110" s="30"/>
      <c r="J110" s="30"/>
      <c r="K110" s="27"/>
    </row>
    <row r="111" customFormat="false" ht="12.75" hidden="false" customHeight="false" outlineLevel="0" collapsed="false">
      <c r="A111" s="10" t="s">
        <v>95</v>
      </c>
      <c r="B111" s="1" t="n">
        <v>4</v>
      </c>
      <c r="C111" s="1" t="s">
        <v>91</v>
      </c>
      <c r="D111" s="4" t="e">
        <f aca="false">IF(C111="","",Tra04!D111+Tra04!E111*Pil04!$C$2)</f>
        <v>#VALUE!</v>
      </c>
      <c r="E111" s="4" t="n">
        <v>46.12</v>
      </c>
      <c r="F111" s="23" t="n">
        <v>20</v>
      </c>
      <c r="G111" s="24" t="n">
        <v>20</v>
      </c>
      <c r="H111" s="41" t="n">
        <v>4.62</v>
      </c>
      <c r="I111" s="41" t="n">
        <v>3.08</v>
      </c>
      <c r="J111" s="41" t="n">
        <f aca="false">-H111*0.9*(G111-Materiali!$B$8)*Materiali!$I$14/1000</f>
        <v>-23.2848</v>
      </c>
      <c r="K111" s="42" t="n">
        <f aca="false">I111*0.9*(G111-Materiali!$B$8)*Materiali!$I$14/1000</f>
        <v>15.5232</v>
      </c>
      <c r="L111" s="8"/>
      <c r="M111" s="8" t="e">
        <f aca="false">IF(E111=0,0,E111/(K111-D111))</f>
        <v>#VALUE!</v>
      </c>
      <c r="N111" s="40"/>
      <c r="O111" s="40" t="e">
        <f aca="false">1/M111</f>
        <v>#VALUE!</v>
      </c>
    </row>
    <row r="112" customFormat="false" ht="12.75" hidden="false" customHeight="false" outlineLevel="0" collapsed="false">
      <c r="A112" s="1" t="str">
        <f aca="false">CONCATENATE("(",72+(ROW(A112)+2)/6,")")</f>
        <v>(91)</v>
      </c>
      <c r="C112" s="1" t="s">
        <v>92</v>
      </c>
      <c r="D112" s="4" t="e">
        <f aca="false">IF(C112="","",Tra04!D112+Tra04!E112*Pil04!$C$2)</f>
        <v>#VALUE!</v>
      </c>
      <c r="E112" s="4" t="n">
        <v>-45.034</v>
      </c>
      <c r="F112" s="29"/>
      <c r="G112" s="30"/>
      <c r="H112" s="41" t="n">
        <v>9.24</v>
      </c>
      <c r="I112" s="41" t="n">
        <v>3.08</v>
      </c>
      <c r="J112" s="41" t="n">
        <f aca="false">-H112*0.9*(G111-Materiali!$B$8)*Materiali!$I$14/1000</f>
        <v>-46.5696</v>
      </c>
      <c r="K112" s="42" t="n">
        <f aca="false">I112*0.9*(G111-Materiali!$B$8)*Materiali!$I$14/1000</f>
        <v>15.5232</v>
      </c>
      <c r="L112" s="8" t="e">
        <f aca="false">IF(E112=0,0,E112/(J112-D112))</f>
        <v>#VALUE!</v>
      </c>
      <c r="M112" s="8"/>
      <c r="N112" s="40" t="e">
        <f aca="false">1/L112</f>
        <v>#VALUE!</v>
      </c>
      <c r="O112" s="40"/>
    </row>
    <row r="113" customFormat="false" ht="12.75" hidden="false" customHeight="false" outlineLevel="0" collapsed="false">
      <c r="C113" s="1" t="s">
        <v>93</v>
      </c>
      <c r="D113" s="4" t="e">
        <f aca="false">IF(C113="","",Tra04!D113+Tra04!E113*Pil04!$C$2)</f>
        <v>#VALUE!</v>
      </c>
      <c r="E113" s="4" t="n">
        <v>-16.573</v>
      </c>
      <c r="F113" s="29"/>
      <c r="G113" s="30"/>
      <c r="H113" s="30"/>
      <c r="I113" s="30"/>
      <c r="J113" s="30"/>
      <c r="K113" s="27"/>
    </row>
    <row r="114" customFormat="false" ht="12.75" hidden="false" customHeight="false" outlineLevel="0" collapsed="false">
      <c r="C114" s="1" t="s">
        <v>94</v>
      </c>
      <c r="D114" s="4" t="e">
        <f aca="false">IF(C114="","",Tra04!D114+Tra04!E114*Pil04!$C$2)</f>
        <v>#VALUE!</v>
      </c>
      <c r="E114" s="4" t="n">
        <v>-16.573</v>
      </c>
      <c r="F114" s="29"/>
      <c r="G114" s="30"/>
      <c r="H114" s="30"/>
      <c r="I114" s="30"/>
      <c r="J114" s="30"/>
      <c r="K114" s="27"/>
    </row>
    <row r="115" customFormat="false" ht="12.75" hidden="false" customHeight="false" outlineLevel="0" collapsed="false">
      <c r="D115" s="4" t="str">
        <f aca="false">IF(C115="","",Tra04!D115+Tra04!E115*Pil04!$C$2)</f>
        <v/>
      </c>
      <c r="F115" s="29"/>
      <c r="G115" s="30"/>
      <c r="H115" s="30"/>
      <c r="I115" s="30"/>
      <c r="J115" s="30"/>
      <c r="K115" s="27"/>
    </row>
    <row r="116" customFormat="false" ht="12.75" hidden="false" customHeight="false" outlineLevel="0" collapsed="false">
      <c r="D116" s="4" t="str">
        <f aca="false">IF(C116="","",Tra04!D116+Tra04!E116*Pil04!$C$2)</f>
        <v/>
      </c>
      <c r="F116" s="29"/>
      <c r="G116" s="30"/>
      <c r="H116" s="30"/>
      <c r="I116" s="30"/>
      <c r="J116" s="30"/>
      <c r="K116" s="27"/>
    </row>
    <row r="117" customFormat="false" ht="12.75" hidden="false" customHeight="false" outlineLevel="0" collapsed="false">
      <c r="A117" s="10" t="s">
        <v>96</v>
      </c>
      <c r="B117" s="1" t="n">
        <v>4</v>
      </c>
      <c r="C117" s="1" t="s">
        <v>91</v>
      </c>
      <c r="D117" s="4" t="e">
        <f aca="false">IF(C117="","",Tra04!D117+Tra04!E117*Pil04!$C$2)</f>
        <v>#VALUE!</v>
      </c>
      <c r="E117" s="4" t="n">
        <v>49.263</v>
      </c>
      <c r="F117" s="23" t="n">
        <v>20</v>
      </c>
      <c r="G117" s="24" t="n">
        <v>20</v>
      </c>
      <c r="H117" s="41" t="n">
        <v>9.24</v>
      </c>
      <c r="I117" s="41" t="n">
        <v>3.08</v>
      </c>
      <c r="J117" s="41" t="n">
        <f aca="false">-H117*0.9*(G117-Materiali!$B$8)*Materiali!$I$14/1000</f>
        <v>-46.5696</v>
      </c>
      <c r="K117" s="42" t="n">
        <f aca="false">I117*0.9*(G117-Materiali!$B$8)*Materiali!$I$14/1000</f>
        <v>15.5232</v>
      </c>
      <c r="L117" s="8"/>
      <c r="M117" s="8" t="e">
        <f aca="false">IF(E117=0,0,E117/(K117-D117))</f>
        <v>#VALUE!</v>
      </c>
      <c r="N117" s="40"/>
      <c r="O117" s="40" t="e">
        <f aca="false">1/M117</f>
        <v>#VALUE!</v>
      </c>
    </row>
    <row r="118" customFormat="false" ht="12.75" hidden="false" customHeight="false" outlineLevel="0" collapsed="false">
      <c r="A118" s="1" t="str">
        <f aca="false">CONCATENATE("(",72+(ROW(A118)+2)/6,")")</f>
        <v>(92)</v>
      </c>
      <c r="C118" s="1" t="s">
        <v>92</v>
      </c>
      <c r="D118" s="4" t="e">
        <f aca="false">IF(C118="","",Tra04!D118+Tra04!E118*Pil04!$C$2)</f>
        <v>#VALUE!</v>
      </c>
      <c r="E118" s="4" t="n">
        <v>-50.247</v>
      </c>
      <c r="F118" s="29"/>
      <c r="G118" s="30"/>
      <c r="H118" s="41" t="n">
        <v>4.62</v>
      </c>
      <c r="I118" s="41" t="n">
        <v>3.08</v>
      </c>
      <c r="J118" s="41" t="n">
        <f aca="false">-H118*0.9*(G117-Materiali!$B$8)*Materiali!$I$14/1000</f>
        <v>-23.2848</v>
      </c>
      <c r="K118" s="42" t="n">
        <f aca="false">I118*0.9*(G117-Materiali!$B$8)*Materiali!$I$14/1000</f>
        <v>15.5232</v>
      </c>
      <c r="L118" s="8" t="e">
        <f aca="false">IF(E118=0,0,E118/(J118-D118))</f>
        <v>#VALUE!</v>
      </c>
      <c r="M118" s="8"/>
      <c r="N118" s="40" t="e">
        <f aca="false">1/L118</f>
        <v>#VALUE!</v>
      </c>
      <c r="O118" s="40"/>
    </row>
    <row r="119" customFormat="false" ht="12.75" hidden="false" customHeight="false" outlineLevel="0" collapsed="false">
      <c r="C119" s="1" t="s">
        <v>93</v>
      </c>
      <c r="D119" s="4" t="e">
        <f aca="false">IF(C119="","",Tra04!D119+Tra04!E119*Pil04!$C$2)</f>
        <v>#VALUE!</v>
      </c>
      <c r="E119" s="4" t="n">
        <v>-19.902</v>
      </c>
      <c r="F119" s="29"/>
      <c r="G119" s="30"/>
      <c r="H119" s="30"/>
      <c r="I119" s="30"/>
      <c r="J119" s="30"/>
      <c r="K119" s="27"/>
    </row>
    <row r="120" customFormat="false" ht="12.75" hidden="false" customHeight="false" outlineLevel="0" collapsed="false">
      <c r="C120" s="1" t="s">
        <v>94</v>
      </c>
      <c r="D120" s="4" t="e">
        <f aca="false">IF(C120="","",Tra04!D120+Tra04!E120*Pil04!$C$2)</f>
        <v>#VALUE!</v>
      </c>
      <c r="E120" s="4" t="n">
        <v>-19.902</v>
      </c>
      <c r="F120" s="29"/>
      <c r="G120" s="30"/>
      <c r="H120" s="30"/>
      <c r="I120" s="30"/>
      <c r="J120" s="30"/>
      <c r="K120" s="27"/>
    </row>
    <row r="121" customFormat="false" ht="12.75" hidden="false" customHeight="false" outlineLevel="0" collapsed="false">
      <c r="D121" s="4" t="str">
        <f aca="false">IF(C121="","",Tra04!D121+Tra04!E121*Pil04!$C$2)</f>
        <v/>
      </c>
      <c r="F121" s="29"/>
      <c r="G121" s="30"/>
      <c r="H121" s="30"/>
      <c r="I121" s="30"/>
      <c r="J121" s="30"/>
      <c r="K121" s="27"/>
    </row>
    <row r="122" customFormat="false" ht="12.75" hidden="false" customHeight="false" outlineLevel="0" collapsed="false">
      <c r="D122" s="4" t="str">
        <f aca="false">IF(C122="","",Tra04!D122+Tra04!E122*Pil04!$C$2)</f>
        <v/>
      </c>
      <c r="F122" s="29"/>
      <c r="G122" s="30"/>
      <c r="H122" s="30"/>
      <c r="I122" s="30"/>
      <c r="J122" s="30"/>
      <c r="K122" s="27"/>
    </row>
    <row r="123" customFormat="false" ht="12.75" hidden="false" customHeight="false" outlineLevel="0" collapsed="false">
      <c r="A123" s="10" t="s">
        <v>97</v>
      </c>
      <c r="B123" s="1" t="n">
        <v>4</v>
      </c>
      <c r="C123" s="1" t="s">
        <v>91</v>
      </c>
      <c r="D123" s="4" t="e">
        <f aca="false">IF(C123="","",Tra04!D123+Tra04!E123*Pil04!$C$2)</f>
        <v>#VALUE!</v>
      </c>
      <c r="E123" s="4" t="n">
        <v>46.12</v>
      </c>
      <c r="F123" s="23" t="n">
        <v>20</v>
      </c>
      <c r="G123" s="24" t="n">
        <v>20</v>
      </c>
      <c r="H123" s="41" t="n">
        <v>4.62</v>
      </c>
      <c r="I123" s="41" t="n">
        <v>3.08</v>
      </c>
      <c r="J123" s="41" t="n">
        <f aca="false">-H123*0.9*(G123-Materiali!$B$8)*Materiali!$I$14/1000</f>
        <v>-23.2848</v>
      </c>
      <c r="K123" s="42" t="n">
        <f aca="false">I123*0.9*(G123-Materiali!$B$8)*Materiali!$I$14/1000</f>
        <v>15.5232</v>
      </c>
      <c r="L123" s="8"/>
      <c r="M123" s="8" t="e">
        <f aca="false">IF(E123=0,0,E123/(K123-D123))</f>
        <v>#VALUE!</v>
      </c>
      <c r="N123" s="40"/>
      <c r="O123" s="40" t="e">
        <f aca="false">1/M123</f>
        <v>#VALUE!</v>
      </c>
    </row>
    <row r="124" customFormat="false" ht="12.75" hidden="false" customHeight="false" outlineLevel="0" collapsed="false">
      <c r="A124" s="1" t="str">
        <f aca="false">CONCATENATE("(",72+(ROW(A124)+2)/6,")")</f>
        <v>(93)</v>
      </c>
      <c r="C124" s="1" t="s">
        <v>92</v>
      </c>
      <c r="D124" s="4" t="e">
        <f aca="false">IF(C124="","",Tra04!D124+Tra04!E124*Pil04!$C$2)</f>
        <v>#VALUE!</v>
      </c>
      <c r="E124" s="4" t="n">
        <v>-45.034</v>
      </c>
      <c r="F124" s="29"/>
      <c r="G124" s="30"/>
      <c r="H124" s="41" t="n">
        <v>9.24</v>
      </c>
      <c r="I124" s="41" t="n">
        <v>3.08</v>
      </c>
      <c r="J124" s="41" t="n">
        <f aca="false">-H124*0.9*(G123-Materiali!$B$8)*Materiali!$I$14/1000</f>
        <v>-46.5696</v>
      </c>
      <c r="K124" s="42" t="n">
        <f aca="false">I124*0.9*(G123-Materiali!$B$8)*Materiali!$I$14/1000</f>
        <v>15.5232</v>
      </c>
      <c r="L124" s="8" t="e">
        <f aca="false">IF(E124=0,0,E124/(J124-D124))</f>
        <v>#VALUE!</v>
      </c>
      <c r="M124" s="8"/>
      <c r="N124" s="40" t="e">
        <f aca="false">1/L124</f>
        <v>#VALUE!</v>
      </c>
      <c r="O124" s="40"/>
    </row>
    <row r="125" customFormat="false" ht="12.75" hidden="false" customHeight="false" outlineLevel="0" collapsed="false">
      <c r="C125" s="1" t="s">
        <v>93</v>
      </c>
      <c r="D125" s="4" t="e">
        <f aca="false">IF(C125="","",Tra04!D125+Tra04!E125*Pil04!$C$2)</f>
        <v>#VALUE!</v>
      </c>
      <c r="E125" s="4" t="n">
        <v>-16.573</v>
      </c>
      <c r="F125" s="29"/>
      <c r="G125" s="30"/>
      <c r="H125" s="30"/>
      <c r="I125" s="30"/>
      <c r="J125" s="30"/>
      <c r="K125" s="27"/>
    </row>
    <row r="126" customFormat="false" ht="12.75" hidden="false" customHeight="false" outlineLevel="0" collapsed="false">
      <c r="C126" s="1" t="s">
        <v>94</v>
      </c>
      <c r="D126" s="4" t="e">
        <f aca="false">IF(C126="","",Tra04!D126+Tra04!E126*Pil04!$C$2)</f>
        <v>#VALUE!</v>
      </c>
      <c r="E126" s="4" t="n">
        <v>-16.573</v>
      </c>
      <c r="F126" s="29"/>
      <c r="G126" s="30"/>
      <c r="H126" s="30"/>
      <c r="I126" s="30"/>
      <c r="J126" s="30"/>
      <c r="K126" s="27"/>
    </row>
    <row r="127" customFormat="false" ht="12.75" hidden="false" customHeight="false" outlineLevel="0" collapsed="false">
      <c r="D127" s="4" t="str">
        <f aca="false">IF(C127="","",Tra04!D127+Tra04!E127*Pil04!$C$2)</f>
        <v/>
      </c>
      <c r="F127" s="29"/>
      <c r="G127" s="30"/>
      <c r="H127" s="30"/>
      <c r="I127" s="30"/>
      <c r="J127" s="30"/>
      <c r="K127" s="27"/>
    </row>
    <row r="128" customFormat="false" ht="12.75" hidden="false" customHeight="false" outlineLevel="0" collapsed="false">
      <c r="D128" s="4" t="str">
        <f aca="false">IF(C128="","",Tra04!D128+Tra04!E128*Pil04!$C$2)</f>
        <v/>
      </c>
      <c r="F128" s="29"/>
      <c r="G128" s="30"/>
      <c r="H128" s="30"/>
      <c r="I128" s="30"/>
      <c r="J128" s="30"/>
      <c r="K128" s="27"/>
    </row>
    <row r="129" customFormat="false" ht="12.75" hidden="false" customHeight="false" outlineLevel="0" collapsed="false">
      <c r="A129" s="10" t="s">
        <v>98</v>
      </c>
      <c r="B129" s="1" t="n">
        <v>4</v>
      </c>
      <c r="C129" s="1" t="s">
        <v>91</v>
      </c>
      <c r="D129" s="4" t="e">
        <f aca="false">IF(C129="","",Tra04!D129+Tra04!E129*Pil04!$C$2)</f>
        <v>#VALUE!</v>
      </c>
      <c r="E129" s="4" t="n">
        <v>49.263</v>
      </c>
      <c r="F129" s="23" t="n">
        <v>20</v>
      </c>
      <c r="G129" s="24" t="n">
        <v>20</v>
      </c>
      <c r="H129" s="41" t="n">
        <v>9.24</v>
      </c>
      <c r="I129" s="41" t="n">
        <v>3.08</v>
      </c>
      <c r="J129" s="41" t="n">
        <f aca="false">-H129*0.9*(G129-Materiali!$B$8)*Materiali!$I$14/1000</f>
        <v>-46.5696</v>
      </c>
      <c r="K129" s="42" t="n">
        <f aca="false">I129*0.9*(G129-Materiali!$B$8)*Materiali!$I$14/1000</f>
        <v>15.5232</v>
      </c>
      <c r="L129" s="8"/>
      <c r="M129" s="8" t="e">
        <f aca="false">IF(E129=0,0,E129/(K129-D129))</f>
        <v>#VALUE!</v>
      </c>
      <c r="N129" s="40"/>
      <c r="O129" s="40" t="e">
        <f aca="false">1/M129</f>
        <v>#VALUE!</v>
      </c>
    </row>
    <row r="130" customFormat="false" ht="12.75" hidden="false" customHeight="false" outlineLevel="0" collapsed="false">
      <c r="A130" s="1" t="str">
        <f aca="false">CONCATENATE("(",72+(ROW(A130)+2)/6,")")</f>
        <v>(94)</v>
      </c>
      <c r="C130" s="1" t="s">
        <v>92</v>
      </c>
      <c r="D130" s="4" t="e">
        <f aca="false">IF(C130="","",Tra04!D130+Tra04!E130*Pil04!$C$2)</f>
        <v>#VALUE!</v>
      </c>
      <c r="E130" s="4" t="n">
        <v>-50.247</v>
      </c>
      <c r="F130" s="29"/>
      <c r="G130" s="30"/>
      <c r="H130" s="41" t="n">
        <v>4.62</v>
      </c>
      <c r="I130" s="41" t="n">
        <v>3.08</v>
      </c>
      <c r="J130" s="41" t="n">
        <f aca="false">-H130*0.9*(G129-Materiali!$B$8)*Materiali!$I$14/1000</f>
        <v>-23.2848</v>
      </c>
      <c r="K130" s="42" t="n">
        <f aca="false">I130*0.9*(G129-Materiali!$B$8)*Materiali!$I$14/1000</f>
        <v>15.5232</v>
      </c>
      <c r="L130" s="8" t="e">
        <f aca="false">IF(E130=0,0,E130/(J130-D130))</f>
        <v>#VALUE!</v>
      </c>
      <c r="M130" s="8"/>
      <c r="N130" s="40" t="e">
        <f aca="false">1/L130</f>
        <v>#VALUE!</v>
      </c>
      <c r="O130" s="40"/>
    </row>
    <row r="131" customFormat="false" ht="12.75" hidden="false" customHeight="false" outlineLevel="0" collapsed="false">
      <c r="C131" s="1" t="s">
        <v>93</v>
      </c>
      <c r="D131" s="4" t="e">
        <f aca="false">IF(C131="","",Tra04!D131+Tra04!E131*Pil04!$C$2)</f>
        <v>#VALUE!</v>
      </c>
      <c r="E131" s="4" t="n">
        <v>-19.902</v>
      </c>
      <c r="F131" s="29"/>
      <c r="G131" s="30"/>
      <c r="H131" s="30"/>
      <c r="I131" s="30"/>
      <c r="J131" s="30"/>
      <c r="K131" s="27"/>
    </row>
    <row r="132" customFormat="false" ht="12.75" hidden="false" customHeight="false" outlineLevel="0" collapsed="false">
      <c r="C132" s="1" t="s">
        <v>94</v>
      </c>
      <c r="D132" s="4" t="e">
        <f aca="false">IF(C132="","",Tra04!D132+Tra04!E132*Pil04!$C$2)</f>
        <v>#VALUE!</v>
      </c>
      <c r="E132" s="4" t="n">
        <v>-19.902</v>
      </c>
      <c r="F132" s="29"/>
      <c r="G132" s="30"/>
      <c r="H132" s="30"/>
      <c r="I132" s="30"/>
      <c r="J132" s="30"/>
      <c r="K132" s="27"/>
    </row>
    <row r="133" customFormat="false" ht="12.75" hidden="false" customHeight="false" outlineLevel="0" collapsed="false">
      <c r="D133" s="4" t="str">
        <f aca="false">IF(C133="","",Tra04!D133+Tra04!E133*Pil04!$C$2)</f>
        <v/>
      </c>
      <c r="F133" s="29"/>
      <c r="G133" s="30"/>
      <c r="H133" s="30"/>
      <c r="I133" s="30"/>
      <c r="J133" s="30"/>
      <c r="K133" s="27"/>
    </row>
    <row r="134" customFormat="false" ht="12.75" hidden="false" customHeight="false" outlineLevel="0" collapsed="false">
      <c r="D134" s="4" t="str">
        <f aca="false">IF(C134="","",Tra04!D134+Tra04!E134*Pil04!$C$2)</f>
        <v/>
      </c>
      <c r="F134" s="29"/>
      <c r="G134" s="30"/>
      <c r="H134" s="30"/>
      <c r="I134" s="30"/>
      <c r="J134" s="30"/>
      <c r="K134" s="27"/>
    </row>
    <row r="135" customFormat="false" ht="12.75" hidden="false" customHeight="false" outlineLevel="0" collapsed="false">
      <c r="A135" s="10" t="s">
        <v>25</v>
      </c>
      <c r="B135" s="1" t="n">
        <v>4</v>
      </c>
      <c r="C135" s="1" t="s">
        <v>91</v>
      </c>
      <c r="D135" s="4" t="e">
        <f aca="false">IF(C135="","",Tra04!D135+Tra04!E135*Pil04!$C$2)</f>
        <v>#VALUE!</v>
      </c>
      <c r="E135" s="4" t="n">
        <v>467.162</v>
      </c>
      <c r="F135" s="23" t="n">
        <v>30</v>
      </c>
      <c r="G135" s="24" t="n">
        <v>50</v>
      </c>
      <c r="H135" s="41" t="n">
        <v>3.08</v>
      </c>
      <c r="I135" s="41" t="n">
        <v>3.08</v>
      </c>
      <c r="J135" s="41" t="n">
        <f aca="false">-H135*0.9*(G135-Materiali!$B$8)*Materiali!$I$14/1000</f>
        <v>-44.6292</v>
      </c>
      <c r="K135" s="42" t="n">
        <f aca="false">I135*0.9*(G135-Materiali!$B$8)*Materiali!$I$14/1000</f>
        <v>44.6292</v>
      </c>
      <c r="L135" s="8"/>
      <c r="M135" s="8" t="e">
        <f aca="false">IF(E135=0,0,E135/(K135-D135))</f>
        <v>#VALUE!</v>
      </c>
      <c r="N135" s="40"/>
      <c r="O135" s="40" t="e">
        <f aca="false">1/M135</f>
        <v>#VALUE!</v>
      </c>
    </row>
    <row r="136" customFormat="false" ht="12.75" hidden="false" customHeight="false" outlineLevel="0" collapsed="false">
      <c r="A136" s="1" t="str">
        <f aca="false">CONCATENATE("(",72+(ROW(A136)+2)/6,")")</f>
        <v>(95)</v>
      </c>
      <c r="C136" s="1" t="s">
        <v>92</v>
      </c>
      <c r="D136" s="4" t="e">
        <f aca="false">IF(C136="","",Tra04!D136+Tra04!E136*Pil04!$C$2)</f>
        <v>#VALUE!</v>
      </c>
      <c r="E136" s="4" t="n">
        <v>-444.916</v>
      </c>
      <c r="F136" s="29"/>
      <c r="G136" s="30"/>
      <c r="H136" s="41" t="n">
        <v>4.62</v>
      </c>
      <c r="I136" s="41" t="n">
        <v>3.08</v>
      </c>
      <c r="J136" s="41" t="n">
        <f aca="false">-H136*0.9*(G135-Materiali!$B$8)*Materiali!$I$14/1000</f>
        <v>-66.9438</v>
      </c>
      <c r="K136" s="42" t="n">
        <f aca="false">I136*0.9*(G135-Materiali!$B$8)*Materiali!$I$14/1000</f>
        <v>44.6292</v>
      </c>
      <c r="L136" s="8" t="e">
        <f aca="false">IF(E136=0,0,E136/(J136-D136))</f>
        <v>#VALUE!</v>
      </c>
      <c r="M136" s="8"/>
      <c r="N136" s="40" t="e">
        <f aca="false">1/L136</f>
        <v>#VALUE!</v>
      </c>
      <c r="O136" s="40"/>
    </row>
    <row r="137" customFormat="false" ht="12.75" hidden="false" customHeight="false" outlineLevel="0" collapsed="false">
      <c r="C137" s="1" t="s">
        <v>93</v>
      </c>
      <c r="D137" s="4" t="e">
        <f aca="false">IF(C137="","",Tra04!D137+Tra04!E137*Pil04!$C$2)</f>
        <v>#VALUE!</v>
      </c>
      <c r="E137" s="4" t="n">
        <v>-165.832</v>
      </c>
      <c r="F137" s="29"/>
      <c r="G137" s="30"/>
      <c r="H137" s="30"/>
      <c r="I137" s="30"/>
      <c r="J137" s="30"/>
      <c r="K137" s="27"/>
    </row>
    <row r="138" customFormat="false" ht="12.75" hidden="false" customHeight="false" outlineLevel="0" collapsed="false">
      <c r="C138" s="1" t="s">
        <v>94</v>
      </c>
      <c r="D138" s="4" t="e">
        <f aca="false">IF(C138="","",Tra04!D138+Tra04!E138*Pil04!$C$2)</f>
        <v>#VALUE!</v>
      </c>
      <c r="E138" s="4" t="n">
        <v>-165.832</v>
      </c>
      <c r="F138" s="29"/>
      <c r="G138" s="30"/>
      <c r="H138" s="30"/>
      <c r="I138" s="30"/>
      <c r="J138" s="30"/>
      <c r="K138" s="27"/>
    </row>
    <row r="139" customFormat="false" ht="12.75" hidden="false" customHeight="false" outlineLevel="0" collapsed="false">
      <c r="D139" s="4" t="str">
        <f aca="false">IF(C139="","",Tra04!D139+Tra04!E139*Pil04!$C$2)</f>
        <v/>
      </c>
      <c r="F139" s="29"/>
      <c r="G139" s="30"/>
      <c r="H139" s="30"/>
      <c r="I139" s="30"/>
      <c r="J139" s="30"/>
      <c r="K139" s="27"/>
    </row>
    <row r="140" customFormat="false" ht="12.75" hidden="false" customHeight="false" outlineLevel="0" collapsed="false">
      <c r="D140" s="4" t="str">
        <f aca="false">IF(C140="","",Tra04!D140+Tra04!E140*Pil04!$C$2)</f>
        <v/>
      </c>
      <c r="F140" s="29"/>
      <c r="G140" s="30"/>
      <c r="H140" s="30"/>
      <c r="I140" s="30"/>
      <c r="J140" s="30"/>
      <c r="K140" s="27"/>
    </row>
    <row r="141" customFormat="false" ht="12.75" hidden="false" customHeight="false" outlineLevel="0" collapsed="false">
      <c r="A141" s="10" t="s">
        <v>99</v>
      </c>
      <c r="B141" s="1" t="n">
        <v>4</v>
      </c>
      <c r="C141" s="1" t="s">
        <v>91</v>
      </c>
      <c r="D141" s="4" t="e">
        <f aca="false">IF(C141="","",Tra04!D141+Tra04!E141*Pil04!$C$2)</f>
        <v>#VALUE!</v>
      </c>
      <c r="E141" s="4" t="n">
        <v>34.05</v>
      </c>
      <c r="F141" s="23" t="n">
        <v>20</v>
      </c>
      <c r="G141" s="24" t="n">
        <v>20</v>
      </c>
      <c r="H141" s="41" t="n">
        <v>9.24</v>
      </c>
      <c r="I141" s="41" t="n">
        <v>3.08</v>
      </c>
      <c r="J141" s="41" t="n">
        <f aca="false">-H141*0.9*(G141-Materiali!$B$8)*Materiali!$I$14/1000</f>
        <v>-46.5696</v>
      </c>
      <c r="K141" s="42" t="n">
        <f aca="false">I141*0.9*(G141-Materiali!$B$8)*Materiali!$I$14/1000</f>
        <v>15.5232</v>
      </c>
      <c r="L141" s="8"/>
      <c r="M141" s="8" t="e">
        <f aca="false">IF(E141=0,0,E141/(K141-D141))</f>
        <v>#VALUE!</v>
      </c>
      <c r="N141" s="40"/>
      <c r="O141" s="40" t="e">
        <f aca="false">1/M141</f>
        <v>#VALUE!</v>
      </c>
    </row>
    <row r="142" customFormat="false" ht="12.75" hidden="false" customHeight="false" outlineLevel="0" collapsed="false">
      <c r="A142" s="1" t="str">
        <f aca="false">CONCATENATE("(",72+(ROW(A142)+2)/6,")")</f>
        <v>(96)</v>
      </c>
      <c r="C142" s="1" t="s">
        <v>92</v>
      </c>
      <c r="D142" s="4" t="e">
        <f aca="false">IF(C142="","",Tra04!D142+Tra04!E142*Pil04!$C$2)</f>
        <v>#VALUE!</v>
      </c>
      <c r="E142" s="4" t="n">
        <v>-43.606</v>
      </c>
      <c r="F142" s="29"/>
      <c r="G142" s="30"/>
      <c r="H142" s="41" t="n">
        <v>4.62</v>
      </c>
      <c r="I142" s="41" t="n">
        <v>3.08</v>
      </c>
      <c r="J142" s="41" t="n">
        <f aca="false">-H142*0.9*(G141-Materiali!$B$8)*Materiali!$I$14/1000</f>
        <v>-23.2848</v>
      </c>
      <c r="K142" s="42" t="n">
        <f aca="false">I142*0.9*(G141-Materiali!$B$8)*Materiali!$I$14/1000</f>
        <v>15.5232</v>
      </c>
      <c r="L142" s="8" t="e">
        <f aca="false">IF(E142=0,0,E142/(J142-D142))</f>
        <v>#VALUE!</v>
      </c>
      <c r="M142" s="8"/>
      <c r="N142" s="40" t="e">
        <f aca="false">1/L142</f>
        <v>#VALUE!</v>
      </c>
      <c r="O142" s="40"/>
    </row>
    <row r="143" customFormat="false" ht="12.75" hidden="false" customHeight="false" outlineLevel="0" collapsed="false">
      <c r="C143" s="1" t="s">
        <v>93</v>
      </c>
      <c r="D143" s="4" t="e">
        <f aca="false">IF(C143="","",Tra04!D143+Tra04!E143*Pil04!$C$2)</f>
        <v>#VALUE!</v>
      </c>
      <c r="E143" s="4" t="n">
        <v>-15.531</v>
      </c>
      <c r="F143" s="29"/>
      <c r="G143" s="30"/>
      <c r="H143" s="30"/>
      <c r="I143" s="30"/>
      <c r="J143" s="30"/>
      <c r="K143" s="27"/>
    </row>
    <row r="144" customFormat="false" ht="12.75" hidden="false" customHeight="false" outlineLevel="0" collapsed="false">
      <c r="C144" s="1" t="s">
        <v>94</v>
      </c>
      <c r="D144" s="4" t="e">
        <f aca="false">IF(C144="","",Tra04!D144+Tra04!E144*Pil04!$C$2)</f>
        <v>#VALUE!</v>
      </c>
      <c r="E144" s="4" t="n">
        <v>-15.531</v>
      </c>
      <c r="F144" s="29"/>
      <c r="G144" s="30"/>
      <c r="H144" s="30"/>
      <c r="I144" s="30"/>
      <c r="J144" s="30"/>
      <c r="K144" s="27"/>
    </row>
    <row r="145" customFormat="false" ht="12.75" hidden="false" customHeight="false" outlineLevel="0" collapsed="false">
      <c r="D145" s="4" t="str">
        <f aca="false">IF(C145="","",Tra04!D145+Tra04!E145*Pil04!$C$2)</f>
        <v/>
      </c>
      <c r="F145" s="29"/>
      <c r="G145" s="30"/>
      <c r="H145" s="30"/>
      <c r="I145" s="30"/>
      <c r="J145" s="30"/>
      <c r="K145" s="27"/>
    </row>
    <row r="146" customFormat="false" ht="12.75" hidden="false" customHeight="false" outlineLevel="0" collapsed="false">
      <c r="D146" s="4" t="str">
        <f aca="false">IF(C146="","",Tra04!D146+Tra04!E146*Pil04!$C$2)</f>
        <v/>
      </c>
      <c r="F146" s="29"/>
      <c r="G146" s="30"/>
      <c r="H146" s="30"/>
      <c r="I146" s="30"/>
      <c r="J146" s="30"/>
      <c r="K146" s="27"/>
    </row>
    <row r="147" customFormat="false" ht="12.75" hidden="false" customHeight="false" outlineLevel="0" collapsed="false">
      <c r="A147" s="10" t="s">
        <v>28</v>
      </c>
      <c r="B147" s="1" t="n">
        <v>3</v>
      </c>
      <c r="C147" s="1" t="s">
        <v>91</v>
      </c>
      <c r="D147" s="4" t="e">
        <f aca="false">IF(C147="","",Tra04!D147+Tra04!E147*Pil04!$C$2)</f>
        <v>#VALUE!</v>
      </c>
      <c r="E147" s="4" t="n">
        <v>631.182</v>
      </c>
      <c r="F147" s="23" t="n">
        <v>30</v>
      </c>
      <c r="G147" s="24" t="n">
        <v>50</v>
      </c>
      <c r="H147" s="41" t="n">
        <v>3.08</v>
      </c>
      <c r="I147" s="41" t="n">
        <v>3.08</v>
      </c>
      <c r="J147" s="41" t="n">
        <f aca="false">-H147*0.9*(G147-Materiali!$B$8)*Materiali!$I$14/1000</f>
        <v>-44.6292</v>
      </c>
      <c r="K147" s="42" t="n">
        <f aca="false">I147*0.9*(G147-Materiali!$B$8)*Materiali!$I$14/1000</f>
        <v>44.6292</v>
      </c>
      <c r="L147" s="8"/>
      <c r="M147" s="8" t="e">
        <f aca="false">IF(E147=0,0,E147/(K147-D147))</f>
        <v>#VALUE!</v>
      </c>
      <c r="N147" s="40"/>
      <c r="O147" s="40" t="e">
        <f aca="false">1/M147</f>
        <v>#VALUE!</v>
      </c>
    </row>
    <row r="148" customFormat="false" ht="12.75" hidden="false" customHeight="false" outlineLevel="0" collapsed="false">
      <c r="A148" s="1" t="str">
        <f aca="false">CONCATENATE("(",72+(ROW(A148)+2)/6,")")</f>
        <v>(97)</v>
      </c>
      <c r="C148" s="1" t="s">
        <v>92</v>
      </c>
      <c r="D148" s="4" t="e">
        <f aca="false">IF(C148="","",Tra04!D148+Tra04!E148*Pil04!$C$2)</f>
        <v>#VALUE!</v>
      </c>
      <c r="E148" s="4" t="n">
        <v>-538.973</v>
      </c>
      <c r="F148" s="29"/>
      <c r="G148" s="30"/>
      <c r="H148" s="41" t="n">
        <v>6.16</v>
      </c>
      <c r="I148" s="41" t="n">
        <v>3.08</v>
      </c>
      <c r="J148" s="41" t="n">
        <f aca="false">-H148*0.9*(G147-Materiali!$B$8)*Materiali!$I$14/1000</f>
        <v>-89.2584</v>
      </c>
      <c r="K148" s="42" t="n">
        <f aca="false">I148*0.9*(G147-Materiali!$B$8)*Materiali!$I$14/1000</f>
        <v>44.6292</v>
      </c>
      <c r="L148" s="8" t="e">
        <f aca="false">IF(E148=0,0,E148/(J148-D148))</f>
        <v>#VALUE!</v>
      </c>
      <c r="M148" s="8"/>
      <c r="N148" s="40" t="e">
        <f aca="false">1/L148</f>
        <v>#VALUE!</v>
      </c>
      <c r="O148" s="40"/>
    </row>
    <row r="149" customFormat="false" ht="12.75" hidden="false" customHeight="false" outlineLevel="0" collapsed="false">
      <c r="C149" s="1" t="s">
        <v>93</v>
      </c>
      <c r="D149" s="4" t="e">
        <f aca="false">IF(C149="","",Tra04!D149+Tra04!E149*Pil04!$C$2)</f>
        <v>#VALUE!</v>
      </c>
      <c r="E149" s="4" t="n">
        <v>-212.755</v>
      </c>
      <c r="F149" s="23"/>
      <c r="G149" s="24"/>
      <c r="H149" s="24"/>
      <c r="I149" s="24"/>
      <c r="J149" s="30"/>
      <c r="K149" s="27"/>
    </row>
    <row r="150" customFormat="false" ht="12.75" hidden="false" customHeight="false" outlineLevel="0" collapsed="false">
      <c r="C150" s="1" t="s">
        <v>94</v>
      </c>
      <c r="D150" s="4" t="e">
        <f aca="false">IF(C150="","",Tra04!D150+Tra04!E150*Pil04!$C$2)</f>
        <v>#VALUE!</v>
      </c>
      <c r="E150" s="4" t="n">
        <v>-212.755</v>
      </c>
      <c r="F150" s="23"/>
      <c r="G150" s="24"/>
      <c r="H150" s="24"/>
      <c r="I150" s="24"/>
      <c r="J150" s="30"/>
      <c r="K150" s="27"/>
    </row>
    <row r="151" customFormat="false" ht="12.75" hidden="false" customHeight="false" outlineLevel="0" collapsed="false">
      <c r="D151" s="4" t="str">
        <f aca="false">IF(C151="","",Tra04!D151+Tra04!E151*Pil04!$C$2)</f>
        <v/>
      </c>
      <c r="F151" s="23"/>
      <c r="G151" s="24"/>
      <c r="H151" s="24"/>
      <c r="I151" s="24"/>
      <c r="J151" s="30"/>
      <c r="K151" s="27"/>
    </row>
    <row r="152" customFormat="false" ht="12.75" hidden="false" customHeight="false" outlineLevel="0" collapsed="false">
      <c r="D152" s="4" t="str">
        <f aca="false">IF(C152="","",Tra04!D152+Tra04!E152*Pil04!$C$2)</f>
        <v/>
      </c>
      <c r="F152" s="23"/>
      <c r="G152" s="24"/>
      <c r="H152" s="24"/>
      <c r="I152" s="24"/>
      <c r="J152" s="30"/>
      <c r="K152" s="27"/>
    </row>
    <row r="153" customFormat="false" ht="12.75" hidden="false" customHeight="false" outlineLevel="0" collapsed="false">
      <c r="A153" s="10" t="s">
        <v>27</v>
      </c>
      <c r="B153" s="1" t="n">
        <v>3</v>
      </c>
      <c r="C153" s="1" t="s">
        <v>91</v>
      </c>
      <c r="D153" s="4" t="e">
        <f aca="false">IF(C153="","",Tra04!D153+Tra04!E153*Pil04!$C$2)</f>
        <v>#VALUE!</v>
      </c>
      <c r="E153" s="4" t="n">
        <v>266.639</v>
      </c>
      <c r="F153" s="23" t="n">
        <v>30</v>
      </c>
      <c r="G153" s="24" t="n">
        <v>50</v>
      </c>
      <c r="H153" s="41" t="n">
        <v>6.16</v>
      </c>
      <c r="I153" s="41" t="n">
        <v>3.08</v>
      </c>
      <c r="J153" s="41" t="n">
        <f aca="false">-H153*0.9*(G153-Materiali!$B$8)*Materiali!$I$14/1000</f>
        <v>-89.2584</v>
      </c>
      <c r="K153" s="42" t="n">
        <f aca="false">I153*0.9*(G153-Materiali!$B$8)*Materiali!$I$14/1000</f>
        <v>44.6292</v>
      </c>
      <c r="L153" s="8"/>
      <c r="M153" s="8" t="e">
        <f aca="false">IF(E153=0,0,E153/(K153-D153))</f>
        <v>#VALUE!</v>
      </c>
      <c r="N153" s="40"/>
      <c r="O153" s="40" t="e">
        <f aca="false">1/M153</f>
        <v>#VALUE!</v>
      </c>
    </row>
    <row r="154" customFormat="false" ht="12.75" hidden="false" customHeight="false" outlineLevel="0" collapsed="false">
      <c r="A154" s="1" t="str">
        <f aca="false">CONCATENATE("(",72+(ROW(A154)+2)/6,")")</f>
        <v>(98)</v>
      </c>
      <c r="C154" s="1" t="s">
        <v>92</v>
      </c>
      <c r="D154" s="4" t="e">
        <f aca="false">IF(C154="","",Tra04!D154+Tra04!E154*Pil04!$C$2)</f>
        <v>#VALUE!</v>
      </c>
      <c r="E154" s="4" t="n">
        <v>0</v>
      </c>
      <c r="F154" s="29"/>
      <c r="G154" s="30"/>
      <c r="H154" s="41" t="n">
        <v>3.08</v>
      </c>
      <c r="I154" s="41" t="n">
        <v>3.08</v>
      </c>
      <c r="J154" s="41" t="n">
        <f aca="false">-H154*0.9*(G153-Materiali!$B$8)*Materiali!$I$14/1000</f>
        <v>-44.6292</v>
      </c>
      <c r="K154" s="42" t="n">
        <f aca="false">I154*0.9*(G153-Materiali!$B$8)*Materiali!$I$14/1000</f>
        <v>44.6292</v>
      </c>
      <c r="L154" s="8" t="n">
        <f aca="false">IF(E154=0,0,E154/(J154-D154))</f>
        <v>0</v>
      </c>
      <c r="M154" s="8"/>
      <c r="N154" s="40" t="e">
        <f aca="false">1/L154</f>
        <v>#DIV/0!</v>
      </c>
      <c r="O154" s="40"/>
    </row>
    <row r="155" customFormat="false" ht="12.75" hidden="false" customHeight="false" outlineLevel="0" collapsed="false">
      <c r="C155" s="1" t="s">
        <v>93</v>
      </c>
      <c r="D155" s="4" t="e">
        <f aca="false">IF(C155="","",Tra04!D155+Tra04!E155*Pil04!$C$2)</f>
        <v>#VALUE!</v>
      </c>
      <c r="E155" s="4" t="n">
        <v>-53.328</v>
      </c>
      <c r="F155" s="29"/>
      <c r="G155" s="30"/>
      <c r="H155" s="30"/>
      <c r="I155" s="30"/>
      <c r="J155" s="30"/>
      <c r="K155" s="27"/>
    </row>
    <row r="156" customFormat="false" ht="12.75" hidden="false" customHeight="false" outlineLevel="0" collapsed="false">
      <c r="C156" s="1" t="s">
        <v>94</v>
      </c>
      <c r="D156" s="4" t="e">
        <f aca="false">IF(C156="","",Tra04!D156+Tra04!E156*Pil04!$C$2)</f>
        <v>#VALUE!</v>
      </c>
      <c r="E156" s="4" t="n">
        <v>-53.328</v>
      </c>
      <c r="F156" s="29"/>
      <c r="G156" s="30"/>
      <c r="H156" s="30"/>
      <c r="I156" s="30"/>
      <c r="J156" s="30"/>
      <c r="K156" s="27"/>
    </row>
    <row r="157" customFormat="false" ht="12.75" hidden="false" customHeight="false" outlineLevel="0" collapsed="false">
      <c r="D157" s="4" t="str">
        <f aca="false">IF(C157="","",Tra04!D157+Tra04!E157*Pil04!$C$2)</f>
        <v/>
      </c>
      <c r="F157" s="29"/>
      <c r="G157" s="30"/>
      <c r="H157" s="30"/>
      <c r="I157" s="30"/>
      <c r="J157" s="30"/>
      <c r="K157" s="27"/>
    </row>
    <row r="158" customFormat="false" ht="12.75" hidden="false" customHeight="false" outlineLevel="0" collapsed="false">
      <c r="D158" s="4" t="str">
        <f aca="false">IF(C158="","",Tra04!D158+Tra04!E158*Pil04!$C$2)</f>
        <v/>
      </c>
      <c r="F158" s="29"/>
      <c r="G158" s="30"/>
      <c r="H158" s="30"/>
      <c r="I158" s="30"/>
      <c r="J158" s="30"/>
      <c r="K158" s="27"/>
    </row>
    <row r="159" customFormat="false" ht="12.75" hidden="false" customHeight="false" outlineLevel="0" collapsed="false">
      <c r="A159" s="10" t="s">
        <v>95</v>
      </c>
      <c r="B159" s="1" t="n">
        <v>3</v>
      </c>
      <c r="C159" s="1" t="s">
        <v>91</v>
      </c>
      <c r="D159" s="4" t="e">
        <f aca="false">IF(C159="","",Tra04!D159+Tra04!E159*Pil04!$C$2)</f>
        <v>#VALUE!</v>
      </c>
      <c r="E159" s="4" t="n">
        <v>65.657</v>
      </c>
      <c r="F159" s="23" t="n">
        <v>20</v>
      </c>
      <c r="G159" s="24" t="n">
        <v>20</v>
      </c>
      <c r="H159" s="41" t="n">
        <v>4.62</v>
      </c>
      <c r="I159" s="41" t="n">
        <v>3.08</v>
      </c>
      <c r="J159" s="41" t="n">
        <f aca="false">-H159*0.9*(G159-Materiali!$B$8)*Materiali!$I$14/1000</f>
        <v>-23.2848</v>
      </c>
      <c r="K159" s="42" t="n">
        <f aca="false">I159*0.9*(G159-Materiali!$B$8)*Materiali!$I$14/1000</f>
        <v>15.5232</v>
      </c>
      <c r="L159" s="8"/>
      <c r="M159" s="8" t="e">
        <f aca="false">IF(E159=0,0,E159/(K159-D159))</f>
        <v>#VALUE!</v>
      </c>
      <c r="N159" s="40"/>
      <c r="O159" s="40" t="e">
        <f aca="false">1/M159</f>
        <v>#VALUE!</v>
      </c>
    </row>
    <row r="160" customFormat="false" ht="12.75" hidden="false" customHeight="false" outlineLevel="0" collapsed="false">
      <c r="A160" s="1" t="str">
        <f aca="false">CONCATENATE("(",72+(ROW(A160)+2)/6,")")</f>
        <v>(99)</v>
      </c>
      <c r="C160" s="1" t="s">
        <v>92</v>
      </c>
      <c r="D160" s="4" t="e">
        <f aca="false">IF(C160="","",Tra04!D160+Tra04!E160*Pil04!$C$2)</f>
        <v>#VALUE!</v>
      </c>
      <c r="E160" s="4" t="n">
        <v>-64.848</v>
      </c>
      <c r="F160" s="29"/>
      <c r="G160" s="30"/>
      <c r="H160" s="41" t="n">
        <v>9.24</v>
      </c>
      <c r="I160" s="41" t="n">
        <v>3.08</v>
      </c>
      <c r="J160" s="41" t="n">
        <f aca="false">-H160*0.9*(G159-Materiali!$B$8)*Materiali!$I$14/1000</f>
        <v>-46.5696</v>
      </c>
      <c r="K160" s="42" t="n">
        <f aca="false">I160*0.9*(G159-Materiali!$B$8)*Materiali!$I$14/1000</f>
        <v>15.5232</v>
      </c>
      <c r="L160" s="8" t="e">
        <f aca="false">IF(E160=0,0,E160/(J160-D160))</f>
        <v>#VALUE!</v>
      </c>
      <c r="M160" s="8"/>
      <c r="N160" s="40" t="e">
        <f aca="false">1/L160</f>
        <v>#VALUE!</v>
      </c>
      <c r="O160" s="40"/>
    </row>
    <row r="161" customFormat="false" ht="12.75" hidden="false" customHeight="false" outlineLevel="0" collapsed="false">
      <c r="C161" s="1" t="s">
        <v>93</v>
      </c>
      <c r="D161" s="4" t="e">
        <f aca="false">IF(C161="","",Tra04!D161+Tra04!E161*Pil04!$C$2)</f>
        <v>#VALUE!</v>
      </c>
      <c r="E161" s="4" t="n">
        <v>-23.728</v>
      </c>
      <c r="F161" s="29"/>
      <c r="G161" s="30"/>
      <c r="H161" s="30"/>
      <c r="I161" s="30"/>
      <c r="J161" s="30"/>
      <c r="K161" s="27"/>
    </row>
    <row r="162" customFormat="false" ht="12.75" hidden="false" customHeight="false" outlineLevel="0" collapsed="false">
      <c r="C162" s="1" t="s">
        <v>94</v>
      </c>
      <c r="D162" s="4" t="e">
        <f aca="false">IF(C162="","",Tra04!D162+Tra04!E162*Pil04!$C$2)</f>
        <v>#VALUE!</v>
      </c>
      <c r="E162" s="4" t="n">
        <v>-23.728</v>
      </c>
      <c r="F162" s="29"/>
      <c r="G162" s="30"/>
      <c r="H162" s="30"/>
      <c r="I162" s="30"/>
      <c r="J162" s="30"/>
      <c r="K162" s="27"/>
    </row>
    <row r="163" customFormat="false" ht="12.75" hidden="false" customHeight="false" outlineLevel="0" collapsed="false">
      <c r="D163" s="4" t="str">
        <f aca="false">IF(C163="","",Tra04!D163+Tra04!E163*Pil04!$C$2)</f>
        <v/>
      </c>
      <c r="F163" s="29"/>
      <c r="G163" s="30"/>
      <c r="H163" s="30"/>
      <c r="I163" s="30"/>
      <c r="J163" s="30"/>
      <c r="K163" s="27"/>
    </row>
    <row r="164" customFormat="false" ht="12.75" hidden="false" customHeight="false" outlineLevel="0" collapsed="false">
      <c r="D164" s="4" t="str">
        <f aca="false">IF(C164="","",Tra04!D164+Tra04!E164*Pil04!$C$2)</f>
        <v/>
      </c>
      <c r="F164" s="29"/>
      <c r="G164" s="30"/>
      <c r="H164" s="30"/>
      <c r="I164" s="30"/>
      <c r="J164" s="30"/>
      <c r="K164" s="27"/>
    </row>
    <row r="165" customFormat="false" ht="12.75" hidden="false" customHeight="false" outlineLevel="0" collapsed="false">
      <c r="A165" s="10" t="s">
        <v>96</v>
      </c>
      <c r="B165" s="1" t="n">
        <v>3</v>
      </c>
      <c r="C165" s="1" t="s">
        <v>91</v>
      </c>
      <c r="D165" s="4" t="e">
        <f aca="false">IF(C165="","",Tra04!D165+Tra04!E165*Pil04!$C$2)</f>
        <v>#VALUE!</v>
      </c>
      <c r="E165" s="4" t="n">
        <v>71.625</v>
      </c>
      <c r="F165" s="23" t="n">
        <v>20</v>
      </c>
      <c r="G165" s="24" t="n">
        <v>20</v>
      </c>
      <c r="H165" s="41" t="n">
        <v>9.24</v>
      </c>
      <c r="I165" s="41" t="n">
        <v>3.08</v>
      </c>
      <c r="J165" s="41" t="n">
        <f aca="false">-H165*0.9*(G165-Materiali!$B$8)*Materiali!$I$14/1000</f>
        <v>-46.5696</v>
      </c>
      <c r="K165" s="42" t="n">
        <f aca="false">I165*0.9*(G165-Materiali!$B$8)*Materiali!$I$14/1000</f>
        <v>15.5232</v>
      </c>
      <c r="L165" s="8"/>
      <c r="M165" s="8" t="e">
        <f aca="false">IF(E165=0,0,E165/(K165-D165))</f>
        <v>#VALUE!</v>
      </c>
      <c r="N165" s="40"/>
      <c r="O165" s="40" t="e">
        <f aca="false">1/M165</f>
        <v>#VALUE!</v>
      </c>
    </row>
    <row r="166" customFormat="false" ht="12.75" hidden="false" customHeight="false" outlineLevel="0" collapsed="false">
      <c r="A166" s="1" t="str">
        <f aca="false">CONCATENATE("(",72+(ROW(A166)+2)/6,")")</f>
        <v>(100)</v>
      </c>
      <c r="C166" s="1" t="s">
        <v>92</v>
      </c>
      <c r="D166" s="4" t="e">
        <f aca="false">IF(C166="","",Tra04!D166+Tra04!E166*Pil04!$C$2)</f>
        <v>#VALUE!</v>
      </c>
      <c r="E166" s="4" t="n">
        <v>-72.846</v>
      </c>
      <c r="F166" s="29"/>
      <c r="G166" s="30"/>
      <c r="H166" s="41" t="n">
        <v>4.62</v>
      </c>
      <c r="I166" s="41" t="n">
        <v>3.08</v>
      </c>
      <c r="J166" s="41" t="n">
        <f aca="false">-H166*0.9*(G165-Materiali!$B$8)*Materiali!$I$14/1000</f>
        <v>-23.2848</v>
      </c>
      <c r="K166" s="42" t="n">
        <f aca="false">I166*0.9*(G165-Materiali!$B$8)*Materiali!$I$14/1000</f>
        <v>15.5232</v>
      </c>
      <c r="L166" s="8" t="e">
        <f aca="false">IF(E166=0,0,E166/(J166-D166))</f>
        <v>#VALUE!</v>
      </c>
      <c r="M166" s="8"/>
      <c r="N166" s="40" t="e">
        <f aca="false">1/L166</f>
        <v>#VALUE!</v>
      </c>
      <c r="O166" s="40"/>
    </row>
    <row r="167" customFormat="false" ht="12.75" hidden="false" customHeight="false" outlineLevel="0" collapsed="false">
      <c r="C167" s="1" t="s">
        <v>93</v>
      </c>
      <c r="D167" s="4" t="e">
        <f aca="false">IF(C167="","",Tra04!D167+Tra04!E167*Pil04!$C$2)</f>
        <v>#VALUE!</v>
      </c>
      <c r="E167" s="4" t="n">
        <v>-28.894</v>
      </c>
      <c r="F167" s="29"/>
      <c r="G167" s="30"/>
      <c r="H167" s="30"/>
      <c r="I167" s="30"/>
      <c r="J167" s="30"/>
      <c r="K167" s="27"/>
    </row>
    <row r="168" customFormat="false" ht="12.75" hidden="false" customHeight="false" outlineLevel="0" collapsed="false">
      <c r="C168" s="1" t="s">
        <v>94</v>
      </c>
      <c r="D168" s="4" t="e">
        <f aca="false">IF(C168="","",Tra04!D168+Tra04!E168*Pil04!$C$2)</f>
        <v>#VALUE!</v>
      </c>
      <c r="E168" s="4" t="n">
        <v>-28.894</v>
      </c>
      <c r="F168" s="29"/>
      <c r="G168" s="30"/>
      <c r="H168" s="30"/>
      <c r="I168" s="30"/>
      <c r="J168" s="30"/>
      <c r="K168" s="27"/>
    </row>
    <row r="169" customFormat="false" ht="12.75" hidden="false" customHeight="false" outlineLevel="0" collapsed="false">
      <c r="D169" s="4" t="str">
        <f aca="false">IF(C169="","",Tra04!D169+Tra04!E169*Pil04!$C$2)</f>
        <v/>
      </c>
      <c r="F169" s="29"/>
      <c r="G169" s="30"/>
      <c r="H169" s="30"/>
      <c r="I169" s="30"/>
      <c r="J169" s="30"/>
      <c r="K169" s="27"/>
    </row>
    <row r="170" customFormat="false" ht="12.75" hidden="false" customHeight="false" outlineLevel="0" collapsed="false">
      <c r="D170" s="4" t="str">
        <f aca="false">IF(C170="","",Tra04!D170+Tra04!E170*Pil04!$C$2)</f>
        <v/>
      </c>
      <c r="F170" s="29"/>
      <c r="G170" s="30"/>
      <c r="H170" s="30"/>
      <c r="I170" s="30"/>
      <c r="J170" s="30"/>
      <c r="K170" s="27"/>
    </row>
    <row r="171" customFormat="false" ht="12.75" hidden="false" customHeight="false" outlineLevel="0" collapsed="false">
      <c r="A171" s="10" t="s">
        <v>97</v>
      </c>
      <c r="B171" s="1" t="n">
        <v>3</v>
      </c>
      <c r="C171" s="1" t="s">
        <v>91</v>
      </c>
      <c r="D171" s="4" t="e">
        <f aca="false">IF(C171="","",Tra04!D171+Tra04!E171*Pil04!$C$2)</f>
        <v>#VALUE!</v>
      </c>
      <c r="E171" s="4" t="n">
        <v>65.657</v>
      </c>
      <c r="F171" s="23" t="n">
        <v>20</v>
      </c>
      <c r="G171" s="24" t="n">
        <v>20</v>
      </c>
      <c r="H171" s="41" t="n">
        <v>4.62</v>
      </c>
      <c r="I171" s="41" t="n">
        <v>3.08</v>
      </c>
      <c r="J171" s="41" t="n">
        <f aca="false">-H171*0.9*(G171-Materiali!$B$8)*Materiali!$I$14/1000</f>
        <v>-23.2848</v>
      </c>
      <c r="K171" s="42" t="n">
        <f aca="false">I171*0.9*(G171-Materiali!$B$8)*Materiali!$I$14/1000</f>
        <v>15.5232</v>
      </c>
      <c r="L171" s="8"/>
      <c r="M171" s="8" t="e">
        <f aca="false">IF(E171=0,0,E171/(K171-D171))</f>
        <v>#VALUE!</v>
      </c>
      <c r="N171" s="40"/>
      <c r="O171" s="40" t="e">
        <f aca="false">1/M171</f>
        <v>#VALUE!</v>
      </c>
    </row>
    <row r="172" customFormat="false" ht="12.75" hidden="false" customHeight="false" outlineLevel="0" collapsed="false">
      <c r="A172" s="1" t="str">
        <f aca="false">CONCATENATE("(",72+(ROW(A172)+2)/6,")")</f>
        <v>(101)</v>
      </c>
      <c r="C172" s="1" t="s">
        <v>92</v>
      </c>
      <c r="D172" s="4" t="e">
        <f aca="false">IF(C172="","",Tra04!D172+Tra04!E172*Pil04!$C$2)</f>
        <v>#VALUE!</v>
      </c>
      <c r="E172" s="4" t="n">
        <v>-64.848</v>
      </c>
      <c r="F172" s="29"/>
      <c r="G172" s="30"/>
      <c r="H172" s="41" t="n">
        <v>9.24</v>
      </c>
      <c r="I172" s="41" t="n">
        <v>3.08</v>
      </c>
      <c r="J172" s="41" t="n">
        <f aca="false">-H172*0.9*(G171-Materiali!$B$8)*Materiali!$I$14/1000</f>
        <v>-46.5696</v>
      </c>
      <c r="K172" s="42" t="n">
        <f aca="false">I172*0.9*(G171-Materiali!$B$8)*Materiali!$I$14/1000</f>
        <v>15.5232</v>
      </c>
      <c r="L172" s="8" t="e">
        <f aca="false">IF(E172=0,0,E172/(J172-D172))</f>
        <v>#VALUE!</v>
      </c>
      <c r="M172" s="8"/>
      <c r="N172" s="40" t="e">
        <f aca="false">1/L172</f>
        <v>#VALUE!</v>
      </c>
      <c r="O172" s="40"/>
    </row>
    <row r="173" customFormat="false" ht="12.75" hidden="false" customHeight="false" outlineLevel="0" collapsed="false">
      <c r="C173" s="1" t="s">
        <v>93</v>
      </c>
      <c r="D173" s="4" t="e">
        <f aca="false">IF(C173="","",Tra04!D173+Tra04!E173*Pil04!$C$2)</f>
        <v>#VALUE!</v>
      </c>
      <c r="E173" s="4" t="n">
        <v>-23.728</v>
      </c>
      <c r="F173" s="29"/>
      <c r="G173" s="30"/>
      <c r="H173" s="30"/>
      <c r="I173" s="30"/>
      <c r="J173" s="30"/>
      <c r="K173" s="27"/>
    </row>
    <row r="174" customFormat="false" ht="12.75" hidden="false" customHeight="false" outlineLevel="0" collapsed="false">
      <c r="C174" s="1" t="s">
        <v>94</v>
      </c>
      <c r="D174" s="4" t="e">
        <f aca="false">IF(C174="","",Tra04!D174+Tra04!E174*Pil04!$C$2)</f>
        <v>#VALUE!</v>
      </c>
      <c r="E174" s="4" t="n">
        <v>-23.728</v>
      </c>
      <c r="F174" s="29"/>
      <c r="G174" s="30"/>
      <c r="H174" s="30"/>
      <c r="I174" s="30"/>
      <c r="J174" s="30"/>
      <c r="K174" s="27"/>
    </row>
    <row r="175" customFormat="false" ht="12.75" hidden="false" customHeight="false" outlineLevel="0" collapsed="false">
      <c r="D175" s="4" t="str">
        <f aca="false">IF(C175="","",Tra04!D175+Tra04!E175*Pil04!$C$2)</f>
        <v/>
      </c>
      <c r="F175" s="29"/>
      <c r="G175" s="30"/>
      <c r="H175" s="30"/>
      <c r="I175" s="30"/>
      <c r="J175" s="30"/>
      <c r="K175" s="27"/>
    </row>
    <row r="176" customFormat="false" ht="12.75" hidden="false" customHeight="false" outlineLevel="0" collapsed="false">
      <c r="D176" s="4" t="str">
        <f aca="false">IF(C176="","",Tra04!D176+Tra04!E176*Pil04!$C$2)</f>
        <v/>
      </c>
      <c r="F176" s="29"/>
      <c r="G176" s="30"/>
      <c r="H176" s="30"/>
      <c r="I176" s="30"/>
      <c r="J176" s="30"/>
      <c r="K176" s="27"/>
    </row>
    <row r="177" customFormat="false" ht="12.75" hidden="false" customHeight="false" outlineLevel="0" collapsed="false">
      <c r="A177" s="10" t="s">
        <v>98</v>
      </c>
      <c r="B177" s="1" t="n">
        <v>3</v>
      </c>
      <c r="C177" s="1" t="s">
        <v>91</v>
      </c>
      <c r="D177" s="4" t="e">
        <f aca="false">IF(C177="","",Tra04!D177+Tra04!E177*Pil04!$C$2)</f>
        <v>#VALUE!</v>
      </c>
      <c r="E177" s="4" t="n">
        <v>71.625</v>
      </c>
      <c r="F177" s="23" t="n">
        <v>20</v>
      </c>
      <c r="G177" s="24" t="n">
        <v>20</v>
      </c>
      <c r="H177" s="41" t="n">
        <v>9.24</v>
      </c>
      <c r="I177" s="41" t="n">
        <v>3.08</v>
      </c>
      <c r="J177" s="41" t="n">
        <f aca="false">-H177*0.9*(G177-Materiali!$B$8)*Materiali!$I$14/1000</f>
        <v>-46.5696</v>
      </c>
      <c r="K177" s="42" t="n">
        <f aca="false">I177*0.9*(G177-Materiali!$B$8)*Materiali!$I$14/1000</f>
        <v>15.5232</v>
      </c>
      <c r="L177" s="8"/>
      <c r="M177" s="8" t="e">
        <f aca="false">IF(E177=0,0,E177/(K177-D177))</f>
        <v>#VALUE!</v>
      </c>
      <c r="N177" s="40"/>
      <c r="O177" s="40" t="e">
        <f aca="false">1/M177</f>
        <v>#VALUE!</v>
      </c>
    </row>
    <row r="178" customFormat="false" ht="12.75" hidden="false" customHeight="false" outlineLevel="0" collapsed="false">
      <c r="A178" s="1" t="str">
        <f aca="false">CONCATENATE("(",72+(ROW(A178)+2)/6,")")</f>
        <v>(102)</v>
      </c>
      <c r="C178" s="1" t="s">
        <v>92</v>
      </c>
      <c r="D178" s="4" t="e">
        <f aca="false">IF(C178="","",Tra04!D178+Tra04!E178*Pil04!$C$2)</f>
        <v>#VALUE!</v>
      </c>
      <c r="E178" s="4" t="n">
        <v>-72.846</v>
      </c>
      <c r="F178" s="29"/>
      <c r="G178" s="30"/>
      <c r="H178" s="41" t="n">
        <v>4.62</v>
      </c>
      <c r="I178" s="41" t="n">
        <v>3.08</v>
      </c>
      <c r="J178" s="41" t="n">
        <f aca="false">-H178*0.9*(G177-Materiali!$B$8)*Materiali!$I$14/1000</f>
        <v>-23.2848</v>
      </c>
      <c r="K178" s="42" t="n">
        <f aca="false">I178*0.9*(G177-Materiali!$B$8)*Materiali!$I$14/1000</f>
        <v>15.5232</v>
      </c>
      <c r="L178" s="8" t="e">
        <f aca="false">IF(E178=0,0,E178/(J178-D178))</f>
        <v>#VALUE!</v>
      </c>
      <c r="M178" s="8"/>
      <c r="N178" s="40" t="e">
        <f aca="false">1/L178</f>
        <v>#VALUE!</v>
      </c>
      <c r="O178" s="40"/>
    </row>
    <row r="179" customFormat="false" ht="12.75" hidden="false" customHeight="false" outlineLevel="0" collapsed="false">
      <c r="C179" s="1" t="s">
        <v>93</v>
      </c>
      <c r="D179" s="4" t="e">
        <f aca="false">IF(C179="","",Tra04!D179+Tra04!E179*Pil04!$C$2)</f>
        <v>#VALUE!</v>
      </c>
      <c r="E179" s="4" t="n">
        <v>-28.894</v>
      </c>
      <c r="F179" s="29"/>
      <c r="G179" s="30"/>
      <c r="H179" s="30"/>
      <c r="I179" s="30"/>
      <c r="J179" s="30"/>
      <c r="K179" s="27"/>
    </row>
    <row r="180" customFormat="false" ht="12.75" hidden="false" customHeight="false" outlineLevel="0" collapsed="false">
      <c r="C180" s="1" t="s">
        <v>94</v>
      </c>
      <c r="D180" s="4" t="e">
        <f aca="false">IF(C180="","",Tra04!D180+Tra04!E180*Pil04!$C$2)</f>
        <v>#VALUE!</v>
      </c>
      <c r="E180" s="4" t="n">
        <v>-28.894</v>
      </c>
      <c r="F180" s="29"/>
      <c r="G180" s="30"/>
      <c r="H180" s="30"/>
      <c r="I180" s="30"/>
      <c r="J180" s="30"/>
      <c r="K180" s="27"/>
    </row>
    <row r="181" customFormat="false" ht="12.75" hidden="false" customHeight="false" outlineLevel="0" collapsed="false">
      <c r="D181" s="4" t="str">
        <f aca="false">IF(C181="","",Tra04!D181+Tra04!E181*Pil04!$C$2)</f>
        <v/>
      </c>
      <c r="F181" s="29"/>
      <c r="G181" s="30"/>
      <c r="H181" s="30"/>
      <c r="I181" s="30"/>
      <c r="J181" s="30"/>
      <c r="K181" s="27"/>
    </row>
    <row r="182" customFormat="false" ht="12.75" hidden="false" customHeight="false" outlineLevel="0" collapsed="false">
      <c r="D182" s="4" t="str">
        <f aca="false">IF(C182="","",Tra04!D182+Tra04!E182*Pil04!$C$2)</f>
        <v/>
      </c>
      <c r="F182" s="29"/>
      <c r="G182" s="30"/>
      <c r="H182" s="30"/>
      <c r="I182" s="30"/>
      <c r="J182" s="30"/>
      <c r="K182" s="27"/>
    </row>
    <row r="183" customFormat="false" ht="12.75" hidden="false" customHeight="false" outlineLevel="0" collapsed="false">
      <c r="A183" s="10" t="s">
        <v>25</v>
      </c>
      <c r="B183" s="1" t="n">
        <v>3</v>
      </c>
      <c r="C183" s="1" t="s">
        <v>91</v>
      </c>
      <c r="D183" s="4" t="e">
        <f aca="false">IF(C183="","",Tra04!D183+Tra04!E183*Pil04!$C$2)</f>
        <v>#VALUE!</v>
      </c>
      <c r="E183" s="4" t="n">
        <v>656.313</v>
      </c>
      <c r="F183" s="23" t="n">
        <v>30</v>
      </c>
      <c r="G183" s="24" t="n">
        <v>50</v>
      </c>
      <c r="H183" s="41" t="n">
        <v>3.08</v>
      </c>
      <c r="I183" s="41" t="n">
        <v>3.08</v>
      </c>
      <c r="J183" s="41" t="n">
        <f aca="false">-H183*0.9*(G183-Materiali!$B$8)*Materiali!$I$14/1000</f>
        <v>-44.6292</v>
      </c>
      <c r="K183" s="42" t="n">
        <f aca="false">I183*0.9*(G183-Materiali!$B$8)*Materiali!$I$14/1000</f>
        <v>44.6292</v>
      </c>
      <c r="L183" s="8"/>
      <c r="M183" s="8" t="e">
        <f aca="false">IF(E183=0,0,E183/(K183-D183))</f>
        <v>#VALUE!</v>
      </c>
      <c r="N183" s="40"/>
      <c r="O183" s="40" t="e">
        <f aca="false">1/M183</f>
        <v>#VALUE!</v>
      </c>
    </row>
    <row r="184" customFormat="false" ht="12.75" hidden="false" customHeight="false" outlineLevel="0" collapsed="false">
      <c r="A184" s="1" t="str">
        <f aca="false">CONCATENATE("(",72+(ROW(A184)+2)/6,")")</f>
        <v>(103)</v>
      </c>
      <c r="C184" s="1" t="s">
        <v>92</v>
      </c>
      <c r="D184" s="4" t="e">
        <f aca="false">IF(C184="","",Tra04!D184+Tra04!E184*Pil04!$C$2)</f>
        <v>#VALUE!</v>
      </c>
      <c r="E184" s="4" t="n">
        <v>-718.143</v>
      </c>
      <c r="F184" s="29"/>
      <c r="G184" s="30"/>
      <c r="H184" s="41" t="n">
        <v>4.62</v>
      </c>
      <c r="I184" s="41" t="n">
        <v>3.08</v>
      </c>
      <c r="J184" s="41" t="n">
        <f aca="false">-H184*0.9*(G183-Materiali!$B$8)*Materiali!$I$14/1000</f>
        <v>-66.9438</v>
      </c>
      <c r="K184" s="42" t="n">
        <f aca="false">I184*0.9*(G183-Materiali!$B$8)*Materiali!$I$14/1000</f>
        <v>44.6292</v>
      </c>
      <c r="L184" s="8" t="e">
        <f aca="false">IF(E184=0,0,E184/(J184-D184))</f>
        <v>#VALUE!</v>
      </c>
      <c r="M184" s="8"/>
      <c r="N184" s="40" t="e">
        <f aca="false">1/L184</f>
        <v>#VALUE!</v>
      </c>
      <c r="O184" s="40"/>
    </row>
    <row r="185" customFormat="false" ht="12.75" hidden="false" customHeight="false" outlineLevel="0" collapsed="false">
      <c r="C185" s="1" t="s">
        <v>93</v>
      </c>
      <c r="D185" s="4" t="e">
        <f aca="false">IF(C185="","",Tra04!D185+Tra04!E185*Pil04!$C$2)</f>
        <v>#VALUE!</v>
      </c>
      <c r="E185" s="4" t="n">
        <v>-249.901</v>
      </c>
      <c r="F185" s="29"/>
      <c r="G185" s="30"/>
      <c r="H185" s="30"/>
      <c r="I185" s="30"/>
      <c r="J185" s="30"/>
      <c r="K185" s="27"/>
    </row>
    <row r="186" customFormat="false" ht="12.75" hidden="false" customHeight="false" outlineLevel="0" collapsed="false">
      <c r="C186" s="1" t="s">
        <v>94</v>
      </c>
      <c r="D186" s="4" t="e">
        <f aca="false">IF(C186="","",Tra04!D186+Tra04!E186*Pil04!$C$2)</f>
        <v>#VALUE!</v>
      </c>
      <c r="E186" s="4" t="n">
        <v>-249.901</v>
      </c>
      <c r="F186" s="29"/>
      <c r="G186" s="30"/>
      <c r="H186" s="30"/>
      <c r="I186" s="30"/>
      <c r="J186" s="30"/>
      <c r="K186" s="27"/>
    </row>
    <row r="187" customFormat="false" ht="12.75" hidden="false" customHeight="false" outlineLevel="0" collapsed="false">
      <c r="D187" s="4" t="str">
        <f aca="false">IF(C187="","",Tra04!D187+Tra04!E187*Pil04!$C$2)</f>
        <v/>
      </c>
      <c r="F187" s="29"/>
      <c r="G187" s="30"/>
      <c r="H187" s="30"/>
      <c r="I187" s="30"/>
      <c r="J187" s="30"/>
      <c r="K187" s="27"/>
    </row>
    <row r="188" customFormat="false" ht="12.75" hidden="false" customHeight="false" outlineLevel="0" collapsed="false">
      <c r="D188" s="4" t="str">
        <f aca="false">IF(C188="","",Tra04!D188+Tra04!E188*Pil04!$C$2)</f>
        <v/>
      </c>
      <c r="F188" s="29"/>
      <c r="G188" s="30"/>
      <c r="H188" s="30"/>
      <c r="I188" s="30"/>
      <c r="J188" s="30"/>
      <c r="K188" s="27"/>
    </row>
    <row r="189" customFormat="false" ht="12.75" hidden="false" customHeight="false" outlineLevel="0" collapsed="false">
      <c r="A189" s="10" t="s">
        <v>99</v>
      </c>
      <c r="B189" s="1" t="n">
        <v>3</v>
      </c>
      <c r="C189" s="1" t="s">
        <v>91</v>
      </c>
      <c r="D189" s="4" t="e">
        <f aca="false">IF(C189="","",Tra04!D189+Tra04!E189*Pil04!$C$2)</f>
        <v>#VALUE!</v>
      </c>
      <c r="E189" s="4" t="n">
        <v>52.279</v>
      </c>
      <c r="F189" s="23" t="n">
        <v>20</v>
      </c>
      <c r="G189" s="24" t="n">
        <v>20</v>
      </c>
      <c r="H189" s="41" t="n">
        <v>9.24</v>
      </c>
      <c r="I189" s="41" t="n">
        <v>3.08</v>
      </c>
      <c r="J189" s="41" t="n">
        <f aca="false">-H189*0.9*(G189-Materiali!$B$8)*Materiali!$I$14/1000</f>
        <v>-46.5696</v>
      </c>
      <c r="K189" s="42" t="n">
        <f aca="false">I189*0.9*(G189-Materiali!$B$8)*Materiali!$I$14/1000</f>
        <v>15.5232</v>
      </c>
      <c r="L189" s="8"/>
      <c r="M189" s="8" t="e">
        <f aca="false">IF(E189=0,0,E189/(K189-D189))</f>
        <v>#VALUE!</v>
      </c>
      <c r="N189" s="40"/>
      <c r="O189" s="40" t="e">
        <f aca="false">1/M189</f>
        <v>#VALUE!</v>
      </c>
    </row>
    <row r="190" customFormat="false" ht="12.75" hidden="false" customHeight="false" outlineLevel="0" collapsed="false">
      <c r="A190" s="1" t="str">
        <f aca="false">CONCATENATE("(",72+(ROW(A190)+2)/6,")")</f>
        <v>(104)</v>
      </c>
      <c r="C190" s="1" t="s">
        <v>92</v>
      </c>
      <c r="D190" s="4" t="e">
        <f aca="false">IF(C190="","",Tra04!D190+Tra04!E190*Pil04!$C$2)</f>
        <v>#VALUE!</v>
      </c>
      <c r="E190" s="4" t="n">
        <v>-64.15</v>
      </c>
      <c r="F190" s="29"/>
      <c r="G190" s="30"/>
      <c r="H190" s="41" t="n">
        <v>4.62</v>
      </c>
      <c r="I190" s="41" t="n">
        <v>3.08</v>
      </c>
      <c r="J190" s="41" t="n">
        <f aca="false">-H190*0.9*(G189-Materiali!$B$8)*Materiali!$I$14/1000</f>
        <v>-23.2848</v>
      </c>
      <c r="K190" s="42" t="n">
        <f aca="false">I190*0.9*(G189-Materiali!$B$8)*Materiali!$I$14/1000</f>
        <v>15.5232</v>
      </c>
      <c r="L190" s="8" t="e">
        <f aca="false">IF(E190=0,0,E190/(J190-D190))</f>
        <v>#VALUE!</v>
      </c>
      <c r="M190" s="8"/>
      <c r="N190" s="40" t="e">
        <f aca="false">1/L190</f>
        <v>#VALUE!</v>
      </c>
      <c r="O190" s="40"/>
    </row>
    <row r="191" customFormat="false" ht="12.75" hidden="false" customHeight="false" outlineLevel="0" collapsed="false">
      <c r="C191" s="1" t="s">
        <v>93</v>
      </c>
      <c r="D191" s="4" t="e">
        <f aca="false">IF(C191="","",Tra04!D191+Tra04!E191*Pil04!$C$2)</f>
        <v>#VALUE!</v>
      </c>
      <c r="E191" s="4" t="n">
        <v>-23.286</v>
      </c>
      <c r="F191" s="29"/>
      <c r="G191" s="30"/>
      <c r="H191" s="30"/>
      <c r="I191" s="30"/>
      <c r="J191" s="30"/>
      <c r="K191" s="27"/>
    </row>
    <row r="192" customFormat="false" ht="12.75" hidden="false" customHeight="false" outlineLevel="0" collapsed="false">
      <c r="C192" s="1" t="s">
        <v>94</v>
      </c>
      <c r="D192" s="4" t="e">
        <f aca="false">IF(C192="","",Tra04!D192+Tra04!E192*Pil04!$C$2)</f>
        <v>#VALUE!</v>
      </c>
      <c r="E192" s="4" t="n">
        <v>-23.286</v>
      </c>
      <c r="F192" s="29"/>
      <c r="G192" s="30"/>
      <c r="H192" s="30"/>
      <c r="I192" s="30"/>
      <c r="J192" s="30"/>
      <c r="K192" s="27"/>
    </row>
    <row r="193" customFormat="false" ht="12.75" hidden="false" customHeight="false" outlineLevel="0" collapsed="false">
      <c r="D193" s="4" t="str">
        <f aca="false">IF(C193="","",Tra04!D193+Tra04!E193*Pil04!$C$2)</f>
        <v/>
      </c>
      <c r="F193" s="29"/>
      <c r="G193" s="30"/>
      <c r="H193" s="30"/>
      <c r="I193" s="30"/>
      <c r="J193" s="30"/>
      <c r="K193" s="27"/>
    </row>
    <row r="194" customFormat="false" ht="12.75" hidden="false" customHeight="false" outlineLevel="0" collapsed="false">
      <c r="D194" s="4" t="str">
        <f aca="false">IF(C194="","",Tra04!D194+Tra04!E194*Pil04!$C$2)</f>
        <v/>
      </c>
      <c r="F194" s="29"/>
      <c r="G194" s="30"/>
      <c r="H194" s="30"/>
      <c r="I194" s="30"/>
      <c r="J194" s="30"/>
      <c r="K194" s="27"/>
    </row>
    <row r="195" customFormat="false" ht="12.75" hidden="false" customHeight="false" outlineLevel="0" collapsed="false">
      <c r="A195" s="10" t="s">
        <v>28</v>
      </c>
      <c r="B195" s="1" t="n">
        <v>2</v>
      </c>
      <c r="C195" s="1" t="s">
        <v>91</v>
      </c>
      <c r="D195" s="4" t="e">
        <f aca="false">IF(C195="","",Tra04!D195+Tra04!E195*Pil04!$C$2)</f>
        <v>#VALUE!</v>
      </c>
      <c r="E195" s="4" t="n">
        <v>711.52</v>
      </c>
      <c r="F195" s="23" t="n">
        <v>30</v>
      </c>
      <c r="G195" s="24" t="n">
        <v>50</v>
      </c>
      <c r="H195" s="41" t="n">
        <v>3.08</v>
      </c>
      <c r="I195" s="41" t="n">
        <v>3.08</v>
      </c>
      <c r="J195" s="41" t="n">
        <f aca="false">-H195*0.9*(G195-Materiali!$B$8)*Materiali!$I$14/1000</f>
        <v>-44.6292</v>
      </c>
      <c r="K195" s="42" t="n">
        <f aca="false">I195*0.9*(G195-Materiali!$B$8)*Materiali!$I$14/1000</f>
        <v>44.6292</v>
      </c>
      <c r="L195" s="8"/>
      <c r="M195" s="8" t="e">
        <f aca="false">IF(E195=0,0,E195/(K195-D195))</f>
        <v>#VALUE!</v>
      </c>
      <c r="N195" s="40"/>
      <c r="O195" s="40" t="e">
        <f aca="false">1/M195</f>
        <v>#VALUE!</v>
      </c>
    </row>
    <row r="196" customFormat="false" ht="12.75" hidden="false" customHeight="false" outlineLevel="0" collapsed="false">
      <c r="A196" s="1" t="str">
        <f aca="false">CONCATENATE("(",72+(ROW(A196)+2)/6,")")</f>
        <v>(105)</v>
      </c>
      <c r="C196" s="1" t="s">
        <v>92</v>
      </c>
      <c r="D196" s="4" t="e">
        <f aca="false">IF(C196="","",Tra04!D196+Tra04!E196*Pil04!$C$2)</f>
        <v>#VALUE!</v>
      </c>
      <c r="E196" s="4" t="n">
        <v>-719.337</v>
      </c>
      <c r="F196" s="29"/>
      <c r="G196" s="30"/>
      <c r="H196" s="41" t="n">
        <v>6.16</v>
      </c>
      <c r="I196" s="41" t="n">
        <v>3.08</v>
      </c>
      <c r="J196" s="41" t="n">
        <f aca="false">-H196*0.9*(G195-Materiali!$B$8)*Materiali!$I$14/1000</f>
        <v>-89.2584</v>
      </c>
      <c r="K196" s="42" t="n">
        <f aca="false">I196*0.9*(G195-Materiali!$B$8)*Materiali!$I$14/1000</f>
        <v>44.6292</v>
      </c>
      <c r="L196" s="8" t="e">
        <f aca="false">IF(E196=0,0,E196/(J196-D196))</f>
        <v>#VALUE!</v>
      </c>
      <c r="M196" s="8"/>
      <c r="N196" s="40" t="e">
        <f aca="false">1/L196</f>
        <v>#VALUE!</v>
      </c>
      <c r="O196" s="40"/>
    </row>
    <row r="197" customFormat="false" ht="12.75" hidden="false" customHeight="false" outlineLevel="0" collapsed="false">
      <c r="C197" s="1" t="s">
        <v>93</v>
      </c>
      <c r="D197" s="4" t="e">
        <f aca="false">IF(C197="","",Tra04!D197+Tra04!E197*Pil04!$C$2)</f>
        <v>#VALUE!</v>
      </c>
      <c r="E197" s="4" t="n">
        <v>-260.156</v>
      </c>
      <c r="F197" s="23"/>
      <c r="G197" s="24"/>
      <c r="H197" s="24"/>
      <c r="I197" s="24"/>
      <c r="J197" s="30"/>
      <c r="K197" s="27"/>
    </row>
    <row r="198" customFormat="false" ht="12.75" hidden="false" customHeight="false" outlineLevel="0" collapsed="false">
      <c r="C198" s="1" t="s">
        <v>94</v>
      </c>
      <c r="D198" s="4" t="e">
        <f aca="false">IF(C198="","",Tra04!D198+Tra04!E198*Pil04!$C$2)</f>
        <v>#VALUE!</v>
      </c>
      <c r="E198" s="4" t="n">
        <v>-260.156</v>
      </c>
      <c r="F198" s="23"/>
      <c r="G198" s="24"/>
      <c r="H198" s="24"/>
      <c r="I198" s="24"/>
      <c r="J198" s="30"/>
      <c r="K198" s="27"/>
    </row>
    <row r="199" customFormat="false" ht="12.75" hidden="false" customHeight="false" outlineLevel="0" collapsed="false">
      <c r="D199" s="4" t="str">
        <f aca="false">IF(C199="","",Tra04!D199+Tra04!E199*Pil04!$C$2)</f>
        <v/>
      </c>
      <c r="F199" s="23"/>
      <c r="G199" s="24"/>
      <c r="H199" s="24"/>
      <c r="I199" s="24"/>
      <c r="J199" s="30"/>
      <c r="K199" s="27"/>
    </row>
    <row r="200" customFormat="false" ht="12.75" hidden="false" customHeight="false" outlineLevel="0" collapsed="false">
      <c r="D200" s="4" t="str">
        <f aca="false">IF(C200="","",Tra04!D200+Tra04!E200*Pil04!$C$2)</f>
        <v/>
      </c>
      <c r="F200" s="23"/>
      <c r="G200" s="24"/>
      <c r="H200" s="24"/>
      <c r="I200" s="24"/>
      <c r="J200" s="30"/>
      <c r="K200" s="27"/>
    </row>
    <row r="201" customFormat="false" ht="12.75" hidden="false" customHeight="false" outlineLevel="0" collapsed="false">
      <c r="A201" s="10" t="s">
        <v>27</v>
      </c>
      <c r="B201" s="1" t="n">
        <v>2</v>
      </c>
      <c r="C201" s="1" t="s">
        <v>91</v>
      </c>
      <c r="D201" s="4" t="e">
        <f aca="false">IF(C201="","",Tra04!D201+Tra04!E201*Pil04!$C$2)</f>
        <v>#VALUE!</v>
      </c>
      <c r="E201" s="4" t="n">
        <v>416.863</v>
      </c>
      <c r="F201" s="23" t="n">
        <v>30</v>
      </c>
      <c r="G201" s="24" t="n">
        <v>50</v>
      </c>
      <c r="H201" s="41" t="n">
        <v>6.16</v>
      </c>
      <c r="I201" s="41" t="n">
        <v>3.08</v>
      </c>
      <c r="J201" s="41" t="n">
        <f aca="false">-H201*0.9*(G201-Materiali!$B$8)*Materiali!$I$14/1000</f>
        <v>-89.2584</v>
      </c>
      <c r="K201" s="42" t="n">
        <f aca="false">I201*0.9*(G201-Materiali!$B$8)*Materiali!$I$14/1000</f>
        <v>44.6292</v>
      </c>
      <c r="L201" s="8"/>
      <c r="M201" s="8" t="e">
        <f aca="false">IF(E201=0,0,E201/(K201-D201))</f>
        <v>#VALUE!</v>
      </c>
      <c r="N201" s="40"/>
      <c r="O201" s="40" t="e">
        <f aca="false">1/M201</f>
        <v>#VALUE!</v>
      </c>
    </row>
    <row r="202" customFormat="false" ht="12.75" hidden="false" customHeight="false" outlineLevel="0" collapsed="false">
      <c r="A202" s="1" t="str">
        <f aca="false">CONCATENATE("(",72+(ROW(A202)+2)/6,")")</f>
        <v>(106)</v>
      </c>
      <c r="C202" s="1" t="s">
        <v>92</v>
      </c>
      <c r="D202" s="4" t="e">
        <f aca="false">IF(C202="","",Tra04!D202+Tra04!E202*Pil04!$C$2)</f>
        <v>#VALUE!</v>
      </c>
      <c r="E202" s="4" t="n">
        <v>0</v>
      </c>
      <c r="F202" s="29"/>
      <c r="G202" s="30"/>
      <c r="H202" s="41" t="n">
        <v>3.08</v>
      </c>
      <c r="I202" s="41" t="n">
        <v>3.08</v>
      </c>
      <c r="J202" s="41" t="n">
        <f aca="false">-H202*0.9*(G201-Materiali!$B$8)*Materiali!$I$14/1000</f>
        <v>-44.6292</v>
      </c>
      <c r="K202" s="42" t="n">
        <f aca="false">I202*0.9*(G201-Materiali!$B$8)*Materiali!$I$14/1000</f>
        <v>44.6292</v>
      </c>
      <c r="L202" s="8" t="n">
        <f aca="false">IF(E202=0,0,E202/(J202-D202))</f>
        <v>0</v>
      </c>
      <c r="M202" s="8"/>
      <c r="N202" s="40" t="e">
        <f aca="false">1/L202</f>
        <v>#DIV/0!</v>
      </c>
      <c r="O202" s="40"/>
    </row>
    <row r="203" customFormat="false" ht="12.75" hidden="false" customHeight="false" outlineLevel="0" collapsed="false">
      <c r="C203" s="1" t="s">
        <v>93</v>
      </c>
      <c r="D203" s="4" t="e">
        <f aca="false">IF(C203="","",Tra04!D203+Tra04!E203*Pil04!$C$2)</f>
        <v>#VALUE!</v>
      </c>
      <c r="E203" s="4" t="n">
        <v>-83.373</v>
      </c>
      <c r="F203" s="29"/>
      <c r="G203" s="30"/>
      <c r="H203" s="30"/>
      <c r="I203" s="30"/>
      <c r="J203" s="30"/>
      <c r="K203" s="27"/>
    </row>
    <row r="204" customFormat="false" ht="12.75" hidden="false" customHeight="false" outlineLevel="0" collapsed="false">
      <c r="C204" s="1" t="s">
        <v>94</v>
      </c>
      <c r="D204" s="4" t="e">
        <f aca="false">IF(C204="","",Tra04!D204+Tra04!E204*Pil04!$C$2)</f>
        <v>#VALUE!</v>
      </c>
      <c r="E204" s="4" t="n">
        <v>-83.373</v>
      </c>
      <c r="F204" s="29"/>
      <c r="G204" s="30"/>
      <c r="H204" s="30"/>
      <c r="I204" s="30"/>
      <c r="J204" s="30"/>
      <c r="K204" s="27"/>
    </row>
    <row r="205" customFormat="false" ht="12.75" hidden="false" customHeight="false" outlineLevel="0" collapsed="false">
      <c r="D205" s="4" t="str">
        <f aca="false">IF(C205="","",Tra04!D205+Tra04!E205*Pil04!$C$2)</f>
        <v/>
      </c>
      <c r="F205" s="29"/>
      <c r="G205" s="30"/>
      <c r="H205" s="30"/>
      <c r="I205" s="30"/>
      <c r="J205" s="30"/>
      <c r="K205" s="27"/>
    </row>
    <row r="206" customFormat="false" ht="12.75" hidden="false" customHeight="false" outlineLevel="0" collapsed="false">
      <c r="D206" s="4" t="str">
        <f aca="false">IF(C206="","",Tra04!D206+Tra04!E206*Pil04!$C$2)</f>
        <v/>
      </c>
      <c r="F206" s="29"/>
      <c r="G206" s="30"/>
      <c r="H206" s="30"/>
      <c r="I206" s="30"/>
      <c r="J206" s="30"/>
      <c r="K206" s="27"/>
    </row>
    <row r="207" customFormat="false" ht="12.75" hidden="false" customHeight="false" outlineLevel="0" collapsed="false">
      <c r="A207" s="10" t="s">
        <v>95</v>
      </c>
      <c r="B207" s="1" t="n">
        <v>2</v>
      </c>
      <c r="C207" s="1" t="s">
        <v>91</v>
      </c>
      <c r="D207" s="4" t="e">
        <f aca="false">IF(C207="","",Tra04!D207+Tra04!E207*Pil04!$C$2)</f>
        <v>#VALUE!</v>
      </c>
      <c r="E207" s="4" t="n">
        <v>70.854</v>
      </c>
      <c r="F207" s="23" t="n">
        <v>20</v>
      </c>
      <c r="G207" s="24" t="n">
        <v>20</v>
      </c>
      <c r="H207" s="41" t="n">
        <v>4.62</v>
      </c>
      <c r="I207" s="41" t="n">
        <v>3.08</v>
      </c>
      <c r="J207" s="41" t="n">
        <f aca="false">-H207*0.9*(G207-Materiali!$B$8)*Materiali!$I$14/1000</f>
        <v>-23.2848</v>
      </c>
      <c r="K207" s="42" t="n">
        <f aca="false">I207*0.9*(G207-Materiali!$B$8)*Materiali!$I$14/1000</f>
        <v>15.5232</v>
      </c>
      <c r="L207" s="8"/>
      <c r="M207" s="8" t="e">
        <f aca="false">IF(E207=0,0,E207/(K207-D207))</f>
        <v>#VALUE!</v>
      </c>
      <c r="N207" s="40"/>
      <c r="O207" s="40" t="e">
        <f aca="false">1/M207</f>
        <v>#VALUE!</v>
      </c>
    </row>
    <row r="208" customFormat="false" ht="12.75" hidden="false" customHeight="false" outlineLevel="0" collapsed="false">
      <c r="A208" s="1" t="str">
        <f aca="false">CONCATENATE("(",72+(ROW(A208)+2)/6,")")</f>
        <v>(107)</v>
      </c>
      <c r="C208" s="1" t="s">
        <v>92</v>
      </c>
      <c r="D208" s="4" t="e">
        <f aca="false">IF(C208="","",Tra04!D208+Tra04!E208*Pil04!$C$2)</f>
        <v>#VALUE!</v>
      </c>
      <c r="E208" s="4" t="n">
        <v>-70.184</v>
      </c>
      <c r="F208" s="29"/>
      <c r="G208" s="30"/>
      <c r="H208" s="41" t="n">
        <v>9.24</v>
      </c>
      <c r="I208" s="41" t="n">
        <v>3.08</v>
      </c>
      <c r="J208" s="41" t="n">
        <f aca="false">-H208*0.9*(G207-Materiali!$B$8)*Materiali!$I$14/1000</f>
        <v>-46.5696</v>
      </c>
      <c r="K208" s="42" t="n">
        <f aca="false">I208*0.9*(G207-Materiali!$B$8)*Materiali!$I$14/1000</f>
        <v>15.5232</v>
      </c>
      <c r="L208" s="8" t="e">
        <f aca="false">IF(E208=0,0,E208/(J208-D208))</f>
        <v>#VALUE!</v>
      </c>
      <c r="M208" s="8"/>
      <c r="N208" s="40" t="e">
        <f aca="false">1/L208</f>
        <v>#VALUE!</v>
      </c>
      <c r="O208" s="40"/>
    </row>
    <row r="209" customFormat="false" ht="12.75" hidden="false" customHeight="false" outlineLevel="0" collapsed="false">
      <c r="C209" s="1" t="s">
        <v>93</v>
      </c>
      <c r="D209" s="4" t="e">
        <f aca="false">IF(C209="","",Tra04!D209+Tra04!E209*Pil04!$C$2)</f>
        <v>#VALUE!</v>
      </c>
      <c r="E209" s="4" t="n">
        <v>-25.643</v>
      </c>
      <c r="F209" s="29"/>
      <c r="G209" s="30"/>
      <c r="H209" s="30"/>
      <c r="I209" s="30"/>
      <c r="J209" s="30"/>
      <c r="K209" s="27"/>
    </row>
    <row r="210" customFormat="false" ht="12.75" hidden="false" customHeight="false" outlineLevel="0" collapsed="false">
      <c r="C210" s="1" t="s">
        <v>94</v>
      </c>
      <c r="D210" s="4" t="e">
        <f aca="false">IF(C210="","",Tra04!D210+Tra04!E210*Pil04!$C$2)</f>
        <v>#VALUE!</v>
      </c>
      <c r="E210" s="4" t="n">
        <v>-25.643</v>
      </c>
      <c r="F210" s="29"/>
      <c r="G210" s="30"/>
      <c r="H210" s="30"/>
      <c r="I210" s="30"/>
      <c r="J210" s="30"/>
      <c r="K210" s="27"/>
    </row>
    <row r="211" customFormat="false" ht="12.75" hidden="false" customHeight="false" outlineLevel="0" collapsed="false">
      <c r="D211" s="4" t="str">
        <f aca="false">IF(C211="","",Tra04!D211+Tra04!E211*Pil04!$C$2)</f>
        <v/>
      </c>
      <c r="F211" s="29"/>
      <c r="G211" s="30"/>
      <c r="H211" s="30"/>
      <c r="I211" s="30"/>
      <c r="J211" s="30"/>
      <c r="K211" s="27"/>
    </row>
    <row r="212" customFormat="false" ht="12.75" hidden="false" customHeight="false" outlineLevel="0" collapsed="false">
      <c r="D212" s="4" t="str">
        <f aca="false">IF(C212="","",Tra04!D212+Tra04!E212*Pil04!$C$2)</f>
        <v/>
      </c>
      <c r="F212" s="29"/>
      <c r="G212" s="30"/>
      <c r="H212" s="30"/>
      <c r="I212" s="30"/>
      <c r="J212" s="30"/>
      <c r="K212" s="27"/>
    </row>
    <row r="213" customFormat="false" ht="12.75" hidden="false" customHeight="false" outlineLevel="0" collapsed="false">
      <c r="A213" s="10" t="s">
        <v>96</v>
      </c>
      <c r="B213" s="1" t="n">
        <v>2</v>
      </c>
      <c r="C213" s="1" t="s">
        <v>91</v>
      </c>
      <c r="D213" s="4" t="e">
        <f aca="false">IF(C213="","",Tra04!D213+Tra04!E213*Pil04!$C$2)</f>
        <v>#VALUE!</v>
      </c>
      <c r="E213" s="4" t="n">
        <v>77.466</v>
      </c>
      <c r="F213" s="23" t="n">
        <v>20</v>
      </c>
      <c r="G213" s="24" t="n">
        <v>20</v>
      </c>
      <c r="H213" s="41" t="n">
        <v>9.24</v>
      </c>
      <c r="I213" s="41" t="n">
        <v>3.08</v>
      </c>
      <c r="J213" s="41" t="n">
        <f aca="false">-H213*0.9*(G213-Materiali!$B$8)*Materiali!$I$14/1000</f>
        <v>-46.5696</v>
      </c>
      <c r="K213" s="42" t="n">
        <f aca="false">I213*0.9*(G213-Materiali!$B$8)*Materiali!$I$14/1000</f>
        <v>15.5232</v>
      </c>
      <c r="L213" s="8"/>
      <c r="M213" s="8" t="e">
        <f aca="false">IF(E213=0,0,E213/(K213-D213))</f>
        <v>#VALUE!</v>
      </c>
      <c r="N213" s="40"/>
      <c r="O213" s="40" t="e">
        <f aca="false">1/M213</f>
        <v>#VALUE!</v>
      </c>
    </row>
    <row r="214" customFormat="false" ht="12.75" hidden="false" customHeight="false" outlineLevel="0" collapsed="false">
      <c r="A214" s="1" t="str">
        <f aca="false">CONCATENATE("(",72+(ROW(A214)+2)/6,")")</f>
        <v>(108)</v>
      </c>
      <c r="C214" s="1" t="s">
        <v>92</v>
      </c>
      <c r="D214" s="4" t="e">
        <f aca="false">IF(C214="","",Tra04!D214+Tra04!E214*Pil04!$C$2)</f>
        <v>#VALUE!</v>
      </c>
      <c r="E214" s="4" t="n">
        <v>-78.487</v>
      </c>
      <c r="F214" s="29"/>
      <c r="G214" s="30"/>
      <c r="H214" s="41" t="n">
        <v>4.62</v>
      </c>
      <c r="I214" s="41" t="n">
        <v>3.08</v>
      </c>
      <c r="J214" s="41" t="n">
        <f aca="false">-H214*0.9*(G213-Materiali!$B$8)*Materiali!$I$14/1000</f>
        <v>-23.2848</v>
      </c>
      <c r="K214" s="42" t="n">
        <f aca="false">I214*0.9*(G213-Materiali!$B$8)*Materiali!$I$14/1000</f>
        <v>15.5232</v>
      </c>
      <c r="L214" s="8" t="e">
        <f aca="false">IF(E214=0,0,E214/(J214-D214))</f>
        <v>#VALUE!</v>
      </c>
      <c r="M214" s="8"/>
      <c r="N214" s="40" t="e">
        <f aca="false">1/L214</f>
        <v>#VALUE!</v>
      </c>
      <c r="O214" s="40"/>
    </row>
    <row r="215" customFormat="false" ht="12.75" hidden="false" customHeight="false" outlineLevel="0" collapsed="false">
      <c r="C215" s="1" t="s">
        <v>93</v>
      </c>
      <c r="D215" s="4" t="e">
        <f aca="false">IF(C215="","",Tra04!D215+Tra04!E215*Pil04!$C$2)</f>
        <v>#VALUE!</v>
      </c>
      <c r="E215" s="4" t="n">
        <v>-31.191</v>
      </c>
      <c r="F215" s="29"/>
      <c r="G215" s="30"/>
      <c r="H215" s="30"/>
      <c r="I215" s="30"/>
      <c r="J215" s="30"/>
      <c r="K215" s="27"/>
    </row>
    <row r="216" customFormat="false" ht="12.75" hidden="false" customHeight="false" outlineLevel="0" collapsed="false">
      <c r="C216" s="1" t="s">
        <v>94</v>
      </c>
      <c r="D216" s="4" t="e">
        <f aca="false">IF(C216="","",Tra04!D216+Tra04!E216*Pil04!$C$2)</f>
        <v>#VALUE!</v>
      </c>
      <c r="E216" s="4" t="n">
        <v>-31.191</v>
      </c>
      <c r="F216" s="29"/>
      <c r="G216" s="30"/>
      <c r="H216" s="30"/>
      <c r="I216" s="30"/>
      <c r="J216" s="30"/>
      <c r="K216" s="27"/>
    </row>
    <row r="217" customFormat="false" ht="12.75" hidden="false" customHeight="false" outlineLevel="0" collapsed="false">
      <c r="D217" s="4" t="str">
        <f aca="false">IF(C217="","",Tra04!D217+Tra04!E217*Pil04!$C$2)</f>
        <v/>
      </c>
      <c r="F217" s="29"/>
      <c r="G217" s="30"/>
      <c r="H217" s="30"/>
      <c r="I217" s="30"/>
      <c r="J217" s="30"/>
      <c r="K217" s="27"/>
    </row>
    <row r="218" customFormat="false" ht="12.75" hidden="false" customHeight="false" outlineLevel="0" collapsed="false">
      <c r="D218" s="4" t="str">
        <f aca="false">IF(C218="","",Tra04!D218+Tra04!E218*Pil04!$C$2)</f>
        <v/>
      </c>
      <c r="F218" s="29"/>
      <c r="G218" s="30"/>
      <c r="H218" s="30"/>
      <c r="I218" s="30"/>
      <c r="J218" s="30"/>
      <c r="K218" s="27"/>
    </row>
    <row r="219" customFormat="false" ht="12.75" hidden="false" customHeight="false" outlineLevel="0" collapsed="false">
      <c r="A219" s="10" t="s">
        <v>97</v>
      </c>
      <c r="B219" s="1" t="n">
        <v>2</v>
      </c>
      <c r="C219" s="1" t="s">
        <v>91</v>
      </c>
      <c r="D219" s="4" t="e">
        <f aca="false">IF(C219="","",Tra04!D219+Tra04!E219*Pil04!$C$2)</f>
        <v>#VALUE!</v>
      </c>
      <c r="E219" s="4" t="n">
        <v>70.854</v>
      </c>
      <c r="F219" s="23" t="n">
        <v>20</v>
      </c>
      <c r="G219" s="24" t="n">
        <v>20</v>
      </c>
      <c r="H219" s="41" t="n">
        <v>4.62</v>
      </c>
      <c r="I219" s="41" t="n">
        <v>3.08</v>
      </c>
      <c r="J219" s="41" t="n">
        <f aca="false">-H219*0.9*(G219-Materiali!$B$8)*Materiali!$I$14/1000</f>
        <v>-23.2848</v>
      </c>
      <c r="K219" s="42" t="n">
        <f aca="false">I219*0.9*(G219-Materiali!$B$8)*Materiali!$I$14/1000</f>
        <v>15.5232</v>
      </c>
      <c r="L219" s="8"/>
      <c r="M219" s="8" t="e">
        <f aca="false">IF(E219=0,0,E219/(K219-D219))</f>
        <v>#VALUE!</v>
      </c>
      <c r="N219" s="40"/>
      <c r="O219" s="40" t="e">
        <f aca="false">1/M219</f>
        <v>#VALUE!</v>
      </c>
    </row>
    <row r="220" customFormat="false" ht="12.75" hidden="false" customHeight="false" outlineLevel="0" collapsed="false">
      <c r="A220" s="1" t="str">
        <f aca="false">CONCATENATE("(",72+(ROW(A220)+2)/6,")")</f>
        <v>(109)</v>
      </c>
      <c r="C220" s="1" t="s">
        <v>92</v>
      </c>
      <c r="D220" s="4" t="e">
        <f aca="false">IF(C220="","",Tra04!D220+Tra04!E220*Pil04!$C$2)</f>
        <v>#VALUE!</v>
      </c>
      <c r="E220" s="4" t="n">
        <v>-70.184</v>
      </c>
      <c r="F220" s="29"/>
      <c r="G220" s="30"/>
      <c r="H220" s="41" t="n">
        <v>9.24</v>
      </c>
      <c r="I220" s="41" t="n">
        <v>3.08</v>
      </c>
      <c r="J220" s="41" t="n">
        <f aca="false">-H220*0.9*(G219-Materiali!$B$8)*Materiali!$I$14/1000</f>
        <v>-46.5696</v>
      </c>
      <c r="K220" s="42" t="n">
        <f aca="false">I220*0.9*(G219-Materiali!$B$8)*Materiali!$I$14/1000</f>
        <v>15.5232</v>
      </c>
      <c r="L220" s="8" t="e">
        <f aca="false">IF(E220=0,0,E220/(J220-D220))</f>
        <v>#VALUE!</v>
      </c>
      <c r="M220" s="8"/>
      <c r="N220" s="40" t="e">
        <f aca="false">1/L220</f>
        <v>#VALUE!</v>
      </c>
      <c r="O220" s="40"/>
    </row>
    <row r="221" customFormat="false" ht="12.75" hidden="false" customHeight="false" outlineLevel="0" collapsed="false">
      <c r="C221" s="1" t="s">
        <v>93</v>
      </c>
      <c r="D221" s="4" t="e">
        <f aca="false">IF(C221="","",Tra04!D221+Tra04!E221*Pil04!$C$2)</f>
        <v>#VALUE!</v>
      </c>
      <c r="E221" s="4" t="n">
        <v>-25.643</v>
      </c>
      <c r="F221" s="29"/>
      <c r="G221" s="30"/>
      <c r="H221" s="30"/>
      <c r="I221" s="30"/>
      <c r="J221" s="30"/>
      <c r="K221" s="27"/>
    </row>
    <row r="222" customFormat="false" ht="12.75" hidden="false" customHeight="false" outlineLevel="0" collapsed="false">
      <c r="C222" s="1" t="s">
        <v>94</v>
      </c>
      <c r="D222" s="4" t="e">
        <f aca="false">IF(C222="","",Tra04!D222+Tra04!E222*Pil04!$C$2)</f>
        <v>#VALUE!</v>
      </c>
      <c r="E222" s="4" t="n">
        <v>-25.643</v>
      </c>
      <c r="F222" s="29"/>
      <c r="G222" s="30"/>
      <c r="H222" s="30"/>
      <c r="I222" s="30"/>
      <c r="J222" s="30"/>
      <c r="K222" s="27"/>
    </row>
    <row r="223" customFormat="false" ht="12.75" hidden="false" customHeight="false" outlineLevel="0" collapsed="false">
      <c r="D223" s="4" t="str">
        <f aca="false">IF(C223="","",Tra04!D223+Tra04!E223*Pil04!$C$2)</f>
        <v/>
      </c>
      <c r="F223" s="29"/>
      <c r="G223" s="30"/>
      <c r="H223" s="30"/>
      <c r="I223" s="30"/>
      <c r="J223" s="30"/>
      <c r="K223" s="27"/>
    </row>
    <row r="224" customFormat="false" ht="12.75" hidden="false" customHeight="false" outlineLevel="0" collapsed="false">
      <c r="D224" s="4" t="str">
        <f aca="false">IF(C224="","",Tra04!D224+Tra04!E224*Pil04!$C$2)</f>
        <v/>
      </c>
      <c r="F224" s="29"/>
      <c r="G224" s="30"/>
      <c r="H224" s="30"/>
      <c r="I224" s="30"/>
      <c r="J224" s="30"/>
      <c r="K224" s="27"/>
    </row>
    <row r="225" customFormat="false" ht="12.75" hidden="false" customHeight="false" outlineLevel="0" collapsed="false">
      <c r="A225" s="10" t="s">
        <v>98</v>
      </c>
      <c r="B225" s="1" t="n">
        <v>2</v>
      </c>
      <c r="C225" s="1" t="s">
        <v>91</v>
      </c>
      <c r="D225" s="4" t="e">
        <f aca="false">IF(C225="","",Tra04!D225+Tra04!E225*Pil04!$C$2)</f>
        <v>#VALUE!</v>
      </c>
      <c r="E225" s="4" t="n">
        <v>77.466</v>
      </c>
      <c r="F225" s="23" t="n">
        <v>20</v>
      </c>
      <c r="G225" s="24" t="n">
        <v>20</v>
      </c>
      <c r="H225" s="41" t="n">
        <v>9.24</v>
      </c>
      <c r="I225" s="41" t="n">
        <v>3.08</v>
      </c>
      <c r="J225" s="41" t="n">
        <f aca="false">-H225*0.9*(G225-Materiali!$B$8)*Materiali!$I$14/1000</f>
        <v>-46.5696</v>
      </c>
      <c r="K225" s="42" t="n">
        <f aca="false">I225*0.9*(G225-Materiali!$B$8)*Materiali!$I$14/1000</f>
        <v>15.5232</v>
      </c>
      <c r="L225" s="8"/>
      <c r="M225" s="8" t="e">
        <f aca="false">IF(E225=0,0,E225/(K225-D225))</f>
        <v>#VALUE!</v>
      </c>
      <c r="N225" s="40"/>
      <c r="O225" s="40" t="e">
        <f aca="false">1/M225</f>
        <v>#VALUE!</v>
      </c>
    </row>
    <row r="226" customFormat="false" ht="12.75" hidden="false" customHeight="false" outlineLevel="0" collapsed="false">
      <c r="A226" s="1" t="str">
        <f aca="false">CONCATENATE("(",72+(ROW(A226)+2)/6,")")</f>
        <v>(110)</v>
      </c>
      <c r="C226" s="1" t="s">
        <v>92</v>
      </c>
      <c r="D226" s="4" t="e">
        <f aca="false">IF(C226="","",Tra04!D226+Tra04!E226*Pil04!$C$2)</f>
        <v>#VALUE!</v>
      </c>
      <c r="E226" s="4" t="n">
        <v>-78.487</v>
      </c>
      <c r="F226" s="29"/>
      <c r="G226" s="30"/>
      <c r="H226" s="41" t="n">
        <v>4.62</v>
      </c>
      <c r="I226" s="41" t="n">
        <v>3.08</v>
      </c>
      <c r="J226" s="41" t="n">
        <f aca="false">-H226*0.9*(G225-Materiali!$B$8)*Materiali!$I$14/1000</f>
        <v>-23.2848</v>
      </c>
      <c r="K226" s="42" t="n">
        <f aca="false">I226*0.9*(G225-Materiali!$B$8)*Materiali!$I$14/1000</f>
        <v>15.5232</v>
      </c>
      <c r="L226" s="8" t="e">
        <f aca="false">IF(E226=0,0,E226/(J226-D226))</f>
        <v>#VALUE!</v>
      </c>
      <c r="M226" s="8"/>
      <c r="N226" s="40" t="e">
        <f aca="false">1/L226</f>
        <v>#VALUE!</v>
      </c>
      <c r="O226" s="40"/>
    </row>
    <row r="227" customFormat="false" ht="12.75" hidden="false" customHeight="false" outlineLevel="0" collapsed="false">
      <c r="C227" s="1" t="s">
        <v>93</v>
      </c>
      <c r="D227" s="4" t="e">
        <f aca="false">IF(C227="","",Tra04!D227+Tra04!E227*Pil04!$C$2)</f>
        <v>#VALUE!</v>
      </c>
      <c r="E227" s="4" t="n">
        <v>-31.191</v>
      </c>
      <c r="F227" s="29"/>
      <c r="G227" s="30"/>
      <c r="H227" s="30"/>
      <c r="I227" s="30"/>
      <c r="J227" s="30"/>
      <c r="K227" s="27"/>
    </row>
    <row r="228" customFormat="false" ht="12.75" hidden="false" customHeight="false" outlineLevel="0" collapsed="false">
      <c r="C228" s="1" t="s">
        <v>94</v>
      </c>
      <c r="D228" s="4" t="e">
        <f aca="false">IF(C228="","",Tra04!D228+Tra04!E228*Pil04!$C$2)</f>
        <v>#VALUE!</v>
      </c>
      <c r="E228" s="4" t="n">
        <v>-31.191</v>
      </c>
      <c r="F228" s="29"/>
      <c r="G228" s="30"/>
      <c r="H228" s="30"/>
      <c r="I228" s="30"/>
      <c r="J228" s="30"/>
      <c r="K228" s="27"/>
    </row>
    <row r="229" customFormat="false" ht="12.75" hidden="false" customHeight="false" outlineLevel="0" collapsed="false">
      <c r="D229" s="4" t="str">
        <f aca="false">IF(C229="","",Tra04!D229+Tra04!E229*Pil04!$C$2)</f>
        <v/>
      </c>
      <c r="F229" s="29"/>
      <c r="G229" s="30"/>
      <c r="H229" s="30"/>
      <c r="I229" s="30"/>
      <c r="J229" s="30"/>
      <c r="K229" s="27"/>
    </row>
    <row r="230" customFormat="false" ht="12.75" hidden="false" customHeight="false" outlineLevel="0" collapsed="false">
      <c r="D230" s="4" t="str">
        <f aca="false">IF(C230="","",Tra04!D230+Tra04!E230*Pil04!$C$2)</f>
        <v/>
      </c>
      <c r="F230" s="29"/>
      <c r="G230" s="30"/>
      <c r="H230" s="30"/>
      <c r="I230" s="30"/>
      <c r="J230" s="30"/>
      <c r="K230" s="27"/>
    </row>
    <row r="231" customFormat="false" ht="12.75" hidden="false" customHeight="false" outlineLevel="0" collapsed="false">
      <c r="A231" s="10" t="s">
        <v>25</v>
      </c>
      <c r="B231" s="1" t="n">
        <v>2</v>
      </c>
      <c r="C231" s="1" t="s">
        <v>91</v>
      </c>
      <c r="D231" s="4" t="e">
        <f aca="false">IF(C231="","",Tra04!D231+Tra04!E231*Pil04!$C$2)</f>
        <v>#VALUE!</v>
      </c>
      <c r="E231" s="4" t="n">
        <v>521.726</v>
      </c>
      <c r="F231" s="23" t="n">
        <v>30</v>
      </c>
      <c r="G231" s="24" t="n">
        <v>50</v>
      </c>
      <c r="H231" s="41" t="n">
        <v>3.08</v>
      </c>
      <c r="I231" s="41" t="n">
        <v>3.08</v>
      </c>
      <c r="J231" s="41" t="n">
        <f aca="false">-H231*0.9*(G231-Materiali!$B$8)*Materiali!$I$14/1000</f>
        <v>-44.6292</v>
      </c>
      <c r="K231" s="42" t="n">
        <f aca="false">I231*0.9*(G231-Materiali!$B$8)*Materiali!$I$14/1000</f>
        <v>44.6292</v>
      </c>
      <c r="L231" s="8"/>
      <c r="M231" s="8" t="e">
        <f aca="false">IF(E231=0,0,E231/(K231-D231))</f>
        <v>#VALUE!</v>
      </c>
      <c r="N231" s="40"/>
      <c r="O231" s="40" t="e">
        <f aca="false">1/M231</f>
        <v>#VALUE!</v>
      </c>
    </row>
    <row r="232" customFormat="false" ht="12.75" hidden="false" customHeight="false" outlineLevel="0" collapsed="false">
      <c r="A232" s="1" t="str">
        <f aca="false">CONCATENATE("(",72+(ROW(A232)+2)/6,")")</f>
        <v>(111)</v>
      </c>
      <c r="C232" s="1" t="s">
        <v>92</v>
      </c>
      <c r="D232" s="4" t="e">
        <f aca="false">IF(C232="","",Tra04!D232+Tra04!E232*Pil04!$C$2)</f>
        <v>#VALUE!</v>
      </c>
      <c r="E232" s="4" t="n">
        <v>0</v>
      </c>
      <c r="F232" s="29"/>
      <c r="G232" s="30"/>
      <c r="H232" s="41" t="n">
        <v>4.62</v>
      </c>
      <c r="I232" s="41" t="n">
        <v>3.08</v>
      </c>
      <c r="J232" s="41" t="n">
        <f aca="false">-H232*0.9*(G231-Materiali!$B$8)*Materiali!$I$14/1000</f>
        <v>-66.9438</v>
      </c>
      <c r="K232" s="42" t="n">
        <f aca="false">I232*0.9*(G231-Materiali!$B$8)*Materiali!$I$14/1000</f>
        <v>44.6292</v>
      </c>
      <c r="L232" s="8" t="n">
        <f aca="false">IF(E232=0,0,E232/(J232-D232))</f>
        <v>0</v>
      </c>
      <c r="M232" s="8"/>
      <c r="N232" s="40" t="e">
        <f aca="false">1/L232</f>
        <v>#DIV/0!</v>
      </c>
      <c r="O232" s="40"/>
    </row>
    <row r="233" customFormat="false" ht="12.75" hidden="false" customHeight="false" outlineLevel="0" collapsed="false">
      <c r="C233" s="1" t="s">
        <v>93</v>
      </c>
      <c r="D233" s="4" t="e">
        <f aca="false">IF(C233="","",Tra04!D233+Tra04!E233*Pil04!$C$2)</f>
        <v>#VALUE!</v>
      </c>
      <c r="E233" s="4" t="n">
        <v>-94.859</v>
      </c>
      <c r="F233" s="29"/>
      <c r="G233" s="30"/>
      <c r="H233" s="30"/>
      <c r="I233" s="30"/>
      <c r="J233" s="30"/>
      <c r="K233" s="27"/>
    </row>
    <row r="234" customFormat="false" ht="12.75" hidden="false" customHeight="false" outlineLevel="0" collapsed="false">
      <c r="C234" s="1" t="s">
        <v>94</v>
      </c>
      <c r="D234" s="4" t="e">
        <f aca="false">IF(C234="","",Tra04!D234+Tra04!E234*Pil04!$C$2)</f>
        <v>#VALUE!</v>
      </c>
      <c r="E234" s="4" t="n">
        <v>-94.859</v>
      </c>
      <c r="F234" s="29"/>
      <c r="G234" s="30"/>
      <c r="H234" s="30"/>
      <c r="I234" s="30"/>
      <c r="J234" s="30"/>
      <c r="K234" s="27"/>
    </row>
    <row r="235" customFormat="false" ht="12.75" hidden="false" customHeight="false" outlineLevel="0" collapsed="false">
      <c r="D235" s="4" t="str">
        <f aca="false">IF(C235="","",Tra04!D235+Tra04!E235*Pil04!$C$2)</f>
        <v/>
      </c>
      <c r="F235" s="29"/>
      <c r="G235" s="30"/>
      <c r="H235" s="30"/>
      <c r="I235" s="30"/>
      <c r="J235" s="30"/>
      <c r="K235" s="27"/>
    </row>
    <row r="236" customFormat="false" ht="12.75" hidden="false" customHeight="false" outlineLevel="0" collapsed="false">
      <c r="D236" s="4" t="str">
        <f aca="false">IF(C236="","",Tra04!D236+Tra04!E236*Pil04!$C$2)</f>
        <v/>
      </c>
      <c r="F236" s="29"/>
      <c r="G236" s="30"/>
      <c r="H236" s="30"/>
      <c r="I236" s="30"/>
      <c r="J236" s="30"/>
      <c r="K236" s="27"/>
    </row>
    <row r="237" customFormat="false" ht="12.75" hidden="false" customHeight="false" outlineLevel="0" collapsed="false">
      <c r="A237" s="10" t="s">
        <v>99</v>
      </c>
      <c r="B237" s="1" t="n">
        <v>2</v>
      </c>
      <c r="C237" s="1" t="s">
        <v>91</v>
      </c>
      <c r="D237" s="4" t="e">
        <f aca="false">IF(C237="","",Tra04!D237+Tra04!E237*Pil04!$C$2)</f>
        <v>#VALUE!</v>
      </c>
      <c r="E237" s="4" t="n">
        <v>85.801</v>
      </c>
      <c r="F237" s="23" t="n">
        <v>20</v>
      </c>
      <c r="G237" s="24" t="n">
        <v>20</v>
      </c>
      <c r="H237" s="41" t="n">
        <v>9.24</v>
      </c>
      <c r="I237" s="41" t="n">
        <v>3.08</v>
      </c>
      <c r="J237" s="41" t="n">
        <f aca="false">-H237*0.9*(G237-Materiali!$B$8)*Materiali!$I$14/1000</f>
        <v>-46.5696</v>
      </c>
      <c r="K237" s="42" t="n">
        <f aca="false">I237*0.9*(G237-Materiali!$B$8)*Materiali!$I$14/1000</f>
        <v>15.5232</v>
      </c>
      <c r="L237" s="8"/>
      <c r="M237" s="8" t="e">
        <f aca="false">IF(E237=0,0,E237/(K237-D237))</f>
        <v>#VALUE!</v>
      </c>
      <c r="N237" s="40"/>
      <c r="O237" s="40" t="e">
        <f aca="false">1/M237</f>
        <v>#VALUE!</v>
      </c>
    </row>
    <row r="238" customFormat="false" ht="12.75" hidden="false" customHeight="false" outlineLevel="0" collapsed="false">
      <c r="A238" s="1" t="str">
        <f aca="false">CONCATENATE("(",72+(ROW(A238)+2)/6,")")</f>
        <v>(112)</v>
      </c>
      <c r="C238" s="1" t="s">
        <v>92</v>
      </c>
      <c r="D238" s="4" t="e">
        <f aca="false">IF(C238="","",Tra04!D238+Tra04!E238*Pil04!$C$2)</f>
        <v>#VALUE!</v>
      </c>
      <c r="E238" s="4" t="n">
        <v>-82.803</v>
      </c>
      <c r="F238" s="29"/>
      <c r="G238" s="30"/>
      <c r="H238" s="41" t="n">
        <v>4.62</v>
      </c>
      <c r="I238" s="41" t="n">
        <v>3.08</v>
      </c>
      <c r="J238" s="41" t="n">
        <f aca="false">-H238*0.9*(G237-Materiali!$B$8)*Materiali!$I$14/1000</f>
        <v>-23.2848</v>
      </c>
      <c r="K238" s="42" t="n">
        <f aca="false">I238*0.9*(G237-Materiali!$B$8)*Materiali!$I$14/1000</f>
        <v>15.5232</v>
      </c>
      <c r="L238" s="8" t="e">
        <f aca="false">IF(E238=0,0,E238/(J238-D238))</f>
        <v>#VALUE!</v>
      </c>
      <c r="M238" s="8"/>
      <c r="N238" s="40" t="e">
        <f aca="false">1/L238</f>
        <v>#VALUE!</v>
      </c>
      <c r="O238" s="40"/>
    </row>
    <row r="239" customFormat="false" ht="12.75" hidden="false" customHeight="false" outlineLevel="0" collapsed="false">
      <c r="C239" s="1" t="s">
        <v>93</v>
      </c>
      <c r="D239" s="4" t="e">
        <f aca="false">IF(C239="","",Tra04!D239+Tra04!E239*Pil04!$C$2)</f>
        <v>#VALUE!</v>
      </c>
      <c r="E239" s="4" t="n">
        <v>-33.721</v>
      </c>
      <c r="F239" s="29"/>
      <c r="G239" s="30"/>
      <c r="H239" s="30"/>
      <c r="I239" s="30"/>
      <c r="J239" s="30"/>
      <c r="K239" s="27"/>
    </row>
    <row r="240" customFormat="false" ht="12.75" hidden="false" customHeight="false" outlineLevel="0" collapsed="false">
      <c r="C240" s="1" t="s">
        <v>94</v>
      </c>
      <c r="D240" s="4" t="e">
        <f aca="false">IF(C240="","",Tra04!D240+Tra04!E240*Pil04!$C$2)</f>
        <v>#VALUE!</v>
      </c>
      <c r="E240" s="4" t="n">
        <v>-33.721</v>
      </c>
      <c r="F240" s="29"/>
      <c r="G240" s="30"/>
      <c r="H240" s="30"/>
      <c r="I240" s="30"/>
      <c r="J240" s="30"/>
      <c r="K240" s="27"/>
    </row>
    <row r="241" customFormat="false" ht="12.75" hidden="false" customHeight="false" outlineLevel="0" collapsed="false">
      <c r="D241" s="4" t="str">
        <f aca="false">IF(C241="","",Tra04!D241+Tra04!E241*Pil04!$C$2)</f>
        <v/>
      </c>
      <c r="F241" s="29"/>
      <c r="G241" s="30"/>
      <c r="H241" s="30"/>
      <c r="I241" s="30"/>
      <c r="J241" s="30"/>
      <c r="K241" s="27"/>
    </row>
    <row r="242" customFormat="false" ht="12.75" hidden="false" customHeight="false" outlineLevel="0" collapsed="false">
      <c r="D242" s="4" t="str">
        <f aca="false">IF(C242="","",Tra04!D242+Tra04!E242*Pil04!$C$2)</f>
        <v/>
      </c>
      <c r="F242" s="29"/>
      <c r="G242" s="30"/>
      <c r="H242" s="30"/>
      <c r="I242" s="30"/>
      <c r="J242" s="30"/>
      <c r="K242" s="27"/>
    </row>
    <row r="243" customFormat="false" ht="12.75" hidden="false" customHeight="false" outlineLevel="0" collapsed="false">
      <c r="A243" s="10" t="s">
        <v>28</v>
      </c>
      <c r="B243" s="1" t="n">
        <v>1</v>
      </c>
      <c r="C243" s="1" t="s">
        <v>91</v>
      </c>
      <c r="D243" s="4" t="e">
        <f aca="false">IF(C243="","",Tra04!D243+Tra04!E243*Pil04!$C$2)</f>
        <v>#VALUE!</v>
      </c>
      <c r="E243" s="4" t="n">
        <v>505.286</v>
      </c>
      <c r="F243" s="23" t="n">
        <v>30</v>
      </c>
      <c r="G243" s="24" t="n">
        <v>50</v>
      </c>
      <c r="H243" s="41" t="n">
        <v>3.08</v>
      </c>
      <c r="I243" s="41" t="n">
        <v>3.08</v>
      </c>
      <c r="J243" s="41" t="n">
        <f aca="false">-H243*0.9*(G243-Materiali!$B$8)*Materiali!$I$14/1000</f>
        <v>-44.6292</v>
      </c>
      <c r="K243" s="42" t="n">
        <f aca="false">I243*0.9*(G243-Materiali!$B$8)*Materiali!$I$14/1000</f>
        <v>44.6292</v>
      </c>
      <c r="L243" s="8"/>
      <c r="M243" s="8" t="e">
        <f aca="false">IF(E243=0,0,E243/(K243-D243))</f>
        <v>#VALUE!</v>
      </c>
      <c r="N243" s="40"/>
      <c r="O243" s="40" t="e">
        <f aca="false">1/M243</f>
        <v>#VALUE!</v>
      </c>
    </row>
    <row r="244" customFormat="false" ht="12.75" hidden="false" customHeight="false" outlineLevel="0" collapsed="false">
      <c r="A244" s="1" t="str">
        <f aca="false">CONCATENATE("(",72+(ROW(A244)+2)/6,")")</f>
        <v>(113)</v>
      </c>
      <c r="C244" s="1" t="s">
        <v>92</v>
      </c>
      <c r="D244" s="4" t="e">
        <f aca="false">IF(C244="","",Tra04!D244+Tra04!E244*Pil04!$C$2)</f>
        <v>#VALUE!</v>
      </c>
      <c r="E244" s="4" t="n">
        <v>-563.385</v>
      </c>
      <c r="F244" s="29"/>
      <c r="G244" s="30"/>
      <c r="H244" s="41" t="n">
        <v>6.16</v>
      </c>
      <c r="I244" s="41" t="n">
        <v>3.08</v>
      </c>
      <c r="J244" s="41" t="n">
        <f aca="false">-H244*0.9*(G243-Materiali!$B$8)*Materiali!$I$14/1000</f>
        <v>-89.2584</v>
      </c>
      <c r="K244" s="42" t="n">
        <f aca="false">I244*0.9*(G243-Materiali!$B$8)*Materiali!$I$14/1000</f>
        <v>44.6292</v>
      </c>
      <c r="L244" s="8" t="e">
        <f aca="false">IF(E244=0,0,E244/(J244-D244))</f>
        <v>#VALUE!</v>
      </c>
      <c r="M244" s="8"/>
      <c r="N244" s="40" t="e">
        <f aca="false">1/L244</f>
        <v>#VALUE!</v>
      </c>
      <c r="O244" s="40"/>
    </row>
    <row r="245" customFormat="false" ht="12.75" hidden="false" customHeight="false" outlineLevel="0" collapsed="false">
      <c r="C245" s="1" t="s">
        <v>93</v>
      </c>
      <c r="D245" s="4" t="e">
        <f aca="false">IF(C245="","",Tra04!D245+Tra04!E245*Pil04!$C$2)</f>
        <v>#VALUE!</v>
      </c>
      <c r="E245" s="4" t="n">
        <v>-194.304</v>
      </c>
      <c r="F245" s="23"/>
      <c r="G245" s="24"/>
      <c r="H245" s="24"/>
      <c r="I245" s="24"/>
      <c r="J245" s="30"/>
      <c r="K245" s="27"/>
    </row>
    <row r="246" customFormat="false" ht="12.75" hidden="false" customHeight="false" outlineLevel="0" collapsed="false">
      <c r="C246" s="1" t="s">
        <v>94</v>
      </c>
      <c r="D246" s="4" t="e">
        <f aca="false">IF(C246="","",Tra04!D246+Tra04!E246*Pil04!$C$2)</f>
        <v>#VALUE!</v>
      </c>
      <c r="E246" s="4" t="n">
        <v>-194.304</v>
      </c>
      <c r="F246" s="23"/>
      <c r="G246" s="24"/>
      <c r="H246" s="24"/>
      <c r="I246" s="24"/>
      <c r="J246" s="30"/>
      <c r="K246" s="27"/>
    </row>
    <row r="247" customFormat="false" ht="12.75" hidden="false" customHeight="false" outlineLevel="0" collapsed="false">
      <c r="D247" s="4" t="str">
        <f aca="false">IF(C247="","",Tra04!D247+Tra04!E247*Pil04!$C$2)</f>
        <v/>
      </c>
      <c r="F247" s="23"/>
      <c r="G247" s="24"/>
      <c r="H247" s="24"/>
      <c r="I247" s="24"/>
      <c r="J247" s="30"/>
      <c r="K247" s="27"/>
    </row>
    <row r="248" customFormat="false" ht="12.75" hidden="false" customHeight="false" outlineLevel="0" collapsed="false">
      <c r="D248" s="4" t="str">
        <f aca="false">IF(C248="","",Tra04!D248+Tra04!E248*Pil04!$C$2)</f>
        <v/>
      </c>
      <c r="F248" s="23"/>
      <c r="G248" s="24"/>
      <c r="H248" s="24"/>
      <c r="I248" s="24"/>
      <c r="J248" s="30"/>
      <c r="K248" s="27"/>
    </row>
    <row r="249" customFormat="false" ht="12.75" hidden="false" customHeight="false" outlineLevel="0" collapsed="false">
      <c r="A249" s="10" t="s">
        <v>27</v>
      </c>
      <c r="B249" s="1" t="n">
        <v>1</v>
      </c>
      <c r="C249" s="1" t="s">
        <v>91</v>
      </c>
      <c r="D249" s="4" t="e">
        <f aca="false">IF(C249="","",Tra04!D249+Tra04!E249*Pil04!$C$2)</f>
        <v>#VALUE!</v>
      </c>
      <c r="E249" s="4" t="n">
        <v>629.313</v>
      </c>
      <c r="F249" s="23" t="n">
        <v>30</v>
      </c>
      <c r="G249" s="24" t="n">
        <v>50</v>
      </c>
      <c r="H249" s="41" t="n">
        <v>6.16</v>
      </c>
      <c r="I249" s="41" t="n">
        <v>3.08</v>
      </c>
      <c r="J249" s="41" t="n">
        <f aca="false">-H249*0.9*(G249-Materiali!$B$8)*Materiali!$I$14/1000</f>
        <v>-89.2584</v>
      </c>
      <c r="K249" s="42" t="n">
        <f aca="false">I249*0.9*(G249-Materiali!$B$8)*Materiali!$I$14/1000</f>
        <v>44.6292</v>
      </c>
      <c r="L249" s="8"/>
      <c r="M249" s="8" t="e">
        <f aca="false">IF(E249=0,0,E249/(K249-D249))</f>
        <v>#VALUE!</v>
      </c>
      <c r="N249" s="40"/>
      <c r="O249" s="40" t="e">
        <f aca="false">1/M249</f>
        <v>#VALUE!</v>
      </c>
    </row>
    <row r="250" customFormat="false" ht="12.75" hidden="false" customHeight="false" outlineLevel="0" collapsed="false">
      <c r="A250" s="1" t="str">
        <f aca="false">CONCATENATE("(",72+(ROW(A250)+2)/6,")")</f>
        <v>(114)</v>
      </c>
      <c r="C250" s="1" t="s">
        <v>92</v>
      </c>
      <c r="D250" s="4" t="e">
        <f aca="false">IF(C250="","",Tra04!D250+Tra04!E250*Pil04!$C$2)</f>
        <v>#VALUE!</v>
      </c>
      <c r="E250" s="4" t="n">
        <v>-558.459</v>
      </c>
      <c r="F250" s="29"/>
      <c r="G250" s="30"/>
      <c r="H250" s="41" t="n">
        <v>3.08</v>
      </c>
      <c r="I250" s="41" t="n">
        <v>3.08</v>
      </c>
      <c r="J250" s="41" t="n">
        <f aca="false">-H250*0.9*(G249-Materiali!$B$8)*Materiali!$I$14/1000</f>
        <v>-44.6292</v>
      </c>
      <c r="K250" s="42" t="n">
        <f aca="false">I250*0.9*(G249-Materiali!$B$8)*Materiali!$I$14/1000</f>
        <v>44.6292</v>
      </c>
      <c r="L250" s="8" t="e">
        <f aca="false">IF(E250=0,0,E250/(J250-D250))</f>
        <v>#VALUE!</v>
      </c>
      <c r="M250" s="8"/>
      <c r="N250" s="40" t="e">
        <f aca="false">1/L250</f>
        <v>#VALUE!</v>
      </c>
      <c r="O250" s="40"/>
    </row>
    <row r="251" customFormat="false" ht="12.75" hidden="false" customHeight="false" outlineLevel="0" collapsed="false">
      <c r="C251" s="1" t="s">
        <v>93</v>
      </c>
      <c r="D251" s="4" t="e">
        <f aca="false">IF(C251="","",Tra04!D251+Tra04!E251*Pil04!$C$2)</f>
        <v>#VALUE!</v>
      </c>
      <c r="E251" s="4" t="n">
        <v>-237.554</v>
      </c>
      <c r="F251" s="29"/>
      <c r="G251" s="30"/>
      <c r="H251" s="30"/>
      <c r="I251" s="30"/>
      <c r="J251" s="30"/>
      <c r="K251" s="27"/>
    </row>
    <row r="252" customFormat="false" ht="12.75" hidden="false" customHeight="false" outlineLevel="0" collapsed="false">
      <c r="C252" s="1" t="s">
        <v>94</v>
      </c>
      <c r="D252" s="4" t="e">
        <f aca="false">IF(C252="","",Tra04!D252+Tra04!E252*Pil04!$C$2)</f>
        <v>#VALUE!</v>
      </c>
      <c r="E252" s="4" t="n">
        <v>-237.554</v>
      </c>
      <c r="F252" s="29"/>
      <c r="G252" s="30"/>
      <c r="H252" s="30"/>
      <c r="I252" s="30"/>
      <c r="J252" s="30"/>
      <c r="K252" s="27"/>
    </row>
    <row r="253" customFormat="false" ht="12.75" hidden="false" customHeight="false" outlineLevel="0" collapsed="false">
      <c r="D253" s="4" t="str">
        <f aca="false">IF(C253="","",Tra04!D253+Tra04!E253*Pil04!$C$2)</f>
        <v/>
      </c>
      <c r="F253" s="29"/>
      <c r="G253" s="30"/>
      <c r="H253" s="30"/>
      <c r="I253" s="30"/>
      <c r="J253" s="30"/>
      <c r="K253" s="27"/>
    </row>
    <row r="254" customFormat="false" ht="12.75" hidden="false" customHeight="false" outlineLevel="0" collapsed="false">
      <c r="D254" s="4" t="str">
        <f aca="false">IF(C254="","",Tra04!D254+Tra04!E254*Pil04!$C$2)</f>
        <v/>
      </c>
      <c r="F254" s="29"/>
      <c r="G254" s="30"/>
      <c r="H254" s="30"/>
      <c r="I254" s="30"/>
      <c r="J254" s="30"/>
      <c r="K254" s="27"/>
    </row>
    <row r="255" customFormat="false" ht="12.75" hidden="false" customHeight="false" outlineLevel="0" collapsed="false">
      <c r="A255" s="10" t="s">
        <v>95</v>
      </c>
      <c r="B255" s="1" t="n">
        <v>1</v>
      </c>
      <c r="C255" s="1" t="s">
        <v>91</v>
      </c>
      <c r="D255" s="4" t="e">
        <f aca="false">IF(C255="","",Tra04!D255+Tra04!E255*Pil04!$C$2)</f>
        <v>#VALUE!</v>
      </c>
      <c r="E255" s="4" t="n">
        <v>48.487</v>
      </c>
      <c r="F255" s="23" t="n">
        <v>20</v>
      </c>
      <c r="G255" s="24" t="n">
        <v>20</v>
      </c>
      <c r="H255" s="41" t="n">
        <v>4.62</v>
      </c>
      <c r="I255" s="41" t="n">
        <v>3.08</v>
      </c>
      <c r="J255" s="41" t="n">
        <f aca="false">-H255*0.9*(G255-Materiali!$B$8)*Materiali!$I$14/1000</f>
        <v>-23.2848</v>
      </c>
      <c r="K255" s="42" t="n">
        <f aca="false">I255*0.9*(G255-Materiali!$B$8)*Materiali!$I$14/1000</f>
        <v>15.5232</v>
      </c>
      <c r="L255" s="8"/>
      <c r="M255" s="8" t="e">
        <f aca="false">IF(E255=0,0,E255/(K255-D255))</f>
        <v>#VALUE!</v>
      </c>
      <c r="N255" s="40"/>
      <c r="O255" s="40" t="e">
        <f aca="false">1/M255</f>
        <v>#VALUE!</v>
      </c>
    </row>
    <row r="256" customFormat="false" ht="12.75" hidden="false" customHeight="false" outlineLevel="0" collapsed="false">
      <c r="A256" s="1" t="str">
        <f aca="false">CONCATENATE("(",72+(ROW(A256)+2)/6,")")</f>
        <v>(115)</v>
      </c>
      <c r="C256" s="1" t="s">
        <v>92</v>
      </c>
      <c r="D256" s="4" t="e">
        <f aca="false">IF(C256="","",Tra04!D256+Tra04!E256*Pil04!$C$2)</f>
        <v>#VALUE!</v>
      </c>
      <c r="E256" s="4" t="n">
        <v>-48.414</v>
      </c>
      <c r="F256" s="29"/>
      <c r="G256" s="30"/>
      <c r="H256" s="41" t="n">
        <v>9.24</v>
      </c>
      <c r="I256" s="41" t="n">
        <v>3.08</v>
      </c>
      <c r="J256" s="41" t="n">
        <f aca="false">-H256*0.9*(G255-Materiali!$B$8)*Materiali!$I$14/1000</f>
        <v>-46.5696</v>
      </c>
      <c r="K256" s="42" t="n">
        <f aca="false">I256*0.9*(G255-Materiali!$B$8)*Materiali!$I$14/1000</f>
        <v>15.5232</v>
      </c>
      <c r="L256" s="8" t="e">
        <f aca="false">IF(E256=0,0,E256/(J256-D256))</f>
        <v>#VALUE!</v>
      </c>
      <c r="M256" s="8"/>
      <c r="N256" s="40" t="e">
        <f aca="false">1/L256</f>
        <v>#VALUE!</v>
      </c>
      <c r="O256" s="40"/>
    </row>
    <row r="257" customFormat="false" ht="12.75" hidden="false" customHeight="false" outlineLevel="0" collapsed="false">
      <c r="C257" s="1" t="s">
        <v>93</v>
      </c>
      <c r="D257" s="4" t="e">
        <f aca="false">IF(C257="","",Tra04!D257+Tra04!E257*Pil04!$C$2)</f>
        <v>#VALUE!</v>
      </c>
      <c r="E257" s="4" t="n">
        <v>-17.618</v>
      </c>
      <c r="F257" s="29"/>
      <c r="G257" s="30"/>
      <c r="H257" s="30"/>
      <c r="I257" s="30"/>
      <c r="J257" s="30"/>
      <c r="K257" s="27"/>
    </row>
    <row r="258" customFormat="false" ht="12.75" hidden="false" customHeight="false" outlineLevel="0" collapsed="false">
      <c r="C258" s="1" t="s">
        <v>94</v>
      </c>
      <c r="D258" s="4" t="e">
        <f aca="false">IF(C258="","",Tra04!D258+Tra04!E258*Pil04!$C$2)</f>
        <v>#VALUE!</v>
      </c>
      <c r="E258" s="4" t="n">
        <v>-17.618</v>
      </c>
      <c r="F258" s="29"/>
      <c r="G258" s="30"/>
      <c r="H258" s="30"/>
      <c r="I258" s="30"/>
      <c r="J258" s="30"/>
      <c r="K258" s="27"/>
    </row>
    <row r="259" customFormat="false" ht="12.75" hidden="false" customHeight="false" outlineLevel="0" collapsed="false">
      <c r="D259" s="4" t="str">
        <f aca="false">IF(C259="","",Tra04!D259+Tra04!E259*Pil04!$C$2)</f>
        <v/>
      </c>
      <c r="F259" s="29"/>
      <c r="G259" s="30"/>
      <c r="H259" s="30"/>
      <c r="I259" s="30"/>
      <c r="J259" s="30"/>
      <c r="K259" s="27"/>
    </row>
    <row r="260" customFormat="false" ht="12.75" hidden="false" customHeight="false" outlineLevel="0" collapsed="false">
      <c r="D260" s="4" t="str">
        <f aca="false">IF(C260="","",Tra04!D260+Tra04!E260*Pil04!$C$2)</f>
        <v/>
      </c>
      <c r="F260" s="29"/>
      <c r="G260" s="30"/>
      <c r="H260" s="30"/>
      <c r="I260" s="30"/>
      <c r="J260" s="30"/>
      <c r="K260" s="27"/>
    </row>
    <row r="261" customFormat="false" ht="12.75" hidden="false" customHeight="false" outlineLevel="0" collapsed="false">
      <c r="A261" s="10" t="s">
        <v>96</v>
      </c>
      <c r="B261" s="1" t="n">
        <v>1</v>
      </c>
      <c r="C261" s="1" t="s">
        <v>91</v>
      </c>
      <c r="D261" s="4" t="e">
        <f aca="false">IF(C261="","",Tra04!D261+Tra04!E261*Pil04!$C$2)</f>
        <v>#VALUE!</v>
      </c>
      <c r="E261" s="4" t="n">
        <v>53.751</v>
      </c>
      <c r="F261" s="23" t="n">
        <v>20</v>
      </c>
      <c r="G261" s="24" t="n">
        <v>20</v>
      </c>
      <c r="H261" s="41" t="n">
        <v>9.24</v>
      </c>
      <c r="I261" s="41" t="n">
        <v>3.08</v>
      </c>
      <c r="J261" s="41" t="n">
        <f aca="false">-H261*0.9*(G261-Materiali!$B$8)*Materiali!$I$14/1000</f>
        <v>-46.5696</v>
      </c>
      <c r="K261" s="42" t="n">
        <f aca="false">I261*0.9*(G261-Materiali!$B$8)*Materiali!$I$14/1000</f>
        <v>15.5232</v>
      </c>
      <c r="L261" s="8"/>
      <c r="M261" s="8" t="e">
        <f aca="false">IF(E261=0,0,E261/(K261-D261))</f>
        <v>#VALUE!</v>
      </c>
      <c r="N261" s="40"/>
      <c r="O261" s="40" t="e">
        <f aca="false">1/M261</f>
        <v>#VALUE!</v>
      </c>
    </row>
    <row r="262" customFormat="false" ht="12.75" hidden="false" customHeight="false" outlineLevel="0" collapsed="false">
      <c r="A262" s="1" t="str">
        <f aca="false">CONCATENATE("(",72+(ROW(A262)+2)/6,")")</f>
        <v>(116)</v>
      </c>
      <c r="C262" s="1" t="s">
        <v>92</v>
      </c>
      <c r="D262" s="4" t="e">
        <f aca="false">IF(C262="","",Tra04!D262+Tra04!E262*Pil04!$C$2)</f>
        <v>#VALUE!</v>
      </c>
      <c r="E262" s="4" t="n">
        <v>-54.343</v>
      </c>
      <c r="F262" s="29"/>
      <c r="G262" s="30"/>
      <c r="H262" s="41" t="n">
        <v>4.62</v>
      </c>
      <c r="I262" s="41" t="n">
        <v>3.08</v>
      </c>
      <c r="J262" s="41" t="n">
        <f aca="false">-H262*0.9*(G261-Materiali!$B$8)*Materiali!$I$14/1000</f>
        <v>-23.2848</v>
      </c>
      <c r="K262" s="42" t="n">
        <f aca="false">I262*0.9*(G261-Materiali!$B$8)*Materiali!$I$14/1000</f>
        <v>15.5232</v>
      </c>
      <c r="L262" s="8" t="e">
        <f aca="false">IF(E262=0,0,E262/(J262-D262))</f>
        <v>#VALUE!</v>
      </c>
      <c r="M262" s="8"/>
      <c r="N262" s="40" t="e">
        <f aca="false">1/L262</f>
        <v>#VALUE!</v>
      </c>
      <c r="O262" s="40"/>
    </row>
    <row r="263" customFormat="false" ht="12.75" hidden="false" customHeight="false" outlineLevel="0" collapsed="false">
      <c r="C263" s="1" t="s">
        <v>93</v>
      </c>
      <c r="D263" s="4" t="e">
        <f aca="false">IF(C263="","",Tra04!D263+Tra04!E263*Pil04!$C$2)</f>
        <v>#VALUE!</v>
      </c>
      <c r="E263" s="4" t="n">
        <v>-21.619</v>
      </c>
      <c r="F263" s="29"/>
      <c r="G263" s="30"/>
      <c r="H263" s="30"/>
      <c r="I263" s="30"/>
      <c r="J263" s="30"/>
      <c r="K263" s="27"/>
    </row>
    <row r="264" customFormat="false" ht="12.75" hidden="false" customHeight="false" outlineLevel="0" collapsed="false">
      <c r="C264" s="1" t="s">
        <v>94</v>
      </c>
      <c r="D264" s="4" t="e">
        <f aca="false">IF(C264="","",Tra04!D264+Tra04!E264*Pil04!$C$2)</f>
        <v>#VALUE!</v>
      </c>
      <c r="E264" s="4" t="n">
        <v>-21.619</v>
      </c>
      <c r="F264" s="29"/>
      <c r="G264" s="30"/>
      <c r="H264" s="30"/>
      <c r="I264" s="30"/>
      <c r="J264" s="30"/>
      <c r="K264" s="27"/>
    </row>
    <row r="265" customFormat="false" ht="12.75" hidden="false" customHeight="false" outlineLevel="0" collapsed="false">
      <c r="D265" s="4" t="str">
        <f aca="false">IF(C265="","",Tra04!D265+Tra04!E265*Pil04!$C$2)</f>
        <v/>
      </c>
      <c r="F265" s="29"/>
      <c r="G265" s="30"/>
      <c r="H265" s="30"/>
      <c r="I265" s="30"/>
      <c r="J265" s="30"/>
      <c r="K265" s="27"/>
    </row>
    <row r="266" customFormat="false" ht="12.75" hidden="false" customHeight="false" outlineLevel="0" collapsed="false">
      <c r="D266" s="4" t="str">
        <f aca="false">IF(C266="","",Tra04!D266+Tra04!E266*Pil04!$C$2)</f>
        <v/>
      </c>
      <c r="F266" s="29"/>
      <c r="G266" s="30"/>
      <c r="H266" s="30"/>
      <c r="I266" s="30"/>
      <c r="J266" s="30"/>
      <c r="K266" s="27"/>
    </row>
    <row r="267" customFormat="false" ht="12.75" hidden="false" customHeight="false" outlineLevel="0" collapsed="false">
      <c r="A267" s="10" t="s">
        <v>97</v>
      </c>
      <c r="B267" s="1" t="n">
        <v>1</v>
      </c>
      <c r="C267" s="1" t="s">
        <v>91</v>
      </c>
      <c r="D267" s="4" t="e">
        <f aca="false">IF(C267="","",Tra04!D267+Tra04!E267*Pil04!$C$2)</f>
        <v>#VALUE!</v>
      </c>
      <c r="E267" s="4" t="n">
        <v>48.487</v>
      </c>
      <c r="F267" s="23" t="n">
        <v>20</v>
      </c>
      <c r="G267" s="24" t="n">
        <v>20</v>
      </c>
      <c r="H267" s="41" t="n">
        <v>4.62</v>
      </c>
      <c r="I267" s="41" t="n">
        <v>3.08</v>
      </c>
      <c r="J267" s="41" t="n">
        <f aca="false">-H267*0.9*(G267-Materiali!$B$8)*Materiali!$I$14/1000</f>
        <v>-23.2848</v>
      </c>
      <c r="K267" s="42" t="n">
        <f aca="false">I267*0.9*(G267-Materiali!$B$8)*Materiali!$I$14/1000</f>
        <v>15.5232</v>
      </c>
      <c r="L267" s="8"/>
      <c r="M267" s="8" t="e">
        <f aca="false">IF(E267=0,0,E267/(K267-D267))</f>
        <v>#VALUE!</v>
      </c>
      <c r="N267" s="40"/>
      <c r="O267" s="40" t="e">
        <f aca="false">1/M267</f>
        <v>#VALUE!</v>
      </c>
    </row>
    <row r="268" customFormat="false" ht="12.75" hidden="false" customHeight="false" outlineLevel="0" collapsed="false">
      <c r="A268" s="1" t="str">
        <f aca="false">CONCATENATE("(",72+(ROW(A268)+2)/6,")")</f>
        <v>(117)</v>
      </c>
      <c r="C268" s="1" t="s">
        <v>92</v>
      </c>
      <c r="D268" s="4" t="e">
        <f aca="false">IF(C268="","",Tra04!D268+Tra04!E268*Pil04!$C$2)</f>
        <v>#VALUE!</v>
      </c>
      <c r="E268" s="4" t="n">
        <v>-48.414</v>
      </c>
      <c r="F268" s="29"/>
      <c r="G268" s="30"/>
      <c r="H268" s="41" t="n">
        <v>9.24</v>
      </c>
      <c r="I268" s="41" t="n">
        <v>3.08</v>
      </c>
      <c r="J268" s="41" t="n">
        <f aca="false">-H268*0.9*(G267-Materiali!$B$8)*Materiali!$I$14/1000</f>
        <v>-46.5696</v>
      </c>
      <c r="K268" s="42" t="n">
        <f aca="false">I268*0.9*(G267-Materiali!$B$8)*Materiali!$I$14/1000</f>
        <v>15.5232</v>
      </c>
      <c r="L268" s="8" t="e">
        <f aca="false">IF(E268=0,0,E268/(J268-D268))</f>
        <v>#VALUE!</v>
      </c>
      <c r="M268" s="8"/>
      <c r="N268" s="40" t="e">
        <f aca="false">1/L268</f>
        <v>#VALUE!</v>
      </c>
      <c r="O268" s="40"/>
    </row>
    <row r="269" customFormat="false" ht="12.75" hidden="false" customHeight="false" outlineLevel="0" collapsed="false">
      <c r="C269" s="1" t="s">
        <v>93</v>
      </c>
      <c r="D269" s="4" t="e">
        <f aca="false">IF(C269="","",Tra04!D269+Tra04!E269*Pil04!$C$2)</f>
        <v>#VALUE!</v>
      </c>
      <c r="E269" s="4" t="n">
        <v>-17.618</v>
      </c>
      <c r="F269" s="29"/>
      <c r="G269" s="30"/>
      <c r="H269" s="30"/>
      <c r="I269" s="30"/>
      <c r="J269" s="30"/>
      <c r="K269" s="27"/>
    </row>
    <row r="270" customFormat="false" ht="12.75" hidden="false" customHeight="false" outlineLevel="0" collapsed="false">
      <c r="C270" s="1" t="s">
        <v>94</v>
      </c>
      <c r="D270" s="4" t="e">
        <f aca="false">IF(C270="","",Tra04!D270+Tra04!E270*Pil04!$C$2)</f>
        <v>#VALUE!</v>
      </c>
      <c r="E270" s="4" t="n">
        <v>-17.618</v>
      </c>
      <c r="F270" s="29"/>
      <c r="G270" s="30"/>
      <c r="H270" s="30"/>
      <c r="I270" s="30"/>
      <c r="J270" s="30"/>
      <c r="K270" s="27"/>
    </row>
    <row r="271" customFormat="false" ht="12.75" hidden="false" customHeight="false" outlineLevel="0" collapsed="false">
      <c r="D271" s="4" t="str">
        <f aca="false">IF(C271="","",Tra04!D271+Tra04!E271*Pil04!$C$2)</f>
        <v/>
      </c>
      <c r="F271" s="29"/>
      <c r="G271" s="30"/>
      <c r="H271" s="30"/>
      <c r="I271" s="30"/>
      <c r="J271" s="30"/>
      <c r="K271" s="27"/>
    </row>
    <row r="272" customFormat="false" ht="12.75" hidden="false" customHeight="false" outlineLevel="0" collapsed="false">
      <c r="D272" s="4" t="str">
        <f aca="false">IF(C272="","",Tra04!D272+Tra04!E272*Pil04!$C$2)</f>
        <v/>
      </c>
      <c r="F272" s="29"/>
      <c r="G272" s="30"/>
      <c r="H272" s="30"/>
      <c r="I272" s="30"/>
      <c r="J272" s="30"/>
      <c r="K272" s="27"/>
    </row>
    <row r="273" customFormat="false" ht="12.75" hidden="false" customHeight="false" outlineLevel="0" collapsed="false">
      <c r="A273" s="10" t="s">
        <v>98</v>
      </c>
      <c r="B273" s="1" t="n">
        <v>1</v>
      </c>
      <c r="C273" s="1" t="s">
        <v>91</v>
      </c>
      <c r="D273" s="4" t="e">
        <f aca="false">IF(C273="","",Tra04!D273+Tra04!E273*Pil04!$C$2)</f>
        <v>#VALUE!</v>
      </c>
      <c r="E273" s="4" t="n">
        <v>53.751</v>
      </c>
      <c r="F273" s="23" t="n">
        <v>20</v>
      </c>
      <c r="G273" s="24" t="n">
        <v>20</v>
      </c>
      <c r="H273" s="41" t="n">
        <v>9.24</v>
      </c>
      <c r="I273" s="41" t="n">
        <v>3.08</v>
      </c>
      <c r="J273" s="41" t="n">
        <f aca="false">-H273*0.9*(G273-Materiali!$B$8)*Materiali!$I$14/1000</f>
        <v>-46.5696</v>
      </c>
      <c r="K273" s="42" t="n">
        <f aca="false">I273*0.9*(G273-Materiali!$B$8)*Materiali!$I$14/1000</f>
        <v>15.5232</v>
      </c>
      <c r="L273" s="8"/>
      <c r="M273" s="8" t="e">
        <f aca="false">IF(E273=0,0,E273/(K273-D273))</f>
        <v>#VALUE!</v>
      </c>
      <c r="N273" s="40"/>
      <c r="O273" s="40" t="e">
        <f aca="false">1/M273</f>
        <v>#VALUE!</v>
      </c>
    </row>
    <row r="274" customFormat="false" ht="12.75" hidden="false" customHeight="false" outlineLevel="0" collapsed="false">
      <c r="A274" s="1" t="str">
        <f aca="false">CONCATENATE("(",72+(ROW(A274)+2)/6,")")</f>
        <v>(118)</v>
      </c>
      <c r="C274" s="1" t="s">
        <v>92</v>
      </c>
      <c r="D274" s="4" t="e">
        <f aca="false">IF(C274="","",Tra04!D274+Tra04!E274*Pil04!$C$2)</f>
        <v>#VALUE!</v>
      </c>
      <c r="E274" s="4" t="n">
        <v>-54.343</v>
      </c>
      <c r="F274" s="29"/>
      <c r="G274" s="30"/>
      <c r="H274" s="41" t="n">
        <v>4.62</v>
      </c>
      <c r="I274" s="41" t="n">
        <v>3.08</v>
      </c>
      <c r="J274" s="41" t="n">
        <f aca="false">-H274*0.9*(G273-Materiali!$B$8)*Materiali!$I$14/1000</f>
        <v>-23.2848</v>
      </c>
      <c r="K274" s="42" t="n">
        <f aca="false">I274*0.9*(G273-Materiali!$B$8)*Materiali!$I$14/1000</f>
        <v>15.5232</v>
      </c>
      <c r="L274" s="8" t="e">
        <f aca="false">IF(E274=0,0,E274/(J274-D274))</f>
        <v>#VALUE!</v>
      </c>
      <c r="M274" s="8"/>
      <c r="N274" s="40" t="e">
        <f aca="false">1/L274</f>
        <v>#VALUE!</v>
      </c>
      <c r="O274" s="40"/>
    </row>
    <row r="275" customFormat="false" ht="12.75" hidden="false" customHeight="false" outlineLevel="0" collapsed="false">
      <c r="C275" s="1" t="s">
        <v>93</v>
      </c>
      <c r="D275" s="4" t="e">
        <f aca="false">IF(C275="","",Tra04!D275+Tra04!E275*Pil04!$C$2)</f>
        <v>#VALUE!</v>
      </c>
      <c r="E275" s="4" t="n">
        <v>-21.619</v>
      </c>
      <c r="F275" s="29"/>
      <c r="G275" s="30"/>
      <c r="H275" s="30"/>
      <c r="I275" s="30"/>
      <c r="J275" s="30"/>
      <c r="K275" s="27"/>
    </row>
    <row r="276" customFormat="false" ht="12.75" hidden="false" customHeight="false" outlineLevel="0" collapsed="false">
      <c r="C276" s="1" t="s">
        <v>94</v>
      </c>
      <c r="D276" s="4" t="e">
        <f aca="false">IF(C276="","",Tra04!D276+Tra04!E276*Pil04!$C$2)</f>
        <v>#VALUE!</v>
      </c>
      <c r="E276" s="4" t="n">
        <v>-21.619</v>
      </c>
      <c r="F276" s="29"/>
      <c r="G276" s="30"/>
      <c r="H276" s="30"/>
      <c r="I276" s="30"/>
      <c r="J276" s="30"/>
      <c r="K276" s="27"/>
    </row>
    <row r="277" customFormat="false" ht="12.75" hidden="false" customHeight="false" outlineLevel="0" collapsed="false">
      <c r="D277" s="4" t="str">
        <f aca="false">IF(C277="","",Tra04!D277+Tra04!E277*Pil04!$C$2)</f>
        <v/>
      </c>
      <c r="F277" s="29"/>
      <c r="G277" s="30"/>
      <c r="H277" s="30"/>
      <c r="I277" s="30"/>
      <c r="J277" s="30"/>
      <c r="K277" s="27"/>
    </row>
    <row r="278" customFormat="false" ht="12.75" hidden="false" customHeight="false" outlineLevel="0" collapsed="false">
      <c r="D278" s="4" t="str">
        <f aca="false">IF(C278="","",Tra04!D278+Tra04!E278*Pil04!$C$2)</f>
        <v/>
      </c>
      <c r="F278" s="29"/>
      <c r="G278" s="30"/>
      <c r="H278" s="30"/>
      <c r="I278" s="30"/>
      <c r="J278" s="30"/>
      <c r="K278" s="27"/>
    </row>
    <row r="279" customFormat="false" ht="12.75" hidden="false" customHeight="false" outlineLevel="0" collapsed="false">
      <c r="A279" s="10" t="s">
        <v>25</v>
      </c>
      <c r="B279" s="1" t="n">
        <v>1</v>
      </c>
      <c r="C279" s="1" t="s">
        <v>91</v>
      </c>
      <c r="D279" s="4" t="e">
        <f aca="false">IF(C279="","",Tra04!D279+Tra04!E279*Pil04!$C$2)</f>
        <v>#VALUE!</v>
      </c>
      <c r="E279" s="4" t="n">
        <v>384.205</v>
      </c>
      <c r="F279" s="23" t="n">
        <v>30</v>
      </c>
      <c r="G279" s="24" t="n">
        <v>50</v>
      </c>
      <c r="H279" s="41" t="n">
        <v>3.08</v>
      </c>
      <c r="I279" s="41" t="n">
        <v>3.08</v>
      </c>
      <c r="J279" s="41" t="n">
        <f aca="false">-H279*0.9*(G279-Materiali!$B$8)*Materiali!$I$14/1000</f>
        <v>-44.6292</v>
      </c>
      <c r="K279" s="42" t="n">
        <f aca="false">I279*0.9*(G279-Materiali!$B$8)*Materiali!$I$14/1000</f>
        <v>44.6292</v>
      </c>
      <c r="L279" s="8"/>
      <c r="M279" s="8" t="e">
        <f aca="false">IF(E279=0,0,E279/(K279-D279))</f>
        <v>#VALUE!</v>
      </c>
      <c r="N279" s="40"/>
      <c r="O279" s="40" t="e">
        <f aca="false">1/M279</f>
        <v>#VALUE!</v>
      </c>
    </row>
    <row r="280" customFormat="false" ht="12.75" hidden="false" customHeight="false" outlineLevel="0" collapsed="false">
      <c r="A280" s="1" t="str">
        <f aca="false">CONCATENATE("(",72+(ROW(A280)+2)/6,")")</f>
        <v>(119)</v>
      </c>
      <c r="C280" s="1" t="s">
        <v>92</v>
      </c>
      <c r="D280" s="4" t="e">
        <f aca="false">IF(C280="","",Tra04!D280+Tra04!E280*Pil04!$C$2)</f>
        <v>#VALUE!</v>
      </c>
      <c r="E280" s="4" t="n">
        <v>0</v>
      </c>
      <c r="F280" s="29"/>
      <c r="G280" s="30"/>
      <c r="H280" s="41" t="n">
        <v>4.62</v>
      </c>
      <c r="I280" s="41" t="n">
        <v>3.08</v>
      </c>
      <c r="J280" s="41" t="n">
        <f aca="false">-H280*0.9*(G279-Materiali!$B$8)*Materiali!$I$14/1000</f>
        <v>-66.9438</v>
      </c>
      <c r="K280" s="42" t="n">
        <f aca="false">I280*0.9*(G279-Materiali!$B$8)*Materiali!$I$14/1000</f>
        <v>44.6292</v>
      </c>
      <c r="L280" s="8" t="n">
        <f aca="false">IF(E280=0,0,E280/(J280-D280))</f>
        <v>0</v>
      </c>
      <c r="M280" s="8"/>
      <c r="N280" s="40" t="e">
        <f aca="false">1/L280</f>
        <v>#DIV/0!</v>
      </c>
      <c r="O280" s="40"/>
    </row>
    <row r="281" customFormat="false" ht="12.75" hidden="false" customHeight="false" outlineLevel="0" collapsed="false">
      <c r="C281" s="1" t="s">
        <v>93</v>
      </c>
      <c r="D281" s="4" t="e">
        <f aca="false">IF(C281="","",Tra04!D281+Tra04!E281*Pil04!$C$2)</f>
        <v>#VALUE!</v>
      </c>
      <c r="E281" s="4" t="n">
        <v>-69.855</v>
      </c>
      <c r="F281" s="29"/>
      <c r="G281" s="30"/>
      <c r="H281" s="30"/>
      <c r="I281" s="30"/>
      <c r="J281" s="30"/>
      <c r="K281" s="27"/>
    </row>
    <row r="282" customFormat="false" ht="12.75" hidden="false" customHeight="false" outlineLevel="0" collapsed="false">
      <c r="C282" s="1" t="s">
        <v>94</v>
      </c>
      <c r="D282" s="4" t="e">
        <f aca="false">IF(C282="","",Tra04!D282+Tra04!E282*Pil04!$C$2)</f>
        <v>#VALUE!</v>
      </c>
      <c r="E282" s="4" t="n">
        <v>-69.855</v>
      </c>
      <c r="F282" s="29"/>
      <c r="G282" s="30"/>
      <c r="H282" s="30"/>
      <c r="I282" s="30"/>
      <c r="J282" s="30"/>
      <c r="K282" s="27"/>
    </row>
    <row r="283" customFormat="false" ht="12.75" hidden="false" customHeight="false" outlineLevel="0" collapsed="false">
      <c r="D283" s="4" t="str">
        <f aca="false">IF(C283="","",Tra04!D283+Tra04!E283*Pil04!$C$2)</f>
        <v/>
      </c>
      <c r="F283" s="29"/>
      <c r="G283" s="30"/>
      <c r="H283" s="30"/>
      <c r="I283" s="30"/>
      <c r="J283" s="30"/>
      <c r="K283" s="27"/>
    </row>
    <row r="284" customFormat="false" ht="12.75" hidden="false" customHeight="false" outlineLevel="0" collapsed="false">
      <c r="D284" s="4" t="str">
        <f aca="false">IF(C284="","",Tra04!D284+Tra04!E284*Pil04!$C$2)</f>
        <v/>
      </c>
      <c r="F284" s="29"/>
      <c r="G284" s="30"/>
      <c r="H284" s="30"/>
      <c r="I284" s="30"/>
      <c r="J284" s="30"/>
      <c r="K284" s="27"/>
    </row>
    <row r="285" customFormat="false" ht="12.75" hidden="false" customHeight="false" outlineLevel="0" collapsed="false">
      <c r="A285" s="10" t="s">
        <v>99</v>
      </c>
      <c r="B285" s="1" t="n">
        <v>1</v>
      </c>
      <c r="C285" s="1" t="s">
        <v>91</v>
      </c>
      <c r="D285" s="4" t="e">
        <f aca="false">IF(C285="","",Tra04!D285+Tra04!E285*Pil04!$C$2)</f>
        <v>#VALUE!</v>
      </c>
      <c r="E285" s="4" t="n">
        <v>54.29</v>
      </c>
      <c r="F285" s="23" t="n">
        <v>20</v>
      </c>
      <c r="G285" s="24" t="n">
        <v>20</v>
      </c>
      <c r="H285" s="41" t="n">
        <v>9.24</v>
      </c>
      <c r="I285" s="41" t="n">
        <v>3.08</v>
      </c>
      <c r="J285" s="41" t="n">
        <f aca="false">-H285*0.9*(G285-Materiali!$B$8)*Materiali!$I$14/1000</f>
        <v>-46.5696</v>
      </c>
      <c r="K285" s="42" t="n">
        <f aca="false">I285*0.9*(G285-Materiali!$B$8)*Materiali!$I$14/1000</f>
        <v>15.5232</v>
      </c>
      <c r="L285" s="8"/>
      <c r="M285" s="8" t="e">
        <f aca="false">IF(E285=0,0,E285/(K285-D285))</f>
        <v>#VALUE!</v>
      </c>
      <c r="N285" s="40"/>
      <c r="O285" s="40" t="e">
        <f aca="false">1/M285</f>
        <v>#VALUE!</v>
      </c>
    </row>
    <row r="286" customFormat="false" ht="12.75" hidden="false" customHeight="false" outlineLevel="0" collapsed="false">
      <c r="A286" s="1" t="str">
        <f aca="false">CONCATENATE("(",72+(ROW(A286)+2)/6,")")</f>
        <v>(120)</v>
      </c>
      <c r="C286" s="1" t="s">
        <v>92</v>
      </c>
      <c r="D286" s="4" t="e">
        <f aca="false">IF(C286="","",Tra04!D286+Tra04!E286*Pil04!$C$2)</f>
        <v>#VALUE!</v>
      </c>
      <c r="E286" s="4" t="n">
        <v>-54.833</v>
      </c>
      <c r="F286" s="29"/>
      <c r="G286" s="30"/>
      <c r="H286" s="41" t="n">
        <v>4.62</v>
      </c>
      <c r="I286" s="41" t="n">
        <v>3.08</v>
      </c>
      <c r="J286" s="41" t="n">
        <f aca="false">-H286*0.9*(G285-Materiali!$B$8)*Materiali!$I$14/1000</f>
        <v>-23.2848</v>
      </c>
      <c r="K286" s="42" t="n">
        <f aca="false">I286*0.9*(G285-Materiali!$B$8)*Materiali!$I$14/1000</f>
        <v>15.5232</v>
      </c>
      <c r="L286" s="8" t="e">
        <f aca="false">IF(E286=0,0,E286/(J286-D286))</f>
        <v>#VALUE!</v>
      </c>
      <c r="M286" s="8"/>
      <c r="N286" s="40" t="e">
        <f aca="false">1/L286</f>
        <v>#VALUE!</v>
      </c>
      <c r="O286" s="40"/>
    </row>
    <row r="287" customFormat="false" ht="12.75" hidden="false" customHeight="false" outlineLevel="0" collapsed="false">
      <c r="C287" s="1" t="s">
        <v>93</v>
      </c>
      <c r="D287" s="4" t="e">
        <f aca="false">IF(C287="","",Tra04!D287+Tra04!E287*Pil04!$C$2)</f>
        <v>#VALUE!</v>
      </c>
      <c r="E287" s="4" t="n">
        <v>-21.825</v>
      </c>
      <c r="F287" s="29"/>
      <c r="G287" s="30"/>
      <c r="H287" s="30"/>
      <c r="I287" s="30"/>
      <c r="J287" s="30"/>
      <c r="K287" s="27"/>
    </row>
    <row r="288" customFormat="false" ht="12.75" hidden="false" customHeight="false" outlineLevel="0" collapsed="false">
      <c r="C288" s="1" t="s">
        <v>94</v>
      </c>
      <c r="D288" s="4" t="e">
        <f aca="false">IF(C288="","",Tra04!D288+Tra04!E288*Pil04!$C$2)</f>
        <v>#VALUE!</v>
      </c>
      <c r="E288" s="4" t="n">
        <v>-21.825</v>
      </c>
      <c r="F288" s="29"/>
      <c r="G288" s="30"/>
      <c r="H288" s="30"/>
      <c r="I288" s="30"/>
      <c r="J288" s="30"/>
      <c r="K288" s="27"/>
    </row>
    <row r="289" customFormat="false" ht="12.75" hidden="false" customHeight="false" outlineLevel="0" collapsed="false">
      <c r="F289" s="43"/>
      <c r="G289" s="43"/>
      <c r="H289" s="43"/>
      <c r="I289" s="43"/>
    </row>
    <row r="295" customFormat="false" ht="12.75" hidden="false" customHeight="false" outlineLevel="0" collapsed="false">
      <c r="F295" s="43"/>
      <c r="G295" s="43"/>
      <c r="H295" s="43"/>
      <c r="I295" s="43"/>
    </row>
  </sheetData>
  <conditionalFormatting sqref="N3:O288">
    <cfRule type="cellIs" priority="2" operator="lessThan" aboveAverage="0" equalAverage="0" bottom="0" percent="0" rank="0" text="" dxfId="117">
      <formula>$P$2</formula>
    </cfRule>
  </conditionalFormatting>
  <conditionalFormatting sqref="N3:O4 N9:O10 N15:O16 N21:O22 N27:O28 N33:O34 N39:O40 N45:O46 N51:O52 N57:O58 N63:O64 N69:O70 N75:O76 N81:O82 N87:O88 N93:O94 N99:O100 N105:O106 N111:O112 N117:O118 N123:O124 N129:O130 N135:O136 N141:O142 N147:O148 N153:O154 N159:O160 N165:O166 N171:O172 N177:O178 N183:O184 N189:O190 N195:O196 N201:O202 N207:O208 N213:O214 N219:O220 N225:O226 N231:O232 N237:O238 N243:O244 N249:O250 N255:O256 N261:O262 N267:O268 N273:O274 N279:O280 N285:O286">
    <cfRule type="cellIs" priority="3" operator="equal" aboveAverage="0" equalAverage="0" bottom="0" percent="0" rank="0" text="" dxfId="118">
      <formula>$O$1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395" activePane="bottomRight" state="frozen"/>
      <selection pane="topLeft" activeCell="A1" activeCellId="0" sqref="A1"/>
      <selection pane="topRight" activeCell="C1" activeCellId="0" sqref="C1"/>
      <selection pane="bottomLeft" activeCell="A395" activeCellId="0" sqref="A395"/>
      <selection pane="bottomRight" activeCell="E1" activeCellId="0" sqref="E1:E16384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false" hidden="false" outlineLevel="0" max="5" min="4" style="4" width="9.14"/>
    <col collapsed="false" customWidth="true" hidden="false" outlineLevel="0" max="6" min="6" style="0" width="6.7"/>
    <col collapsed="false" customWidth="true" hidden="false" outlineLevel="0" max="7" min="7" style="1" width="6.7"/>
    <col collapsed="false" customWidth="true" hidden="false" outlineLevel="0" max="8" min="8" style="1" width="4.7"/>
    <col collapsed="false" customWidth="true" hidden="false" outlineLevel="0" max="9" min="9" style="3" width="4.7"/>
    <col collapsed="false" customWidth="true" hidden="false" outlineLevel="0" max="10" min="10" style="1" width="4.7"/>
    <col collapsed="false" customWidth="false" hidden="false" outlineLevel="0" max="11" min="11" style="14" width="9.14"/>
    <col collapsed="false" customWidth="true" hidden="false" outlineLevel="0" max="13" min="12" style="1" width="6.7"/>
    <col collapsed="false" customWidth="true" hidden="false" outlineLevel="0" max="14" min="14" style="3" width="6.7"/>
    <col collapsed="false" customWidth="true" hidden="false" outlineLevel="0" max="15" min="15" style="1" width="9.99"/>
    <col collapsed="false" customWidth="false" hidden="false" outlineLevel="0" max="17" min="16" style="1" width="9.14"/>
    <col collapsed="false" customWidth="true" hidden="false" outlineLevel="0" max="18" min="18" style="1" width="9.99"/>
    <col collapsed="false" customWidth="false" hidden="false" outlineLevel="0" max="19" min="19" style="1" width="9.14"/>
    <col collapsed="false" customWidth="true" hidden="false" outlineLevel="0" max="20" min="20" style="1" width="9.99"/>
    <col collapsed="false" customWidth="false" hidden="false" outlineLevel="0" max="22" min="21" style="1" width="9.14"/>
    <col collapsed="false" customWidth="false" hidden="false" outlineLevel="0" max="24" min="23" style="3" width="9.14"/>
    <col collapsed="false" customWidth="false" hidden="false" outlineLevel="0" max="257" min="25" style="1" width="9.14"/>
  </cols>
  <sheetData>
    <row r="1" customFormat="false" ht="12.75" hidden="false" customHeight="false" outlineLevel="0" collapsed="false">
      <c r="A1" s="1" t="s">
        <v>52</v>
      </c>
      <c r="B1" s="1" t="s">
        <v>53</v>
      </c>
      <c r="C1" s="15" t="s">
        <v>54</v>
      </c>
      <c r="D1" s="4" t="s">
        <v>55</v>
      </c>
      <c r="E1" s="4" t="s">
        <v>56</v>
      </c>
      <c r="F1" s="16" t="s">
        <v>57</v>
      </c>
      <c r="G1" s="17" t="s">
        <v>58</v>
      </c>
      <c r="H1" s="17" t="s">
        <v>59</v>
      </c>
      <c r="I1" s="5" t="s">
        <v>60</v>
      </c>
      <c r="J1" s="17" t="s">
        <v>61</v>
      </c>
      <c r="K1" s="5" t="s">
        <v>62</v>
      </c>
      <c r="L1" s="17" t="s">
        <v>63</v>
      </c>
      <c r="M1" s="17"/>
      <c r="N1" s="18" t="s">
        <v>64</v>
      </c>
      <c r="O1" s="3" t="s">
        <v>65</v>
      </c>
      <c r="P1" s="3" t="s">
        <v>66</v>
      </c>
      <c r="Q1" s="3" t="s">
        <v>67</v>
      </c>
      <c r="R1" s="1" t="s">
        <v>68</v>
      </c>
      <c r="S1" s="1" t="s">
        <v>69</v>
      </c>
      <c r="T1" s="12" t="s">
        <v>70</v>
      </c>
      <c r="U1" s="18" t="s">
        <v>21</v>
      </c>
      <c r="V1" s="3" t="s">
        <v>71</v>
      </c>
      <c r="W1" s="12" t="s">
        <v>70</v>
      </c>
      <c r="X1" s="18" t="s">
        <v>21</v>
      </c>
    </row>
    <row r="2" customFormat="false" ht="12.75" hidden="false" customHeight="false" outlineLevel="0" collapsed="false">
      <c r="C2" s="19" t="e">
        <f aca="false">MIN(U2,X2,Tra06!O1)</f>
        <v>#VALUE!</v>
      </c>
      <c r="F2" s="16" t="s">
        <v>72</v>
      </c>
      <c r="G2" s="17" t="s">
        <v>72</v>
      </c>
      <c r="H2" s="17"/>
      <c r="I2" s="5"/>
      <c r="J2" s="17"/>
      <c r="K2" s="5" t="s">
        <v>73</v>
      </c>
      <c r="L2" s="17" t="s">
        <v>61</v>
      </c>
      <c r="M2" s="17" t="s">
        <v>74</v>
      </c>
      <c r="N2" s="18" t="s">
        <v>75</v>
      </c>
      <c r="R2" s="1" t="s">
        <v>76</v>
      </c>
      <c r="S2" s="1" t="s">
        <v>77</v>
      </c>
      <c r="T2" s="8" t="e">
        <f aca="false">MAX(T5:T432)</f>
        <v>#VALUE!</v>
      </c>
      <c r="U2" s="20" t="e">
        <f aca="false">1/T2</f>
        <v>#VALUE!</v>
      </c>
      <c r="W2" s="21" t="e">
        <f aca="false">MAX(W3:W432)</f>
        <v>#VALUE!</v>
      </c>
      <c r="X2" s="22" t="e">
        <f aca="false">1/W2</f>
        <v>#VALUE!</v>
      </c>
    </row>
    <row r="3" customFormat="false" ht="12.75" hidden="false" customHeight="false" outlineLevel="0" collapsed="false">
      <c r="A3" s="1" t="n">
        <v>17</v>
      </c>
      <c r="B3" s="1" t="n">
        <v>6</v>
      </c>
      <c r="C3" s="1" t="s">
        <v>78</v>
      </c>
      <c r="D3" s="4" t="e">
        <f aca="false">IF(C3="","",Pil05!D3+Pil05!E3*Pil05!$C$2)</f>
        <v>#VALUE!</v>
      </c>
      <c r="E3" s="4" t="n">
        <v>94.538</v>
      </c>
      <c r="F3" s="23" t="n">
        <v>30</v>
      </c>
      <c r="G3" s="24" t="n">
        <v>30</v>
      </c>
      <c r="H3" s="24" t="n">
        <v>4</v>
      </c>
      <c r="I3" s="25" t="n">
        <v>2</v>
      </c>
      <c r="J3" s="24" t="n">
        <v>12</v>
      </c>
      <c r="K3" s="26" t="n">
        <v>2.261952</v>
      </c>
      <c r="N3" s="18"/>
      <c r="U3" s="27"/>
      <c r="V3" s="4" t="e">
        <f aca="false">MRd(F3,G3,Materiali!$B$8,2*K3,Materiali!$I$7,Materiali!$I$14,D6,E6,ABS(E3))*SIGN(E3)</f>
        <v>#VALUE!</v>
      </c>
      <c r="W3" s="21" t="e">
        <f aca="false">E3/(V3-D3)</f>
        <v>#VALUE!</v>
      </c>
      <c r="X3" s="28" t="e">
        <f aca="false">1/W3</f>
        <v>#VALUE!</v>
      </c>
    </row>
    <row r="4" customFormat="false" ht="12.75" hidden="false" customHeight="false" outlineLevel="0" collapsed="false">
      <c r="C4" s="1" t="s">
        <v>79</v>
      </c>
      <c r="D4" s="4" t="e">
        <f aca="false">IF(C4="","",Pil05!D4+Pil05!E4*Pil05!$C$2)</f>
        <v>#VALUE!</v>
      </c>
      <c r="E4" s="4" t="n">
        <v>-71.524</v>
      </c>
      <c r="F4" s="29"/>
      <c r="G4" s="30"/>
      <c r="H4" s="30"/>
      <c r="I4" s="5"/>
      <c r="J4" s="30"/>
      <c r="K4" s="31"/>
      <c r="N4" s="18"/>
      <c r="R4" s="4" t="e">
        <f aca="false">MRd(F3,G3,Materiali!$B$8,2*K3,0.85*Materiali!$E$9,Materiali!$E$16,D6,0,0)</f>
        <v>#VALUE!</v>
      </c>
      <c r="S4" s="4" t="e">
        <f aca="false">2*R4/2.7</f>
        <v>#VALUE!</v>
      </c>
      <c r="U4" s="27"/>
      <c r="V4" s="4" t="e">
        <f aca="false">MRd(F3,G3,Materiali!$B$8,2*K3,Materiali!$I$7,Materiali!$I$14,D6,E6,ABS(E4))*SIGN(E4)</f>
        <v>#VALUE!</v>
      </c>
      <c r="W4" s="21" t="e">
        <f aca="false">E4/(V4-D4)</f>
        <v>#VALUE!</v>
      </c>
      <c r="X4" s="28" t="e">
        <f aca="false">1/W4</f>
        <v>#VALUE!</v>
      </c>
    </row>
    <row r="5" customFormat="false" ht="12.75" hidden="false" customHeight="false" outlineLevel="0" collapsed="false">
      <c r="C5" s="1" t="s">
        <v>80</v>
      </c>
      <c r="D5" s="4" t="e">
        <f aca="false">IF(C5="","",Pil05!D5+Pil05!E5*Pil05!$C$2)</f>
        <v>#VALUE!</v>
      </c>
      <c r="E5" s="4" t="n">
        <v>51.895</v>
      </c>
      <c r="F5" s="23"/>
      <c r="G5" s="24"/>
      <c r="H5" s="24"/>
      <c r="I5" s="25"/>
      <c r="J5" s="24"/>
      <c r="K5" s="26"/>
      <c r="L5" s="24" t="n">
        <v>6</v>
      </c>
      <c r="M5" s="24" t="n">
        <v>20</v>
      </c>
      <c r="N5" s="32" t="n">
        <v>2.82743338823081</v>
      </c>
      <c r="O5" s="8" t="e">
        <f aca="false">CotangenteTeta(F3,G3,N5,Materiali!$H$7,Materiali!$H$14,D6)</f>
        <v>#VALUE!</v>
      </c>
      <c r="P5" s="4" t="e">
        <f aca="false">VRdmax(F3,G3,Materiali!$B$8,N5,Materiali!$H$7,Materiali!$H$14,O5,D6)</f>
        <v>#VALUE!</v>
      </c>
      <c r="Q5" s="4" t="e">
        <f aca="false">VRds(F3,G3,Materiali!$B$8,N5,Materiali!$H$7,Materiali!$H$14,O5)</f>
        <v>#VALUE!</v>
      </c>
      <c r="R5" s="33" t="e">
        <f aca="false">IF(MIN(P5:Q5)&gt;S4,"VRd&gt;Vmax","")</f>
        <v>#VALUE!</v>
      </c>
      <c r="S5" s="33"/>
      <c r="T5" s="8" t="e">
        <f aca="false">IF(MIN(P5:Q5)&gt;S4,"ok",E5/(MIN(P5:Q5)-D5))</f>
        <v>#VALUE!</v>
      </c>
      <c r="U5" s="34" t="e">
        <f aca="false">IF(MIN(P5:Q5)&gt;S4,"ok",1/T5)</f>
        <v>#VALUE!</v>
      </c>
      <c r="X5" s="28"/>
    </row>
    <row r="6" customFormat="false" ht="12.75" hidden="false" customHeight="false" outlineLevel="0" collapsed="false">
      <c r="C6" s="1" t="s">
        <v>81</v>
      </c>
      <c r="D6" s="4" t="e">
        <f aca="false">IF(C6="","",Pil05!D6+Pil05!E6*Pil05!$C$2)</f>
        <v>#VALUE!</v>
      </c>
      <c r="E6" s="4" t="n">
        <v>-27.603</v>
      </c>
      <c r="F6" s="23"/>
      <c r="G6" s="24"/>
      <c r="H6" s="24"/>
      <c r="I6" s="25"/>
      <c r="J6" s="24"/>
      <c r="K6" s="26"/>
      <c r="L6" s="30"/>
      <c r="M6" s="30"/>
      <c r="N6" s="18"/>
      <c r="U6" s="27"/>
      <c r="X6" s="28"/>
    </row>
    <row r="7" customFormat="false" ht="12.75" hidden="false" customHeight="false" outlineLevel="0" collapsed="false">
      <c r="D7" s="4" t="str">
        <f aca="false">IF(C7="","",Pil05!D7+Pil05!E7*Pil05!$C$2)</f>
        <v/>
      </c>
      <c r="F7" s="23"/>
      <c r="G7" s="24"/>
      <c r="H7" s="24"/>
      <c r="I7" s="25"/>
      <c r="J7" s="24"/>
      <c r="K7" s="26"/>
      <c r="L7" s="24"/>
      <c r="M7" s="24"/>
      <c r="N7" s="32"/>
      <c r="U7" s="27"/>
      <c r="X7" s="28"/>
    </row>
    <row r="8" customFormat="false" ht="12.75" hidden="false" customHeight="false" outlineLevel="0" collapsed="false">
      <c r="D8" s="4" t="str">
        <f aca="false">IF(C8="","",Pil05!D8+Pil05!E8*Pil05!$C$2)</f>
        <v/>
      </c>
      <c r="F8" s="23"/>
      <c r="G8" s="24"/>
      <c r="H8" s="24"/>
      <c r="I8" s="25"/>
      <c r="J8" s="24"/>
      <c r="K8" s="26"/>
      <c r="L8" s="24"/>
      <c r="M8" s="24"/>
      <c r="N8" s="32"/>
      <c r="U8" s="27"/>
      <c r="X8" s="28"/>
    </row>
    <row r="9" customFormat="false" ht="12.75" hidden="false" customHeight="false" outlineLevel="0" collapsed="false">
      <c r="A9" s="1" t="n">
        <v>9</v>
      </c>
      <c r="B9" s="1" t="n">
        <v>6</v>
      </c>
      <c r="C9" s="1" t="s">
        <v>78</v>
      </c>
      <c r="D9" s="4" t="e">
        <f aca="false">IF(C9="","",Pil05!D9+Pil05!E9*Pil05!$C$2)</f>
        <v>#VALUE!</v>
      </c>
      <c r="E9" s="4" t="n">
        <v>148.185</v>
      </c>
      <c r="F9" s="23" t="n">
        <v>30</v>
      </c>
      <c r="G9" s="24" t="n">
        <v>30</v>
      </c>
      <c r="H9" s="24" t="n">
        <v>4</v>
      </c>
      <c r="I9" s="25" t="n">
        <v>2</v>
      </c>
      <c r="J9" s="24" t="n">
        <v>12</v>
      </c>
      <c r="K9" s="26" t="n">
        <v>2.261952</v>
      </c>
      <c r="L9" s="24"/>
      <c r="M9" s="24"/>
      <c r="N9" s="32"/>
      <c r="U9" s="27"/>
      <c r="V9" s="4" t="e">
        <f aca="false">MRd(F9,G9,Materiali!$B$8,2*K9,Materiali!$I$7,Materiali!$I$14,D12,E12,ABS(E9))*SIGN(E9)</f>
        <v>#VALUE!</v>
      </c>
      <c r="W9" s="21" t="e">
        <f aca="false">E9/(V9-D9)</f>
        <v>#VALUE!</v>
      </c>
      <c r="X9" s="28" t="e">
        <f aca="false">1/W9</f>
        <v>#VALUE!</v>
      </c>
    </row>
    <row r="10" customFormat="false" ht="12.75" hidden="false" customHeight="false" outlineLevel="0" collapsed="false">
      <c r="C10" s="1" t="s">
        <v>79</v>
      </c>
      <c r="D10" s="4" t="e">
        <f aca="false">IF(C10="","",Pil05!D10+Pil05!E10*Pil05!$C$2)</f>
        <v>#VALUE!</v>
      </c>
      <c r="E10" s="4" t="n">
        <v>-137.322</v>
      </c>
      <c r="F10" s="29"/>
      <c r="G10" s="30"/>
      <c r="H10" s="30"/>
      <c r="I10" s="5"/>
      <c r="J10" s="30"/>
      <c r="K10" s="31"/>
      <c r="L10" s="24"/>
      <c r="M10" s="24"/>
      <c r="N10" s="32"/>
      <c r="R10" s="4" t="e">
        <f aca="false">MRd(F9,G9,Materiali!$B$8,2*K9,0.85*Materiali!$E$9,Materiali!$E$16,D12,0,0)</f>
        <v>#VALUE!</v>
      </c>
      <c r="S10" s="4" t="e">
        <f aca="false">2*R10/2.7</f>
        <v>#VALUE!</v>
      </c>
      <c r="U10" s="27"/>
      <c r="V10" s="4" t="e">
        <f aca="false">MRd(F9,G9,Materiali!$B$8,2*K9,Materiali!$I$7,Materiali!$I$14,D12,E12,ABS(E10))*SIGN(E10)</f>
        <v>#VALUE!</v>
      </c>
      <c r="W10" s="21" t="e">
        <f aca="false">E10/(V10-D10)</f>
        <v>#VALUE!</v>
      </c>
      <c r="X10" s="28" t="e">
        <f aca="false">1/W10</f>
        <v>#VALUE!</v>
      </c>
    </row>
    <row r="11" customFormat="false" ht="12.75" hidden="false" customHeight="false" outlineLevel="0" collapsed="false">
      <c r="C11" s="1" t="s">
        <v>80</v>
      </c>
      <c r="D11" s="4" t="e">
        <f aca="false">IF(C11="","",Pil05!D11+Pil05!E11*Pil05!$C$2)</f>
        <v>#VALUE!</v>
      </c>
      <c r="E11" s="4" t="n">
        <v>89.221</v>
      </c>
      <c r="F11" s="29"/>
      <c r="G11" s="30"/>
      <c r="H11" s="30"/>
      <c r="I11" s="5"/>
      <c r="J11" s="30"/>
      <c r="K11" s="31"/>
      <c r="L11" s="24" t="n">
        <v>6</v>
      </c>
      <c r="M11" s="24" t="n">
        <v>20</v>
      </c>
      <c r="N11" s="32" t="n">
        <v>2.82743338823081</v>
      </c>
      <c r="O11" s="8" t="e">
        <f aca="false">CotangenteTeta(F9,G9,N11,Materiali!$H$7,Materiali!$H$14,D12)</f>
        <v>#VALUE!</v>
      </c>
      <c r="P11" s="4" t="e">
        <f aca="false">VRdmax(F9,G9,Materiali!$B$8,N11,Materiali!$H$7,Materiali!$H$14,O11,D12)</f>
        <v>#VALUE!</v>
      </c>
      <c r="Q11" s="4" t="e">
        <f aca="false">VRds(F9,G9,Materiali!$B$8,N11,Materiali!$H$7,Materiali!$H$14,O11)</f>
        <v>#VALUE!</v>
      </c>
      <c r="R11" s="33" t="e">
        <f aca="false">IF(MIN(P11:Q11)&gt;S10,"VRd&gt;Vmax","")</f>
        <v>#VALUE!</v>
      </c>
      <c r="S11" s="33"/>
      <c r="T11" s="8" t="e">
        <f aca="false">IF(MIN(P11:Q11)&gt;S10,"ok",E11/(MIN(P11:Q11)-D11))</f>
        <v>#VALUE!</v>
      </c>
      <c r="U11" s="34" t="e">
        <f aca="false">IF(MIN(P11:Q11)&gt;S10,"ok",1/T11)</f>
        <v>#VALUE!</v>
      </c>
      <c r="X11" s="28"/>
    </row>
    <row r="12" customFormat="false" ht="12.75" hidden="false" customHeight="false" outlineLevel="0" collapsed="false">
      <c r="C12" s="1" t="s">
        <v>81</v>
      </c>
      <c r="D12" s="4" t="e">
        <f aca="false">IF(C12="","",Pil05!D12+Pil05!E12*Pil05!$C$2)</f>
        <v>#VALUE!</v>
      </c>
      <c r="E12" s="4" t="n">
        <v>-12.999</v>
      </c>
      <c r="F12" s="29"/>
      <c r="G12" s="30"/>
      <c r="H12" s="30"/>
      <c r="I12" s="5"/>
      <c r="J12" s="30"/>
      <c r="K12" s="31"/>
      <c r="L12" s="30"/>
      <c r="M12" s="30"/>
      <c r="N12" s="18"/>
      <c r="U12" s="27"/>
      <c r="X12" s="28"/>
    </row>
    <row r="13" customFormat="false" ht="12.75" hidden="false" customHeight="false" outlineLevel="0" collapsed="false">
      <c r="D13" s="4" t="str">
        <f aca="false">IF(C13="","",Pil05!D13+Pil05!E13*Pil05!$C$2)</f>
        <v/>
      </c>
      <c r="F13" s="29"/>
      <c r="G13" s="30"/>
      <c r="H13" s="30"/>
      <c r="I13" s="5"/>
      <c r="J13" s="30"/>
      <c r="K13" s="31"/>
      <c r="L13" s="30"/>
      <c r="M13" s="30"/>
      <c r="N13" s="18"/>
      <c r="U13" s="27"/>
      <c r="X13" s="28"/>
    </row>
    <row r="14" customFormat="false" ht="12.75" hidden="false" customHeight="false" outlineLevel="0" collapsed="false">
      <c r="D14" s="4" t="str">
        <f aca="false">IF(C14="","",Pil05!D14+Pil05!E14*Pil05!$C$2)</f>
        <v/>
      </c>
      <c r="F14" s="29"/>
      <c r="G14" s="30"/>
      <c r="H14" s="30"/>
      <c r="I14" s="5"/>
      <c r="J14" s="30"/>
      <c r="K14" s="31"/>
      <c r="L14" s="30"/>
      <c r="M14" s="30"/>
      <c r="N14" s="18"/>
      <c r="U14" s="27"/>
      <c r="X14" s="28"/>
    </row>
    <row r="15" customFormat="false" ht="12.75" hidden="false" customHeight="false" outlineLevel="0" collapsed="false">
      <c r="A15" s="1" t="n">
        <v>1</v>
      </c>
      <c r="B15" s="1" t="n">
        <v>6</v>
      </c>
      <c r="C15" s="1" t="s">
        <v>78</v>
      </c>
      <c r="D15" s="4" t="e">
        <f aca="false">IF(C15="","",Pil05!D15+Pil05!E15*Pil05!$C$2)</f>
        <v>#VALUE!</v>
      </c>
      <c r="E15" s="4" t="n">
        <v>112.108</v>
      </c>
      <c r="F15" s="23" t="n">
        <v>30</v>
      </c>
      <c r="G15" s="24" t="n">
        <v>30</v>
      </c>
      <c r="H15" s="24" t="n">
        <v>4</v>
      </c>
      <c r="I15" s="25" t="n">
        <v>2</v>
      </c>
      <c r="J15" s="24" t="n">
        <v>12</v>
      </c>
      <c r="K15" s="26" t="n">
        <v>2.261952</v>
      </c>
      <c r="L15" s="30"/>
      <c r="M15" s="30"/>
      <c r="N15" s="18"/>
      <c r="U15" s="27"/>
      <c r="V15" s="4" t="e">
        <f aca="false">MRd(F15,G15,Materiali!$B$8,2*K15,Materiali!$I$7,Materiali!$I$14,D18,E18,ABS(E15))*SIGN(E15)</f>
        <v>#VALUE!</v>
      </c>
      <c r="W15" s="21" t="e">
        <f aca="false">E15/(V15-D15)</f>
        <v>#VALUE!</v>
      </c>
      <c r="X15" s="28" t="e">
        <f aca="false">1/W15</f>
        <v>#VALUE!</v>
      </c>
    </row>
    <row r="16" customFormat="false" ht="12.75" hidden="false" customHeight="false" outlineLevel="0" collapsed="false">
      <c r="C16" s="1" t="s">
        <v>79</v>
      </c>
      <c r="D16" s="4" t="e">
        <f aca="false">IF(C16="","",Pil05!D16+Pil05!E16*Pil05!$C$2)</f>
        <v>#VALUE!</v>
      </c>
      <c r="E16" s="4" t="n">
        <v>-86.636</v>
      </c>
      <c r="F16" s="29"/>
      <c r="G16" s="30"/>
      <c r="H16" s="30"/>
      <c r="I16" s="5"/>
      <c r="J16" s="30"/>
      <c r="K16" s="31"/>
      <c r="L16" s="30"/>
      <c r="M16" s="30"/>
      <c r="N16" s="18"/>
      <c r="R16" s="4" t="e">
        <f aca="false">MRd(F15,G15,Materiali!$B$8,2*K15,0.85*Materiali!$E$9,Materiali!$E$16,D18,0,0)</f>
        <v>#VALUE!</v>
      </c>
      <c r="S16" s="4" t="e">
        <f aca="false">2*R16/2.7</f>
        <v>#VALUE!</v>
      </c>
      <c r="U16" s="27"/>
      <c r="V16" s="4" t="e">
        <f aca="false">MRd(F15,G15,Materiali!$B$8,2*K15,Materiali!$I$7,Materiali!$I$14,D18,E18,ABS(E16))*SIGN(E16)</f>
        <v>#VALUE!</v>
      </c>
      <c r="W16" s="21" t="e">
        <f aca="false">E16/(V16-D16)</f>
        <v>#VALUE!</v>
      </c>
      <c r="X16" s="28" t="e">
        <f aca="false">1/W16</f>
        <v>#VALUE!</v>
      </c>
    </row>
    <row r="17" customFormat="false" ht="12.75" hidden="false" customHeight="false" outlineLevel="0" collapsed="false">
      <c r="C17" s="1" t="s">
        <v>80</v>
      </c>
      <c r="D17" s="4" t="e">
        <f aca="false">IF(C17="","",Pil05!D17+Pil05!E17*Pil05!$C$2)</f>
        <v>#VALUE!</v>
      </c>
      <c r="E17" s="4" t="n">
        <v>62.107</v>
      </c>
      <c r="F17" s="29"/>
      <c r="G17" s="30"/>
      <c r="H17" s="30"/>
      <c r="I17" s="5"/>
      <c r="J17" s="30"/>
      <c r="K17" s="31"/>
      <c r="L17" s="24" t="n">
        <v>6</v>
      </c>
      <c r="M17" s="24" t="n">
        <v>20</v>
      </c>
      <c r="N17" s="32" t="n">
        <v>2.82743338823081</v>
      </c>
      <c r="O17" s="8" t="e">
        <f aca="false">CotangenteTeta(F15,G15,N17,Materiali!$H$7,Materiali!$H$14,D18)</f>
        <v>#VALUE!</v>
      </c>
      <c r="P17" s="4" t="e">
        <f aca="false">VRdmax(F15,G15,Materiali!$B$8,N17,Materiali!$H$7,Materiali!$H$14,O17,D18)</f>
        <v>#VALUE!</v>
      </c>
      <c r="Q17" s="4" t="e">
        <f aca="false">VRds(F15,G15,Materiali!$B$8,N17,Materiali!$H$7,Materiali!$H$14,O17)</f>
        <v>#VALUE!</v>
      </c>
      <c r="R17" s="33" t="e">
        <f aca="false">IF(MIN(P17:Q17)&gt;S16,"VRd&gt;Vmax","")</f>
        <v>#VALUE!</v>
      </c>
      <c r="S17" s="33"/>
      <c r="T17" s="8" t="e">
        <f aca="false">IF(MIN(P17:Q17)&gt;S16,"ok",E17/(MIN(P17:Q17)-D17))</f>
        <v>#VALUE!</v>
      </c>
      <c r="U17" s="34" t="e">
        <f aca="false">IF(MIN(P17:Q17)&gt;S16,"ok",1/T17)</f>
        <v>#VALUE!</v>
      </c>
      <c r="X17" s="28"/>
    </row>
    <row r="18" customFormat="false" ht="12.75" hidden="false" customHeight="false" outlineLevel="0" collapsed="false">
      <c r="C18" s="1" t="s">
        <v>81</v>
      </c>
      <c r="D18" s="4" t="e">
        <f aca="false">IF(C18="","",Pil05!D18+Pil05!E18*Pil05!$C$2)</f>
        <v>#VALUE!</v>
      </c>
      <c r="E18" s="4" t="n">
        <v>40.603</v>
      </c>
      <c r="F18" s="29"/>
      <c r="G18" s="30"/>
      <c r="H18" s="30"/>
      <c r="I18" s="5"/>
      <c r="J18" s="30"/>
      <c r="K18" s="31"/>
      <c r="L18" s="30"/>
      <c r="M18" s="30"/>
      <c r="N18" s="18"/>
      <c r="U18" s="27"/>
      <c r="X18" s="28"/>
    </row>
    <row r="19" customFormat="false" ht="12.75" hidden="false" customHeight="false" outlineLevel="0" collapsed="false">
      <c r="D19" s="4" t="str">
        <f aca="false">IF(C19="","",Pil05!D19+Pil05!E19*Pil05!$C$2)</f>
        <v/>
      </c>
      <c r="F19" s="29"/>
      <c r="G19" s="30"/>
      <c r="H19" s="30"/>
      <c r="I19" s="5"/>
      <c r="J19" s="30"/>
      <c r="K19" s="31"/>
      <c r="L19" s="30"/>
      <c r="M19" s="30"/>
      <c r="N19" s="18"/>
      <c r="U19" s="27"/>
      <c r="X19" s="28"/>
    </row>
    <row r="20" customFormat="false" ht="12.75" hidden="false" customHeight="false" outlineLevel="0" collapsed="false">
      <c r="D20" s="4" t="str">
        <f aca="false">IF(C20="","",Pil05!D20+Pil05!E20*Pil05!$C$2)</f>
        <v/>
      </c>
      <c r="F20" s="29"/>
      <c r="G20" s="30"/>
      <c r="H20" s="30"/>
      <c r="I20" s="5"/>
      <c r="J20" s="30"/>
      <c r="K20" s="31"/>
      <c r="L20" s="30"/>
      <c r="M20" s="30"/>
      <c r="N20" s="18"/>
      <c r="U20" s="27"/>
      <c r="X20" s="28"/>
    </row>
    <row r="21" customFormat="false" ht="12.75" hidden="false" customHeight="false" outlineLevel="0" collapsed="false">
      <c r="A21" s="1" t="n">
        <v>18</v>
      </c>
      <c r="B21" s="1" t="n">
        <v>6</v>
      </c>
      <c r="C21" s="1" t="s">
        <v>78</v>
      </c>
      <c r="D21" s="4" t="e">
        <f aca="false">IF(C21="","",Pil05!D21+Pil05!E21*Pil05!$C$2)</f>
        <v>#VALUE!</v>
      </c>
      <c r="E21" s="4" t="n">
        <v>15.738</v>
      </c>
      <c r="F21" s="23" t="n">
        <v>30</v>
      </c>
      <c r="G21" s="24" t="n">
        <v>30</v>
      </c>
      <c r="H21" s="24" t="n">
        <v>4</v>
      </c>
      <c r="I21" s="25" t="n">
        <v>2</v>
      </c>
      <c r="J21" s="24" t="n">
        <v>12</v>
      </c>
      <c r="K21" s="26" t="n">
        <v>2.261952</v>
      </c>
      <c r="L21" s="30"/>
      <c r="M21" s="30"/>
      <c r="N21" s="18"/>
      <c r="U21" s="27"/>
      <c r="V21" s="4" t="e">
        <f aca="false">MRd(F21,G21,Materiali!$B$8,2*K21,Materiali!$I$7,Materiali!$I$14,D24,E24,ABS(E21))*SIGN(E21)</f>
        <v>#VALUE!</v>
      </c>
      <c r="W21" s="21" t="e">
        <f aca="false">E21/(V21-D21)</f>
        <v>#VALUE!</v>
      </c>
      <c r="X21" s="28" t="e">
        <f aca="false">1/W21</f>
        <v>#VALUE!</v>
      </c>
    </row>
    <row r="22" customFormat="false" ht="12.75" hidden="false" customHeight="false" outlineLevel="0" collapsed="false">
      <c r="C22" s="1" t="s">
        <v>79</v>
      </c>
      <c r="D22" s="4" t="e">
        <f aca="false">IF(C22="","",Pil05!D22+Pil05!E22*Pil05!$C$2)</f>
        <v>#VALUE!</v>
      </c>
      <c r="E22" s="4" t="n">
        <v>16.373</v>
      </c>
      <c r="F22" s="29"/>
      <c r="G22" s="30"/>
      <c r="H22" s="30"/>
      <c r="I22" s="5"/>
      <c r="J22" s="30"/>
      <c r="K22" s="31"/>
      <c r="L22" s="30"/>
      <c r="M22" s="30"/>
      <c r="N22" s="18"/>
      <c r="R22" s="4" t="e">
        <f aca="false">MRd(F21,G21,Materiali!$B$8,2*K21,0.85*Materiali!$E$9,Materiali!$E$16,D24,0,0)</f>
        <v>#VALUE!</v>
      </c>
      <c r="S22" s="4" t="e">
        <f aca="false">2*R22/2.7</f>
        <v>#VALUE!</v>
      </c>
      <c r="U22" s="27"/>
      <c r="V22" s="4" t="e">
        <f aca="false">MRd(F21,G21,Materiali!$B$8,2*K21,Materiali!$I$7,Materiali!$I$14,D24,E24,ABS(E22))*SIGN(E22)</f>
        <v>#VALUE!</v>
      </c>
      <c r="W22" s="21" t="e">
        <f aca="false">E22/(V22-D22)</f>
        <v>#VALUE!</v>
      </c>
      <c r="X22" s="28" t="e">
        <f aca="false">1/W22</f>
        <v>#VALUE!</v>
      </c>
    </row>
    <row r="23" customFormat="false" ht="12.75" hidden="false" customHeight="false" outlineLevel="0" collapsed="false">
      <c r="C23" s="1" t="s">
        <v>80</v>
      </c>
      <c r="D23" s="4" t="e">
        <f aca="false">IF(C23="","",Pil05!D23+Pil05!E23*Pil05!$C$2)</f>
        <v>#VALUE!</v>
      </c>
      <c r="E23" s="4" t="n">
        <v>-0.199</v>
      </c>
      <c r="F23" s="29"/>
      <c r="G23" s="30"/>
      <c r="H23" s="30"/>
      <c r="I23" s="5"/>
      <c r="J23" s="30"/>
      <c r="K23" s="31"/>
      <c r="L23" s="24" t="n">
        <v>6</v>
      </c>
      <c r="M23" s="24" t="n">
        <v>20</v>
      </c>
      <c r="N23" s="32" t="n">
        <v>2.82743338823081</v>
      </c>
      <c r="O23" s="8" t="e">
        <f aca="false">CotangenteTeta(F21,G21,N23,Materiali!$H$7,Materiali!$H$14,D24)</f>
        <v>#VALUE!</v>
      </c>
      <c r="P23" s="4" t="e">
        <f aca="false">VRdmax(F21,G21,Materiali!$B$8,N23,Materiali!$H$7,Materiali!$H$14,O23,D24)</f>
        <v>#VALUE!</v>
      </c>
      <c r="Q23" s="4" t="e">
        <f aca="false">VRds(F21,G21,Materiali!$B$8,N23,Materiali!$H$7,Materiali!$H$14,O23)</f>
        <v>#VALUE!</v>
      </c>
      <c r="R23" s="33" t="e">
        <f aca="false">IF(MIN(P23:Q23)&gt;S22,"VRd&gt;Vmax","")</f>
        <v>#VALUE!</v>
      </c>
      <c r="S23" s="33"/>
      <c r="T23" s="8" t="e">
        <f aca="false">IF(MIN(P23:Q23)&gt;S22,"ok",E23/(MIN(P23:Q23)-D23))</f>
        <v>#VALUE!</v>
      </c>
      <c r="U23" s="34" t="e">
        <f aca="false">IF(MIN(P23:Q23)&gt;S22,"ok",1/T23)</f>
        <v>#VALUE!</v>
      </c>
      <c r="X23" s="28"/>
    </row>
    <row r="24" customFormat="false" ht="12.75" hidden="false" customHeight="false" outlineLevel="0" collapsed="false">
      <c r="C24" s="1" t="s">
        <v>81</v>
      </c>
      <c r="D24" s="4" t="e">
        <f aca="false">IF(C24="","",Pil05!D24+Pil05!E24*Pil05!$C$2)</f>
        <v>#VALUE!</v>
      </c>
      <c r="E24" s="4" t="n">
        <v>-5.592</v>
      </c>
      <c r="F24" s="29"/>
      <c r="G24" s="30"/>
      <c r="H24" s="30"/>
      <c r="I24" s="5"/>
      <c r="J24" s="30"/>
      <c r="K24" s="31"/>
      <c r="L24" s="30"/>
      <c r="M24" s="30"/>
      <c r="N24" s="18"/>
      <c r="U24" s="27"/>
      <c r="X24" s="28"/>
    </row>
    <row r="25" customFormat="false" ht="12.75" hidden="false" customHeight="false" outlineLevel="0" collapsed="false">
      <c r="D25" s="4" t="str">
        <f aca="false">IF(C25="","",Pil05!D25+Pil05!E25*Pil05!$C$2)</f>
        <v/>
      </c>
      <c r="F25" s="29"/>
      <c r="G25" s="30"/>
      <c r="H25" s="30"/>
      <c r="I25" s="5"/>
      <c r="J25" s="30"/>
      <c r="K25" s="31"/>
      <c r="L25" s="30"/>
      <c r="M25" s="30"/>
      <c r="N25" s="18"/>
      <c r="U25" s="27"/>
      <c r="X25" s="28"/>
    </row>
    <row r="26" customFormat="false" ht="12.75" hidden="false" customHeight="false" outlineLevel="0" collapsed="false">
      <c r="D26" s="4" t="str">
        <f aca="false">IF(C26="","",Pil05!D26+Pil05!E26*Pil05!$C$2)</f>
        <v/>
      </c>
      <c r="F26" s="29"/>
      <c r="G26" s="30"/>
      <c r="H26" s="30"/>
      <c r="I26" s="5"/>
      <c r="J26" s="30"/>
      <c r="K26" s="31"/>
      <c r="L26" s="30"/>
      <c r="M26" s="30"/>
      <c r="N26" s="18"/>
      <c r="U26" s="27"/>
      <c r="X26" s="28"/>
    </row>
    <row r="27" customFormat="false" ht="12.75" hidden="false" customHeight="false" outlineLevel="0" collapsed="false">
      <c r="A27" s="1" t="n">
        <v>10</v>
      </c>
      <c r="B27" s="1" t="n">
        <v>6</v>
      </c>
      <c r="C27" s="1" t="s">
        <v>78</v>
      </c>
      <c r="D27" s="4" t="e">
        <f aca="false">IF(C27="","",Pil05!D27+Pil05!E27*Pil05!$C$2)</f>
        <v>#VALUE!</v>
      </c>
      <c r="E27" s="4" t="n">
        <v>31.371</v>
      </c>
      <c r="F27" s="23" t="n">
        <v>30</v>
      </c>
      <c r="G27" s="24" t="n">
        <v>30</v>
      </c>
      <c r="H27" s="24" t="n">
        <v>4</v>
      </c>
      <c r="I27" s="25" t="n">
        <v>2</v>
      </c>
      <c r="J27" s="24" t="n">
        <v>12</v>
      </c>
      <c r="K27" s="26" t="n">
        <v>2.261952</v>
      </c>
      <c r="L27" s="30"/>
      <c r="M27" s="30"/>
      <c r="N27" s="18"/>
      <c r="U27" s="27"/>
      <c r="V27" s="4" t="e">
        <f aca="false">MRd(F27,G27,Materiali!$B$8,2*K27,Materiali!$I$7,Materiali!$I$14,D30,E30,ABS(E27))*SIGN(E27)</f>
        <v>#VALUE!</v>
      </c>
      <c r="W27" s="21" t="e">
        <f aca="false">E27/(V27-D27)</f>
        <v>#VALUE!</v>
      </c>
      <c r="X27" s="28" t="e">
        <f aca="false">1/W27</f>
        <v>#VALUE!</v>
      </c>
    </row>
    <row r="28" customFormat="false" ht="12.75" hidden="false" customHeight="false" outlineLevel="0" collapsed="false">
      <c r="C28" s="1" t="s">
        <v>79</v>
      </c>
      <c r="D28" s="4" t="e">
        <f aca="false">IF(C28="","",Pil05!D28+Pil05!E28*Pil05!$C$2)</f>
        <v>#VALUE!</v>
      </c>
      <c r="E28" s="4" t="n">
        <v>3.88</v>
      </c>
      <c r="F28" s="29"/>
      <c r="G28" s="30"/>
      <c r="H28" s="30"/>
      <c r="I28" s="5"/>
      <c r="J28" s="30"/>
      <c r="K28" s="31"/>
      <c r="L28" s="30"/>
      <c r="M28" s="30"/>
      <c r="N28" s="18"/>
      <c r="R28" s="4" t="e">
        <f aca="false">MRd(F27,G27,Materiali!$B$8,2*K27,0.85*Materiali!$E$9,Materiali!$E$16,D30,0,0)</f>
        <v>#VALUE!</v>
      </c>
      <c r="S28" s="4" t="e">
        <f aca="false">2*R28/2.7</f>
        <v>#VALUE!</v>
      </c>
      <c r="U28" s="27"/>
      <c r="V28" s="4" t="e">
        <f aca="false">MRd(F27,G27,Materiali!$B$8,2*K27,Materiali!$I$7,Materiali!$I$14,D30,E30,ABS(E28))*SIGN(E28)</f>
        <v>#VALUE!</v>
      </c>
      <c r="W28" s="21" t="e">
        <f aca="false">E28/(V28-D28)</f>
        <v>#VALUE!</v>
      </c>
      <c r="X28" s="28" t="e">
        <f aca="false">1/W28</f>
        <v>#VALUE!</v>
      </c>
    </row>
    <row r="29" customFormat="false" ht="12.75" hidden="false" customHeight="false" outlineLevel="0" collapsed="false">
      <c r="C29" s="1" t="s">
        <v>80</v>
      </c>
      <c r="D29" s="4" t="e">
        <f aca="false">IF(C29="","",Pil05!D29+Pil05!E29*Pil05!$C$2)</f>
        <v>#VALUE!</v>
      </c>
      <c r="E29" s="4" t="n">
        <v>8.591</v>
      </c>
      <c r="F29" s="29"/>
      <c r="G29" s="30"/>
      <c r="H29" s="30"/>
      <c r="I29" s="5"/>
      <c r="J29" s="30"/>
      <c r="K29" s="31"/>
      <c r="L29" s="24" t="n">
        <v>6</v>
      </c>
      <c r="M29" s="24" t="n">
        <v>20</v>
      </c>
      <c r="N29" s="32" t="n">
        <v>2.82743338823081</v>
      </c>
      <c r="O29" s="8" t="e">
        <f aca="false">CotangenteTeta(F27,G27,N29,Materiali!$H$7,Materiali!$H$14,D30)</f>
        <v>#VALUE!</v>
      </c>
      <c r="P29" s="4" t="e">
        <f aca="false">VRdmax(F27,G27,Materiali!$B$8,N29,Materiali!$H$7,Materiali!$H$14,O29,D30)</f>
        <v>#VALUE!</v>
      </c>
      <c r="Q29" s="4" t="e">
        <f aca="false">VRds(F27,G27,Materiali!$B$8,N29,Materiali!$H$7,Materiali!$H$14,O29)</f>
        <v>#VALUE!</v>
      </c>
      <c r="R29" s="33" t="e">
        <f aca="false">IF(MIN(P29:Q29)&gt;S28,"VRd&gt;Vmax","")</f>
        <v>#VALUE!</v>
      </c>
      <c r="S29" s="33"/>
      <c r="T29" s="8" t="e">
        <f aca="false">IF(MIN(P29:Q29)&gt;S28,"ok",E29/(MIN(P29:Q29)-D29))</f>
        <v>#VALUE!</v>
      </c>
      <c r="U29" s="34" t="e">
        <f aca="false">IF(MIN(P29:Q29)&gt;S28,"ok",1/T29)</f>
        <v>#VALUE!</v>
      </c>
      <c r="X29" s="28"/>
    </row>
    <row r="30" customFormat="false" ht="12.75" hidden="false" customHeight="false" outlineLevel="0" collapsed="false">
      <c r="C30" s="1" t="s">
        <v>81</v>
      </c>
      <c r="D30" s="4" t="e">
        <f aca="false">IF(C30="","",Pil05!D30+Pil05!E30*Pil05!$C$2)</f>
        <v>#VALUE!</v>
      </c>
      <c r="E30" s="4" t="n">
        <v>-1.09</v>
      </c>
      <c r="F30" s="29"/>
      <c r="G30" s="30"/>
      <c r="H30" s="30"/>
      <c r="I30" s="5"/>
      <c r="J30" s="30"/>
      <c r="K30" s="31"/>
      <c r="L30" s="30"/>
      <c r="M30" s="30"/>
      <c r="N30" s="18"/>
      <c r="U30" s="27"/>
      <c r="X30" s="28"/>
    </row>
    <row r="31" customFormat="false" ht="12.75" hidden="false" customHeight="false" outlineLevel="0" collapsed="false">
      <c r="D31" s="4" t="str">
        <f aca="false">IF(C31="","",Pil05!D31+Pil05!E31*Pil05!$C$2)</f>
        <v/>
      </c>
      <c r="F31" s="29"/>
      <c r="G31" s="30"/>
      <c r="H31" s="30"/>
      <c r="I31" s="5"/>
      <c r="J31" s="30"/>
      <c r="K31" s="31"/>
      <c r="L31" s="30"/>
      <c r="M31" s="30"/>
      <c r="N31" s="18"/>
      <c r="U31" s="27"/>
      <c r="X31" s="28"/>
    </row>
    <row r="32" customFormat="false" ht="12.75" hidden="false" customHeight="false" outlineLevel="0" collapsed="false">
      <c r="D32" s="4" t="str">
        <f aca="false">IF(C32="","",Pil05!D32+Pil05!E32*Pil05!$C$2)</f>
        <v/>
      </c>
      <c r="F32" s="29"/>
      <c r="G32" s="30"/>
      <c r="H32" s="30"/>
      <c r="I32" s="5"/>
      <c r="J32" s="30"/>
      <c r="K32" s="31"/>
      <c r="L32" s="30"/>
      <c r="M32" s="30"/>
      <c r="N32" s="18"/>
      <c r="U32" s="27"/>
      <c r="X32" s="28"/>
    </row>
    <row r="33" customFormat="false" ht="12.75" hidden="false" customHeight="false" outlineLevel="0" collapsed="false">
      <c r="A33" s="1" t="n">
        <v>2</v>
      </c>
      <c r="B33" s="1" t="n">
        <v>6</v>
      </c>
      <c r="C33" s="1" t="s">
        <v>78</v>
      </c>
      <c r="D33" s="4" t="e">
        <f aca="false">IF(C33="","",Pil05!D33+Pil05!E33*Pil05!$C$2)</f>
        <v>#VALUE!</v>
      </c>
      <c r="E33" s="4" t="n">
        <v>17.06</v>
      </c>
      <c r="F33" s="23" t="n">
        <v>30</v>
      </c>
      <c r="G33" s="24" t="n">
        <v>30</v>
      </c>
      <c r="H33" s="24" t="n">
        <v>4</v>
      </c>
      <c r="I33" s="25" t="n">
        <v>2</v>
      </c>
      <c r="J33" s="24" t="n">
        <v>12</v>
      </c>
      <c r="K33" s="26" t="n">
        <v>2.261952</v>
      </c>
      <c r="L33" s="30"/>
      <c r="M33" s="30"/>
      <c r="N33" s="18"/>
      <c r="U33" s="27"/>
      <c r="V33" s="4" t="e">
        <f aca="false">MRd(F33,G33,Materiali!$B$8,2*K33,Materiali!$I$7,Materiali!$I$14,D36,E36,ABS(E33))*SIGN(E33)</f>
        <v>#VALUE!</v>
      </c>
      <c r="W33" s="21" t="e">
        <f aca="false">E33/(V33-D33)</f>
        <v>#VALUE!</v>
      </c>
      <c r="X33" s="28" t="e">
        <f aca="false">1/W33</f>
        <v>#VALUE!</v>
      </c>
    </row>
    <row r="34" customFormat="false" ht="12.75" hidden="false" customHeight="false" outlineLevel="0" collapsed="false">
      <c r="C34" s="1" t="s">
        <v>79</v>
      </c>
      <c r="D34" s="4" t="e">
        <f aca="false">IF(C34="","",Pil05!D34+Pil05!E34*Pil05!$C$2)</f>
        <v>#VALUE!</v>
      </c>
      <c r="E34" s="4" t="n">
        <v>15.71</v>
      </c>
      <c r="F34" s="29"/>
      <c r="G34" s="30"/>
      <c r="H34" s="30"/>
      <c r="I34" s="5"/>
      <c r="J34" s="30"/>
      <c r="K34" s="31"/>
      <c r="L34" s="30"/>
      <c r="M34" s="30"/>
      <c r="N34" s="18"/>
      <c r="R34" s="4" t="e">
        <f aca="false">MRd(F33,G33,Materiali!$B$8,2*K33,0.85*Materiali!$E$9,Materiali!$E$16,D36,0,0)</f>
        <v>#VALUE!</v>
      </c>
      <c r="S34" s="4" t="e">
        <f aca="false">2*R34/2.7</f>
        <v>#VALUE!</v>
      </c>
      <c r="U34" s="27"/>
      <c r="V34" s="4" t="e">
        <f aca="false">MRd(F33,G33,Materiali!$B$8,2*K33,Materiali!$I$7,Materiali!$I$14,D36,E36,ABS(E34))*SIGN(E34)</f>
        <v>#VALUE!</v>
      </c>
      <c r="W34" s="21" t="e">
        <f aca="false">E34/(V34-D34)</f>
        <v>#VALUE!</v>
      </c>
      <c r="X34" s="28" t="e">
        <f aca="false">1/W34</f>
        <v>#VALUE!</v>
      </c>
    </row>
    <row r="35" customFormat="false" ht="12.75" hidden="false" customHeight="false" outlineLevel="0" collapsed="false">
      <c r="C35" s="1" t="s">
        <v>80</v>
      </c>
      <c r="D35" s="4" t="e">
        <f aca="false">IF(C35="","",Pil05!D35+Pil05!E35*Pil05!$C$2)</f>
        <v>#VALUE!</v>
      </c>
      <c r="E35" s="4" t="n">
        <v>0.422</v>
      </c>
      <c r="F35" s="29"/>
      <c r="G35" s="30"/>
      <c r="H35" s="30"/>
      <c r="I35" s="5"/>
      <c r="J35" s="30"/>
      <c r="K35" s="31"/>
      <c r="L35" s="24" t="n">
        <v>6</v>
      </c>
      <c r="M35" s="24" t="n">
        <v>20</v>
      </c>
      <c r="N35" s="32" t="n">
        <v>2.82743338823081</v>
      </c>
      <c r="O35" s="8" t="e">
        <f aca="false">CotangenteTeta(F33,G33,N35,Materiali!$H$7,Materiali!$H$14,D36)</f>
        <v>#VALUE!</v>
      </c>
      <c r="P35" s="4" t="e">
        <f aca="false">VRdmax(F33,G33,Materiali!$B$8,N35,Materiali!$H$7,Materiali!$H$14,O35,D36)</f>
        <v>#VALUE!</v>
      </c>
      <c r="Q35" s="4" t="e">
        <f aca="false">VRds(F33,G33,Materiali!$B$8,N35,Materiali!$H$7,Materiali!$H$14,O35)</f>
        <v>#VALUE!</v>
      </c>
      <c r="R35" s="33" t="e">
        <f aca="false">IF(MIN(P35:Q35)&gt;S34,"VRd&gt;Vmax","")</f>
        <v>#VALUE!</v>
      </c>
      <c r="S35" s="33"/>
      <c r="T35" s="8" t="e">
        <f aca="false">IF(MIN(P35:Q35)&gt;S34,"ok",E35/(MIN(P35:Q35)-D35))</f>
        <v>#VALUE!</v>
      </c>
      <c r="U35" s="34" t="e">
        <f aca="false">IF(MIN(P35:Q35)&gt;S34,"ok",1/T35)</f>
        <v>#VALUE!</v>
      </c>
      <c r="X35" s="28"/>
    </row>
    <row r="36" customFormat="false" ht="12.75" hidden="false" customHeight="false" outlineLevel="0" collapsed="false">
      <c r="C36" s="1" t="s">
        <v>81</v>
      </c>
      <c r="D36" s="4" t="e">
        <f aca="false">IF(C36="","",Pil05!D36+Pil05!E36*Pil05!$C$2)</f>
        <v>#VALUE!</v>
      </c>
      <c r="E36" s="4" t="n">
        <v>6.682</v>
      </c>
      <c r="F36" s="29"/>
      <c r="G36" s="30"/>
      <c r="H36" s="30"/>
      <c r="I36" s="5"/>
      <c r="J36" s="30"/>
      <c r="K36" s="31"/>
      <c r="L36" s="30"/>
      <c r="M36" s="30"/>
      <c r="N36" s="18"/>
      <c r="U36" s="27"/>
      <c r="X36" s="28"/>
    </row>
    <row r="37" customFormat="false" ht="12.75" hidden="false" customHeight="false" outlineLevel="0" collapsed="false">
      <c r="D37" s="4" t="str">
        <f aca="false">IF(C37="","",Pil05!D37+Pil05!E37*Pil05!$C$2)</f>
        <v/>
      </c>
      <c r="F37" s="29"/>
      <c r="G37" s="30"/>
      <c r="H37" s="30"/>
      <c r="I37" s="5"/>
      <c r="J37" s="30"/>
      <c r="K37" s="31"/>
      <c r="L37" s="30"/>
      <c r="M37" s="30"/>
      <c r="N37" s="18"/>
      <c r="U37" s="27"/>
      <c r="X37" s="28"/>
    </row>
    <row r="38" customFormat="false" ht="12.75" hidden="false" customHeight="false" outlineLevel="0" collapsed="false">
      <c r="D38" s="4" t="str">
        <f aca="false">IF(C38="","",Pil05!D38+Pil05!E38*Pil05!$C$2)</f>
        <v/>
      </c>
      <c r="F38" s="29"/>
      <c r="G38" s="30"/>
      <c r="H38" s="30"/>
      <c r="I38" s="5"/>
      <c r="J38" s="30"/>
      <c r="K38" s="31"/>
      <c r="L38" s="30"/>
      <c r="M38" s="30"/>
      <c r="N38" s="18"/>
      <c r="U38" s="27"/>
      <c r="X38" s="28"/>
    </row>
    <row r="39" customFormat="false" ht="12.75" hidden="false" customHeight="false" outlineLevel="0" collapsed="false">
      <c r="A39" s="1" t="n">
        <v>19</v>
      </c>
      <c r="B39" s="1" t="n">
        <v>6</v>
      </c>
      <c r="C39" s="1" t="s">
        <v>78</v>
      </c>
      <c r="D39" s="4" t="e">
        <f aca="false">IF(C39="","",Pil05!D39+Pil05!E39*Pil05!$C$2)</f>
        <v>#VALUE!</v>
      </c>
      <c r="E39" s="4" t="n">
        <v>15.738</v>
      </c>
      <c r="F39" s="23" t="n">
        <v>30</v>
      </c>
      <c r="G39" s="24" t="n">
        <v>30</v>
      </c>
      <c r="H39" s="24" t="n">
        <v>4</v>
      </c>
      <c r="I39" s="25" t="n">
        <v>2</v>
      </c>
      <c r="J39" s="24" t="n">
        <v>12</v>
      </c>
      <c r="K39" s="26" t="n">
        <v>2.261952</v>
      </c>
      <c r="L39" s="30"/>
      <c r="M39" s="30"/>
      <c r="N39" s="18"/>
      <c r="U39" s="27"/>
      <c r="V39" s="4" t="e">
        <f aca="false">MRd(F39,G39,Materiali!$B$8,2*K39,Materiali!$I$7,Materiali!$I$14,D42,E42,ABS(E39))*SIGN(E39)</f>
        <v>#VALUE!</v>
      </c>
      <c r="W39" s="21" t="e">
        <f aca="false">E39/(V39-D39)</f>
        <v>#VALUE!</v>
      </c>
      <c r="X39" s="28" t="e">
        <f aca="false">1/W39</f>
        <v>#VALUE!</v>
      </c>
    </row>
    <row r="40" customFormat="false" ht="12.75" hidden="false" customHeight="false" outlineLevel="0" collapsed="false">
      <c r="C40" s="1" t="s">
        <v>79</v>
      </c>
      <c r="D40" s="4" t="e">
        <f aca="false">IF(C40="","",Pil05!D40+Pil05!E40*Pil05!$C$2)</f>
        <v>#VALUE!</v>
      </c>
      <c r="E40" s="4" t="n">
        <v>16.373</v>
      </c>
      <c r="F40" s="29"/>
      <c r="G40" s="30"/>
      <c r="H40" s="30"/>
      <c r="I40" s="5"/>
      <c r="J40" s="30"/>
      <c r="K40" s="31"/>
      <c r="L40" s="30"/>
      <c r="M40" s="30"/>
      <c r="N40" s="18"/>
      <c r="R40" s="4" t="e">
        <f aca="false">MRd(F39,G39,Materiali!$B$8,2*K39,0.85*Materiali!$E$9,Materiali!$E$16,D42,0,0)</f>
        <v>#VALUE!</v>
      </c>
      <c r="S40" s="4" t="e">
        <f aca="false">2*R40/2.7</f>
        <v>#VALUE!</v>
      </c>
      <c r="U40" s="27"/>
      <c r="V40" s="4" t="e">
        <f aca="false">MRd(F39,G39,Materiali!$B$8,2*K39,Materiali!$I$7,Materiali!$I$14,D42,E42,ABS(E40))*SIGN(E40)</f>
        <v>#VALUE!</v>
      </c>
      <c r="W40" s="21" t="e">
        <f aca="false">E40/(V40-D40)</f>
        <v>#VALUE!</v>
      </c>
      <c r="X40" s="28" t="e">
        <f aca="false">1/W40</f>
        <v>#VALUE!</v>
      </c>
    </row>
    <row r="41" customFormat="false" ht="12.75" hidden="false" customHeight="false" outlineLevel="0" collapsed="false">
      <c r="C41" s="1" t="s">
        <v>80</v>
      </c>
      <c r="D41" s="4" t="e">
        <f aca="false">IF(C41="","",Pil05!D41+Pil05!E41*Pil05!$C$2)</f>
        <v>#VALUE!</v>
      </c>
      <c r="E41" s="4" t="n">
        <v>-0.199</v>
      </c>
      <c r="F41" s="29"/>
      <c r="G41" s="30"/>
      <c r="H41" s="30"/>
      <c r="I41" s="5"/>
      <c r="J41" s="30"/>
      <c r="K41" s="31"/>
      <c r="L41" s="24" t="n">
        <v>6</v>
      </c>
      <c r="M41" s="24" t="n">
        <v>20</v>
      </c>
      <c r="N41" s="32" t="n">
        <v>2.82743338823081</v>
      </c>
      <c r="O41" s="8" t="e">
        <f aca="false">CotangenteTeta(F39,G39,N41,Materiali!$H$7,Materiali!$H$14,D42)</f>
        <v>#VALUE!</v>
      </c>
      <c r="P41" s="4" t="e">
        <f aca="false">VRdmax(F39,G39,Materiali!$B$8,N41,Materiali!$H$7,Materiali!$H$14,O41,D42)</f>
        <v>#VALUE!</v>
      </c>
      <c r="Q41" s="4" t="e">
        <f aca="false">VRds(F39,G39,Materiali!$B$8,N41,Materiali!$H$7,Materiali!$H$14,O41)</f>
        <v>#VALUE!</v>
      </c>
      <c r="R41" s="33" t="e">
        <f aca="false">IF(MIN(P41:Q41)&gt;S40,"VRd&gt;Vmax","")</f>
        <v>#VALUE!</v>
      </c>
      <c r="S41" s="33"/>
      <c r="T41" s="8" t="e">
        <f aca="false">IF(MIN(P41:Q41)&gt;S40,"ok",E41/(MIN(P41:Q41)-D41))</f>
        <v>#VALUE!</v>
      </c>
      <c r="U41" s="34" t="e">
        <f aca="false">IF(MIN(P41:Q41)&gt;S40,"ok",1/T41)</f>
        <v>#VALUE!</v>
      </c>
      <c r="X41" s="28"/>
    </row>
    <row r="42" customFormat="false" ht="12.75" hidden="false" customHeight="false" outlineLevel="0" collapsed="false">
      <c r="C42" s="1" t="s">
        <v>81</v>
      </c>
      <c r="D42" s="4" t="e">
        <f aca="false">IF(C42="","",Pil05!D42+Pil05!E42*Pil05!$C$2)</f>
        <v>#VALUE!</v>
      </c>
      <c r="E42" s="4" t="n">
        <v>-5.592</v>
      </c>
      <c r="F42" s="29"/>
      <c r="G42" s="30"/>
      <c r="H42" s="30"/>
      <c r="I42" s="5"/>
      <c r="J42" s="30"/>
      <c r="K42" s="31"/>
      <c r="L42" s="30"/>
      <c r="M42" s="30"/>
      <c r="N42" s="18"/>
      <c r="U42" s="27"/>
      <c r="X42" s="28"/>
    </row>
    <row r="43" customFormat="false" ht="12.75" hidden="false" customHeight="false" outlineLevel="0" collapsed="false">
      <c r="D43" s="4" t="str">
        <f aca="false">IF(C43="","",Pil05!D43+Pil05!E43*Pil05!$C$2)</f>
        <v/>
      </c>
      <c r="F43" s="29"/>
      <c r="G43" s="30"/>
      <c r="H43" s="30"/>
      <c r="I43" s="5"/>
      <c r="J43" s="30"/>
      <c r="K43" s="31"/>
      <c r="L43" s="30"/>
      <c r="M43" s="30"/>
      <c r="N43" s="18"/>
      <c r="U43" s="27"/>
      <c r="X43" s="28"/>
    </row>
    <row r="44" customFormat="false" ht="12.75" hidden="false" customHeight="false" outlineLevel="0" collapsed="false">
      <c r="D44" s="4" t="str">
        <f aca="false">IF(C44="","",Pil05!D44+Pil05!E44*Pil05!$C$2)</f>
        <v/>
      </c>
      <c r="F44" s="29"/>
      <c r="G44" s="30"/>
      <c r="H44" s="30"/>
      <c r="I44" s="5"/>
      <c r="J44" s="30"/>
      <c r="K44" s="31"/>
      <c r="L44" s="30"/>
      <c r="M44" s="30"/>
      <c r="N44" s="18"/>
      <c r="U44" s="27"/>
      <c r="X44" s="28"/>
    </row>
    <row r="45" customFormat="false" ht="12.75" hidden="false" customHeight="false" outlineLevel="0" collapsed="false">
      <c r="A45" s="1" t="n">
        <v>11</v>
      </c>
      <c r="B45" s="1" t="n">
        <v>6</v>
      </c>
      <c r="C45" s="1" t="s">
        <v>78</v>
      </c>
      <c r="D45" s="4" t="e">
        <f aca="false">IF(C45="","",Pil05!D45+Pil05!E45*Pil05!$C$2)</f>
        <v>#VALUE!</v>
      </c>
      <c r="E45" s="4" t="n">
        <v>31.371</v>
      </c>
      <c r="F45" s="23" t="n">
        <v>30</v>
      </c>
      <c r="G45" s="24" t="n">
        <v>30</v>
      </c>
      <c r="H45" s="24" t="n">
        <v>4</v>
      </c>
      <c r="I45" s="25" t="n">
        <v>2</v>
      </c>
      <c r="J45" s="24" t="n">
        <v>12</v>
      </c>
      <c r="K45" s="26" t="n">
        <v>2.261952</v>
      </c>
      <c r="L45" s="30"/>
      <c r="M45" s="30"/>
      <c r="N45" s="18"/>
      <c r="U45" s="27"/>
      <c r="V45" s="4" t="e">
        <f aca="false">MRd(F45,G45,Materiali!$B$8,2*K45,Materiali!$I$7,Materiali!$I$14,D48,E48,ABS(E45))*SIGN(E45)</f>
        <v>#VALUE!</v>
      </c>
      <c r="W45" s="21" t="e">
        <f aca="false">E45/(V45-D45)</f>
        <v>#VALUE!</v>
      </c>
      <c r="X45" s="28" t="e">
        <f aca="false">1/W45</f>
        <v>#VALUE!</v>
      </c>
    </row>
    <row r="46" customFormat="false" ht="12.75" hidden="false" customHeight="false" outlineLevel="0" collapsed="false">
      <c r="C46" s="1" t="s">
        <v>79</v>
      </c>
      <c r="D46" s="4" t="e">
        <f aca="false">IF(C46="","",Pil05!D46+Pil05!E46*Pil05!$C$2)</f>
        <v>#VALUE!</v>
      </c>
      <c r="E46" s="4" t="n">
        <v>3.88</v>
      </c>
      <c r="F46" s="29"/>
      <c r="G46" s="30"/>
      <c r="H46" s="30"/>
      <c r="I46" s="5"/>
      <c r="J46" s="30"/>
      <c r="K46" s="31"/>
      <c r="L46" s="30"/>
      <c r="M46" s="30"/>
      <c r="N46" s="18"/>
      <c r="R46" s="4" t="e">
        <f aca="false">MRd(F45,G45,Materiali!$B$8,2*K45,0.85*Materiali!$E$9,Materiali!$E$16,D48,0,0)</f>
        <v>#VALUE!</v>
      </c>
      <c r="S46" s="4" t="e">
        <f aca="false">2*R46/2.7</f>
        <v>#VALUE!</v>
      </c>
      <c r="U46" s="27"/>
      <c r="V46" s="4" t="e">
        <f aca="false">MRd(F45,G45,Materiali!$B$8,2*K45,Materiali!$I$7,Materiali!$I$14,D48,E48,ABS(E46))*SIGN(E46)</f>
        <v>#VALUE!</v>
      </c>
      <c r="W46" s="21" t="e">
        <f aca="false">E46/(V46-D46)</f>
        <v>#VALUE!</v>
      </c>
      <c r="X46" s="28" t="e">
        <f aca="false">1/W46</f>
        <v>#VALUE!</v>
      </c>
    </row>
    <row r="47" customFormat="false" ht="12.75" hidden="false" customHeight="false" outlineLevel="0" collapsed="false">
      <c r="C47" s="1" t="s">
        <v>80</v>
      </c>
      <c r="D47" s="4" t="e">
        <f aca="false">IF(C47="","",Pil05!D47+Pil05!E47*Pil05!$C$2)</f>
        <v>#VALUE!</v>
      </c>
      <c r="E47" s="4" t="n">
        <v>8.591</v>
      </c>
      <c r="F47" s="29"/>
      <c r="G47" s="30"/>
      <c r="H47" s="30"/>
      <c r="I47" s="5"/>
      <c r="J47" s="30"/>
      <c r="K47" s="31"/>
      <c r="L47" s="24" t="n">
        <v>6</v>
      </c>
      <c r="M47" s="24" t="n">
        <v>20</v>
      </c>
      <c r="N47" s="32" t="n">
        <v>2.82743338823081</v>
      </c>
      <c r="O47" s="8" t="e">
        <f aca="false">CotangenteTeta(F45,G45,N47,Materiali!$H$7,Materiali!$H$14,D48)</f>
        <v>#VALUE!</v>
      </c>
      <c r="P47" s="4" t="e">
        <f aca="false">VRdmax(F45,G45,Materiali!$B$8,N47,Materiali!$H$7,Materiali!$H$14,O47,D48)</f>
        <v>#VALUE!</v>
      </c>
      <c r="Q47" s="4" t="e">
        <f aca="false">VRds(F45,G45,Materiali!$B$8,N47,Materiali!$H$7,Materiali!$H$14,O47)</f>
        <v>#VALUE!</v>
      </c>
      <c r="R47" s="33" t="e">
        <f aca="false">IF(MIN(P47:Q47)&gt;S46,"VRd&gt;Vmax","")</f>
        <v>#VALUE!</v>
      </c>
      <c r="S47" s="33"/>
      <c r="T47" s="8" t="e">
        <f aca="false">IF(MIN(P47:Q47)&gt;S46,"ok",E47/(MIN(P47:Q47)-D47))</f>
        <v>#VALUE!</v>
      </c>
      <c r="U47" s="34" t="e">
        <f aca="false">IF(MIN(P47:Q47)&gt;S46,"ok",1/T47)</f>
        <v>#VALUE!</v>
      </c>
      <c r="X47" s="28"/>
    </row>
    <row r="48" customFormat="false" ht="12.75" hidden="false" customHeight="false" outlineLevel="0" collapsed="false">
      <c r="C48" s="1" t="s">
        <v>81</v>
      </c>
      <c r="D48" s="4" t="e">
        <f aca="false">IF(C48="","",Pil05!D48+Pil05!E48*Pil05!$C$2)</f>
        <v>#VALUE!</v>
      </c>
      <c r="E48" s="4" t="n">
        <v>-1.09</v>
      </c>
      <c r="F48" s="29"/>
      <c r="G48" s="30"/>
      <c r="H48" s="30"/>
      <c r="I48" s="5"/>
      <c r="J48" s="30"/>
      <c r="K48" s="31"/>
      <c r="L48" s="30"/>
      <c r="M48" s="30"/>
      <c r="N48" s="18"/>
      <c r="U48" s="27"/>
      <c r="X48" s="28"/>
    </row>
    <row r="49" customFormat="false" ht="12.75" hidden="false" customHeight="false" outlineLevel="0" collapsed="false">
      <c r="D49" s="4" t="str">
        <f aca="false">IF(C49="","",Pil05!D49+Pil05!E49*Pil05!$C$2)</f>
        <v/>
      </c>
      <c r="F49" s="29"/>
      <c r="G49" s="30"/>
      <c r="H49" s="30"/>
      <c r="I49" s="5"/>
      <c r="J49" s="30"/>
      <c r="K49" s="31"/>
      <c r="L49" s="30"/>
      <c r="M49" s="30"/>
      <c r="N49" s="18"/>
      <c r="U49" s="27"/>
      <c r="X49" s="28"/>
    </row>
    <row r="50" customFormat="false" ht="12.75" hidden="false" customHeight="false" outlineLevel="0" collapsed="false">
      <c r="D50" s="4" t="str">
        <f aca="false">IF(C50="","",Pil05!D50+Pil05!E50*Pil05!$C$2)</f>
        <v/>
      </c>
      <c r="F50" s="29"/>
      <c r="G50" s="30"/>
      <c r="H50" s="30"/>
      <c r="I50" s="5"/>
      <c r="J50" s="30"/>
      <c r="K50" s="31"/>
      <c r="L50" s="30"/>
      <c r="M50" s="30"/>
      <c r="N50" s="18"/>
      <c r="U50" s="27"/>
      <c r="X50" s="28"/>
    </row>
    <row r="51" customFormat="false" ht="12.75" hidden="false" customHeight="false" outlineLevel="0" collapsed="false">
      <c r="A51" s="1" t="n">
        <v>3</v>
      </c>
      <c r="B51" s="1" t="n">
        <v>6</v>
      </c>
      <c r="C51" s="1" t="s">
        <v>78</v>
      </c>
      <c r="D51" s="4" t="e">
        <f aca="false">IF(C51="","",Pil05!D51+Pil05!E51*Pil05!$C$2)</f>
        <v>#VALUE!</v>
      </c>
      <c r="E51" s="4" t="n">
        <v>17.06</v>
      </c>
      <c r="F51" s="23" t="n">
        <v>30</v>
      </c>
      <c r="G51" s="24" t="n">
        <v>30</v>
      </c>
      <c r="H51" s="24" t="n">
        <v>4</v>
      </c>
      <c r="I51" s="25" t="n">
        <v>2</v>
      </c>
      <c r="J51" s="24" t="n">
        <v>12</v>
      </c>
      <c r="K51" s="26" t="n">
        <v>2.261952</v>
      </c>
      <c r="L51" s="30"/>
      <c r="M51" s="30"/>
      <c r="N51" s="18"/>
      <c r="U51" s="27"/>
      <c r="V51" s="4" t="e">
        <f aca="false">MRd(F51,G51,Materiali!$B$8,2*K51,Materiali!$I$7,Materiali!$I$14,D54,E54,ABS(E51))*SIGN(E51)</f>
        <v>#VALUE!</v>
      </c>
      <c r="W51" s="21" t="e">
        <f aca="false">E51/(V51-D51)</f>
        <v>#VALUE!</v>
      </c>
      <c r="X51" s="28" t="e">
        <f aca="false">1/W51</f>
        <v>#VALUE!</v>
      </c>
    </row>
    <row r="52" customFormat="false" ht="12.75" hidden="false" customHeight="false" outlineLevel="0" collapsed="false">
      <c r="C52" s="1" t="s">
        <v>79</v>
      </c>
      <c r="D52" s="4" t="e">
        <f aca="false">IF(C52="","",Pil05!D52+Pil05!E52*Pil05!$C$2)</f>
        <v>#VALUE!</v>
      </c>
      <c r="E52" s="4" t="n">
        <v>15.71</v>
      </c>
      <c r="F52" s="29"/>
      <c r="G52" s="30"/>
      <c r="H52" s="30"/>
      <c r="I52" s="5"/>
      <c r="J52" s="30"/>
      <c r="K52" s="31"/>
      <c r="L52" s="30"/>
      <c r="M52" s="30"/>
      <c r="N52" s="18"/>
      <c r="R52" s="4" t="e">
        <f aca="false">MRd(F51,G51,Materiali!$B$8,2*K51,0.85*Materiali!$E$9,Materiali!$E$16,D54,0,0)</f>
        <v>#VALUE!</v>
      </c>
      <c r="S52" s="4" t="e">
        <f aca="false">2*R52/2.7</f>
        <v>#VALUE!</v>
      </c>
      <c r="U52" s="27"/>
      <c r="V52" s="4" t="e">
        <f aca="false">MRd(F51,G51,Materiali!$B$8,2*K51,Materiali!$I$7,Materiali!$I$14,D54,E54,ABS(E52))*SIGN(E52)</f>
        <v>#VALUE!</v>
      </c>
      <c r="W52" s="21" t="e">
        <f aca="false">E52/(V52-D52)</f>
        <v>#VALUE!</v>
      </c>
      <c r="X52" s="28" t="e">
        <f aca="false">1/W52</f>
        <v>#VALUE!</v>
      </c>
    </row>
    <row r="53" customFormat="false" ht="12.75" hidden="false" customHeight="false" outlineLevel="0" collapsed="false">
      <c r="C53" s="1" t="s">
        <v>80</v>
      </c>
      <c r="D53" s="4" t="e">
        <f aca="false">IF(C53="","",Pil05!D53+Pil05!E53*Pil05!$C$2)</f>
        <v>#VALUE!</v>
      </c>
      <c r="E53" s="4" t="n">
        <v>0.422</v>
      </c>
      <c r="F53" s="29"/>
      <c r="G53" s="30"/>
      <c r="H53" s="30"/>
      <c r="I53" s="5"/>
      <c r="J53" s="30"/>
      <c r="K53" s="31"/>
      <c r="L53" s="24" t="n">
        <v>6</v>
      </c>
      <c r="M53" s="24" t="n">
        <v>20</v>
      </c>
      <c r="N53" s="32" t="n">
        <v>2.82743338823081</v>
      </c>
      <c r="O53" s="8" t="e">
        <f aca="false">CotangenteTeta(F51,G51,N53,Materiali!$H$7,Materiali!$H$14,D54)</f>
        <v>#VALUE!</v>
      </c>
      <c r="P53" s="4" t="e">
        <f aca="false">VRdmax(F51,G51,Materiali!$B$8,N53,Materiali!$H$7,Materiali!$H$14,O53,D54)</f>
        <v>#VALUE!</v>
      </c>
      <c r="Q53" s="4" t="e">
        <f aca="false">VRds(F51,G51,Materiali!$B$8,N53,Materiali!$H$7,Materiali!$H$14,O53)</f>
        <v>#VALUE!</v>
      </c>
      <c r="R53" s="33" t="e">
        <f aca="false">IF(MIN(P53:Q53)&gt;S52,"VRd&gt;Vmax","")</f>
        <v>#VALUE!</v>
      </c>
      <c r="S53" s="33"/>
      <c r="T53" s="8" t="e">
        <f aca="false">IF(MIN(P53:Q53)&gt;S52,"ok",E53/(MIN(P53:Q53)-D53))</f>
        <v>#VALUE!</v>
      </c>
      <c r="U53" s="34" t="e">
        <f aca="false">IF(MIN(P53:Q53)&gt;S52,"ok",1/T53)</f>
        <v>#VALUE!</v>
      </c>
      <c r="X53" s="28"/>
    </row>
    <row r="54" customFormat="false" ht="12.75" hidden="false" customHeight="false" outlineLevel="0" collapsed="false">
      <c r="C54" s="1" t="s">
        <v>81</v>
      </c>
      <c r="D54" s="4" t="e">
        <f aca="false">IF(C54="","",Pil05!D54+Pil05!E54*Pil05!$C$2)</f>
        <v>#VALUE!</v>
      </c>
      <c r="E54" s="4" t="n">
        <v>6.682</v>
      </c>
      <c r="F54" s="29"/>
      <c r="G54" s="30"/>
      <c r="H54" s="30"/>
      <c r="I54" s="5"/>
      <c r="J54" s="30"/>
      <c r="K54" s="31"/>
      <c r="L54" s="30"/>
      <c r="M54" s="30"/>
      <c r="N54" s="18"/>
      <c r="U54" s="27"/>
      <c r="X54" s="28"/>
    </row>
    <row r="55" customFormat="false" ht="12.75" hidden="false" customHeight="false" outlineLevel="0" collapsed="false">
      <c r="D55" s="4" t="str">
        <f aca="false">IF(C55="","",Pil05!D55+Pil05!E55*Pil05!$C$2)</f>
        <v/>
      </c>
      <c r="F55" s="29"/>
      <c r="G55" s="30"/>
      <c r="H55" s="30"/>
      <c r="I55" s="5"/>
      <c r="J55" s="30"/>
      <c r="K55" s="31"/>
      <c r="L55" s="30"/>
      <c r="M55" s="30"/>
      <c r="N55" s="18"/>
      <c r="U55" s="27"/>
      <c r="X55" s="28"/>
    </row>
    <row r="56" customFormat="false" ht="12.75" hidden="false" customHeight="false" outlineLevel="0" collapsed="false">
      <c r="D56" s="4" t="str">
        <f aca="false">IF(C56="","",Pil05!D56+Pil05!E56*Pil05!$C$2)</f>
        <v/>
      </c>
      <c r="F56" s="29"/>
      <c r="G56" s="30"/>
      <c r="H56" s="30"/>
      <c r="I56" s="5"/>
      <c r="J56" s="30"/>
      <c r="K56" s="31"/>
      <c r="L56" s="30"/>
      <c r="M56" s="30"/>
      <c r="N56" s="18"/>
      <c r="U56" s="27"/>
      <c r="X56" s="28"/>
    </row>
    <row r="57" customFormat="false" ht="12.75" hidden="false" customHeight="false" outlineLevel="0" collapsed="false">
      <c r="A57" s="1" t="n">
        <v>20</v>
      </c>
      <c r="B57" s="1" t="n">
        <v>6</v>
      </c>
      <c r="C57" s="1" t="s">
        <v>78</v>
      </c>
      <c r="D57" s="4" t="e">
        <f aca="false">IF(C57="","",Pil05!D57+Pil05!E57*Pil05!$C$2)</f>
        <v>#VALUE!</v>
      </c>
      <c r="E57" s="4" t="n">
        <v>106.063</v>
      </c>
      <c r="F57" s="23" t="n">
        <v>30</v>
      </c>
      <c r="G57" s="24" t="n">
        <v>30</v>
      </c>
      <c r="H57" s="24" t="n">
        <v>4</v>
      </c>
      <c r="I57" s="25" t="n">
        <v>2</v>
      </c>
      <c r="J57" s="24" t="n">
        <v>12</v>
      </c>
      <c r="K57" s="26" t="n">
        <v>2.261952</v>
      </c>
      <c r="L57" s="30"/>
      <c r="M57" s="30"/>
      <c r="N57" s="18"/>
      <c r="U57" s="27"/>
      <c r="V57" s="4" t="e">
        <f aca="false">MRd(F57,G57,Materiali!$B$8,2*K57,Materiali!$I$7,Materiali!$I$14,D60,E60,ABS(E57))*SIGN(E57)</f>
        <v>#VALUE!</v>
      </c>
      <c r="W57" s="21" t="e">
        <f aca="false">E57/(V57-D57)</f>
        <v>#VALUE!</v>
      </c>
      <c r="X57" s="28" t="e">
        <f aca="false">1/W57</f>
        <v>#VALUE!</v>
      </c>
    </row>
    <row r="58" customFormat="false" ht="12.75" hidden="false" customHeight="false" outlineLevel="0" collapsed="false">
      <c r="C58" s="1" t="s">
        <v>79</v>
      </c>
      <c r="D58" s="4" t="e">
        <f aca="false">IF(C58="","",Pil05!D58+Pil05!E58*Pil05!$C$2)</f>
        <v>#VALUE!</v>
      </c>
      <c r="E58" s="4" t="n">
        <v>-85.479</v>
      </c>
      <c r="F58" s="29"/>
      <c r="G58" s="30"/>
      <c r="H58" s="30"/>
      <c r="I58" s="5"/>
      <c r="J58" s="30"/>
      <c r="K58" s="31"/>
      <c r="L58" s="30"/>
      <c r="M58" s="30"/>
      <c r="N58" s="18"/>
      <c r="R58" s="4" t="e">
        <f aca="false">MRd(F57,G57,Materiali!$B$8,2*K57,0.85*Materiali!$E$9,Materiali!$E$16,D60,0,0)</f>
        <v>#VALUE!</v>
      </c>
      <c r="S58" s="4" t="e">
        <f aca="false">2*R58/2.7</f>
        <v>#VALUE!</v>
      </c>
      <c r="U58" s="27"/>
      <c r="V58" s="4" t="e">
        <f aca="false">MRd(F57,G57,Materiali!$B$8,2*K57,Materiali!$I$7,Materiali!$I$14,D60,E60,ABS(E58))*SIGN(E58)</f>
        <v>#VALUE!</v>
      </c>
      <c r="W58" s="21" t="e">
        <f aca="false">E58/(V58-D58)</f>
        <v>#VALUE!</v>
      </c>
      <c r="X58" s="28" t="e">
        <f aca="false">1/W58</f>
        <v>#VALUE!</v>
      </c>
    </row>
    <row r="59" customFormat="false" ht="12.75" hidden="false" customHeight="false" outlineLevel="0" collapsed="false">
      <c r="C59" s="1" t="s">
        <v>80</v>
      </c>
      <c r="D59" s="4" t="e">
        <f aca="false">IF(C59="","",Pil05!D59+Pil05!E59*Pil05!$C$2)</f>
        <v>#VALUE!</v>
      </c>
      <c r="E59" s="4" t="n">
        <v>59.857</v>
      </c>
      <c r="F59" s="29"/>
      <c r="G59" s="30"/>
      <c r="H59" s="30"/>
      <c r="I59" s="5"/>
      <c r="J59" s="30"/>
      <c r="K59" s="31"/>
      <c r="L59" s="24" t="n">
        <v>6</v>
      </c>
      <c r="M59" s="24" t="n">
        <v>20</v>
      </c>
      <c r="N59" s="32" t="n">
        <v>2.82743338823081</v>
      </c>
      <c r="O59" s="8" t="e">
        <f aca="false">CotangenteTeta(F57,G57,N59,Materiali!$H$7,Materiali!$H$14,D60)</f>
        <v>#VALUE!</v>
      </c>
      <c r="P59" s="4" t="e">
        <f aca="false">VRdmax(F57,G57,Materiali!$B$8,N59,Materiali!$H$7,Materiali!$H$14,O59,D60)</f>
        <v>#VALUE!</v>
      </c>
      <c r="Q59" s="4" t="e">
        <f aca="false">VRds(F57,G57,Materiali!$B$8,N59,Materiali!$H$7,Materiali!$H$14,O59)</f>
        <v>#VALUE!</v>
      </c>
      <c r="R59" s="33" t="e">
        <f aca="false">IF(MIN(P59:Q59)&gt;S58,"VRd&gt;Vmax","")</f>
        <v>#VALUE!</v>
      </c>
      <c r="S59" s="33"/>
      <c r="T59" s="8" t="e">
        <f aca="false">IF(MIN(P59:Q59)&gt;S58,"ok",E59/(MIN(P59:Q59)-D59))</f>
        <v>#VALUE!</v>
      </c>
      <c r="U59" s="34" t="e">
        <f aca="false">IF(MIN(P59:Q59)&gt;S58,"ok",1/T59)</f>
        <v>#VALUE!</v>
      </c>
      <c r="X59" s="28"/>
    </row>
    <row r="60" customFormat="false" ht="12.75" hidden="false" customHeight="false" outlineLevel="0" collapsed="false">
      <c r="C60" s="1" t="s">
        <v>81</v>
      </c>
      <c r="D60" s="4" t="e">
        <f aca="false">IF(C60="","",Pil05!D60+Pil05!E60*Pil05!$C$2)</f>
        <v>#VALUE!</v>
      </c>
      <c r="E60" s="4" t="n">
        <v>-37.284</v>
      </c>
      <c r="F60" s="29"/>
      <c r="G60" s="30"/>
      <c r="H60" s="30"/>
      <c r="I60" s="5"/>
      <c r="J60" s="30"/>
      <c r="K60" s="31"/>
      <c r="L60" s="30"/>
      <c r="M60" s="30"/>
      <c r="N60" s="18"/>
      <c r="U60" s="27"/>
      <c r="X60" s="28"/>
    </row>
    <row r="61" customFormat="false" ht="12.75" hidden="false" customHeight="false" outlineLevel="0" collapsed="false">
      <c r="D61" s="4" t="str">
        <f aca="false">IF(C61="","",Pil05!D61+Pil05!E61*Pil05!$C$2)</f>
        <v/>
      </c>
      <c r="F61" s="36"/>
      <c r="G61" s="37"/>
      <c r="H61" s="37"/>
      <c r="I61" s="25"/>
      <c r="J61" s="37"/>
      <c r="K61" s="26"/>
      <c r="L61" s="30"/>
      <c r="M61" s="30"/>
      <c r="N61" s="18"/>
      <c r="U61" s="27"/>
      <c r="X61" s="28"/>
    </row>
    <row r="62" customFormat="false" ht="12.75" hidden="false" customHeight="false" outlineLevel="0" collapsed="false">
      <c r="D62" s="4" t="str">
        <f aca="false">IF(C62="","",Pil05!D62+Pil05!E62*Pil05!$C$2)</f>
        <v/>
      </c>
      <c r="F62" s="29"/>
      <c r="G62" s="30"/>
      <c r="H62" s="30"/>
      <c r="I62" s="5"/>
      <c r="J62" s="30"/>
      <c r="K62" s="31"/>
      <c r="L62" s="30"/>
      <c r="M62" s="30"/>
      <c r="N62" s="18"/>
      <c r="U62" s="27"/>
      <c r="X62" s="28"/>
    </row>
    <row r="63" customFormat="false" ht="12.75" hidden="false" customHeight="false" outlineLevel="0" collapsed="false">
      <c r="A63" s="1" t="n">
        <v>12</v>
      </c>
      <c r="B63" s="1" t="n">
        <v>6</v>
      </c>
      <c r="C63" s="1" t="s">
        <v>78</v>
      </c>
      <c r="D63" s="4" t="e">
        <f aca="false">IF(C63="","",Pil05!D63+Pil05!E63*Pil05!$C$2)</f>
        <v>#VALUE!</v>
      </c>
      <c r="E63" s="4" t="n">
        <v>111.103</v>
      </c>
      <c r="F63" s="23" t="n">
        <v>30</v>
      </c>
      <c r="G63" s="24" t="n">
        <v>30</v>
      </c>
      <c r="H63" s="24" t="n">
        <v>4</v>
      </c>
      <c r="I63" s="25" t="n">
        <v>2</v>
      </c>
      <c r="J63" s="24" t="n">
        <v>12</v>
      </c>
      <c r="K63" s="26" t="n">
        <v>2.261952</v>
      </c>
      <c r="L63" s="37"/>
      <c r="M63" s="37"/>
      <c r="N63" s="38"/>
      <c r="U63" s="27"/>
      <c r="V63" s="4" t="e">
        <f aca="false">MRd(F63,G63,Materiali!$B$8,2*K63,Materiali!$I$7,Materiali!$I$14,D66,E66,ABS(E63))*SIGN(E63)</f>
        <v>#VALUE!</v>
      </c>
      <c r="W63" s="21" t="e">
        <f aca="false">E63/(V63-D63)</f>
        <v>#VALUE!</v>
      </c>
      <c r="X63" s="28" t="e">
        <f aca="false">1/W63</f>
        <v>#VALUE!</v>
      </c>
    </row>
    <row r="64" customFormat="false" ht="12.75" hidden="false" customHeight="false" outlineLevel="0" collapsed="false">
      <c r="C64" s="1" t="s">
        <v>79</v>
      </c>
      <c r="D64" s="4" t="e">
        <f aca="false">IF(C64="","",Pil05!D64+Pil05!E64*Pil05!$C$2)</f>
        <v>#VALUE!</v>
      </c>
      <c r="E64" s="4" t="n">
        <v>-87.692</v>
      </c>
      <c r="F64" s="29"/>
      <c r="G64" s="30"/>
      <c r="H64" s="30"/>
      <c r="I64" s="5"/>
      <c r="J64" s="30"/>
      <c r="K64" s="31"/>
      <c r="L64" s="30"/>
      <c r="M64" s="30"/>
      <c r="N64" s="18"/>
      <c r="R64" s="4" t="e">
        <f aca="false">MRd(F63,G63,Materiali!$B$8,2*K63,0.85*Materiali!$E$9,Materiali!$E$16,D66,0,0)</f>
        <v>#VALUE!</v>
      </c>
      <c r="S64" s="4" t="e">
        <f aca="false">2*R64/2.7</f>
        <v>#VALUE!</v>
      </c>
      <c r="U64" s="27"/>
      <c r="V64" s="4" t="e">
        <f aca="false">MRd(F63,G63,Materiali!$B$8,2*K63,Materiali!$I$7,Materiali!$I$14,D66,E66,ABS(E64))*SIGN(E64)</f>
        <v>#VALUE!</v>
      </c>
      <c r="W64" s="21" t="e">
        <f aca="false">E64/(V64-D64)</f>
        <v>#VALUE!</v>
      </c>
      <c r="X64" s="28" t="e">
        <f aca="false">1/W64</f>
        <v>#VALUE!</v>
      </c>
    </row>
    <row r="65" customFormat="false" ht="12.75" hidden="false" customHeight="false" outlineLevel="0" collapsed="false">
      <c r="C65" s="1" t="s">
        <v>80</v>
      </c>
      <c r="D65" s="4" t="e">
        <f aca="false">IF(C65="","",Pil05!D65+Pil05!E65*Pil05!$C$2)</f>
        <v>#VALUE!</v>
      </c>
      <c r="E65" s="4" t="n">
        <v>62.123</v>
      </c>
      <c r="F65" s="29"/>
      <c r="G65" s="30"/>
      <c r="H65" s="30"/>
      <c r="I65" s="5"/>
      <c r="J65" s="30"/>
      <c r="K65" s="31"/>
      <c r="L65" s="24" t="n">
        <v>6</v>
      </c>
      <c r="M65" s="24" t="n">
        <v>20</v>
      </c>
      <c r="N65" s="32" t="n">
        <v>2.82743338823081</v>
      </c>
      <c r="O65" s="8" t="e">
        <f aca="false">CotangenteTeta(F63,G63,N65,Materiali!$H$7,Materiali!$H$14,D66)</f>
        <v>#VALUE!</v>
      </c>
      <c r="P65" s="4" t="e">
        <f aca="false">VRdmax(F63,G63,Materiali!$B$8,N65,Materiali!$H$7,Materiali!$H$14,O65,D66)</f>
        <v>#VALUE!</v>
      </c>
      <c r="Q65" s="4" t="e">
        <f aca="false">VRds(F63,G63,Materiali!$B$8,N65,Materiali!$H$7,Materiali!$H$14,O65)</f>
        <v>#VALUE!</v>
      </c>
      <c r="R65" s="33" t="e">
        <f aca="false">IF(MIN(P65:Q65)&gt;S64,"VRd&gt;Vmax","")</f>
        <v>#VALUE!</v>
      </c>
      <c r="S65" s="33"/>
      <c r="T65" s="8" t="e">
        <f aca="false">IF(MIN(P65:Q65)&gt;S64,"ok",E65/(MIN(P65:Q65)-D65))</f>
        <v>#VALUE!</v>
      </c>
      <c r="U65" s="34" t="e">
        <f aca="false">IF(MIN(P65:Q65)&gt;S64,"ok",1/T65)</f>
        <v>#VALUE!</v>
      </c>
      <c r="X65" s="28"/>
    </row>
    <row r="66" customFormat="false" ht="12.75" hidden="false" customHeight="false" outlineLevel="0" collapsed="false">
      <c r="C66" s="1" t="s">
        <v>81</v>
      </c>
      <c r="D66" s="4" t="e">
        <f aca="false">IF(C66="","",Pil05!D66+Pil05!E66*Pil05!$C$2)</f>
        <v>#VALUE!</v>
      </c>
      <c r="E66" s="4" t="n">
        <v>31.71</v>
      </c>
      <c r="F66" s="29"/>
      <c r="G66" s="30"/>
      <c r="H66" s="30"/>
      <c r="I66" s="5"/>
      <c r="J66" s="30"/>
      <c r="K66" s="31"/>
      <c r="L66" s="30"/>
      <c r="M66" s="30"/>
      <c r="N66" s="18"/>
      <c r="U66" s="27"/>
      <c r="X66" s="28"/>
    </row>
    <row r="67" customFormat="false" ht="12.75" hidden="false" customHeight="false" outlineLevel="0" collapsed="false">
      <c r="D67" s="4" t="str">
        <f aca="false">IF(C67="","",Pil05!D67+Pil05!E67*Pil05!$C$2)</f>
        <v/>
      </c>
      <c r="F67" s="29"/>
      <c r="G67" s="30"/>
      <c r="H67" s="30"/>
      <c r="I67" s="5"/>
      <c r="J67" s="30"/>
      <c r="K67" s="31"/>
      <c r="L67" s="30"/>
      <c r="M67" s="30"/>
      <c r="N67" s="18"/>
      <c r="U67" s="27"/>
      <c r="X67" s="28"/>
    </row>
    <row r="68" customFormat="false" ht="12.75" hidden="false" customHeight="false" outlineLevel="0" collapsed="false">
      <c r="D68" s="4" t="str">
        <f aca="false">IF(C68="","",Pil05!D68+Pil05!E68*Pil05!$C$2)</f>
        <v/>
      </c>
      <c r="F68" s="36"/>
      <c r="G68" s="37"/>
      <c r="H68" s="37"/>
      <c r="I68" s="25"/>
      <c r="J68" s="37"/>
      <c r="K68" s="26"/>
      <c r="L68" s="30"/>
      <c r="M68" s="30"/>
      <c r="N68" s="18"/>
      <c r="U68" s="27"/>
      <c r="X68" s="28"/>
    </row>
    <row r="69" customFormat="false" ht="12.75" hidden="false" customHeight="false" outlineLevel="0" collapsed="false">
      <c r="A69" s="1" t="n">
        <v>4</v>
      </c>
      <c r="B69" s="1" t="n">
        <v>6</v>
      </c>
      <c r="C69" s="1" t="s">
        <v>78</v>
      </c>
      <c r="D69" s="4" t="e">
        <f aca="false">IF(C69="","",Pil05!D69+Pil05!E69*Pil05!$C$2)</f>
        <v>#VALUE!</v>
      </c>
      <c r="E69" s="4" t="n">
        <v>15.762</v>
      </c>
      <c r="F69" s="23" t="n">
        <v>30</v>
      </c>
      <c r="G69" s="24" t="n">
        <v>30</v>
      </c>
      <c r="H69" s="24" t="n">
        <v>4</v>
      </c>
      <c r="I69" s="25" t="n">
        <v>2</v>
      </c>
      <c r="J69" s="24" t="n">
        <v>12</v>
      </c>
      <c r="K69" s="26" t="n">
        <v>2.261952</v>
      </c>
      <c r="L69" s="30"/>
      <c r="M69" s="30"/>
      <c r="N69" s="18"/>
      <c r="U69" s="27"/>
      <c r="V69" s="4" t="e">
        <f aca="false">MRd(F69,G69,Materiali!$B$8,2*K69,Materiali!$I$7,Materiali!$I$14,D72,E72,ABS(E69))*SIGN(E69)</f>
        <v>#VALUE!</v>
      </c>
      <c r="W69" s="21" t="e">
        <f aca="false">E69/(V69-D69)</f>
        <v>#VALUE!</v>
      </c>
      <c r="X69" s="28" t="e">
        <f aca="false">1/W69</f>
        <v>#VALUE!</v>
      </c>
    </row>
    <row r="70" customFormat="false" ht="12.75" hidden="false" customHeight="false" outlineLevel="0" collapsed="false">
      <c r="C70" s="1" t="s">
        <v>79</v>
      </c>
      <c r="D70" s="4" t="e">
        <f aca="false">IF(C70="","",Pil05!D70+Pil05!E70*Pil05!$C$2)</f>
        <v>#VALUE!</v>
      </c>
      <c r="E70" s="4" t="n">
        <v>16.215</v>
      </c>
      <c r="F70" s="29"/>
      <c r="G70" s="30"/>
      <c r="H70" s="30"/>
      <c r="I70" s="5"/>
      <c r="J70" s="30"/>
      <c r="K70" s="31"/>
      <c r="L70" s="37"/>
      <c r="M70" s="37"/>
      <c r="N70" s="38"/>
      <c r="R70" s="4" t="e">
        <f aca="false">MRd(F69,G69,Materiali!$B$8,2*K69,0.85*Materiali!$E$9,Materiali!$E$16,D72,0,0)</f>
        <v>#VALUE!</v>
      </c>
      <c r="S70" s="4" t="e">
        <f aca="false">2*R70/2.7</f>
        <v>#VALUE!</v>
      </c>
      <c r="U70" s="27"/>
      <c r="V70" s="4" t="e">
        <f aca="false">MRd(F69,G69,Materiali!$B$8,2*K69,Materiali!$I$7,Materiali!$I$14,D72,E72,ABS(E70))*SIGN(E70)</f>
        <v>#VALUE!</v>
      </c>
      <c r="W70" s="21" t="e">
        <f aca="false">E70/(V70-D70)</f>
        <v>#VALUE!</v>
      </c>
      <c r="X70" s="28" t="e">
        <f aca="false">1/W70</f>
        <v>#VALUE!</v>
      </c>
    </row>
    <row r="71" customFormat="false" ht="12.75" hidden="false" customHeight="false" outlineLevel="0" collapsed="false">
      <c r="C71" s="1" t="s">
        <v>80</v>
      </c>
      <c r="D71" s="4" t="e">
        <f aca="false">IF(C71="","",Pil05!D71+Pil05!E71*Pil05!$C$2)</f>
        <v>#VALUE!</v>
      </c>
      <c r="E71" s="4" t="n">
        <v>-0.142</v>
      </c>
      <c r="F71" s="29"/>
      <c r="G71" s="30"/>
      <c r="H71" s="30"/>
      <c r="I71" s="5"/>
      <c r="J71" s="30"/>
      <c r="K71" s="31"/>
      <c r="L71" s="24" t="n">
        <v>6</v>
      </c>
      <c r="M71" s="24" t="n">
        <v>20</v>
      </c>
      <c r="N71" s="32" t="n">
        <v>2.82743338823081</v>
      </c>
      <c r="O71" s="8" t="e">
        <f aca="false">CotangenteTeta(F69,G69,N71,Materiali!$H$7,Materiali!$H$14,D72)</f>
        <v>#VALUE!</v>
      </c>
      <c r="P71" s="4" t="e">
        <f aca="false">VRdmax(F69,G69,Materiali!$B$8,N71,Materiali!$H$7,Materiali!$H$14,O71,D72)</f>
        <v>#VALUE!</v>
      </c>
      <c r="Q71" s="4" t="e">
        <f aca="false">VRds(F69,G69,Materiali!$B$8,N71,Materiali!$H$7,Materiali!$H$14,O71)</f>
        <v>#VALUE!</v>
      </c>
      <c r="R71" s="33" t="e">
        <f aca="false">IF(MIN(P71:Q71)&gt;S70,"VRd&gt;Vmax","")</f>
        <v>#VALUE!</v>
      </c>
      <c r="S71" s="33"/>
      <c r="T71" s="8" t="e">
        <f aca="false">IF(MIN(P71:Q71)&gt;S70,"ok",E71/(MIN(P71:Q71)-D71))</f>
        <v>#VALUE!</v>
      </c>
      <c r="U71" s="34" t="e">
        <f aca="false">IF(MIN(P71:Q71)&gt;S70,"ok",1/T71)</f>
        <v>#VALUE!</v>
      </c>
      <c r="X71" s="28"/>
    </row>
    <row r="72" customFormat="false" ht="12.75" hidden="false" customHeight="false" outlineLevel="0" collapsed="false">
      <c r="C72" s="1" t="s">
        <v>81</v>
      </c>
      <c r="D72" s="4" t="e">
        <f aca="false">IF(C72="","",Pil05!D72+Pil05!E72*Pil05!$C$2)</f>
        <v>#VALUE!</v>
      </c>
      <c r="E72" s="4" t="n">
        <v>5.573</v>
      </c>
      <c r="F72" s="29"/>
      <c r="G72" s="30"/>
      <c r="H72" s="30"/>
      <c r="I72" s="5"/>
      <c r="J72" s="30"/>
      <c r="K72" s="31"/>
      <c r="L72" s="30"/>
      <c r="M72" s="30"/>
      <c r="N72" s="18"/>
      <c r="U72" s="27"/>
      <c r="X72" s="28"/>
    </row>
    <row r="73" customFormat="false" ht="12.75" hidden="false" customHeight="false" outlineLevel="0" collapsed="false">
      <c r="D73" s="4" t="str">
        <f aca="false">IF(C73="","",Pil05!D73+Pil05!E73*Pil05!$C$2)</f>
        <v/>
      </c>
      <c r="F73" s="29"/>
      <c r="G73" s="30"/>
      <c r="H73" s="30"/>
      <c r="I73" s="5"/>
      <c r="J73" s="30"/>
      <c r="K73" s="31"/>
      <c r="L73" s="30"/>
      <c r="M73" s="30"/>
      <c r="N73" s="18"/>
      <c r="U73" s="27"/>
      <c r="X73" s="28"/>
    </row>
    <row r="74" customFormat="false" ht="12.75" hidden="false" customHeight="false" outlineLevel="0" collapsed="false">
      <c r="D74" s="4" t="str">
        <f aca="false">IF(C74="","",Pil05!D74+Pil05!E74*Pil05!$C$2)</f>
        <v/>
      </c>
      <c r="F74" s="29"/>
      <c r="G74" s="30"/>
      <c r="H74" s="30"/>
      <c r="I74" s="5"/>
      <c r="J74" s="30"/>
      <c r="K74" s="31"/>
      <c r="L74" s="30"/>
      <c r="M74" s="30"/>
      <c r="N74" s="18"/>
      <c r="U74" s="27"/>
      <c r="X74" s="28"/>
    </row>
    <row r="75" customFormat="false" ht="12.75" hidden="false" customHeight="false" outlineLevel="0" collapsed="false">
      <c r="A75" s="1" t="n">
        <v>17</v>
      </c>
      <c r="B75" s="1" t="n">
        <v>5</v>
      </c>
      <c r="C75" s="1" t="s">
        <v>78</v>
      </c>
      <c r="D75" s="4" t="e">
        <f aca="false">IF(C75="","",Pil05!D75+Pil05!E75*Pil05!$C$2)</f>
        <v>#VALUE!</v>
      </c>
      <c r="E75" s="4" t="n">
        <v>176.58</v>
      </c>
      <c r="F75" s="23" t="n">
        <v>30</v>
      </c>
      <c r="G75" s="24" t="n">
        <v>30</v>
      </c>
      <c r="H75" s="24" t="n">
        <v>4</v>
      </c>
      <c r="I75" s="25" t="n">
        <v>2</v>
      </c>
      <c r="J75" s="24" t="n">
        <v>12</v>
      </c>
      <c r="K75" s="26" t="n">
        <v>2.261952</v>
      </c>
      <c r="L75" s="30"/>
      <c r="M75" s="30"/>
      <c r="N75" s="18"/>
      <c r="U75" s="27"/>
      <c r="V75" s="4" t="e">
        <f aca="false">MRd(F75,G75,Materiali!$B$8,2*K75,Materiali!$I$7,Materiali!$I$14,D78,E78,ABS(E75))*SIGN(E75)</f>
        <v>#VALUE!</v>
      </c>
      <c r="W75" s="21" t="e">
        <f aca="false">E75/(V75-D75)</f>
        <v>#VALUE!</v>
      </c>
      <c r="X75" s="28" t="e">
        <f aca="false">1/W75</f>
        <v>#VALUE!</v>
      </c>
    </row>
    <row r="76" customFormat="false" ht="12.75" hidden="false" customHeight="false" outlineLevel="0" collapsed="false">
      <c r="C76" s="1" t="s">
        <v>79</v>
      </c>
      <c r="D76" s="4" t="e">
        <f aca="false">IF(C76="","",Pil05!D76+Pil05!E76*Pil05!$C$2)</f>
        <v>#VALUE!</v>
      </c>
      <c r="E76" s="4" t="n">
        <v>-143.221</v>
      </c>
      <c r="F76" s="29"/>
      <c r="G76" s="30"/>
      <c r="H76" s="30"/>
      <c r="I76" s="5"/>
      <c r="J76" s="30"/>
      <c r="K76" s="31"/>
      <c r="L76" s="30"/>
      <c r="M76" s="30"/>
      <c r="N76" s="18"/>
      <c r="R76" s="4" t="e">
        <f aca="false">MRd(F75,G75,Materiali!$B$8,2*K75,0.85*Materiali!$E$9,Materiali!$E$16,D78,0,0)</f>
        <v>#VALUE!</v>
      </c>
      <c r="S76" s="4" t="e">
        <f aca="false">2*R76/2.7</f>
        <v>#VALUE!</v>
      </c>
      <c r="U76" s="27"/>
      <c r="V76" s="4" t="e">
        <f aca="false">MRd(F75,G75,Materiali!$B$8,2*K75,Materiali!$I$7,Materiali!$I$14,D78,E78,ABS(E76))*SIGN(E76)</f>
        <v>#VALUE!</v>
      </c>
      <c r="W76" s="21" t="e">
        <f aca="false">E76/(V76-D76)</f>
        <v>#VALUE!</v>
      </c>
      <c r="X76" s="28" t="e">
        <f aca="false">1/W76</f>
        <v>#VALUE!</v>
      </c>
    </row>
    <row r="77" customFormat="false" ht="12.75" hidden="false" customHeight="false" outlineLevel="0" collapsed="false">
      <c r="C77" s="1" t="s">
        <v>80</v>
      </c>
      <c r="D77" s="4" t="e">
        <f aca="false">IF(C77="","",Pil05!D77+Pil05!E77*Pil05!$C$2)</f>
        <v>#VALUE!</v>
      </c>
      <c r="E77" s="4" t="n">
        <v>99.938</v>
      </c>
      <c r="F77" s="29"/>
      <c r="G77" s="30"/>
      <c r="H77" s="30"/>
      <c r="I77" s="5"/>
      <c r="J77" s="30"/>
      <c r="K77" s="31"/>
      <c r="L77" s="24" t="n">
        <v>6</v>
      </c>
      <c r="M77" s="24" t="n">
        <v>20</v>
      </c>
      <c r="N77" s="32" t="n">
        <v>2.82743338823081</v>
      </c>
      <c r="O77" s="8" t="e">
        <f aca="false">CotangenteTeta(F75,G75,N77,Materiali!$H$7,Materiali!$H$14,D78)</f>
        <v>#VALUE!</v>
      </c>
      <c r="P77" s="4" t="e">
        <f aca="false">VRdmax(F75,G75,Materiali!$B$8,N77,Materiali!$H$7,Materiali!$H$14,O77,D78)</f>
        <v>#VALUE!</v>
      </c>
      <c r="Q77" s="4" t="e">
        <f aca="false">VRds(F75,G75,Materiali!$B$8,N77,Materiali!$H$7,Materiali!$H$14,O77)</f>
        <v>#VALUE!</v>
      </c>
      <c r="R77" s="33" t="e">
        <f aca="false">IF(MIN(P77:Q77)&gt;S76,"VRd&gt;Vmax","")</f>
        <v>#VALUE!</v>
      </c>
      <c r="S77" s="33"/>
      <c r="T77" s="8" t="e">
        <f aca="false">IF(MIN(P77:Q77)&gt;S76,"ok",E77/(MIN(P77:Q77)-D77))</f>
        <v>#VALUE!</v>
      </c>
      <c r="U77" s="34" t="e">
        <f aca="false">IF(MIN(P77:Q77)&gt;S76,"ok",1/T77)</f>
        <v>#VALUE!</v>
      </c>
      <c r="X77" s="28"/>
    </row>
    <row r="78" customFormat="false" ht="12.75" hidden="false" customHeight="false" outlineLevel="0" collapsed="false">
      <c r="C78" s="1" t="s">
        <v>81</v>
      </c>
      <c r="D78" s="4" t="e">
        <f aca="false">IF(C78="","",Pil05!D78+Pil05!E78*Pil05!$C$2)</f>
        <v>#VALUE!</v>
      </c>
      <c r="E78" s="4" t="n">
        <v>-105.098</v>
      </c>
      <c r="F78" s="29"/>
      <c r="G78" s="30"/>
      <c r="H78" s="30"/>
      <c r="I78" s="5"/>
      <c r="J78" s="30"/>
      <c r="K78" s="31"/>
      <c r="L78" s="30"/>
      <c r="M78" s="30"/>
      <c r="N78" s="18"/>
      <c r="U78" s="27"/>
      <c r="X78" s="28"/>
    </row>
    <row r="79" customFormat="false" ht="12.75" hidden="false" customHeight="false" outlineLevel="0" collapsed="false">
      <c r="D79" s="4" t="str">
        <f aca="false">IF(C79="","",Pil05!D79+Pil05!E79*Pil05!$C$2)</f>
        <v/>
      </c>
      <c r="F79" s="29"/>
      <c r="G79" s="30"/>
      <c r="H79" s="30"/>
      <c r="I79" s="5"/>
      <c r="J79" s="30"/>
      <c r="K79" s="31"/>
      <c r="L79" s="30"/>
      <c r="M79" s="30"/>
      <c r="N79" s="18"/>
      <c r="U79" s="27"/>
      <c r="X79" s="28"/>
    </row>
    <row r="80" customFormat="false" ht="12.75" hidden="false" customHeight="false" outlineLevel="0" collapsed="false">
      <c r="D80" s="4" t="str">
        <f aca="false">IF(C80="","",Pil05!D80+Pil05!E80*Pil05!$C$2)</f>
        <v/>
      </c>
      <c r="F80" s="23"/>
      <c r="G80" s="24"/>
      <c r="H80" s="24"/>
      <c r="I80" s="25"/>
      <c r="J80" s="24"/>
      <c r="K80" s="26"/>
      <c r="L80" s="30"/>
      <c r="M80" s="30"/>
      <c r="N80" s="18"/>
      <c r="U80" s="27"/>
      <c r="X80" s="28"/>
    </row>
    <row r="81" customFormat="false" ht="12.75" hidden="false" customHeight="false" outlineLevel="0" collapsed="false">
      <c r="A81" s="1" t="n">
        <v>9</v>
      </c>
      <c r="B81" s="1" t="n">
        <v>5</v>
      </c>
      <c r="C81" s="1" t="s">
        <v>78</v>
      </c>
      <c r="D81" s="4" t="e">
        <f aca="false">IF(C81="","",Pil05!D81+Pil05!E81*Pil05!$C$2)</f>
        <v>#VALUE!</v>
      </c>
      <c r="E81" s="4" t="n">
        <v>272.977</v>
      </c>
      <c r="F81" s="23" t="n">
        <v>30</v>
      </c>
      <c r="G81" s="24" t="n">
        <v>30</v>
      </c>
      <c r="H81" s="24" t="n">
        <v>4</v>
      </c>
      <c r="I81" s="25" t="n">
        <v>2</v>
      </c>
      <c r="J81" s="24" t="n">
        <v>12</v>
      </c>
      <c r="K81" s="26" t="n">
        <v>2.261952</v>
      </c>
      <c r="L81" s="30"/>
      <c r="M81" s="30"/>
      <c r="N81" s="18"/>
      <c r="U81" s="27"/>
      <c r="V81" s="4" t="e">
        <f aca="false">MRd(F81,G81,Materiali!$B$8,2*K81,Materiali!$I$7,Materiali!$I$14,D84,E84,ABS(E81))*SIGN(E81)</f>
        <v>#VALUE!</v>
      </c>
      <c r="W81" s="21" t="e">
        <f aca="false">E81/(V81-D81)</f>
        <v>#VALUE!</v>
      </c>
      <c r="X81" s="28" t="e">
        <f aca="false">1/W81</f>
        <v>#VALUE!</v>
      </c>
    </row>
    <row r="82" customFormat="false" ht="12.75" hidden="false" customHeight="false" outlineLevel="0" collapsed="false">
      <c r="C82" s="1" t="s">
        <v>79</v>
      </c>
      <c r="D82" s="4" t="e">
        <f aca="false">IF(C82="","",Pil05!D82+Pil05!E82*Pil05!$C$2)</f>
        <v>#VALUE!</v>
      </c>
      <c r="E82" s="4" t="n">
        <v>-258.066</v>
      </c>
      <c r="F82" s="29"/>
      <c r="G82" s="30"/>
      <c r="H82" s="30"/>
      <c r="I82" s="5"/>
      <c r="J82" s="30"/>
      <c r="K82" s="31"/>
      <c r="L82" s="24"/>
      <c r="M82" s="24"/>
      <c r="N82" s="32"/>
      <c r="R82" s="4" t="e">
        <f aca="false">MRd(F81,G81,Materiali!$B$8,2*K81,0.85*Materiali!$E$9,Materiali!$E$16,D84,0,0)</f>
        <v>#VALUE!</v>
      </c>
      <c r="S82" s="4" t="e">
        <f aca="false">2*R82/2.7</f>
        <v>#VALUE!</v>
      </c>
      <c r="U82" s="27"/>
      <c r="V82" s="4" t="e">
        <f aca="false">MRd(F81,G81,Materiali!$B$8,2*K81,Materiali!$I$7,Materiali!$I$14,D84,E84,ABS(E82))*SIGN(E82)</f>
        <v>#VALUE!</v>
      </c>
      <c r="W82" s="21" t="e">
        <f aca="false">E82/(V82-D82)</f>
        <v>#VALUE!</v>
      </c>
      <c r="X82" s="28" t="e">
        <f aca="false">1/W82</f>
        <v>#VALUE!</v>
      </c>
    </row>
    <row r="83" customFormat="false" ht="12.75" hidden="false" customHeight="false" outlineLevel="0" collapsed="false">
      <c r="C83" s="1" t="s">
        <v>80</v>
      </c>
      <c r="D83" s="4" t="e">
        <f aca="false">IF(C83="","",Pil05!D83+Pil05!E83*Pil05!$C$2)</f>
        <v>#VALUE!</v>
      </c>
      <c r="E83" s="4" t="n">
        <v>165.951</v>
      </c>
      <c r="F83" s="29"/>
      <c r="G83" s="30"/>
      <c r="H83" s="30"/>
      <c r="I83" s="5"/>
      <c r="J83" s="30"/>
      <c r="K83" s="31"/>
      <c r="L83" s="24" t="n">
        <v>6</v>
      </c>
      <c r="M83" s="24" t="n">
        <v>20</v>
      </c>
      <c r="N83" s="32" t="n">
        <v>2.82743338823081</v>
      </c>
      <c r="O83" s="8" t="e">
        <f aca="false">CotangenteTeta(F81,G81,N83,Materiali!$H$7,Materiali!$H$14,D84)</f>
        <v>#VALUE!</v>
      </c>
      <c r="P83" s="4" t="e">
        <f aca="false">VRdmax(F81,G81,Materiali!$B$8,N83,Materiali!$H$7,Materiali!$H$14,O83,D84)</f>
        <v>#VALUE!</v>
      </c>
      <c r="Q83" s="4" t="e">
        <f aca="false">VRds(F81,G81,Materiali!$B$8,N83,Materiali!$H$7,Materiali!$H$14,O83)</f>
        <v>#VALUE!</v>
      </c>
      <c r="R83" s="33" t="e">
        <f aca="false">IF(MIN(P83:Q83)&gt;S82,"VRd&gt;Vmax","")</f>
        <v>#VALUE!</v>
      </c>
      <c r="S83" s="33"/>
      <c r="T83" s="8" t="e">
        <f aca="false">IF(MIN(P83:Q83)&gt;S82,"ok",E83/(MIN(P83:Q83)-D83))</f>
        <v>#VALUE!</v>
      </c>
      <c r="U83" s="34" t="e">
        <f aca="false">IF(MIN(P83:Q83)&gt;S82,"ok",1/T83)</f>
        <v>#VALUE!</v>
      </c>
      <c r="X83" s="28"/>
    </row>
    <row r="84" customFormat="false" ht="12.75" hidden="false" customHeight="false" outlineLevel="0" collapsed="false">
      <c r="C84" s="1" t="s">
        <v>81</v>
      </c>
      <c r="D84" s="4" t="e">
        <f aca="false">IF(C84="","",Pil05!D84+Pil05!E84*Pil05!$C$2)</f>
        <v>#VALUE!</v>
      </c>
      <c r="E84" s="4" t="n">
        <v>-41.275</v>
      </c>
      <c r="F84" s="29"/>
      <c r="G84" s="30"/>
      <c r="H84" s="30"/>
      <c r="I84" s="5"/>
      <c r="J84" s="30"/>
      <c r="K84" s="31"/>
      <c r="L84" s="30"/>
      <c r="M84" s="30"/>
      <c r="N84" s="18"/>
      <c r="U84" s="27"/>
      <c r="X84" s="28"/>
    </row>
    <row r="85" customFormat="false" ht="12.75" hidden="false" customHeight="false" outlineLevel="0" collapsed="false">
      <c r="D85" s="4" t="str">
        <f aca="false">IF(C85="","",Pil05!D85+Pil05!E85*Pil05!$C$2)</f>
        <v/>
      </c>
      <c r="F85" s="29"/>
      <c r="G85" s="30"/>
      <c r="H85" s="30"/>
      <c r="I85" s="5"/>
      <c r="J85" s="30"/>
      <c r="K85" s="31"/>
      <c r="L85" s="30"/>
      <c r="M85" s="30"/>
      <c r="N85" s="18"/>
      <c r="U85" s="27"/>
      <c r="X85" s="28"/>
    </row>
    <row r="86" customFormat="false" ht="12.75" hidden="false" customHeight="false" outlineLevel="0" collapsed="false">
      <c r="D86" s="4" t="str">
        <f aca="false">IF(C86="","",Pil05!D86+Pil05!E86*Pil05!$C$2)</f>
        <v/>
      </c>
      <c r="F86" s="23"/>
      <c r="G86" s="24"/>
      <c r="H86" s="24"/>
      <c r="I86" s="25"/>
      <c r="J86" s="24"/>
      <c r="K86" s="26"/>
      <c r="L86" s="30"/>
      <c r="M86" s="30"/>
      <c r="N86" s="18"/>
      <c r="U86" s="27"/>
      <c r="X86" s="28"/>
    </row>
    <row r="87" customFormat="false" ht="12.75" hidden="false" customHeight="false" outlineLevel="0" collapsed="false">
      <c r="A87" s="1" t="n">
        <v>1</v>
      </c>
      <c r="B87" s="1" t="n">
        <v>5</v>
      </c>
      <c r="C87" s="1" t="s">
        <v>78</v>
      </c>
      <c r="D87" s="4" t="e">
        <f aca="false">IF(C87="","",Pil05!D87+Pil05!E87*Pil05!$C$2)</f>
        <v>#VALUE!</v>
      </c>
      <c r="E87" s="4" t="n">
        <v>210.035</v>
      </c>
      <c r="F87" s="23" t="n">
        <v>30</v>
      </c>
      <c r="G87" s="24" t="n">
        <v>30</v>
      </c>
      <c r="H87" s="24" t="n">
        <v>4</v>
      </c>
      <c r="I87" s="25" t="n">
        <v>2</v>
      </c>
      <c r="J87" s="24" t="n">
        <v>12</v>
      </c>
      <c r="K87" s="26" t="n">
        <v>2.261952</v>
      </c>
      <c r="L87" s="30"/>
      <c r="M87" s="30"/>
      <c r="N87" s="18"/>
      <c r="U87" s="27"/>
      <c r="V87" s="4" t="e">
        <f aca="false">MRd(F87,G87,Materiali!$B$8,2*K87,Materiali!$I$7,Materiali!$I$14,D90,E90,ABS(E87))*SIGN(E87)</f>
        <v>#VALUE!</v>
      </c>
      <c r="W87" s="21" t="e">
        <f aca="false">E87/(V87-D87)</f>
        <v>#VALUE!</v>
      </c>
      <c r="X87" s="28" t="e">
        <f aca="false">1/W87</f>
        <v>#VALUE!</v>
      </c>
    </row>
    <row r="88" customFormat="false" ht="12.75" hidden="false" customHeight="false" outlineLevel="0" collapsed="false">
      <c r="C88" s="1" t="s">
        <v>79</v>
      </c>
      <c r="D88" s="4" t="e">
        <f aca="false">IF(C88="","",Pil05!D88+Pil05!E88*Pil05!$C$2)</f>
        <v>#VALUE!</v>
      </c>
      <c r="E88" s="4" t="n">
        <v>-197.477</v>
      </c>
      <c r="F88" s="29"/>
      <c r="G88" s="30"/>
      <c r="H88" s="30"/>
      <c r="I88" s="5"/>
      <c r="J88" s="30"/>
      <c r="K88" s="31"/>
      <c r="L88" s="24"/>
      <c r="M88" s="24"/>
      <c r="N88" s="32"/>
      <c r="R88" s="4" t="e">
        <f aca="false">MRd(F87,G87,Materiali!$B$8,2*K87,0.85*Materiali!$E$9,Materiali!$E$16,D90,0,0)</f>
        <v>#VALUE!</v>
      </c>
      <c r="S88" s="4" t="e">
        <f aca="false">2*R88/2.7</f>
        <v>#VALUE!</v>
      </c>
      <c r="U88" s="27"/>
      <c r="V88" s="4" t="e">
        <f aca="false">MRd(F87,G87,Materiali!$B$8,2*K87,Materiali!$I$7,Materiali!$I$14,D90,E90,ABS(E88))*SIGN(E88)</f>
        <v>#VALUE!</v>
      </c>
      <c r="W88" s="21" t="e">
        <f aca="false">E88/(V88-D88)</f>
        <v>#VALUE!</v>
      </c>
      <c r="X88" s="28" t="e">
        <f aca="false">1/W88</f>
        <v>#VALUE!</v>
      </c>
    </row>
    <row r="89" customFormat="false" ht="12.75" hidden="false" customHeight="false" outlineLevel="0" collapsed="false">
      <c r="C89" s="1" t="s">
        <v>80</v>
      </c>
      <c r="D89" s="4" t="e">
        <f aca="false">IF(C89="","",Pil05!D89+Pil05!E89*Pil05!$C$2)</f>
        <v>#VALUE!</v>
      </c>
      <c r="E89" s="4" t="n">
        <v>127.348</v>
      </c>
      <c r="F89" s="29"/>
      <c r="G89" s="30"/>
      <c r="H89" s="30"/>
      <c r="I89" s="5"/>
      <c r="J89" s="30"/>
      <c r="K89" s="31"/>
      <c r="L89" s="24" t="n">
        <v>6</v>
      </c>
      <c r="M89" s="24" t="n">
        <v>20</v>
      </c>
      <c r="N89" s="32" t="n">
        <v>2.82743338823081</v>
      </c>
      <c r="O89" s="8" t="e">
        <f aca="false">CotangenteTeta(F87,G87,N89,Materiali!$H$7,Materiali!$H$14,D90)</f>
        <v>#VALUE!</v>
      </c>
      <c r="P89" s="4" t="e">
        <f aca="false">VRdmax(F87,G87,Materiali!$B$8,N89,Materiali!$H$7,Materiali!$H$14,O89,D90)</f>
        <v>#VALUE!</v>
      </c>
      <c r="Q89" s="4" t="e">
        <f aca="false">VRds(F87,G87,Materiali!$B$8,N89,Materiali!$H$7,Materiali!$H$14,O89)</f>
        <v>#VALUE!</v>
      </c>
      <c r="R89" s="33" t="e">
        <f aca="false">IF(MIN(P89:Q89)&gt;S88,"VRd&gt;Vmax","")</f>
        <v>#VALUE!</v>
      </c>
      <c r="S89" s="33"/>
      <c r="T89" s="8" t="e">
        <f aca="false">IF(MIN(P89:Q89)&gt;S88,"ok",E89/(MIN(P89:Q89)-D89))</f>
        <v>#VALUE!</v>
      </c>
      <c r="U89" s="34" t="e">
        <f aca="false">IF(MIN(P89:Q89)&gt;S88,"ok",1/T89)</f>
        <v>#VALUE!</v>
      </c>
      <c r="X89" s="28"/>
    </row>
    <row r="90" customFormat="false" ht="12.75" hidden="false" customHeight="false" outlineLevel="0" collapsed="false">
      <c r="C90" s="1" t="s">
        <v>81</v>
      </c>
      <c r="D90" s="4" t="e">
        <f aca="false">IF(C90="","",Pil05!D90+Pil05!E90*Pil05!$C$2)</f>
        <v>#VALUE!</v>
      </c>
      <c r="E90" s="4" t="n">
        <v>146.373</v>
      </c>
      <c r="F90" s="29"/>
      <c r="G90" s="30"/>
      <c r="H90" s="30"/>
      <c r="I90" s="5"/>
      <c r="J90" s="30"/>
      <c r="K90" s="31"/>
      <c r="L90" s="30"/>
      <c r="M90" s="30"/>
      <c r="N90" s="18"/>
      <c r="U90" s="27"/>
      <c r="X90" s="28"/>
    </row>
    <row r="91" customFormat="false" ht="12.75" hidden="false" customHeight="false" outlineLevel="0" collapsed="false">
      <c r="D91" s="4" t="str">
        <f aca="false">IF(C91="","",Pil05!D91+Pil05!E91*Pil05!$C$2)</f>
        <v/>
      </c>
      <c r="F91" s="29"/>
      <c r="G91" s="30"/>
      <c r="H91" s="30"/>
      <c r="I91" s="5"/>
      <c r="J91" s="30"/>
      <c r="K91" s="31"/>
      <c r="L91" s="30"/>
      <c r="M91" s="30"/>
      <c r="N91" s="18"/>
      <c r="U91" s="27"/>
      <c r="X91" s="28"/>
    </row>
    <row r="92" customFormat="false" ht="12.75" hidden="false" customHeight="false" outlineLevel="0" collapsed="false">
      <c r="D92" s="4" t="str">
        <f aca="false">IF(C92="","",Pil05!D92+Pil05!E92*Pil05!$C$2)</f>
        <v/>
      </c>
      <c r="F92" s="29"/>
      <c r="G92" s="30"/>
      <c r="H92" s="30"/>
      <c r="I92" s="5"/>
      <c r="J92" s="30"/>
      <c r="K92" s="31"/>
      <c r="L92" s="30"/>
      <c r="M92" s="30"/>
      <c r="N92" s="18"/>
      <c r="U92" s="27"/>
      <c r="X92" s="28"/>
    </row>
    <row r="93" customFormat="false" ht="12.75" hidden="false" customHeight="false" outlineLevel="0" collapsed="false">
      <c r="A93" s="1" t="n">
        <v>18</v>
      </c>
      <c r="B93" s="1" t="n">
        <v>5</v>
      </c>
      <c r="C93" s="1" t="s">
        <v>78</v>
      </c>
      <c r="D93" s="4" t="e">
        <f aca="false">IF(C93="","",Pil05!D93+Pil05!E93*Pil05!$C$2)</f>
        <v>#VALUE!</v>
      </c>
      <c r="E93" s="4" t="n">
        <v>43.547</v>
      </c>
      <c r="F93" s="23" t="n">
        <v>30</v>
      </c>
      <c r="G93" s="24" t="n">
        <v>30</v>
      </c>
      <c r="H93" s="24" t="n">
        <v>4</v>
      </c>
      <c r="I93" s="25" t="n">
        <v>2</v>
      </c>
      <c r="J93" s="24" t="n">
        <v>12</v>
      </c>
      <c r="K93" s="26" t="n">
        <v>2.261952</v>
      </c>
      <c r="L93" s="30"/>
      <c r="M93" s="30"/>
      <c r="N93" s="18"/>
      <c r="U93" s="27"/>
      <c r="V93" s="4" t="e">
        <f aca="false">MRd(F93,G93,Materiali!$B$8,2*K93,Materiali!$I$7,Materiali!$I$14,D96,E96,ABS(E93))*SIGN(E93)</f>
        <v>#VALUE!</v>
      </c>
      <c r="W93" s="21" t="e">
        <f aca="false">E93/(V93-D93)</f>
        <v>#VALUE!</v>
      </c>
      <c r="X93" s="28" t="e">
        <f aca="false">1/W93</f>
        <v>#VALUE!</v>
      </c>
    </row>
    <row r="94" customFormat="false" ht="12.75" hidden="false" customHeight="false" outlineLevel="0" collapsed="false">
      <c r="C94" s="1" t="s">
        <v>79</v>
      </c>
      <c r="D94" s="4" t="e">
        <f aca="false">IF(C94="","",Pil05!D94+Pil05!E94*Pil05!$C$2)</f>
        <v>#VALUE!</v>
      </c>
      <c r="E94" s="4" t="n">
        <v>25.85</v>
      </c>
      <c r="F94" s="29"/>
      <c r="G94" s="30"/>
      <c r="H94" s="30"/>
      <c r="I94" s="5"/>
      <c r="J94" s="30"/>
      <c r="K94" s="31"/>
      <c r="L94" s="30"/>
      <c r="M94" s="30"/>
      <c r="N94" s="18"/>
      <c r="R94" s="4" t="e">
        <f aca="false">MRd(F93,G93,Materiali!$B$8,2*K93,0.85*Materiali!$E$9,Materiali!$E$16,D96,0,0)</f>
        <v>#VALUE!</v>
      </c>
      <c r="S94" s="4" t="e">
        <f aca="false">2*R94/2.7</f>
        <v>#VALUE!</v>
      </c>
      <c r="U94" s="27"/>
      <c r="V94" s="4" t="e">
        <f aca="false">MRd(F93,G93,Materiali!$B$8,2*K93,Materiali!$I$7,Materiali!$I$14,D96,E96,ABS(E94))*SIGN(E94)</f>
        <v>#VALUE!</v>
      </c>
      <c r="W94" s="21" t="e">
        <f aca="false">E94/(V94-D94)</f>
        <v>#VALUE!</v>
      </c>
      <c r="X94" s="28" t="e">
        <f aca="false">1/W94</f>
        <v>#VALUE!</v>
      </c>
    </row>
    <row r="95" customFormat="false" ht="12.75" hidden="false" customHeight="false" outlineLevel="0" collapsed="false">
      <c r="C95" s="1" t="s">
        <v>80</v>
      </c>
      <c r="D95" s="4" t="e">
        <f aca="false">IF(C95="","",Pil05!D95+Pil05!E95*Pil05!$C$2)</f>
        <v>#VALUE!</v>
      </c>
      <c r="E95" s="4" t="n">
        <v>5.53</v>
      </c>
      <c r="F95" s="29"/>
      <c r="G95" s="30"/>
      <c r="H95" s="30"/>
      <c r="I95" s="5"/>
      <c r="J95" s="30"/>
      <c r="K95" s="31"/>
      <c r="L95" s="24" t="n">
        <v>6</v>
      </c>
      <c r="M95" s="24" t="n">
        <v>20</v>
      </c>
      <c r="N95" s="32" t="n">
        <v>2.82743338823081</v>
      </c>
      <c r="O95" s="8" t="e">
        <f aca="false">CotangenteTeta(F93,G93,N95,Materiali!$H$7,Materiali!$H$14,D96)</f>
        <v>#VALUE!</v>
      </c>
      <c r="P95" s="4" t="e">
        <f aca="false">VRdmax(F93,G93,Materiali!$B$8,N95,Materiali!$H$7,Materiali!$H$14,O95,D96)</f>
        <v>#VALUE!</v>
      </c>
      <c r="Q95" s="4" t="e">
        <f aca="false">VRds(F93,G93,Materiali!$B$8,N95,Materiali!$H$7,Materiali!$H$14,O95)</f>
        <v>#VALUE!</v>
      </c>
      <c r="R95" s="33" t="e">
        <f aca="false">IF(MIN(P95:Q95)&gt;S94,"VRd&gt;Vmax","")</f>
        <v>#VALUE!</v>
      </c>
      <c r="S95" s="33"/>
      <c r="T95" s="8" t="e">
        <f aca="false">IF(MIN(P95:Q95)&gt;S94,"ok",E95/(MIN(P95:Q95)-D95))</f>
        <v>#VALUE!</v>
      </c>
      <c r="U95" s="34" t="e">
        <f aca="false">IF(MIN(P95:Q95)&gt;S94,"ok",1/T95)</f>
        <v>#VALUE!</v>
      </c>
      <c r="X95" s="28"/>
    </row>
    <row r="96" customFormat="false" ht="12.75" hidden="false" customHeight="false" outlineLevel="0" collapsed="false">
      <c r="C96" s="1" t="s">
        <v>81</v>
      </c>
      <c r="D96" s="4" t="e">
        <f aca="false">IF(C96="","",Pil05!D96+Pil05!E96*Pil05!$C$2)</f>
        <v>#VALUE!</v>
      </c>
      <c r="E96" s="4" t="n">
        <v>-15.408</v>
      </c>
      <c r="F96" s="29"/>
      <c r="G96" s="30"/>
      <c r="H96" s="30"/>
      <c r="I96" s="5"/>
      <c r="J96" s="30"/>
      <c r="K96" s="31"/>
      <c r="L96" s="30"/>
      <c r="M96" s="30"/>
      <c r="N96" s="18"/>
      <c r="U96" s="27"/>
      <c r="X96" s="28"/>
    </row>
    <row r="97" customFormat="false" ht="12.75" hidden="false" customHeight="false" outlineLevel="0" collapsed="false">
      <c r="D97" s="4" t="str">
        <f aca="false">IF(C97="","",Pil05!D97+Pil05!E97*Pil05!$C$2)</f>
        <v/>
      </c>
      <c r="F97" s="29"/>
      <c r="G97" s="30"/>
      <c r="H97" s="30"/>
      <c r="I97" s="5"/>
      <c r="J97" s="30"/>
      <c r="K97" s="31"/>
      <c r="L97" s="30"/>
      <c r="M97" s="30"/>
      <c r="N97" s="18"/>
      <c r="U97" s="27"/>
      <c r="X97" s="28"/>
    </row>
    <row r="98" customFormat="false" ht="12.75" hidden="false" customHeight="false" outlineLevel="0" collapsed="false">
      <c r="D98" s="4" t="str">
        <f aca="false">IF(C98="","",Pil05!D98+Pil05!E98*Pil05!$C$2)</f>
        <v/>
      </c>
      <c r="F98" s="29"/>
      <c r="G98" s="30"/>
      <c r="H98" s="30"/>
      <c r="I98" s="5"/>
      <c r="J98" s="30"/>
      <c r="K98" s="31"/>
      <c r="L98" s="30"/>
      <c r="M98" s="30"/>
      <c r="N98" s="18"/>
      <c r="U98" s="27"/>
      <c r="X98" s="28"/>
    </row>
    <row r="99" customFormat="false" ht="12.75" hidden="false" customHeight="false" outlineLevel="0" collapsed="false">
      <c r="A99" s="1" t="n">
        <v>10</v>
      </c>
      <c r="B99" s="1" t="n">
        <v>5</v>
      </c>
      <c r="C99" s="1" t="s">
        <v>78</v>
      </c>
      <c r="D99" s="4" t="e">
        <f aca="false">IF(C99="","",Pil05!D99+Pil05!E99*Pil05!$C$2)</f>
        <v>#VALUE!</v>
      </c>
      <c r="E99" s="4" t="n">
        <v>60.112</v>
      </c>
      <c r="F99" s="23" t="n">
        <v>30</v>
      </c>
      <c r="G99" s="24" t="n">
        <v>30</v>
      </c>
      <c r="H99" s="24" t="n">
        <v>4</v>
      </c>
      <c r="I99" s="25" t="n">
        <v>2</v>
      </c>
      <c r="J99" s="24" t="n">
        <v>12</v>
      </c>
      <c r="K99" s="26" t="n">
        <v>2.261952</v>
      </c>
      <c r="L99" s="30"/>
      <c r="M99" s="30"/>
      <c r="N99" s="18"/>
      <c r="U99" s="27"/>
      <c r="V99" s="4" t="e">
        <f aca="false">MRd(F99,G99,Materiali!$B$8,2*K99,Materiali!$I$7,Materiali!$I$14,D102,E102,ABS(E99))*SIGN(E99)</f>
        <v>#VALUE!</v>
      </c>
      <c r="W99" s="21" t="e">
        <f aca="false">E99/(V99-D99)</f>
        <v>#VALUE!</v>
      </c>
      <c r="X99" s="28" t="e">
        <f aca="false">1/W99</f>
        <v>#VALUE!</v>
      </c>
    </row>
    <row r="100" customFormat="false" ht="12.75" hidden="false" customHeight="false" outlineLevel="0" collapsed="false">
      <c r="C100" s="1" t="s">
        <v>79</v>
      </c>
      <c r="D100" s="4" t="e">
        <f aca="false">IF(C100="","",Pil05!D100+Pil05!E100*Pil05!$C$2)</f>
        <v>#VALUE!</v>
      </c>
      <c r="E100" s="4" t="n">
        <v>2.074</v>
      </c>
      <c r="F100" s="29"/>
      <c r="G100" s="30"/>
      <c r="H100" s="30"/>
      <c r="I100" s="5"/>
      <c r="J100" s="30"/>
      <c r="K100" s="31"/>
      <c r="L100" s="30"/>
      <c r="M100" s="30"/>
      <c r="N100" s="18"/>
      <c r="R100" s="4" t="e">
        <f aca="false">MRd(F99,G99,Materiali!$B$8,2*K99,0.85*Materiali!$E$9,Materiali!$E$16,D102,0,0)</f>
        <v>#VALUE!</v>
      </c>
      <c r="S100" s="4" t="e">
        <f aca="false">2*R100/2.7</f>
        <v>#VALUE!</v>
      </c>
      <c r="U100" s="27"/>
      <c r="V100" s="4" t="e">
        <f aca="false">MRd(F99,G99,Materiali!$B$8,2*K99,Materiali!$I$7,Materiali!$I$14,D102,E102,ABS(E100))*SIGN(E100)</f>
        <v>#VALUE!</v>
      </c>
      <c r="W100" s="21" t="e">
        <f aca="false">E100/(V100-D100)</f>
        <v>#VALUE!</v>
      </c>
      <c r="X100" s="28" t="e">
        <f aca="false">1/W100</f>
        <v>#VALUE!</v>
      </c>
    </row>
    <row r="101" customFormat="false" ht="12.75" hidden="false" customHeight="false" outlineLevel="0" collapsed="false">
      <c r="C101" s="1" t="s">
        <v>80</v>
      </c>
      <c r="D101" s="4" t="e">
        <f aca="false">IF(C101="","",Pil05!D101+Pil05!E101*Pil05!$C$2)</f>
        <v>#VALUE!</v>
      </c>
      <c r="E101" s="4" t="n">
        <v>18.137</v>
      </c>
      <c r="F101" s="29"/>
      <c r="G101" s="30"/>
      <c r="H101" s="30"/>
      <c r="I101" s="5"/>
      <c r="J101" s="30"/>
      <c r="K101" s="31"/>
      <c r="L101" s="24" t="n">
        <v>6</v>
      </c>
      <c r="M101" s="24" t="n">
        <v>20</v>
      </c>
      <c r="N101" s="32" t="n">
        <v>2.82743338823081</v>
      </c>
      <c r="O101" s="8" t="e">
        <f aca="false">CotangenteTeta(F99,G99,N101,Materiali!$H$7,Materiali!$H$14,D102)</f>
        <v>#VALUE!</v>
      </c>
      <c r="P101" s="4" t="e">
        <f aca="false">VRdmax(F99,G99,Materiali!$B$8,N101,Materiali!$H$7,Materiali!$H$14,O101,D102)</f>
        <v>#VALUE!</v>
      </c>
      <c r="Q101" s="4" t="e">
        <f aca="false">VRds(F99,G99,Materiali!$B$8,N101,Materiali!$H$7,Materiali!$H$14,O101)</f>
        <v>#VALUE!</v>
      </c>
      <c r="R101" s="33" t="e">
        <f aca="false">IF(MIN(P101:Q101)&gt;S100,"VRd&gt;Vmax","")</f>
        <v>#VALUE!</v>
      </c>
      <c r="S101" s="33"/>
      <c r="T101" s="8" t="e">
        <f aca="false">IF(MIN(P101:Q101)&gt;S100,"ok",E101/(MIN(P101:Q101)-D101))</f>
        <v>#VALUE!</v>
      </c>
      <c r="U101" s="34" t="e">
        <f aca="false">IF(MIN(P101:Q101)&gt;S100,"ok",1/T101)</f>
        <v>#VALUE!</v>
      </c>
      <c r="X101" s="28"/>
    </row>
    <row r="102" customFormat="false" ht="12.75" hidden="false" customHeight="false" outlineLevel="0" collapsed="false">
      <c r="C102" s="1" t="s">
        <v>81</v>
      </c>
      <c r="D102" s="4" t="e">
        <f aca="false">IF(C102="","",Pil05!D102+Pil05!E102*Pil05!$C$2)</f>
        <v>#VALUE!</v>
      </c>
      <c r="E102" s="4" t="n">
        <v>-3.12</v>
      </c>
      <c r="F102" s="29"/>
      <c r="G102" s="30"/>
      <c r="H102" s="30"/>
      <c r="I102" s="5"/>
      <c r="J102" s="30"/>
      <c r="K102" s="31"/>
      <c r="L102" s="30"/>
      <c r="M102" s="30"/>
      <c r="N102" s="18"/>
      <c r="U102" s="27"/>
      <c r="X102" s="28"/>
    </row>
    <row r="103" customFormat="false" ht="12.75" hidden="false" customHeight="false" outlineLevel="0" collapsed="false">
      <c r="D103" s="4" t="str">
        <f aca="false">IF(C103="","",Pil05!D103+Pil05!E103*Pil05!$C$2)</f>
        <v/>
      </c>
      <c r="F103" s="29"/>
      <c r="G103" s="30"/>
      <c r="H103" s="30"/>
      <c r="I103" s="5"/>
      <c r="J103" s="30"/>
      <c r="K103" s="31"/>
      <c r="L103" s="30"/>
      <c r="M103" s="30"/>
      <c r="N103" s="18"/>
      <c r="U103" s="27"/>
      <c r="X103" s="28"/>
    </row>
    <row r="104" customFormat="false" ht="12.75" hidden="false" customHeight="false" outlineLevel="0" collapsed="false">
      <c r="D104" s="4" t="str">
        <f aca="false">IF(C104="","",Pil05!D104+Pil05!E104*Pil05!$C$2)</f>
        <v/>
      </c>
      <c r="F104" s="29"/>
      <c r="G104" s="30"/>
      <c r="H104" s="30"/>
      <c r="I104" s="5"/>
      <c r="J104" s="30"/>
      <c r="K104" s="31"/>
      <c r="L104" s="30"/>
      <c r="M104" s="30"/>
      <c r="N104" s="18"/>
      <c r="U104" s="27"/>
      <c r="X104" s="28"/>
    </row>
    <row r="105" customFormat="false" ht="12.75" hidden="false" customHeight="false" outlineLevel="0" collapsed="false">
      <c r="A105" s="1" t="n">
        <v>2</v>
      </c>
      <c r="B105" s="1" t="n">
        <v>5</v>
      </c>
      <c r="C105" s="1" t="s">
        <v>78</v>
      </c>
      <c r="D105" s="4" t="e">
        <f aca="false">IF(C105="","",Pil05!D105+Pil05!E105*Pil05!$C$2)</f>
        <v>#VALUE!</v>
      </c>
      <c r="E105" s="4" t="n">
        <v>45.521</v>
      </c>
      <c r="F105" s="23" t="n">
        <v>30</v>
      </c>
      <c r="G105" s="24" t="n">
        <v>30</v>
      </c>
      <c r="H105" s="24" t="n">
        <v>4</v>
      </c>
      <c r="I105" s="25" t="n">
        <v>2</v>
      </c>
      <c r="J105" s="24" t="n">
        <v>12</v>
      </c>
      <c r="K105" s="26" t="n">
        <v>2.261952</v>
      </c>
      <c r="L105" s="30"/>
      <c r="M105" s="30"/>
      <c r="N105" s="18"/>
      <c r="U105" s="27"/>
      <c r="V105" s="4" t="e">
        <f aca="false">MRd(F105,G105,Materiali!$B$8,2*K105,Materiali!$I$7,Materiali!$I$14,D108,E108,ABS(E105))*SIGN(E105)</f>
        <v>#VALUE!</v>
      </c>
      <c r="W105" s="21" t="e">
        <f aca="false">E105/(V105-D105)</f>
        <v>#VALUE!</v>
      </c>
      <c r="X105" s="28" t="e">
        <f aca="false">1/W105</f>
        <v>#VALUE!</v>
      </c>
    </row>
    <row r="106" customFormat="false" ht="12.75" hidden="false" customHeight="false" outlineLevel="0" collapsed="false">
      <c r="C106" s="1" t="s">
        <v>79</v>
      </c>
      <c r="D106" s="4" t="e">
        <f aca="false">IF(C106="","",Pil05!D106+Pil05!E106*Pil05!$C$2)</f>
        <v>#VALUE!</v>
      </c>
      <c r="E106" s="4" t="n">
        <v>21.907</v>
      </c>
      <c r="F106" s="29"/>
      <c r="G106" s="30"/>
      <c r="H106" s="30"/>
      <c r="I106" s="5"/>
      <c r="J106" s="30"/>
      <c r="K106" s="31"/>
      <c r="L106" s="30"/>
      <c r="M106" s="30"/>
      <c r="N106" s="18"/>
      <c r="R106" s="4" t="e">
        <f aca="false">MRd(F105,G105,Materiali!$B$8,2*K105,0.85*Materiali!$E$9,Materiali!$E$16,D108,0,0)</f>
        <v>#VALUE!</v>
      </c>
      <c r="S106" s="4" t="e">
        <f aca="false">2*R106/2.7</f>
        <v>#VALUE!</v>
      </c>
      <c r="U106" s="27"/>
      <c r="V106" s="4" t="e">
        <f aca="false">MRd(F105,G105,Materiali!$B$8,2*K105,Materiali!$I$7,Materiali!$I$14,D108,E108,ABS(E106))*SIGN(E106)</f>
        <v>#VALUE!</v>
      </c>
      <c r="W106" s="21" t="e">
        <f aca="false">E106/(V106-D106)</f>
        <v>#VALUE!</v>
      </c>
      <c r="X106" s="28" t="e">
        <f aca="false">1/W106</f>
        <v>#VALUE!</v>
      </c>
    </row>
    <row r="107" customFormat="false" ht="12.75" hidden="false" customHeight="false" outlineLevel="0" collapsed="false">
      <c r="C107" s="1" t="s">
        <v>80</v>
      </c>
      <c r="D107" s="4" t="e">
        <f aca="false">IF(C107="","",Pil05!D107+Pil05!E107*Pil05!$C$2)</f>
        <v>#VALUE!</v>
      </c>
      <c r="E107" s="4" t="n">
        <v>7.379</v>
      </c>
      <c r="F107" s="29"/>
      <c r="G107" s="30"/>
      <c r="H107" s="30"/>
      <c r="I107" s="5"/>
      <c r="J107" s="30"/>
      <c r="K107" s="31"/>
      <c r="L107" s="24" t="n">
        <v>6</v>
      </c>
      <c r="M107" s="24" t="n">
        <v>20</v>
      </c>
      <c r="N107" s="32" t="n">
        <v>2.82743338823081</v>
      </c>
      <c r="O107" s="8" t="e">
        <f aca="false">CotangenteTeta(F105,G105,N107,Materiali!$H$7,Materiali!$H$14,D108)</f>
        <v>#VALUE!</v>
      </c>
      <c r="P107" s="4" t="e">
        <f aca="false">VRdmax(F105,G105,Materiali!$B$8,N107,Materiali!$H$7,Materiali!$H$14,O107,D108)</f>
        <v>#VALUE!</v>
      </c>
      <c r="Q107" s="4" t="e">
        <f aca="false">VRds(F105,G105,Materiali!$B$8,N107,Materiali!$H$7,Materiali!$H$14,O107)</f>
        <v>#VALUE!</v>
      </c>
      <c r="R107" s="33" t="e">
        <f aca="false">IF(MIN(P107:Q107)&gt;S106,"VRd&gt;Vmax","")</f>
        <v>#VALUE!</v>
      </c>
      <c r="S107" s="33"/>
      <c r="T107" s="8" t="e">
        <f aca="false">IF(MIN(P107:Q107)&gt;S106,"ok",E107/(MIN(P107:Q107)-D107))</f>
        <v>#VALUE!</v>
      </c>
      <c r="U107" s="34" t="e">
        <f aca="false">IF(MIN(P107:Q107)&gt;S106,"ok",1/T107)</f>
        <v>#VALUE!</v>
      </c>
      <c r="X107" s="28"/>
    </row>
    <row r="108" customFormat="false" ht="12.75" hidden="false" customHeight="false" outlineLevel="0" collapsed="false">
      <c r="C108" s="1" t="s">
        <v>81</v>
      </c>
      <c r="D108" s="4" t="e">
        <f aca="false">IF(C108="","",Pil05!D108+Pil05!E108*Pil05!$C$2)</f>
        <v>#VALUE!</v>
      </c>
      <c r="E108" s="4" t="n">
        <v>18.528</v>
      </c>
      <c r="F108" s="29"/>
      <c r="G108" s="30"/>
      <c r="H108" s="30"/>
      <c r="I108" s="5"/>
      <c r="J108" s="30"/>
      <c r="K108" s="31"/>
      <c r="L108" s="30"/>
      <c r="M108" s="30"/>
      <c r="N108" s="18"/>
      <c r="U108" s="27"/>
      <c r="X108" s="28"/>
    </row>
    <row r="109" customFormat="false" ht="12.75" hidden="false" customHeight="false" outlineLevel="0" collapsed="false">
      <c r="D109" s="4" t="str">
        <f aca="false">IF(C109="","",Pil05!D109+Pil05!E109*Pil05!$C$2)</f>
        <v/>
      </c>
      <c r="F109" s="29"/>
      <c r="G109" s="30"/>
      <c r="H109" s="30"/>
      <c r="I109" s="5"/>
      <c r="J109" s="30"/>
      <c r="K109" s="31"/>
      <c r="L109" s="30"/>
      <c r="M109" s="30"/>
      <c r="N109" s="18"/>
      <c r="U109" s="27"/>
      <c r="X109" s="28"/>
    </row>
    <row r="110" customFormat="false" ht="12.75" hidden="false" customHeight="false" outlineLevel="0" collapsed="false">
      <c r="D110" s="4" t="str">
        <f aca="false">IF(C110="","",Pil05!D110+Pil05!E110*Pil05!$C$2)</f>
        <v/>
      </c>
      <c r="F110" s="29"/>
      <c r="G110" s="30"/>
      <c r="H110" s="30"/>
      <c r="I110" s="5"/>
      <c r="J110" s="30"/>
      <c r="K110" s="31"/>
      <c r="L110" s="30"/>
      <c r="M110" s="30"/>
      <c r="N110" s="18"/>
      <c r="U110" s="27"/>
      <c r="X110" s="28"/>
    </row>
    <row r="111" customFormat="false" ht="12.75" hidden="false" customHeight="false" outlineLevel="0" collapsed="false">
      <c r="A111" s="1" t="n">
        <v>19</v>
      </c>
      <c r="B111" s="1" t="n">
        <v>5</v>
      </c>
      <c r="C111" s="1" t="s">
        <v>78</v>
      </c>
      <c r="D111" s="4" t="e">
        <f aca="false">IF(C111="","",Pil05!D111+Pil05!E111*Pil05!$C$2)</f>
        <v>#VALUE!</v>
      </c>
      <c r="E111" s="4" t="n">
        <v>43.547</v>
      </c>
      <c r="F111" s="23" t="n">
        <v>30</v>
      </c>
      <c r="G111" s="24" t="n">
        <v>30</v>
      </c>
      <c r="H111" s="24" t="n">
        <v>4</v>
      </c>
      <c r="I111" s="25" t="n">
        <v>2</v>
      </c>
      <c r="J111" s="24" t="n">
        <v>12</v>
      </c>
      <c r="K111" s="26" t="n">
        <v>2.261952</v>
      </c>
      <c r="L111" s="30"/>
      <c r="M111" s="30"/>
      <c r="N111" s="18"/>
      <c r="U111" s="27"/>
      <c r="V111" s="4" t="e">
        <f aca="false">MRd(F111,G111,Materiali!$B$8,2*K111,Materiali!$I$7,Materiali!$I$14,D114,E114,ABS(E111))*SIGN(E111)</f>
        <v>#VALUE!</v>
      </c>
      <c r="W111" s="21" t="e">
        <f aca="false">E111/(V111-D111)</f>
        <v>#VALUE!</v>
      </c>
      <c r="X111" s="28" t="e">
        <f aca="false">1/W111</f>
        <v>#VALUE!</v>
      </c>
    </row>
    <row r="112" customFormat="false" ht="12.75" hidden="false" customHeight="false" outlineLevel="0" collapsed="false">
      <c r="C112" s="1" t="s">
        <v>79</v>
      </c>
      <c r="D112" s="4" t="e">
        <f aca="false">IF(C112="","",Pil05!D112+Pil05!E112*Pil05!$C$2)</f>
        <v>#VALUE!</v>
      </c>
      <c r="E112" s="4" t="n">
        <v>25.85</v>
      </c>
      <c r="F112" s="29"/>
      <c r="G112" s="30"/>
      <c r="H112" s="30"/>
      <c r="I112" s="5"/>
      <c r="J112" s="30"/>
      <c r="K112" s="31"/>
      <c r="L112" s="30"/>
      <c r="M112" s="30"/>
      <c r="N112" s="18"/>
      <c r="R112" s="4" t="e">
        <f aca="false">MRd(F111,G111,Materiali!$B$8,2*K111,0.85*Materiali!$E$9,Materiali!$E$16,D114,0,0)</f>
        <v>#VALUE!</v>
      </c>
      <c r="S112" s="4" t="e">
        <f aca="false">2*R112/2.7</f>
        <v>#VALUE!</v>
      </c>
      <c r="U112" s="27"/>
      <c r="V112" s="4" t="e">
        <f aca="false">MRd(F111,G111,Materiali!$B$8,2*K111,Materiali!$I$7,Materiali!$I$14,D114,E114,ABS(E112))*SIGN(E112)</f>
        <v>#VALUE!</v>
      </c>
      <c r="W112" s="21" t="e">
        <f aca="false">E112/(V112-D112)</f>
        <v>#VALUE!</v>
      </c>
      <c r="X112" s="28" t="e">
        <f aca="false">1/W112</f>
        <v>#VALUE!</v>
      </c>
    </row>
    <row r="113" customFormat="false" ht="12.75" hidden="false" customHeight="false" outlineLevel="0" collapsed="false">
      <c r="C113" s="1" t="s">
        <v>80</v>
      </c>
      <c r="D113" s="4" t="e">
        <f aca="false">IF(C113="","",Pil05!D113+Pil05!E113*Pil05!$C$2)</f>
        <v>#VALUE!</v>
      </c>
      <c r="E113" s="4" t="n">
        <v>5.53</v>
      </c>
      <c r="F113" s="29"/>
      <c r="G113" s="30"/>
      <c r="H113" s="30"/>
      <c r="I113" s="5"/>
      <c r="J113" s="30"/>
      <c r="K113" s="31"/>
      <c r="L113" s="24" t="n">
        <v>6</v>
      </c>
      <c r="M113" s="24" t="n">
        <v>20</v>
      </c>
      <c r="N113" s="32" t="n">
        <v>2.82743338823081</v>
      </c>
      <c r="O113" s="8" t="e">
        <f aca="false">CotangenteTeta(F111,G111,N113,Materiali!$H$7,Materiali!$H$14,D114)</f>
        <v>#VALUE!</v>
      </c>
      <c r="P113" s="4" t="e">
        <f aca="false">VRdmax(F111,G111,Materiali!$B$8,N113,Materiali!$H$7,Materiali!$H$14,O113,D114)</f>
        <v>#VALUE!</v>
      </c>
      <c r="Q113" s="4" t="e">
        <f aca="false">VRds(F111,G111,Materiali!$B$8,N113,Materiali!$H$7,Materiali!$H$14,O113)</f>
        <v>#VALUE!</v>
      </c>
      <c r="R113" s="33" t="e">
        <f aca="false">IF(MIN(P113:Q113)&gt;S112,"VRd&gt;Vmax","")</f>
        <v>#VALUE!</v>
      </c>
      <c r="S113" s="33"/>
      <c r="T113" s="8" t="e">
        <f aca="false">IF(MIN(P113:Q113)&gt;S112,"ok",E113/(MIN(P113:Q113)-D113))</f>
        <v>#VALUE!</v>
      </c>
      <c r="U113" s="34" t="e">
        <f aca="false">IF(MIN(P113:Q113)&gt;S112,"ok",1/T113)</f>
        <v>#VALUE!</v>
      </c>
      <c r="X113" s="28"/>
    </row>
    <row r="114" customFormat="false" ht="12.75" hidden="false" customHeight="false" outlineLevel="0" collapsed="false">
      <c r="C114" s="1" t="s">
        <v>81</v>
      </c>
      <c r="D114" s="4" t="e">
        <f aca="false">IF(C114="","",Pil05!D114+Pil05!E114*Pil05!$C$2)</f>
        <v>#VALUE!</v>
      </c>
      <c r="E114" s="4" t="n">
        <v>-15.408</v>
      </c>
      <c r="F114" s="29"/>
      <c r="G114" s="30"/>
      <c r="H114" s="30"/>
      <c r="I114" s="5"/>
      <c r="J114" s="30"/>
      <c r="K114" s="31"/>
      <c r="L114" s="30"/>
      <c r="M114" s="30"/>
      <c r="N114" s="18"/>
      <c r="U114" s="27"/>
      <c r="X114" s="28"/>
    </row>
    <row r="115" customFormat="false" ht="12.75" hidden="false" customHeight="false" outlineLevel="0" collapsed="false">
      <c r="D115" s="4" t="str">
        <f aca="false">IF(C115="","",Pil05!D115+Pil05!E115*Pil05!$C$2)</f>
        <v/>
      </c>
      <c r="F115" s="29"/>
      <c r="G115" s="30"/>
      <c r="H115" s="30"/>
      <c r="I115" s="5"/>
      <c r="J115" s="30"/>
      <c r="K115" s="31"/>
      <c r="L115" s="30"/>
      <c r="M115" s="30"/>
      <c r="N115" s="18"/>
      <c r="U115" s="27"/>
      <c r="X115" s="28"/>
    </row>
    <row r="116" customFormat="false" ht="12.75" hidden="false" customHeight="false" outlineLevel="0" collapsed="false">
      <c r="D116" s="4" t="str">
        <f aca="false">IF(C116="","",Pil05!D116+Pil05!E116*Pil05!$C$2)</f>
        <v/>
      </c>
      <c r="F116" s="29"/>
      <c r="G116" s="30"/>
      <c r="H116" s="30"/>
      <c r="I116" s="5"/>
      <c r="J116" s="30"/>
      <c r="K116" s="31"/>
      <c r="L116" s="30"/>
      <c r="M116" s="30"/>
      <c r="N116" s="18"/>
      <c r="U116" s="27"/>
      <c r="X116" s="28"/>
    </row>
    <row r="117" customFormat="false" ht="12.75" hidden="false" customHeight="false" outlineLevel="0" collapsed="false">
      <c r="A117" s="1" t="n">
        <v>11</v>
      </c>
      <c r="B117" s="1" t="n">
        <v>5</v>
      </c>
      <c r="C117" s="1" t="s">
        <v>78</v>
      </c>
      <c r="D117" s="4" t="e">
        <f aca="false">IF(C117="","",Pil05!D117+Pil05!E117*Pil05!$C$2)</f>
        <v>#VALUE!</v>
      </c>
      <c r="E117" s="4" t="n">
        <v>60.112</v>
      </c>
      <c r="F117" s="23" t="n">
        <v>30</v>
      </c>
      <c r="G117" s="24" t="n">
        <v>30</v>
      </c>
      <c r="H117" s="24" t="n">
        <v>4</v>
      </c>
      <c r="I117" s="25" t="n">
        <v>2</v>
      </c>
      <c r="J117" s="24" t="n">
        <v>12</v>
      </c>
      <c r="K117" s="26" t="n">
        <v>2.261952</v>
      </c>
      <c r="L117" s="30"/>
      <c r="M117" s="30"/>
      <c r="N117" s="18"/>
      <c r="U117" s="27"/>
      <c r="V117" s="4" t="e">
        <f aca="false">MRd(F117,G117,Materiali!$B$8,2*K117,Materiali!$I$7,Materiali!$I$14,D120,E120,ABS(E117))*SIGN(E117)</f>
        <v>#VALUE!</v>
      </c>
      <c r="W117" s="21" t="e">
        <f aca="false">E117/(V117-D117)</f>
        <v>#VALUE!</v>
      </c>
      <c r="X117" s="28" t="e">
        <f aca="false">1/W117</f>
        <v>#VALUE!</v>
      </c>
    </row>
    <row r="118" customFormat="false" ht="12.75" hidden="false" customHeight="false" outlineLevel="0" collapsed="false">
      <c r="C118" s="1" t="s">
        <v>79</v>
      </c>
      <c r="D118" s="4" t="e">
        <f aca="false">IF(C118="","",Pil05!D118+Pil05!E118*Pil05!$C$2)</f>
        <v>#VALUE!</v>
      </c>
      <c r="E118" s="4" t="n">
        <v>2.074</v>
      </c>
      <c r="F118" s="29"/>
      <c r="G118" s="30"/>
      <c r="H118" s="30"/>
      <c r="I118" s="5"/>
      <c r="J118" s="30"/>
      <c r="K118" s="31"/>
      <c r="L118" s="30"/>
      <c r="M118" s="30"/>
      <c r="N118" s="18"/>
      <c r="R118" s="4" t="e">
        <f aca="false">MRd(F117,G117,Materiali!$B$8,2*K117,0.85*Materiali!$E$9,Materiali!$E$16,D120,0,0)</f>
        <v>#VALUE!</v>
      </c>
      <c r="S118" s="4" t="e">
        <f aca="false">2*R118/2.7</f>
        <v>#VALUE!</v>
      </c>
      <c r="U118" s="27"/>
      <c r="V118" s="4" t="e">
        <f aca="false">MRd(F117,G117,Materiali!$B$8,2*K117,Materiali!$I$7,Materiali!$I$14,D120,E120,ABS(E118))*SIGN(E118)</f>
        <v>#VALUE!</v>
      </c>
      <c r="W118" s="21" t="e">
        <f aca="false">E118/(V118-D118)</f>
        <v>#VALUE!</v>
      </c>
      <c r="X118" s="28" t="e">
        <f aca="false">1/W118</f>
        <v>#VALUE!</v>
      </c>
    </row>
    <row r="119" customFormat="false" ht="12.75" hidden="false" customHeight="false" outlineLevel="0" collapsed="false">
      <c r="C119" s="1" t="s">
        <v>80</v>
      </c>
      <c r="D119" s="4" t="e">
        <f aca="false">IF(C119="","",Pil05!D119+Pil05!E119*Pil05!$C$2)</f>
        <v>#VALUE!</v>
      </c>
      <c r="E119" s="4" t="n">
        <v>18.137</v>
      </c>
      <c r="F119" s="29"/>
      <c r="G119" s="30"/>
      <c r="H119" s="30"/>
      <c r="I119" s="5"/>
      <c r="J119" s="30"/>
      <c r="K119" s="31"/>
      <c r="L119" s="24" t="n">
        <v>6</v>
      </c>
      <c r="M119" s="24" t="n">
        <v>20</v>
      </c>
      <c r="N119" s="32" t="n">
        <v>2.82743338823081</v>
      </c>
      <c r="O119" s="8" t="e">
        <f aca="false">CotangenteTeta(F117,G117,N119,Materiali!$H$7,Materiali!$H$14,D120)</f>
        <v>#VALUE!</v>
      </c>
      <c r="P119" s="4" t="e">
        <f aca="false">VRdmax(F117,G117,Materiali!$B$8,N119,Materiali!$H$7,Materiali!$H$14,O119,D120)</f>
        <v>#VALUE!</v>
      </c>
      <c r="Q119" s="4" t="e">
        <f aca="false">VRds(F117,G117,Materiali!$B$8,N119,Materiali!$H$7,Materiali!$H$14,O119)</f>
        <v>#VALUE!</v>
      </c>
      <c r="R119" s="33" t="e">
        <f aca="false">IF(MIN(P119:Q119)&gt;S118,"VRd&gt;Vmax","")</f>
        <v>#VALUE!</v>
      </c>
      <c r="S119" s="33"/>
      <c r="T119" s="8" t="e">
        <f aca="false">IF(MIN(P119:Q119)&gt;S118,"ok",E119/(MIN(P119:Q119)-D119))</f>
        <v>#VALUE!</v>
      </c>
      <c r="U119" s="34" t="e">
        <f aca="false">IF(MIN(P119:Q119)&gt;S118,"ok",1/T119)</f>
        <v>#VALUE!</v>
      </c>
      <c r="X119" s="28"/>
    </row>
    <row r="120" customFormat="false" ht="12.75" hidden="false" customHeight="false" outlineLevel="0" collapsed="false">
      <c r="C120" s="1" t="s">
        <v>81</v>
      </c>
      <c r="D120" s="4" t="e">
        <f aca="false">IF(C120="","",Pil05!D120+Pil05!E120*Pil05!$C$2)</f>
        <v>#VALUE!</v>
      </c>
      <c r="E120" s="4" t="n">
        <v>-3.12</v>
      </c>
      <c r="F120" s="29"/>
      <c r="G120" s="30"/>
      <c r="H120" s="30"/>
      <c r="I120" s="5"/>
      <c r="J120" s="30"/>
      <c r="K120" s="31"/>
      <c r="L120" s="30"/>
      <c r="M120" s="30"/>
      <c r="N120" s="18"/>
      <c r="U120" s="27"/>
      <c r="X120" s="28"/>
    </row>
    <row r="121" customFormat="false" ht="12.75" hidden="false" customHeight="false" outlineLevel="0" collapsed="false">
      <c r="D121" s="4" t="str">
        <f aca="false">IF(C121="","",Pil05!D121+Pil05!E121*Pil05!$C$2)</f>
        <v/>
      </c>
      <c r="F121" s="29"/>
      <c r="G121" s="30"/>
      <c r="H121" s="30"/>
      <c r="I121" s="5"/>
      <c r="J121" s="30"/>
      <c r="K121" s="31"/>
      <c r="L121" s="30"/>
      <c r="M121" s="30"/>
      <c r="N121" s="18"/>
      <c r="U121" s="27"/>
      <c r="X121" s="28"/>
    </row>
    <row r="122" customFormat="false" ht="12.75" hidden="false" customHeight="false" outlineLevel="0" collapsed="false">
      <c r="D122" s="4" t="str">
        <f aca="false">IF(C122="","",Pil05!D122+Pil05!E122*Pil05!$C$2)</f>
        <v/>
      </c>
      <c r="F122" s="29"/>
      <c r="G122" s="30"/>
      <c r="H122" s="30"/>
      <c r="I122" s="5"/>
      <c r="J122" s="30"/>
      <c r="K122" s="31"/>
      <c r="L122" s="30"/>
      <c r="M122" s="30"/>
      <c r="N122" s="18"/>
      <c r="U122" s="27"/>
      <c r="X122" s="28"/>
    </row>
    <row r="123" customFormat="false" ht="12.75" hidden="false" customHeight="false" outlineLevel="0" collapsed="false">
      <c r="A123" s="1" t="n">
        <v>3</v>
      </c>
      <c r="B123" s="1" t="n">
        <v>5</v>
      </c>
      <c r="C123" s="1" t="s">
        <v>78</v>
      </c>
      <c r="D123" s="4" t="e">
        <f aca="false">IF(C123="","",Pil05!D123+Pil05!E123*Pil05!$C$2)</f>
        <v>#VALUE!</v>
      </c>
      <c r="E123" s="4" t="n">
        <v>45.521</v>
      </c>
      <c r="F123" s="23" t="n">
        <v>30</v>
      </c>
      <c r="G123" s="24" t="n">
        <v>30</v>
      </c>
      <c r="H123" s="24" t="n">
        <v>4</v>
      </c>
      <c r="I123" s="25" t="n">
        <v>2</v>
      </c>
      <c r="J123" s="24" t="n">
        <v>12</v>
      </c>
      <c r="K123" s="26" t="n">
        <v>2.261952</v>
      </c>
      <c r="L123" s="30"/>
      <c r="M123" s="30"/>
      <c r="N123" s="18"/>
      <c r="U123" s="27"/>
      <c r="V123" s="4" t="e">
        <f aca="false">MRd(F123,G123,Materiali!$B$8,2*K123,Materiali!$I$7,Materiali!$I$14,D126,E126,ABS(E123))*SIGN(E123)</f>
        <v>#VALUE!</v>
      </c>
      <c r="W123" s="21" t="e">
        <f aca="false">E123/(V123-D123)</f>
        <v>#VALUE!</v>
      </c>
      <c r="X123" s="28" t="e">
        <f aca="false">1/W123</f>
        <v>#VALUE!</v>
      </c>
    </row>
    <row r="124" customFormat="false" ht="12.75" hidden="false" customHeight="false" outlineLevel="0" collapsed="false">
      <c r="C124" s="1" t="s">
        <v>79</v>
      </c>
      <c r="D124" s="4" t="e">
        <f aca="false">IF(C124="","",Pil05!D124+Pil05!E124*Pil05!$C$2)</f>
        <v>#VALUE!</v>
      </c>
      <c r="E124" s="4" t="n">
        <v>21.907</v>
      </c>
      <c r="F124" s="29"/>
      <c r="G124" s="30"/>
      <c r="H124" s="30"/>
      <c r="I124" s="5"/>
      <c r="J124" s="30"/>
      <c r="K124" s="31"/>
      <c r="L124" s="30"/>
      <c r="M124" s="30"/>
      <c r="N124" s="18"/>
      <c r="R124" s="4" t="e">
        <f aca="false">MRd(F123,G123,Materiali!$B$8,2*K123,0.85*Materiali!$E$9,Materiali!$E$16,D126,0,0)</f>
        <v>#VALUE!</v>
      </c>
      <c r="S124" s="4" t="e">
        <f aca="false">2*R124/2.7</f>
        <v>#VALUE!</v>
      </c>
      <c r="U124" s="27"/>
      <c r="V124" s="4" t="e">
        <f aca="false">MRd(F123,G123,Materiali!$B$8,2*K123,Materiali!$I$7,Materiali!$I$14,D126,E126,ABS(E124))*SIGN(E124)</f>
        <v>#VALUE!</v>
      </c>
      <c r="W124" s="21" t="e">
        <f aca="false">E124/(V124-D124)</f>
        <v>#VALUE!</v>
      </c>
      <c r="X124" s="28" t="e">
        <f aca="false">1/W124</f>
        <v>#VALUE!</v>
      </c>
    </row>
    <row r="125" customFormat="false" ht="12.75" hidden="false" customHeight="false" outlineLevel="0" collapsed="false">
      <c r="C125" s="1" t="s">
        <v>80</v>
      </c>
      <c r="D125" s="4" t="e">
        <f aca="false">IF(C125="","",Pil05!D125+Pil05!E125*Pil05!$C$2)</f>
        <v>#VALUE!</v>
      </c>
      <c r="E125" s="4" t="n">
        <v>7.379</v>
      </c>
      <c r="F125" s="29"/>
      <c r="G125" s="30"/>
      <c r="H125" s="30"/>
      <c r="I125" s="5"/>
      <c r="J125" s="30"/>
      <c r="K125" s="31"/>
      <c r="L125" s="24" t="n">
        <v>6</v>
      </c>
      <c r="M125" s="24" t="n">
        <v>20</v>
      </c>
      <c r="N125" s="32" t="n">
        <v>2.82743338823081</v>
      </c>
      <c r="O125" s="8" t="e">
        <f aca="false">CotangenteTeta(F123,G123,N125,Materiali!$H$7,Materiali!$H$14,D126)</f>
        <v>#VALUE!</v>
      </c>
      <c r="P125" s="4" t="e">
        <f aca="false">VRdmax(F123,G123,Materiali!$B$8,N125,Materiali!$H$7,Materiali!$H$14,O125,D126)</f>
        <v>#VALUE!</v>
      </c>
      <c r="Q125" s="4" t="e">
        <f aca="false">VRds(F123,G123,Materiali!$B$8,N125,Materiali!$H$7,Materiali!$H$14,O125)</f>
        <v>#VALUE!</v>
      </c>
      <c r="R125" s="33" t="e">
        <f aca="false">IF(MIN(P125:Q125)&gt;S124,"VRd&gt;Vmax","")</f>
        <v>#VALUE!</v>
      </c>
      <c r="S125" s="33"/>
      <c r="T125" s="8" t="e">
        <f aca="false">IF(MIN(P125:Q125)&gt;S124,"ok",E125/(MIN(P125:Q125)-D125))</f>
        <v>#VALUE!</v>
      </c>
      <c r="U125" s="34" t="e">
        <f aca="false">IF(MIN(P125:Q125)&gt;S124,"ok",1/T125)</f>
        <v>#VALUE!</v>
      </c>
      <c r="X125" s="28"/>
    </row>
    <row r="126" customFormat="false" ht="12.75" hidden="false" customHeight="false" outlineLevel="0" collapsed="false">
      <c r="C126" s="1" t="s">
        <v>81</v>
      </c>
      <c r="D126" s="4" t="e">
        <f aca="false">IF(C126="","",Pil05!D126+Pil05!E126*Pil05!$C$2)</f>
        <v>#VALUE!</v>
      </c>
      <c r="E126" s="4" t="n">
        <v>18.528</v>
      </c>
      <c r="F126" s="29"/>
      <c r="G126" s="30"/>
      <c r="H126" s="30"/>
      <c r="I126" s="5"/>
      <c r="J126" s="30"/>
      <c r="K126" s="31"/>
      <c r="L126" s="30"/>
      <c r="M126" s="30"/>
      <c r="N126" s="18"/>
      <c r="U126" s="27"/>
      <c r="X126" s="28"/>
    </row>
    <row r="127" customFormat="false" ht="12.75" hidden="false" customHeight="false" outlineLevel="0" collapsed="false">
      <c r="D127" s="4" t="str">
        <f aca="false">IF(C127="","",Pil05!D127+Pil05!E127*Pil05!$C$2)</f>
        <v/>
      </c>
      <c r="F127" s="29"/>
      <c r="G127" s="30"/>
      <c r="H127" s="30"/>
      <c r="I127" s="5"/>
      <c r="J127" s="30"/>
      <c r="K127" s="31"/>
      <c r="L127" s="30"/>
      <c r="M127" s="30"/>
      <c r="N127" s="18"/>
      <c r="U127" s="27"/>
      <c r="X127" s="28"/>
    </row>
    <row r="128" customFormat="false" ht="12.75" hidden="false" customHeight="false" outlineLevel="0" collapsed="false">
      <c r="D128" s="4" t="str">
        <f aca="false">IF(C128="","",Pil05!D128+Pil05!E128*Pil05!$C$2)</f>
        <v/>
      </c>
      <c r="F128" s="29"/>
      <c r="G128" s="30"/>
      <c r="H128" s="30"/>
      <c r="I128" s="5"/>
      <c r="J128" s="30"/>
      <c r="K128" s="31"/>
      <c r="L128" s="30"/>
      <c r="M128" s="30"/>
      <c r="N128" s="18"/>
      <c r="U128" s="27"/>
      <c r="X128" s="28"/>
    </row>
    <row r="129" customFormat="false" ht="12.75" hidden="false" customHeight="false" outlineLevel="0" collapsed="false">
      <c r="A129" s="1" t="n">
        <v>20</v>
      </c>
      <c r="B129" s="1" t="n">
        <v>5</v>
      </c>
      <c r="C129" s="1" t="s">
        <v>78</v>
      </c>
      <c r="D129" s="4" t="e">
        <f aca="false">IF(C129="","",Pil05!D129+Pil05!E129*Pil05!$C$2)</f>
        <v>#VALUE!</v>
      </c>
      <c r="E129" s="4" t="n">
        <v>196.054</v>
      </c>
      <c r="F129" s="23" t="n">
        <v>30</v>
      </c>
      <c r="G129" s="24" t="n">
        <v>30</v>
      </c>
      <c r="H129" s="24" t="n">
        <v>4</v>
      </c>
      <c r="I129" s="25" t="n">
        <v>2</v>
      </c>
      <c r="J129" s="24" t="n">
        <v>12</v>
      </c>
      <c r="K129" s="26" t="n">
        <v>2.261952</v>
      </c>
      <c r="L129" s="30"/>
      <c r="M129" s="30"/>
      <c r="N129" s="18"/>
      <c r="U129" s="27"/>
      <c r="V129" s="4" t="e">
        <f aca="false">MRd(F129,G129,Materiali!$B$8,2*K129,Materiali!$I$7,Materiali!$I$14,D132,E132,ABS(E129))*SIGN(E129)</f>
        <v>#VALUE!</v>
      </c>
      <c r="W129" s="21" t="e">
        <f aca="false">E129/(V129-D129)</f>
        <v>#VALUE!</v>
      </c>
      <c r="X129" s="28" t="e">
        <f aca="false">1/W129</f>
        <v>#VALUE!</v>
      </c>
    </row>
    <row r="130" customFormat="false" ht="12.75" hidden="false" customHeight="false" outlineLevel="0" collapsed="false">
      <c r="C130" s="1" t="s">
        <v>79</v>
      </c>
      <c r="D130" s="4" t="e">
        <f aca="false">IF(C130="","",Pil05!D130+Pil05!E130*Pil05!$C$2)</f>
        <v>#VALUE!</v>
      </c>
      <c r="E130" s="4" t="n">
        <v>-165.783</v>
      </c>
      <c r="F130" s="29"/>
      <c r="G130" s="30"/>
      <c r="H130" s="30"/>
      <c r="I130" s="5"/>
      <c r="J130" s="30"/>
      <c r="K130" s="31"/>
      <c r="L130" s="30"/>
      <c r="M130" s="30"/>
      <c r="N130" s="18"/>
      <c r="R130" s="4" t="e">
        <f aca="false">MRd(F129,G129,Materiali!$B$8,2*K129,0.85*Materiali!$E$9,Materiali!$E$16,D132,0,0)</f>
        <v>#VALUE!</v>
      </c>
      <c r="S130" s="4" t="e">
        <f aca="false">2*R130/2.7</f>
        <v>#VALUE!</v>
      </c>
      <c r="U130" s="27"/>
      <c r="V130" s="4" t="e">
        <f aca="false">MRd(F129,G129,Materiali!$B$8,2*K129,Materiali!$I$7,Materiali!$I$14,D132,E132,ABS(E130))*SIGN(E130)</f>
        <v>#VALUE!</v>
      </c>
      <c r="W130" s="21" t="e">
        <f aca="false">E130/(V130-D130)</f>
        <v>#VALUE!</v>
      </c>
      <c r="X130" s="28" t="e">
        <f aca="false">1/W130</f>
        <v>#VALUE!</v>
      </c>
    </row>
    <row r="131" customFormat="false" ht="12.75" hidden="false" customHeight="false" outlineLevel="0" collapsed="false">
      <c r="C131" s="1" t="s">
        <v>80</v>
      </c>
      <c r="D131" s="4" t="e">
        <f aca="false">IF(C131="","",Pil05!D131+Pil05!E131*Pil05!$C$2)</f>
        <v>#VALUE!</v>
      </c>
      <c r="E131" s="4" t="n">
        <v>113.074</v>
      </c>
      <c r="F131" s="29"/>
      <c r="G131" s="30"/>
      <c r="H131" s="30"/>
      <c r="I131" s="5"/>
      <c r="J131" s="30"/>
      <c r="K131" s="31"/>
      <c r="L131" s="24" t="n">
        <v>6</v>
      </c>
      <c r="M131" s="24" t="n">
        <v>20</v>
      </c>
      <c r="N131" s="32" t="n">
        <v>2.82743338823081</v>
      </c>
      <c r="O131" s="8" t="e">
        <f aca="false">CotangenteTeta(F129,G129,N131,Materiali!$H$7,Materiali!$H$14,D132)</f>
        <v>#VALUE!</v>
      </c>
      <c r="P131" s="4" t="e">
        <f aca="false">VRdmax(F129,G129,Materiali!$B$8,N131,Materiali!$H$7,Materiali!$H$14,O131,D132)</f>
        <v>#VALUE!</v>
      </c>
      <c r="Q131" s="4" t="e">
        <f aca="false">VRds(F129,G129,Materiali!$B$8,N131,Materiali!$H$7,Materiali!$H$14,O131)</f>
        <v>#VALUE!</v>
      </c>
      <c r="R131" s="33" t="e">
        <f aca="false">IF(MIN(P131:Q131)&gt;S130,"VRd&gt;Vmax","")</f>
        <v>#VALUE!</v>
      </c>
      <c r="S131" s="33"/>
      <c r="T131" s="8" t="e">
        <f aca="false">IF(MIN(P131:Q131)&gt;S130,"ok",E131/(MIN(P131:Q131)-D131))</f>
        <v>#VALUE!</v>
      </c>
      <c r="U131" s="34" t="e">
        <f aca="false">IF(MIN(P131:Q131)&gt;S130,"ok",1/T131)</f>
        <v>#VALUE!</v>
      </c>
      <c r="X131" s="28"/>
    </row>
    <row r="132" customFormat="false" ht="12.75" hidden="false" customHeight="false" outlineLevel="0" collapsed="false">
      <c r="C132" s="1" t="s">
        <v>81</v>
      </c>
      <c r="D132" s="4" t="e">
        <f aca="false">IF(C132="","",Pil05!D132+Pil05!E132*Pil05!$C$2)</f>
        <v>#VALUE!</v>
      </c>
      <c r="E132" s="4" t="n">
        <v>-139.76</v>
      </c>
      <c r="F132" s="29"/>
      <c r="G132" s="30"/>
      <c r="H132" s="30"/>
      <c r="I132" s="5"/>
      <c r="J132" s="30"/>
      <c r="K132" s="31"/>
      <c r="L132" s="30"/>
      <c r="M132" s="30"/>
      <c r="N132" s="18"/>
      <c r="U132" s="27"/>
      <c r="X132" s="28"/>
    </row>
    <row r="133" customFormat="false" ht="12.75" hidden="false" customHeight="false" outlineLevel="0" collapsed="false">
      <c r="D133" s="4" t="str">
        <f aca="false">IF(C133="","",Pil05!D133+Pil05!E133*Pil05!$C$2)</f>
        <v/>
      </c>
      <c r="F133" s="29"/>
      <c r="G133" s="30"/>
      <c r="H133" s="30"/>
      <c r="I133" s="5"/>
      <c r="J133" s="30"/>
      <c r="K133" s="31"/>
      <c r="L133" s="30"/>
      <c r="M133" s="30"/>
      <c r="N133" s="18"/>
      <c r="U133" s="27"/>
      <c r="X133" s="28"/>
    </row>
    <row r="134" customFormat="false" ht="12.75" hidden="false" customHeight="false" outlineLevel="0" collapsed="false">
      <c r="D134" s="4" t="str">
        <f aca="false">IF(C134="","",Pil05!D134+Pil05!E134*Pil05!$C$2)</f>
        <v/>
      </c>
      <c r="F134" s="29"/>
      <c r="G134" s="30"/>
      <c r="H134" s="30"/>
      <c r="I134" s="5"/>
      <c r="J134" s="30"/>
      <c r="K134" s="31"/>
      <c r="L134" s="30"/>
      <c r="M134" s="30"/>
      <c r="N134" s="18"/>
      <c r="U134" s="27"/>
      <c r="X134" s="28"/>
    </row>
    <row r="135" customFormat="false" ht="12.75" hidden="false" customHeight="false" outlineLevel="0" collapsed="false">
      <c r="A135" s="1" t="n">
        <v>12</v>
      </c>
      <c r="B135" s="1" t="n">
        <v>5</v>
      </c>
      <c r="C135" s="1" t="s">
        <v>78</v>
      </c>
      <c r="D135" s="4" t="e">
        <f aca="false">IF(C135="","",Pil05!D135+Pil05!E135*Pil05!$C$2)</f>
        <v>#VALUE!</v>
      </c>
      <c r="E135" s="4" t="n">
        <v>216.43</v>
      </c>
      <c r="F135" s="23" t="n">
        <v>30</v>
      </c>
      <c r="G135" s="24" t="n">
        <v>30</v>
      </c>
      <c r="H135" s="24" t="n">
        <v>4</v>
      </c>
      <c r="I135" s="25" t="n">
        <v>2</v>
      </c>
      <c r="J135" s="24" t="n">
        <v>12</v>
      </c>
      <c r="K135" s="26" t="n">
        <v>2.261952</v>
      </c>
      <c r="L135" s="30"/>
      <c r="M135" s="30"/>
      <c r="N135" s="18"/>
      <c r="U135" s="27"/>
      <c r="V135" s="4" t="e">
        <f aca="false">MRd(F135,G135,Materiali!$B$8,2*K135,Materiali!$I$7,Materiali!$I$14,D138,E138,ABS(E135))*SIGN(E135)</f>
        <v>#VALUE!</v>
      </c>
      <c r="W135" s="21" t="e">
        <f aca="false">E135/(V135-D135)</f>
        <v>#VALUE!</v>
      </c>
      <c r="X135" s="28" t="e">
        <f aca="false">1/W135</f>
        <v>#VALUE!</v>
      </c>
    </row>
    <row r="136" customFormat="false" ht="12.75" hidden="false" customHeight="false" outlineLevel="0" collapsed="false">
      <c r="C136" s="1" t="s">
        <v>79</v>
      </c>
      <c r="D136" s="4" t="e">
        <f aca="false">IF(C136="","",Pil05!D136+Pil05!E136*Pil05!$C$2)</f>
        <v>#VALUE!</v>
      </c>
      <c r="E136" s="4" t="n">
        <v>-207.151</v>
      </c>
      <c r="F136" s="29"/>
      <c r="G136" s="30"/>
      <c r="H136" s="30"/>
      <c r="I136" s="5"/>
      <c r="J136" s="30"/>
      <c r="K136" s="31"/>
      <c r="L136" s="30"/>
      <c r="M136" s="30"/>
      <c r="N136" s="18"/>
      <c r="R136" s="4" t="e">
        <f aca="false">MRd(F135,G135,Materiali!$B$8,2*K135,0.85*Materiali!$E$9,Materiali!$E$16,D138,0,0)</f>
        <v>#VALUE!</v>
      </c>
      <c r="S136" s="4" t="e">
        <f aca="false">2*R136/2.7</f>
        <v>#VALUE!</v>
      </c>
      <c r="U136" s="27"/>
      <c r="V136" s="4" t="e">
        <f aca="false">MRd(F135,G135,Materiali!$B$8,2*K135,Materiali!$I$7,Materiali!$I$14,D138,E138,ABS(E136))*SIGN(E136)</f>
        <v>#VALUE!</v>
      </c>
      <c r="W136" s="21" t="e">
        <f aca="false">E136/(V136-D136)</f>
        <v>#VALUE!</v>
      </c>
      <c r="X136" s="28" t="e">
        <f aca="false">1/W136</f>
        <v>#VALUE!</v>
      </c>
    </row>
    <row r="137" customFormat="false" ht="12.75" hidden="false" customHeight="false" outlineLevel="0" collapsed="false">
      <c r="C137" s="1" t="s">
        <v>80</v>
      </c>
      <c r="D137" s="4" t="e">
        <f aca="false">IF(C137="","",Pil05!D137+Pil05!E137*Pil05!$C$2)</f>
        <v>#VALUE!</v>
      </c>
      <c r="E137" s="4" t="n">
        <v>132.369</v>
      </c>
      <c r="F137" s="29"/>
      <c r="G137" s="30"/>
      <c r="H137" s="30"/>
      <c r="I137" s="5"/>
      <c r="J137" s="30"/>
      <c r="K137" s="31"/>
      <c r="L137" s="24" t="n">
        <v>6</v>
      </c>
      <c r="M137" s="24" t="n">
        <v>20</v>
      </c>
      <c r="N137" s="32" t="n">
        <v>2.82743338823081</v>
      </c>
      <c r="O137" s="8" t="e">
        <f aca="false">CotangenteTeta(F135,G135,N137,Materiali!$H$7,Materiali!$H$14,D138)</f>
        <v>#VALUE!</v>
      </c>
      <c r="P137" s="4" t="e">
        <f aca="false">VRdmax(F135,G135,Materiali!$B$8,N137,Materiali!$H$7,Materiali!$H$14,O137,D138)</f>
        <v>#VALUE!</v>
      </c>
      <c r="Q137" s="4" t="e">
        <f aca="false">VRds(F135,G135,Materiali!$B$8,N137,Materiali!$H$7,Materiali!$H$14,O137)</f>
        <v>#VALUE!</v>
      </c>
      <c r="R137" s="33" t="e">
        <f aca="false">IF(MIN(P137:Q137)&gt;S136,"VRd&gt;Vmax","")</f>
        <v>#VALUE!</v>
      </c>
      <c r="S137" s="33"/>
      <c r="T137" s="8" t="e">
        <f aca="false">IF(MIN(P137:Q137)&gt;S136,"ok",E137/(MIN(P137:Q137)-D137))</f>
        <v>#VALUE!</v>
      </c>
      <c r="U137" s="34" t="e">
        <f aca="false">IF(MIN(P137:Q137)&gt;S136,"ok",1/T137)</f>
        <v>#VALUE!</v>
      </c>
      <c r="X137" s="28"/>
    </row>
    <row r="138" customFormat="false" ht="12.75" hidden="false" customHeight="false" outlineLevel="0" collapsed="false">
      <c r="C138" s="1" t="s">
        <v>81</v>
      </c>
      <c r="D138" s="4" t="e">
        <f aca="false">IF(C138="","",Pil05!D138+Pil05!E138*Pil05!$C$2)</f>
        <v>#VALUE!</v>
      </c>
      <c r="E138" s="4" t="n">
        <v>124.424</v>
      </c>
      <c r="F138" s="29"/>
      <c r="G138" s="30"/>
      <c r="H138" s="30"/>
      <c r="I138" s="5"/>
      <c r="J138" s="30"/>
      <c r="K138" s="31"/>
      <c r="L138" s="30"/>
      <c r="M138" s="30"/>
      <c r="N138" s="18"/>
      <c r="U138" s="27"/>
      <c r="X138" s="28"/>
    </row>
    <row r="139" customFormat="false" ht="12.75" hidden="false" customHeight="false" outlineLevel="0" collapsed="false">
      <c r="D139" s="4" t="str">
        <f aca="false">IF(C139="","",Pil05!D139+Pil05!E139*Pil05!$C$2)</f>
        <v/>
      </c>
      <c r="F139" s="29"/>
      <c r="G139" s="30"/>
      <c r="H139" s="30"/>
      <c r="I139" s="5"/>
      <c r="J139" s="30"/>
      <c r="K139" s="31"/>
      <c r="L139" s="30"/>
      <c r="M139" s="30"/>
      <c r="N139" s="18"/>
      <c r="U139" s="27"/>
      <c r="X139" s="28"/>
    </row>
    <row r="140" customFormat="false" ht="12.75" hidden="false" customHeight="false" outlineLevel="0" collapsed="false">
      <c r="D140" s="4" t="str">
        <f aca="false">IF(C140="","",Pil05!D140+Pil05!E140*Pil05!$C$2)</f>
        <v/>
      </c>
      <c r="F140" s="29"/>
      <c r="G140" s="30"/>
      <c r="H140" s="30"/>
      <c r="I140" s="5"/>
      <c r="J140" s="30"/>
      <c r="K140" s="31"/>
      <c r="L140" s="30"/>
      <c r="M140" s="30"/>
      <c r="N140" s="18"/>
      <c r="U140" s="27"/>
      <c r="X140" s="28"/>
    </row>
    <row r="141" customFormat="false" ht="12.75" hidden="false" customHeight="false" outlineLevel="0" collapsed="false">
      <c r="A141" s="1" t="n">
        <v>4</v>
      </c>
      <c r="B141" s="1" t="n">
        <v>5</v>
      </c>
      <c r="C141" s="1" t="s">
        <v>78</v>
      </c>
      <c r="D141" s="4" t="e">
        <f aca="false">IF(C141="","",Pil05!D141+Pil05!E141*Pil05!$C$2)</f>
        <v>#VALUE!</v>
      </c>
      <c r="E141" s="4" t="n">
        <v>42.991</v>
      </c>
      <c r="F141" s="23" t="n">
        <v>30</v>
      </c>
      <c r="G141" s="24" t="n">
        <v>30</v>
      </c>
      <c r="H141" s="24" t="n">
        <v>4</v>
      </c>
      <c r="I141" s="25" t="n">
        <v>2</v>
      </c>
      <c r="J141" s="24" t="n">
        <v>12</v>
      </c>
      <c r="K141" s="26" t="n">
        <v>2.261952</v>
      </c>
      <c r="L141" s="30"/>
      <c r="M141" s="30"/>
      <c r="N141" s="18"/>
      <c r="U141" s="27"/>
      <c r="V141" s="4" t="e">
        <f aca="false">MRd(F141,G141,Materiali!$B$8,2*K141,Materiali!$I$7,Materiali!$I$14,D144,E144,ABS(E141))*SIGN(E141)</f>
        <v>#VALUE!</v>
      </c>
      <c r="W141" s="21" t="e">
        <f aca="false">E141/(V141-D141)</f>
        <v>#VALUE!</v>
      </c>
      <c r="X141" s="28" t="e">
        <f aca="false">1/W141</f>
        <v>#VALUE!</v>
      </c>
    </row>
    <row r="142" customFormat="false" ht="12.75" hidden="false" customHeight="false" outlineLevel="0" collapsed="false">
      <c r="C142" s="1" t="s">
        <v>79</v>
      </c>
      <c r="D142" s="4" t="e">
        <f aca="false">IF(C142="","",Pil05!D142+Pil05!E142*Pil05!$C$2)</f>
        <v>#VALUE!</v>
      </c>
      <c r="E142" s="4" t="n">
        <v>27.256</v>
      </c>
      <c r="F142" s="29"/>
      <c r="G142" s="30"/>
      <c r="H142" s="30"/>
      <c r="I142" s="5"/>
      <c r="J142" s="30"/>
      <c r="K142" s="31"/>
      <c r="L142" s="30"/>
      <c r="M142" s="30"/>
      <c r="N142" s="18"/>
      <c r="R142" s="4" t="e">
        <f aca="false">MRd(F141,G141,Materiali!$B$8,2*K141,0.85*Materiali!$E$9,Materiali!$E$16,D144,0,0)</f>
        <v>#VALUE!</v>
      </c>
      <c r="S142" s="4" t="e">
        <f aca="false">2*R142/2.7</f>
        <v>#VALUE!</v>
      </c>
      <c r="U142" s="27"/>
      <c r="V142" s="4" t="e">
        <f aca="false">MRd(F141,G141,Materiali!$B$8,2*K141,Materiali!$I$7,Materiali!$I$14,D144,E144,ABS(E142))*SIGN(E142)</f>
        <v>#VALUE!</v>
      </c>
      <c r="W142" s="21" t="e">
        <f aca="false">E142/(V142-D142)</f>
        <v>#VALUE!</v>
      </c>
      <c r="X142" s="28" t="e">
        <f aca="false">1/W142</f>
        <v>#VALUE!</v>
      </c>
    </row>
    <row r="143" customFormat="false" ht="12.75" hidden="false" customHeight="false" outlineLevel="0" collapsed="false">
      <c r="C143" s="1" t="s">
        <v>80</v>
      </c>
      <c r="D143" s="4" t="e">
        <f aca="false">IF(C143="","",Pil05!D143+Pil05!E143*Pil05!$C$2)</f>
        <v>#VALUE!</v>
      </c>
      <c r="E143" s="4" t="n">
        <v>4.917</v>
      </c>
      <c r="F143" s="29"/>
      <c r="G143" s="30"/>
      <c r="H143" s="30"/>
      <c r="I143" s="5"/>
      <c r="J143" s="30"/>
      <c r="K143" s="31"/>
      <c r="L143" s="24" t="n">
        <v>6</v>
      </c>
      <c r="M143" s="24" t="n">
        <v>20</v>
      </c>
      <c r="N143" s="32" t="n">
        <v>2.82743338823081</v>
      </c>
      <c r="O143" s="8" t="e">
        <f aca="false">CotangenteTeta(F141,G141,N143,Materiali!$H$7,Materiali!$H$14,D144)</f>
        <v>#VALUE!</v>
      </c>
      <c r="P143" s="4" t="e">
        <f aca="false">VRdmax(F141,G141,Materiali!$B$8,N143,Materiali!$H$7,Materiali!$H$14,O143,D144)</f>
        <v>#VALUE!</v>
      </c>
      <c r="Q143" s="4" t="e">
        <f aca="false">VRds(F141,G141,Materiali!$B$8,N143,Materiali!$H$7,Materiali!$H$14,O143)</f>
        <v>#VALUE!</v>
      </c>
      <c r="R143" s="33" t="e">
        <f aca="false">IF(MIN(P143:Q143)&gt;S142,"VRd&gt;Vmax","")</f>
        <v>#VALUE!</v>
      </c>
      <c r="S143" s="33"/>
      <c r="T143" s="8" t="e">
        <f aca="false">IF(MIN(P143:Q143)&gt;S142,"ok",E143/(MIN(P143:Q143)-D143))</f>
        <v>#VALUE!</v>
      </c>
      <c r="U143" s="34" t="e">
        <f aca="false">IF(MIN(P143:Q143)&gt;S142,"ok",1/T143)</f>
        <v>#VALUE!</v>
      </c>
      <c r="X143" s="28"/>
    </row>
    <row r="144" customFormat="false" ht="12.75" hidden="false" customHeight="false" outlineLevel="0" collapsed="false">
      <c r="C144" s="1" t="s">
        <v>81</v>
      </c>
      <c r="D144" s="4" t="e">
        <f aca="false">IF(C144="","",Pil05!D144+Pil05!E144*Pil05!$C$2)</f>
        <v>#VALUE!</v>
      </c>
      <c r="E144" s="4" t="n">
        <v>15.336</v>
      </c>
      <c r="F144" s="29"/>
      <c r="G144" s="30"/>
      <c r="H144" s="30"/>
      <c r="I144" s="5"/>
      <c r="J144" s="30"/>
      <c r="K144" s="31"/>
      <c r="L144" s="30"/>
      <c r="M144" s="30"/>
      <c r="N144" s="18"/>
      <c r="U144" s="27"/>
      <c r="X144" s="28"/>
    </row>
    <row r="145" customFormat="false" ht="12.75" hidden="false" customHeight="false" outlineLevel="0" collapsed="false">
      <c r="D145" s="4" t="str">
        <f aca="false">IF(C145="","",Pil05!D145+Pil05!E145*Pil05!$C$2)</f>
        <v/>
      </c>
      <c r="F145" s="29"/>
      <c r="G145" s="30"/>
      <c r="H145" s="30"/>
      <c r="I145" s="5"/>
      <c r="J145" s="30"/>
      <c r="K145" s="31"/>
      <c r="L145" s="30"/>
      <c r="M145" s="30"/>
      <c r="N145" s="18"/>
      <c r="U145" s="27"/>
      <c r="X145" s="28"/>
    </row>
    <row r="146" customFormat="false" ht="12.75" hidden="false" customHeight="false" outlineLevel="0" collapsed="false">
      <c r="D146" s="4" t="str">
        <f aca="false">IF(C146="","",Pil05!D146+Pil05!E146*Pil05!$C$2)</f>
        <v/>
      </c>
      <c r="F146" s="29"/>
      <c r="G146" s="30"/>
      <c r="H146" s="30"/>
      <c r="I146" s="5"/>
      <c r="J146" s="30"/>
      <c r="K146" s="31"/>
      <c r="L146" s="30"/>
      <c r="M146" s="30"/>
      <c r="N146" s="18"/>
      <c r="U146" s="27"/>
      <c r="X146" s="28"/>
    </row>
    <row r="147" customFormat="false" ht="12.75" hidden="false" customHeight="false" outlineLevel="0" collapsed="false">
      <c r="A147" s="1" t="n">
        <v>17</v>
      </c>
      <c r="B147" s="1" t="n">
        <v>4</v>
      </c>
      <c r="C147" s="1" t="s">
        <v>78</v>
      </c>
      <c r="D147" s="4" t="e">
        <f aca="false">IF(C147="","",Pil05!D147+Pil05!E147*Pil05!$C$2)</f>
        <v>#VALUE!</v>
      </c>
      <c r="E147" s="4" t="n">
        <v>326.167</v>
      </c>
      <c r="F147" s="23" t="n">
        <v>30</v>
      </c>
      <c r="G147" s="24" t="n">
        <v>30</v>
      </c>
      <c r="H147" s="24" t="n">
        <v>4</v>
      </c>
      <c r="I147" s="25" t="n">
        <v>2</v>
      </c>
      <c r="J147" s="24" t="n">
        <v>12</v>
      </c>
      <c r="K147" s="26" t="n">
        <v>2.261952</v>
      </c>
      <c r="L147" s="30"/>
      <c r="M147" s="30"/>
      <c r="N147" s="18"/>
      <c r="U147" s="27"/>
      <c r="V147" s="4" t="e">
        <f aca="false">MRd(F147,G147,Materiali!$B$8,2*K147,Materiali!$I$7,Materiali!$I$14,D150,E150,ABS(E147))*SIGN(E147)</f>
        <v>#VALUE!</v>
      </c>
      <c r="W147" s="21" t="e">
        <f aca="false">E147/(V147-D147)</f>
        <v>#VALUE!</v>
      </c>
      <c r="X147" s="28" t="e">
        <f aca="false">1/W147</f>
        <v>#VALUE!</v>
      </c>
    </row>
    <row r="148" customFormat="false" ht="12.75" hidden="false" customHeight="false" outlineLevel="0" collapsed="false">
      <c r="C148" s="1" t="s">
        <v>79</v>
      </c>
      <c r="D148" s="4" t="e">
        <f aca="false">IF(C148="","",Pil05!D148+Pil05!E148*Pil05!$C$2)</f>
        <v>#VALUE!</v>
      </c>
      <c r="E148" s="4" t="n">
        <v>-296.863</v>
      </c>
      <c r="F148" s="29"/>
      <c r="G148" s="30"/>
      <c r="H148" s="30"/>
      <c r="I148" s="5"/>
      <c r="J148" s="30"/>
      <c r="K148" s="31"/>
      <c r="L148" s="30"/>
      <c r="M148" s="30"/>
      <c r="N148" s="18"/>
      <c r="R148" s="4" t="e">
        <f aca="false">MRd(F147,G147,Materiali!$B$8,2*K147,0.85*Materiali!$E$9,Materiali!$E$16,D150,0,0)</f>
        <v>#VALUE!</v>
      </c>
      <c r="S148" s="4" t="e">
        <f aca="false">2*R148/2.7</f>
        <v>#VALUE!</v>
      </c>
      <c r="U148" s="27"/>
      <c r="V148" s="4" t="e">
        <f aca="false">MRd(F147,G147,Materiali!$B$8,2*K147,Materiali!$I$7,Materiali!$I$14,D150,E150,ABS(E148))*SIGN(E148)</f>
        <v>#VALUE!</v>
      </c>
      <c r="W148" s="21" t="e">
        <f aca="false">E148/(V148-D148)</f>
        <v>#VALUE!</v>
      </c>
      <c r="X148" s="28" t="e">
        <f aca="false">1/W148</f>
        <v>#VALUE!</v>
      </c>
    </row>
    <row r="149" customFormat="false" ht="12.75" hidden="false" customHeight="false" outlineLevel="0" collapsed="false">
      <c r="C149" s="1" t="s">
        <v>80</v>
      </c>
      <c r="D149" s="4" t="e">
        <f aca="false">IF(C149="","",Pil05!D149+Pil05!E149*Pil05!$C$2)</f>
        <v>#VALUE!</v>
      </c>
      <c r="E149" s="4" t="n">
        <v>194.697</v>
      </c>
      <c r="F149" s="29"/>
      <c r="G149" s="30"/>
      <c r="H149" s="30"/>
      <c r="I149" s="5"/>
      <c r="J149" s="30"/>
      <c r="K149" s="31"/>
      <c r="L149" s="24" t="n">
        <v>6</v>
      </c>
      <c r="M149" s="24" t="n">
        <v>20</v>
      </c>
      <c r="N149" s="32" t="n">
        <v>2.82743338823081</v>
      </c>
      <c r="O149" s="8" t="e">
        <f aca="false">CotangenteTeta(F147,G147,N149,Materiali!$H$7,Materiali!$H$14,D150)</f>
        <v>#VALUE!</v>
      </c>
      <c r="P149" s="4" t="e">
        <f aca="false">VRdmax(F147,G147,Materiali!$B$8,N149,Materiali!$H$7,Materiali!$H$14,O149,D150)</f>
        <v>#VALUE!</v>
      </c>
      <c r="Q149" s="4" t="e">
        <f aca="false">VRds(F147,G147,Materiali!$B$8,N149,Materiali!$H$7,Materiali!$H$14,O149)</f>
        <v>#VALUE!</v>
      </c>
      <c r="R149" s="33" t="e">
        <f aca="false">IF(MIN(P149:Q149)&gt;S148,"VRd&gt;Vmax","")</f>
        <v>#VALUE!</v>
      </c>
      <c r="S149" s="33"/>
      <c r="T149" s="8" t="e">
        <f aca="false">IF(MIN(P149:Q149)&gt;S148,"ok",E149/(MIN(P149:Q149)-D149))</f>
        <v>#VALUE!</v>
      </c>
      <c r="U149" s="34" t="e">
        <f aca="false">IF(MIN(P149:Q149)&gt;S148,"ok",1/T149)</f>
        <v>#VALUE!</v>
      </c>
      <c r="X149" s="28"/>
    </row>
    <row r="150" customFormat="false" ht="12.75" hidden="false" customHeight="false" outlineLevel="0" collapsed="false">
      <c r="C150" s="1" t="s">
        <v>81</v>
      </c>
      <c r="D150" s="4" t="e">
        <f aca="false">IF(C150="","",Pil05!D150+Pil05!E150*Pil05!$C$2)</f>
        <v>#VALUE!</v>
      </c>
      <c r="E150" s="4" t="n">
        <v>-254.025</v>
      </c>
      <c r="F150" s="29"/>
      <c r="G150" s="30"/>
      <c r="H150" s="30"/>
      <c r="I150" s="5"/>
      <c r="J150" s="30"/>
      <c r="K150" s="31"/>
      <c r="L150" s="30"/>
      <c r="M150" s="30"/>
      <c r="N150" s="18"/>
      <c r="U150" s="27"/>
      <c r="X150" s="28"/>
    </row>
    <row r="151" customFormat="false" ht="12.75" hidden="false" customHeight="false" outlineLevel="0" collapsed="false">
      <c r="D151" s="4" t="str">
        <f aca="false">IF(C151="","",Pil05!D151+Pil05!E151*Pil05!$C$2)</f>
        <v/>
      </c>
      <c r="F151" s="29"/>
      <c r="G151" s="30"/>
      <c r="H151" s="30"/>
      <c r="I151" s="5"/>
      <c r="J151" s="30"/>
      <c r="K151" s="31"/>
      <c r="L151" s="30"/>
      <c r="M151" s="30"/>
      <c r="N151" s="18"/>
      <c r="U151" s="27"/>
      <c r="X151" s="28"/>
    </row>
    <row r="152" customFormat="false" ht="12.75" hidden="false" customHeight="false" outlineLevel="0" collapsed="false">
      <c r="D152" s="4" t="str">
        <f aca="false">IF(C152="","",Pil05!D152+Pil05!E152*Pil05!$C$2)</f>
        <v/>
      </c>
      <c r="F152" s="29"/>
      <c r="G152" s="30"/>
      <c r="H152" s="30"/>
      <c r="I152" s="5"/>
      <c r="J152" s="30"/>
      <c r="K152" s="31"/>
      <c r="L152" s="30"/>
      <c r="M152" s="30"/>
      <c r="N152" s="18"/>
      <c r="U152" s="27"/>
      <c r="X152" s="28"/>
    </row>
    <row r="153" customFormat="false" ht="12.75" hidden="false" customHeight="false" outlineLevel="0" collapsed="false">
      <c r="A153" s="1" t="n">
        <v>9</v>
      </c>
      <c r="B153" s="1" t="n">
        <v>4</v>
      </c>
      <c r="C153" s="1" t="s">
        <v>78</v>
      </c>
      <c r="D153" s="4" t="e">
        <f aca="false">IF(C153="","",Pil05!D153+Pil05!E153*Pil05!$C$2)</f>
        <v>#VALUE!</v>
      </c>
      <c r="E153" s="4" t="n">
        <v>454.396</v>
      </c>
      <c r="F153" s="23" t="n">
        <v>30</v>
      </c>
      <c r="G153" s="24" t="n">
        <v>30</v>
      </c>
      <c r="H153" s="24" t="n">
        <v>4</v>
      </c>
      <c r="I153" s="25" t="n">
        <v>2</v>
      </c>
      <c r="J153" s="24" t="n">
        <v>12</v>
      </c>
      <c r="K153" s="26" t="n">
        <v>2.261952</v>
      </c>
      <c r="L153" s="30"/>
      <c r="M153" s="30"/>
      <c r="N153" s="18"/>
      <c r="U153" s="27"/>
      <c r="V153" s="4" t="e">
        <f aca="false">MRd(F153,G153,Materiali!$B$8,2*K153,Materiali!$I$7,Materiali!$I$14,D156,E156,ABS(E153))*SIGN(E153)</f>
        <v>#VALUE!</v>
      </c>
      <c r="W153" s="21" t="e">
        <f aca="false">E153/(V153-D153)</f>
        <v>#VALUE!</v>
      </c>
      <c r="X153" s="28" t="e">
        <f aca="false">1/W153</f>
        <v>#VALUE!</v>
      </c>
    </row>
    <row r="154" customFormat="false" ht="12.75" hidden="false" customHeight="false" outlineLevel="0" collapsed="false">
      <c r="C154" s="1" t="s">
        <v>79</v>
      </c>
      <c r="D154" s="4" t="e">
        <f aca="false">IF(C154="","",Pil05!D154+Pil05!E154*Pil05!$C$2)</f>
        <v>#VALUE!</v>
      </c>
      <c r="E154" s="4" t="n">
        <v>-420.028</v>
      </c>
      <c r="F154" s="29"/>
      <c r="G154" s="30"/>
      <c r="H154" s="30"/>
      <c r="I154" s="5"/>
      <c r="J154" s="30"/>
      <c r="K154" s="31"/>
      <c r="L154" s="30"/>
      <c r="M154" s="30"/>
      <c r="N154" s="18"/>
      <c r="R154" s="4" t="e">
        <f aca="false">MRd(F153,G153,Materiali!$B$8,2*K153,0.85*Materiali!$E$9,Materiali!$E$16,D156,0,0)</f>
        <v>#VALUE!</v>
      </c>
      <c r="S154" s="4" t="e">
        <f aca="false">2*R154/2.7</f>
        <v>#VALUE!</v>
      </c>
      <c r="U154" s="27"/>
      <c r="V154" s="4" t="e">
        <f aca="false">MRd(F153,G153,Materiali!$B$8,2*K153,Materiali!$I$7,Materiali!$I$14,D156,E156,ABS(E154))*SIGN(E154)</f>
        <v>#VALUE!</v>
      </c>
      <c r="W154" s="21" t="e">
        <f aca="false">E154/(V154-D154)</f>
        <v>#VALUE!</v>
      </c>
      <c r="X154" s="28" t="e">
        <f aca="false">1/W154</f>
        <v>#VALUE!</v>
      </c>
    </row>
    <row r="155" customFormat="false" ht="12.75" hidden="false" customHeight="false" outlineLevel="0" collapsed="false">
      <c r="C155" s="1" t="s">
        <v>80</v>
      </c>
      <c r="D155" s="4" t="e">
        <f aca="false">IF(C155="","",Pil05!D155+Pil05!E155*Pil05!$C$2)</f>
        <v>#VALUE!</v>
      </c>
      <c r="E155" s="4" t="n">
        <v>273.258</v>
      </c>
      <c r="F155" s="29"/>
      <c r="G155" s="30"/>
      <c r="H155" s="30"/>
      <c r="I155" s="5"/>
      <c r="J155" s="30"/>
      <c r="K155" s="31"/>
      <c r="L155" s="24" t="n">
        <v>6</v>
      </c>
      <c r="M155" s="24" t="n">
        <v>20</v>
      </c>
      <c r="N155" s="32" t="n">
        <v>2.82743338823081</v>
      </c>
      <c r="O155" s="8" t="e">
        <f aca="false">CotangenteTeta(F153,G153,N155,Materiali!$H$7,Materiali!$H$14,D156)</f>
        <v>#VALUE!</v>
      </c>
      <c r="P155" s="4" t="e">
        <f aca="false">VRdmax(F153,G153,Materiali!$B$8,N155,Materiali!$H$7,Materiali!$H$14,O155,D156)</f>
        <v>#VALUE!</v>
      </c>
      <c r="Q155" s="4" t="e">
        <f aca="false">VRds(F153,G153,Materiali!$B$8,N155,Materiali!$H$7,Materiali!$H$14,O155)</f>
        <v>#VALUE!</v>
      </c>
      <c r="R155" s="33" t="e">
        <f aca="false">IF(MIN(P155:Q155)&gt;S154,"VRd&gt;Vmax","")</f>
        <v>#VALUE!</v>
      </c>
      <c r="S155" s="33"/>
      <c r="T155" s="8" t="e">
        <f aca="false">IF(MIN(P155:Q155)&gt;S154,"ok",E155/(MIN(P155:Q155)-D155))</f>
        <v>#VALUE!</v>
      </c>
      <c r="U155" s="34" t="e">
        <f aca="false">IF(MIN(P155:Q155)&gt;S154,"ok",1/T155)</f>
        <v>#VALUE!</v>
      </c>
      <c r="X155" s="28"/>
    </row>
    <row r="156" customFormat="false" ht="12.75" hidden="false" customHeight="false" outlineLevel="0" collapsed="false">
      <c r="C156" s="1" t="s">
        <v>81</v>
      </c>
      <c r="D156" s="4" t="e">
        <f aca="false">IF(C156="","",Pil05!D156+Pil05!E156*Pil05!$C$2)</f>
        <v>#VALUE!</v>
      </c>
      <c r="E156" s="4" t="n">
        <v>-48.954</v>
      </c>
      <c r="F156" s="29"/>
      <c r="G156" s="30"/>
      <c r="H156" s="30"/>
      <c r="I156" s="5"/>
      <c r="J156" s="30"/>
      <c r="K156" s="31"/>
      <c r="L156" s="30"/>
      <c r="M156" s="30"/>
      <c r="N156" s="18"/>
      <c r="U156" s="27"/>
      <c r="X156" s="28"/>
    </row>
    <row r="157" customFormat="false" ht="12.75" hidden="false" customHeight="false" outlineLevel="0" collapsed="false">
      <c r="D157" s="4" t="str">
        <f aca="false">IF(C157="","",Pil05!D157+Pil05!E157*Pil05!$C$2)</f>
        <v/>
      </c>
      <c r="F157" s="29"/>
      <c r="G157" s="30"/>
      <c r="H157" s="30"/>
      <c r="I157" s="5"/>
      <c r="J157" s="30"/>
      <c r="K157" s="31"/>
      <c r="L157" s="30"/>
      <c r="M157" s="30"/>
      <c r="N157" s="18"/>
      <c r="U157" s="27"/>
      <c r="X157" s="28"/>
    </row>
    <row r="158" customFormat="false" ht="12.75" hidden="false" customHeight="false" outlineLevel="0" collapsed="false">
      <c r="D158" s="4" t="str">
        <f aca="false">IF(C158="","",Pil05!D158+Pil05!E158*Pil05!$C$2)</f>
        <v/>
      </c>
      <c r="F158" s="29"/>
      <c r="G158" s="30"/>
      <c r="H158" s="30"/>
      <c r="I158" s="5"/>
      <c r="J158" s="30"/>
      <c r="K158" s="31"/>
      <c r="L158" s="30"/>
      <c r="M158" s="30"/>
      <c r="N158" s="18"/>
      <c r="U158" s="27"/>
      <c r="X158" s="28"/>
    </row>
    <row r="159" customFormat="false" ht="12.75" hidden="false" customHeight="false" outlineLevel="0" collapsed="false">
      <c r="A159" s="1" t="n">
        <v>1</v>
      </c>
      <c r="B159" s="1" t="n">
        <v>4</v>
      </c>
      <c r="C159" s="1" t="s">
        <v>78</v>
      </c>
      <c r="D159" s="4" t="e">
        <f aca="false">IF(C159="","",Pil05!D159+Pil05!E159*Pil05!$C$2)</f>
        <v>#VALUE!</v>
      </c>
      <c r="E159" s="4" t="n">
        <v>222.795</v>
      </c>
      <c r="F159" s="23" t="n">
        <v>30</v>
      </c>
      <c r="G159" s="24" t="n">
        <v>30</v>
      </c>
      <c r="H159" s="24" t="n">
        <v>4</v>
      </c>
      <c r="I159" s="25" t="n">
        <v>2</v>
      </c>
      <c r="J159" s="24" t="n">
        <v>12</v>
      </c>
      <c r="K159" s="26" t="n">
        <v>2.261952</v>
      </c>
      <c r="L159" s="30"/>
      <c r="M159" s="30"/>
      <c r="N159" s="18"/>
      <c r="U159" s="27"/>
      <c r="V159" s="4" t="e">
        <f aca="false">MRd(F159,G159,Materiali!$B$8,2*K159,Materiali!$I$7,Materiali!$I$14,D162,E162,ABS(E159))*SIGN(E159)</f>
        <v>#VALUE!</v>
      </c>
      <c r="W159" s="21" t="e">
        <f aca="false">E159/(V159-D159)</f>
        <v>#VALUE!</v>
      </c>
      <c r="X159" s="28" t="e">
        <f aca="false">1/W159</f>
        <v>#VALUE!</v>
      </c>
    </row>
    <row r="160" customFormat="false" ht="12.75" hidden="false" customHeight="false" outlineLevel="0" collapsed="false">
      <c r="C160" s="1" t="s">
        <v>79</v>
      </c>
      <c r="D160" s="4" t="e">
        <f aca="false">IF(C160="","",Pil05!D160+Pil05!E160*Pil05!$C$2)</f>
        <v>#VALUE!</v>
      </c>
      <c r="E160" s="4" t="n">
        <v>-15.063</v>
      </c>
      <c r="F160" s="29"/>
      <c r="G160" s="30"/>
      <c r="H160" s="30"/>
      <c r="I160" s="5"/>
      <c r="J160" s="30"/>
      <c r="K160" s="31"/>
      <c r="L160" s="30"/>
      <c r="M160" s="30"/>
      <c r="N160" s="18"/>
      <c r="R160" s="4" t="e">
        <f aca="false">MRd(F159,G159,Materiali!$B$8,2*K159,0.85*Materiali!$E$9,Materiali!$E$16,D162,0,0)</f>
        <v>#VALUE!</v>
      </c>
      <c r="S160" s="4" t="e">
        <f aca="false">2*R160/2.7</f>
        <v>#VALUE!</v>
      </c>
      <c r="U160" s="27"/>
      <c r="V160" s="4" t="e">
        <f aca="false">MRd(F159,G159,Materiali!$B$8,2*K159,Materiali!$I$7,Materiali!$I$14,D162,E162,ABS(E160))*SIGN(E160)</f>
        <v>#VALUE!</v>
      </c>
      <c r="W160" s="21" t="e">
        <f aca="false">E160/(V160-D160)</f>
        <v>#VALUE!</v>
      </c>
      <c r="X160" s="28" t="e">
        <f aca="false">1/W160</f>
        <v>#VALUE!</v>
      </c>
    </row>
    <row r="161" customFormat="false" ht="12.75" hidden="false" customHeight="false" outlineLevel="0" collapsed="false">
      <c r="C161" s="1" t="s">
        <v>80</v>
      </c>
      <c r="D161" s="4" t="e">
        <f aca="false">IF(C161="","",Pil05!D161+Pil05!E161*Pil05!$C$2)</f>
        <v>#VALUE!</v>
      </c>
      <c r="E161" s="4" t="n">
        <v>74.331</v>
      </c>
      <c r="F161" s="29"/>
      <c r="G161" s="30"/>
      <c r="H161" s="30"/>
      <c r="I161" s="5"/>
      <c r="J161" s="30"/>
      <c r="K161" s="31"/>
      <c r="L161" s="24" t="n">
        <v>6</v>
      </c>
      <c r="M161" s="24" t="n">
        <v>20</v>
      </c>
      <c r="N161" s="32" t="n">
        <v>2.82743338823081</v>
      </c>
      <c r="O161" s="8" t="e">
        <f aca="false">CotangenteTeta(F159,G159,N161,Materiali!$H$7,Materiali!$H$14,D162)</f>
        <v>#VALUE!</v>
      </c>
      <c r="P161" s="4" t="e">
        <f aca="false">VRdmax(F159,G159,Materiali!$B$8,N161,Materiali!$H$7,Materiali!$H$14,O161,D162)</f>
        <v>#VALUE!</v>
      </c>
      <c r="Q161" s="4" t="e">
        <f aca="false">VRds(F159,G159,Materiali!$B$8,N161,Materiali!$H$7,Materiali!$H$14,O161)</f>
        <v>#VALUE!</v>
      </c>
      <c r="R161" s="33" t="e">
        <f aca="false">IF(MIN(P161:Q161)&gt;S160,"VRd&gt;Vmax","")</f>
        <v>#VALUE!</v>
      </c>
      <c r="S161" s="33"/>
      <c r="T161" s="8" t="e">
        <f aca="false">IF(MIN(P161:Q161)&gt;S160,"ok",E161/(MIN(P161:Q161)-D161))</f>
        <v>#VALUE!</v>
      </c>
      <c r="U161" s="34" t="e">
        <f aca="false">IF(MIN(P161:Q161)&gt;S160,"ok",1/T161)</f>
        <v>#VALUE!</v>
      </c>
      <c r="X161" s="28"/>
    </row>
    <row r="162" customFormat="false" ht="12.75" hidden="false" customHeight="false" outlineLevel="0" collapsed="false">
      <c r="C162" s="1" t="s">
        <v>81</v>
      </c>
      <c r="D162" s="4" t="e">
        <f aca="false">IF(C162="","",Pil05!D162+Pil05!E162*Pil05!$C$2)</f>
        <v>#VALUE!</v>
      </c>
      <c r="E162" s="4" t="n">
        <v>302.979</v>
      </c>
      <c r="F162" s="29"/>
      <c r="G162" s="30"/>
      <c r="H162" s="30"/>
      <c r="I162" s="5"/>
      <c r="J162" s="30"/>
      <c r="K162" s="31"/>
      <c r="L162" s="30"/>
      <c r="M162" s="30"/>
      <c r="N162" s="18"/>
      <c r="U162" s="27"/>
      <c r="X162" s="28"/>
    </row>
    <row r="163" customFormat="false" ht="12.75" hidden="false" customHeight="false" outlineLevel="0" collapsed="false">
      <c r="D163" s="4" t="str">
        <f aca="false">IF(C163="","",Pil05!D163+Pil05!E163*Pil05!$C$2)</f>
        <v/>
      </c>
      <c r="F163" s="29"/>
      <c r="G163" s="30"/>
      <c r="H163" s="30"/>
      <c r="I163" s="5"/>
      <c r="J163" s="30"/>
      <c r="K163" s="31"/>
      <c r="L163" s="30"/>
      <c r="M163" s="30"/>
      <c r="N163" s="18"/>
      <c r="U163" s="27"/>
      <c r="X163" s="28"/>
    </row>
    <row r="164" customFormat="false" ht="12.75" hidden="false" customHeight="false" outlineLevel="0" collapsed="false">
      <c r="D164" s="4" t="str">
        <f aca="false">IF(C164="","",Pil05!D164+Pil05!E164*Pil05!$C$2)</f>
        <v/>
      </c>
      <c r="F164" s="29"/>
      <c r="G164" s="30"/>
      <c r="H164" s="30"/>
      <c r="I164" s="5"/>
      <c r="J164" s="30"/>
      <c r="K164" s="31"/>
      <c r="L164" s="30"/>
      <c r="M164" s="30"/>
      <c r="N164" s="18"/>
      <c r="U164" s="27"/>
      <c r="X164" s="28"/>
    </row>
    <row r="165" customFormat="false" ht="12.75" hidden="false" customHeight="false" outlineLevel="0" collapsed="false">
      <c r="A165" s="1" t="n">
        <v>18</v>
      </c>
      <c r="B165" s="1" t="n">
        <v>4</v>
      </c>
      <c r="C165" s="1" t="s">
        <v>78</v>
      </c>
      <c r="D165" s="4" t="e">
        <f aca="false">IF(C165="","",Pil05!D165+Pil05!E165*Pil05!$C$2)</f>
        <v>#VALUE!</v>
      </c>
      <c r="E165" s="4" t="n">
        <v>76.134</v>
      </c>
      <c r="F165" s="23" t="n">
        <v>30</v>
      </c>
      <c r="G165" s="24" t="n">
        <v>30</v>
      </c>
      <c r="H165" s="24" t="n">
        <v>4</v>
      </c>
      <c r="I165" s="25" t="n">
        <v>2</v>
      </c>
      <c r="J165" s="24" t="n">
        <v>12</v>
      </c>
      <c r="K165" s="26" t="n">
        <v>2.261952</v>
      </c>
      <c r="L165" s="30"/>
      <c r="M165" s="30"/>
      <c r="N165" s="18"/>
      <c r="U165" s="27"/>
      <c r="V165" s="4" t="e">
        <f aca="false">MRd(F165,G165,Materiali!$B$8,2*K165,Materiali!$I$7,Materiali!$I$14,D168,E168,ABS(E165))*SIGN(E165)</f>
        <v>#VALUE!</v>
      </c>
      <c r="W165" s="21" t="e">
        <f aca="false">E165/(V165-D165)</f>
        <v>#VALUE!</v>
      </c>
      <c r="X165" s="28" t="e">
        <f aca="false">1/W165</f>
        <v>#VALUE!</v>
      </c>
    </row>
    <row r="166" customFormat="false" ht="12.75" hidden="false" customHeight="false" outlineLevel="0" collapsed="false">
      <c r="C166" s="1" t="s">
        <v>79</v>
      </c>
      <c r="D166" s="4" t="e">
        <f aca="false">IF(C166="","",Pil05!D166+Pil05!E166*Pil05!$C$2)</f>
        <v>#VALUE!</v>
      </c>
      <c r="E166" s="4" t="n">
        <v>-1.908</v>
      </c>
      <c r="F166" s="29"/>
      <c r="G166" s="30"/>
      <c r="H166" s="30"/>
      <c r="I166" s="5"/>
      <c r="J166" s="30"/>
      <c r="K166" s="31"/>
      <c r="L166" s="30"/>
      <c r="M166" s="30"/>
      <c r="N166" s="18"/>
      <c r="R166" s="4" t="e">
        <f aca="false">MRd(F165,G165,Materiali!$B$8,2*K165,0.85*Materiali!$E$9,Materiali!$E$16,D168,0,0)</f>
        <v>#VALUE!</v>
      </c>
      <c r="S166" s="4" t="e">
        <f aca="false">2*R166/2.7</f>
        <v>#VALUE!</v>
      </c>
      <c r="U166" s="27"/>
      <c r="V166" s="4" t="e">
        <f aca="false">MRd(F165,G165,Materiali!$B$8,2*K165,Materiali!$I$7,Materiali!$I$14,D168,E168,ABS(E166))*SIGN(E166)</f>
        <v>#VALUE!</v>
      </c>
      <c r="W166" s="21" t="e">
        <f aca="false">E166/(V166-D166)</f>
        <v>#VALUE!</v>
      </c>
      <c r="X166" s="28" t="e">
        <f aca="false">1/W166</f>
        <v>#VALUE!</v>
      </c>
    </row>
    <row r="167" customFormat="false" ht="12.75" hidden="false" customHeight="false" outlineLevel="0" collapsed="false">
      <c r="C167" s="1" t="s">
        <v>80</v>
      </c>
      <c r="D167" s="4" t="e">
        <f aca="false">IF(C167="","",Pil05!D167+Pil05!E167*Pil05!$C$2)</f>
        <v>#VALUE!</v>
      </c>
      <c r="E167" s="4" t="n">
        <v>24.388</v>
      </c>
      <c r="F167" s="29"/>
      <c r="G167" s="30"/>
      <c r="H167" s="30"/>
      <c r="I167" s="5"/>
      <c r="J167" s="30"/>
      <c r="K167" s="31"/>
      <c r="L167" s="24" t="n">
        <v>6</v>
      </c>
      <c r="M167" s="24" t="n">
        <v>20</v>
      </c>
      <c r="N167" s="32" t="n">
        <v>2.82743338823081</v>
      </c>
      <c r="O167" s="8" t="e">
        <f aca="false">CotangenteTeta(F165,G165,N167,Materiali!$H$7,Materiali!$H$14,D168)</f>
        <v>#VALUE!</v>
      </c>
      <c r="P167" s="4" t="e">
        <f aca="false">VRdmax(F165,G165,Materiali!$B$8,N167,Materiali!$H$7,Materiali!$H$14,O167,D168)</f>
        <v>#VALUE!</v>
      </c>
      <c r="Q167" s="4" t="e">
        <f aca="false">VRds(F165,G165,Materiali!$B$8,N167,Materiali!$H$7,Materiali!$H$14,O167)</f>
        <v>#VALUE!</v>
      </c>
      <c r="R167" s="33" t="e">
        <f aca="false">IF(MIN(P167:Q167)&gt;S166,"VRd&gt;Vmax","")</f>
        <v>#VALUE!</v>
      </c>
      <c r="S167" s="33"/>
      <c r="T167" s="8" t="e">
        <f aca="false">IF(MIN(P167:Q167)&gt;S166,"ok",E167/(MIN(P167:Q167)-D167))</f>
        <v>#VALUE!</v>
      </c>
      <c r="U167" s="34" t="e">
        <f aca="false">IF(MIN(P167:Q167)&gt;S166,"ok",1/T167)</f>
        <v>#VALUE!</v>
      </c>
      <c r="X167" s="28"/>
    </row>
    <row r="168" customFormat="false" ht="12.75" hidden="false" customHeight="false" outlineLevel="0" collapsed="false">
      <c r="C168" s="1" t="s">
        <v>81</v>
      </c>
      <c r="D168" s="4" t="e">
        <f aca="false">IF(C168="","",Pil05!D168+Pil05!E168*Pil05!$C$2)</f>
        <v>#VALUE!</v>
      </c>
      <c r="E168" s="4" t="n">
        <v>-33.478</v>
      </c>
      <c r="F168" s="29"/>
      <c r="G168" s="30"/>
      <c r="H168" s="30"/>
      <c r="I168" s="5"/>
      <c r="J168" s="30"/>
      <c r="K168" s="31"/>
      <c r="L168" s="30"/>
      <c r="M168" s="30"/>
      <c r="N168" s="18"/>
      <c r="U168" s="27"/>
      <c r="X168" s="28"/>
    </row>
    <row r="169" customFormat="false" ht="12.75" hidden="false" customHeight="false" outlineLevel="0" collapsed="false">
      <c r="D169" s="4" t="str">
        <f aca="false">IF(C169="","",Pil05!D169+Pil05!E169*Pil05!$C$2)</f>
        <v/>
      </c>
      <c r="F169" s="29"/>
      <c r="G169" s="30"/>
      <c r="H169" s="30"/>
      <c r="I169" s="5"/>
      <c r="J169" s="30"/>
      <c r="K169" s="31"/>
      <c r="L169" s="30"/>
      <c r="M169" s="30"/>
      <c r="N169" s="18"/>
      <c r="U169" s="27"/>
      <c r="X169" s="28"/>
    </row>
    <row r="170" customFormat="false" ht="12.75" hidden="false" customHeight="false" outlineLevel="0" collapsed="false">
      <c r="D170" s="4" t="str">
        <f aca="false">IF(C170="","",Pil05!D170+Pil05!E170*Pil05!$C$2)</f>
        <v/>
      </c>
      <c r="F170" s="29"/>
      <c r="G170" s="30"/>
      <c r="H170" s="30"/>
      <c r="I170" s="5"/>
      <c r="J170" s="30"/>
      <c r="K170" s="31"/>
      <c r="L170" s="30"/>
      <c r="M170" s="30"/>
      <c r="N170" s="18"/>
      <c r="U170" s="27"/>
      <c r="X170" s="28"/>
    </row>
    <row r="171" customFormat="false" ht="12.75" hidden="false" customHeight="false" outlineLevel="0" collapsed="false">
      <c r="A171" s="1" t="n">
        <v>10</v>
      </c>
      <c r="B171" s="1" t="n">
        <v>4</v>
      </c>
      <c r="C171" s="1" t="s">
        <v>78</v>
      </c>
      <c r="D171" s="4" t="e">
        <f aca="false">IF(C171="","",Pil05!D171+Pil05!E171*Pil05!$C$2)</f>
        <v>#VALUE!</v>
      </c>
      <c r="E171" s="4" t="n">
        <v>104.86</v>
      </c>
      <c r="F171" s="23" t="n">
        <v>30</v>
      </c>
      <c r="G171" s="24" t="n">
        <v>30</v>
      </c>
      <c r="H171" s="24" t="n">
        <v>4</v>
      </c>
      <c r="I171" s="25" t="n">
        <v>2</v>
      </c>
      <c r="J171" s="24" t="n">
        <v>14</v>
      </c>
      <c r="K171" s="26" t="n">
        <v>3.078768</v>
      </c>
      <c r="L171" s="30"/>
      <c r="M171" s="30"/>
      <c r="N171" s="18"/>
      <c r="U171" s="27"/>
      <c r="V171" s="4" t="e">
        <f aca="false">MRd(F171,G171,Materiali!$B$8,2*K171,Materiali!$I$7,Materiali!$I$14,D174,E174,ABS(E171))*SIGN(E171)</f>
        <v>#VALUE!</v>
      </c>
      <c r="W171" s="21" t="e">
        <f aca="false">E171/(V171-D171)</f>
        <v>#VALUE!</v>
      </c>
      <c r="X171" s="28" t="e">
        <f aca="false">1/W171</f>
        <v>#VALUE!</v>
      </c>
    </row>
    <row r="172" customFormat="false" ht="12.75" hidden="false" customHeight="false" outlineLevel="0" collapsed="false">
      <c r="C172" s="1" t="s">
        <v>79</v>
      </c>
      <c r="D172" s="4" t="e">
        <f aca="false">IF(C172="","",Pil05!D172+Pil05!E172*Pil05!$C$2)</f>
        <v>#VALUE!</v>
      </c>
      <c r="E172" s="4" t="n">
        <v>-28.371</v>
      </c>
      <c r="F172" s="29"/>
      <c r="G172" s="30"/>
      <c r="H172" s="30"/>
      <c r="I172" s="5"/>
      <c r="J172" s="30"/>
      <c r="K172" s="31"/>
      <c r="L172" s="30"/>
      <c r="M172" s="30"/>
      <c r="N172" s="18"/>
      <c r="R172" s="4" t="e">
        <f aca="false">MRd(F171,G171,Materiali!$B$8,2*K171,0.85*Materiali!$E$9,Materiali!$E$16,D174,0,0)</f>
        <v>#VALUE!</v>
      </c>
      <c r="S172" s="4" t="e">
        <f aca="false">2*R172/2.7</f>
        <v>#VALUE!</v>
      </c>
      <c r="U172" s="27"/>
      <c r="V172" s="4" t="e">
        <f aca="false">MRd(F171,G171,Materiali!$B$8,2*K171,Materiali!$I$7,Materiali!$I$14,D174,E174,ABS(E172))*SIGN(E172)</f>
        <v>#VALUE!</v>
      </c>
      <c r="W172" s="21" t="e">
        <f aca="false">E172/(V172-D172)</f>
        <v>#VALUE!</v>
      </c>
      <c r="X172" s="28" t="e">
        <f aca="false">1/W172</f>
        <v>#VALUE!</v>
      </c>
    </row>
    <row r="173" customFormat="false" ht="12.75" hidden="false" customHeight="false" outlineLevel="0" collapsed="false">
      <c r="C173" s="1" t="s">
        <v>80</v>
      </c>
      <c r="D173" s="4" t="e">
        <f aca="false">IF(C173="","",Pil05!D173+Pil05!E173*Pil05!$C$2)</f>
        <v>#VALUE!</v>
      </c>
      <c r="E173" s="4" t="n">
        <v>41.635</v>
      </c>
      <c r="F173" s="29"/>
      <c r="G173" s="30"/>
      <c r="H173" s="30"/>
      <c r="I173" s="5"/>
      <c r="J173" s="30"/>
      <c r="K173" s="31"/>
      <c r="L173" s="24" t="n">
        <v>6</v>
      </c>
      <c r="M173" s="24" t="n">
        <v>20</v>
      </c>
      <c r="N173" s="32" t="n">
        <v>2.82743338823081</v>
      </c>
      <c r="O173" s="8" t="e">
        <f aca="false">CotangenteTeta(F171,G171,N173,Materiali!$H$7,Materiali!$H$14,D174)</f>
        <v>#VALUE!</v>
      </c>
      <c r="P173" s="4" t="e">
        <f aca="false">VRdmax(F171,G171,Materiali!$B$8,N173,Materiali!$H$7,Materiali!$H$14,O173,D174)</f>
        <v>#VALUE!</v>
      </c>
      <c r="Q173" s="4" t="e">
        <f aca="false">VRds(F171,G171,Materiali!$B$8,N173,Materiali!$H$7,Materiali!$H$14,O173)</f>
        <v>#VALUE!</v>
      </c>
      <c r="R173" s="33" t="e">
        <f aca="false">IF(MIN(P173:Q173)&gt;S172,"VRd&gt;Vmax","")</f>
        <v>#VALUE!</v>
      </c>
      <c r="S173" s="33"/>
      <c r="T173" s="8" t="e">
        <f aca="false">IF(MIN(P173:Q173)&gt;S172,"ok",E173/(MIN(P173:Q173)-D173))</f>
        <v>#VALUE!</v>
      </c>
      <c r="U173" s="34" t="e">
        <f aca="false">IF(MIN(P173:Q173)&gt;S172,"ok",1/T173)</f>
        <v>#VALUE!</v>
      </c>
      <c r="X173" s="28"/>
    </row>
    <row r="174" customFormat="false" ht="12.75" hidden="false" customHeight="false" outlineLevel="0" collapsed="false">
      <c r="C174" s="1" t="s">
        <v>81</v>
      </c>
      <c r="D174" s="4" t="e">
        <f aca="false">IF(C174="","",Pil05!D174+Pil05!E174*Pil05!$C$2)</f>
        <v>#VALUE!</v>
      </c>
      <c r="E174" s="4" t="n">
        <v>-6.737</v>
      </c>
      <c r="F174" s="29"/>
      <c r="G174" s="30"/>
      <c r="H174" s="30"/>
      <c r="I174" s="5"/>
      <c r="J174" s="30"/>
      <c r="K174" s="31"/>
      <c r="L174" s="30"/>
      <c r="M174" s="30"/>
      <c r="N174" s="18"/>
      <c r="U174" s="27"/>
      <c r="X174" s="28"/>
    </row>
    <row r="175" customFormat="false" ht="12.75" hidden="false" customHeight="false" outlineLevel="0" collapsed="false">
      <c r="D175" s="4" t="str">
        <f aca="false">IF(C175="","",Pil05!D175+Pil05!E175*Pil05!$C$2)</f>
        <v/>
      </c>
      <c r="F175" s="29"/>
      <c r="G175" s="30"/>
      <c r="H175" s="30"/>
      <c r="I175" s="5"/>
      <c r="J175" s="30"/>
      <c r="K175" s="31"/>
      <c r="L175" s="30"/>
      <c r="M175" s="30"/>
      <c r="N175" s="18"/>
      <c r="U175" s="27"/>
      <c r="X175" s="28"/>
    </row>
    <row r="176" customFormat="false" ht="12.75" hidden="false" customHeight="false" outlineLevel="0" collapsed="false">
      <c r="D176" s="4" t="str">
        <f aca="false">IF(C176="","",Pil05!D176+Pil05!E176*Pil05!$C$2)</f>
        <v/>
      </c>
      <c r="F176" s="29"/>
      <c r="G176" s="30"/>
      <c r="H176" s="30"/>
      <c r="I176" s="5"/>
      <c r="J176" s="30"/>
      <c r="K176" s="31"/>
      <c r="L176" s="30"/>
      <c r="M176" s="30"/>
      <c r="N176" s="18"/>
      <c r="U176" s="27"/>
      <c r="X176" s="28"/>
    </row>
    <row r="177" customFormat="false" ht="12.75" hidden="false" customHeight="false" outlineLevel="0" collapsed="false">
      <c r="A177" s="1" t="n">
        <v>2</v>
      </c>
      <c r="B177" s="1" t="n">
        <v>4</v>
      </c>
      <c r="C177" s="1" t="s">
        <v>78</v>
      </c>
      <c r="D177" s="4" t="e">
        <f aca="false">IF(C177="","",Pil05!D177+Pil05!E177*Pil05!$C$2)</f>
        <v>#VALUE!</v>
      </c>
      <c r="E177" s="4" t="n">
        <v>76.653</v>
      </c>
      <c r="F177" s="23" t="n">
        <v>30</v>
      </c>
      <c r="G177" s="24" t="n">
        <v>30</v>
      </c>
      <c r="H177" s="24" t="n">
        <v>4</v>
      </c>
      <c r="I177" s="25" t="n">
        <v>2</v>
      </c>
      <c r="J177" s="24" t="n">
        <v>12</v>
      </c>
      <c r="K177" s="26" t="n">
        <v>2.261952</v>
      </c>
      <c r="L177" s="30"/>
      <c r="M177" s="30"/>
      <c r="N177" s="18"/>
      <c r="U177" s="27"/>
      <c r="V177" s="4" t="e">
        <f aca="false">MRd(F177,G177,Materiali!$B$8,2*K177,Materiali!$I$7,Materiali!$I$14,D180,E180,ABS(E177))*SIGN(E177)</f>
        <v>#VALUE!</v>
      </c>
      <c r="W177" s="21" t="e">
        <f aca="false">E177/(V177-D177)</f>
        <v>#VALUE!</v>
      </c>
      <c r="X177" s="28" t="e">
        <f aca="false">1/W177</f>
        <v>#VALUE!</v>
      </c>
    </row>
    <row r="178" customFormat="false" ht="12.75" hidden="false" customHeight="false" outlineLevel="0" collapsed="false">
      <c r="C178" s="1" t="s">
        <v>79</v>
      </c>
      <c r="D178" s="4" t="e">
        <f aca="false">IF(C178="","",Pil05!D178+Pil05!E178*Pil05!$C$2)</f>
        <v>#VALUE!</v>
      </c>
      <c r="E178" s="4" t="n">
        <v>2.967</v>
      </c>
      <c r="F178" s="29"/>
      <c r="G178" s="30"/>
      <c r="H178" s="30"/>
      <c r="I178" s="5"/>
      <c r="J178" s="30"/>
      <c r="K178" s="31"/>
      <c r="L178" s="30"/>
      <c r="M178" s="30"/>
      <c r="N178" s="18"/>
      <c r="R178" s="4" t="e">
        <f aca="false">MRd(F177,G177,Materiali!$B$8,2*K177,0.85*Materiali!$E$9,Materiali!$E$16,D180,0,0)</f>
        <v>#VALUE!</v>
      </c>
      <c r="S178" s="4" t="e">
        <f aca="false">2*R178/2.7</f>
        <v>#VALUE!</v>
      </c>
      <c r="U178" s="27"/>
      <c r="V178" s="4" t="e">
        <f aca="false">MRd(F177,G177,Materiali!$B$8,2*K177,Materiali!$I$7,Materiali!$I$14,D180,E180,ABS(E178))*SIGN(E178)</f>
        <v>#VALUE!</v>
      </c>
      <c r="W178" s="21" t="e">
        <f aca="false">E178/(V178-D178)</f>
        <v>#VALUE!</v>
      </c>
      <c r="X178" s="28" t="e">
        <f aca="false">1/W178</f>
        <v>#VALUE!</v>
      </c>
    </row>
    <row r="179" customFormat="false" ht="12.75" hidden="false" customHeight="false" outlineLevel="0" collapsed="false">
      <c r="C179" s="1" t="s">
        <v>80</v>
      </c>
      <c r="D179" s="4" t="e">
        <f aca="false">IF(C179="","",Pil05!D179+Pil05!E179*Pil05!$C$2)</f>
        <v>#VALUE!</v>
      </c>
      <c r="E179" s="4" t="n">
        <v>23.027</v>
      </c>
      <c r="F179" s="29"/>
      <c r="G179" s="30"/>
      <c r="H179" s="30"/>
      <c r="I179" s="5"/>
      <c r="J179" s="30"/>
      <c r="K179" s="31"/>
      <c r="L179" s="24" t="n">
        <v>6</v>
      </c>
      <c r="M179" s="24" t="n">
        <v>20</v>
      </c>
      <c r="N179" s="32" t="n">
        <v>2.82743338823081</v>
      </c>
      <c r="O179" s="8" t="e">
        <f aca="false">CotangenteTeta(F177,G177,N179,Materiali!$H$7,Materiali!$H$14,D180)</f>
        <v>#VALUE!</v>
      </c>
      <c r="P179" s="4" t="e">
        <f aca="false">VRdmax(F177,G177,Materiali!$B$8,N179,Materiali!$H$7,Materiali!$H$14,O179,D180)</f>
        <v>#VALUE!</v>
      </c>
      <c r="Q179" s="4" t="e">
        <f aca="false">VRds(F177,G177,Materiali!$B$8,N179,Materiali!$H$7,Materiali!$H$14,O179)</f>
        <v>#VALUE!</v>
      </c>
      <c r="R179" s="33" t="e">
        <f aca="false">IF(MIN(P179:Q179)&gt;S178,"VRd&gt;Vmax","")</f>
        <v>#VALUE!</v>
      </c>
      <c r="S179" s="33"/>
      <c r="T179" s="8" t="e">
        <f aca="false">IF(MIN(P179:Q179)&gt;S178,"ok",E179/(MIN(P179:Q179)-D179))</f>
        <v>#VALUE!</v>
      </c>
      <c r="U179" s="34" t="e">
        <f aca="false">IF(MIN(P179:Q179)&gt;S178,"ok",1/T179)</f>
        <v>#VALUE!</v>
      </c>
      <c r="X179" s="28"/>
    </row>
    <row r="180" customFormat="false" ht="12.75" hidden="false" customHeight="false" outlineLevel="0" collapsed="false">
      <c r="C180" s="1" t="s">
        <v>81</v>
      </c>
      <c r="D180" s="4" t="e">
        <f aca="false">IF(C180="","",Pil05!D180+Pil05!E180*Pil05!$C$2)</f>
        <v>#VALUE!</v>
      </c>
      <c r="E180" s="4" t="n">
        <v>40.215</v>
      </c>
      <c r="F180" s="29"/>
      <c r="G180" s="30"/>
      <c r="H180" s="30"/>
      <c r="I180" s="5"/>
      <c r="J180" s="30"/>
      <c r="K180" s="31"/>
      <c r="L180" s="30"/>
      <c r="M180" s="30"/>
      <c r="N180" s="18"/>
      <c r="U180" s="27"/>
      <c r="X180" s="28"/>
    </row>
    <row r="181" customFormat="false" ht="12.75" hidden="false" customHeight="false" outlineLevel="0" collapsed="false">
      <c r="D181" s="4" t="str">
        <f aca="false">IF(C181="","",Pil05!D181+Pil05!E181*Pil05!$C$2)</f>
        <v/>
      </c>
      <c r="F181" s="29"/>
      <c r="G181" s="30"/>
      <c r="H181" s="30"/>
      <c r="I181" s="5"/>
      <c r="J181" s="30"/>
      <c r="K181" s="31"/>
      <c r="L181" s="30"/>
      <c r="M181" s="30"/>
      <c r="N181" s="18"/>
      <c r="U181" s="27"/>
      <c r="X181" s="28"/>
    </row>
    <row r="182" customFormat="false" ht="12.75" hidden="false" customHeight="false" outlineLevel="0" collapsed="false">
      <c r="D182" s="4" t="str">
        <f aca="false">IF(C182="","",Pil05!D182+Pil05!E182*Pil05!$C$2)</f>
        <v/>
      </c>
      <c r="F182" s="29"/>
      <c r="G182" s="30"/>
      <c r="H182" s="30"/>
      <c r="I182" s="5"/>
      <c r="J182" s="30"/>
      <c r="K182" s="31"/>
      <c r="L182" s="30"/>
      <c r="M182" s="30"/>
      <c r="N182" s="18"/>
      <c r="U182" s="27"/>
      <c r="X182" s="28"/>
    </row>
    <row r="183" customFormat="false" ht="12.75" hidden="false" customHeight="false" outlineLevel="0" collapsed="false">
      <c r="A183" s="1" t="n">
        <v>19</v>
      </c>
      <c r="B183" s="1" t="n">
        <v>4</v>
      </c>
      <c r="C183" s="1" t="s">
        <v>78</v>
      </c>
      <c r="D183" s="4" t="e">
        <f aca="false">IF(C183="","",Pil05!D183+Pil05!E183*Pil05!$C$2)</f>
        <v>#VALUE!</v>
      </c>
      <c r="E183" s="4" t="n">
        <v>76.134</v>
      </c>
      <c r="F183" s="23" t="n">
        <v>30</v>
      </c>
      <c r="G183" s="24" t="n">
        <v>30</v>
      </c>
      <c r="H183" s="24" t="n">
        <v>4</v>
      </c>
      <c r="I183" s="25" t="n">
        <v>2</v>
      </c>
      <c r="J183" s="24" t="n">
        <v>12</v>
      </c>
      <c r="K183" s="26" t="n">
        <v>2.261952</v>
      </c>
      <c r="L183" s="30"/>
      <c r="M183" s="30"/>
      <c r="N183" s="18"/>
      <c r="U183" s="27"/>
      <c r="V183" s="4" t="e">
        <f aca="false">MRd(F183,G183,Materiali!$B$8,2*K183,Materiali!$I$7,Materiali!$I$14,D186,E186,ABS(E183))*SIGN(E183)</f>
        <v>#VALUE!</v>
      </c>
      <c r="W183" s="21" t="e">
        <f aca="false">E183/(V183-D183)</f>
        <v>#VALUE!</v>
      </c>
      <c r="X183" s="28" t="e">
        <f aca="false">1/W183</f>
        <v>#VALUE!</v>
      </c>
    </row>
    <row r="184" customFormat="false" ht="12.75" hidden="false" customHeight="false" outlineLevel="0" collapsed="false">
      <c r="C184" s="1" t="s">
        <v>79</v>
      </c>
      <c r="D184" s="4" t="e">
        <f aca="false">IF(C184="","",Pil05!D184+Pil05!E184*Pil05!$C$2)</f>
        <v>#VALUE!</v>
      </c>
      <c r="E184" s="4" t="n">
        <v>-1.908</v>
      </c>
      <c r="F184" s="29"/>
      <c r="G184" s="30"/>
      <c r="H184" s="30"/>
      <c r="I184" s="5"/>
      <c r="J184" s="30"/>
      <c r="K184" s="31"/>
      <c r="L184" s="30"/>
      <c r="M184" s="30"/>
      <c r="N184" s="18"/>
      <c r="R184" s="4" t="e">
        <f aca="false">MRd(F183,G183,Materiali!$B$8,2*K183,0.85*Materiali!$E$9,Materiali!$E$16,D186,0,0)</f>
        <v>#VALUE!</v>
      </c>
      <c r="S184" s="4" t="e">
        <f aca="false">2*R184/2.7</f>
        <v>#VALUE!</v>
      </c>
      <c r="U184" s="27"/>
      <c r="V184" s="4" t="e">
        <f aca="false">MRd(F183,G183,Materiali!$B$8,2*K183,Materiali!$I$7,Materiali!$I$14,D186,E186,ABS(E184))*SIGN(E184)</f>
        <v>#VALUE!</v>
      </c>
      <c r="W184" s="21" t="e">
        <f aca="false">E184/(V184-D184)</f>
        <v>#VALUE!</v>
      </c>
      <c r="X184" s="28" t="e">
        <f aca="false">1/W184</f>
        <v>#VALUE!</v>
      </c>
    </row>
    <row r="185" customFormat="false" ht="12.75" hidden="false" customHeight="false" outlineLevel="0" collapsed="false">
      <c r="C185" s="1" t="s">
        <v>80</v>
      </c>
      <c r="D185" s="4" t="e">
        <f aca="false">IF(C185="","",Pil05!D185+Pil05!E185*Pil05!$C$2)</f>
        <v>#VALUE!</v>
      </c>
      <c r="E185" s="4" t="n">
        <v>24.388</v>
      </c>
      <c r="F185" s="29"/>
      <c r="G185" s="30"/>
      <c r="H185" s="30"/>
      <c r="I185" s="5"/>
      <c r="J185" s="30"/>
      <c r="K185" s="31"/>
      <c r="L185" s="24" t="n">
        <v>6</v>
      </c>
      <c r="M185" s="24" t="n">
        <v>20</v>
      </c>
      <c r="N185" s="32" t="n">
        <v>2.82743338823081</v>
      </c>
      <c r="O185" s="8" t="e">
        <f aca="false">CotangenteTeta(F183,G183,N185,Materiali!$H$7,Materiali!$H$14,D186)</f>
        <v>#VALUE!</v>
      </c>
      <c r="P185" s="4" t="e">
        <f aca="false">VRdmax(F183,G183,Materiali!$B$8,N185,Materiali!$H$7,Materiali!$H$14,O185,D186)</f>
        <v>#VALUE!</v>
      </c>
      <c r="Q185" s="4" t="e">
        <f aca="false">VRds(F183,G183,Materiali!$B$8,N185,Materiali!$H$7,Materiali!$H$14,O185)</f>
        <v>#VALUE!</v>
      </c>
      <c r="R185" s="33" t="e">
        <f aca="false">IF(MIN(P185:Q185)&gt;S184,"VRd&gt;Vmax","")</f>
        <v>#VALUE!</v>
      </c>
      <c r="S185" s="33"/>
      <c r="T185" s="8" t="e">
        <f aca="false">IF(MIN(P185:Q185)&gt;S184,"ok",E185/(MIN(P185:Q185)-D185))</f>
        <v>#VALUE!</v>
      </c>
      <c r="U185" s="34" t="e">
        <f aca="false">IF(MIN(P185:Q185)&gt;S184,"ok",1/T185)</f>
        <v>#VALUE!</v>
      </c>
      <c r="X185" s="28"/>
    </row>
    <row r="186" customFormat="false" ht="12.75" hidden="false" customHeight="false" outlineLevel="0" collapsed="false">
      <c r="C186" s="1" t="s">
        <v>81</v>
      </c>
      <c r="D186" s="4" t="e">
        <f aca="false">IF(C186="","",Pil05!D186+Pil05!E186*Pil05!$C$2)</f>
        <v>#VALUE!</v>
      </c>
      <c r="E186" s="4" t="n">
        <v>-33.478</v>
      </c>
      <c r="F186" s="29"/>
      <c r="G186" s="30"/>
      <c r="H186" s="30"/>
      <c r="I186" s="5"/>
      <c r="J186" s="30"/>
      <c r="K186" s="31"/>
      <c r="L186" s="30"/>
      <c r="M186" s="30"/>
      <c r="N186" s="18"/>
      <c r="U186" s="27"/>
      <c r="X186" s="28"/>
    </row>
    <row r="187" customFormat="false" ht="12.75" hidden="false" customHeight="false" outlineLevel="0" collapsed="false">
      <c r="D187" s="4" t="str">
        <f aca="false">IF(C187="","",Pil05!D187+Pil05!E187*Pil05!$C$2)</f>
        <v/>
      </c>
      <c r="F187" s="29"/>
      <c r="G187" s="30"/>
      <c r="H187" s="30"/>
      <c r="I187" s="5"/>
      <c r="J187" s="30"/>
      <c r="K187" s="31"/>
      <c r="L187" s="30"/>
      <c r="M187" s="30"/>
      <c r="N187" s="18"/>
      <c r="U187" s="27"/>
      <c r="X187" s="28"/>
    </row>
    <row r="188" customFormat="false" ht="12.75" hidden="false" customHeight="false" outlineLevel="0" collapsed="false">
      <c r="D188" s="4" t="str">
        <f aca="false">IF(C188="","",Pil05!D188+Pil05!E188*Pil05!$C$2)</f>
        <v/>
      </c>
      <c r="F188" s="29"/>
      <c r="G188" s="30"/>
      <c r="H188" s="30"/>
      <c r="I188" s="5"/>
      <c r="J188" s="30"/>
      <c r="K188" s="31"/>
      <c r="L188" s="30"/>
      <c r="M188" s="30"/>
      <c r="N188" s="18"/>
      <c r="U188" s="27"/>
      <c r="X188" s="28"/>
    </row>
    <row r="189" customFormat="false" ht="12.75" hidden="false" customHeight="false" outlineLevel="0" collapsed="false">
      <c r="A189" s="1" t="n">
        <v>11</v>
      </c>
      <c r="B189" s="1" t="n">
        <v>4</v>
      </c>
      <c r="C189" s="1" t="s">
        <v>78</v>
      </c>
      <c r="D189" s="4" t="e">
        <f aca="false">IF(C189="","",Pil05!D189+Pil05!E189*Pil05!$C$2)</f>
        <v>#VALUE!</v>
      </c>
      <c r="E189" s="4" t="n">
        <v>104.86</v>
      </c>
      <c r="F189" s="23" t="n">
        <v>30</v>
      </c>
      <c r="G189" s="24" t="n">
        <v>30</v>
      </c>
      <c r="H189" s="24" t="n">
        <v>4</v>
      </c>
      <c r="I189" s="25" t="n">
        <v>2</v>
      </c>
      <c r="J189" s="24" t="n">
        <v>14</v>
      </c>
      <c r="K189" s="26" t="n">
        <v>3.078768</v>
      </c>
      <c r="L189" s="30"/>
      <c r="M189" s="30"/>
      <c r="N189" s="18"/>
      <c r="U189" s="27"/>
      <c r="V189" s="4" t="e">
        <f aca="false">MRd(F189,G189,Materiali!$B$8,2*K189,Materiali!$I$7,Materiali!$I$14,D192,E192,ABS(E189))*SIGN(E189)</f>
        <v>#VALUE!</v>
      </c>
      <c r="W189" s="21" t="e">
        <f aca="false">E189/(V189-D189)</f>
        <v>#VALUE!</v>
      </c>
      <c r="X189" s="28" t="e">
        <f aca="false">1/W189</f>
        <v>#VALUE!</v>
      </c>
    </row>
    <row r="190" customFormat="false" ht="12.75" hidden="false" customHeight="false" outlineLevel="0" collapsed="false">
      <c r="C190" s="1" t="s">
        <v>79</v>
      </c>
      <c r="D190" s="4" t="e">
        <f aca="false">IF(C190="","",Pil05!D190+Pil05!E190*Pil05!$C$2)</f>
        <v>#VALUE!</v>
      </c>
      <c r="E190" s="4" t="n">
        <v>-28.371</v>
      </c>
      <c r="F190" s="29"/>
      <c r="G190" s="30"/>
      <c r="H190" s="30"/>
      <c r="I190" s="5"/>
      <c r="J190" s="30"/>
      <c r="K190" s="31"/>
      <c r="L190" s="30"/>
      <c r="M190" s="30"/>
      <c r="N190" s="18"/>
      <c r="R190" s="4" t="e">
        <f aca="false">MRd(F189,G189,Materiali!$B$8,2*K189,0.85*Materiali!$E$9,Materiali!$E$16,D192,0,0)</f>
        <v>#VALUE!</v>
      </c>
      <c r="S190" s="4" t="e">
        <f aca="false">2*R190/2.7</f>
        <v>#VALUE!</v>
      </c>
      <c r="U190" s="27"/>
      <c r="V190" s="4" t="e">
        <f aca="false">MRd(F189,G189,Materiali!$B$8,2*K189,Materiali!$I$7,Materiali!$I$14,D192,E192,ABS(E190))*SIGN(E190)</f>
        <v>#VALUE!</v>
      </c>
      <c r="W190" s="21" t="e">
        <f aca="false">E190/(V190-D190)</f>
        <v>#VALUE!</v>
      </c>
      <c r="X190" s="28" t="e">
        <f aca="false">1/W190</f>
        <v>#VALUE!</v>
      </c>
    </row>
    <row r="191" customFormat="false" ht="12.75" hidden="false" customHeight="false" outlineLevel="0" collapsed="false">
      <c r="C191" s="1" t="s">
        <v>80</v>
      </c>
      <c r="D191" s="4" t="e">
        <f aca="false">IF(C191="","",Pil05!D191+Pil05!E191*Pil05!$C$2)</f>
        <v>#VALUE!</v>
      </c>
      <c r="E191" s="4" t="n">
        <v>41.635</v>
      </c>
      <c r="F191" s="29"/>
      <c r="G191" s="30"/>
      <c r="H191" s="30"/>
      <c r="I191" s="5"/>
      <c r="J191" s="30"/>
      <c r="K191" s="31"/>
      <c r="L191" s="24" t="n">
        <v>6</v>
      </c>
      <c r="M191" s="24" t="n">
        <v>20</v>
      </c>
      <c r="N191" s="32" t="n">
        <v>2.82743338823081</v>
      </c>
      <c r="O191" s="8" t="e">
        <f aca="false">CotangenteTeta(F189,G189,N191,Materiali!$H$7,Materiali!$H$14,D192)</f>
        <v>#VALUE!</v>
      </c>
      <c r="P191" s="4" t="e">
        <f aca="false">VRdmax(F189,G189,Materiali!$B$8,N191,Materiali!$H$7,Materiali!$H$14,O191,D192)</f>
        <v>#VALUE!</v>
      </c>
      <c r="Q191" s="4" t="e">
        <f aca="false">VRds(F189,G189,Materiali!$B$8,N191,Materiali!$H$7,Materiali!$H$14,O191)</f>
        <v>#VALUE!</v>
      </c>
      <c r="R191" s="33" t="e">
        <f aca="false">IF(MIN(P191:Q191)&gt;S190,"VRd&gt;Vmax","")</f>
        <v>#VALUE!</v>
      </c>
      <c r="S191" s="33"/>
      <c r="T191" s="8" t="e">
        <f aca="false">IF(MIN(P191:Q191)&gt;S190,"ok",E191/(MIN(P191:Q191)-D191))</f>
        <v>#VALUE!</v>
      </c>
      <c r="U191" s="34" t="e">
        <f aca="false">IF(MIN(P191:Q191)&gt;S190,"ok",1/T191)</f>
        <v>#VALUE!</v>
      </c>
      <c r="X191" s="28"/>
    </row>
    <row r="192" customFormat="false" ht="12.75" hidden="false" customHeight="false" outlineLevel="0" collapsed="false">
      <c r="C192" s="1" t="s">
        <v>81</v>
      </c>
      <c r="D192" s="4" t="e">
        <f aca="false">IF(C192="","",Pil05!D192+Pil05!E192*Pil05!$C$2)</f>
        <v>#VALUE!</v>
      </c>
      <c r="E192" s="4" t="n">
        <v>-6.737</v>
      </c>
      <c r="F192" s="29"/>
      <c r="G192" s="30"/>
      <c r="H192" s="30"/>
      <c r="I192" s="5"/>
      <c r="J192" s="30"/>
      <c r="K192" s="31"/>
      <c r="L192" s="30"/>
      <c r="M192" s="30"/>
      <c r="N192" s="18"/>
      <c r="U192" s="27"/>
      <c r="X192" s="28"/>
    </row>
    <row r="193" customFormat="false" ht="12.75" hidden="false" customHeight="false" outlineLevel="0" collapsed="false">
      <c r="D193" s="4" t="str">
        <f aca="false">IF(C193="","",Pil05!D193+Pil05!E193*Pil05!$C$2)</f>
        <v/>
      </c>
      <c r="F193" s="29"/>
      <c r="G193" s="30"/>
      <c r="H193" s="30"/>
      <c r="I193" s="5"/>
      <c r="J193" s="30"/>
      <c r="K193" s="31"/>
      <c r="L193" s="30"/>
      <c r="M193" s="30"/>
      <c r="N193" s="18"/>
      <c r="U193" s="27"/>
      <c r="X193" s="28"/>
    </row>
    <row r="194" customFormat="false" ht="12.75" hidden="false" customHeight="false" outlineLevel="0" collapsed="false">
      <c r="D194" s="4" t="str">
        <f aca="false">IF(C194="","",Pil05!D194+Pil05!E194*Pil05!$C$2)</f>
        <v/>
      </c>
      <c r="F194" s="29"/>
      <c r="G194" s="30"/>
      <c r="H194" s="30"/>
      <c r="I194" s="5"/>
      <c r="J194" s="30"/>
      <c r="K194" s="31"/>
      <c r="L194" s="30"/>
      <c r="M194" s="30"/>
      <c r="N194" s="18"/>
      <c r="U194" s="27"/>
      <c r="X194" s="28"/>
    </row>
    <row r="195" customFormat="false" ht="12.75" hidden="false" customHeight="false" outlineLevel="0" collapsed="false">
      <c r="A195" s="1" t="n">
        <v>3</v>
      </c>
      <c r="B195" s="1" t="n">
        <v>4</v>
      </c>
      <c r="C195" s="1" t="s">
        <v>78</v>
      </c>
      <c r="D195" s="4" t="e">
        <f aca="false">IF(C195="","",Pil05!D195+Pil05!E195*Pil05!$C$2)</f>
        <v>#VALUE!</v>
      </c>
      <c r="E195" s="4" t="n">
        <v>76.653</v>
      </c>
      <c r="F195" s="23" t="n">
        <v>30</v>
      </c>
      <c r="G195" s="24" t="n">
        <v>30</v>
      </c>
      <c r="H195" s="24" t="n">
        <v>4</v>
      </c>
      <c r="I195" s="25" t="n">
        <v>2</v>
      </c>
      <c r="J195" s="24" t="n">
        <v>12</v>
      </c>
      <c r="K195" s="26" t="n">
        <v>2.261952</v>
      </c>
      <c r="L195" s="30"/>
      <c r="M195" s="30"/>
      <c r="N195" s="18"/>
      <c r="U195" s="27"/>
      <c r="V195" s="4" t="e">
        <f aca="false">MRd(F195,G195,Materiali!$B$8,2*K195,Materiali!$I$7,Materiali!$I$14,D198,E198,ABS(E195))*SIGN(E195)</f>
        <v>#VALUE!</v>
      </c>
      <c r="W195" s="21" t="e">
        <f aca="false">E195/(V195-D195)</f>
        <v>#VALUE!</v>
      </c>
      <c r="X195" s="28" t="e">
        <f aca="false">1/W195</f>
        <v>#VALUE!</v>
      </c>
    </row>
    <row r="196" customFormat="false" ht="12.75" hidden="false" customHeight="false" outlineLevel="0" collapsed="false">
      <c r="C196" s="1" t="s">
        <v>79</v>
      </c>
      <c r="D196" s="4" t="e">
        <f aca="false">IF(C196="","",Pil05!D196+Pil05!E196*Pil05!$C$2)</f>
        <v>#VALUE!</v>
      </c>
      <c r="E196" s="4" t="n">
        <v>2.967</v>
      </c>
      <c r="F196" s="29"/>
      <c r="G196" s="30"/>
      <c r="H196" s="30"/>
      <c r="I196" s="5"/>
      <c r="J196" s="30"/>
      <c r="K196" s="31"/>
      <c r="L196" s="30"/>
      <c r="M196" s="30"/>
      <c r="N196" s="18"/>
      <c r="R196" s="4" t="e">
        <f aca="false">MRd(F195,G195,Materiali!$B$8,2*K195,0.85*Materiali!$E$9,Materiali!$E$16,D198,0,0)</f>
        <v>#VALUE!</v>
      </c>
      <c r="S196" s="4" t="e">
        <f aca="false">2*R196/2.7</f>
        <v>#VALUE!</v>
      </c>
      <c r="U196" s="27"/>
      <c r="V196" s="4" t="e">
        <f aca="false">MRd(F195,G195,Materiali!$B$8,2*K195,Materiali!$I$7,Materiali!$I$14,D198,E198,ABS(E196))*SIGN(E196)</f>
        <v>#VALUE!</v>
      </c>
      <c r="W196" s="21" t="e">
        <f aca="false">E196/(V196-D196)</f>
        <v>#VALUE!</v>
      </c>
      <c r="X196" s="28" t="e">
        <f aca="false">1/W196</f>
        <v>#VALUE!</v>
      </c>
    </row>
    <row r="197" customFormat="false" ht="12.75" hidden="false" customHeight="false" outlineLevel="0" collapsed="false">
      <c r="C197" s="1" t="s">
        <v>80</v>
      </c>
      <c r="D197" s="4" t="e">
        <f aca="false">IF(C197="","",Pil05!D197+Pil05!E197*Pil05!$C$2)</f>
        <v>#VALUE!</v>
      </c>
      <c r="E197" s="4" t="n">
        <v>23.027</v>
      </c>
      <c r="F197" s="29"/>
      <c r="G197" s="30"/>
      <c r="H197" s="30"/>
      <c r="I197" s="5"/>
      <c r="J197" s="30"/>
      <c r="K197" s="31"/>
      <c r="L197" s="24" t="n">
        <v>6</v>
      </c>
      <c r="M197" s="24" t="n">
        <v>20</v>
      </c>
      <c r="N197" s="32" t="n">
        <v>2.82743338823081</v>
      </c>
      <c r="O197" s="8" t="e">
        <f aca="false">CotangenteTeta(F195,G195,N197,Materiali!$H$7,Materiali!$H$14,D198)</f>
        <v>#VALUE!</v>
      </c>
      <c r="P197" s="4" t="e">
        <f aca="false">VRdmax(F195,G195,Materiali!$B$8,N197,Materiali!$H$7,Materiali!$H$14,O197,D198)</f>
        <v>#VALUE!</v>
      </c>
      <c r="Q197" s="4" t="e">
        <f aca="false">VRds(F195,G195,Materiali!$B$8,N197,Materiali!$H$7,Materiali!$H$14,O197)</f>
        <v>#VALUE!</v>
      </c>
      <c r="R197" s="33" t="e">
        <f aca="false">IF(MIN(P197:Q197)&gt;S196,"VRd&gt;Vmax","")</f>
        <v>#VALUE!</v>
      </c>
      <c r="S197" s="33"/>
      <c r="T197" s="8" t="e">
        <f aca="false">IF(MIN(P197:Q197)&gt;S196,"ok",E197/(MIN(P197:Q197)-D197))</f>
        <v>#VALUE!</v>
      </c>
      <c r="U197" s="34" t="e">
        <f aca="false">IF(MIN(P197:Q197)&gt;S196,"ok",1/T197)</f>
        <v>#VALUE!</v>
      </c>
      <c r="X197" s="28"/>
    </row>
    <row r="198" customFormat="false" ht="12.75" hidden="false" customHeight="false" outlineLevel="0" collapsed="false">
      <c r="C198" s="1" t="s">
        <v>81</v>
      </c>
      <c r="D198" s="4" t="e">
        <f aca="false">IF(C198="","",Pil05!D198+Pil05!E198*Pil05!$C$2)</f>
        <v>#VALUE!</v>
      </c>
      <c r="E198" s="4" t="n">
        <v>40.215</v>
      </c>
      <c r="F198" s="29"/>
      <c r="G198" s="30"/>
      <c r="H198" s="30"/>
      <c r="I198" s="5"/>
      <c r="J198" s="30"/>
      <c r="K198" s="31"/>
      <c r="L198" s="30"/>
      <c r="M198" s="30"/>
      <c r="N198" s="18"/>
      <c r="U198" s="27"/>
      <c r="X198" s="28"/>
    </row>
    <row r="199" customFormat="false" ht="12.75" hidden="false" customHeight="false" outlineLevel="0" collapsed="false">
      <c r="D199" s="4" t="str">
        <f aca="false">IF(C199="","",Pil05!D199+Pil05!E199*Pil05!$C$2)</f>
        <v/>
      </c>
      <c r="F199" s="29"/>
      <c r="G199" s="30"/>
      <c r="H199" s="30"/>
      <c r="I199" s="5"/>
      <c r="J199" s="30"/>
      <c r="K199" s="31"/>
      <c r="L199" s="30"/>
      <c r="M199" s="30"/>
      <c r="N199" s="18"/>
      <c r="U199" s="27"/>
      <c r="X199" s="28"/>
    </row>
    <row r="200" customFormat="false" ht="12.75" hidden="false" customHeight="false" outlineLevel="0" collapsed="false">
      <c r="D200" s="4" t="str">
        <f aca="false">IF(C200="","",Pil05!D200+Pil05!E200*Pil05!$C$2)</f>
        <v/>
      </c>
      <c r="F200" s="29"/>
      <c r="G200" s="30"/>
      <c r="H200" s="30"/>
      <c r="I200" s="5"/>
      <c r="J200" s="30"/>
      <c r="K200" s="31"/>
      <c r="L200" s="30"/>
      <c r="M200" s="30"/>
      <c r="N200" s="18"/>
      <c r="U200" s="27"/>
      <c r="X200" s="28"/>
    </row>
    <row r="201" customFormat="false" ht="12.75" hidden="false" customHeight="false" outlineLevel="0" collapsed="false">
      <c r="A201" s="1" t="n">
        <v>20</v>
      </c>
      <c r="B201" s="1" t="n">
        <v>4</v>
      </c>
      <c r="C201" s="1" t="s">
        <v>78</v>
      </c>
      <c r="D201" s="4" t="e">
        <f aca="false">IF(C201="","",Pil05!D201+Pil05!E201*Pil05!$C$2)</f>
        <v>#VALUE!</v>
      </c>
      <c r="E201" s="4" t="n">
        <v>309.643</v>
      </c>
      <c r="F201" s="23" t="n">
        <v>30</v>
      </c>
      <c r="G201" s="24" t="n">
        <v>30</v>
      </c>
      <c r="H201" s="24" t="n">
        <v>4</v>
      </c>
      <c r="I201" s="25" t="n">
        <v>2</v>
      </c>
      <c r="J201" s="24" t="n">
        <v>12</v>
      </c>
      <c r="K201" s="26" t="n">
        <v>2.261952</v>
      </c>
      <c r="L201" s="30"/>
      <c r="M201" s="30"/>
      <c r="N201" s="18"/>
      <c r="U201" s="27"/>
      <c r="V201" s="4" t="e">
        <f aca="false">MRd(F201,G201,Materiali!$B$8,2*K201,Materiali!$I$7,Materiali!$I$14,D204,E204,ABS(E201))*SIGN(E201)</f>
        <v>#VALUE!</v>
      </c>
      <c r="W201" s="21" t="e">
        <f aca="false">E201/(V201-D201)</f>
        <v>#VALUE!</v>
      </c>
      <c r="X201" s="28" t="e">
        <f aca="false">1/W201</f>
        <v>#VALUE!</v>
      </c>
    </row>
    <row r="202" customFormat="false" ht="12.75" hidden="false" customHeight="false" outlineLevel="0" collapsed="false">
      <c r="C202" s="1" t="s">
        <v>79</v>
      </c>
      <c r="D202" s="4" t="e">
        <f aca="false">IF(C202="","",Pil05!D202+Pil05!E202*Pil05!$C$2)</f>
        <v>#VALUE!</v>
      </c>
      <c r="E202" s="4" t="n">
        <v>-238.165</v>
      </c>
      <c r="F202" s="29"/>
      <c r="G202" s="30"/>
      <c r="H202" s="30"/>
      <c r="I202" s="5"/>
      <c r="J202" s="30"/>
      <c r="K202" s="31"/>
      <c r="L202" s="30"/>
      <c r="M202" s="30"/>
      <c r="N202" s="18"/>
      <c r="R202" s="4" t="e">
        <f aca="false">MRd(F201,G201,Materiali!$B$8,2*K201,0.85*Materiali!$E$9,Materiali!$E$16,D204,0,0)</f>
        <v>#VALUE!</v>
      </c>
      <c r="S202" s="4" t="e">
        <f aca="false">2*R202/2.7</f>
        <v>#VALUE!</v>
      </c>
      <c r="U202" s="27"/>
      <c r="V202" s="4" t="e">
        <f aca="false">MRd(F201,G201,Materiali!$B$8,2*K201,Materiali!$I$7,Materiali!$I$14,D204,E204,ABS(E202))*SIGN(E202)</f>
        <v>#VALUE!</v>
      </c>
      <c r="W202" s="21" t="e">
        <f aca="false">E202/(V202-D202)</f>
        <v>#VALUE!</v>
      </c>
      <c r="X202" s="28" t="e">
        <f aca="false">1/W202</f>
        <v>#VALUE!</v>
      </c>
    </row>
    <row r="203" customFormat="false" ht="12.75" hidden="false" customHeight="false" outlineLevel="0" collapsed="false">
      <c r="C203" s="1" t="s">
        <v>80</v>
      </c>
      <c r="D203" s="4" t="e">
        <f aca="false">IF(C203="","",Pil05!D203+Pil05!E203*Pil05!$C$2)</f>
        <v>#VALUE!</v>
      </c>
      <c r="E203" s="4" t="n">
        <v>171.19</v>
      </c>
      <c r="F203" s="29"/>
      <c r="G203" s="30"/>
      <c r="H203" s="30"/>
      <c r="I203" s="5"/>
      <c r="J203" s="30"/>
      <c r="K203" s="31"/>
      <c r="L203" s="24" t="n">
        <v>6</v>
      </c>
      <c r="M203" s="24" t="n">
        <v>20</v>
      </c>
      <c r="N203" s="32" t="n">
        <v>2.82743338823081</v>
      </c>
      <c r="O203" s="8" t="e">
        <f aca="false">CotangenteTeta(F201,G201,N203,Materiali!$H$7,Materiali!$H$14,D204)</f>
        <v>#VALUE!</v>
      </c>
      <c r="P203" s="4" t="e">
        <f aca="false">VRdmax(F201,G201,Materiali!$B$8,N203,Materiali!$H$7,Materiali!$H$14,O203,D204)</f>
        <v>#VALUE!</v>
      </c>
      <c r="Q203" s="4" t="e">
        <f aca="false">VRds(F201,G201,Materiali!$B$8,N203,Materiali!$H$7,Materiali!$H$14,O203)</f>
        <v>#VALUE!</v>
      </c>
      <c r="R203" s="33" t="e">
        <f aca="false">IF(MIN(P203:Q203)&gt;S202,"VRd&gt;Vmax","")</f>
        <v>#VALUE!</v>
      </c>
      <c r="S203" s="33"/>
      <c r="T203" s="8" t="e">
        <f aca="false">IF(MIN(P203:Q203)&gt;S202,"ok",E203/(MIN(P203:Q203)-D203))</f>
        <v>#VALUE!</v>
      </c>
      <c r="U203" s="34" t="e">
        <f aca="false">IF(MIN(P203:Q203)&gt;S202,"ok",1/T203)</f>
        <v>#VALUE!</v>
      </c>
      <c r="X203" s="28"/>
    </row>
    <row r="204" customFormat="false" ht="12.75" hidden="false" customHeight="false" outlineLevel="0" collapsed="false">
      <c r="C204" s="1" t="s">
        <v>81</v>
      </c>
      <c r="D204" s="4" t="e">
        <f aca="false">IF(C204="","",Pil05!D204+Pil05!E204*Pil05!$C$2)</f>
        <v>#VALUE!</v>
      </c>
      <c r="E204" s="4" t="n">
        <v>-302.462</v>
      </c>
      <c r="F204" s="29"/>
      <c r="G204" s="30"/>
      <c r="H204" s="30"/>
      <c r="I204" s="5"/>
      <c r="J204" s="30"/>
      <c r="K204" s="31"/>
      <c r="L204" s="30"/>
      <c r="M204" s="30"/>
      <c r="N204" s="18"/>
      <c r="U204" s="27"/>
      <c r="X204" s="28"/>
    </row>
    <row r="205" customFormat="false" ht="12.75" hidden="false" customHeight="false" outlineLevel="0" collapsed="false">
      <c r="D205" s="4" t="str">
        <f aca="false">IF(C205="","",Pil05!D205+Pil05!E205*Pil05!$C$2)</f>
        <v/>
      </c>
      <c r="F205" s="29"/>
      <c r="G205" s="30"/>
      <c r="H205" s="30"/>
      <c r="I205" s="5"/>
      <c r="J205" s="30"/>
      <c r="K205" s="31"/>
      <c r="L205" s="30"/>
      <c r="M205" s="30"/>
      <c r="N205" s="18"/>
      <c r="U205" s="27"/>
      <c r="X205" s="28"/>
    </row>
    <row r="206" customFormat="false" ht="12.75" hidden="false" customHeight="false" outlineLevel="0" collapsed="false">
      <c r="D206" s="4" t="str">
        <f aca="false">IF(C206="","",Pil05!D206+Pil05!E206*Pil05!$C$2)</f>
        <v/>
      </c>
      <c r="F206" s="29"/>
      <c r="G206" s="30"/>
      <c r="H206" s="30"/>
      <c r="I206" s="5"/>
      <c r="J206" s="30"/>
      <c r="K206" s="31"/>
      <c r="L206" s="30"/>
      <c r="M206" s="30"/>
      <c r="N206" s="18"/>
      <c r="U206" s="27"/>
      <c r="X206" s="28"/>
    </row>
    <row r="207" customFormat="false" ht="12.75" hidden="false" customHeight="false" outlineLevel="0" collapsed="false">
      <c r="A207" s="1" t="n">
        <v>12</v>
      </c>
      <c r="B207" s="1" t="n">
        <v>4</v>
      </c>
      <c r="C207" s="1" t="s">
        <v>78</v>
      </c>
      <c r="D207" s="4" t="e">
        <f aca="false">IF(C207="","",Pil05!D207+Pil05!E207*Pil05!$C$2)</f>
        <v>#VALUE!</v>
      </c>
      <c r="E207" s="4" t="n">
        <v>245.424</v>
      </c>
      <c r="F207" s="23" t="n">
        <v>30</v>
      </c>
      <c r="G207" s="24" t="n">
        <v>30</v>
      </c>
      <c r="H207" s="24" t="n">
        <v>4</v>
      </c>
      <c r="I207" s="25" t="n">
        <v>2</v>
      </c>
      <c r="J207" s="24" t="n">
        <v>14</v>
      </c>
      <c r="K207" s="26" t="n">
        <v>3.078768</v>
      </c>
      <c r="L207" s="30"/>
      <c r="M207" s="30"/>
      <c r="N207" s="18"/>
      <c r="U207" s="27"/>
      <c r="V207" s="4" t="e">
        <f aca="false">MRd(F207,G207,Materiali!$B$8,2*K207,Materiali!$I$7,Materiali!$I$14,D210,E210,ABS(E207))*SIGN(E207)</f>
        <v>#VALUE!</v>
      </c>
      <c r="W207" s="21" t="e">
        <f aca="false">E207/(V207-D207)</f>
        <v>#VALUE!</v>
      </c>
      <c r="X207" s="28" t="e">
        <f aca="false">1/W207</f>
        <v>#VALUE!</v>
      </c>
    </row>
    <row r="208" customFormat="false" ht="12.75" hidden="false" customHeight="false" outlineLevel="0" collapsed="false">
      <c r="C208" s="1" t="s">
        <v>79</v>
      </c>
      <c r="D208" s="4" t="e">
        <f aca="false">IF(C208="","",Pil05!D208+Pil05!E208*Pil05!$C$2)</f>
        <v>#VALUE!</v>
      </c>
      <c r="E208" s="4" t="n">
        <v>-47.369</v>
      </c>
      <c r="F208" s="29"/>
      <c r="G208" s="30"/>
      <c r="H208" s="30"/>
      <c r="I208" s="5"/>
      <c r="J208" s="30"/>
      <c r="K208" s="31"/>
      <c r="L208" s="30"/>
      <c r="M208" s="30"/>
      <c r="N208" s="18"/>
      <c r="R208" s="4" t="e">
        <f aca="false">MRd(F207,G207,Materiali!$B$8,2*K207,0.85*Materiali!$E$9,Materiali!$E$16,D210,0,0)</f>
        <v>#VALUE!</v>
      </c>
      <c r="S208" s="4" t="e">
        <f aca="false">2*R208/2.7</f>
        <v>#VALUE!</v>
      </c>
      <c r="U208" s="27"/>
      <c r="V208" s="4" t="e">
        <f aca="false">MRd(F207,G207,Materiali!$B$8,2*K207,Materiali!$I$7,Materiali!$I$14,D210,E210,ABS(E208))*SIGN(E208)</f>
        <v>#VALUE!</v>
      </c>
      <c r="W208" s="21" t="e">
        <f aca="false">E208/(V208-D208)</f>
        <v>#VALUE!</v>
      </c>
      <c r="X208" s="28" t="e">
        <f aca="false">1/W208</f>
        <v>#VALUE!</v>
      </c>
    </row>
    <row r="209" customFormat="false" ht="12.75" hidden="false" customHeight="false" outlineLevel="0" collapsed="false">
      <c r="C209" s="1" t="s">
        <v>80</v>
      </c>
      <c r="D209" s="4" t="e">
        <f aca="false">IF(C209="","",Pil05!D209+Pil05!E209*Pil05!$C$2)</f>
        <v>#VALUE!</v>
      </c>
      <c r="E209" s="4" t="n">
        <v>91.498</v>
      </c>
      <c r="F209" s="29"/>
      <c r="G209" s="30"/>
      <c r="H209" s="30"/>
      <c r="I209" s="5"/>
      <c r="J209" s="30"/>
      <c r="K209" s="31"/>
      <c r="L209" s="24" t="n">
        <v>6</v>
      </c>
      <c r="M209" s="24" t="n">
        <v>20</v>
      </c>
      <c r="N209" s="32" t="n">
        <v>2.82743338823081</v>
      </c>
      <c r="O209" s="8" t="e">
        <f aca="false">CotangenteTeta(F207,G207,N209,Materiali!$H$7,Materiali!$H$14,D210)</f>
        <v>#VALUE!</v>
      </c>
      <c r="P209" s="4" t="e">
        <f aca="false">VRdmax(F207,G207,Materiali!$B$8,N209,Materiali!$H$7,Materiali!$H$14,O209,D210)</f>
        <v>#VALUE!</v>
      </c>
      <c r="Q209" s="4" t="e">
        <f aca="false">VRds(F207,G207,Materiali!$B$8,N209,Materiali!$H$7,Materiali!$H$14,O209)</f>
        <v>#VALUE!</v>
      </c>
      <c r="R209" s="33" t="e">
        <f aca="false">IF(MIN(P209:Q209)&gt;S208,"VRd&gt;Vmax","")</f>
        <v>#VALUE!</v>
      </c>
      <c r="S209" s="33"/>
      <c r="T209" s="8" t="e">
        <f aca="false">IF(MIN(P209:Q209)&gt;S208,"ok",E209/(MIN(P209:Q209)-D209))</f>
        <v>#VALUE!</v>
      </c>
      <c r="U209" s="34" t="e">
        <f aca="false">IF(MIN(P209:Q209)&gt;S208,"ok",1/T209)</f>
        <v>#VALUE!</v>
      </c>
      <c r="X209" s="28"/>
    </row>
    <row r="210" customFormat="false" ht="12.75" hidden="false" customHeight="false" outlineLevel="0" collapsed="false">
      <c r="C210" s="1" t="s">
        <v>81</v>
      </c>
      <c r="D210" s="4" t="e">
        <f aca="false">IF(C210="","",Pil05!D210+Pil05!E210*Pil05!$C$2)</f>
        <v>#VALUE!</v>
      </c>
      <c r="E210" s="4" t="n">
        <v>271.38</v>
      </c>
      <c r="F210" s="29"/>
      <c r="G210" s="30"/>
      <c r="H210" s="30"/>
      <c r="I210" s="5"/>
      <c r="J210" s="30"/>
      <c r="K210" s="31"/>
      <c r="L210" s="30"/>
      <c r="M210" s="30"/>
      <c r="N210" s="18"/>
      <c r="U210" s="27"/>
      <c r="X210" s="28"/>
    </row>
    <row r="211" customFormat="false" ht="12.75" hidden="false" customHeight="false" outlineLevel="0" collapsed="false">
      <c r="D211" s="4" t="str">
        <f aca="false">IF(C211="","",Pil05!D211+Pil05!E211*Pil05!$C$2)</f>
        <v/>
      </c>
      <c r="F211" s="29"/>
      <c r="G211" s="30"/>
      <c r="H211" s="30"/>
      <c r="I211" s="5"/>
      <c r="J211" s="30"/>
      <c r="K211" s="31"/>
      <c r="L211" s="30"/>
      <c r="M211" s="30"/>
      <c r="N211" s="18"/>
      <c r="U211" s="27"/>
      <c r="X211" s="28"/>
    </row>
    <row r="212" customFormat="false" ht="12.75" hidden="false" customHeight="false" outlineLevel="0" collapsed="false">
      <c r="D212" s="4" t="str">
        <f aca="false">IF(C212="","",Pil05!D212+Pil05!E212*Pil05!$C$2)</f>
        <v/>
      </c>
      <c r="F212" s="29"/>
      <c r="G212" s="30"/>
      <c r="H212" s="30"/>
      <c r="I212" s="5"/>
      <c r="J212" s="30"/>
      <c r="K212" s="31"/>
      <c r="L212" s="30"/>
      <c r="M212" s="30"/>
      <c r="N212" s="18"/>
      <c r="U212" s="27"/>
      <c r="X212" s="28"/>
    </row>
    <row r="213" customFormat="false" ht="12.75" hidden="false" customHeight="false" outlineLevel="0" collapsed="false">
      <c r="A213" s="1" t="n">
        <v>4</v>
      </c>
      <c r="B213" s="1" t="n">
        <v>4</v>
      </c>
      <c r="C213" s="1" t="s">
        <v>78</v>
      </c>
      <c r="D213" s="4" t="e">
        <f aca="false">IF(C213="","",Pil05!D213+Pil05!E213*Pil05!$C$2)</f>
        <v>#VALUE!</v>
      </c>
      <c r="E213" s="4" t="n">
        <v>72.843</v>
      </c>
      <c r="F213" s="23" t="n">
        <v>30</v>
      </c>
      <c r="G213" s="24" t="n">
        <v>30</v>
      </c>
      <c r="H213" s="24" t="n">
        <v>4</v>
      </c>
      <c r="I213" s="25" t="n">
        <v>2</v>
      </c>
      <c r="J213" s="24" t="n">
        <v>12</v>
      </c>
      <c r="K213" s="26" t="n">
        <v>2.261952</v>
      </c>
      <c r="L213" s="30"/>
      <c r="M213" s="30"/>
      <c r="N213" s="18"/>
      <c r="U213" s="27"/>
      <c r="V213" s="4" t="e">
        <f aca="false">MRd(F213,G213,Materiali!$B$8,2*K213,Materiali!$I$7,Materiali!$I$14,D216,E216,ABS(E213))*SIGN(E213)</f>
        <v>#VALUE!</v>
      </c>
      <c r="W213" s="21" t="e">
        <f aca="false">E213/(V213-D213)</f>
        <v>#VALUE!</v>
      </c>
      <c r="X213" s="28" t="e">
        <f aca="false">1/W213</f>
        <v>#VALUE!</v>
      </c>
    </row>
    <row r="214" customFormat="false" ht="12.75" hidden="false" customHeight="false" outlineLevel="0" collapsed="false">
      <c r="C214" s="1" t="s">
        <v>79</v>
      </c>
      <c r="D214" s="4" t="e">
        <f aca="false">IF(C214="","",Pil05!D214+Pil05!E214*Pil05!$C$2)</f>
        <v>#VALUE!</v>
      </c>
      <c r="E214" s="4" t="n">
        <v>2.42</v>
      </c>
      <c r="F214" s="29"/>
      <c r="G214" s="30"/>
      <c r="H214" s="30"/>
      <c r="I214" s="5"/>
      <c r="J214" s="30"/>
      <c r="K214" s="31"/>
      <c r="L214" s="30"/>
      <c r="M214" s="30"/>
      <c r="N214" s="18"/>
      <c r="R214" s="4" t="e">
        <f aca="false">MRd(F213,G213,Materiali!$B$8,2*K213,0.85*Materiali!$E$9,Materiali!$E$16,D216,0,0)</f>
        <v>#VALUE!</v>
      </c>
      <c r="S214" s="4" t="e">
        <f aca="false">2*R214/2.7</f>
        <v>#VALUE!</v>
      </c>
      <c r="U214" s="27"/>
      <c r="V214" s="4" t="e">
        <f aca="false">MRd(F213,G213,Materiali!$B$8,2*K213,Materiali!$I$7,Materiali!$I$14,D216,E216,ABS(E214))*SIGN(E214)</f>
        <v>#VALUE!</v>
      </c>
      <c r="W214" s="21" t="e">
        <f aca="false">E214/(V214-D214)</f>
        <v>#VALUE!</v>
      </c>
      <c r="X214" s="28" t="e">
        <f aca="false">1/W214</f>
        <v>#VALUE!</v>
      </c>
    </row>
    <row r="215" customFormat="false" ht="12.75" hidden="false" customHeight="false" outlineLevel="0" collapsed="false">
      <c r="C215" s="1" t="s">
        <v>80</v>
      </c>
      <c r="D215" s="4" t="e">
        <f aca="false">IF(C215="","",Pil05!D215+Pil05!E215*Pil05!$C$2)</f>
        <v>#VALUE!</v>
      </c>
      <c r="E215" s="4" t="n">
        <v>22.007</v>
      </c>
      <c r="F215" s="29"/>
      <c r="G215" s="30"/>
      <c r="H215" s="30"/>
      <c r="I215" s="5"/>
      <c r="J215" s="30"/>
      <c r="K215" s="31"/>
      <c r="L215" s="24" t="n">
        <v>6</v>
      </c>
      <c r="M215" s="24" t="n">
        <v>20</v>
      </c>
      <c r="N215" s="32" t="n">
        <v>2.82743338823081</v>
      </c>
      <c r="O215" s="8" t="e">
        <f aca="false">CotangenteTeta(F213,G213,N215,Materiali!$H$7,Materiali!$H$14,D216)</f>
        <v>#VALUE!</v>
      </c>
      <c r="P215" s="4" t="e">
        <f aca="false">VRdmax(F213,G213,Materiali!$B$8,N215,Materiali!$H$7,Materiali!$H$14,O215,D216)</f>
        <v>#VALUE!</v>
      </c>
      <c r="Q215" s="4" t="e">
        <f aca="false">VRds(F213,G213,Materiali!$B$8,N215,Materiali!$H$7,Materiali!$H$14,O215)</f>
        <v>#VALUE!</v>
      </c>
      <c r="R215" s="33" t="e">
        <f aca="false">IF(MIN(P215:Q215)&gt;S214,"VRd&gt;Vmax","")</f>
        <v>#VALUE!</v>
      </c>
      <c r="S215" s="33"/>
      <c r="T215" s="8" t="e">
        <f aca="false">IF(MIN(P215:Q215)&gt;S214,"ok",E215/(MIN(P215:Q215)-D215))</f>
        <v>#VALUE!</v>
      </c>
      <c r="U215" s="34" t="e">
        <f aca="false">IF(MIN(P215:Q215)&gt;S214,"ok",1/T215)</f>
        <v>#VALUE!</v>
      </c>
      <c r="X215" s="28"/>
    </row>
    <row r="216" customFormat="false" ht="12.75" hidden="false" customHeight="false" outlineLevel="0" collapsed="false">
      <c r="C216" s="1" t="s">
        <v>81</v>
      </c>
      <c r="D216" s="4" t="e">
        <f aca="false">IF(C216="","",Pil05!D216+Pil05!E216*Pil05!$C$2)</f>
        <v>#VALUE!</v>
      </c>
      <c r="E216" s="4" t="n">
        <v>31.081</v>
      </c>
      <c r="F216" s="29"/>
      <c r="G216" s="30"/>
      <c r="H216" s="30"/>
      <c r="I216" s="5"/>
      <c r="J216" s="30"/>
      <c r="K216" s="31"/>
      <c r="L216" s="30"/>
      <c r="M216" s="30"/>
      <c r="N216" s="18"/>
      <c r="U216" s="27"/>
      <c r="X216" s="28"/>
    </row>
    <row r="217" customFormat="false" ht="12.75" hidden="false" customHeight="false" outlineLevel="0" collapsed="false">
      <c r="D217" s="4" t="str">
        <f aca="false">IF(C217="","",Pil05!D217+Pil05!E217*Pil05!$C$2)</f>
        <v/>
      </c>
      <c r="F217" s="29"/>
      <c r="G217" s="30"/>
      <c r="H217" s="30"/>
      <c r="I217" s="5"/>
      <c r="J217" s="30"/>
      <c r="K217" s="31"/>
      <c r="L217" s="30"/>
      <c r="M217" s="30"/>
      <c r="N217" s="18"/>
      <c r="U217" s="27"/>
      <c r="X217" s="28"/>
    </row>
    <row r="218" customFormat="false" ht="12.75" hidden="false" customHeight="false" outlineLevel="0" collapsed="false">
      <c r="D218" s="4" t="str">
        <f aca="false">IF(C218="","",Pil05!D218+Pil05!E218*Pil05!$C$2)</f>
        <v/>
      </c>
      <c r="F218" s="29"/>
      <c r="G218" s="30"/>
      <c r="H218" s="30"/>
      <c r="I218" s="5"/>
      <c r="J218" s="30"/>
      <c r="K218" s="31"/>
      <c r="L218" s="30"/>
      <c r="M218" s="30"/>
      <c r="N218" s="18"/>
      <c r="U218" s="27"/>
      <c r="X218" s="28"/>
    </row>
    <row r="219" customFormat="false" ht="12.75" hidden="false" customHeight="false" outlineLevel="0" collapsed="false">
      <c r="A219" s="1" t="n">
        <v>17</v>
      </c>
      <c r="B219" s="1" t="n">
        <v>3</v>
      </c>
      <c r="C219" s="1" t="s">
        <v>78</v>
      </c>
      <c r="D219" s="4" t="e">
        <f aca="false">IF(C219="","",Pil05!D219+Pil05!E219*Pil05!$C$2)</f>
        <v>#VALUE!</v>
      </c>
      <c r="E219" s="4" t="n">
        <v>427.481</v>
      </c>
      <c r="F219" s="23" t="n">
        <v>30</v>
      </c>
      <c r="G219" s="24" t="n">
        <v>30</v>
      </c>
      <c r="H219" s="24" t="n">
        <v>4</v>
      </c>
      <c r="I219" s="25" t="n">
        <v>2</v>
      </c>
      <c r="J219" s="24" t="n">
        <v>12</v>
      </c>
      <c r="K219" s="26" t="n">
        <v>2.261952</v>
      </c>
      <c r="L219" s="30"/>
      <c r="M219" s="30"/>
      <c r="N219" s="18"/>
      <c r="U219" s="27"/>
      <c r="V219" s="4" t="e">
        <f aca="false">MRd(F219,G219,Materiali!$B$8,2*K219,Materiali!$I$7,Materiali!$I$14,D222,E222,ABS(E219))*SIGN(E219)</f>
        <v>#VALUE!</v>
      </c>
      <c r="W219" s="21" t="e">
        <f aca="false">E219/(V219-D219)</f>
        <v>#VALUE!</v>
      </c>
      <c r="X219" s="28" t="e">
        <f aca="false">1/W219</f>
        <v>#VALUE!</v>
      </c>
    </row>
    <row r="220" customFormat="false" ht="12.75" hidden="false" customHeight="false" outlineLevel="0" collapsed="false">
      <c r="C220" s="1" t="s">
        <v>79</v>
      </c>
      <c r="D220" s="4" t="e">
        <f aca="false">IF(C220="","",Pil05!D220+Pil05!E220*Pil05!$C$2)</f>
        <v>#VALUE!</v>
      </c>
      <c r="E220" s="4" t="n">
        <v>-432.876</v>
      </c>
      <c r="F220" s="29"/>
      <c r="G220" s="30"/>
      <c r="H220" s="30"/>
      <c r="I220" s="5"/>
      <c r="J220" s="30"/>
      <c r="K220" s="31"/>
      <c r="L220" s="30"/>
      <c r="M220" s="30"/>
      <c r="N220" s="18"/>
      <c r="R220" s="4" t="e">
        <f aca="false">MRd(F219,G219,Materiali!$B$8,2*K219,0.85*Materiali!$E$9,Materiali!$E$16,D222,0,0)</f>
        <v>#VALUE!</v>
      </c>
      <c r="S220" s="4" t="e">
        <f aca="false">2*R220/2.7</f>
        <v>#VALUE!</v>
      </c>
      <c r="U220" s="27"/>
      <c r="V220" s="4" t="e">
        <f aca="false">MRd(F219,G219,Materiali!$B$8,2*K219,Materiali!$I$7,Materiali!$I$14,D222,E222,ABS(E220))*SIGN(E220)</f>
        <v>#VALUE!</v>
      </c>
      <c r="W220" s="21" t="e">
        <f aca="false">E220/(V220-D220)</f>
        <v>#VALUE!</v>
      </c>
      <c r="X220" s="28" t="e">
        <f aca="false">1/W220</f>
        <v>#VALUE!</v>
      </c>
    </row>
    <row r="221" customFormat="false" ht="12.75" hidden="false" customHeight="false" outlineLevel="0" collapsed="false">
      <c r="C221" s="1" t="s">
        <v>80</v>
      </c>
      <c r="D221" s="4" t="e">
        <f aca="false">IF(C221="","",Pil05!D221+Pil05!E221*Pil05!$C$2)</f>
        <v>#VALUE!</v>
      </c>
      <c r="E221" s="4" t="n">
        <v>268.861</v>
      </c>
      <c r="F221" s="29"/>
      <c r="G221" s="30"/>
      <c r="H221" s="30"/>
      <c r="I221" s="5"/>
      <c r="J221" s="30"/>
      <c r="K221" s="31"/>
      <c r="L221" s="24" t="n">
        <v>6</v>
      </c>
      <c r="M221" s="24" t="n">
        <v>20</v>
      </c>
      <c r="N221" s="32" t="n">
        <v>2.82743338823081</v>
      </c>
      <c r="O221" s="8" t="e">
        <f aca="false">CotangenteTeta(F219,G219,N221,Materiali!$H$7,Materiali!$H$14,D222)</f>
        <v>#VALUE!</v>
      </c>
      <c r="P221" s="4" t="e">
        <f aca="false">VRdmax(F219,G219,Materiali!$B$8,N221,Materiali!$H$7,Materiali!$H$14,O221,D222)</f>
        <v>#VALUE!</v>
      </c>
      <c r="Q221" s="4" t="e">
        <f aca="false">VRds(F219,G219,Materiali!$B$8,N221,Materiali!$H$7,Materiali!$H$14,O221)</f>
        <v>#VALUE!</v>
      </c>
      <c r="R221" s="33" t="e">
        <f aca="false">IF(MIN(P221:Q221)&gt;S220,"VRd&gt;Vmax","")</f>
        <v>#VALUE!</v>
      </c>
      <c r="S221" s="33"/>
      <c r="T221" s="8" t="e">
        <f aca="false">IF(MIN(P221:Q221)&gt;S220,"ok",E221/(MIN(P221:Q221)-D221))</f>
        <v>#VALUE!</v>
      </c>
      <c r="U221" s="34" t="e">
        <f aca="false">IF(MIN(P221:Q221)&gt;S220,"ok",1/T221)</f>
        <v>#VALUE!</v>
      </c>
      <c r="X221" s="28"/>
    </row>
    <row r="222" customFormat="false" ht="12.75" hidden="false" customHeight="false" outlineLevel="0" collapsed="false">
      <c r="C222" s="1" t="s">
        <v>81</v>
      </c>
      <c r="D222" s="4" t="e">
        <f aca="false">IF(C222="","",Pil05!D222+Pil05!E222*Pil05!$C$2)</f>
        <v>#VALUE!</v>
      </c>
      <c r="E222" s="4" t="n">
        <v>-498.143</v>
      </c>
      <c r="F222" s="29"/>
      <c r="G222" s="30"/>
      <c r="H222" s="30"/>
      <c r="I222" s="5"/>
      <c r="J222" s="30"/>
      <c r="K222" s="31"/>
      <c r="L222" s="30"/>
      <c r="M222" s="30"/>
      <c r="N222" s="18"/>
      <c r="U222" s="27"/>
      <c r="X222" s="28"/>
    </row>
    <row r="223" customFormat="false" ht="12.75" hidden="false" customHeight="false" outlineLevel="0" collapsed="false">
      <c r="D223" s="4" t="str">
        <f aca="false">IF(C223="","",Pil05!D223+Pil05!E223*Pil05!$C$2)</f>
        <v/>
      </c>
      <c r="F223" s="29"/>
      <c r="G223" s="30"/>
      <c r="H223" s="30"/>
      <c r="I223" s="5"/>
      <c r="J223" s="30"/>
      <c r="K223" s="31"/>
      <c r="L223" s="30"/>
      <c r="M223" s="30"/>
      <c r="N223" s="18"/>
      <c r="U223" s="27"/>
      <c r="X223" s="28"/>
    </row>
    <row r="224" customFormat="false" ht="12.75" hidden="false" customHeight="false" outlineLevel="0" collapsed="false">
      <c r="D224" s="4" t="str">
        <f aca="false">IF(C224="","",Pil05!D224+Pil05!E224*Pil05!$C$2)</f>
        <v/>
      </c>
      <c r="F224" s="29"/>
      <c r="G224" s="30"/>
      <c r="H224" s="30"/>
      <c r="I224" s="5"/>
      <c r="J224" s="30"/>
      <c r="K224" s="31"/>
      <c r="L224" s="30"/>
      <c r="M224" s="30"/>
      <c r="N224" s="18"/>
      <c r="U224" s="27"/>
      <c r="X224" s="28"/>
    </row>
    <row r="225" customFormat="false" ht="12.75" hidden="false" customHeight="false" outlineLevel="0" collapsed="false">
      <c r="A225" s="1" t="n">
        <v>9</v>
      </c>
      <c r="B225" s="1" t="n">
        <v>3</v>
      </c>
      <c r="C225" s="1" t="s">
        <v>78</v>
      </c>
      <c r="D225" s="4" t="e">
        <f aca="false">IF(C225="","",Pil05!D225+Pil05!E225*Pil05!$C$2)</f>
        <v>#VALUE!</v>
      </c>
      <c r="E225" s="4" t="n">
        <v>508.334</v>
      </c>
      <c r="F225" s="23" t="n">
        <v>30</v>
      </c>
      <c r="G225" s="24" t="n">
        <v>30</v>
      </c>
      <c r="H225" s="24" t="n">
        <v>4</v>
      </c>
      <c r="I225" s="25" t="n">
        <v>2</v>
      </c>
      <c r="J225" s="24" t="n">
        <v>14</v>
      </c>
      <c r="K225" s="26" t="n">
        <v>3.078768</v>
      </c>
      <c r="L225" s="30"/>
      <c r="M225" s="30"/>
      <c r="N225" s="18"/>
      <c r="U225" s="27"/>
      <c r="V225" s="4" t="e">
        <f aca="false">MRd(F225,G225,Materiali!$B$8,2*K225,Materiali!$I$7,Materiali!$I$14,D228,E228,ABS(E225))*SIGN(E225)</f>
        <v>#VALUE!</v>
      </c>
      <c r="W225" s="21" t="e">
        <f aca="false">E225/(V225-D225)</f>
        <v>#VALUE!</v>
      </c>
      <c r="X225" s="28" t="e">
        <f aca="false">1/W225</f>
        <v>#VALUE!</v>
      </c>
    </row>
    <row r="226" customFormat="false" ht="12.75" hidden="false" customHeight="false" outlineLevel="0" collapsed="false">
      <c r="C226" s="1" t="s">
        <v>79</v>
      </c>
      <c r="D226" s="4" t="e">
        <f aca="false">IF(C226="","",Pil05!D226+Pil05!E226*Pil05!$C$2)</f>
        <v>#VALUE!</v>
      </c>
      <c r="E226" s="4" t="n">
        <v>-476.482</v>
      </c>
      <c r="F226" s="29"/>
      <c r="G226" s="30"/>
      <c r="H226" s="30"/>
      <c r="I226" s="5"/>
      <c r="J226" s="30"/>
      <c r="K226" s="31"/>
      <c r="L226" s="30"/>
      <c r="M226" s="30"/>
      <c r="N226" s="18"/>
      <c r="R226" s="4" t="e">
        <f aca="false">MRd(F225,G225,Materiali!$B$8,2*K225,0.85*Materiali!$E$9,Materiali!$E$16,D228,0,0)</f>
        <v>#VALUE!</v>
      </c>
      <c r="S226" s="4" t="e">
        <f aca="false">2*R226/2.7</f>
        <v>#VALUE!</v>
      </c>
      <c r="U226" s="27"/>
      <c r="V226" s="4" t="e">
        <f aca="false">MRd(F225,G225,Materiali!$B$8,2*K225,Materiali!$I$7,Materiali!$I$14,D228,E228,ABS(E226))*SIGN(E226)</f>
        <v>#VALUE!</v>
      </c>
      <c r="W226" s="21" t="e">
        <f aca="false">E226/(V226-D226)</f>
        <v>#VALUE!</v>
      </c>
      <c r="X226" s="28" t="e">
        <f aca="false">1/W226</f>
        <v>#VALUE!</v>
      </c>
    </row>
    <row r="227" customFormat="false" ht="12.75" hidden="false" customHeight="false" outlineLevel="0" collapsed="false">
      <c r="C227" s="1" t="s">
        <v>80</v>
      </c>
      <c r="D227" s="4" t="e">
        <f aca="false">IF(C227="","",Pil05!D227+Pil05!E227*Pil05!$C$2)</f>
        <v>#VALUE!</v>
      </c>
      <c r="E227" s="4" t="n">
        <v>307.755</v>
      </c>
      <c r="F227" s="29"/>
      <c r="G227" s="30"/>
      <c r="H227" s="30"/>
      <c r="I227" s="5"/>
      <c r="J227" s="30"/>
      <c r="K227" s="31"/>
      <c r="L227" s="24" t="n">
        <v>6</v>
      </c>
      <c r="M227" s="24" t="n">
        <v>20</v>
      </c>
      <c r="N227" s="32" t="n">
        <v>2.82743338823081</v>
      </c>
      <c r="O227" s="8" t="e">
        <f aca="false">CotangenteTeta(F225,G225,N227,Materiali!$H$7,Materiali!$H$14,D228)</f>
        <v>#VALUE!</v>
      </c>
      <c r="P227" s="4" t="e">
        <f aca="false">VRdmax(F225,G225,Materiali!$B$8,N227,Materiali!$H$7,Materiali!$H$14,O227,D228)</f>
        <v>#VALUE!</v>
      </c>
      <c r="Q227" s="4" t="e">
        <f aca="false">VRds(F225,G225,Materiali!$B$8,N227,Materiali!$H$7,Materiali!$H$14,O227)</f>
        <v>#VALUE!</v>
      </c>
      <c r="R227" s="33" t="e">
        <f aca="false">IF(MIN(P227:Q227)&gt;S226,"VRd&gt;Vmax","")</f>
        <v>#VALUE!</v>
      </c>
      <c r="S227" s="33"/>
      <c r="T227" s="8" t="e">
        <f aca="false">IF(MIN(P227:Q227)&gt;S226,"ok",E227/(MIN(P227:Q227)-D227))</f>
        <v>#VALUE!</v>
      </c>
      <c r="U227" s="34" t="e">
        <f aca="false">IF(MIN(P227:Q227)&gt;S226,"ok",1/T227)</f>
        <v>#VALUE!</v>
      </c>
      <c r="X227" s="28"/>
    </row>
    <row r="228" customFormat="false" ht="12.75" hidden="false" customHeight="false" outlineLevel="0" collapsed="false">
      <c r="C228" s="1" t="s">
        <v>81</v>
      </c>
      <c r="D228" s="4" t="e">
        <f aca="false">IF(C228="","",Pil05!D228+Pil05!E228*Pil05!$C$2)</f>
        <v>#VALUE!</v>
      </c>
      <c r="E228" s="4" t="n">
        <v>133.152</v>
      </c>
      <c r="F228" s="29"/>
      <c r="G228" s="30"/>
      <c r="H228" s="30"/>
      <c r="I228" s="5"/>
      <c r="J228" s="30"/>
      <c r="K228" s="31"/>
      <c r="L228" s="30"/>
      <c r="M228" s="30"/>
      <c r="N228" s="18"/>
      <c r="U228" s="27"/>
      <c r="X228" s="28"/>
    </row>
    <row r="229" customFormat="false" ht="12.75" hidden="false" customHeight="false" outlineLevel="0" collapsed="false">
      <c r="D229" s="4" t="str">
        <f aca="false">IF(C229="","",Pil05!D229+Pil05!E229*Pil05!$C$2)</f>
        <v/>
      </c>
      <c r="F229" s="29"/>
      <c r="G229" s="30"/>
      <c r="H229" s="30"/>
      <c r="I229" s="5"/>
      <c r="J229" s="30"/>
      <c r="K229" s="31"/>
      <c r="L229" s="30"/>
      <c r="M229" s="30"/>
      <c r="N229" s="18"/>
      <c r="U229" s="27"/>
      <c r="X229" s="28"/>
    </row>
    <row r="230" customFormat="false" ht="12.75" hidden="false" customHeight="false" outlineLevel="0" collapsed="false">
      <c r="D230" s="4" t="str">
        <f aca="false">IF(C230="","",Pil05!D230+Pil05!E230*Pil05!$C$2)</f>
        <v/>
      </c>
      <c r="F230" s="29"/>
      <c r="G230" s="30"/>
      <c r="H230" s="30"/>
      <c r="I230" s="5"/>
      <c r="J230" s="30"/>
      <c r="K230" s="31"/>
      <c r="L230" s="30"/>
      <c r="M230" s="30"/>
      <c r="N230" s="18"/>
      <c r="U230" s="27"/>
      <c r="X230" s="28"/>
    </row>
    <row r="231" customFormat="false" ht="12.75" hidden="false" customHeight="false" outlineLevel="0" collapsed="false">
      <c r="A231" s="1" t="n">
        <v>1</v>
      </c>
      <c r="B231" s="1" t="n">
        <v>3</v>
      </c>
      <c r="C231" s="1" t="s">
        <v>78</v>
      </c>
      <c r="D231" s="4" t="e">
        <f aca="false">IF(C231="","",Pil05!D231+Pil05!E231*Pil05!$C$2)</f>
        <v>#VALUE!</v>
      </c>
      <c r="E231" s="4" t="n">
        <v>-15.063</v>
      </c>
      <c r="F231" s="23" t="n">
        <v>30</v>
      </c>
      <c r="G231" s="24" t="n">
        <v>30</v>
      </c>
      <c r="H231" s="24" t="n">
        <v>4</v>
      </c>
      <c r="I231" s="25" t="n">
        <v>2</v>
      </c>
      <c r="J231" s="24" t="n">
        <v>12</v>
      </c>
      <c r="K231" s="26" t="n">
        <v>2.261952</v>
      </c>
      <c r="L231" s="30"/>
      <c r="M231" s="30"/>
      <c r="N231" s="18"/>
      <c r="U231" s="27"/>
      <c r="V231" s="4" t="e">
        <f aca="false">MRd(F231,G231,Materiali!$B$8,2*K231,Materiali!$I$7,Materiali!$I$14,D234,E234,ABS(E231))*SIGN(E231)</f>
        <v>#VALUE!</v>
      </c>
      <c r="W231" s="21" t="e">
        <f aca="false">E231/(V231-D231)</f>
        <v>#VALUE!</v>
      </c>
      <c r="X231" s="28" t="e">
        <f aca="false">1/W231</f>
        <v>#VALUE!</v>
      </c>
    </row>
    <row r="232" customFormat="false" ht="12.75" hidden="false" customHeight="false" outlineLevel="0" collapsed="false">
      <c r="C232" s="1" t="s">
        <v>79</v>
      </c>
      <c r="D232" s="4" t="e">
        <f aca="false">IF(C232="","",Pil05!D232+Pil05!E232*Pil05!$C$2)</f>
        <v>#VALUE!</v>
      </c>
      <c r="E232" s="4" t="n">
        <v>-8.018</v>
      </c>
      <c r="F232" s="29"/>
      <c r="G232" s="30"/>
      <c r="H232" s="30"/>
      <c r="I232" s="5"/>
      <c r="J232" s="30"/>
      <c r="K232" s="31"/>
      <c r="L232" s="30"/>
      <c r="M232" s="30"/>
      <c r="N232" s="18"/>
      <c r="R232" s="4" t="e">
        <f aca="false">MRd(F231,G231,Materiali!$B$8,2*K231,0.85*Materiali!$E$9,Materiali!$E$16,D234,0,0)</f>
        <v>#VALUE!</v>
      </c>
      <c r="S232" s="4" t="e">
        <f aca="false">2*R232/2.7</f>
        <v>#VALUE!</v>
      </c>
      <c r="U232" s="27"/>
      <c r="V232" s="4" t="e">
        <f aca="false">MRd(F231,G231,Materiali!$B$8,2*K231,Materiali!$I$7,Materiali!$I$14,D234,E234,ABS(E232))*SIGN(E232)</f>
        <v>#VALUE!</v>
      </c>
      <c r="W232" s="21" t="e">
        <f aca="false">E232/(V232-D232)</f>
        <v>#VALUE!</v>
      </c>
      <c r="X232" s="28" t="e">
        <f aca="false">1/W232</f>
        <v>#VALUE!</v>
      </c>
    </row>
    <row r="233" customFormat="false" ht="12.75" hidden="false" customHeight="false" outlineLevel="0" collapsed="false">
      <c r="C233" s="1" t="s">
        <v>80</v>
      </c>
      <c r="D233" s="4" t="e">
        <f aca="false">IF(C233="","",Pil05!D233+Pil05!E233*Pil05!$C$2)</f>
        <v>#VALUE!</v>
      </c>
      <c r="E233" s="4" t="n">
        <v>-2.202</v>
      </c>
      <c r="F233" s="29"/>
      <c r="G233" s="30"/>
      <c r="H233" s="30"/>
      <c r="I233" s="5"/>
      <c r="J233" s="30"/>
      <c r="K233" s="31"/>
      <c r="L233" s="24" t="n">
        <v>6</v>
      </c>
      <c r="M233" s="24" t="n">
        <v>20</v>
      </c>
      <c r="N233" s="32" t="n">
        <v>2.82743338823081</v>
      </c>
      <c r="O233" s="8" t="e">
        <f aca="false">CotangenteTeta(F231,G231,N233,Materiali!$H$7,Materiali!$H$14,D234)</f>
        <v>#VALUE!</v>
      </c>
      <c r="P233" s="4" t="e">
        <f aca="false">VRdmax(F231,G231,Materiali!$B$8,N233,Materiali!$H$7,Materiali!$H$14,O233,D234)</f>
        <v>#VALUE!</v>
      </c>
      <c r="Q233" s="4" t="e">
        <f aca="false">VRds(F231,G231,Materiali!$B$8,N233,Materiali!$H$7,Materiali!$H$14,O233)</f>
        <v>#VALUE!</v>
      </c>
      <c r="R233" s="33" t="e">
        <f aca="false">IF(MIN(P233:Q233)&gt;S232,"VRd&gt;Vmax","")</f>
        <v>#VALUE!</v>
      </c>
      <c r="S233" s="33"/>
      <c r="T233" s="8" t="e">
        <f aca="false">IF(MIN(P233:Q233)&gt;S232,"ok",E233/(MIN(P233:Q233)-D233))</f>
        <v>#VALUE!</v>
      </c>
      <c r="U233" s="34" t="e">
        <f aca="false">IF(MIN(P233:Q233)&gt;S232,"ok",1/T233)</f>
        <v>#VALUE!</v>
      </c>
      <c r="X233" s="28"/>
    </row>
    <row r="234" customFormat="false" ht="12.75" hidden="false" customHeight="false" outlineLevel="0" collapsed="false">
      <c r="C234" s="1" t="s">
        <v>81</v>
      </c>
      <c r="D234" s="4" t="e">
        <f aca="false">IF(C234="","",Pil05!D234+Pil05!E234*Pil05!$C$2)</f>
        <v>#VALUE!</v>
      </c>
      <c r="E234" s="4" t="n">
        <v>364.99</v>
      </c>
      <c r="F234" s="29"/>
      <c r="G234" s="30"/>
      <c r="H234" s="30"/>
      <c r="I234" s="5"/>
      <c r="J234" s="30"/>
      <c r="K234" s="31"/>
      <c r="L234" s="30"/>
      <c r="M234" s="30"/>
      <c r="N234" s="18"/>
      <c r="U234" s="27"/>
      <c r="X234" s="28"/>
    </row>
    <row r="235" customFormat="false" ht="12.75" hidden="false" customHeight="false" outlineLevel="0" collapsed="false">
      <c r="D235" s="4" t="str">
        <f aca="false">IF(C235="","",Pil05!D235+Pil05!E235*Pil05!$C$2)</f>
        <v/>
      </c>
      <c r="F235" s="29"/>
      <c r="G235" s="30"/>
      <c r="H235" s="30"/>
      <c r="I235" s="5"/>
      <c r="J235" s="30"/>
      <c r="K235" s="31"/>
      <c r="L235" s="30"/>
      <c r="M235" s="30"/>
      <c r="N235" s="18"/>
      <c r="U235" s="27"/>
      <c r="X235" s="28"/>
    </row>
    <row r="236" customFormat="false" ht="12.75" hidden="false" customHeight="false" outlineLevel="0" collapsed="false">
      <c r="D236" s="4" t="str">
        <f aca="false">IF(C236="","",Pil05!D236+Pil05!E236*Pil05!$C$2)</f>
        <v/>
      </c>
      <c r="F236" s="29"/>
      <c r="G236" s="30"/>
      <c r="H236" s="30"/>
      <c r="I236" s="5"/>
      <c r="J236" s="30"/>
      <c r="K236" s="31"/>
      <c r="L236" s="30"/>
      <c r="M236" s="30"/>
      <c r="N236" s="18"/>
      <c r="U236" s="27"/>
      <c r="X236" s="28"/>
    </row>
    <row r="237" customFormat="false" ht="12.75" hidden="false" customHeight="false" outlineLevel="0" collapsed="false">
      <c r="A237" s="1" t="n">
        <v>18</v>
      </c>
      <c r="B237" s="1" t="n">
        <v>3</v>
      </c>
      <c r="C237" s="1" t="s">
        <v>78</v>
      </c>
      <c r="D237" s="4" t="e">
        <f aca="false">IF(C237="","",Pil05!D237+Pil05!E237*Pil05!$C$2)</f>
        <v>#VALUE!</v>
      </c>
      <c r="E237" s="4" t="n">
        <v>74.253</v>
      </c>
      <c r="F237" s="23" t="n">
        <v>30</v>
      </c>
      <c r="G237" s="24" t="n">
        <v>30</v>
      </c>
      <c r="H237" s="24" t="n">
        <v>4</v>
      </c>
      <c r="I237" s="25" t="n">
        <v>2</v>
      </c>
      <c r="J237" s="24" t="n">
        <v>12</v>
      </c>
      <c r="K237" s="26" t="n">
        <v>2.261952</v>
      </c>
      <c r="L237" s="30"/>
      <c r="M237" s="30"/>
      <c r="N237" s="18"/>
      <c r="U237" s="27"/>
      <c r="V237" s="4" t="e">
        <f aca="false">MRd(F237,G237,Materiali!$B$8,2*K237,Materiali!$I$7,Materiali!$I$14,D240,E240,ABS(E237))*SIGN(E237)</f>
        <v>#VALUE!</v>
      </c>
      <c r="W237" s="21" t="e">
        <f aca="false">E237/(V237-D237)</f>
        <v>#VALUE!</v>
      </c>
      <c r="X237" s="28" t="e">
        <f aca="false">1/W237</f>
        <v>#VALUE!</v>
      </c>
    </row>
    <row r="238" customFormat="false" ht="12.75" hidden="false" customHeight="false" outlineLevel="0" collapsed="false">
      <c r="C238" s="1" t="s">
        <v>79</v>
      </c>
      <c r="D238" s="4" t="e">
        <f aca="false">IF(C238="","",Pil05!D238+Pil05!E238*Pil05!$C$2)</f>
        <v>#VALUE!</v>
      </c>
      <c r="E238" s="4" t="n">
        <v>-66.297</v>
      </c>
      <c r="F238" s="29"/>
      <c r="G238" s="30"/>
      <c r="H238" s="30"/>
      <c r="I238" s="5"/>
      <c r="J238" s="30"/>
      <c r="K238" s="31"/>
      <c r="L238" s="30"/>
      <c r="M238" s="30"/>
      <c r="N238" s="18"/>
      <c r="R238" s="4" t="e">
        <f aca="false">MRd(F237,G237,Materiali!$B$8,2*K237,0.85*Materiali!$E$9,Materiali!$E$16,D240,0,0)</f>
        <v>#VALUE!</v>
      </c>
      <c r="S238" s="4" t="e">
        <f aca="false">2*R238/2.7</f>
        <v>#VALUE!</v>
      </c>
      <c r="U238" s="27"/>
      <c r="V238" s="4" t="e">
        <f aca="false">MRd(F237,G237,Materiali!$B$8,2*K237,Materiali!$I$7,Materiali!$I$14,D240,E240,ABS(E238))*SIGN(E238)</f>
        <v>#VALUE!</v>
      </c>
      <c r="W238" s="21" t="e">
        <f aca="false">E238/(V238-D238)</f>
        <v>#VALUE!</v>
      </c>
      <c r="X238" s="28" t="e">
        <f aca="false">1/W238</f>
        <v>#VALUE!</v>
      </c>
    </row>
    <row r="239" customFormat="false" ht="12.75" hidden="false" customHeight="false" outlineLevel="0" collapsed="false">
      <c r="C239" s="1" t="s">
        <v>80</v>
      </c>
      <c r="D239" s="4" t="e">
        <f aca="false">IF(C239="","",Pil05!D239+Pil05!E239*Pil05!$C$2)</f>
        <v>#VALUE!</v>
      </c>
      <c r="E239" s="4" t="n">
        <v>43.922</v>
      </c>
      <c r="F239" s="29"/>
      <c r="G239" s="30"/>
      <c r="H239" s="30"/>
      <c r="I239" s="5"/>
      <c r="J239" s="30"/>
      <c r="K239" s="31"/>
      <c r="L239" s="24" t="n">
        <v>6</v>
      </c>
      <c r="M239" s="24" t="n">
        <v>20</v>
      </c>
      <c r="N239" s="32" t="n">
        <v>2.82743338823081</v>
      </c>
      <c r="O239" s="8" t="e">
        <f aca="false">CotangenteTeta(F237,G237,N239,Materiali!$H$7,Materiali!$H$14,D240)</f>
        <v>#VALUE!</v>
      </c>
      <c r="P239" s="4" t="e">
        <f aca="false">VRdmax(F237,G237,Materiali!$B$8,N239,Materiali!$H$7,Materiali!$H$14,O239,D240)</f>
        <v>#VALUE!</v>
      </c>
      <c r="Q239" s="4" t="e">
        <f aca="false">VRds(F237,G237,Materiali!$B$8,N239,Materiali!$H$7,Materiali!$H$14,O239)</f>
        <v>#VALUE!</v>
      </c>
      <c r="R239" s="33" t="e">
        <f aca="false">IF(MIN(P239:Q239)&gt;S238,"VRd&gt;Vmax","")</f>
        <v>#VALUE!</v>
      </c>
      <c r="S239" s="33"/>
      <c r="T239" s="8" t="e">
        <f aca="false">IF(MIN(P239:Q239)&gt;S238,"ok",E239/(MIN(P239:Q239)-D239))</f>
        <v>#VALUE!</v>
      </c>
      <c r="U239" s="34" t="e">
        <f aca="false">IF(MIN(P239:Q239)&gt;S238,"ok",1/T239)</f>
        <v>#VALUE!</v>
      </c>
      <c r="X239" s="28"/>
    </row>
    <row r="240" customFormat="false" ht="12.75" hidden="false" customHeight="false" outlineLevel="0" collapsed="false">
      <c r="C240" s="1" t="s">
        <v>81</v>
      </c>
      <c r="D240" s="4" t="e">
        <f aca="false">IF(C240="","",Pil05!D240+Pil05!E240*Pil05!$C$2)</f>
        <v>#VALUE!</v>
      </c>
      <c r="E240" s="4" t="n">
        <v>-61.004</v>
      </c>
      <c r="F240" s="29"/>
      <c r="G240" s="30"/>
      <c r="H240" s="30"/>
      <c r="I240" s="5"/>
      <c r="J240" s="30"/>
      <c r="K240" s="31"/>
      <c r="L240" s="30"/>
      <c r="M240" s="30"/>
      <c r="N240" s="18"/>
      <c r="U240" s="27"/>
      <c r="X240" s="28"/>
    </row>
    <row r="241" customFormat="false" ht="12.75" hidden="false" customHeight="false" outlineLevel="0" collapsed="false">
      <c r="D241" s="4" t="str">
        <f aca="false">IF(C241="","",Pil05!D241+Pil05!E241*Pil05!$C$2)</f>
        <v/>
      </c>
      <c r="F241" s="29"/>
      <c r="G241" s="30"/>
      <c r="H241" s="30"/>
      <c r="I241" s="5"/>
      <c r="J241" s="30"/>
      <c r="K241" s="31"/>
      <c r="L241" s="30"/>
      <c r="M241" s="30"/>
      <c r="N241" s="18"/>
      <c r="U241" s="27"/>
      <c r="X241" s="28"/>
    </row>
    <row r="242" customFormat="false" ht="12.75" hidden="false" customHeight="false" outlineLevel="0" collapsed="false">
      <c r="D242" s="4" t="str">
        <f aca="false">IF(C242="","",Pil05!D242+Pil05!E242*Pil05!$C$2)</f>
        <v/>
      </c>
      <c r="F242" s="29"/>
      <c r="G242" s="30"/>
      <c r="H242" s="30"/>
      <c r="I242" s="5"/>
      <c r="J242" s="30"/>
      <c r="K242" s="31"/>
      <c r="L242" s="30"/>
      <c r="M242" s="30"/>
      <c r="N242" s="18"/>
      <c r="U242" s="27"/>
      <c r="X242" s="28"/>
    </row>
    <row r="243" customFormat="false" ht="12.75" hidden="false" customHeight="false" outlineLevel="0" collapsed="false">
      <c r="A243" s="1" t="n">
        <v>10</v>
      </c>
      <c r="B243" s="1" t="n">
        <v>3</v>
      </c>
      <c r="C243" s="1" t="s">
        <v>78</v>
      </c>
      <c r="D243" s="4" t="e">
        <f aca="false">IF(C243="","",Pil05!D243+Pil05!E243*Pil05!$C$2)</f>
        <v>#VALUE!</v>
      </c>
      <c r="E243" s="4" t="n">
        <v>130.009</v>
      </c>
      <c r="F243" s="23" t="n">
        <v>40</v>
      </c>
      <c r="G243" s="24" t="n">
        <v>30</v>
      </c>
      <c r="H243" s="24" t="n">
        <v>6</v>
      </c>
      <c r="I243" s="25" t="n">
        <v>3</v>
      </c>
      <c r="J243" s="24" t="n">
        <v>14</v>
      </c>
      <c r="K243" s="26" t="n">
        <v>4.618152</v>
      </c>
      <c r="L243" s="30"/>
      <c r="M243" s="30"/>
      <c r="N243" s="18"/>
      <c r="U243" s="27"/>
      <c r="V243" s="4" t="e">
        <f aca="false">MRd(F243,G243,Materiali!$B$8,2*K243,Materiali!$I$7,Materiali!$I$14,D246,E246,ABS(E243))*SIGN(E243)</f>
        <v>#VALUE!</v>
      </c>
      <c r="W243" s="21" t="e">
        <f aca="false">E243/(V243-D243)</f>
        <v>#VALUE!</v>
      </c>
      <c r="X243" s="28" t="e">
        <f aca="false">1/W243</f>
        <v>#VALUE!</v>
      </c>
    </row>
    <row r="244" customFormat="false" ht="12.75" hidden="false" customHeight="false" outlineLevel="0" collapsed="false">
      <c r="C244" s="1" t="s">
        <v>79</v>
      </c>
      <c r="D244" s="4" t="e">
        <f aca="false">IF(C244="","",Pil05!D244+Pil05!E244*Pil05!$C$2)</f>
        <v>#VALUE!</v>
      </c>
      <c r="E244" s="4" t="n">
        <v>-118.14</v>
      </c>
      <c r="F244" s="29"/>
      <c r="G244" s="30"/>
      <c r="H244" s="30"/>
      <c r="I244" s="5"/>
      <c r="J244" s="30"/>
      <c r="K244" s="31"/>
      <c r="L244" s="30"/>
      <c r="M244" s="30"/>
      <c r="N244" s="18"/>
      <c r="R244" s="4" t="e">
        <f aca="false">MRd(F243,G243,Materiali!$B$8,2*K243,0.85*Materiali!$E$9,Materiali!$E$16,D246,0,0)</f>
        <v>#VALUE!</v>
      </c>
      <c r="S244" s="4" t="e">
        <f aca="false">2*R244/2.7</f>
        <v>#VALUE!</v>
      </c>
      <c r="U244" s="27"/>
      <c r="V244" s="4" t="e">
        <f aca="false">MRd(F243,G243,Materiali!$B$8,2*K243,Materiali!$I$7,Materiali!$I$14,D246,E246,ABS(E244))*SIGN(E244)</f>
        <v>#VALUE!</v>
      </c>
      <c r="W244" s="21" t="e">
        <f aca="false">E244/(V244-D244)</f>
        <v>#VALUE!</v>
      </c>
      <c r="X244" s="28" t="e">
        <f aca="false">1/W244</f>
        <v>#VALUE!</v>
      </c>
    </row>
    <row r="245" customFormat="false" ht="12.75" hidden="false" customHeight="false" outlineLevel="0" collapsed="false">
      <c r="C245" s="1" t="s">
        <v>80</v>
      </c>
      <c r="D245" s="4" t="e">
        <f aca="false">IF(C245="","",Pil05!D245+Pil05!E245*Pil05!$C$2)</f>
        <v>#VALUE!</v>
      </c>
      <c r="E245" s="4" t="n">
        <v>77.547</v>
      </c>
      <c r="F245" s="29"/>
      <c r="G245" s="30"/>
      <c r="H245" s="30"/>
      <c r="I245" s="5"/>
      <c r="J245" s="30"/>
      <c r="K245" s="31"/>
      <c r="L245" s="24" t="n">
        <v>6</v>
      </c>
      <c r="M245" s="24" t="n">
        <v>20</v>
      </c>
      <c r="N245" s="32" t="n">
        <v>2.82743338823081</v>
      </c>
      <c r="O245" s="8" t="e">
        <f aca="false">CotangenteTeta(F243,G243,N245,Materiali!$H$7,Materiali!$H$14,D246)</f>
        <v>#VALUE!</v>
      </c>
      <c r="P245" s="4" t="e">
        <f aca="false">VRdmax(F243,G243,Materiali!$B$8,N245,Materiali!$H$7,Materiali!$H$14,O245,D246)</f>
        <v>#VALUE!</v>
      </c>
      <c r="Q245" s="4" t="e">
        <f aca="false">VRds(F243,G243,Materiali!$B$8,N245,Materiali!$H$7,Materiali!$H$14,O245)</f>
        <v>#VALUE!</v>
      </c>
      <c r="R245" s="33" t="e">
        <f aca="false">IF(MIN(P245:Q245)&gt;S244,"VRd&gt;Vmax","")</f>
        <v>#VALUE!</v>
      </c>
      <c r="S245" s="33"/>
      <c r="T245" s="8" t="e">
        <f aca="false">IF(MIN(P245:Q245)&gt;S244,"ok",E245/(MIN(P245:Q245)-D245))</f>
        <v>#VALUE!</v>
      </c>
      <c r="U245" s="34" t="e">
        <f aca="false">IF(MIN(P245:Q245)&gt;S244,"ok",1/T245)</f>
        <v>#VALUE!</v>
      </c>
      <c r="X245" s="28"/>
    </row>
    <row r="246" customFormat="false" ht="12.75" hidden="false" customHeight="false" outlineLevel="0" collapsed="false">
      <c r="C246" s="1" t="s">
        <v>81</v>
      </c>
      <c r="D246" s="4" t="e">
        <f aca="false">IF(C246="","",Pil05!D246+Pil05!E246*Pil05!$C$2)</f>
        <v>#VALUE!</v>
      </c>
      <c r="E246" s="4" t="n">
        <v>-12.76</v>
      </c>
      <c r="F246" s="29"/>
      <c r="G246" s="30"/>
      <c r="H246" s="30"/>
      <c r="I246" s="5"/>
      <c r="J246" s="30"/>
      <c r="K246" s="31"/>
      <c r="L246" s="30"/>
      <c r="M246" s="30"/>
      <c r="N246" s="18"/>
      <c r="U246" s="27"/>
      <c r="X246" s="28"/>
    </row>
    <row r="247" customFormat="false" ht="12.75" hidden="false" customHeight="false" outlineLevel="0" collapsed="false">
      <c r="D247" s="4" t="str">
        <f aca="false">IF(C247="","",Pil05!D247+Pil05!E247*Pil05!$C$2)</f>
        <v/>
      </c>
      <c r="F247" s="29"/>
      <c r="G247" s="30"/>
      <c r="H247" s="30"/>
      <c r="I247" s="5"/>
      <c r="J247" s="30"/>
      <c r="K247" s="31"/>
      <c r="L247" s="30"/>
      <c r="M247" s="30"/>
      <c r="N247" s="18"/>
      <c r="U247" s="27"/>
      <c r="X247" s="28"/>
    </row>
    <row r="248" customFormat="false" ht="12.75" hidden="false" customHeight="false" outlineLevel="0" collapsed="false">
      <c r="D248" s="4" t="str">
        <f aca="false">IF(C248="","",Pil05!D248+Pil05!E248*Pil05!$C$2)</f>
        <v/>
      </c>
      <c r="F248" s="29"/>
      <c r="G248" s="30"/>
      <c r="H248" s="30"/>
      <c r="I248" s="5"/>
      <c r="J248" s="30"/>
      <c r="K248" s="31"/>
      <c r="L248" s="30"/>
      <c r="M248" s="30"/>
      <c r="N248" s="18"/>
      <c r="U248" s="27"/>
      <c r="X248" s="28"/>
    </row>
    <row r="249" customFormat="false" ht="12.75" hidden="false" customHeight="false" outlineLevel="0" collapsed="false">
      <c r="A249" s="1" t="n">
        <v>2</v>
      </c>
      <c r="B249" s="1" t="n">
        <v>3</v>
      </c>
      <c r="C249" s="1" t="s">
        <v>78</v>
      </c>
      <c r="D249" s="4" t="e">
        <f aca="false">IF(C249="","",Pil05!D249+Pil05!E249*Pil05!$C$2)</f>
        <v>#VALUE!</v>
      </c>
      <c r="E249" s="4" t="n">
        <v>87.567</v>
      </c>
      <c r="F249" s="23" t="n">
        <v>40</v>
      </c>
      <c r="G249" s="24" t="n">
        <v>30</v>
      </c>
      <c r="H249" s="24" t="n">
        <v>6</v>
      </c>
      <c r="I249" s="25" t="n">
        <v>3</v>
      </c>
      <c r="J249" s="24" t="n">
        <v>14</v>
      </c>
      <c r="K249" s="26" t="n">
        <v>4.618152</v>
      </c>
      <c r="L249" s="30"/>
      <c r="M249" s="30"/>
      <c r="N249" s="18"/>
      <c r="U249" s="27"/>
      <c r="V249" s="4" t="e">
        <f aca="false">MRd(F249,G249,Materiali!$B$8,2*K249,Materiali!$I$7,Materiali!$I$14,D252,E252,ABS(E249))*SIGN(E249)</f>
        <v>#VALUE!</v>
      </c>
      <c r="W249" s="21" t="e">
        <f aca="false">E249/(V249-D249)</f>
        <v>#VALUE!</v>
      </c>
      <c r="X249" s="28" t="e">
        <f aca="false">1/W249</f>
        <v>#VALUE!</v>
      </c>
    </row>
    <row r="250" customFormat="false" ht="12.75" hidden="false" customHeight="false" outlineLevel="0" collapsed="false">
      <c r="C250" s="1" t="s">
        <v>79</v>
      </c>
      <c r="D250" s="4" t="e">
        <f aca="false">IF(C250="","",Pil05!D250+Pil05!E250*Pil05!$C$2)</f>
        <v>#VALUE!</v>
      </c>
      <c r="E250" s="4" t="n">
        <v>-79.215</v>
      </c>
      <c r="F250" s="29"/>
      <c r="G250" s="30"/>
      <c r="H250" s="30"/>
      <c r="I250" s="5"/>
      <c r="J250" s="30"/>
      <c r="K250" s="31"/>
      <c r="L250" s="30"/>
      <c r="M250" s="30"/>
      <c r="N250" s="18"/>
      <c r="R250" s="4" t="e">
        <f aca="false">MRd(F249,G249,Materiali!$B$8,2*K249,0.85*Materiali!$E$9,Materiali!$E$16,D252,0,0)</f>
        <v>#VALUE!</v>
      </c>
      <c r="S250" s="4" t="e">
        <f aca="false">2*R250/2.7</f>
        <v>#VALUE!</v>
      </c>
      <c r="U250" s="27"/>
      <c r="V250" s="4" t="e">
        <f aca="false">MRd(F249,G249,Materiali!$B$8,2*K249,Materiali!$I$7,Materiali!$I$14,D252,E252,ABS(E250))*SIGN(E250)</f>
        <v>#VALUE!</v>
      </c>
      <c r="W250" s="21" t="e">
        <f aca="false">E250/(V250-D250)</f>
        <v>#VALUE!</v>
      </c>
      <c r="X250" s="28" t="e">
        <f aca="false">1/W250</f>
        <v>#VALUE!</v>
      </c>
    </row>
    <row r="251" customFormat="false" ht="12.75" hidden="false" customHeight="false" outlineLevel="0" collapsed="false">
      <c r="C251" s="1" t="s">
        <v>80</v>
      </c>
      <c r="D251" s="4" t="e">
        <f aca="false">IF(C251="","",Pil05!D251+Pil05!E251*Pil05!$C$2)</f>
        <v>#VALUE!</v>
      </c>
      <c r="E251" s="4" t="n">
        <v>52.119</v>
      </c>
      <c r="F251" s="29"/>
      <c r="G251" s="30"/>
      <c r="H251" s="30"/>
      <c r="I251" s="5"/>
      <c r="J251" s="30"/>
      <c r="K251" s="31"/>
      <c r="L251" s="24" t="n">
        <v>6</v>
      </c>
      <c r="M251" s="24" t="n">
        <v>20</v>
      </c>
      <c r="N251" s="32" t="n">
        <v>2.82743338823081</v>
      </c>
      <c r="O251" s="8" t="e">
        <f aca="false">CotangenteTeta(F249,G249,N251,Materiali!$H$7,Materiali!$H$14,D252)</f>
        <v>#VALUE!</v>
      </c>
      <c r="P251" s="4" t="e">
        <f aca="false">VRdmax(F249,G249,Materiali!$B$8,N251,Materiali!$H$7,Materiali!$H$14,O251,D252)</f>
        <v>#VALUE!</v>
      </c>
      <c r="Q251" s="4" t="e">
        <f aca="false">VRds(F249,G249,Materiali!$B$8,N251,Materiali!$H$7,Materiali!$H$14,O251)</f>
        <v>#VALUE!</v>
      </c>
      <c r="R251" s="33" t="e">
        <f aca="false">IF(MIN(P251:Q251)&gt;S250,"VRd&gt;Vmax","")</f>
        <v>#VALUE!</v>
      </c>
      <c r="S251" s="33"/>
      <c r="T251" s="8" t="e">
        <f aca="false">IF(MIN(P251:Q251)&gt;S250,"ok",E251/(MIN(P251:Q251)-D251))</f>
        <v>#VALUE!</v>
      </c>
      <c r="U251" s="34" t="e">
        <f aca="false">IF(MIN(P251:Q251)&gt;S250,"ok",1/T251)</f>
        <v>#VALUE!</v>
      </c>
      <c r="X251" s="28"/>
    </row>
    <row r="252" customFormat="false" ht="12.75" hidden="false" customHeight="false" outlineLevel="0" collapsed="false">
      <c r="C252" s="1" t="s">
        <v>81</v>
      </c>
      <c r="D252" s="4" t="e">
        <f aca="false">IF(C252="","",Pil05!D252+Pil05!E252*Pil05!$C$2)</f>
        <v>#VALUE!</v>
      </c>
      <c r="E252" s="4" t="n">
        <v>73.764</v>
      </c>
      <c r="F252" s="29"/>
      <c r="G252" s="30"/>
      <c r="H252" s="30"/>
      <c r="I252" s="5"/>
      <c r="J252" s="30"/>
      <c r="K252" s="31"/>
      <c r="L252" s="30"/>
      <c r="M252" s="30"/>
      <c r="N252" s="18"/>
      <c r="U252" s="27"/>
      <c r="X252" s="28"/>
    </row>
    <row r="253" customFormat="false" ht="12.75" hidden="false" customHeight="false" outlineLevel="0" collapsed="false">
      <c r="D253" s="4" t="str">
        <f aca="false">IF(C253="","",Pil05!D253+Pil05!E253*Pil05!$C$2)</f>
        <v/>
      </c>
      <c r="F253" s="29"/>
      <c r="G253" s="30"/>
      <c r="H253" s="30"/>
      <c r="I253" s="5"/>
      <c r="J253" s="30"/>
      <c r="K253" s="31"/>
      <c r="L253" s="30"/>
      <c r="M253" s="30"/>
      <c r="N253" s="18"/>
      <c r="U253" s="27"/>
      <c r="X253" s="28"/>
    </row>
    <row r="254" customFormat="false" ht="12.75" hidden="false" customHeight="false" outlineLevel="0" collapsed="false">
      <c r="D254" s="4" t="str">
        <f aca="false">IF(C254="","",Pil05!D254+Pil05!E254*Pil05!$C$2)</f>
        <v/>
      </c>
      <c r="F254" s="29"/>
      <c r="G254" s="30"/>
      <c r="H254" s="30"/>
      <c r="I254" s="5"/>
      <c r="J254" s="30"/>
      <c r="K254" s="31"/>
      <c r="L254" s="30"/>
      <c r="M254" s="30"/>
      <c r="N254" s="18"/>
      <c r="U254" s="27"/>
      <c r="X254" s="28"/>
    </row>
    <row r="255" customFormat="false" ht="12.75" hidden="false" customHeight="false" outlineLevel="0" collapsed="false">
      <c r="A255" s="1" t="n">
        <v>19</v>
      </c>
      <c r="B255" s="1" t="n">
        <v>3</v>
      </c>
      <c r="C255" s="1" t="s">
        <v>78</v>
      </c>
      <c r="D255" s="4" t="e">
        <f aca="false">IF(C255="","",Pil05!D255+Pil05!E255*Pil05!$C$2)</f>
        <v>#VALUE!</v>
      </c>
      <c r="E255" s="4" t="n">
        <v>74.253</v>
      </c>
      <c r="F255" s="23" t="n">
        <v>30</v>
      </c>
      <c r="G255" s="24" t="n">
        <v>30</v>
      </c>
      <c r="H255" s="24" t="n">
        <v>4</v>
      </c>
      <c r="I255" s="25" t="n">
        <v>2</v>
      </c>
      <c r="J255" s="24" t="n">
        <v>12</v>
      </c>
      <c r="K255" s="26" t="n">
        <v>2.261952</v>
      </c>
      <c r="L255" s="30"/>
      <c r="M255" s="30"/>
      <c r="N255" s="18"/>
      <c r="U255" s="27"/>
      <c r="V255" s="4" t="e">
        <f aca="false">MRd(F255,G255,Materiali!$B$8,2*K255,Materiali!$I$7,Materiali!$I$14,D258,E258,ABS(E255))*SIGN(E255)</f>
        <v>#VALUE!</v>
      </c>
      <c r="W255" s="21" t="e">
        <f aca="false">E255/(V255-D255)</f>
        <v>#VALUE!</v>
      </c>
      <c r="X255" s="28" t="e">
        <f aca="false">1/W255</f>
        <v>#VALUE!</v>
      </c>
    </row>
    <row r="256" customFormat="false" ht="12.75" hidden="false" customHeight="false" outlineLevel="0" collapsed="false">
      <c r="C256" s="1" t="s">
        <v>79</v>
      </c>
      <c r="D256" s="4" t="e">
        <f aca="false">IF(C256="","",Pil05!D256+Pil05!E256*Pil05!$C$2)</f>
        <v>#VALUE!</v>
      </c>
      <c r="E256" s="4" t="n">
        <v>-66.297</v>
      </c>
      <c r="F256" s="29"/>
      <c r="G256" s="30"/>
      <c r="H256" s="30"/>
      <c r="I256" s="5"/>
      <c r="J256" s="30"/>
      <c r="K256" s="31"/>
      <c r="L256" s="30"/>
      <c r="M256" s="30"/>
      <c r="N256" s="18"/>
      <c r="R256" s="4" t="e">
        <f aca="false">MRd(F255,G255,Materiali!$B$8,2*K255,0.85*Materiali!$E$9,Materiali!$E$16,D258,0,0)</f>
        <v>#VALUE!</v>
      </c>
      <c r="S256" s="4" t="e">
        <f aca="false">2*R256/2.7</f>
        <v>#VALUE!</v>
      </c>
      <c r="U256" s="27"/>
      <c r="V256" s="4" t="e">
        <f aca="false">MRd(F255,G255,Materiali!$B$8,2*K255,Materiali!$I$7,Materiali!$I$14,D258,E258,ABS(E256))*SIGN(E256)</f>
        <v>#VALUE!</v>
      </c>
      <c r="W256" s="21" t="e">
        <f aca="false">E256/(V256-D256)</f>
        <v>#VALUE!</v>
      </c>
      <c r="X256" s="28" t="e">
        <f aca="false">1/W256</f>
        <v>#VALUE!</v>
      </c>
    </row>
    <row r="257" customFormat="false" ht="12.75" hidden="false" customHeight="false" outlineLevel="0" collapsed="false">
      <c r="C257" s="1" t="s">
        <v>80</v>
      </c>
      <c r="D257" s="4" t="e">
        <f aca="false">IF(C257="","",Pil05!D257+Pil05!E257*Pil05!$C$2)</f>
        <v>#VALUE!</v>
      </c>
      <c r="E257" s="4" t="n">
        <v>43.922</v>
      </c>
      <c r="F257" s="29"/>
      <c r="G257" s="30"/>
      <c r="H257" s="30"/>
      <c r="I257" s="5"/>
      <c r="J257" s="30"/>
      <c r="K257" s="31"/>
      <c r="L257" s="24" t="n">
        <v>6</v>
      </c>
      <c r="M257" s="24" t="n">
        <v>20</v>
      </c>
      <c r="N257" s="32" t="n">
        <v>2.82743338823081</v>
      </c>
      <c r="O257" s="8" t="e">
        <f aca="false">CotangenteTeta(F255,G255,N257,Materiali!$H$7,Materiali!$H$14,D258)</f>
        <v>#VALUE!</v>
      </c>
      <c r="P257" s="4" t="e">
        <f aca="false">VRdmax(F255,G255,Materiali!$B$8,N257,Materiali!$H$7,Materiali!$H$14,O257,D258)</f>
        <v>#VALUE!</v>
      </c>
      <c r="Q257" s="4" t="e">
        <f aca="false">VRds(F255,G255,Materiali!$B$8,N257,Materiali!$H$7,Materiali!$H$14,O257)</f>
        <v>#VALUE!</v>
      </c>
      <c r="R257" s="33" t="e">
        <f aca="false">IF(MIN(P257:Q257)&gt;S256,"VRd&gt;Vmax","")</f>
        <v>#VALUE!</v>
      </c>
      <c r="S257" s="33"/>
      <c r="T257" s="8" t="e">
        <f aca="false">IF(MIN(P257:Q257)&gt;S256,"ok",E257/(MIN(P257:Q257)-D257))</f>
        <v>#VALUE!</v>
      </c>
      <c r="U257" s="34" t="e">
        <f aca="false">IF(MIN(P257:Q257)&gt;S256,"ok",1/T257)</f>
        <v>#VALUE!</v>
      </c>
      <c r="X257" s="28"/>
    </row>
    <row r="258" customFormat="false" ht="12.75" hidden="false" customHeight="false" outlineLevel="0" collapsed="false">
      <c r="C258" s="1" t="s">
        <v>81</v>
      </c>
      <c r="D258" s="4" t="e">
        <f aca="false">IF(C258="","",Pil05!D258+Pil05!E258*Pil05!$C$2)</f>
        <v>#VALUE!</v>
      </c>
      <c r="E258" s="4" t="n">
        <v>-61.004</v>
      </c>
      <c r="F258" s="29"/>
      <c r="G258" s="30"/>
      <c r="H258" s="30"/>
      <c r="I258" s="5"/>
      <c r="J258" s="30"/>
      <c r="K258" s="31"/>
      <c r="L258" s="30"/>
      <c r="M258" s="30"/>
      <c r="N258" s="18"/>
      <c r="U258" s="27"/>
      <c r="X258" s="28"/>
    </row>
    <row r="259" customFormat="false" ht="12.75" hidden="false" customHeight="false" outlineLevel="0" collapsed="false">
      <c r="D259" s="4" t="str">
        <f aca="false">IF(C259="","",Pil05!D259+Pil05!E259*Pil05!$C$2)</f>
        <v/>
      </c>
      <c r="F259" s="29"/>
      <c r="G259" s="30"/>
      <c r="H259" s="30"/>
      <c r="I259" s="5"/>
      <c r="J259" s="30"/>
      <c r="K259" s="31"/>
      <c r="L259" s="30"/>
      <c r="M259" s="30"/>
      <c r="N259" s="18"/>
      <c r="U259" s="27"/>
      <c r="X259" s="28"/>
    </row>
    <row r="260" customFormat="false" ht="12.75" hidden="false" customHeight="false" outlineLevel="0" collapsed="false">
      <c r="D260" s="4" t="str">
        <f aca="false">IF(C260="","",Pil05!D260+Pil05!E260*Pil05!$C$2)</f>
        <v/>
      </c>
      <c r="F260" s="29"/>
      <c r="G260" s="30"/>
      <c r="H260" s="30"/>
      <c r="I260" s="5"/>
      <c r="J260" s="30"/>
      <c r="K260" s="31"/>
      <c r="L260" s="30"/>
      <c r="M260" s="30"/>
      <c r="N260" s="18"/>
      <c r="U260" s="27"/>
      <c r="X260" s="28"/>
    </row>
    <row r="261" customFormat="false" ht="12.75" hidden="false" customHeight="false" outlineLevel="0" collapsed="false">
      <c r="A261" s="1" t="n">
        <v>11</v>
      </c>
      <c r="B261" s="1" t="n">
        <v>3</v>
      </c>
      <c r="C261" s="1" t="s">
        <v>78</v>
      </c>
      <c r="D261" s="4" t="e">
        <f aca="false">IF(C261="","",Pil05!D261+Pil05!E261*Pil05!$C$2)</f>
        <v>#VALUE!</v>
      </c>
      <c r="E261" s="4" t="n">
        <v>130.009</v>
      </c>
      <c r="F261" s="23" t="n">
        <v>40</v>
      </c>
      <c r="G261" s="24" t="n">
        <v>30</v>
      </c>
      <c r="H261" s="24" t="n">
        <v>6</v>
      </c>
      <c r="I261" s="25" t="n">
        <v>3</v>
      </c>
      <c r="J261" s="24" t="n">
        <v>14</v>
      </c>
      <c r="K261" s="26" t="n">
        <v>4.618152</v>
      </c>
      <c r="L261" s="30"/>
      <c r="M261" s="30"/>
      <c r="N261" s="18"/>
      <c r="U261" s="27"/>
      <c r="V261" s="4" t="e">
        <f aca="false">MRd(F261,G261,Materiali!$B$8,2*K261,Materiali!$I$7,Materiali!$I$14,D264,E264,ABS(E261))*SIGN(E261)</f>
        <v>#VALUE!</v>
      </c>
      <c r="W261" s="21" t="e">
        <f aca="false">E261/(V261-D261)</f>
        <v>#VALUE!</v>
      </c>
      <c r="X261" s="28" t="e">
        <f aca="false">1/W261</f>
        <v>#VALUE!</v>
      </c>
    </row>
    <row r="262" customFormat="false" ht="12.75" hidden="false" customHeight="false" outlineLevel="0" collapsed="false">
      <c r="C262" s="1" t="s">
        <v>79</v>
      </c>
      <c r="D262" s="4" t="e">
        <f aca="false">IF(C262="","",Pil05!D262+Pil05!E262*Pil05!$C$2)</f>
        <v>#VALUE!</v>
      </c>
      <c r="E262" s="4" t="n">
        <v>-118.14</v>
      </c>
      <c r="F262" s="29"/>
      <c r="G262" s="30"/>
      <c r="H262" s="30"/>
      <c r="I262" s="5"/>
      <c r="J262" s="30"/>
      <c r="K262" s="31"/>
      <c r="L262" s="30"/>
      <c r="M262" s="30"/>
      <c r="N262" s="18"/>
      <c r="R262" s="4" t="e">
        <f aca="false">MRd(F261,G261,Materiali!$B$8,2*K261,0.85*Materiali!$E$9,Materiali!$E$16,D264,0,0)</f>
        <v>#VALUE!</v>
      </c>
      <c r="S262" s="4" t="e">
        <f aca="false">2*R262/2.7</f>
        <v>#VALUE!</v>
      </c>
      <c r="U262" s="27"/>
      <c r="V262" s="4" t="e">
        <f aca="false">MRd(F261,G261,Materiali!$B$8,2*K261,Materiali!$I$7,Materiali!$I$14,D264,E264,ABS(E262))*SIGN(E262)</f>
        <v>#VALUE!</v>
      </c>
      <c r="W262" s="21" t="e">
        <f aca="false">E262/(V262-D262)</f>
        <v>#VALUE!</v>
      </c>
      <c r="X262" s="28" t="e">
        <f aca="false">1/W262</f>
        <v>#VALUE!</v>
      </c>
    </row>
    <row r="263" customFormat="false" ht="12.75" hidden="false" customHeight="false" outlineLevel="0" collapsed="false">
      <c r="C263" s="1" t="s">
        <v>80</v>
      </c>
      <c r="D263" s="4" t="e">
        <f aca="false">IF(C263="","",Pil05!D263+Pil05!E263*Pil05!$C$2)</f>
        <v>#VALUE!</v>
      </c>
      <c r="E263" s="4" t="n">
        <v>77.547</v>
      </c>
      <c r="F263" s="29"/>
      <c r="G263" s="30"/>
      <c r="H263" s="30"/>
      <c r="I263" s="5"/>
      <c r="J263" s="30"/>
      <c r="K263" s="31"/>
      <c r="L263" s="24" t="n">
        <v>6</v>
      </c>
      <c r="M263" s="24" t="n">
        <v>20</v>
      </c>
      <c r="N263" s="32" t="n">
        <v>2.82743338823081</v>
      </c>
      <c r="O263" s="8" t="e">
        <f aca="false">CotangenteTeta(F261,G261,N263,Materiali!$H$7,Materiali!$H$14,D264)</f>
        <v>#VALUE!</v>
      </c>
      <c r="P263" s="4" t="e">
        <f aca="false">VRdmax(F261,G261,Materiali!$B$8,N263,Materiali!$H$7,Materiali!$H$14,O263,D264)</f>
        <v>#VALUE!</v>
      </c>
      <c r="Q263" s="4" t="e">
        <f aca="false">VRds(F261,G261,Materiali!$B$8,N263,Materiali!$H$7,Materiali!$H$14,O263)</f>
        <v>#VALUE!</v>
      </c>
      <c r="R263" s="33" t="e">
        <f aca="false">IF(MIN(P263:Q263)&gt;S262,"VRd&gt;Vmax","")</f>
        <v>#VALUE!</v>
      </c>
      <c r="S263" s="33"/>
      <c r="T263" s="8" t="e">
        <f aca="false">IF(MIN(P263:Q263)&gt;S262,"ok",E263/(MIN(P263:Q263)-D263))</f>
        <v>#VALUE!</v>
      </c>
      <c r="U263" s="34" t="e">
        <f aca="false">IF(MIN(P263:Q263)&gt;S262,"ok",1/T263)</f>
        <v>#VALUE!</v>
      </c>
      <c r="X263" s="28"/>
    </row>
    <row r="264" customFormat="false" ht="12.75" hidden="false" customHeight="false" outlineLevel="0" collapsed="false">
      <c r="C264" s="1" t="s">
        <v>81</v>
      </c>
      <c r="D264" s="4" t="e">
        <f aca="false">IF(C264="","",Pil05!D264+Pil05!E264*Pil05!$C$2)</f>
        <v>#VALUE!</v>
      </c>
      <c r="E264" s="4" t="n">
        <v>-12.76</v>
      </c>
      <c r="F264" s="29"/>
      <c r="G264" s="30"/>
      <c r="H264" s="30"/>
      <c r="I264" s="5"/>
      <c r="J264" s="30"/>
      <c r="K264" s="31"/>
      <c r="L264" s="30"/>
      <c r="M264" s="30"/>
      <c r="N264" s="18"/>
      <c r="U264" s="27"/>
      <c r="X264" s="28"/>
    </row>
    <row r="265" customFormat="false" ht="12.75" hidden="false" customHeight="false" outlineLevel="0" collapsed="false">
      <c r="D265" s="4" t="str">
        <f aca="false">IF(C265="","",Pil05!D265+Pil05!E265*Pil05!$C$2)</f>
        <v/>
      </c>
      <c r="F265" s="29"/>
      <c r="G265" s="30"/>
      <c r="H265" s="30"/>
      <c r="I265" s="5"/>
      <c r="J265" s="30"/>
      <c r="K265" s="31"/>
      <c r="L265" s="30"/>
      <c r="M265" s="30"/>
      <c r="N265" s="18"/>
      <c r="U265" s="27"/>
      <c r="X265" s="28"/>
    </row>
    <row r="266" customFormat="false" ht="12.75" hidden="false" customHeight="false" outlineLevel="0" collapsed="false">
      <c r="D266" s="4" t="str">
        <f aca="false">IF(C266="","",Pil05!D266+Pil05!E266*Pil05!$C$2)</f>
        <v/>
      </c>
      <c r="F266" s="29"/>
      <c r="G266" s="30"/>
      <c r="H266" s="30"/>
      <c r="I266" s="5"/>
      <c r="J266" s="30"/>
      <c r="K266" s="31"/>
      <c r="L266" s="30"/>
      <c r="M266" s="30"/>
      <c r="N266" s="18"/>
      <c r="U266" s="27"/>
      <c r="X266" s="28"/>
    </row>
    <row r="267" customFormat="false" ht="12.75" hidden="false" customHeight="false" outlineLevel="0" collapsed="false">
      <c r="A267" s="1" t="n">
        <v>3</v>
      </c>
      <c r="B267" s="1" t="n">
        <v>3</v>
      </c>
      <c r="C267" s="1" t="s">
        <v>78</v>
      </c>
      <c r="D267" s="4" t="e">
        <f aca="false">IF(C267="","",Pil05!D267+Pil05!E267*Pil05!$C$2)</f>
        <v>#VALUE!</v>
      </c>
      <c r="E267" s="4" t="n">
        <v>87.567</v>
      </c>
      <c r="F267" s="23" t="n">
        <v>40</v>
      </c>
      <c r="G267" s="24" t="n">
        <v>30</v>
      </c>
      <c r="H267" s="24" t="n">
        <v>6</v>
      </c>
      <c r="I267" s="25" t="n">
        <v>3</v>
      </c>
      <c r="J267" s="24" t="n">
        <v>14</v>
      </c>
      <c r="K267" s="26" t="n">
        <v>4.618152</v>
      </c>
      <c r="L267" s="30"/>
      <c r="M267" s="30"/>
      <c r="N267" s="18"/>
      <c r="U267" s="27"/>
      <c r="V267" s="4" t="e">
        <f aca="false">MRd(F267,G267,Materiali!$B$8,2*K267,Materiali!$I$7,Materiali!$I$14,D270,E270,ABS(E267))*SIGN(E267)</f>
        <v>#VALUE!</v>
      </c>
      <c r="W267" s="21" t="e">
        <f aca="false">E267/(V267-D267)</f>
        <v>#VALUE!</v>
      </c>
      <c r="X267" s="28" t="e">
        <f aca="false">1/W267</f>
        <v>#VALUE!</v>
      </c>
    </row>
    <row r="268" customFormat="false" ht="12.75" hidden="false" customHeight="false" outlineLevel="0" collapsed="false">
      <c r="C268" s="1" t="s">
        <v>79</v>
      </c>
      <c r="D268" s="4" t="e">
        <f aca="false">IF(C268="","",Pil05!D268+Pil05!E268*Pil05!$C$2)</f>
        <v>#VALUE!</v>
      </c>
      <c r="E268" s="4" t="n">
        <v>-79.215</v>
      </c>
      <c r="F268" s="29"/>
      <c r="G268" s="30"/>
      <c r="H268" s="30"/>
      <c r="I268" s="5"/>
      <c r="J268" s="30"/>
      <c r="K268" s="31"/>
      <c r="L268" s="30"/>
      <c r="M268" s="30"/>
      <c r="N268" s="18"/>
      <c r="R268" s="4" t="e">
        <f aca="false">MRd(F267,G267,Materiali!$B$8,2*K267,0.85*Materiali!$E$9,Materiali!$E$16,D270,0,0)</f>
        <v>#VALUE!</v>
      </c>
      <c r="S268" s="4" t="e">
        <f aca="false">2*R268/2.7</f>
        <v>#VALUE!</v>
      </c>
      <c r="U268" s="27"/>
      <c r="V268" s="4" t="e">
        <f aca="false">MRd(F267,G267,Materiali!$B$8,2*K267,Materiali!$I$7,Materiali!$I$14,D270,E270,ABS(E268))*SIGN(E268)</f>
        <v>#VALUE!</v>
      </c>
      <c r="W268" s="21" t="e">
        <f aca="false">E268/(V268-D268)</f>
        <v>#VALUE!</v>
      </c>
      <c r="X268" s="28" t="e">
        <f aca="false">1/W268</f>
        <v>#VALUE!</v>
      </c>
    </row>
    <row r="269" customFormat="false" ht="12.75" hidden="false" customHeight="false" outlineLevel="0" collapsed="false">
      <c r="C269" s="1" t="s">
        <v>80</v>
      </c>
      <c r="D269" s="4" t="e">
        <f aca="false">IF(C269="","",Pil05!D269+Pil05!E269*Pil05!$C$2)</f>
        <v>#VALUE!</v>
      </c>
      <c r="E269" s="4" t="n">
        <v>52.119</v>
      </c>
      <c r="F269" s="29"/>
      <c r="G269" s="30"/>
      <c r="H269" s="30"/>
      <c r="I269" s="5"/>
      <c r="J269" s="30"/>
      <c r="K269" s="31"/>
      <c r="L269" s="24" t="n">
        <v>6</v>
      </c>
      <c r="M269" s="24" t="n">
        <v>20</v>
      </c>
      <c r="N269" s="32" t="n">
        <v>2.82743338823081</v>
      </c>
      <c r="O269" s="8" t="e">
        <f aca="false">CotangenteTeta(F267,G267,N269,Materiali!$H$7,Materiali!$H$14,D270)</f>
        <v>#VALUE!</v>
      </c>
      <c r="P269" s="4" t="e">
        <f aca="false">VRdmax(F267,G267,Materiali!$B$8,N269,Materiali!$H$7,Materiali!$H$14,O269,D270)</f>
        <v>#VALUE!</v>
      </c>
      <c r="Q269" s="4" t="e">
        <f aca="false">VRds(F267,G267,Materiali!$B$8,N269,Materiali!$H$7,Materiali!$H$14,O269)</f>
        <v>#VALUE!</v>
      </c>
      <c r="R269" s="33" t="e">
        <f aca="false">IF(MIN(P269:Q269)&gt;S268,"VRd&gt;Vmax","")</f>
        <v>#VALUE!</v>
      </c>
      <c r="S269" s="33"/>
      <c r="T269" s="8" t="e">
        <f aca="false">IF(MIN(P269:Q269)&gt;S268,"ok",E269/(MIN(P269:Q269)-D269))</f>
        <v>#VALUE!</v>
      </c>
      <c r="U269" s="34" t="e">
        <f aca="false">IF(MIN(P269:Q269)&gt;S268,"ok",1/T269)</f>
        <v>#VALUE!</v>
      </c>
      <c r="X269" s="28"/>
    </row>
    <row r="270" customFormat="false" ht="12.75" hidden="false" customHeight="false" outlineLevel="0" collapsed="false">
      <c r="C270" s="1" t="s">
        <v>81</v>
      </c>
      <c r="D270" s="4" t="e">
        <f aca="false">IF(C270="","",Pil05!D270+Pil05!E270*Pil05!$C$2)</f>
        <v>#VALUE!</v>
      </c>
      <c r="E270" s="4" t="n">
        <v>73.764</v>
      </c>
      <c r="F270" s="29"/>
      <c r="G270" s="30"/>
      <c r="H270" s="30"/>
      <c r="I270" s="5"/>
      <c r="J270" s="30"/>
      <c r="K270" s="31"/>
      <c r="L270" s="30"/>
      <c r="M270" s="30"/>
      <c r="N270" s="18"/>
      <c r="U270" s="27"/>
      <c r="X270" s="28"/>
    </row>
    <row r="271" customFormat="false" ht="12.75" hidden="false" customHeight="false" outlineLevel="0" collapsed="false">
      <c r="D271" s="4" t="str">
        <f aca="false">IF(C271="","",Pil05!D271+Pil05!E271*Pil05!$C$2)</f>
        <v/>
      </c>
      <c r="F271" s="29"/>
      <c r="G271" s="30"/>
      <c r="H271" s="30"/>
      <c r="I271" s="5"/>
      <c r="J271" s="30"/>
      <c r="K271" s="31"/>
      <c r="L271" s="30"/>
      <c r="M271" s="30"/>
      <c r="N271" s="18"/>
      <c r="U271" s="27"/>
      <c r="X271" s="28"/>
    </row>
    <row r="272" customFormat="false" ht="12.75" hidden="false" customHeight="false" outlineLevel="0" collapsed="false">
      <c r="D272" s="4" t="str">
        <f aca="false">IF(C272="","",Pil05!D272+Pil05!E272*Pil05!$C$2)</f>
        <v/>
      </c>
      <c r="F272" s="29"/>
      <c r="G272" s="30"/>
      <c r="H272" s="30"/>
      <c r="I272" s="5"/>
      <c r="J272" s="30"/>
      <c r="K272" s="31"/>
      <c r="L272" s="30"/>
      <c r="M272" s="30"/>
      <c r="N272" s="18"/>
      <c r="U272" s="27"/>
      <c r="X272" s="28"/>
    </row>
    <row r="273" customFormat="false" ht="12.75" hidden="false" customHeight="false" outlineLevel="0" collapsed="false">
      <c r="A273" s="1" t="n">
        <v>20</v>
      </c>
      <c r="B273" s="1" t="n">
        <v>3</v>
      </c>
      <c r="C273" s="1" t="s">
        <v>78</v>
      </c>
      <c r="D273" s="4" t="e">
        <f aca="false">IF(C273="","",Pil05!D273+Pil05!E273*Pil05!$C$2)</f>
        <v>#VALUE!</v>
      </c>
      <c r="E273" s="4" t="n">
        <v>322.665</v>
      </c>
      <c r="F273" s="23" t="n">
        <v>30</v>
      </c>
      <c r="G273" s="24" t="n">
        <v>30</v>
      </c>
      <c r="H273" s="24" t="n">
        <v>4</v>
      </c>
      <c r="I273" s="25" t="n">
        <v>2</v>
      </c>
      <c r="J273" s="24" t="n">
        <v>12</v>
      </c>
      <c r="K273" s="26" t="n">
        <v>2.261952</v>
      </c>
      <c r="L273" s="30"/>
      <c r="M273" s="30"/>
      <c r="N273" s="18"/>
      <c r="U273" s="27"/>
      <c r="V273" s="4" t="e">
        <f aca="false">MRd(F273,G273,Materiali!$B$8,2*K273,Materiali!$I$7,Materiali!$I$14,D276,E276,ABS(E273))*SIGN(E273)</f>
        <v>#VALUE!</v>
      </c>
      <c r="W273" s="21" t="e">
        <f aca="false">E273/(V273-D273)</f>
        <v>#VALUE!</v>
      </c>
      <c r="X273" s="28" t="e">
        <f aca="false">1/W273</f>
        <v>#VALUE!</v>
      </c>
    </row>
    <row r="274" customFormat="false" ht="12.75" hidden="false" customHeight="false" outlineLevel="0" collapsed="false">
      <c r="C274" s="1" t="s">
        <v>79</v>
      </c>
      <c r="D274" s="4" t="e">
        <f aca="false">IF(C274="","",Pil05!D274+Pil05!E274*Pil05!$C$2)</f>
        <v>#VALUE!</v>
      </c>
      <c r="E274" s="4" t="n">
        <v>-324.117</v>
      </c>
      <c r="F274" s="29"/>
      <c r="G274" s="30"/>
      <c r="H274" s="30"/>
      <c r="I274" s="5"/>
      <c r="J274" s="30"/>
      <c r="K274" s="31"/>
      <c r="L274" s="30"/>
      <c r="M274" s="30"/>
      <c r="N274" s="18"/>
      <c r="R274" s="4" t="e">
        <f aca="false">MRd(F273,G273,Materiali!$B$8,2*K273,0.85*Materiali!$E$9,Materiali!$E$16,D276,0,0)</f>
        <v>#VALUE!</v>
      </c>
      <c r="S274" s="4" t="e">
        <f aca="false">2*R274/2.7</f>
        <v>#VALUE!</v>
      </c>
      <c r="U274" s="27"/>
      <c r="V274" s="4" t="e">
        <f aca="false">MRd(F273,G273,Materiali!$B$8,2*K273,Materiali!$I$7,Materiali!$I$14,D276,E276,ABS(E274))*SIGN(E274)</f>
        <v>#VALUE!</v>
      </c>
      <c r="W274" s="21" t="e">
        <f aca="false">E274/(V274-D274)</f>
        <v>#VALUE!</v>
      </c>
      <c r="X274" s="28" t="e">
        <f aca="false">1/W274</f>
        <v>#VALUE!</v>
      </c>
    </row>
    <row r="275" customFormat="false" ht="12.75" hidden="false" customHeight="false" outlineLevel="0" collapsed="false">
      <c r="C275" s="1" t="s">
        <v>80</v>
      </c>
      <c r="D275" s="4" t="e">
        <f aca="false">IF(C275="","",Pil05!D275+Pil05!E275*Pil05!$C$2)</f>
        <v>#VALUE!</v>
      </c>
      <c r="E275" s="4" t="n">
        <v>202.119</v>
      </c>
      <c r="F275" s="29"/>
      <c r="G275" s="30"/>
      <c r="H275" s="30"/>
      <c r="I275" s="5"/>
      <c r="J275" s="30"/>
      <c r="K275" s="31"/>
      <c r="L275" s="24" t="n">
        <v>6</v>
      </c>
      <c r="M275" s="24" t="n">
        <v>20</v>
      </c>
      <c r="N275" s="32" t="n">
        <v>2.82743338823081</v>
      </c>
      <c r="O275" s="8" t="e">
        <f aca="false">CotangenteTeta(F273,G273,N275,Materiali!$H$7,Materiali!$H$14,D276)</f>
        <v>#VALUE!</v>
      </c>
      <c r="P275" s="4" t="e">
        <f aca="false">VRdmax(F273,G273,Materiali!$B$8,N275,Materiali!$H$7,Materiali!$H$14,O275,D276)</f>
        <v>#VALUE!</v>
      </c>
      <c r="Q275" s="4" t="e">
        <f aca="false">VRds(F273,G273,Materiali!$B$8,N275,Materiali!$H$7,Materiali!$H$14,O275)</f>
        <v>#VALUE!</v>
      </c>
      <c r="R275" s="33" t="e">
        <f aca="false">IF(MIN(P275:Q275)&gt;S274,"VRd&gt;Vmax","")</f>
        <v>#VALUE!</v>
      </c>
      <c r="S275" s="33"/>
      <c r="T275" s="8" t="e">
        <f aca="false">IF(MIN(P275:Q275)&gt;S274,"ok",E275/(MIN(P275:Q275)-D275))</f>
        <v>#VALUE!</v>
      </c>
      <c r="U275" s="34" t="e">
        <f aca="false">IF(MIN(P275:Q275)&gt;S274,"ok",1/T275)</f>
        <v>#VALUE!</v>
      </c>
      <c r="X275" s="28"/>
    </row>
    <row r="276" customFormat="false" ht="12.75" hidden="false" customHeight="false" outlineLevel="0" collapsed="false">
      <c r="C276" s="1" t="s">
        <v>81</v>
      </c>
      <c r="D276" s="4" t="e">
        <f aca="false">IF(C276="","",Pil05!D276+Pil05!E276*Pil05!$C$2)</f>
        <v>#VALUE!</v>
      </c>
      <c r="E276" s="4" t="n">
        <v>-404.431</v>
      </c>
      <c r="F276" s="29"/>
      <c r="G276" s="30"/>
      <c r="H276" s="30"/>
      <c r="I276" s="5"/>
      <c r="J276" s="30"/>
      <c r="K276" s="31"/>
      <c r="L276" s="30"/>
      <c r="M276" s="30"/>
      <c r="N276" s="18"/>
      <c r="U276" s="27"/>
      <c r="X276" s="28"/>
    </row>
    <row r="277" customFormat="false" ht="12.75" hidden="false" customHeight="false" outlineLevel="0" collapsed="false">
      <c r="D277" s="4" t="str">
        <f aca="false">IF(C277="","",Pil05!D277+Pil05!E277*Pil05!$C$2)</f>
        <v/>
      </c>
      <c r="F277" s="29"/>
      <c r="G277" s="30"/>
      <c r="H277" s="30"/>
      <c r="I277" s="5"/>
      <c r="J277" s="30"/>
      <c r="K277" s="31"/>
      <c r="L277" s="30"/>
      <c r="M277" s="30"/>
      <c r="N277" s="18"/>
      <c r="U277" s="27"/>
      <c r="X277" s="28"/>
    </row>
    <row r="278" customFormat="false" ht="12.75" hidden="false" customHeight="false" outlineLevel="0" collapsed="false">
      <c r="D278" s="4" t="str">
        <f aca="false">IF(C278="","",Pil05!D278+Pil05!E278*Pil05!$C$2)</f>
        <v/>
      </c>
      <c r="F278" s="29"/>
      <c r="G278" s="30"/>
      <c r="H278" s="30"/>
      <c r="I278" s="5"/>
      <c r="J278" s="30"/>
      <c r="K278" s="31"/>
      <c r="L278" s="30"/>
      <c r="M278" s="30"/>
      <c r="N278" s="18"/>
      <c r="U278" s="27"/>
      <c r="X278" s="28"/>
    </row>
    <row r="279" customFormat="false" ht="12.75" hidden="false" customHeight="false" outlineLevel="0" collapsed="false">
      <c r="A279" s="1" t="n">
        <v>12</v>
      </c>
      <c r="B279" s="1" t="n">
        <v>3</v>
      </c>
      <c r="C279" s="1" t="s">
        <v>78</v>
      </c>
      <c r="D279" s="4" t="e">
        <f aca="false">IF(C279="","",Pil05!D279+Pil05!E279*Pil05!$C$2)</f>
        <v>#VALUE!</v>
      </c>
      <c r="E279" s="4" t="n">
        <v>45.088</v>
      </c>
      <c r="F279" s="23" t="n">
        <v>30</v>
      </c>
      <c r="G279" s="24" t="n">
        <v>40</v>
      </c>
      <c r="H279" s="24" t="n">
        <v>6</v>
      </c>
      <c r="I279" s="25" t="n">
        <v>2</v>
      </c>
      <c r="J279" s="24" t="n">
        <v>14</v>
      </c>
      <c r="K279" s="26" t="n">
        <v>3.078768</v>
      </c>
      <c r="L279" s="30"/>
      <c r="M279" s="30"/>
      <c r="N279" s="18"/>
      <c r="U279" s="27"/>
      <c r="V279" s="4" t="e">
        <f aca="false">MRd(F279,G279,Materiali!$B$8,2*K279,Materiali!$I$7,Materiali!$I$14,D282,E282,ABS(E279))*SIGN(E279)</f>
        <v>#VALUE!</v>
      </c>
      <c r="W279" s="21" t="e">
        <f aca="false">E279/(V279-D279)</f>
        <v>#VALUE!</v>
      </c>
      <c r="X279" s="28" t="e">
        <f aca="false">1/W279</f>
        <v>#VALUE!</v>
      </c>
    </row>
    <row r="280" customFormat="false" ht="12.75" hidden="false" customHeight="false" outlineLevel="0" collapsed="false">
      <c r="C280" s="1" t="s">
        <v>79</v>
      </c>
      <c r="D280" s="4" t="e">
        <f aca="false">IF(C280="","",Pil05!D280+Pil05!E280*Pil05!$C$2)</f>
        <v>#VALUE!</v>
      </c>
      <c r="E280" s="4" t="n">
        <v>-81.074</v>
      </c>
      <c r="F280" s="29"/>
      <c r="G280" s="30"/>
      <c r="H280" s="30"/>
      <c r="I280" s="5"/>
      <c r="J280" s="30"/>
      <c r="K280" s="31"/>
      <c r="L280" s="30"/>
      <c r="M280" s="30"/>
      <c r="N280" s="18"/>
      <c r="R280" s="4" t="e">
        <f aca="false">MRd(F279,G279,Materiali!$B$8,2*K279,0.85*Materiali!$E$9,Materiali!$E$16,D282,0,0)</f>
        <v>#VALUE!</v>
      </c>
      <c r="S280" s="4" t="e">
        <f aca="false">2*R280/2.7</f>
        <v>#VALUE!</v>
      </c>
      <c r="U280" s="27"/>
      <c r="V280" s="4" t="e">
        <f aca="false">MRd(F279,G279,Materiali!$B$8,2*K279,Materiali!$I$7,Materiali!$I$14,D282,E282,ABS(E280))*SIGN(E280)</f>
        <v>#VALUE!</v>
      </c>
      <c r="W280" s="21" t="e">
        <f aca="false">E280/(V280-D280)</f>
        <v>#VALUE!</v>
      </c>
      <c r="X280" s="28" t="e">
        <f aca="false">1/W280</f>
        <v>#VALUE!</v>
      </c>
    </row>
    <row r="281" customFormat="false" ht="12.75" hidden="false" customHeight="false" outlineLevel="0" collapsed="false">
      <c r="C281" s="1" t="s">
        <v>80</v>
      </c>
      <c r="D281" s="4" t="e">
        <f aca="false">IF(C281="","",Pil05!D281+Pil05!E281*Pil05!$C$2)</f>
        <v>#VALUE!</v>
      </c>
      <c r="E281" s="4" t="n">
        <v>39.426</v>
      </c>
      <c r="F281" s="29"/>
      <c r="G281" s="30"/>
      <c r="H281" s="30"/>
      <c r="I281" s="5"/>
      <c r="J281" s="30"/>
      <c r="K281" s="31"/>
      <c r="L281" s="24" t="n">
        <v>6</v>
      </c>
      <c r="M281" s="24" t="n">
        <v>20</v>
      </c>
      <c r="N281" s="32" t="n">
        <v>2.82743338823081</v>
      </c>
      <c r="O281" s="8" t="e">
        <f aca="false">CotangenteTeta(F279,G279,N281,Materiali!$H$7,Materiali!$H$14,D282)</f>
        <v>#VALUE!</v>
      </c>
      <c r="P281" s="4" t="e">
        <f aca="false">VRdmax(F279,G279,Materiali!$B$8,N281,Materiali!$H$7,Materiali!$H$14,O281,D282)</f>
        <v>#VALUE!</v>
      </c>
      <c r="Q281" s="4" t="e">
        <f aca="false">VRds(F279,G279,Materiali!$B$8,N281,Materiali!$H$7,Materiali!$H$14,O281)</f>
        <v>#VALUE!</v>
      </c>
      <c r="R281" s="33" t="e">
        <f aca="false">IF(MIN(P281:Q281)&gt;S280,"VRd&gt;Vmax","")</f>
        <v>#VALUE!</v>
      </c>
      <c r="S281" s="33"/>
      <c r="T281" s="8" t="e">
        <f aca="false">IF(MIN(P281:Q281)&gt;S280,"ok",E281/(MIN(P281:Q281)-D281))</f>
        <v>#VALUE!</v>
      </c>
      <c r="U281" s="34" t="e">
        <f aca="false">IF(MIN(P281:Q281)&gt;S280,"ok",1/T281)</f>
        <v>#VALUE!</v>
      </c>
      <c r="X281" s="28"/>
    </row>
    <row r="282" customFormat="false" ht="12.75" hidden="false" customHeight="false" outlineLevel="0" collapsed="false">
      <c r="C282" s="1" t="s">
        <v>81</v>
      </c>
      <c r="D282" s="4" t="e">
        <f aca="false">IF(C282="","",Pil05!D282+Pil05!E282*Pil05!$C$2)</f>
        <v>#VALUE!</v>
      </c>
      <c r="E282" s="4" t="n">
        <v>336.982</v>
      </c>
      <c r="F282" s="29"/>
      <c r="G282" s="30"/>
      <c r="H282" s="30"/>
      <c r="I282" s="5"/>
      <c r="J282" s="30"/>
      <c r="K282" s="31"/>
      <c r="L282" s="30"/>
      <c r="M282" s="30"/>
      <c r="N282" s="18"/>
      <c r="U282" s="27"/>
      <c r="X282" s="28"/>
    </row>
    <row r="283" customFormat="false" ht="12.75" hidden="false" customHeight="false" outlineLevel="0" collapsed="false">
      <c r="D283" s="4" t="str">
        <f aca="false">IF(C283="","",Pil05!D283+Pil05!E283*Pil05!$C$2)</f>
        <v/>
      </c>
      <c r="F283" s="29"/>
      <c r="G283" s="30"/>
      <c r="H283" s="30"/>
      <c r="I283" s="5"/>
      <c r="J283" s="30"/>
      <c r="K283" s="31"/>
      <c r="L283" s="30"/>
      <c r="M283" s="30"/>
      <c r="N283" s="18"/>
      <c r="U283" s="27"/>
      <c r="X283" s="28"/>
    </row>
    <row r="284" customFormat="false" ht="12.75" hidden="false" customHeight="false" outlineLevel="0" collapsed="false">
      <c r="D284" s="4" t="str">
        <f aca="false">IF(C284="","",Pil05!D284+Pil05!E284*Pil05!$C$2)</f>
        <v/>
      </c>
      <c r="F284" s="29"/>
      <c r="G284" s="30"/>
      <c r="H284" s="30"/>
      <c r="I284" s="5"/>
      <c r="J284" s="30"/>
      <c r="K284" s="31"/>
      <c r="L284" s="30"/>
      <c r="M284" s="30"/>
      <c r="N284" s="18"/>
      <c r="U284" s="27"/>
      <c r="X284" s="28"/>
    </row>
    <row r="285" customFormat="false" ht="12.75" hidden="false" customHeight="false" outlineLevel="0" collapsed="false">
      <c r="A285" s="1" t="n">
        <v>4</v>
      </c>
      <c r="B285" s="1" t="n">
        <v>3</v>
      </c>
      <c r="C285" s="1" t="s">
        <v>78</v>
      </c>
      <c r="D285" s="4" t="e">
        <f aca="false">IF(C285="","",Pil05!D285+Pil05!E285*Pil05!$C$2)</f>
        <v>#VALUE!</v>
      </c>
      <c r="E285" s="4" t="n">
        <v>91.801</v>
      </c>
      <c r="F285" s="23" t="n">
        <v>40</v>
      </c>
      <c r="G285" s="24" t="n">
        <v>30</v>
      </c>
      <c r="H285" s="24" t="n">
        <v>6</v>
      </c>
      <c r="I285" s="25" t="n">
        <v>3</v>
      </c>
      <c r="J285" s="24" t="n">
        <v>14</v>
      </c>
      <c r="K285" s="26" t="n">
        <v>4.618152</v>
      </c>
      <c r="L285" s="30"/>
      <c r="M285" s="30"/>
      <c r="N285" s="18"/>
      <c r="U285" s="27"/>
      <c r="V285" s="4" t="e">
        <f aca="false">MRd(F285,G285,Materiali!$B$8,2*K285,Materiali!$I$7,Materiali!$I$14,D288,E288,ABS(E285))*SIGN(E285)</f>
        <v>#VALUE!</v>
      </c>
      <c r="W285" s="21" t="e">
        <f aca="false">E285/(V285-D285)</f>
        <v>#VALUE!</v>
      </c>
      <c r="X285" s="28" t="e">
        <f aca="false">1/W285</f>
        <v>#VALUE!</v>
      </c>
    </row>
    <row r="286" customFormat="false" ht="12.75" hidden="false" customHeight="false" outlineLevel="0" collapsed="false">
      <c r="C286" s="1" t="s">
        <v>79</v>
      </c>
      <c r="D286" s="4" t="e">
        <f aca="false">IF(C286="","",Pil05!D286+Pil05!E286*Pil05!$C$2)</f>
        <v>#VALUE!</v>
      </c>
      <c r="E286" s="4" t="n">
        <v>-81.143</v>
      </c>
      <c r="F286" s="29"/>
      <c r="G286" s="30"/>
      <c r="H286" s="30"/>
      <c r="I286" s="5"/>
      <c r="J286" s="30"/>
      <c r="K286" s="31"/>
      <c r="L286" s="30"/>
      <c r="M286" s="30"/>
      <c r="N286" s="18"/>
      <c r="R286" s="4" t="e">
        <f aca="false">MRd(F285,G285,Materiali!$B$8,2*K285,0.85*Materiali!$E$9,Materiali!$E$16,D288,0,0)</f>
        <v>#VALUE!</v>
      </c>
      <c r="S286" s="4" t="e">
        <f aca="false">2*R286/2.7</f>
        <v>#VALUE!</v>
      </c>
      <c r="U286" s="27"/>
      <c r="V286" s="4" t="e">
        <f aca="false">MRd(F285,G285,Materiali!$B$8,2*K285,Materiali!$I$7,Materiali!$I$14,D288,E288,ABS(E286))*SIGN(E286)</f>
        <v>#VALUE!</v>
      </c>
      <c r="W286" s="21" t="e">
        <f aca="false">E286/(V286-D286)</f>
        <v>#VALUE!</v>
      </c>
      <c r="X286" s="28" t="e">
        <f aca="false">1/W286</f>
        <v>#VALUE!</v>
      </c>
    </row>
    <row r="287" customFormat="false" ht="12.75" hidden="false" customHeight="false" outlineLevel="0" collapsed="false">
      <c r="C287" s="1" t="s">
        <v>80</v>
      </c>
      <c r="D287" s="4" t="e">
        <f aca="false">IF(C287="","",Pil05!D287+Pil05!E287*Pil05!$C$2)</f>
        <v>#VALUE!</v>
      </c>
      <c r="E287" s="4" t="n">
        <v>54.045</v>
      </c>
      <c r="F287" s="29"/>
      <c r="G287" s="30"/>
      <c r="H287" s="30"/>
      <c r="I287" s="5"/>
      <c r="J287" s="30"/>
      <c r="K287" s="31"/>
      <c r="L287" s="24" t="n">
        <v>6</v>
      </c>
      <c r="M287" s="24" t="n">
        <v>20</v>
      </c>
      <c r="N287" s="32" t="n">
        <v>2.82743338823081</v>
      </c>
      <c r="O287" s="8" t="e">
        <f aca="false">CotangenteTeta(F285,G285,N287,Materiali!$H$7,Materiali!$H$14,D288)</f>
        <v>#VALUE!</v>
      </c>
      <c r="P287" s="4" t="e">
        <f aca="false">VRdmax(F285,G285,Materiali!$B$8,N287,Materiali!$H$7,Materiali!$H$14,O287,D288)</f>
        <v>#VALUE!</v>
      </c>
      <c r="Q287" s="4" t="e">
        <f aca="false">VRds(F285,G285,Materiali!$B$8,N287,Materiali!$H$7,Materiali!$H$14,O287)</f>
        <v>#VALUE!</v>
      </c>
      <c r="R287" s="33" t="e">
        <f aca="false">IF(MIN(P287:Q287)&gt;S286,"VRd&gt;Vmax","")</f>
        <v>#VALUE!</v>
      </c>
      <c r="S287" s="33"/>
      <c r="T287" s="8" t="e">
        <f aca="false">IF(MIN(P287:Q287)&gt;S286,"ok",E287/(MIN(P287:Q287)-D287))</f>
        <v>#VALUE!</v>
      </c>
      <c r="U287" s="34" t="e">
        <f aca="false">IF(MIN(P287:Q287)&gt;S286,"ok",1/T287)</f>
        <v>#VALUE!</v>
      </c>
      <c r="X287" s="28"/>
    </row>
    <row r="288" customFormat="false" ht="12.75" hidden="false" customHeight="false" outlineLevel="0" collapsed="false">
      <c r="C288" s="1" t="s">
        <v>81</v>
      </c>
      <c r="D288" s="4" t="e">
        <f aca="false">IF(C288="","",Pil05!D288+Pil05!E288*Pil05!$C$2)</f>
        <v>#VALUE!</v>
      </c>
      <c r="E288" s="4" t="n">
        <v>67.449</v>
      </c>
      <c r="F288" s="29"/>
      <c r="G288" s="30"/>
      <c r="H288" s="30"/>
      <c r="I288" s="5"/>
      <c r="J288" s="30"/>
      <c r="K288" s="31"/>
      <c r="L288" s="30"/>
      <c r="M288" s="30"/>
      <c r="N288" s="18"/>
      <c r="U288" s="27"/>
      <c r="X288" s="28"/>
    </row>
    <row r="289" customFormat="false" ht="12.75" hidden="false" customHeight="false" outlineLevel="0" collapsed="false">
      <c r="D289" s="4" t="str">
        <f aca="false">IF(C289="","",Pil05!D289+Pil05!E289*Pil05!$C$2)</f>
        <v/>
      </c>
      <c r="F289" s="29"/>
      <c r="G289" s="30"/>
      <c r="H289" s="30"/>
      <c r="I289" s="5"/>
      <c r="J289" s="30"/>
      <c r="K289" s="31"/>
      <c r="L289" s="30"/>
      <c r="M289" s="30"/>
      <c r="N289" s="18"/>
      <c r="U289" s="27"/>
      <c r="X289" s="28"/>
    </row>
    <row r="290" customFormat="false" ht="12.75" hidden="false" customHeight="false" outlineLevel="0" collapsed="false">
      <c r="D290" s="4" t="str">
        <f aca="false">IF(C290="","",Pil05!D290+Pil05!E290*Pil05!$C$2)</f>
        <v/>
      </c>
      <c r="F290" s="29"/>
      <c r="G290" s="30"/>
      <c r="H290" s="30"/>
      <c r="I290" s="5"/>
      <c r="J290" s="30"/>
      <c r="K290" s="31"/>
      <c r="L290" s="30"/>
      <c r="M290" s="30"/>
      <c r="N290" s="18"/>
      <c r="U290" s="27"/>
      <c r="X290" s="28"/>
    </row>
    <row r="291" customFormat="false" ht="12.75" hidden="false" customHeight="false" outlineLevel="0" collapsed="false">
      <c r="A291" s="1" t="n">
        <v>17</v>
      </c>
      <c r="B291" s="1" t="n">
        <v>2</v>
      </c>
      <c r="C291" s="1" t="s">
        <v>78</v>
      </c>
      <c r="D291" s="4" t="e">
        <f aca="false">IF(C291="","",Pil05!D291+Pil05!E291*Pil05!$C$2)</f>
        <v>#VALUE!</v>
      </c>
      <c r="E291" s="4" t="n">
        <v>362.116</v>
      </c>
      <c r="F291" s="23" t="n">
        <v>30</v>
      </c>
      <c r="G291" s="24" t="n">
        <v>30</v>
      </c>
      <c r="H291" s="24" t="n">
        <v>4</v>
      </c>
      <c r="I291" s="25" t="n">
        <v>2</v>
      </c>
      <c r="J291" s="24" t="n">
        <v>12</v>
      </c>
      <c r="K291" s="26" t="n">
        <v>2.261952</v>
      </c>
      <c r="L291" s="30"/>
      <c r="M291" s="30"/>
      <c r="N291" s="18"/>
      <c r="U291" s="27"/>
      <c r="V291" s="4" t="e">
        <f aca="false">MRd(F291,G291,Materiali!$B$8,2*K291,Materiali!$I$7,Materiali!$I$14,D294,E294,ABS(E291))*SIGN(E291)</f>
        <v>#VALUE!</v>
      </c>
      <c r="W291" s="21" t="e">
        <f aca="false">E291/(V291-D291)</f>
        <v>#VALUE!</v>
      </c>
      <c r="X291" s="28" t="e">
        <f aca="false">1/W291</f>
        <v>#VALUE!</v>
      </c>
    </row>
    <row r="292" customFormat="false" ht="12.75" hidden="false" customHeight="false" outlineLevel="0" collapsed="false">
      <c r="C292" s="1" t="s">
        <v>79</v>
      </c>
      <c r="D292" s="4" t="e">
        <f aca="false">IF(C292="","",Pil05!D292+Pil05!E292*Pil05!$C$2)</f>
        <v>#VALUE!</v>
      </c>
      <c r="E292" s="4" t="n">
        <v>-407.258</v>
      </c>
      <c r="F292" s="29"/>
      <c r="G292" s="30"/>
      <c r="H292" s="30"/>
      <c r="I292" s="5"/>
      <c r="J292" s="30"/>
      <c r="K292" s="31"/>
      <c r="L292" s="30"/>
      <c r="M292" s="30"/>
      <c r="N292" s="18"/>
      <c r="R292" s="4" t="e">
        <f aca="false">MRd(F291,G291,Materiali!$B$8,2*K291,0.85*Materiali!$E$9,Materiali!$E$16,D294,0,0)</f>
        <v>#VALUE!</v>
      </c>
      <c r="S292" s="4" t="e">
        <f aca="false">2*R292/2.7</f>
        <v>#VALUE!</v>
      </c>
      <c r="U292" s="27"/>
      <c r="V292" s="4" t="e">
        <f aca="false">MRd(F291,G291,Materiali!$B$8,2*K291,Materiali!$I$7,Materiali!$I$14,D294,E294,ABS(E292))*SIGN(E292)</f>
        <v>#VALUE!</v>
      </c>
      <c r="W292" s="21" t="e">
        <f aca="false">E292/(V292-D292)</f>
        <v>#VALUE!</v>
      </c>
      <c r="X292" s="28" t="e">
        <f aca="false">1/W292</f>
        <v>#VALUE!</v>
      </c>
    </row>
    <row r="293" customFormat="false" ht="12.75" hidden="false" customHeight="false" outlineLevel="0" collapsed="false">
      <c r="C293" s="1" t="s">
        <v>80</v>
      </c>
      <c r="D293" s="4" t="e">
        <f aca="false">IF(C293="","",Pil05!D293+Pil05!E293*Pil05!$C$2)</f>
        <v>#VALUE!</v>
      </c>
      <c r="E293" s="4" t="n">
        <v>240.429</v>
      </c>
      <c r="F293" s="29"/>
      <c r="G293" s="30"/>
      <c r="H293" s="30"/>
      <c r="I293" s="5"/>
      <c r="J293" s="30"/>
      <c r="K293" s="31"/>
      <c r="L293" s="24" t="n">
        <v>6</v>
      </c>
      <c r="M293" s="24" t="n">
        <v>20</v>
      </c>
      <c r="N293" s="32" t="n">
        <v>2.82743338823081</v>
      </c>
      <c r="O293" s="8" t="e">
        <f aca="false">CotangenteTeta(F291,G291,N293,Materiali!$H$7,Materiali!$H$14,D294)</f>
        <v>#VALUE!</v>
      </c>
      <c r="P293" s="4" t="e">
        <f aca="false">VRdmax(F291,G291,Materiali!$B$8,N293,Materiali!$H$7,Materiali!$H$14,O293,D294)</f>
        <v>#VALUE!</v>
      </c>
      <c r="Q293" s="4" t="e">
        <f aca="false">VRds(F291,G291,Materiali!$B$8,N293,Materiali!$H$7,Materiali!$H$14,O293)</f>
        <v>#VALUE!</v>
      </c>
      <c r="R293" s="33" t="e">
        <f aca="false">IF(MIN(P293:Q293)&gt;S292,"VRd&gt;Vmax","")</f>
        <v>#VALUE!</v>
      </c>
      <c r="S293" s="33"/>
      <c r="T293" s="8" t="e">
        <f aca="false">IF(MIN(P293:Q293)&gt;S292,"ok",E293/(MIN(P293:Q293)-D293))</f>
        <v>#VALUE!</v>
      </c>
      <c r="U293" s="34" t="e">
        <f aca="false">IF(MIN(P293:Q293)&gt;S292,"ok",1/T293)</f>
        <v>#VALUE!</v>
      </c>
      <c r="X293" s="28"/>
    </row>
    <row r="294" customFormat="false" ht="12.75" hidden="false" customHeight="false" outlineLevel="0" collapsed="false">
      <c r="C294" s="1" t="s">
        <v>81</v>
      </c>
      <c r="D294" s="4" t="e">
        <f aca="false">IF(C294="","",Pil05!D294+Pil05!E294*Pil05!$C$2)</f>
        <v>#VALUE!</v>
      </c>
      <c r="E294" s="4" t="n">
        <v>-786.192</v>
      </c>
      <c r="F294" s="29"/>
      <c r="G294" s="30"/>
      <c r="H294" s="30"/>
      <c r="I294" s="5"/>
      <c r="J294" s="30"/>
      <c r="K294" s="31"/>
      <c r="L294" s="30"/>
      <c r="M294" s="30"/>
      <c r="N294" s="18"/>
      <c r="U294" s="27"/>
      <c r="X294" s="28"/>
    </row>
    <row r="295" customFormat="false" ht="12.75" hidden="false" customHeight="false" outlineLevel="0" collapsed="false">
      <c r="D295" s="4" t="str">
        <f aca="false">IF(C295="","",Pil05!D295+Pil05!E295*Pil05!$C$2)</f>
        <v/>
      </c>
      <c r="F295" s="29"/>
      <c r="G295" s="30"/>
      <c r="H295" s="30"/>
      <c r="I295" s="5"/>
      <c r="J295" s="30"/>
      <c r="K295" s="31"/>
      <c r="L295" s="30"/>
      <c r="M295" s="30"/>
      <c r="N295" s="18"/>
      <c r="U295" s="27"/>
      <c r="X295" s="28"/>
    </row>
    <row r="296" customFormat="false" ht="12.75" hidden="false" customHeight="false" outlineLevel="0" collapsed="false">
      <c r="D296" s="4" t="str">
        <f aca="false">IF(C296="","",Pil05!D296+Pil05!E296*Pil05!$C$2)</f>
        <v/>
      </c>
      <c r="F296" s="29"/>
      <c r="G296" s="30"/>
      <c r="H296" s="30"/>
      <c r="I296" s="5"/>
      <c r="J296" s="30"/>
      <c r="K296" s="31"/>
      <c r="L296" s="30"/>
      <c r="M296" s="30"/>
      <c r="N296" s="18"/>
      <c r="U296" s="27"/>
      <c r="X296" s="28"/>
    </row>
    <row r="297" customFormat="false" ht="12.75" hidden="false" customHeight="false" outlineLevel="0" collapsed="false">
      <c r="A297" s="1" t="n">
        <v>9</v>
      </c>
      <c r="B297" s="1" t="n">
        <v>2</v>
      </c>
      <c r="C297" s="1" t="s">
        <v>78</v>
      </c>
      <c r="D297" s="4" t="e">
        <f aca="false">IF(C297="","",Pil05!D297+Pil05!E297*Pil05!$C$2)</f>
        <v>#VALUE!</v>
      </c>
      <c r="E297" s="4" t="n">
        <v>767.512</v>
      </c>
      <c r="F297" s="23" t="n">
        <v>30</v>
      </c>
      <c r="G297" s="24" t="n">
        <v>40</v>
      </c>
      <c r="H297" s="24" t="n">
        <v>6</v>
      </c>
      <c r="I297" s="25" t="n">
        <v>2</v>
      </c>
      <c r="J297" s="24" t="n">
        <v>14</v>
      </c>
      <c r="K297" s="26" t="n">
        <v>3.078768</v>
      </c>
      <c r="L297" s="30"/>
      <c r="M297" s="30"/>
      <c r="N297" s="18"/>
      <c r="U297" s="27"/>
      <c r="V297" s="4" t="e">
        <f aca="false">MRd(F297,G297,Materiali!$B$8,2*K297,Materiali!$I$7,Materiali!$I$14,D300,E300,ABS(E297))*SIGN(E297)</f>
        <v>#VALUE!</v>
      </c>
      <c r="W297" s="21" t="e">
        <f aca="false">E297/(V297-D297)</f>
        <v>#VALUE!</v>
      </c>
      <c r="X297" s="28" t="e">
        <f aca="false">1/W297</f>
        <v>#VALUE!</v>
      </c>
    </row>
    <row r="298" customFormat="false" ht="12.75" hidden="false" customHeight="false" outlineLevel="0" collapsed="false">
      <c r="C298" s="1" t="s">
        <v>79</v>
      </c>
      <c r="D298" s="4" t="e">
        <f aca="false">IF(C298="","",Pil05!D298+Pil05!E298*Pil05!$C$2)</f>
        <v>#VALUE!</v>
      </c>
      <c r="E298" s="4" t="n">
        <v>-768.605</v>
      </c>
      <c r="F298" s="29"/>
      <c r="G298" s="30"/>
      <c r="H298" s="30"/>
      <c r="I298" s="5"/>
      <c r="J298" s="30"/>
      <c r="K298" s="31"/>
      <c r="L298" s="30"/>
      <c r="M298" s="30"/>
      <c r="N298" s="18"/>
      <c r="R298" s="4" t="e">
        <f aca="false">MRd(F297,G297,Materiali!$B$8,2*K297,0.85*Materiali!$E$9,Materiali!$E$16,D300,0,0)</f>
        <v>#VALUE!</v>
      </c>
      <c r="S298" s="4" t="e">
        <f aca="false">2*R298/2.7</f>
        <v>#VALUE!</v>
      </c>
      <c r="U298" s="27"/>
      <c r="V298" s="4" t="e">
        <f aca="false">MRd(F297,G297,Materiali!$B$8,2*K297,Materiali!$I$7,Materiali!$I$14,D300,E300,ABS(E298))*SIGN(E298)</f>
        <v>#VALUE!</v>
      </c>
      <c r="W298" s="21" t="e">
        <f aca="false">E298/(V298-D298)</f>
        <v>#VALUE!</v>
      </c>
      <c r="X298" s="28" t="e">
        <f aca="false">1/W298</f>
        <v>#VALUE!</v>
      </c>
    </row>
    <row r="299" customFormat="false" ht="12.75" hidden="false" customHeight="false" outlineLevel="0" collapsed="false">
      <c r="C299" s="1" t="s">
        <v>80</v>
      </c>
      <c r="D299" s="4" t="e">
        <f aca="false">IF(C299="","",Pil05!D299+Pil05!E299*Pil05!$C$2)</f>
        <v>#VALUE!</v>
      </c>
      <c r="E299" s="4" t="n">
        <v>480.037</v>
      </c>
      <c r="F299" s="29"/>
      <c r="G299" s="30"/>
      <c r="H299" s="30"/>
      <c r="I299" s="5"/>
      <c r="J299" s="30"/>
      <c r="K299" s="31"/>
      <c r="L299" s="24" t="n">
        <v>6</v>
      </c>
      <c r="M299" s="24" t="n">
        <v>20</v>
      </c>
      <c r="N299" s="32" t="n">
        <v>2.82743338823081</v>
      </c>
      <c r="O299" s="8" t="e">
        <f aca="false">CotangenteTeta(F297,G297,N299,Materiali!$H$7,Materiali!$H$14,D300)</f>
        <v>#VALUE!</v>
      </c>
      <c r="P299" s="4" t="e">
        <f aca="false">VRdmax(F297,G297,Materiali!$B$8,N299,Materiali!$H$7,Materiali!$H$14,O299,D300)</f>
        <v>#VALUE!</v>
      </c>
      <c r="Q299" s="4" t="e">
        <f aca="false">VRds(F297,G297,Materiali!$B$8,N299,Materiali!$H$7,Materiali!$H$14,O299)</f>
        <v>#VALUE!</v>
      </c>
      <c r="R299" s="33" t="e">
        <f aca="false">IF(MIN(P299:Q299)&gt;S298,"VRd&gt;Vmax","")</f>
        <v>#VALUE!</v>
      </c>
      <c r="S299" s="33"/>
      <c r="T299" s="8" t="e">
        <f aca="false">IF(MIN(P299:Q299)&gt;S298,"ok",E299/(MIN(P299:Q299)-D299))</f>
        <v>#VALUE!</v>
      </c>
      <c r="U299" s="34" t="e">
        <f aca="false">IF(MIN(P299:Q299)&gt;S298,"ok",1/T299)</f>
        <v>#VALUE!</v>
      </c>
      <c r="X299" s="28"/>
    </row>
    <row r="300" customFormat="false" ht="12.75" hidden="false" customHeight="false" outlineLevel="0" collapsed="false">
      <c r="C300" s="1" t="s">
        <v>81</v>
      </c>
      <c r="D300" s="4" t="e">
        <f aca="false">IF(C300="","",Pil05!D300+Pil05!E300*Pil05!$C$2)</f>
        <v>#VALUE!</v>
      </c>
      <c r="E300" s="4" t="n">
        <v>330.259</v>
      </c>
      <c r="F300" s="29"/>
      <c r="G300" s="30"/>
      <c r="H300" s="30"/>
      <c r="I300" s="5"/>
      <c r="J300" s="30"/>
      <c r="K300" s="31"/>
      <c r="L300" s="30"/>
      <c r="M300" s="30"/>
      <c r="N300" s="18"/>
      <c r="U300" s="27"/>
      <c r="X300" s="28"/>
    </row>
    <row r="301" customFormat="false" ht="12.75" hidden="false" customHeight="false" outlineLevel="0" collapsed="false">
      <c r="D301" s="4" t="str">
        <f aca="false">IF(C301="","",Pil05!D301+Pil05!E301*Pil05!$C$2)</f>
        <v/>
      </c>
      <c r="F301" s="29"/>
      <c r="G301" s="30"/>
      <c r="H301" s="30"/>
      <c r="I301" s="5"/>
      <c r="J301" s="30"/>
      <c r="K301" s="31"/>
      <c r="L301" s="30"/>
      <c r="M301" s="30"/>
      <c r="N301" s="18"/>
      <c r="U301" s="27"/>
      <c r="X301" s="28"/>
    </row>
    <row r="302" customFormat="false" ht="12.75" hidden="false" customHeight="false" outlineLevel="0" collapsed="false">
      <c r="D302" s="4" t="str">
        <f aca="false">IF(C302="","",Pil05!D302+Pil05!E302*Pil05!$C$2)</f>
        <v/>
      </c>
      <c r="F302" s="29"/>
      <c r="G302" s="30"/>
      <c r="H302" s="30"/>
      <c r="I302" s="5"/>
      <c r="J302" s="30"/>
      <c r="K302" s="31"/>
      <c r="L302" s="30"/>
      <c r="M302" s="30"/>
      <c r="N302" s="18"/>
      <c r="U302" s="27"/>
      <c r="X302" s="28"/>
    </row>
    <row r="303" customFormat="false" ht="12.75" hidden="false" customHeight="false" outlineLevel="0" collapsed="false">
      <c r="A303" s="1" t="n">
        <v>1</v>
      </c>
      <c r="B303" s="1" t="n">
        <v>2</v>
      </c>
      <c r="C303" s="1" t="s">
        <v>78</v>
      </c>
      <c r="D303" s="4" t="e">
        <f aca="false">IF(C303="","",Pil05!D303+Pil05!E303*Pil05!$C$2)</f>
        <v>#VALUE!</v>
      </c>
      <c r="E303" s="4" t="n">
        <v>-8.018</v>
      </c>
      <c r="F303" s="23" t="n">
        <v>30</v>
      </c>
      <c r="G303" s="24" t="n">
        <v>30</v>
      </c>
      <c r="H303" s="24" t="n">
        <v>4</v>
      </c>
      <c r="I303" s="25" t="n">
        <v>2</v>
      </c>
      <c r="J303" s="24" t="n">
        <v>14</v>
      </c>
      <c r="K303" s="26" t="n">
        <v>3.078768</v>
      </c>
      <c r="L303" s="30"/>
      <c r="M303" s="30"/>
      <c r="N303" s="18"/>
      <c r="U303" s="27"/>
      <c r="V303" s="4" t="e">
        <f aca="false">MRd(F303,G303,Materiali!$B$8,2*K303,Materiali!$I$7,Materiali!$I$14,D306,E306,ABS(E303))*SIGN(E303)</f>
        <v>#VALUE!</v>
      </c>
      <c r="W303" s="21" t="e">
        <f aca="false">E303/(V303-D303)</f>
        <v>#VALUE!</v>
      </c>
      <c r="X303" s="28" t="e">
        <f aca="false">1/W303</f>
        <v>#VALUE!</v>
      </c>
    </row>
    <row r="304" customFormat="false" ht="12.75" hidden="false" customHeight="false" outlineLevel="0" collapsed="false">
      <c r="C304" s="1" t="s">
        <v>79</v>
      </c>
      <c r="D304" s="4" t="e">
        <f aca="false">IF(C304="","",Pil05!D304+Pil05!E304*Pil05!$C$2)</f>
        <v>#VALUE!</v>
      </c>
      <c r="E304" s="4" t="n">
        <v>-74.163</v>
      </c>
      <c r="F304" s="29"/>
      <c r="G304" s="30"/>
      <c r="H304" s="30"/>
      <c r="I304" s="5"/>
      <c r="J304" s="30"/>
      <c r="K304" s="31"/>
      <c r="L304" s="30"/>
      <c r="M304" s="30"/>
      <c r="N304" s="18"/>
      <c r="R304" s="4" t="e">
        <f aca="false">MRd(F303,G303,Materiali!$B$8,2*K303,0.85*Materiali!$E$9,Materiali!$E$16,D306,0,0)</f>
        <v>#VALUE!</v>
      </c>
      <c r="S304" s="4" t="e">
        <f aca="false">2*R304/2.7</f>
        <v>#VALUE!</v>
      </c>
      <c r="U304" s="27"/>
      <c r="V304" s="4" t="e">
        <f aca="false">MRd(F303,G303,Materiali!$B$8,2*K303,Materiali!$I$7,Materiali!$I$14,D306,E306,ABS(E304))*SIGN(E304)</f>
        <v>#VALUE!</v>
      </c>
      <c r="W304" s="21" t="e">
        <f aca="false">E304/(V304-D304)</f>
        <v>#VALUE!</v>
      </c>
      <c r="X304" s="28" t="e">
        <f aca="false">1/W304</f>
        <v>#VALUE!</v>
      </c>
    </row>
    <row r="305" customFormat="false" ht="12.75" hidden="false" customHeight="false" outlineLevel="0" collapsed="false">
      <c r="C305" s="1" t="s">
        <v>80</v>
      </c>
      <c r="D305" s="4" t="e">
        <f aca="false">IF(C305="","",Pil05!D305+Pil05!E305*Pil05!$C$2)</f>
        <v>#VALUE!</v>
      </c>
      <c r="E305" s="4" t="n">
        <v>20.67</v>
      </c>
      <c r="F305" s="29"/>
      <c r="G305" s="30"/>
      <c r="H305" s="30"/>
      <c r="I305" s="5"/>
      <c r="J305" s="30"/>
      <c r="K305" s="31"/>
      <c r="L305" s="24" t="n">
        <v>6</v>
      </c>
      <c r="M305" s="24" t="n">
        <v>20</v>
      </c>
      <c r="N305" s="32" t="n">
        <v>2.82743338823081</v>
      </c>
      <c r="O305" s="8" t="e">
        <f aca="false">CotangenteTeta(F303,G303,N305,Materiali!$H$7,Materiali!$H$14,D306)</f>
        <v>#VALUE!</v>
      </c>
      <c r="P305" s="4" t="e">
        <f aca="false">VRdmax(F303,G303,Materiali!$B$8,N305,Materiali!$H$7,Materiali!$H$14,O305,D306)</f>
        <v>#VALUE!</v>
      </c>
      <c r="Q305" s="4" t="e">
        <f aca="false">VRds(F303,G303,Materiali!$B$8,N305,Materiali!$H$7,Materiali!$H$14,O305)</f>
        <v>#VALUE!</v>
      </c>
      <c r="R305" s="33" t="e">
        <f aca="false">IF(MIN(P305:Q305)&gt;S304,"VRd&gt;Vmax","")</f>
        <v>#VALUE!</v>
      </c>
      <c r="S305" s="33"/>
      <c r="T305" s="8" t="e">
        <f aca="false">IF(MIN(P305:Q305)&gt;S304,"ok",E305/(MIN(P305:Q305)-D305))</f>
        <v>#VALUE!</v>
      </c>
      <c r="U305" s="34" t="e">
        <f aca="false">IF(MIN(P305:Q305)&gt;S304,"ok",1/T305)</f>
        <v>#VALUE!</v>
      </c>
      <c r="X305" s="28"/>
    </row>
    <row r="306" customFormat="false" ht="12.75" hidden="false" customHeight="false" outlineLevel="0" collapsed="false">
      <c r="C306" s="1" t="s">
        <v>81</v>
      </c>
      <c r="D306" s="4" t="e">
        <f aca="false">IF(C306="","",Pil05!D306+Pil05!E306*Pil05!$C$2)</f>
        <v>#VALUE!</v>
      </c>
      <c r="E306" s="4" t="n">
        <v>455.933</v>
      </c>
      <c r="F306" s="29"/>
      <c r="G306" s="30"/>
      <c r="H306" s="30"/>
      <c r="I306" s="5"/>
      <c r="J306" s="30"/>
      <c r="K306" s="31"/>
      <c r="L306" s="30"/>
      <c r="M306" s="30"/>
      <c r="N306" s="32" t="n">
        <v>2.82743338823081</v>
      </c>
      <c r="U306" s="27"/>
      <c r="X306" s="28"/>
    </row>
    <row r="307" customFormat="false" ht="12.75" hidden="false" customHeight="false" outlineLevel="0" collapsed="false">
      <c r="D307" s="4" t="str">
        <f aca="false">IF(C307="","",Pil05!D307+Pil05!E307*Pil05!$C$2)</f>
        <v/>
      </c>
      <c r="F307" s="29"/>
      <c r="G307" s="30"/>
      <c r="H307" s="30"/>
      <c r="I307" s="5"/>
      <c r="J307" s="30"/>
      <c r="K307" s="31"/>
      <c r="L307" s="30"/>
      <c r="M307" s="30"/>
      <c r="N307" s="18"/>
      <c r="U307" s="27"/>
      <c r="X307" s="28"/>
    </row>
    <row r="308" customFormat="false" ht="12.75" hidden="false" customHeight="false" outlineLevel="0" collapsed="false">
      <c r="D308" s="4" t="str">
        <f aca="false">IF(C308="","",Pil05!D308+Pil05!E308*Pil05!$C$2)</f>
        <v/>
      </c>
      <c r="F308" s="29"/>
      <c r="G308" s="30"/>
      <c r="H308" s="30"/>
      <c r="I308" s="5"/>
      <c r="J308" s="30"/>
      <c r="K308" s="31"/>
      <c r="L308" s="30"/>
      <c r="M308" s="30"/>
      <c r="N308" s="18"/>
      <c r="U308" s="27"/>
      <c r="X308" s="28"/>
    </row>
    <row r="309" customFormat="false" ht="12.75" hidden="false" customHeight="false" outlineLevel="0" collapsed="false">
      <c r="A309" s="1" t="n">
        <v>18</v>
      </c>
      <c r="B309" s="1" t="n">
        <v>2</v>
      </c>
      <c r="C309" s="1" t="s">
        <v>78</v>
      </c>
      <c r="D309" s="4" t="e">
        <f aca="false">IF(C309="","",Pil05!D309+Pil05!E309*Pil05!$C$2)</f>
        <v>#VALUE!</v>
      </c>
      <c r="E309" s="4" t="n">
        <v>12.764</v>
      </c>
      <c r="F309" s="23" t="n">
        <v>30</v>
      </c>
      <c r="G309" s="24" t="n">
        <v>30</v>
      </c>
      <c r="H309" s="24" t="n">
        <v>4</v>
      </c>
      <c r="I309" s="25" t="n">
        <v>2</v>
      </c>
      <c r="J309" s="24" t="n">
        <v>14</v>
      </c>
      <c r="K309" s="26" t="n">
        <v>3.078768</v>
      </c>
      <c r="L309" s="30"/>
      <c r="M309" s="30"/>
      <c r="N309" s="18"/>
      <c r="U309" s="27"/>
      <c r="V309" s="4" t="e">
        <f aca="false">MRd(F309,G309,Materiali!$B$8,2*K309,Materiali!$I$7,Materiali!$I$14,D312,E312,ABS(E309))*SIGN(E309)</f>
        <v>#VALUE!</v>
      </c>
      <c r="W309" s="21" t="e">
        <f aca="false">E309/(V309-D309)</f>
        <v>#VALUE!</v>
      </c>
      <c r="X309" s="28" t="e">
        <f aca="false">1/W309</f>
        <v>#VALUE!</v>
      </c>
    </row>
    <row r="310" customFormat="false" ht="12.75" hidden="false" customHeight="false" outlineLevel="0" collapsed="false">
      <c r="C310" s="1" t="s">
        <v>79</v>
      </c>
      <c r="D310" s="4" t="e">
        <f aca="false">IF(C310="","",Pil05!D310+Pil05!E310*Pil05!$C$2)</f>
        <v>#VALUE!</v>
      </c>
      <c r="E310" s="4" t="n">
        <v>-88.483</v>
      </c>
      <c r="F310" s="29"/>
      <c r="G310" s="30"/>
      <c r="H310" s="30"/>
      <c r="I310" s="5"/>
      <c r="J310" s="30"/>
      <c r="K310" s="31"/>
      <c r="L310" s="30"/>
      <c r="M310" s="30"/>
      <c r="N310" s="18"/>
      <c r="R310" s="4" t="e">
        <f aca="false">MRd(F309,G309,Materiali!$B$8,2*K309,0.85*Materiali!$E$9,Materiali!$E$16,D312,0,0)</f>
        <v>#VALUE!</v>
      </c>
      <c r="S310" s="4" t="e">
        <f aca="false">2*R310/2.7</f>
        <v>#VALUE!</v>
      </c>
      <c r="U310" s="27"/>
      <c r="V310" s="4" t="e">
        <f aca="false">MRd(F309,G309,Materiali!$B$8,2*K309,Materiali!$I$7,Materiali!$I$14,D312,E312,ABS(E310))*SIGN(E310)</f>
        <v>#VALUE!</v>
      </c>
      <c r="W310" s="21" t="e">
        <f aca="false">E310/(V310-D310)</f>
        <v>#VALUE!</v>
      </c>
      <c r="X310" s="28" t="e">
        <f aca="false">1/W310</f>
        <v>#VALUE!</v>
      </c>
    </row>
    <row r="311" customFormat="false" ht="12.75" hidden="false" customHeight="false" outlineLevel="0" collapsed="false">
      <c r="C311" s="1" t="s">
        <v>80</v>
      </c>
      <c r="D311" s="4" t="e">
        <f aca="false">IF(C311="","",Pil05!D311+Pil05!E311*Pil05!$C$2)</f>
        <v>#VALUE!</v>
      </c>
      <c r="E311" s="4" t="n">
        <v>31.64</v>
      </c>
      <c r="F311" s="29"/>
      <c r="G311" s="30"/>
      <c r="H311" s="30"/>
      <c r="I311" s="5"/>
      <c r="J311" s="30"/>
      <c r="K311" s="31"/>
      <c r="L311" s="24" t="n">
        <v>6</v>
      </c>
      <c r="M311" s="24" t="n">
        <v>20</v>
      </c>
      <c r="N311" s="32" t="n">
        <v>2.82743338823081</v>
      </c>
      <c r="O311" s="8" t="e">
        <f aca="false">CotangenteTeta(F309,G309,N311,Materiali!$H$7,Materiali!$H$14,D312)</f>
        <v>#VALUE!</v>
      </c>
      <c r="P311" s="4" t="e">
        <f aca="false">VRdmax(F309,G309,Materiali!$B$8,N311,Materiali!$H$7,Materiali!$H$14,O311,D312)</f>
        <v>#VALUE!</v>
      </c>
      <c r="Q311" s="4" t="e">
        <f aca="false">VRds(F309,G309,Materiali!$B$8,N311,Materiali!$H$7,Materiali!$H$14,O311)</f>
        <v>#VALUE!</v>
      </c>
      <c r="R311" s="33" t="e">
        <f aca="false">IF(MIN(P311:Q311)&gt;S310,"VRd&gt;Vmax","")</f>
        <v>#VALUE!</v>
      </c>
      <c r="S311" s="33"/>
      <c r="T311" s="8" t="e">
        <f aca="false">IF(MIN(P311:Q311)&gt;S310,"ok",E311/(MIN(P311:Q311)-D311))</f>
        <v>#VALUE!</v>
      </c>
      <c r="U311" s="34" t="e">
        <f aca="false">IF(MIN(P311:Q311)&gt;S310,"ok",1/T311)</f>
        <v>#VALUE!</v>
      </c>
      <c r="X311" s="28"/>
    </row>
    <row r="312" customFormat="false" ht="12.75" hidden="false" customHeight="false" outlineLevel="0" collapsed="false">
      <c r="C312" s="1" t="s">
        <v>81</v>
      </c>
      <c r="D312" s="4" t="e">
        <f aca="false">IF(C312="","",Pil05!D312+Pil05!E312*Pil05!$C$2)</f>
        <v>#VALUE!</v>
      </c>
      <c r="E312" s="4" t="n">
        <v>-89.604</v>
      </c>
      <c r="F312" s="29"/>
      <c r="G312" s="30"/>
      <c r="H312" s="30"/>
      <c r="I312" s="5"/>
      <c r="J312" s="30"/>
      <c r="K312" s="31"/>
      <c r="L312" s="30"/>
      <c r="M312" s="30"/>
      <c r="N312" s="18"/>
      <c r="U312" s="27"/>
      <c r="X312" s="28"/>
    </row>
    <row r="313" customFormat="false" ht="12.75" hidden="false" customHeight="false" outlineLevel="0" collapsed="false">
      <c r="D313" s="4" t="str">
        <f aca="false">IF(C313="","",Pil05!D313+Pil05!E313*Pil05!$C$2)</f>
        <v/>
      </c>
      <c r="F313" s="29"/>
      <c r="G313" s="30"/>
      <c r="H313" s="30"/>
      <c r="I313" s="5"/>
      <c r="J313" s="30"/>
      <c r="K313" s="31"/>
      <c r="L313" s="30"/>
      <c r="M313" s="30"/>
      <c r="N313" s="18"/>
      <c r="U313" s="27"/>
      <c r="X313" s="28"/>
    </row>
    <row r="314" customFormat="false" ht="12.75" hidden="false" customHeight="false" outlineLevel="0" collapsed="false">
      <c r="D314" s="4" t="str">
        <f aca="false">IF(C314="","",Pil05!D314+Pil05!E314*Pil05!$C$2)</f>
        <v/>
      </c>
      <c r="F314" s="29"/>
      <c r="G314" s="30"/>
      <c r="H314" s="30"/>
      <c r="I314" s="5"/>
      <c r="J314" s="30"/>
      <c r="K314" s="31"/>
      <c r="L314" s="30"/>
      <c r="M314" s="30"/>
      <c r="N314" s="18"/>
      <c r="U314" s="27"/>
      <c r="X314" s="28"/>
    </row>
    <row r="315" customFormat="false" ht="12.75" hidden="false" customHeight="false" outlineLevel="0" collapsed="false">
      <c r="A315" s="1" t="n">
        <v>10</v>
      </c>
      <c r="B315" s="1" t="n">
        <v>2</v>
      </c>
      <c r="C315" s="1" t="s">
        <v>78</v>
      </c>
      <c r="D315" s="4" t="e">
        <f aca="false">IF(C315="","",Pil05!D315+Pil05!E315*Pil05!$C$2)</f>
        <v>#VALUE!</v>
      </c>
      <c r="E315" s="4" t="n">
        <v>46.366</v>
      </c>
      <c r="F315" s="23" t="n">
        <v>50</v>
      </c>
      <c r="G315" s="24" t="n">
        <v>30</v>
      </c>
      <c r="H315" s="24" t="n">
        <v>6</v>
      </c>
      <c r="I315" s="25" t="n">
        <v>3</v>
      </c>
      <c r="J315" s="24" t="n">
        <v>14</v>
      </c>
      <c r="K315" s="26" t="n">
        <v>4.618152</v>
      </c>
      <c r="L315" s="30"/>
      <c r="M315" s="30"/>
      <c r="N315" s="18"/>
      <c r="U315" s="27"/>
      <c r="V315" s="4" t="e">
        <f aca="false">MRd(F315,G315,Materiali!$B$8,2*K315,Materiali!$I$7,Materiali!$I$14,D318,E318,ABS(E315))*SIGN(E315)</f>
        <v>#VALUE!</v>
      </c>
      <c r="W315" s="21" t="e">
        <f aca="false">E315/(V315-D315)</f>
        <v>#VALUE!</v>
      </c>
      <c r="X315" s="28" t="e">
        <f aca="false">1/W315</f>
        <v>#VALUE!</v>
      </c>
    </row>
    <row r="316" customFormat="false" ht="12.75" hidden="false" customHeight="false" outlineLevel="0" collapsed="false">
      <c r="C316" s="1" t="s">
        <v>79</v>
      </c>
      <c r="D316" s="4" t="e">
        <f aca="false">IF(C316="","",Pil05!D316+Pil05!E316*Pil05!$C$2)</f>
        <v>#VALUE!</v>
      </c>
      <c r="E316" s="4" t="n">
        <v>-162.057</v>
      </c>
      <c r="F316" s="29"/>
      <c r="G316" s="30"/>
      <c r="H316" s="30"/>
      <c r="I316" s="5"/>
      <c r="J316" s="30"/>
      <c r="K316" s="31"/>
      <c r="L316" s="30"/>
      <c r="M316" s="30"/>
      <c r="N316" s="18"/>
      <c r="R316" s="4" t="e">
        <f aca="false">MRd(F315,G315,Materiali!$B$8,2*K315,0.85*Materiali!$E$9,Materiali!$E$16,D318,0,0)</f>
        <v>#VALUE!</v>
      </c>
      <c r="S316" s="4" t="e">
        <f aca="false">2*R316/2.7</f>
        <v>#VALUE!</v>
      </c>
      <c r="U316" s="27"/>
      <c r="V316" s="4" t="e">
        <f aca="false">MRd(F315,G315,Materiali!$B$8,2*K315,Materiali!$I$7,Materiali!$I$14,D318,E318,ABS(E316))*SIGN(E316)</f>
        <v>#VALUE!</v>
      </c>
      <c r="W316" s="21" t="e">
        <f aca="false">E316/(V316-D316)</f>
        <v>#VALUE!</v>
      </c>
      <c r="X316" s="28" t="e">
        <f aca="false">1/W316</f>
        <v>#VALUE!</v>
      </c>
    </row>
    <row r="317" customFormat="false" ht="12.75" hidden="false" customHeight="false" outlineLevel="0" collapsed="false">
      <c r="C317" s="1" t="s">
        <v>80</v>
      </c>
      <c r="D317" s="4" t="e">
        <f aca="false">IF(C317="","",Pil05!D317+Pil05!E317*Pil05!$C$2)</f>
        <v>#VALUE!</v>
      </c>
      <c r="E317" s="4" t="n">
        <v>65.132</v>
      </c>
      <c r="F317" s="29"/>
      <c r="G317" s="30"/>
      <c r="H317" s="30"/>
      <c r="I317" s="5"/>
      <c r="J317" s="30"/>
      <c r="K317" s="31"/>
      <c r="L317" s="24" t="n">
        <v>6</v>
      </c>
      <c r="M317" s="24" t="n">
        <v>20</v>
      </c>
      <c r="N317" s="32" t="n">
        <v>2.82743338823081</v>
      </c>
      <c r="O317" s="8" t="e">
        <f aca="false">CotangenteTeta(F315,G315,N317,Materiali!$H$7,Materiali!$H$14,D318)</f>
        <v>#VALUE!</v>
      </c>
      <c r="P317" s="4" t="e">
        <f aca="false">VRdmax(F315,G315,Materiali!$B$8,N317,Materiali!$H$7,Materiali!$H$14,O317,D318)</f>
        <v>#VALUE!</v>
      </c>
      <c r="Q317" s="4" t="e">
        <f aca="false">VRds(F315,G315,Materiali!$B$8,N317,Materiali!$H$7,Materiali!$H$14,O317)</f>
        <v>#VALUE!</v>
      </c>
      <c r="R317" s="33" t="e">
        <f aca="false">IF(MIN(P317:Q317)&gt;S316,"VRd&gt;Vmax","")</f>
        <v>#VALUE!</v>
      </c>
      <c r="S317" s="33"/>
      <c r="T317" s="8" t="e">
        <f aca="false">IF(MIN(P317:Q317)&gt;S316,"ok",E317/(MIN(P317:Q317)-D317))</f>
        <v>#VALUE!</v>
      </c>
      <c r="U317" s="34" t="e">
        <f aca="false">IF(MIN(P317:Q317)&gt;S316,"ok",1/T317)</f>
        <v>#VALUE!</v>
      </c>
      <c r="X317" s="28"/>
    </row>
    <row r="318" customFormat="false" ht="12.75" hidden="false" customHeight="false" outlineLevel="0" collapsed="false">
      <c r="C318" s="1" t="s">
        <v>81</v>
      </c>
      <c r="D318" s="4" t="e">
        <f aca="false">IF(C318="","",Pil05!D318+Pil05!E318*Pil05!$C$2)</f>
        <v>#VALUE!</v>
      </c>
      <c r="E318" s="4" t="n">
        <v>-18.889</v>
      </c>
      <c r="F318" s="29"/>
      <c r="G318" s="30"/>
      <c r="H318" s="30"/>
      <c r="I318" s="5"/>
      <c r="J318" s="30"/>
      <c r="K318" s="31"/>
      <c r="L318" s="30"/>
      <c r="M318" s="30"/>
      <c r="N318" s="18"/>
      <c r="U318" s="27"/>
      <c r="X318" s="28"/>
    </row>
    <row r="319" customFormat="false" ht="12.75" hidden="false" customHeight="false" outlineLevel="0" collapsed="false">
      <c r="D319" s="4" t="str">
        <f aca="false">IF(C319="","",Pil05!D319+Pil05!E319*Pil05!$C$2)</f>
        <v/>
      </c>
      <c r="F319" s="29"/>
      <c r="G319" s="30"/>
      <c r="H319" s="30"/>
      <c r="I319" s="5"/>
      <c r="J319" s="30"/>
      <c r="K319" s="31"/>
      <c r="L319" s="30"/>
      <c r="M319" s="30"/>
      <c r="N319" s="18"/>
      <c r="U319" s="27"/>
      <c r="X319" s="28"/>
    </row>
    <row r="320" customFormat="false" ht="12.75" hidden="false" customHeight="false" outlineLevel="0" collapsed="false">
      <c r="D320" s="4" t="str">
        <f aca="false">IF(C320="","",Pil05!D320+Pil05!E320*Pil05!$C$2)</f>
        <v/>
      </c>
      <c r="F320" s="29"/>
      <c r="G320" s="30"/>
      <c r="H320" s="30"/>
      <c r="I320" s="5"/>
      <c r="J320" s="30"/>
      <c r="K320" s="31"/>
      <c r="L320" s="30"/>
      <c r="M320" s="30"/>
      <c r="N320" s="18"/>
      <c r="U320" s="27"/>
      <c r="X320" s="28"/>
    </row>
    <row r="321" customFormat="false" ht="12.75" hidden="false" customHeight="false" outlineLevel="0" collapsed="false">
      <c r="A321" s="1" t="n">
        <v>2</v>
      </c>
      <c r="B321" s="1" t="n">
        <v>2</v>
      </c>
      <c r="C321" s="1" t="s">
        <v>78</v>
      </c>
      <c r="D321" s="4" t="e">
        <f aca="false">IF(C321="","",Pil05!D321+Pil05!E321*Pil05!$C$2)</f>
        <v>#VALUE!</v>
      </c>
      <c r="E321" s="4" t="n">
        <v>8.168</v>
      </c>
      <c r="F321" s="23" t="n">
        <v>50</v>
      </c>
      <c r="G321" s="24" t="n">
        <v>30</v>
      </c>
      <c r="H321" s="24" t="n">
        <v>6</v>
      </c>
      <c r="I321" s="25" t="n">
        <v>3</v>
      </c>
      <c r="J321" s="24" t="n">
        <v>14</v>
      </c>
      <c r="K321" s="26" t="n">
        <v>4.618152</v>
      </c>
      <c r="L321" s="30"/>
      <c r="M321" s="30"/>
      <c r="N321" s="18"/>
      <c r="U321" s="27"/>
      <c r="V321" s="4" t="e">
        <f aca="false">MRd(F321,G321,Materiali!$B$8,2*K321,Materiali!$I$7,Materiali!$I$14,D324,E324,ABS(E321))*SIGN(E321)</f>
        <v>#VALUE!</v>
      </c>
      <c r="W321" s="21" t="e">
        <f aca="false">E321/(V321-D321)</f>
        <v>#VALUE!</v>
      </c>
      <c r="X321" s="28" t="e">
        <f aca="false">1/W321</f>
        <v>#VALUE!</v>
      </c>
    </row>
    <row r="322" customFormat="false" ht="12.75" hidden="false" customHeight="false" outlineLevel="0" collapsed="false">
      <c r="C322" s="1" t="s">
        <v>79</v>
      </c>
      <c r="D322" s="4" t="e">
        <f aca="false">IF(C322="","",Pil05!D322+Pil05!E322*Pil05!$C$2)</f>
        <v>#VALUE!</v>
      </c>
      <c r="E322" s="4" t="n">
        <v>-129.919</v>
      </c>
      <c r="F322" s="29"/>
      <c r="G322" s="30"/>
      <c r="H322" s="30"/>
      <c r="I322" s="5"/>
      <c r="J322" s="30"/>
      <c r="K322" s="31"/>
      <c r="L322" s="30"/>
      <c r="M322" s="30"/>
      <c r="N322" s="18"/>
      <c r="R322" s="4" t="e">
        <f aca="false">MRd(F321,G321,Materiali!$B$8,2*K321,0.85*Materiali!$E$9,Materiali!$E$16,D324,0,0)</f>
        <v>#VALUE!</v>
      </c>
      <c r="S322" s="4" t="e">
        <f aca="false">2*R322/2.7</f>
        <v>#VALUE!</v>
      </c>
      <c r="U322" s="27"/>
      <c r="V322" s="4" t="e">
        <f aca="false">MRd(F321,G321,Materiali!$B$8,2*K321,Materiali!$I$7,Materiali!$I$14,D324,E324,ABS(E322))*SIGN(E322)</f>
        <v>#VALUE!</v>
      </c>
      <c r="W322" s="21" t="e">
        <f aca="false">E322/(V322-D322)</f>
        <v>#VALUE!</v>
      </c>
      <c r="X322" s="28" t="e">
        <f aca="false">1/W322</f>
        <v>#VALUE!</v>
      </c>
    </row>
    <row r="323" customFormat="false" ht="12.75" hidden="false" customHeight="false" outlineLevel="0" collapsed="false">
      <c r="C323" s="1" t="s">
        <v>80</v>
      </c>
      <c r="D323" s="4" t="e">
        <f aca="false">IF(C323="","",Pil05!D323+Pil05!E323*Pil05!$C$2)</f>
        <v>#VALUE!</v>
      </c>
      <c r="E323" s="4" t="n">
        <v>43.152</v>
      </c>
      <c r="F323" s="29"/>
      <c r="G323" s="30"/>
      <c r="H323" s="30"/>
      <c r="I323" s="5"/>
      <c r="J323" s="30"/>
      <c r="K323" s="31"/>
      <c r="L323" s="24" t="n">
        <v>6</v>
      </c>
      <c r="M323" s="24" t="n">
        <v>20</v>
      </c>
      <c r="N323" s="32" t="n">
        <v>2.82743338823081</v>
      </c>
      <c r="O323" s="8" t="e">
        <f aca="false">CotangenteTeta(F321,G321,N323,Materiali!$H$7,Materiali!$H$14,D324)</f>
        <v>#VALUE!</v>
      </c>
      <c r="P323" s="4" t="e">
        <f aca="false">VRdmax(F321,G321,Materiali!$B$8,N323,Materiali!$H$7,Materiali!$H$14,O323,D324)</f>
        <v>#VALUE!</v>
      </c>
      <c r="Q323" s="4" t="e">
        <f aca="false">VRds(F321,G321,Materiali!$B$8,N323,Materiali!$H$7,Materiali!$H$14,O323)</f>
        <v>#VALUE!</v>
      </c>
      <c r="R323" s="33" t="e">
        <f aca="false">IF(MIN(P323:Q323)&gt;S322,"VRd&gt;Vmax","")</f>
        <v>#VALUE!</v>
      </c>
      <c r="S323" s="33"/>
      <c r="T323" s="8" t="e">
        <f aca="false">IF(MIN(P323:Q323)&gt;S322,"ok",E323/(MIN(P323:Q323)-D323))</f>
        <v>#VALUE!</v>
      </c>
      <c r="U323" s="34" t="e">
        <f aca="false">IF(MIN(P323:Q323)&gt;S322,"ok",1/T323)</f>
        <v>#VALUE!</v>
      </c>
      <c r="X323" s="28"/>
    </row>
    <row r="324" customFormat="false" ht="12.75" hidden="false" customHeight="false" outlineLevel="0" collapsed="false">
      <c r="C324" s="1" t="s">
        <v>81</v>
      </c>
      <c r="D324" s="4" t="e">
        <f aca="false">IF(C324="","",Pil05!D324+Pil05!E324*Pil05!$C$2)</f>
        <v>#VALUE!</v>
      </c>
      <c r="E324" s="4" t="n">
        <v>108.494</v>
      </c>
      <c r="F324" s="29"/>
      <c r="G324" s="30"/>
      <c r="H324" s="30"/>
      <c r="I324" s="5"/>
      <c r="J324" s="30"/>
      <c r="K324" s="31"/>
      <c r="L324" s="30"/>
      <c r="M324" s="30"/>
      <c r="N324" s="18"/>
      <c r="U324" s="27"/>
      <c r="X324" s="28"/>
    </row>
    <row r="325" customFormat="false" ht="12.75" hidden="false" customHeight="false" outlineLevel="0" collapsed="false">
      <c r="D325" s="4" t="str">
        <f aca="false">IF(C325="","",Pil05!D325+Pil05!E325*Pil05!$C$2)</f>
        <v/>
      </c>
      <c r="F325" s="29"/>
      <c r="G325" s="30"/>
      <c r="H325" s="30"/>
      <c r="I325" s="5"/>
      <c r="J325" s="30"/>
      <c r="K325" s="31"/>
      <c r="L325" s="30"/>
      <c r="M325" s="30"/>
      <c r="N325" s="18"/>
      <c r="U325" s="27"/>
      <c r="X325" s="28"/>
    </row>
    <row r="326" customFormat="false" ht="12.75" hidden="false" customHeight="false" outlineLevel="0" collapsed="false">
      <c r="D326" s="4" t="str">
        <f aca="false">IF(C326="","",Pil05!D326+Pil05!E326*Pil05!$C$2)</f>
        <v/>
      </c>
      <c r="F326" s="29"/>
      <c r="G326" s="30"/>
      <c r="H326" s="30"/>
      <c r="I326" s="5"/>
      <c r="J326" s="30"/>
      <c r="K326" s="31"/>
      <c r="L326" s="30"/>
      <c r="M326" s="30"/>
      <c r="N326" s="18"/>
      <c r="U326" s="27"/>
      <c r="X326" s="28"/>
    </row>
    <row r="327" customFormat="false" ht="12.75" hidden="false" customHeight="false" outlineLevel="0" collapsed="false">
      <c r="A327" s="1" t="n">
        <v>19</v>
      </c>
      <c r="B327" s="1" t="n">
        <v>2</v>
      </c>
      <c r="C327" s="1" t="s">
        <v>78</v>
      </c>
      <c r="D327" s="4" t="e">
        <f aca="false">IF(C327="","",Pil05!D327+Pil05!E327*Pil05!$C$2)</f>
        <v>#VALUE!</v>
      </c>
      <c r="E327" s="4" t="n">
        <v>12.764</v>
      </c>
      <c r="F327" s="23" t="n">
        <v>30</v>
      </c>
      <c r="G327" s="24" t="n">
        <v>30</v>
      </c>
      <c r="H327" s="24" t="n">
        <v>4</v>
      </c>
      <c r="I327" s="25" t="n">
        <v>2</v>
      </c>
      <c r="J327" s="24" t="n">
        <v>14</v>
      </c>
      <c r="K327" s="26" t="n">
        <v>3.078768</v>
      </c>
      <c r="L327" s="30"/>
      <c r="M327" s="30"/>
      <c r="N327" s="18"/>
      <c r="U327" s="27"/>
      <c r="V327" s="4" t="e">
        <f aca="false">MRd(F327,G327,Materiali!$B$8,2*K327,Materiali!$I$7,Materiali!$I$14,D330,E330,ABS(E327))*SIGN(E327)</f>
        <v>#VALUE!</v>
      </c>
      <c r="W327" s="21" t="e">
        <f aca="false">E327/(V327-D327)</f>
        <v>#VALUE!</v>
      </c>
      <c r="X327" s="28" t="e">
        <f aca="false">1/W327</f>
        <v>#VALUE!</v>
      </c>
    </row>
    <row r="328" customFormat="false" ht="12.75" hidden="false" customHeight="false" outlineLevel="0" collapsed="false">
      <c r="C328" s="1" t="s">
        <v>79</v>
      </c>
      <c r="D328" s="4" t="e">
        <f aca="false">IF(C328="","",Pil05!D328+Pil05!E328*Pil05!$C$2)</f>
        <v>#VALUE!</v>
      </c>
      <c r="E328" s="4" t="n">
        <v>-88.483</v>
      </c>
      <c r="F328" s="29"/>
      <c r="G328" s="30"/>
      <c r="H328" s="30"/>
      <c r="I328" s="5"/>
      <c r="J328" s="30"/>
      <c r="K328" s="31"/>
      <c r="L328" s="30"/>
      <c r="M328" s="30"/>
      <c r="N328" s="18"/>
      <c r="R328" s="4" t="e">
        <f aca="false">MRd(F327,G327,Materiali!$B$8,2*K327,0.85*Materiali!$E$9,Materiali!$E$16,D330,0,0)</f>
        <v>#VALUE!</v>
      </c>
      <c r="S328" s="4" t="e">
        <f aca="false">2*R328/2.7</f>
        <v>#VALUE!</v>
      </c>
      <c r="U328" s="27"/>
      <c r="V328" s="4" t="e">
        <f aca="false">MRd(F327,G327,Materiali!$B$8,2*K327,Materiali!$I$7,Materiali!$I$14,D330,E330,ABS(E328))*SIGN(E328)</f>
        <v>#VALUE!</v>
      </c>
      <c r="W328" s="21" t="e">
        <f aca="false">E328/(V328-D328)</f>
        <v>#VALUE!</v>
      </c>
      <c r="X328" s="28" t="e">
        <f aca="false">1/W328</f>
        <v>#VALUE!</v>
      </c>
    </row>
    <row r="329" customFormat="false" ht="12.75" hidden="false" customHeight="false" outlineLevel="0" collapsed="false">
      <c r="C329" s="1" t="s">
        <v>80</v>
      </c>
      <c r="D329" s="4" t="e">
        <f aca="false">IF(C329="","",Pil05!D329+Pil05!E329*Pil05!$C$2)</f>
        <v>#VALUE!</v>
      </c>
      <c r="E329" s="4" t="n">
        <v>31.64</v>
      </c>
      <c r="F329" s="29"/>
      <c r="G329" s="30"/>
      <c r="H329" s="30"/>
      <c r="I329" s="5"/>
      <c r="J329" s="30"/>
      <c r="K329" s="31"/>
      <c r="L329" s="24" t="n">
        <v>6</v>
      </c>
      <c r="M329" s="24" t="n">
        <v>20</v>
      </c>
      <c r="N329" s="32" t="n">
        <v>2.82743338823081</v>
      </c>
      <c r="O329" s="8" t="e">
        <f aca="false">CotangenteTeta(F327,G327,N329,Materiali!$H$7,Materiali!$H$14,D330)</f>
        <v>#VALUE!</v>
      </c>
      <c r="P329" s="4" t="e">
        <f aca="false">VRdmax(F327,G327,Materiali!$B$8,N329,Materiali!$H$7,Materiali!$H$14,O329,D330)</f>
        <v>#VALUE!</v>
      </c>
      <c r="Q329" s="4" t="e">
        <f aca="false">VRds(F327,G327,Materiali!$B$8,N329,Materiali!$H$7,Materiali!$H$14,O329)</f>
        <v>#VALUE!</v>
      </c>
      <c r="R329" s="33" t="e">
        <f aca="false">IF(MIN(P329:Q329)&gt;S328,"VRd&gt;Vmax","")</f>
        <v>#VALUE!</v>
      </c>
      <c r="S329" s="33"/>
      <c r="T329" s="8" t="e">
        <f aca="false">IF(MIN(P329:Q329)&gt;S328,"ok",E329/(MIN(P329:Q329)-D329))</f>
        <v>#VALUE!</v>
      </c>
      <c r="U329" s="34" t="e">
        <f aca="false">IF(MIN(P329:Q329)&gt;S328,"ok",1/T329)</f>
        <v>#VALUE!</v>
      </c>
      <c r="X329" s="28"/>
    </row>
    <row r="330" customFormat="false" ht="12.75" hidden="false" customHeight="false" outlineLevel="0" collapsed="false">
      <c r="C330" s="1" t="s">
        <v>81</v>
      </c>
      <c r="D330" s="4" t="e">
        <f aca="false">IF(C330="","",Pil05!D330+Pil05!E330*Pil05!$C$2)</f>
        <v>#VALUE!</v>
      </c>
      <c r="E330" s="4" t="n">
        <v>-89.604</v>
      </c>
      <c r="F330" s="29"/>
      <c r="G330" s="30"/>
      <c r="H330" s="30"/>
      <c r="I330" s="5"/>
      <c r="J330" s="30"/>
      <c r="K330" s="31"/>
      <c r="L330" s="30"/>
      <c r="M330" s="30"/>
      <c r="N330" s="18"/>
      <c r="U330" s="27"/>
      <c r="X330" s="28"/>
    </row>
    <row r="331" customFormat="false" ht="12.75" hidden="false" customHeight="false" outlineLevel="0" collapsed="false">
      <c r="D331" s="4" t="str">
        <f aca="false">IF(C331="","",Pil05!D331+Pil05!E331*Pil05!$C$2)</f>
        <v/>
      </c>
      <c r="F331" s="29"/>
      <c r="G331" s="30"/>
      <c r="H331" s="30"/>
      <c r="I331" s="5"/>
      <c r="J331" s="30"/>
      <c r="K331" s="31"/>
      <c r="L331" s="30"/>
      <c r="M331" s="30"/>
      <c r="N331" s="18"/>
      <c r="U331" s="27"/>
      <c r="X331" s="28"/>
    </row>
    <row r="332" customFormat="false" ht="12.75" hidden="false" customHeight="false" outlineLevel="0" collapsed="false">
      <c r="D332" s="4" t="str">
        <f aca="false">IF(C332="","",Pil05!D332+Pil05!E332*Pil05!$C$2)</f>
        <v/>
      </c>
      <c r="F332" s="29"/>
      <c r="G332" s="30"/>
      <c r="H332" s="30"/>
      <c r="I332" s="5"/>
      <c r="J332" s="30"/>
      <c r="K332" s="31"/>
      <c r="L332" s="30"/>
      <c r="M332" s="30"/>
      <c r="N332" s="18"/>
      <c r="U332" s="27"/>
      <c r="X332" s="28"/>
    </row>
    <row r="333" customFormat="false" ht="12.75" hidden="false" customHeight="false" outlineLevel="0" collapsed="false">
      <c r="A333" s="1" t="n">
        <v>11</v>
      </c>
      <c r="B333" s="1" t="n">
        <v>2</v>
      </c>
      <c r="C333" s="1" t="s">
        <v>78</v>
      </c>
      <c r="D333" s="4" t="e">
        <f aca="false">IF(C333="","",Pil05!D333+Pil05!E333*Pil05!$C$2)</f>
        <v>#VALUE!</v>
      </c>
      <c r="E333" s="4" t="n">
        <v>46.366</v>
      </c>
      <c r="F333" s="23" t="n">
        <v>50</v>
      </c>
      <c r="G333" s="24" t="n">
        <v>30</v>
      </c>
      <c r="H333" s="24" t="n">
        <v>6</v>
      </c>
      <c r="I333" s="25" t="n">
        <v>3</v>
      </c>
      <c r="J333" s="24" t="n">
        <v>14</v>
      </c>
      <c r="K333" s="26" t="n">
        <v>4.618152</v>
      </c>
      <c r="L333" s="30"/>
      <c r="M333" s="30"/>
      <c r="N333" s="18"/>
      <c r="U333" s="27"/>
      <c r="V333" s="4" t="e">
        <f aca="false">MRd(F333,G333,Materiali!$B$8,2*K333,Materiali!$I$7,Materiali!$I$14,D336,E336,ABS(E333))*SIGN(E333)</f>
        <v>#VALUE!</v>
      </c>
      <c r="W333" s="21" t="e">
        <f aca="false">E333/(V333-D333)</f>
        <v>#VALUE!</v>
      </c>
      <c r="X333" s="28" t="e">
        <f aca="false">1/W333</f>
        <v>#VALUE!</v>
      </c>
    </row>
    <row r="334" customFormat="false" ht="12.75" hidden="false" customHeight="false" outlineLevel="0" collapsed="false">
      <c r="C334" s="1" t="s">
        <v>79</v>
      </c>
      <c r="D334" s="4" t="e">
        <f aca="false">IF(C334="","",Pil05!D334+Pil05!E334*Pil05!$C$2)</f>
        <v>#VALUE!</v>
      </c>
      <c r="E334" s="4" t="n">
        <v>-162.057</v>
      </c>
      <c r="F334" s="29"/>
      <c r="G334" s="30"/>
      <c r="H334" s="30"/>
      <c r="I334" s="5"/>
      <c r="J334" s="30"/>
      <c r="K334" s="31"/>
      <c r="L334" s="30"/>
      <c r="M334" s="30"/>
      <c r="N334" s="18"/>
      <c r="R334" s="4" t="e">
        <f aca="false">MRd(F333,G333,Materiali!$B$8,2*K333,0.85*Materiali!$E$9,Materiali!$E$16,D336,0,0)</f>
        <v>#VALUE!</v>
      </c>
      <c r="S334" s="4" t="e">
        <f aca="false">2*R334/2.7</f>
        <v>#VALUE!</v>
      </c>
      <c r="U334" s="27"/>
      <c r="V334" s="4" t="e">
        <f aca="false">MRd(F333,G333,Materiali!$B$8,2*K333,Materiali!$I$7,Materiali!$I$14,D336,E336,ABS(E334))*SIGN(E334)</f>
        <v>#VALUE!</v>
      </c>
      <c r="W334" s="21" t="e">
        <f aca="false">E334/(V334-D334)</f>
        <v>#VALUE!</v>
      </c>
      <c r="X334" s="28" t="e">
        <f aca="false">1/W334</f>
        <v>#VALUE!</v>
      </c>
    </row>
    <row r="335" customFormat="false" ht="12.75" hidden="false" customHeight="false" outlineLevel="0" collapsed="false">
      <c r="C335" s="1" t="s">
        <v>80</v>
      </c>
      <c r="D335" s="4" t="e">
        <f aca="false">IF(C335="","",Pil05!D335+Pil05!E335*Pil05!$C$2)</f>
        <v>#VALUE!</v>
      </c>
      <c r="E335" s="4" t="n">
        <v>65.132</v>
      </c>
      <c r="F335" s="29"/>
      <c r="G335" s="30"/>
      <c r="H335" s="30"/>
      <c r="I335" s="5"/>
      <c r="J335" s="30"/>
      <c r="K335" s="31"/>
      <c r="L335" s="24" t="n">
        <v>6</v>
      </c>
      <c r="M335" s="24" t="n">
        <v>20</v>
      </c>
      <c r="N335" s="32" t="n">
        <v>2.82743338823081</v>
      </c>
      <c r="O335" s="8" t="e">
        <f aca="false">CotangenteTeta(F333,G333,N335,Materiali!$H$7,Materiali!$H$14,D336)</f>
        <v>#VALUE!</v>
      </c>
      <c r="P335" s="4" t="e">
        <f aca="false">VRdmax(F333,G333,Materiali!$B$8,N335,Materiali!$H$7,Materiali!$H$14,O335,D336)</f>
        <v>#VALUE!</v>
      </c>
      <c r="Q335" s="4" t="e">
        <f aca="false">VRds(F333,G333,Materiali!$B$8,N335,Materiali!$H$7,Materiali!$H$14,O335)</f>
        <v>#VALUE!</v>
      </c>
      <c r="R335" s="33" t="e">
        <f aca="false">IF(MIN(P335:Q335)&gt;S334,"VRd&gt;Vmax","")</f>
        <v>#VALUE!</v>
      </c>
      <c r="S335" s="33"/>
      <c r="T335" s="8" t="e">
        <f aca="false">IF(MIN(P335:Q335)&gt;S334,"ok",E335/(MIN(P335:Q335)-D335))</f>
        <v>#VALUE!</v>
      </c>
      <c r="U335" s="34" t="e">
        <f aca="false">IF(MIN(P335:Q335)&gt;S334,"ok",1/T335)</f>
        <v>#VALUE!</v>
      </c>
      <c r="X335" s="28"/>
    </row>
    <row r="336" customFormat="false" ht="12.75" hidden="false" customHeight="false" outlineLevel="0" collapsed="false">
      <c r="C336" s="1" t="s">
        <v>81</v>
      </c>
      <c r="D336" s="4" t="e">
        <f aca="false">IF(C336="","",Pil05!D336+Pil05!E336*Pil05!$C$2)</f>
        <v>#VALUE!</v>
      </c>
      <c r="E336" s="4" t="n">
        <v>-18.889</v>
      </c>
      <c r="F336" s="29"/>
      <c r="G336" s="30"/>
      <c r="H336" s="30"/>
      <c r="I336" s="5"/>
      <c r="J336" s="30"/>
      <c r="K336" s="31"/>
      <c r="L336" s="30"/>
      <c r="M336" s="30"/>
      <c r="N336" s="18"/>
      <c r="U336" s="27"/>
      <c r="X336" s="28"/>
    </row>
    <row r="337" customFormat="false" ht="12.75" hidden="false" customHeight="false" outlineLevel="0" collapsed="false">
      <c r="D337" s="4" t="str">
        <f aca="false">IF(C337="","",Pil05!D337+Pil05!E337*Pil05!$C$2)</f>
        <v/>
      </c>
      <c r="F337" s="29"/>
      <c r="G337" s="30"/>
      <c r="H337" s="30"/>
      <c r="I337" s="5"/>
      <c r="J337" s="30"/>
      <c r="K337" s="31"/>
      <c r="L337" s="30"/>
      <c r="M337" s="30"/>
      <c r="N337" s="18"/>
      <c r="U337" s="27"/>
      <c r="X337" s="28"/>
    </row>
    <row r="338" customFormat="false" ht="12.75" hidden="false" customHeight="false" outlineLevel="0" collapsed="false">
      <c r="D338" s="4" t="str">
        <f aca="false">IF(C338="","",Pil05!D338+Pil05!E338*Pil05!$C$2)</f>
        <v/>
      </c>
      <c r="F338" s="29"/>
      <c r="G338" s="30"/>
      <c r="H338" s="30"/>
      <c r="I338" s="5"/>
      <c r="J338" s="30"/>
      <c r="K338" s="31"/>
      <c r="L338" s="30"/>
      <c r="M338" s="30"/>
      <c r="N338" s="18"/>
      <c r="U338" s="27"/>
      <c r="X338" s="28"/>
    </row>
    <row r="339" customFormat="false" ht="12.75" hidden="false" customHeight="false" outlineLevel="0" collapsed="false">
      <c r="A339" s="1" t="n">
        <v>3</v>
      </c>
      <c r="B339" s="1" t="n">
        <v>2</v>
      </c>
      <c r="C339" s="1" t="s">
        <v>78</v>
      </c>
      <c r="D339" s="4" t="e">
        <f aca="false">IF(C339="","",Pil05!D339+Pil05!E339*Pil05!$C$2)</f>
        <v>#VALUE!</v>
      </c>
      <c r="E339" s="4" t="n">
        <v>8.168</v>
      </c>
      <c r="F339" s="23" t="n">
        <v>50</v>
      </c>
      <c r="G339" s="24" t="n">
        <v>30</v>
      </c>
      <c r="H339" s="24" t="n">
        <v>6</v>
      </c>
      <c r="I339" s="25" t="n">
        <v>3</v>
      </c>
      <c r="J339" s="24" t="n">
        <v>14</v>
      </c>
      <c r="K339" s="26" t="n">
        <v>4.618152</v>
      </c>
      <c r="L339" s="30"/>
      <c r="M339" s="30"/>
      <c r="N339" s="18"/>
      <c r="U339" s="27"/>
      <c r="V339" s="4" t="e">
        <f aca="false">MRd(F339,G339,Materiali!$B$8,2*K339,Materiali!$I$7,Materiali!$I$14,D342,E342,ABS(E339))*SIGN(E339)</f>
        <v>#VALUE!</v>
      </c>
      <c r="W339" s="21" t="e">
        <f aca="false">E339/(V339-D339)</f>
        <v>#VALUE!</v>
      </c>
      <c r="X339" s="28" t="e">
        <f aca="false">1/W339</f>
        <v>#VALUE!</v>
      </c>
    </row>
    <row r="340" customFormat="false" ht="12.75" hidden="false" customHeight="false" outlineLevel="0" collapsed="false">
      <c r="C340" s="1" t="s">
        <v>79</v>
      </c>
      <c r="D340" s="4" t="e">
        <f aca="false">IF(C340="","",Pil05!D340+Pil05!E340*Pil05!$C$2)</f>
        <v>#VALUE!</v>
      </c>
      <c r="E340" s="4" t="n">
        <v>-129.919</v>
      </c>
      <c r="F340" s="29"/>
      <c r="G340" s="30"/>
      <c r="H340" s="30"/>
      <c r="I340" s="5"/>
      <c r="J340" s="30"/>
      <c r="K340" s="31"/>
      <c r="L340" s="30"/>
      <c r="M340" s="30"/>
      <c r="N340" s="18"/>
      <c r="R340" s="4" t="e">
        <f aca="false">MRd(F339,G339,Materiali!$B$8,2*K339,0.85*Materiali!$E$9,Materiali!$E$16,D342,0,0)</f>
        <v>#VALUE!</v>
      </c>
      <c r="S340" s="4" t="e">
        <f aca="false">2*R340/2.7</f>
        <v>#VALUE!</v>
      </c>
      <c r="U340" s="27"/>
      <c r="V340" s="4" t="e">
        <f aca="false">MRd(F339,G339,Materiali!$B$8,2*K339,Materiali!$I$7,Materiali!$I$14,D342,E342,ABS(E340))*SIGN(E340)</f>
        <v>#VALUE!</v>
      </c>
      <c r="W340" s="21" t="e">
        <f aca="false">E340/(V340-D340)</f>
        <v>#VALUE!</v>
      </c>
      <c r="X340" s="28" t="e">
        <f aca="false">1/W340</f>
        <v>#VALUE!</v>
      </c>
    </row>
    <row r="341" customFormat="false" ht="12.75" hidden="false" customHeight="false" outlineLevel="0" collapsed="false">
      <c r="C341" s="1" t="s">
        <v>80</v>
      </c>
      <c r="D341" s="4" t="e">
        <f aca="false">IF(C341="","",Pil05!D341+Pil05!E341*Pil05!$C$2)</f>
        <v>#VALUE!</v>
      </c>
      <c r="E341" s="4" t="n">
        <v>43.152</v>
      </c>
      <c r="F341" s="29"/>
      <c r="G341" s="30"/>
      <c r="H341" s="30"/>
      <c r="I341" s="5"/>
      <c r="J341" s="30"/>
      <c r="K341" s="31"/>
      <c r="L341" s="24" t="n">
        <v>6</v>
      </c>
      <c r="M341" s="24" t="n">
        <v>20</v>
      </c>
      <c r="N341" s="32" t="n">
        <v>2.82743338823081</v>
      </c>
      <c r="O341" s="8" t="e">
        <f aca="false">CotangenteTeta(F339,G339,N341,Materiali!$H$7,Materiali!$H$14,D342)</f>
        <v>#VALUE!</v>
      </c>
      <c r="P341" s="4" t="e">
        <f aca="false">VRdmax(F339,G339,Materiali!$B$8,N341,Materiali!$H$7,Materiali!$H$14,O341,D342)</f>
        <v>#VALUE!</v>
      </c>
      <c r="Q341" s="4" t="e">
        <f aca="false">VRds(F339,G339,Materiali!$B$8,N341,Materiali!$H$7,Materiali!$H$14,O341)</f>
        <v>#VALUE!</v>
      </c>
      <c r="R341" s="33" t="e">
        <f aca="false">IF(MIN(P341:Q341)&gt;S340,"VRd&gt;Vmax","")</f>
        <v>#VALUE!</v>
      </c>
      <c r="S341" s="33"/>
      <c r="T341" s="8" t="e">
        <f aca="false">IF(MIN(P341:Q341)&gt;S340,"ok",E341/(MIN(P341:Q341)-D341))</f>
        <v>#VALUE!</v>
      </c>
      <c r="U341" s="34" t="e">
        <f aca="false">IF(MIN(P341:Q341)&gt;S340,"ok",1/T341)</f>
        <v>#VALUE!</v>
      </c>
      <c r="X341" s="28"/>
    </row>
    <row r="342" customFormat="false" ht="12.75" hidden="false" customHeight="false" outlineLevel="0" collapsed="false">
      <c r="C342" s="1" t="s">
        <v>81</v>
      </c>
      <c r="D342" s="4" t="e">
        <f aca="false">IF(C342="","",Pil05!D342+Pil05!E342*Pil05!$C$2)</f>
        <v>#VALUE!</v>
      </c>
      <c r="E342" s="4" t="n">
        <v>108.494</v>
      </c>
      <c r="F342" s="29"/>
      <c r="G342" s="30"/>
      <c r="H342" s="30"/>
      <c r="I342" s="5"/>
      <c r="J342" s="30"/>
      <c r="K342" s="31"/>
      <c r="L342" s="30"/>
      <c r="M342" s="30"/>
      <c r="N342" s="18"/>
      <c r="U342" s="27"/>
      <c r="X342" s="28"/>
    </row>
    <row r="343" customFormat="false" ht="12.75" hidden="false" customHeight="false" outlineLevel="0" collapsed="false">
      <c r="D343" s="4" t="str">
        <f aca="false">IF(C343="","",Pil05!D343+Pil05!E343*Pil05!$C$2)</f>
        <v/>
      </c>
      <c r="F343" s="29"/>
      <c r="G343" s="30"/>
      <c r="H343" s="30"/>
      <c r="I343" s="5"/>
      <c r="J343" s="30"/>
      <c r="K343" s="31"/>
      <c r="L343" s="30"/>
      <c r="M343" s="30"/>
      <c r="N343" s="18"/>
      <c r="U343" s="27"/>
      <c r="X343" s="28"/>
    </row>
    <row r="344" customFormat="false" ht="12.75" hidden="false" customHeight="false" outlineLevel="0" collapsed="false">
      <c r="D344" s="4" t="str">
        <f aca="false">IF(C344="","",Pil05!D344+Pil05!E344*Pil05!$C$2)</f>
        <v/>
      </c>
      <c r="F344" s="29"/>
      <c r="G344" s="30"/>
      <c r="H344" s="30"/>
      <c r="I344" s="5"/>
      <c r="J344" s="30"/>
      <c r="K344" s="31"/>
      <c r="L344" s="30"/>
      <c r="M344" s="30"/>
      <c r="N344" s="18"/>
      <c r="U344" s="27"/>
      <c r="X344" s="28"/>
    </row>
    <row r="345" customFormat="false" ht="12.75" hidden="false" customHeight="false" outlineLevel="0" collapsed="false">
      <c r="A345" s="1" t="n">
        <v>20</v>
      </c>
      <c r="B345" s="1" t="n">
        <v>2</v>
      </c>
      <c r="C345" s="1" t="s">
        <v>78</v>
      </c>
      <c r="D345" s="4" t="e">
        <f aca="false">IF(C345="","",Pil05!D345+Pil05!E345*Pil05!$C$2)</f>
        <v>#VALUE!</v>
      </c>
      <c r="E345" s="4" t="n">
        <v>238.09</v>
      </c>
      <c r="F345" s="23" t="n">
        <v>30</v>
      </c>
      <c r="G345" s="24" t="n">
        <v>30</v>
      </c>
      <c r="H345" s="24" t="n">
        <v>4</v>
      </c>
      <c r="I345" s="25" t="n">
        <v>2</v>
      </c>
      <c r="J345" s="24" t="n">
        <v>14</v>
      </c>
      <c r="K345" s="26" t="n">
        <v>3.078768</v>
      </c>
      <c r="L345" s="30"/>
      <c r="M345" s="30"/>
      <c r="N345" s="18"/>
      <c r="U345" s="27"/>
      <c r="V345" s="4" t="e">
        <f aca="false">MRd(F345,G345,Materiali!$B$8,2*K345,Materiali!$I$7,Materiali!$I$14,D348,E348,ABS(E345))*SIGN(E345)</f>
        <v>#VALUE!</v>
      </c>
      <c r="W345" s="21" t="e">
        <f aca="false">E345/(V345-D345)</f>
        <v>#VALUE!</v>
      </c>
      <c r="X345" s="28" t="e">
        <f aca="false">1/W345</f>
        <v>#VALUE!</v>
      </c>
    </row>
    <row r="346" customFormat="false" ht="12.75" hidden="false" customHeight="false" outlineLevel="0" collapsed="false">
      <c r="C346" s="1" t="s">
        <v>79</v>
      </c>
      <c r="D346" s="4" t="e">
        <f aca="false">IF(C346="","",Pil05!D346+Pil05!E346*Pil05!$C$2)</f>
        <v>#VALUE!</v>
      </c>
      <c r="E346" s="4" t="n">
        <v>-271.91</v>
      </c>
      <c r="F346" s="29"/>
      <c r="G346" s="30"/>
      <c r="H346" s="30"/>
      <c r="I346" s="5"/>
      <c r="J346" s="30"/>
      <c r="K346" s="31"/>
      <c r="L346" s="30"/>
      <c r="M346" s="30"/>
      <c r="N346" s="18"/>
      <c r="R346" s="4" t="e">
        <f aca="false">MRd(F345,G345,Materiali!$B$8,2*K345,0.85*Materiali!$E$9,Materiali!$E$16,D348,0,0)</f>
        <v>#VALUE!</v>
      </c>
      <c r="S346" s="4" t="e">
        <f aca="false">2*R346/2.7</f>
        <v>#VALUE!</v>
      </c>
      <c r="U346" s="27"/>
      <c r="V346" s="4" t="e">
        <f aca="false">MRd(F345,G345,Materiali!$B$8,2*K345,Materiali!$I$7,Materiali!$I$14,D348,E348,ABS(E346))*SIGN(E346)</f>
        <v>#VALUE!</v>
      </c>
      <c r="W346" s="21" t="e">
        <f aca="false">E346/(V346-D346)</f>
        <v>#VALUE!</v>
      </c>
      <c r="X346" s="28" t="e">
        <f aca="false">1/W346</f>
        <v>#VALUE!</v>
      </c>
    </row>
    <row r="347" customFormat="false" ht="12.75" hidden="false" customHeight="false" outlineLevel="0" collapsed="false">
      <c r="C347" s="1" t="s">
        <v>80</v>
      </c>
      <c r="D347" s="4" t="e">
        <f aca="false">IF(C347="","",Pil05!D347+Pil05!E347*Pil05!$C$2)</f>
        <v>#VALUE!</v>
      </c>
      <c r="E347" s="4" t="n">
        <v>159.375</v>
      </c>
      <c r="F347" s="29"/>
      <c r="G347" s="30"/>
      <c r="H347" s="30"/>
      <c r="I347" s="5"/>
      <c r="J347" s="30"/>
      <c r="K347" s="31"/>
      <c r="L347" s="24" t="n">
        <v>6</v>
      </c>
      <c r="M347" s="24" t="n">
        <v>20</v>
      </c>
      <c r="N347" s="32" t="n">
        <v>2.82743338823081</v>
      </c>
      <c r="O347" s="8" t="e">
        <f aca="false">CotangenteTeta(F345,G345,N347,Materiali!$H$7,Materiali!$H$14,D348)</f>
        <v>#VALUE!</v>
      </c>
      <c r="P347" s="4" t="e">
        <f aca="false">VRdmax(F345,G345,Materiali!$B$8,N347,Materiali!$H$7,Materiali!$H$14,O347,D348)</f>
        <v>#VALUE!</v>
      </c>
      <c r="Q347" s="4" t="e">
        <f aca="false">VRds(F345,G345,Materiali!$B$8,N347,Materiali!$H$7,Materiali!$H$14,O347)</f>
        <v>#VALUE!</v>
      </c>
      <c r="R347" s="33" t="e">
        <f aca="false">IF(MIN(P347:Q347)&gt;S346,"VRd&gt;Vmax","")</f>
        <v>#VALUE!</v>
      </c>
      <c r="S347" s="33"/>
      <c r="T347" s="8" t="e">
        <f aca="false">IF(MIN(P347:Q347)&gt;S346,"ok",E347/(MIN(P347:Q347)-D347))</f>
        <v>#VALUE!</v>
      </c>
      <c r="U347" s="34" t="e">
        <f aca="false">IF(MIN(P347:Q347)&gt;S346,"ok",1/T347)</f>
        <v>#VALUE!</v>
      </c>
      <c r="X347" s="28"/>
    </row>
    <row r="348" customFormat="false" ht="12.75" hidden="false" customHeight="false" outlineLevel="0" collapsed="false">
      <c r="C348" s="1" t="s">
        <v>81</v>
      </c>
      <c r="D348" s="4" t="e">
        <f aca="false">IF(C348="","",Pil05!D348+Pil05!E348*Pil05!$C$2)</f>
        <v>#VALUE!</v>
      </c>
      <c r="E348" s="4" t="n">
        <v>-506.65</v>
      </c>
      <c r="F348" s="29"/>
      <c r="G348" s="30"/>
      <c r="H348" s="30"/>
      <c r="I348" s="5"/>
      <c r="J348" s="30"/>
      <c r="K348" s="31"/>
      <c r="L348" s="30"/>
      <c r="M348" s="30"/>
      <c r="N348" s="18"/>
      <c r="U348" s="27"/>
      <c r="X348" s="28"/>
    </row>
    <row r="349" customFormat="false" ht="12.75" hidden="false" customHeight="false" outlineLevel="0" collapsed="false">
      <c r="D349" s="4" t="str">
        <f aca="false">IF(C349="","",Pil05!D349+Pil05!E349*Pil05!$C$2)</f>
        <v/>
      </c>
      <c r="F349" s="29"/>
      <c r="G349" s="30"/>
      <c r="H349" s="30"/>
      <c r="I349" s="5"/>
      <c r="J349" s="30"/>
      <c r="K349" s="31"/>
      <c r="L349" s="30"/>
      <c r="M349" s="30"/>
      <c r="N349" s="18"/>
      <c r="U349" s="27"/>
      <c r="X349" s="28"/>
    </row>
    <row r="350" customFormat="false" ht="12.75" hidden="false" customHeight="false" outlineLevel="0" collapsed="false">
      <c r="D350" s="4" t="str">
        <f aca="false">IF(C350="","",Pil05!D350+Pil05!E350*Pil05!$C$2)</f>
        <v/>
      </c>
      <c r="F350" s="29"/>
      <c r="G350" s="30"/>
      <c r="H350" s="30"/>
      <c r="I350" s="5"/>
      <c r="J350" s="30"/>
      <c r="K350" s="31"/>
      <c r="L350" s="30"/>
      <c r="M350" s="30"/>
      <c r="N350" s="18"/>
      <c r="U350" s="27"/>
      <c r="X350" s="28"/>
    </row>
    <row r="351" customFormat="false" ht="12.75" hidden="false" customHeight="false" outlineLevel="0" collapsed="false">
      <c r="A351" s="1" t="n">
        <v>12</v>
      </c>
      <c r="B351" s="1" t="n">
        <v>2</v>
      </c>
      <c r="C351" s="1" t="s">
        <v>78</v>
      </c>
      <c r="D351" s="4" t="e">
        <f aca="false">IF(C351="","",Pil05!D351+Pil05!E351*Pil05!$C$2)</f>
        <v>#VALUE!</v>
      </c>
      <c r="E351" s="4" t="n">
        <v>8.325</v>
      </c>
      <c r="F351" s="23" t="n">
        <v>30</v>
      </c>
      <c r="G351" s="24" t="n">
        <v>50</v>
      </c>
      <c r="H351" s="24" t="n">
        <v>6</v>
      </c>
      <c r="I351" s="25" t="n">
        <v>2</v>
      </c>
      <c r="J351" s="24" t="n">
        <v>14</v>
      </c>
      <c r="K351" s="26" t="n">
        <v>3.078768</v>
      </c>
      <c r="L351" s="30"/>
      <c r="M351" s="30"/>
      <c r="N351" s="18"/>
      <c r="U351" s="27"/>
      <c r="V351" s="4" t="e">
        <f aca="false">MRd(F351,G351,Materiali!$B$8,2*K351,Materiali!$I$7,Materiali!$I$14,D354,E354,ABS(E351))*SIGN(E351)</f>
        <v>#VALUE!</v>
      </c>
      <c r="W351" s="21" t="e">
        <f aca="false">E351/(V351-D351)</f>
        <v>#VALUE!</v>
      </c>
      <c r="X351" s="28" t="e">
        <f aca="false">1/W351</f>
        <v>#VALUE!</v>
      </c>
    </row>
    <row r="352" customFormat="false" ht="12.75" hidden="false" customHeight="false" outlineLevel="0" collapsed="false">
      <c r="C352" s="1" t="s">
        <v>79</v>
      </c>
      <c r="D352" s="4" t="e">
        <f aca="false">IF(C352="","",Pil05!D352+Pil05!E352*Pil05!$C$2)</f>
        <v>#VALUE!</v>
      </c>
      <c r="E352" s="4" t="n">
        <v>-349.579</v>
      </c>
      <c r="F352" s="29"/>
      <c r="G352" s="30"/>
      <c r="H352" s="30"/>
      <c r="I352" s="5"/>
      <c r="J352" s="30"/>
      <c r="K352" s="31"/>
      <c r="L352" s="30"/>
      <c r="M352" s="30"/>
      <c r="N352" s="18"/>
      <c r="R352" s="4" t="e">
        <f aca="false">MRd(F351,G351,Materiali!$B$8,2*K351,0.85*Materiali!$E$9,Materiali!$E$16,D354,0,0)</f>
        <v>#VALUE!</v>
      </c>
      <c r="S352" s="4" t="e">
        <f aca="false">2*R352/2.7</f>
        <v>#VALUE!</v>
      </c>
      <c r="U352" s="27"/>
      <c r="V352" s="4" t="e">
        <f aca="false">MRd(F351,G351,Materiali!$B$8,2*K351,Materiali!$I$7,Materiali!$I$14,D354,E354,ABS(E352))*SIGN(E352)</f>
        <v>#VALUE!</v>
      </c>
      <c r="W352" s="21" t="e">
        <f aca="false">E352/(V352-D352)</f>
        <v>#VALUE!</v>
      </c>
      <c r="X352" s="28" t="e">
        <f aca="false">1/W352</f>
        <v>#VALUE!</v>
      </c>
    </row>
    <row r="353" customFormat="false" ht="12.75" hidden="false" customHeight="false" outlineLevel="0" collapsed="false">
      <c r="C353" s="1" t="s">
        <v>80</v>
      </c>
      <c r="D353" s="4" t="e">
        <f aca="false">IF(C353="","",Pil05!D353+Pil05!E353*Pil05!$C$2)</f>
        <v>#VALUE!</v>
      </c>
      <c r="E353" s="4" t="n">
        <v>111.845</v>
      </c>
      <c r="F353" s="29"/>
      <c r="G353" s="30"/>
      <c r="H353" s="30"/>
      <c r="I353" s="5"/>
      <c r="J353" s="30"/>
      <c r="K353" s="31"/>
      <c r="L353" s="24" t="n">
        <v>6</v>
      </c>
      <c r="M353" s="24" t="n">
        <v>20</v>
      </c>
      <c r="N353" s="32" t="n">
        <v>2.82743338823081</v>
      </c>
      <c r="O353" s="8" t="e">
        <f aca="false">CotangenteTeta(F351,G351,N353,Materiali!$H$7,Materiali!$H$14,D354)</f>
        <v>#VALUE!</v>
      </c>
      <c r="P353" s="4" t="e">
        <f aca="false">VRdmax(F351,G351,Materiali!$B$8,N353,Materiali!$H$7,Materiali!$H$14,O353,D354)</f>
        <v>#VALUE!</v>
      </c>
      <c r="Q353" s="4" t="e">
        <f aca="false">VRds(F351,G351,Materiali!$B$8,N353,Materiali!$H$7,Materiali!$H$14,O353)</f>
        <v>#VALUE!</v>
      </c>
      <c r="R353" s="33" t="e">
        <f aca="false">IF(MIN(P353:Q353)&gt;S352,"VRd&gt;Vmax","")</f>
        <v>#VALUE!</v>
      </c>
      <c r="S353" s="33"/>
      <c r="T353" s="8" t="e">
        <f aca="false">IF(MIN(P353:Q353)&gt;S352,"ok",E353/(MIN(P353:Q353)-D353))</f>
        <v>#VALUE!</v>
      </c>
      <c r="U353" s="34" t="e">
        <f aca="false">IF(MIN(P353:Q353)&gt;S352,"ok",1/T353)</f>
        <v>#VALUE!</v>
      </c>
      <c r="X353" s="28"/>
    </row>
    <row r="354" customFormat="false" ht="12.75" hidden="false" customHeight="false" outlineLevel="0" collapsed="false">
      <c r="C354" s="1" t="s">
        <v>81</v>
      </c>
      <c r="D354" s="4" t="e">
        <f aca="false">IF(C354="","",Pil05!D354+Pil05!E354*Pil05!$C$2)</f>
        <v>#VALUE!</v>
      </c>
      <c r="E354" s="4" t="n">
        <v>403.471</v>
      </c>
      <c r="F354" s="29"/>
      <c r="G354" s="30"/>
      <c r="H354" s="30"/>
      <c r="I354" s="5"/>
      <c r="J354" s="30"/>
      <c r="K354" s="31"/>
      <c r="L354" s="30"/>
      <c r="M354" s="30"/>
      <c r="N354" s="18"/>
      <c r="U354" s="27"/>
      <c r="X354" s="28"/>
    </row>
    <row r="355" customFormat="false" ht="12.75" hidden="false" customHeight="false" outlineLevel="0" collapsed="false">
      <c r="D355" s="4" t="str">
        <f aca="false">IF(C355="","",Pil05!D355+Pil05!E355*Pil05!$C$2)</f>
        <v/>
      </c>
      <c r="F355" s="29"/>
      <c r="G355" s="30"/>
      <c r="H355" s="30"/>
      <c r="I355" s="5"/>
      <c r="J355" s="30"/>
      <c r="K355" s="31"/>
      <c r="L355" s="30"/>
      <c r="M355" s="30"/>
      <c r="N355" s="18"/>
      <c r="U355" s="27"/>
      <c r="X355" s="28"/>
    </row>
    <row r="356" customFormat="false" ht="12.75" hidden="false" customHeight="false" outlineLevel="0" collapsed="false">
      <c r="D356" s="4" t="str">
        <f aca="false">IF(C356="","",Pil05!D356+Pil05!E356*Pil05!$C$2)</f>
        <v/>
      </c>
      <c r="F356" s="29"/>
      <c r="G356" s="30"/>
      <c r="H356" s="30"/>
      <c r="I356" s="5"/>
      <c r="J356" s="30"/>
      <c r="K356" s="31"/>
      <c r="L356" s="30"/>
      <c r="M356" s="30"/>
      <c r="N356" s="18"/>
      <c r="U356" s="27"/>
      <c r="X356" s="28"/>
    </row>
    <row r="357" customFormat="false" ht="12.75" hidden="false" customHeight="false" outlineLevel="0" collapsed="false">
      <c r="A357" s="1" t="n">
        <v>4</v>
      </c>
      <c r="B357" s="1" t="n">
        <v>2</v>
      </c>
      <c r="C357" s="1" t="s">
        <v>78</v>
      </c>
      <c r="D357" s="4" t="e">
        <f aca="false">IF(C357="","",Pil05!D357+Pil05!E357*Pil05!$C$2)</f>
        <v>#VALUE!</v>
      </c>
      <c r="E357" s="4" t="n">
        <v>8.11</v>
      </c>
      <c r="F357" s="23" t="n">
        <v>50</v>
      </c>
      <c r="G357" s="24" t="n">
        <v>30</v>
      </c>
      <c r="H357" s="24" t="n">
        <v>6</v>
      </c>
      <c r="I357" s="25" t="n">
        <v>3</v>
      </c>
      <c r="J357" s="24" t="n">
        <v>14</v>
      </c>
      <c r="K357" s="26" t="n">
        <v>4.618152</v>
      </c>
      <c r="L357" s="30"/>
      <c r="M357" s="30"/>
      <c r="N357" s="18"/>
      <c r="U357" s="27"/>
      <c r="V357" s="4" t="e">
        <f aca="false">MRd(F357,G357,Materiali!$B$8,2*K357,Materiali!$I$7,Materiali!$I$14,D360,E360,ABS(E357))*SIGN(E357)</f>
        <v>#VALUE!</v>
      </c>
      <c r="W357" s="21" t="e">
        <f aca="false">E357/(V357-D357)</f>
        <v>#VALUE!</v>
      </c>
      <c r="X357" s="28" t="e">
        <f aca="false">1/W357</f>
        <v>#VALUE!</v>
      </c>
    </row>
    <row r="358" customFormat="false" ht="12.75" hidden="false" customHeight="false" outlineLevel="0" collapsed="false">
      <c r="C358" s="1" t="s">
        <v>79</v>
      </c>
      <c r="D358" s="4" t="e">
        <f aca="false">IF(C358="","",Pil05!D358+Pil05!E358*Pil05!$C$2)</f>
        <v>#VALUE!</v>
      </c>
      <c r="E358" s="4" t="n">
        <v>-130.275</v>
      </c>
      <c r="F358" s="29"/>
      <c r="G358" s="30"/>
      <c r="H358" s="30"/>
      <c r="I358" s="5"/>
      <c r="J358" s="30"/>
      <c r="K358" s="31"/>
      <c r="L358" s="30"/>
      <c r="M358" s="30"/>
      <c r="N358" s="18"/>
      <c r="R358" s="4" t="e">
        <f aca="false">MRd(F357,G357,Materiali!$B$8,2*K357,0.85*Materiali!$E$9,Materiali!$E$16,D360,0,0)</f>
        <v>#VALUE!</v>
      </c>
      <c r="S358" s="4" t="e">
        <f aca="false">2*R358/2.7</f>
        <v>#VALUE!</v>
      </c>
      <c r="U358" s="27"/>
      <c r="V358" s="4" t="e">
        <f aca="false">MRd(F357,G357,Materiali!$B$8,2*K357,Materiali!$I$7,Materiali!$I$14,D360,E360,ABS(E358))*SIGN(E358)</f>
        <v>#VALUE!</v>
      </c>
      <c r="W358" s="21" t="e">
        <f aca="false">E358/(V358-D358)</f>
        <v>#VALUE!</v>
      </c>
      <c r="X358" s="28" t="e">
        <f aca="false">1/W358</f>
        <v>#VALUE!</v>
      </c>
    </row>
    <row r="359" customFormat="false" ht="12.75" hidden="false" customHeight="false" outlineLevel="0" collapsed="false">
      <c r="C359" s="1" t="s">
        <v>80</v>
      </c>
      <c r="D359" s="4" t="e">
        <f aca="false">IF(C359="","",Pil05!D359+Pil05!E359*Pil05!$C$2)</f>
        <v>#VALUE!</v>
      </c>
      <c r="E359" s="4" t="n">
        <v>43.245</v>
      </c>
      <c r="F359" s="29"/>
      <c r="G359" s="30"/>
      <c r="H359" s="30"/>
      <c r="I359" s="5"/>
      <c r="J359" s="30"/>
      <c r="K359" s="31"/>
      <c r="L359" s="24" t="n">
        <v>6</v>
      </c>
      <c r="M359" s="24" t="n">
        <v>20</v>
      </c>
      <c r="N359" s="32" t="n">
        <v>2.82743338823081</v>
      </c>
      <c r="O359" s="8" t="e">
        <f aca="false">CotangenteTeta(F357,G357,N359,Materiali!$H$7,Materiali!$H$14,D360)</f>
        <v>#VALUE!</v>
      </c>
      <c r="P359" s="4" t="e">
        <f aca="false">VRdmax(F357,G357,Materiali!$B$8,N359,Materiali!$H$7,Materiali!$H$14,O359,D360)</f>
        <v>#VALUE!</v>
      </c>
      <c r="Q359" s="4" t="e">
        <f aca="false">VRds(F357,G357,Materiali!$B$8,N359,Materiali!$H$7,Materiali!$H$14,O359)</f>
        <v>#VALUE!</v>
      </c>
      <c r="R359" s="33" t="e">
        <f aca="false">IF(MIN(P359:Q359)&gt;S358,"VRd&gt;Vmax","")</f>
        <v>#VALUE!</v>
      </c>
      <c r="S359" s="33"/>
      <c r="T359" s="8" t="e">
        <f aca="false">IF(MIN(P359:Q359)&gt;S358,"ok",E359/(MIN(P359:Q359)-D359))</f>
        <v>#VALUE!</v>
      </c>
      <c r="U359" s="34" t="e">
        <f aca="false">IF(MIN(P359:Q359)&gt;S358,"ok",1/T359)</f>
        <v>#VALUE!</v>
      </c>
      <c r="X359" s="28"/>
    </row>
    <row r="360" customFormat="false" ht="12.75" hidden="false" customHeight="false" outlineLevel="0" collapsed="false">
      <c r="C360" s="1" t="s">
        <v>81</v>
      </c>
      <c r="D360" s="4" t="e">
        <f aca="false">IF(C360="","",Pil05!D360+Pil05!E360*Pil05!$C$2)</f>
        <v>#VALUE!</v>
      </c>
      <c r="E360" s="4" t="n">
        <v>103.179</v>
      </c>
      <c r="F360" s="29"/>
      <c r="G360" s="30"/>
      <c r="H360" s="30"/>
      <c r="I360" s="5"/>
      <c r="J360" s="30"/>
      <c r="K360" s="31"/>
      <c r="L360" s="30"/>
      <c r="M360" s="30"/>
      <c r="N360" s="18"/>
      <c r="U360" s="27"/>
      <c r="X360" s="28"/>
    </row>
    <row r="361" customFormat="false" ht="12.75" hidden="false" customHeight="false" outlineLevel="0" collapsed="false">
      <c r="D361" s="4" t="str">
        <f aca="false">IF(C361="","",Pil05!D361+Pil05!E361*Pil05!$C$2)</f>
        <v/>
      </c>
      <c r="F361" s="29"/>
      <c r="G361" s="30"/>
      <c r="H361" s="30"/>
      <c r="I361" s="5"/>
      <c r="J361" s="30"/>
      <c r="K361" s="31"/>
      <c r="L361" s="30"/>
      <c r="M361" s="30"/>
      <c r="N361" s="18"/>
      <c r="U361" s="27"/>
      <c r="X361" s="28"/>
    </row>
    <row r="362" customFormat="false" ht="12.75" hidden="false" customHeight="false" outlineLevel="0" collapsed="false">
      <c r="D362" s="4" t="str">
        <f aca="false">IF(C362="","",Pil05!D362+Pil05!E362*Pil05!$C$2)</f>
        <v/>
      </c>
      <c r="F362" s="29"/>
      <c r="G362" s="30"/>
      <c r="H362" s="30"/>
      <c r="I362" s="5"/>
      <c r="J362" s="30"/>
      <c r="K362" s="31"/>
      <c r="L362" s="30"/>
      <c r="M362" s="30"/>
      <c r="N362" s="18"/>
      <c r="U362" s="27"/>
      <c r="X362" s="28"/>
    </row>
    <row r="363" customFormat="false" ht="12.75" hidden="false" customHeight="false" outlineLevel="0" collapsed="false">
      <c r="A363" s="1" t="n">
        <v>17</v>
      </c>
      <c r="B363" s="1" t="n">
        <v>1</v>
      </c>
      <c r="C363" s="1" t="s">
        <v>78</v>
      </c>
      <c r="D363" s="4" t="e">
        <f aca="false">IF(C363="","",Pil05!D363+Pil05!E363*Pil05!$C$2)</f>
        <v>#VALUE!</v>
      </c>
      <c r="E363" s="4" t="n">
        <v>166.084</v>
      </c>
      <c r="F363" s="23" t="n">
        <v>30</v>
      </c>
      <c r="G363" s="24" t="n">
        <v>30</v>
      </c>
      <c r="H363" s="24" t="n">
        <v>4</v>
      </c>
      <c r="I363" s="25" t="n">
        <v>2</v>
      </c>
      <c r="J363" s="24" t="n">
        <v>14</v>
      </c>
      <c r="K363" s="26" t="n">
        <v>3.078768</v>
      </c>
      <c r="L363" s="30"/>
      <c r="M363" s="30"/>
      <c r="N363" s="18"/>
      <c r="U363" s="27"/>
      <c r="V363" s="4" t="e">
        <f aca="false">MRd(F363,G363,Materiali!$B$8,2*K363,Materiali!$I$7,Materiali!$I$14,D366,E366,ABS(E363))*SIGN(E363)</f>
        <v>#VALUE!</v>
      </c>
      <c r="W363" s="21" t="e">
        <f aca="false">E363/(V363-D363)</f>
        <v>#VALUE!</v>
      </c>
      <c r="X363" s="28" t="e">
        <f aca="false">1/W363</f>
        <v>#VALUE!</v>
      </c>
    </row>
    <row r="364" customFormat="false" ht="12.75" hidden="false" customHeight="false" outlineLevel="0" collapsed="false">
      <c r="C364" s="1" t="s">
        <v>79</v>
      </c>
      <c r="D364" s="4" t="e">
        <f aca="false">IF(C364="","",Pil05!D364+Pil05!E364*Pil05!$C$2)</f>
        <v>#VALUE!</v>
      </c>
      <c r="E364" s="4" t="n">
        <v>-226.385</v>
      </c>
      <c r="F364" s="29"/>
      <c r="G364" s="30"/>
      <c r="H364" s="30"/>
      <c r="I364" s="5"/>
      <c r="J364" s="30"/>
      <c r="K364" s="31"/>
      <c r="L364" s="30"/>
      <c r="M364" s="30"/>
      <c r="N364" s="18"/>
      <c r="R364" s="4" t="e">
        <f aca="false">MRd(F363,G363,Materiali!$B$8,2*K363,0.85*Materiali!$E$9,Materiali!$E$16,D366,0,0)</f>
        <v>#VALUE!</v>
      </c>
      <c r="S364" s="4" t="e">
        <f aca="false">2*R364/2.7</f>
        <v>#VALUE!</v>
      </c>
      <c r="U364" s="27"/>
      <c r="V364" s="4" t="e">
        <f aca="false">MRd(F363,G363,Materiali!$B$8,2*K363,Materiali!$I$7,Materiali!$I$14,D366,E366,ABS(E364))*SIGN(E364)</f>
        <v>#VALUE!</v>
      </c>
      <c r="W364" s="21" t="e">
        <f aca="false">E364/(V364-D364)</f>
        <v>#VALUE!</v>
      </c>
      <c r="X364" s="28" t="e">
        <f aca="false">1/W364</f>
        <v>#VALUE!</v>
      </c>
    </row>
    <row r="365" customFormat="false" ht="12.75" hidden="false" customHeight="false" outlineLevel="0" collapsed="false">
      <c r="C365" s="1" t="s">
        <v>80</v>
      </c>
      <c r="D365" s="4" t="e">
        <f aca="false">IF(C365="","",Pil05!D365+Pil05!E365*Pil05!$C$2)</f>
        <v>#VALUE!</v>
      </c>
      <c r="E365" s="4" t="n">
        <v>122.647</v>
      </c>
      <c r="F365" s="29"/>
      <c r="G365" s="30"/>
      <c r="H365" s="30"/>
      <c r="I365" s="5"/>
      <c r="J365" s="30"/>
      <c r="K365" s="31"/>
      <c r="L365" s="24" t="n">
        <v>6</v>
      </c>
      <c r="M365" s="24" t="n">
        <v>20</v>
      </c>
      <c r="N365" s="32" t="n">
        <v>2.82743338823081</v>
      </c>
      <c r="O365" s="8" t="e">
        <f aca="false">CotangenteTeta(F363,G363,N365,Materiali!$H$7,Materiali!$H$14,D366)</f>
        <v>#VALUE!</v>
      </c>
      <c r="P365" s="4" t="e">
        <f aca="false">VRdmax(F363,G363,Materiali!$B$8,N365,Materiali!$H$7,Materiali!$H$14,O365,D366)</f>
        <v>#VALUE!</v>
      </c>
      <c r="Q365" s="4" t="e">
        <f aca="false">VRds(F363,G363,Materiali!$B$8,N365,Materiali!$H$7,Materiali!$H$14,O365)</f>
        <v>#VALUE!</v>
      </c>
      <c r="R365" s="33" t="e">
        <f aca="false">IF(MIN(P365:Q365)&gt;S364,"VRd&gt;Vmax","")</f>
        <v>#VALUE!</v>
      </c>
      <c r="S365" s="33"/>
      <c r="T365" s="8" t="e">
        <f aca="false">IF(MIN(P365:Q365)&gt;S364,"ok",E365/(MIN(P365:Q365)-D365))</f>
        <v>#VALUE!</v>
      </c>
      <c r="U365" s="34" t="e">
        <f aca="false">IF(MIN(P365:Q365)&gt;S364,"ok",1/T365)</f>
        <v>#VALUE!</v>
      </c>
      <c r="X365" s="28"/>
    </row>
    <row r="366" customFormat="false" ht="12.75" hidden="false" customHeight="false" outlineLevel="0" collapsed="false">
      <c r="C366" s="1" t="s">
        <v>81</v>
      </c>
      <c r="D366" s="4" t="e">
        <f aca="false">IF(C366="","",Pil05!D366+Pil05!E366*Pil05!$C$2)</f>
        <v>#VALUE!</v>
      </c>
      <c r="E366" s="4" t="n">
        <v>-1015.525</v>
      </c>
      <c r="F366" s="29"/>
      <c r="G366" s="30"/>
      <c r="H366" s="30"/>
      <c r="I366" s="5"/>
      <c r="J366" s="30"/>
      <c r="K366" s="31"/>
      <c r="L366" s="30"/>
      <c r="M366" s="30"/>
      <c r="N366" s="18"/>
      <c r="U366" s="27"/>
      <c r="X366" s="28"/>
    </row>
    <row r="367" customFormat="false" ht="12.75" hidden="false" customHeight="false" outlineLevel="0" collapsed="false">
      <c r="D367" s="4" t="str">
        <f aca="false">IF(C367="","",Pil05!D367+Pil05!E367*Pil05!$C$2)</f>
        <v/>
      </c>
      <c r="F367" s="29"/>
      <c r="G367" s="30"/>
      <c r="H367" s="30"/>
      <c r="I367" s="5"/>
      <c r="J367" s="30"/>
      <c r="K367" s="31"/>
      <c r="L367" s="30"/>
      <c r="M367" s="30"/>
      <c r="N367" s="18"/>
      <c r="U367" s="27"/>
      <c r="X367" s="28"/>
    </row>
    <row r="368" customFormat="false" ht="12.75" hidden="false" customHeight="false" outlineLevel="0" collapsed="false">
      <c r="D368" s="4" t="str">
        <f aca="false">IF(C368="","",Pil05!D368+Pil05!E368*Pil05!$C$2)</f>
        <v/>
      </c>
      <c r="F368" s="29"/>
      <c r="G368" s="30"/>
      <c r="H368" s="30"/>
      <c r="I368" s="5"/>
      <c r="J368" s="30"/>
      <c r="K368" s="31"/>
      <c r="L368" s="30"/>
      <c r="M368" s="30"/>
      <c r="N368" s="18"/>
      <c r="U368" s="27"/>
      <c r="X368" s="28"/>
    </row>
    <row r="369" customFormat="false" ht="12.75" hidden="false" customHeight="false" outlineLevel="0" collapsed="false">
      <c r="A369" s="1" t="n">
        <v>9</v>
      </c>
      <c r="B369" s="1" t="n">
        <v>1</v>
      </c>
      <c r="C369" s="1" t="s">
        <v>78</v>
      </c>
      <c r="D369" s="4" t="e">
        <f aca="false">IF(C369="","",Pil05!D369+Pil05!E369*Pil05!$C$2)</f>
        <v>#VALUE!</v>
      </c>
      <c r="E369" s="4" t="n">
        <v>374.822</v>
      </c>
      <c r="F369" s="23" t="n">
        <v>30</v>
      </c>
      <c r="G369" s="24" t="n">
        <v>50</v>
      </c>
      <c r="H369" s="24" t="n">
        <v>6</v>
      </c>
      <c r="I369" s="25" t="n">
        <v>2</v>
      </c>
      <c r="J369" s="24" t="n">
        <v>14</v>
      </c>
      <c r="K369" s="26" t="n">
        <v>3.078768</v>
      </c>
      <c r="L369" s="30"/>
      <c r="M369" s="30"/>
      <c r="N369" s="18"/>
      <c r="U369" s="27"/>
      <c r="V369" s="4" t="e">
        <f aca="false">MRd(F369,G369,Materiali!$B$8,2*K369,Materiali!$I$7,Materiali!$I$14,D372,E372,ABS(E369))*SIGN(E369)</f>
        <v>#VALUE!</v>
      </c>
      <c r="W369" s="21" t="e">
        <f aca="false">E369/(V369-D369)</f>
        <v>#VALUE!</v>
      </c>
      <c r="X369" s="28" t="e">
        <f aca="false">1/W369</f>
        <v>#VALUE!</v>
      </c>
    </row>
    <row r="370" customFormat="false" ht="12.75" hidden="false" customHeight="false" outlineLevel="0" collapsed="false">
      <c r="C370" s="1" t="s">
        <v>79</v>
      </c>
      <c r="D370" s="4" t="e">
        <f aca="false">IF(C370="","",Pil05!D370+Pil05!E370*Pil05!$C$2)</f>
        <v>#VALUE!</v>
      </c>
      <c r="E370" s="4" t="n">
        <v>-851.033</v>
      </c>
      <c r="F370" s="29"/>
      <c r="G370" s="30"/>
      <c r="H370" s="30"/>
      <c r="I370" s="5"/>
      <c r="J370" s="30"/>
      <c r="K370" s="31"/>
      <c r="L370" s="30"/>
      <c r="M370" s="30"/>
      <c r="N370" s="18"/>
      <c r="R370" s="4" t="e">
        <f aca="false">MRd(F369,G369,Materiali!$B$8,2*K369,0.85*Materiali!$E$9,Materiali!$E$16,D372,0,0)</f>
        <v>#VALUE!</v>
      </c>
      <c r="S370" s="4" t="e">
        <f aca="false">2*R370/2.7</f>
        <v>#VALUE!</v>
      </c>
      <c r="U370" s="27"/>
      <c r="V370" s="4" t="e">
        <f aca="false">MRd(F369,G369,Materiali!$B$8,2*K369,Materiali!$I$7,Materiali!$I$14,D372,E372,ABS(E370))*SIGN(E370)</f>
        <v>#VALUE!</v>
      </c>
      <c r="W370" s="21" t="e">
        <f aca="false">E370/(V370-D370)</f>
        <v>#VALUE!</v>
      </c>
      <c r="X370" s="28" t="e">
        <f aca="false">1/W370</f>
        <v>#VALUE!</v>
      </c>
    </row>
    <row r="371" customFormat="false" ht="12.75" hidden="false" customHeight="false" outlineLevel="0" collapsed="false">
      <c r="C371" s="1" t="s">
        <v>80</v>
      </c>
      <c r="D371" s="4" t="e">
        <f aca="false">IF(C371="","",Pil05!D371+Pil05!E371*Pil05!$C$2)</f>
        <v>#VALUE!</v>
      </c>
      <c r="E371" s="4" t="n">
        <v>383.08</v>
      </c>
      <c r="F371" s="29"/>
      <c r="G371" s="30"/>
      <c r="H371" s="30"/>
      <c r="I371" s="5"/>
      <c r="J371" s="30"/>
      <c r="K371" s="31"/>
      <c r="L371" s="24" t="n">
        <v>6</v>
      </c>
      <c r="M371" s="24" t="n">
        <v>20</v>
      </c>
      <c r="N371" s="32" t="n">
        <v>2.82743338823081</v>
      </c>
      <c r="O371" s="8" t="e">
        <f aca="false">CotangenteTeta(F369,G369,N371,Materiali!$H$7,Materiali!$H$14,D372)</f>
        <v>#VALUE!</v>
      </c>
      <c r="P371" s="4" t="e">
        <f aca="false">VRdmax(F369,G369,Materiali!$B$8,N371,Materiali!$H$7,Materiali!$H$14,O371,D372)</f>
        <v>#VALUE!</v>
      </c>
      <c r="Q371" s="4" t="e">
        <f aca="false">VRds(F369,G369,Materiali!$B$8,N371,Materiali!$H$7,Materiali!$H$14,O371)</f>
        <v>#VALUE!</v>
      </c>
      <c r="R371" s="33" t="e">
        <f aca="false">IF(MIN(P371:Q371)&gt;S370,"VRd&gt;Vmax","")</f>
        <v>#VALUE!</v>
      </c>
      <c r="S371" s="33"/>
      <c r="T371" s="8" t="e">
        <f aca="false">IF(MIN(P371:Q371)&gt;S370,"ok",E371/(MIN(P371:Q371)-D371))</f>
        <v>#VALUE!</v>
      </c>
      <c r="U371" s="34" t="e">
        <f aca="false">IF(MIN(P371:Q371)&gt;S370,"ok",1/T371)</f>
        <v>#VALUE!</v>
      </c>
      <c r="X371" s="28"/>
    </row>
    <row r="372" customFormat="false" ht="12.75" hidden="false" customHeight="false" outlineLevel="0" collapsed="false">
      <c r="C372" s="1" t="s">
        <v>81</v>
      </c>
      <c r="D372" s="4" t="e">
        <f aca="false">IF(C372="","",Pil05!D372+Pil05!E372*Pil05!$C$2)</f>
        <v>#VALUE!</v>
      </c>
      <c r="E372" s="4" t="n">
        <v>468.503</v>
      </c>
      <c r="F372" s="29"/>
      <c r="G372" s="30"/>
      <c r="H372" s="30"/>
      <c r="I372" s="5"/>
      <c r="J372" s="30"/>
      <c r="K372" s="31"/>
      <c r="L372" s="30"/>
      <c r="M372" s="30"/>
      <c r="N372" s="18"/>
      <c r="U372" s="27"/>
      <c r="X372" s="28"/>
    </row>
    <row r="373" customFormat="false" ht="12.75" hidden="false" customHeight="false" outlineLevel="0" collapsed="false">
      <c r="D373" s="4" t="str">
        <f aca="false">IF(C373="","",Pil05!D373+Pil05!E373*Pil05!$C$2)</f>
        <v/>
      </c>
      <c r="F373" s="29"/>
      <c r="G373" s="30"/>
      <c r="H373" s="30"/>
      <c r="I373" s="5"/>
      <c r="J373" s="30"/>
      <c r="K373" s="31"/>
      <c r="L373" s="30"/>
      <c r="M373" s="30"/>
      <c r="N373" s="18"/>
      <c r="U373" s="27"/>
      <c r="X373" s="28"/>
    </row>
    <row r="374" customFormat="false" ht="12.75" hidden="false" customHeight="false" outlineLevel="0" collapsed="false">
      <c r="D374" s="4" t="str">
        <f aca="false">IF(C374="","",Pil05!D374+Pil05!E374*Pil05!$C$2)</f>
        <v/>
      </c>
      <c r="F374" s="29"/>
      <c r="G374" s="30"/>
      <c r="H374" s="30"/>
      <c r="I374" s="5"/>
      <c r="J374" s="30"/>
      <c r="K374" s="31"/>
      <c r="L374" s="30"/>
      <c r="M374" s="30"/>
      <c r="N374" s="18"/>
      <c r="U374" s="27"/>
      <c r="X374" s="28"/>
    </row>
    <row r="375" customFormat="false" ht="12.75" hidden="false" customHeight="false" outlineLevel="0" collapsed="false">
      <c r="A375" s="1" t="n">
        <v>1</v>
      </c>
      <c r="B375" s="1" t="n">
        <v>1</v>
      </c>
      <c r="C375" s="1" t="s">
        <v>78</v>
      </c>
      <c r="D375" s="4" t="e">
        <f aca="false">IF(C375="","",Pil05!D375+Pil05!E375*Pil05!$C$2)</f>
        <v>#VALUE!</v>
      </c>
      <c r="E375" s="4" t="n">
        <v>-74.163</v>
      </c>
      <c r="F375" s="23" t="n">
        <v>30</v>
      </c>
      <c r="G375" s="24" t="n">
        <v>40</v>
      </c>
      <c r="H375" s="24" t="n">
        <v>6</v>
      </c>
      <c r="I375" s="25" t="n">
        <v>2</v>
      </c>
      <c r="J375" s="24" t="n">
        <v>14</v>
      </c>
      <c r="K375" s="26" t="n">
        <v>3.078768</v>
      </c>
      <c r="L375" s="30"/>
      <c r="M375" s="30"/>
      <c r="N375" s="18"/>
      <c r="U375" s="27"/>
      <c r="V375" s="4" t="e">
        <f aca="false">MRd(F375,G375,Materiali!$B$8,2*K375,Materiali!$I$7,Materiali!$I$14,D378,E378,ABS(E375))*SIGN(E375)</f>
        <v>#VALUE!</v>
      </c>
      <c r="W375" s="21" t="e">
        <f aca="false">E375/(V375-D375)</f>
        <v>#VALUE!</v>
      </c>
      <c r="X375" s="28" t="e">
        <f aca="false">1/W375</f>
        <v>#VALUE!</v>
      </c>
    </row>
    <row r="376" customFormat="false" ht="12.75" hidden="false" customHeight="false" outlineLevel="0" collapsed="false">
      <c r="C376" s="1" t="s">
        <v>79</v>
      </c>
      <c r="D376" s="4" t="e">
        <f aca="false">IF(C376="","",Pil05!D376+Pil05!E376*Pil05!$C$2)</f>
        <v>#VALUE!</v>
      </c>
      <c r="E376" s="4" t="n">
        <v>-302.693</v>
      </c>
      <c r="F376" s="29"/>
      <c r="G376" s="30"/>
      <c r="H376" s="30"/>
      <c r="I376" s="5"/>
      <c r="J376" s="30"/>
      <c r="K376" s="31"/>
      <c r="L376" s="30"/>
      <c r="M376" s="30"/>
      <c r="N376" s="18"/>
      <c r="R376" s="4" t="e">
        <f aca="false">MRd(F375,G375,Materiali!$B$8,2*K375,0.85*Materiali!$E$9,Materiali!$E$16,D378,0,0)</f>
        <v>#VALUE!</v>
      </c>
      <c r="S376" s="4" t="e">
        <f aca="false">2*R376/2.7</f>
        <v>#VALUE!</v>
      </c>
      <c r="U376" s="27"/>
      <c r="V376" s="4" t="e">
        <f aca="false">MRd(F375,G375,Materiali!$B$8,2*K375,Materiali!$I$7,Materiali!$I$14,D378,E378,ABS(E376))*SIGN(E376)</f>
        <v>#VALUE!</v>
      </c>
      <c r="W376" s="21" t="e">
        <f aca="false">E376/(V376-D376)</f>
        <v>#VALUE!</v>
      </c>
      <c r="X376" s="28" t="e">
        <f aca="false">1/W376</f>
        <v>#VALUE!</v>
      </c>
    </row>
    <row r="377" customFormat="false" ht="12.75" hidden="false" customHeight="false" outlineLevel="0" collapsed="false">
      <c r="C377" s="1" t="s">
        <v>80</v>
      </c>
      <c r="D377" s="4" t="e">
        <f aca="false">IF(C377="","",Pil05!D377+Pil05!E377*Pil05!$C$2)</f>
        <v>#VALUE!</v>
      </c>
      <c r="E377" s="4" t="n">
        <v>71.416</v>
      </c>
      <c r="F377" s="29"/>
      <c r="G377" s="30"/>
      <c r="H377" s="30"/>
      <c r="I377" s="5"/>
      <c r="J377" s="30"/>
      <c r="K377" s="31"/>
      <c r="L377" s="24" t="n">
        <v>6</v>
      </c>
      <c r="M377" s="24" t="n">
        <v>20</v>
      </c>
      <c r="N377" s="32" t="n">
        <v>2.82743338823081</v>
      </c>
      <c r="O377" s="8" t="e">
        <f aca="false">CotangenteTeta(F375,G375,N377,Materiali!$H$7,Materiali!$H$14,D378)</f>
        <v>#VALUE!</v>
      </c>
      <c r="P377" s="4" t="e">
        <f aca="false">VRdmax(F375,G375,Materiali!$B$8,N377,Materiali!$H$7,Materiali!$H$14,O377,D378)</f>
        <v>#VALUE!</v>
      </c>
      <c r="Q377" s="4" t="e">
        <f aca="false">VRds(F375,G375,Materiali!$B$8,N377,Materiali!$H$7,Materiali!$H$14,O377)</f>
        <v>#VALUE!</v>
      </c>
      <c r="R377" s="33" t="e">
        <f aca="false">IF(MIN(P377:Q377)&gt;S376,"VRd&gt;Vmax","")</f>
        <v>#VALUE!</v>
      </c>
      <c r="S377" s="33"/>
      <c r="T377" s="8" t="e">
        <f aca="false">IF(MIN(P377:Q377)&gt;S376,"ok",E377/(MIN(P377:Q377)-D377))</f>
        <v>#VALUE!</v>
      </c>
      <c r="U377" s="34" t="e">
        <f aca="false">IF(MIN(P377:Q377)&gt;S376,"ok",1/T377)</f>
        <v>#VALUE!</v>
      </c>
      <c r="X377" s="28"/>
    </row>
    <row r="378" customFormat="false" ht="12.75" hidden="false" customHeight="false" outlineLevel="0" collapsed="false">
      <c r="C378" s="1" t="s">
        <v>81</v>
      </c>
      <c r="D378" s="4" t="e">
        <f aca="false">IF(C378="","",Pil05!D378+Pil05!E378*Pil05!$C$2)</f>
        <v>#VALUE!</v>
      </c>
      <c r="E378" s="4" t="n">
        <v>547.021</v>
      </c>
      <c r="F378" s="29"/>
      <c r="G378" s="30"/>
      <c r="H378" s="30"/>
      <c r="I378" s="5"/>
      <c r="J378" s="30"/>
      <c r="K378" s="31"/>
      <c r="L378" s="30"/>
      <c r="M378" s="30"/>
      <c r="N378" s="18"/>
      <c r="U378" s="27"/>
      <c r="X378" s="28"/>
    </row>
    <row r="379" customFormat="false" ht="12.75" hidden="false" customHeight="false" outlineLevel="0" collapsed="false">
      <c r="D379" s="4" t="str">
        <f aca="false">IF(C379="","",Pil05!D379+Pil05!E379*Pil05!$C$2)</f>
        <v/>
      </c>
      <c r="F379" s="29"/>
      <c r="G379" s="30"/>
      <c r="H379" s="30"/>
      <c r="I379" s="5"/>
      <c r="J379" s="30"/>
      <c r="K379" s="31"/>
      <c r="L379" s="30"/>
      <c r="M379" s="30"/>
      <c r="N379" s="18"/>
      <c r="U379" s="27"/>
      <c r="X379" s="28"/>
    </row>
    <row r="380" customFormat="false" ht="12.75" hidden="false" customHeight="false" outlineLevel="0" collapsed="false">
      <c r="D380" s="4" t="str">
        <f aca="false">IF(C380="","",Pil05!D380+Pil05!E380*Pil05!$C$2)</f>
        <v/>
      </c>
      <c r="F380" s="29"/>
      <c r="G380" s="30"/>
      <c r="H380" s="30"/>
      <c r="I380" s="5"/>
      <c r="J380" s="30"/>
      <c r="K380" s="31"/>
      <c r="L380" s="30"/>
      <c r="M380" s="30"/>
      <c r="N380" s="18"/>
      <c r="U380" s="27"/>
      <c r="X380" s="28"/>
    </row>
    <row r="381" customFormat="false" ht="12.75" hidden="false" customHeight="false" outlineLevel="0" collapsed="false">
      <c r="A381" s="1" t="n">
        <v>18</v>
      </c>
      <c r="B381" s="1" t="n">
        <v>1</v>
      </c>
      <c r="C381" s="1" t="s">
        <v>78</v>
      </c>
      <c r="D381" s="4" t="e">
        <f aca="false">IF(C381="","",Pil05!D381+Pil05!E381*Pil05!$C$2)</f>
        <v>#VALUE!</v>
      </c>
      <c r="E381" s="4" t="n">
        <v>-34.731</v>
      </c>
      <c r="F381" s="23" t="n">
        <v>40</v>
      </c>
      <c r="G381" s="24" t="n">
        <v>30</v>
      </c>
      <c r="H381" s="24" t="n">
        <v>6</v>
      </c>
      <c r="I381" s="25" t="n">
        <v>3</v>
      </c>
      <c r="J381" s="24" t="n">
        <v>14</v>
      </c>
      <c r="K381" s="26" t="n">
        <v>4.618152</v>
      </c>
      <c r="L381" s="30"/>
      <c r="M381" s="30"/>
      <c r="N381" s="18"/>
      <c r="U381" s="27"/>
      <c r="V381" s="4" t="e">
        <f aca="false">MRd(F381,G381,Materiali!$B$8,2*K381,Materiali!$I$7,Materiali!$I$14,D384,E384,ABS(E381))*SIGN(E381)</f>
        <v>#VALUE!</v>
      </c>
      <c r="W381" s="21" t="e">
        <f aca="false">E381/(V381-D381)</f>
        <v>#VALUE!</v>
      </c>
      <c r="X381" s="28" t="e">
        <f aca="false">1/W381</f>
        <v>#VALUE!</v>
      </c>
    </row>
    <row r="382" customFormat="false" ht="12.75" hidden="false" customHeight="false" outlineLevel="0" collapsed="false">
      <c r="C382" s="1" t="s">
        <v>79</v>
      </c>
      <c r="D382" s="4" t="e">
        <f aca="false">IF(C382="","",Pil05!D382+Pil05!E382*Pil05!$C$2)</f>
        <v>#VALUE!</v>
      </c>
      <c r="E382" s="4" t="n">
        <v>-173.758</v>
      </c>
      <c r="F382" s="29"/>
      <c r="G382" s="30"/>
      <c r="H382" s="30"/>
      <c r="I382" s="5"/>
      <c r="J382" s="30"/>
      <c r="K382" s="31"/>
      <c r="L382" s="30"/>
      <c r="M382" s="30"/>
      <c r="N382" s="18"/>
      <c r="R382" s="4" t="e">
        <f aca="false">MRd(F381,G381,Materiali!$B$8,2*K381,0.85*Materiali!$E$9,Materiali!$E$16,D384,0,0)</f>
        <v>#VALUE!</v>
      </c>
      <c r="S382" s="4" t="e">
        <f aca="false">2*R382/2.7</f>
        <v>#VALUE!</v>
      </c>
      <c r="U382" s="27"/>
      <c r="V382" s="4" t="e">
        <f aca="false">MRd(F381,G381,Materiali!$B$8,2*K381,Materiali!$I$7,Materiali!$I$14,D384,E384,ABS(E382))*SIGN(E382)</f>
        <v>#VALUE!</v>
      </c>
      <c r="W382" s="21" t="e">
        <f aca="false">E382/(V382-D382)</f>
        <v>#VALUE!</v>
      </c>
      <c r="X382" s="28" t="e">
        <f aca="false">1/W382</f>
        <v>#VALUE!</v>
      </c>
    </row>
    <row r="383" customFormat="false" ht="12.75" hidden="false" customHeight="false" outlineLevel="0" collapsed="false">
      <c r="C383" s="1" t="s">
        <v>80</v>
      </c>
      <c r="D383" s="4" t="e">
        <f aca="false">IF(C383="","",Pil05!D383+Pil05!E383*Pil05!$C$2)</f>
        <v>#VALUE!</v>
      </c>
      <c r="E383" s="4" t="n">
        <v>43.446</v>
      </c>
      <c r="F383" s="29"/>
      <c r="G383" s="30"/>
      <c r="H383" s="30"/>
      <c r="I383" s="5"/>
      <c r="J383" s="30"/>
      <c r="K383" s="31"/>
      <c r="L383" s="24" t="n">
        <v>6</v>
      </c>
      <c r="M383" s="24" t="n">
        <v>20</v>
      </c>
      <c r="N383" s="32" t="n">
        <v>2.82743338823081</v>
      </c>
      <c r="O383" s="8" t="e">
        <f aca="false">CotangenteTeta(F381,G381,N383,Materiali!$H$7,Materiali!$H$14,D384)</f>
        <v>#VALUE!</v>
      </c>
      <c r="P383" s="4" t="e">
        <f aca="false">VRdmax(F381,G381,Materiali!$B$8,N383,Materiali!$H$7,Materiali!$H$14,O383,D384)</f>
        <v>#VALUE!</v>
      </c>
      <c r="Q383" s="4" t="e">
        <f aca="false">VRds(F381,G381,Materiali!$B$8,N383,Materiali!$H$7,Materiali!$H$14,O383)</f>
        <v>#VALUE!</v>
      </c>
      <c r="R383" s="33" t="e">
        <f aca="false">IF(MIN(P383:Q383)&gt;S382,"VRd&gt;Vmax","")</f>
        <v>#VALUE!</v>
      </c>
      <c r="S383" s="33"/>
      <c r="T383" s="8" t="e">
        <f aca="false">IF(MIN(P383:Q383)&gt;S382,"ok",E383/(MIN(P383:Q383)-D383))</f>
        <v>#VALUE!</v>
      </c>
      <c r="U383" s="34" t="e">
        <f aca="false">IF(MIN(P383:Q383)&gt;S382,"ok",1/T383)</f>
        <v>#VALUE!</v>
      </c>
      <c r="X383" s="28"/>
    </row>
    <row r="384" customFormat="false" ht="12.75" hidden="false" customHeight="false" outlineLevel="0" collapsed="false">
      <c r="C384" s="1" t="s">
        <v>81</v>
      </c>
      <c r="D384" s="4" t="e">
        <f aca="false">IF(C384="","",Pil05!D384+Pil05!E384*Pil05!$C$2)</f>
        <v>#VALUE!</v>
      </c>
      <c r="E384" s="4" t="n">
        <v>-109.134</v>
      </c>
      <c r="F384" s="29"/>
      <c r="G384" s="30"/>
      <c r="H384" s="30"/>
      <c r="I384" s="5"/>
      <c r="J384" s="30"/>
      <c r="K384" s="31"/>
      <c r="L384" s="30"/>
      <c r="M384" s="30"/>
      <c r="N384" s="18"/>
      <c r="U384" s="27"/>
      <c r="X384" s="28"/>
    </row>
    <row r="385" customFormat="false" ht="12.75" hidden="false" customHeight="false" outlineLevel="0" collapsed="false">
      <c r="D385" s="4" t="str">
        <f aca="false">IF(C385="","",Pil05!D385+Pil05!E385*Pil05!$C$2)</f>
        <v/>
      </c>
      <c r="F385" s="29"/>
      <c r="G385" s="30"/>
      <c r="H385" s="30"/>
      <c r="I385" s="5"/>
      <c r="J385" s="30"/>
      <c r="K385" s="31"/>
      <c r="L385" s="30"/>
      <c r="M385" s="30"/>
      <c r="N385" s="18"/>
      <c r="U385" s="27"/>
      <c r="X385" s="28"/>
    </row>
    <row r="386" customFormat="false" ht="12.75" hidden="false" customHeight="false" outlineLevel="0" collapsed="false">
      <c r="D386" s="4" t="str">
        <f aca="false">IF(C386="","",Pil05!D386+Pil05!E386*Pil05!$C$2)</f>
        <v/>
      </c>
      <c r="F386" s="29"/>
      <c r="G386" s="30"/>
      <c r="H386" s="30"/>
      <c r="I386" s="5"/>
      <c r="J386" s="30"/>
      <c r="K386" s="31"/>
      <c r="L386" s="30"/>
      <c r="M386" s="30"/>
      <c r="N386" s="18"/>
      <c r="U386" s="27"/>
      <c r="X386" s="28"/>
    </row>
    <row r="387" customFormat="false" ht="12.75" hidden="false" customHeight="false" outlineLevel="0" collapsed="false">
      <c r="A387" s="1" t="n">
        <v>10</v>
      </c>
      <c r="B387" s="1" t="n">
        <v>1</v>
      </c>
      <c r="C387" s="1" t="s">
        <v>78</v>
      </c>
      <c r="D387" s="4" t="e">
        <f aca="false">IF(C387="","",Pil05!D387+Pil05!E387*Pil05!$C$2)</f>
        <v>#VALUE!</v>
      </c>
      <c r="E387" s="4" t="n">
        <v>-48.834</v>
      </c>
      <c r="F387" s="23" t="n">
        <v>60</v>
      </c>
      <c r="G387" s="24" t="n">
        <v>30</v>
      </c>
      <c r="H387" s="24" t="n">
        <v>6</v>
      </c>
      <c r="I387" s="25" t="n">
        <v>3</v>
      </c>
      <c r="J387" s="24" t="n">
        <v>16</v>
      </c>
      <c r="K387" s="26" t="n">
        <v>6.031872</v>
      </c>
      <c r="L387" s="30"/>
      <c r="M387" s="30"/>
      <c r="N387" s="18"/>
      <c r="U387" s="27"/>
      <c r="V387" s="4" t="e">
        <f aca="false">MRd(F387,G387,Materiali!$B$8,2*K387,Materiali!$I$7,Materiali!$I$14,D390,E390,ABS(E387))*SIGN(E387)</f>
        <v>#VALUE!</v>
      </c>
      <c r="W387" s="21" t="e">
        <f aca="false">E387/(V387-D387)</f>
        <v>#VALUE!</v>
      </c>
      <c r="X387" s="28" t="e">
        <f aca="false">1/W387</f>
        <v>#VALUE!</v>
      </c>
    </row>
    <row r="388" customFormat="false" ht="12.75" hidden="false" customHeight="false" outlineLevel="0" collapsed="false">
      <c r="C388" s="1" t="s">
        <v>79</v>
      </c>
      <c r="D388" s="4" t="e">
        <f aca="false">IF(C388="","",Pil05!D388+Pil05!E388*Pil05!$C$2)</f>
        <v>#VALUE!</v>
      </c>
      <c r="E388" s="4" t="n">
        <v>-262.268</v>
      </c>
      <c r="F388" s="29"/>
      <c r="G388" s="30"/>
      <c r="H388" s="30"/>
      <c r="I388" s="5"/>
      <c r="J388" s="30"/>
      <c r="K388" s="31"/>
      <c r="L388" s="30"/>
      <c r="M388" s="30"/>
      <c r="N388" s="18"/>
      <c r="R388" s="4" t="e">
        <f aca="false">MRd(F387,G387,Materiali!$B$8,2*K387,0.85*Materiali!$E$9,Materiali!$E$16,D390,0,0)</f>
        <v>#VALUE!</v>
      </c>
      <c r="S388" s="4" t="e">
        <f aca="false">2*R388/2.7</f>
        <v>#VALUE!</v>
      </c>
      <c r="U388" s="27"/>
      <c r="V388" s="4" t="e">
        <f aca="false">MRd(F387,G387,Materiali!$B$8,2*K387,Materiali!$I$7,Materiali!$I$14,D390,E390,ABS(E388))*SIGN(E388)</f>
        <v>#VALUE!</v>
      </c>
      <c r="W388" s="21" t="e">
        <f aca="false">E388/(V388-D388)</f>
        <v>#VALUE!</v>
      </c>
      <c r="X388" s="28" t="e">
        <f aca="false">1/W388</f>
        <v>#VALUE!</v>
      </c>
    </row>
    <row r="389" customFormat="false" ht="12.75" hidden="false" customHeight="false" outlineLevel="0" collapsed="false">
      <c r="C389" s="1" t="s">
        <v>80</v>
      </c>
      <c r="D389" s="4" t="e">
        <f aca="false">IF(C389="","",Pil05!D389+Pil05!E389*Pil05!$C$2)</f>
        <v>#VALUE!</v>
      </c>
      <c r="E389" s="4" t="n">
        <v>66.698</v>
      </c>
      <c r="F389" s="29"/>
      <c r="G389" s="30"/>
      <c r="H389" s="30"/>
      <c r="I389" s="5"/>
      <c r="J389" s="30"/>
      <c r="K389" s="31"/>
      <c r="L389" s="24" t="n">
        <v>6</v>
      </c>
      <c r="M389" s="24" t="n">
        <v>20</v>
      </c>
      <c r="N389" s="32" t="n">
        <v>2.82743338823081</v>
      </c>
      <c r="O389" s="8" t="e">
        <f aca="false">CotangenteTeta(F387,G387,N389,Materiali!$H$7,Materiali!$H$14,D390)</f>
        <v>#VALUE!</v>
      </c>
      <c r="P389" s="4" t="e">
        <f aca="false">VRdmax(F387,G387,Materiali!$B$8,N389,Materiali!$H$7,Materiali!$H$14,O389,D390)</f>
        <v>#VALUE!</v>
      </c>
      <c r="Q389" s="4" t="e">
        <f aca="false">VRds(F387,G387,Materiali!$B$8,N389,Materiali!$H$7,Materiali!$H$14,O389)</f>
        <v>#VALUE!</v>
      </c>
      <c r="R389" s="33" t="e">
        <f aca="false">IF(MIN(P389:Q389)&gt;S388,"VRd&gt;Vmax","")</f>
        <v>#VALUE!</v>
      </c>
      <c r="S389" s="33"/>
      <c r="T389" s="8" t="e">
        <f aca="false">IF(MIN(P389:Q389)&gt;S388,"ok",E389/(MIN(P389:Q389)-D389))</f>
        <v>#VALUE!</v>
      </c>
      <c r="U389" s="34" t="e">
        <f aca="false">IF(MIN(P389:Q389)&gt;S388,"ok",1/T389)</f>
        <v>#VALUE!</v>
      </c>
      <c r="X389" s="28"/>
    </row>
    <row r="390" customFormat="false" ht="12.75" hidden="false" customHeight="false" outlineLevel="0" collapsed="false">
      <c r="C390" s="1" t="s">
        <v>81</v>
      </c>
      <c r="D390" s="4" t="e">
        <f aca="false">IF(C390="","",Pil05!D390+Pil05!E390*Pil05!$C$2)</f>
        <v>#VALUE!</v>
      </c>
      <c r="E390" s="4" t="n">
        <v>-23.318</v>
      </c>
      <c r="F390" s="29"/>
      <c r="G390" s="30"/>
      <c r="H390" s="30"/>
      <c r="I390" s="5"/>
      <c r="J390" s="30"/>
      <c r="K390" s="31"/>
      <c r="L390" s="30"/>
      <c r="M390" s="30"/>
      <c r="N390" s="18"/>
      <c r="U390" s="27"/>
      <c r="X390" s="28"/>
    </row>
    <row r="391" customFormat="false" ht="12.75" hidden="false" customHeight="false" outlineLevel="0" collapsed="false">
      <c r="D391" s="4" t="str">
        <f aca="false">IF(C391="","",Pil05!D391+Pil05!E391*Pil05!$C$2)</f>
        <v/>
      </c>
      <c r="F391" s="29"/>
      <c r="G391" s="30"/>
      <c r="H391" s="30"/>
      <c r="I391" s="5"/>
      <c r="J391" s="30"/>
      <c r="K391" s="31"/>
      <c r="L391" s="30"/>
      <c r="M391" s="30"/>
      <c r="N391" s="18"/>
      <c r="U391" s="27"/>
      <c r="X391" s="28"/>
    </row>
    <row r="392" customFormat="false" ht="12.75" hidden="false" customHeight="false" outlineLevel="0" collapsed="false">
      <c r="D392" s="4" t="str">
        <f aca="false">IF(C392="","",Pil05!D392+Pil05!E392*Pil05!$C$2)</f>
        <v/>
      </c>
      <c r="F392" s="29"/>
      <c r="G392" s="30"/>
      <c r="H392" s="30"/>
      <c r="I392" s="5"/>
      <c r="J392" s="30"/>
      <c r="K392" s="31"/>
      <c r="L392" s="30"/>
      <c r="M392" s="30"/>
      <c r="N392" s="18"/>
      <c r="U392" s="27"/>
      <c r="X392" s="28"/>
    </row>
    <row r="393" customFormat="false" ht="12.75" hidden="false" customHeight="false" outlineLevel="0" collapsed="false">
      <c r="A393" s="1" t="n">
        <v>2</v>
      </c>
      <c r="B393" s="1" t="n">
        <v>1</v>
      </c>
      <c r="C393" s="1" t="s">
        <v>78</v>
      </c>
      <c r="D393" s="4" t="e">
        <f aca="false">IF(C393="","",Pil05!D393+Pil05!E393*Pil05!$C$2)</f>
        <v>#VALUE!</v>
      </c>
      <c r="E393" s="4" t="n">
        <v>-69.695</v>
      </c>
      <c r="F393" s="23" t="n">
        <v>60</v>
      </c>
      <c r="G393" s="24" t="n">
        <v>30</v>
      </c>
      <c r="H393" s="24" t="n">
        <v>6</v>
      </c>
      <c r="I393" s="25" t="n">
        <v>3</v>
      </c>
      <c r="J393" s="24" t="n">
        <v>14</v>
      </c>
      <c r="K393" s="26" t="n">
        <v>4.618152</v>
      </c>
      <c r="L393" s="30"/>
      <c r="M393" s="30"/>
      <c r="N393" s="18"/>
      <c r="U393" s="27"/>
      <c r="V393" s="4" t="e">
        <f aca="false">MRd(F393,G393,Materiali!$B$8,2*K393,Materiali!$I$7,Materiali!$I$14,D396,E396,ABS(E393))*SIGN(E393)</f>
        <v>#VALUE!</v>
      </c>
      <c r="W393" s="21" t="e">
        <f aca="false">E393/(V393-D393)</f>
        <v>#VALUE!</v>
      </c>
      <c r="X393" s="28" t="e">
        <f aca="false">1/W393</f>
        <v>#VALUE!</v>
      </c>
    </row>
    <row r="394" customFormat="false" ht="12.75" hidden="false" customHeight="false" outlineLevel="0" collapsed="false">
      <c r="C394" s="1" t="s">
        <v>79</v>
      </c>
      <c r="D394" s="4" t="e">
        <f aca="false">IF(C394="","",Pil05!D394+Pil05!E394*Pil05!$C$2)</f>
        <v>#VALUE!</v>
      </c>
      <c r="E394" s="4" t="n">
        <v>-251.837</v>
      </c>
      <c r="F394" s="29"/>
      <c r="G394" s="30"/>
      <c r="H394" s="30"/>
      <c r="I394" s="5"/>
      <c r="J394" s="30"/>
      <c r="K394" s="31"/>
      <c r="L394" s="30"/>
      <c r="M394" s="30"/>
      <c r="N394" s="18"/>
      <c r="R394" s="4" t="e">
        <f aca="false">MRd(F393,G393,Materiali!$B$8,2*K393,0.85*Materiali!$E$9,Materiali!$E$16,D396,0,0)</f>
        <v>#VALUE!</v>
      </c>
      <c r="S394" s="4" t="e">
        <f aca="false">2*R394/2.7</f>
        <v>#VALUE!</v>
      </c>
      <c r="U394" s="27"/>
      <c r="V394" s="4" t="e">
        <f aca="false">MRd(F393,G393,Materiali!$B$8,2*K393,Materiali!$I$7,Materiali!$I$14,D396,E396,ABS(E394))*SIGN(E394)</f>
        <v>#VALUE!</v>
      </c>
      <c r="W394" s="21" t="e">
        <f aca="false">E394/(V394-D394)</f>
        <v>#VALUE!</v>
      </c>
      <c r="X394" s="28" t="e">
        <f aca="false">1/W394</f>
        <v>#VALUE!</v>
      </c>
    </row>
    <row r="395" customFormat="false" ht="12.75" hidden="false" customHeight="false" outlineLevel="0" collapsed="false">
      <c r="C395" s="1" t="s">
        <v>80</v>
      </c>
      <c r="D395" s="4" t="e">
        <f aca="false">IF(C395="","",Pil05!D395+Pil05!E395*Pil05!$C$2)</f>
        <v>#VALUE!</v>
      </c>
      <c r="E395" s="4" t="n">
        <v>56.919</v>
      </c>
      <c r="F395" s="29"/>
      <c r="G395" s="30"/>
      <c r="H395" s="30"/>
      <c r="I395" s="5"/>
      <c r="J395" s="30"/>
      <c r="K395" s="31"/>
      <c r="L395" s="24" t="n">
        <v>6</v>
      </c>
      <c r="M395" s="24" t="n">
        <v>20</v>
      </c>
      <c r="N395" s="32" t="n">
        <v>2.82743338823081</v>
      </c>
      <c r="O395" s="8" t="e">
        <f aca="false">CotangenteTeta(F393,G393,N395,Materiali!$H$7,Materiali!$H$14,D396)</f>
        <v>#VALUE!</v>
      </c>
      <c r="P395" s="4" t="e">
        <f aca="false">VRdmax(F393,G393,Materiali!$B$8,N395,Materiali!$H$7,Materiali!$H$14,O395,D396)</f>
        <v>#VALUE!</v>
      </c>
      <c r="Q395" s="4" t="e">
        <f aca="false">VRds(F393,G393,Materiali!$B$8,N395,Materiali!$H$7,Materiali!$H$14,O395)</f>
        <v>#VALUE!</v>
      </c>
      <c r="R395" s="33" t="e">
        <f aca="false">IF(MIN(P395:Q395)&gt;S394,"VRd&gt;Vmax","")</f>
        <v>#VALUE!</v>
      </c>
      <c r="S395" s="33"/>
      <c r="T395" s="8" t="e">
        <f aca="false">IF(MIN(P395:Q395)&gt;S394,"ok",E395/(MIN(P395:Q395)-D395))</f>
        <v>#VALUE!</v>
      </c>
      <c r="U395" s="34" t="e">
        <f aca="false">IF(MIN(P395:Q395)&gt;S394,"ok",1/T395)</f>
        <v>#VALUE!</v>
      </c>
      <c r="X395" s="28"/>
    </row>
    <row r="396" customFormat="false" ht="12.75" hidden="false" customHeight="false" outlineLevel="0" collapsed="false">
      <c r="C396" s="1" t="s">
        <v>81</v>
      </c>
      <c r="D396" s="4" t="e">
        <f aca="false">IF(C396="","",Pil05!D396+Pil05!E396*Pil05!$C$2)</f>
        <v>#VALUE!</v>
      </c>
      <c r="E396" s="4" t="n">
        <v>132.451</v>
      </c>
      <c r="F396" s="29"/>
      <c r="G396" s="30"/>
      <c r="H396" s="30"/>
      <c r="I396" s="5"/>
      <c r="J396" s="30"/>
      <c r="K396" s="31"/>
      <c r="L396" s="30"/>
      <c r="M396" s="30"/>
      <c r="N396" s="18"/>
      <c r="U396" s="27"/>
      <c r="X396" s="28"/>
    </row>
    <row r="397" customFormat="false" ht="12.75" hidden="false" customHeight="false" outlineLevel="0" collapsed="false">
      <c r="D397" s="4" t="str">
        <f aca="false">IF(C397="","",Pil05!D397+Pil05!E397*Pil05!$C$2)</f>
        <v/>
      </c>
      <c r="F397" s="29"/>
      <c r="G397" s="30"/>
      <c r="H397" s="30"/>
      <c r="I397" s="5"/>
      <c r="J397" s="30"/>
      <c r="K397" s="31"/>
      <c r="L397" s="30"/>
      <c r="M397" s="30"/>
      <c r="N397" s="18"/>
      <c r="U397" s="27"/>
      <c r="X397" s="28"/>
    </row>
    <row r="398" customFormat="false" ht="12.75" hidden="false" customHeight="false" outlineLevel="0" collapsed="false">
      <c r="D398" s="4" t="str">
        <f aca="false">IF(C398="","",Pil05!D398+Pil05!E398*Pil05!$C$2)</f>
        <v/>
      </c>
      <c r="F398" s="29"/>
      <c r="G398" s="30"/>
      <c r="H398" s="30"/>
      <c r="I398" s="5"/>
      <c r="J398" s="30"/>
      <c r="K398" s="31"/>
      <c r="L398" s="30"/>
      <c r="M398" s="30"/>
      <c r="N398" s="18"/>
      <c r="U398" s="27"/>
      <c r="X398" s="28"/>
    </row>
    <row r="399" customFormat="false" ht="12.75" hidden="false" customHeight="false" outlineLevel="0" collapsed="false">
      <c r="A399" s="1" t="n">
        <v>19</v>
      </c>
      <c r="B399" s="1" t="n">
        <v>1</v>
      </c>
      <c r="C399" s="1" t="s">
        <v>78</v>
      </c>
      <c r="D399" s="4" t="e">
        <f aca="false">IF(C399="","",Pil05!D399+Pil05!E399*Pil05!$C$2)</f>
        <v>#VALUE!</v>
      </c>
      <c r="E399" s="4" t="n">
        <v>-34.731</v>
      </c>
      <c r="F399" s="23" t="n">
        <v>40</v>
      </c>
      <c r="G399" s="24" t="n">
        <v>30</v>
      </c>
      <c r="H399" s="24" t="n">
        <v>6</v>
      </c>
      <c r="I399" s="25" t="n">
        <v>3</v>
      </c>
      <c r="J399" s="24" t="n">
        <v>14</v>
      </c>
      <c r="K399" s="26" t="n">
        <v>4.618152</v>
      </c>
      <c r="L399" s="30"/>
      <c r="M399" s="30"/>
      <c r="N399" s="18"/>
      <c r="U399" s="27"/>
      <c r="V399" s="4" t="e">
        <f aca="false">MRd(F399,G399,Materiali!$B$8,2*K399,Materiali!$I$7,Materiali!$I$14,D402,E402,ABS(E399))*SIGN(E399)</f>
        <v>#VALUE!</v>
      </c>
      <c r="W399" s="21" t="e">
        <f aca="false">E399/(V399-D399)</f>
        <v>#VALUE!</v>
      </c>
      <c r="X399" s="28" t="e">
        <f aca="false">1/W399</f>
        <v>#VALUE!</v>
      </c>
    </row>
    <row r="400" customFormat="false" ht="12.75" hidden="false" customHeight="false" outlineLevel="0" collapsed="false">
      <c r="C400" s="1" t="s">
        <v>79</v>
      </c>
      <c r="D400" s="4" t="e">
        <f aca="false">IF(C400="","",Pil05!D400+Pil05!E400*Pil05!$C$2)</f>
        <v>#VALUE!</v>
      </c>
      <c r="E400" s="4" t="n">
        <v>-173.758</v>
      </c>
      <c r="F400" s="29"/>
      <c r="G400" s="30"/>
      <c r="H400" s="30"/>
      <c r="I400" s="5"/>
      <c r="J400" s="30"/>
      <c r="K400" s="31"/>
      <c r="L400" s="30"/>
      <c r="M400" s="30"/>
      <c r="N400" s="18"/>
      <c r="R400" s="4" t="e">
        <f aca="false">MRd(F399,G399,Materiali!$B$8,2*K399,0.85*Materiali!$E$9,Materiali!$E$16,D402,0,0)</f>
        <v>#VALUE!</v>
      </c>
      <c r="S400" s="4" t="e">
        <f aca="false">2*R400/2.7</f>
        <v>#VALUE!</v>
      </c>
      <c r="U400" s="27"/>
      <c r="V400" s="4" t="e">
        <f aca="false">MRd(F399,G399,Materiali!$B$8,2*K399,Materiali!$I$7,Materiali!$I$14,D402,E402,ABS(E400))*SIGN(E400)</f>
        <v>#VALUE!</v>
      </c>
      <c r="W400" s="21" t="e">
        <f aca="false">E400/(V400-D400)</f>
        <v>#VALUE!</v>
      </c>
      <c r="X400" s="28" t="e">
        <f aca="false">1/W400</f>
        <v>#VALUE!</v>
      </c>
    </row>
    <row r="401" customFormat="false" ht="12.75" hidden="false" customHeight="false" outlineLevel="0" collapsed="false">
      <c r="C401" s="1" t="s">
        <v>80</v>
      </c>
      <c r="D401" s="4" t="e">
        <f aca="false">IF(C401="","",Pil05!D401+Pil05!E401*Pil05!$C$2)</f>
        <v>#VALUE!</v>
      </c>
      <c r="E401" s="4" t="n">
        <v>43.446</v>
      </c>
      <c r="F401" s="29"/>
      <c r="G401" s="30"/>
      <c r="H401" s="30"/>
      <c r="I401" s="5"/>
      <c r="J401" s="30"/>
      <c r="K401" s="31"/>
      <c r="L401" s="24" t="n">
        <v>6</v>
      </c>
      <c r="M401" s="24" t="n">
        <v>20</v>
      </c>
      <c r="N401" s="32" t="n">
        <v>2.82743338823081</v>
      </c>
      <c r="O401" s="8" t="e">
        <f aca="false">CotangenteTeta(F399,G399,N401,Materiali!$H$7,Materiali!$H$14,D402)</f>
        <v>#VALUE!</v>
      </c>
      <c r="P401" s="4" t="e">
        <f aca="false">VRdmax(F399,G399,Materiali!$B$8,N401,Materiali!$H$7,Materiali!$H$14,O401,D402)</f>
        <v>#VALUE!</v>
      </c>
      <c r="Q401" s="4" t="e">
        <f aca="false">VRds(F399,G399,Materiali!$B$8,N401,Materiali!$H$7,Materiali!$H$14,O401)</f>
        <v>#VALUE!</v>
      </c>
      <c r="R401" s="33" t="e">
        <f aca="false">IF(MIN(P401:Q401)&gt;S400,"VRd&gt;Vmax","")</f>
        <v>#VALUE!</v>
      </c>
      <c r="S401" s="33"/>
      <c r="T401" s="8" t="e">
        <f aca="false">IF(MIN(P401:Q401)&gt;S400,"ok",E401/(MIN(P401:Q401)-D401))</f>
        <v>#VALUE!</v>
      </c>
      <c r="U401" s="34" t="e">
        <f aca="false">IF(MIN(P401:Q401)&gt;S400,"ok",1/T401)</f>
        <v>#VALUE!</v>
      </c>
      <c r="X401" s="28"/>
    </row>
    <row r="402" customFormat="false" ht="12.75" hidden="false" customHeight="false" outlineLevel="0" collapsed="false">
      <c r="C402" s="1" t="s">
        <v>81</v>
      </c>
      <c r="D402" s="4" t="e">
        <f aca="false">IF(C402="","",Pil05!D402+Pil05!E402*Pil05!$C$2)</f>
        <v>#VALUE!</v>
      </c>
      <c r="E402" s="4" t="n">
        <v>-109.134</v>
      </c>
      <c r="F402" s="29"/>
      <c r="G402" s="30"/>
      <c r="H402" s="30"/>
      <c r="I402" s="5"/>
      <c r="J402" s="30"/>
      <c r="K402" s="31"/>
      <c r="L402" s="30"/>
      <c r="M402" s="30"/>
      <c r="N402" s="18"/>
      <c r="U402" s="27"/>
      <c r="X402" s="28"/>
    </row>
    <row r="403" customFormat="false" ht="12.75" hidden="false" customHeight="false" outlineLevel="0" collapsed="false">
      <c r="D403" s="4" t="str">
        <f aca="false">IF(C403="","",Pil05!D403+Pil05!E403*Pil05!$C$2)</f>
        <v/>
      </c>
      <c r="F403" s="29"/>
      <c r="G403" s="30"/>
      <c r="H403" s="30"/>
      <c r="I403" s="5"/>
      <c r="J403" s="30"/>
      <c r="K403" s="31"/>
      <c r="L403" s="30"/>
      <c r="M403" s="30"/>
      <c r="N403" s="18"/>
      <c r="U403" s="27"/>
      <c r="X403" s="28"/>
    </row>
    <row r="404" customFormat="false" ht="12.75" hidden="false" customHeight="false" outlineLevel="0" collapsed="false">
      <c r="D404" s="4" t="str">
        <f aca="false">IF(C404="","",Pil05!D404+Pil05!E404*Pil05!$C$2)</f>
        <v/>
      </c>
      <c r="F404" s="29"/>
      <c r="G404" s="30"/>
      <c r="H404" s="30"/>
      <c r="I404" s="5"/>
      <c r="J404" s="30"/>
      <c r="K404" s="31"/>
      <c r="L404" s="30"/>
      <c r="M404" s="30"/>
      <c r="N404" s="18"/>
      <c r="U404" s="27"/>
      <c r="X404" s="28"/>
    </row>
    <row r="405" customFormat="false" ht="12.75" hidden="false" customHeight="false" outlineLevel="0" collapsed="false">
      <c r="A405" s="1" t="n">
        <v>11</v>
      </c>
      <c r="B405" s="1" t="n">
        <v>1</v>
      </c>
      <c r="C405" s="1" t="s">
        <v>78</v>
      </c>
      <c r="D405" s="4" t="e">
        <f aca="false">IF(C405="","",Pil05!D405+Pil05!E405*Pil05!$C$2)</f>
        <v>#VALUE!</v>
      </c>
      <c r="E405" s="4" t="n">
        <v>-48.834</v>
      </c>
      <c r="F405" s="23" t="n">
        <v>60</v>
      </c>
      <c r="G405" s="24" t="n">
        <v>30</v>
      </c>
      <c r="H405" s="24" t="n">
        <v>6</v>
      </c>
      <c r="I405" s="25" t="n">
        <v>3</v>
      </c>
      <c r="J405" s="24" t="n">
        <v>16</v>
      </c>
      <c r="K405" s="26" t="n">
        <v>6.031872</v>
      </c>
      <c r="L405" s="30"/>
      <c r="M405" s="30"/>
      <c r="N405" s="18"/>
      <c r="U405" s="27"/>
      <c r="V405" s="4" t="e">
        <f aca="false">MRd(F405,G405,Materiali!$B$8,2*K405,Materiali!$I$7,Materiali!$I$14,D408,E408,ABS(E405))*SIGN(E405)</f>
        <v>#VALUE!</v>
      </c>
      <c r="W405" s="21" t="e">
        <f aca="false">E405/(V405-D405)</f>
        <v>#VALUE!</v>
      </c>
      <c r="X405" s="28" t="e">
        <f aca="false">1/W405</f>
        <v>#VALUE!</v>
      </c>
    </row>
    <row r="406" customFormat="false" ht="12.75" hidden="false" customHeight="false" outlineLevel="0" collapsed="false">
      <c r="C406" s="1" t="s">
        <v>79</v>
      </c>
      <c r="D406" s="4" t="e">
        <f aca="false">IF(C406="","",Pil05!D406+Pil05!E406*Pil05!$C$2)</f>
        <v>#VALUE!</v>
      </c>
      <c r="E406" s="4" t="n">
        <v>-262.268</v>
      </c>
      <c r="F406" s="29"/>
      <c r="G406" s="30"/>
      <c r="H406" s="30"/>
      <c r="I406" s="5"/>
      <c r="J406" s="30"/>
      <c r="K406" s="31"/>
      <c r="L406" s="30"/>
      <c r="M406" s="30"/>
      <c r="N406" s="18"/>
      <c r="R406" s="4" t="e">
        <f aca="false">MRd(F405,G405,Materiali!$B$8,2*K405,0.85*Materiali!$E$9,Materiali!$E$16,D408,0,0)</f>
        <v>#VALUE!</v>
      </c>
      <c r="S406" s="4" t="e">
        <f aca="false">2*R406/2.7</f>
        <v>#VALUE!</v>
      </c>
      <c r="U406" s="27"/>
      <c r="V406" s="4" t="e">
        <f aca="false">MRd(F405,G405,Materiali!$B$8,2*K405,Materiali!$I$7,Materiali!$I$14,D408,E408,ABS(E406))*SIGN(E406)</f>
        <v>#VALUE!</v>
      </c>
      <c r="W406" s="21" t="e">
        <f aca="false">E406/(V406-D406)</f>
        <v>#VALUE!</v>
      </c>
      <c r="X406" s="28" t="e">
        <f aca="false">1/W406</f>
        <v>#VALUE!</v>
      </c>
    </row>
    <row r="407" customFormat="false" ht="12.75" hidden="false" customHeight="false" outlineLevel="0" collapsed="false">
      <c r="C407" s="1" t="s">
        <v>80</v>
      </c>
      <c r="D407" s="4" t="e">
        <f aca="false">IF(C407="","",Pil05!D407+Pil05!E407*Pil05!$C$2)</f>
        <v>#VALUE!</v>
      </c>
      <c r="E407" s="4" t="n">
        <v>66.698</v>
      </c>
      <c r="F407" s="29"/>
      <c r="G407" s="30"/>
      <c r="H407" s="30"/>
      <c r="I407" s="5"/>
      <c r="J407" s="30"/>
      <c r="K407" s="31"/>
      <c r="L407" s="24" t="n">
        <v>6</v>
      </c>
      <c r="M407" s="24" t="n">
        <v>20</v>
      </c>
      <c r="N407" s="32" t="n">
        <v>2.82743338823081</v>
      </c>
      <c r="O407" s="8" t="e">
        <f aca="false">CotangenteTeta(F405,G405,N407,Materiali!$H$7,Materiali!$H$14,D408)</f>
        <v>#VALUE!</v>
      </c>
      <c r="P407" s="4" t="e">
        <f aca="false">VRdmax(F405,G405,Materiali!$B$8,N407,Materiali!$H$7,Materiali!$H$14,O407,D408)</f>
        <v>#VALUE!</v>
      </c>
      <c r="Q407" s="4" t="e">
        <f aca="false">VRds(F405,G405,Materiali!$B$8,N407,Materiali!$H$7,Materiali!$H$14,O407)</f>
        <v>#VALUE!</v>
      </c>
      <c r="R407" s="33" t="e">
        <f aca="false">IF(MIN(P407:Q407)&gt;S406,"VRd&gt;Vmax","")</f>
        <v>#VALUE!</v>
      </c>
      <c r="S407" s="33"/>
      <c r="T407" s="8" t="e">
        <f aca="false">IF(MIN(P407:Q407)&gt;S406,"ok",E407/(MIN(P407:Q407)-D407))</f>
        <v>#VALUE!</v>
      </c>
      <c r="U407" s="34" t="e">
        <f aca="false">IF(MIN(P407:Q407)&gt;S406,"ok",1/T407)</f>
        <v>#VALUE!</v>
      </c>
      <c r="X407" s="28"/>
    </row>
    <row r="408" customFormat="false" ht="12.75" hidden="false" customHeight="false" outlineLevel="0" collapsed="false">
      <c r="C408" s="1" t="s">
        <v>81</v>
      </c>
      <c r="D408" s="4" t="e">
        <f aca="false">IF(C408="","",Pil05!D408+Pil05!E408*Pil05!$C$2)</f>
        <v>#VALUE!</v>
      </c>
      <c r="E408" s="4" t="n">
        <v>-23.318</v>
      </c>
      <c r="F408" s="29"/>
      <c r="G408" s="30"/>
      <c r="H408" s="30"/>
      <c r="I408" s="5"/>
      <c r="J408" s="30"/>
      <c r="K408" s="31"/>
      <c r="L408" s="30"/>
      <c r="M408" s="30"/>
      <c r="N408" s="18"/>
      <c r="U408" s="27"/>
      <c r="X408" s="28"/>
    </row>
    <row r="409" customFormat="false" ht="12.75" hidden="false" customHeight="false" outlineLevel="0" collapsed="false">
      <c r="D409" s="4" t="str">
        <f aca="false">IF(C409="","",Pil05!D409+Pil05!E409*Pil05!$C$2)</f>
        <v/>
      </c>
      <c r="F409" s="29"/>
      <c r="G409" s="30"/>
      <c r="H409" s="30"/>
      <c r="I409" s="5"/>
      <c r="J409" s="30"/>
      <c r="K409" s="31"/>
      <c r="L409" s="30"/>
      <c r="M409" s="30"/>
      <c r="N409" s="18"/>
      <c r="U409" s="27"/>
      <c r="X409" s="28"/>
    </row>
    <row r="410" customFormat="false" ht="12.75" hidden="false" customHeight="false" outlineLevel="0" collapsed="false">
      <c r="D410" s="4" t="str">
        <f aca="false">IF(C410="","",Pil05!D410+Pil05!E410*Pil05!$C$2)</f>
        <v/>
      </c>
      <c r="F410" s="29"/>
      <c r="G410" s="30"/>
      <c r="H410" s="30"/>
      <c r="I410" s="5"/>
      <c r="J410" s="30"/>
      <c r="K410" s="31"/>
      <c r="L410" s="30"/>
      <c r="M410" s="30"/>
      <c r="N410" s="18"/>
      <c r="U410" s="27"/>
      <c r="X410" s="28"/>
    </row>
    <row r="411" customFormat="false" ht="12.75" hidden="false" customHeight="false" outlineLevel="0" collapsed="false">
      <c r="A411" s="1" t="n">
        <v>3</v>
      </c>
      <c r="B411" s="1" t="n">
        <v>1</v>
      </c>
      <c r="C411" s="1" t="s">
        <v>78</v>
      </c>
      <c r="D411" s="4" t="e">
        <f aca="false">IF(C411="","",Pil05!D411+Pil05!E411*Pil05!$C$2)</f>
        <v>#VALUE!</v>
      </c>
      <c r="E411" s="4" t="n">
        <v>-69.695</v>
      </c>
      <c r="F411" s="23" t="n">
        <v>60</v>
      </c>
      <c r="G411" s="24" t="n">
        <v>30</v>
      </c>
      <c r="H411" s="24" t="n">
        <v>6</v>
      </c>
      <c r="I411" s="25" t="n">
        <v>3</v>
      </c>
      <c r="J411" s="24" t="n">
        <v>14</v>
      </c>
      <c r="K411" s="26" t="n">
        <v>4.618152</v>
      </c>
      <c r="L411" s="30"/>
      <c r="M411" s="30"/>
      <c r="N411" s="18"/>
      <c r="U411" s="27"/>
      <c r="V411" s="4" t="e">
        <f aca="false">MRd(F411,G411,Materiali!$B$8,2*K411,Materiali!$I$7,Materiali!$I$14,D414,E414,ABS(E411))*SIGN(E411)</f>
        <v>#VALUE!</v>
      </c>
      <c r="W411" s="21" t="e">
        <f aca="false">E411/(V411-D411)</f>
        <v>#VALUE!</v>
      </c>
      <c r="X411" s="28" t="e">
        <f aca="false">1/W411</f>
        <v>#VALUE!</v>
      </c>
    </row>
    <row r="412" customFormat="false" ht="12.75" hidden="false" customHeight="false" outlineLevel="0" collapsed="false">
      <c r="C412" s="1" t="s">
        <v>79</v>
      </c>
      <c r="D412" s="4" t="e">
        <f aca="false">IF(C412="","",Pil05!D412+Pil05!E412*Pil05!$C$2)</f>
        <v>#VALUE!</v>
      </c>
      <c r="E412" s="4" t="n">
        <v>-251.837</v>
      </c>
      <c r="F412" s="29"/>
      <c r="G412" s="30"/>
      <c r="H412" s="30"/>
      <c r="I412" s="5"/>
      <c r="J412" s="30"/>
      <c r="K412" s="31"/>
      <c r="L412" s="30"/>
      <c r="M412" s="30"/>
      <c r="N412" s="18"/>
      <c r="R412" s="4" t="e">
        <f aca="false">MRd(F411,G411,Materiali!$B$8,2*K411,0.85*Materiali!$E$9,Materiali!$E$16,D414,0,0)</f>
        <v>#VALUE!</v>
      </c>
      <c r="S412" s="4" t="e">
        <f aca="false">2*R412/2.7</f>
        <v>#VALUE!</v>
      </c>
      <c r="U412" s="27"/>
      <c r="V412" s="4" t="e">
        <f aca="false">MRd(F411,G411,Materiali!$B$8,2*K411,Materiali!$I$7,Materiali!$I$14,D414,E414,ABS(E412))*SIGN(E412)</f>
        <v>#VALUE!</v>
      </c>
      <c r="W412" s="21" t="e">
        <f aca="false">E412/(V412-D412)</f>
        <v>#VALUE!</v>
      </c>
      <c r="X412" s="28" t="e">
        <f aca="false">1/W412</f>
        <v>#VALUE!</v>
      </c>
    </row>
    <row r="413" customFormat="false" ht="12.75" hidden="false" customHeight="false" outlineLevel="0" collapsed="false">
      <c r="C413" s="1" t="s">
        <v>80</v>
      </c>
      <c r="D413" s="4" t="e">
        <f aca="false">IF(C413="","",Pil05!D413+Pil05!E413*Pil05!$C$2)</f>
        <v>#VALUE!</v>
      </c>
      <c r="E413" s="4" t="n">
        <v>56.919</v>
      </c>
      <c r="F413" s="29"/>
      <c r="G413" s="30"/>
      <c r="H413" s="30"/>
      <c r="I413" s="5"/>
      <c r="J413" s="30"/>
      <c r="K413" s="31"/>
      <c r="L413" s="24" t="n">
        <v>6</v>
      </c>
      <c r="M413" s="24" t="n">
        <v>20</v>
      </c>
      <c r="N413" s="32" t="n">
        <v>2.82743338823081</v>
      </c>
      <c r="O413" s="8" t="e">
        <f aca="false">CotangenteTeta(F411,G411,N413,Materiali!$H$7,Materiali!$H$14,D414)</f>
        <v>#VALUE!</v>
      </c>
      <c r="P413" s="4" t="e">
        <f aca="false">VRdmax(F411,G411,Materiali!$B$8,N413,Materiali!$H$7,Materiali!$H$14,O413,D414)</f>
        <v>#VALUE!</v>
      </c>
      <c r="Q413" s="4" t="e">
        <f aca="false">VRds(F411,G411,Materiali!$B$8,N413,Materiali!$H$7,Materiali!$H$14,O413)</f>
        <v>#VALUE!</v>
      </c>
      <c r="R413" s="33" t="e">
        <f aca="false">IF(MIN(P413:Q413)&gt;S412,"VRd&gt;Vmax","")</f>
        <v>#VALUE!</v>
      </c>
      <c r="S413" s="33"/>
      <c r="T413" s="8" t="e">
        <f aca="false">IF(MIN(P413:Q413)&gt;S412,"ok",E413/(MIN(P413:Q413)-D413))</f>
        <v>#VALUE!</v>
      </c>
      <c r="U413" s="34" t="e">
        <f aca="false">IF(MIN(P413:Q413)&gt;S412,"ok",1/T413)</f>
        <v>#VALUE!</v>
      </c>
      <c r="X413" s="28"/>
    </row>
    <row r="414" customFormat="false" ht="12.75" hidden="false" customHeight="false" outlineLevel="0" collapsed="false">
      <c r="C414" s="1" t="s">
        <v>81</v>
      </c>
      <c r="D414" s="4" t="e">
        <f aca="false">IF(C414="","",Pil05!D414+Pil05!E414*Pil05!$C$2)</f>
        <v>#VALUE!</v>
      </c>
      <c r="E414" s="4" t="n">
        <v>132.451</v>
      </c>
      <c r="F414" s="29"/>
      <c r="G414" s="30"/>
      <c r="H414" s="30"/>
      <c r="I414" s="5"/>
      <c r="J414" s="30"/>
      <c r="K414" s="31"/>
      <c r="L414" s="30"/>
      <c r="M414" s="30"/>
      <c r="N414" s="18"/>
      <c r="U414" s="27"/>
      <c r="X414" s="28"/>
    </row>
    <row r="415" customFormat="false" ht="12.75" hidden="false" customHeight="false" outlineLevel="0" collapsed="false">
      <c r="D415" s="4" t="str">
        <f aca="false">IF(C415="","",Pil05!D415+Pil05!E415*Pil05!$C$2)</f>
        <v/>
      </c>
      <c r="F415" s="29"/>
      <c r="G415" s="30"/>
      <c r="H415" s="30"/>
      <c r="I415" s="5"/>
      <c r="J415" s="30"/>
      <c r="K415" s="31"/>
      <c r="L415" s="30"/>
      <c r="M415" s="30"/>
      <c r="N415" s="18"/>
      <c r="U415" s="27"/>
      <c r="X415" s="28"/>
    </row>
    <row r="416" customFormat="false" ht="12.75" hidden="false" customHeight="false" outlineLevel="0" collapsed="false">
      <c r="D416" s="4" t="str">
        <f aca="false">IF(C416="","",Pil05!D416+Pil05!E416*Pil05!$C$2)</f>
        <v/>
      </c>
      <c r="F416" s="29"/>
      <c r="G416" s="30"/>
      <c r="H416" s="30"/>
      <c r="I416" s="5"/>
      <c r="J416" s="30"/>
      <c r="K416" s="31"/>
      <c r="L416" s="30"/>
      <c r="M416" s="30"/>
      <c r="N416" s="18"/>
      <c r="U416" s="27"/>
      <c r="X416" s="28"/>
    </row>
    <row r="417" customFormat="false" ht="12.75" hidden="false" customHeight="false" outlineLevel="0" collapsed="false">
      <c r="A417" s="1" t="n">
        <v>20</v>
      </c>
      <c r="B417" s="1" t="n">
        <v>1</v>
      </c>
      <c r="C417" s="1" t="s">
        <v>78</v>
      </c>
      <c r="D417" s="4" t="e">
        <f aca="false">IF(C417="","",Pil05!D417+Pil05!E417*Pil05!$C$2)</f>
        <v>#VALUE!</v>
      </c>
      <c r="E417" s="4" t="n">
        <v>161.904</v>
      </c>
      <c r="F417" s="23" t="n">
        <v>30</v>
      </c>
      <c r="G417" s="24" t="n">
        <v>40</v>
      </c>
      <c r="H417" s="24" t="n">
        <v>6</v>
      </c>
      <c r="I417" s="25" t="n">
        <v>2</v>
      </c>
      <c r="J417" s="24" t="n">
        <v>14</v>
      </c>
      <c r="K417" s="26" t="n">
        <v>3.078768</v>
      </c>
      <c r="L417" s="30"/>
      <c r="M417" s="30"/>
      <c r="N417" s="18"/>
      <c r="U417" s="27"/>
      <c r="V417" s="4" t="e">
        <f aca="false">MRd(F417,G417,Materiali!$B$8,2*K417,Materiali!$I$7,Materiali!$I$14,D420,E420,ABS(E417))*SIGN(E417)</f>
        <v>#VALUE!</v>
      </c>
      <c r="W417" s="21" t="e">
        <f aca="false">E417/(V417-D417)</f>
        <v>#VALUE!</v>
      </c>
      <c r="X417" s="28" t="e">
        <f aca="false">1/W417</f>
        <v>#VALUE!</v>
      </c>
    </row>
    <row r="418" customFormat="false" ht="12.75" hidden="false" customHeight="false" outlineLevel="0" collapsed="false">
      <c r="C418" s="1" t="s">
        <v>79</v>
      </c>
      <c r="D418" s="4" t="e">
        <f aca="false">IF(C418="","",Pil05!D418+Pil05!E418*Pil05!$C$2)</f>
        <v>#VALUE!</v>
      </c>
      <c r="E418" s="4" t="n">
        <v>-420.727</v>
      </c>
      <c r="F418" s="29"/>
      <c r="G418" s="30"/>
      <c r="H418" s="30"/>
      <c r="I418" s="5"/>
      <c r="J418" s="30"/>
      <c r="K418" s="31"/>
      <c r="L418" s="30"/>
      <c r="M418" s="30"/>
      <c r="N418" s="18"/>
      <c r="R418" s="4" t="e">
        <f aca="false">MRd(F417,G417,Materiali!$B$8,2*K417,0.85*Materiali!$E$9,Materiali!$E$16,D420,0,0)</f>
        <v>#VALUE!</v>
      </c>
      <c r="S418" s="4" t="e">
        <f aca="false">2*R418/2.7</f>
        <v>#VALUE!</v>
      </c>
      <c r="U418" s="27"/>
      <c r="V418" s="4" t="e">
        <f aca="false">MRd(F417,G417,Materiali!$B$8,2*K417,Materiali!$I$7,Materiali!$I$14,D420,E420,ABS(E418))*SIGN(E418)</f>
        <v>#VALUE!</v>
      </c>
      <c r="W418" s="21" t="e">
        <f aca="false">E418/(V418-D418)</f>
        <v>#VALUE!</v>
      </c>
      <c r="X418" s="28" t="e">
        <f aca="false">1/W418</f>
        <v>#VALUE!</v>
      </c>
    </row>
    <row r="419" customFormat="false" ht="12.75" hidden="false" customHeight="false" outlineLevel="0" collapsed="false">
      <c r="C419" s="1" t="s">
        <v>80</v>
      </c>
      <c r="D419" s="4" t="e">
        <f aca="false">IF(C419="","",Pil05!D419+Pil05!E419*Pil05!$C$2)</f>
        <v>#VALUE!</v>
      </c>
      <c r="E419" s="4" t="n">
        <v>182.072</v>
      </c>
      <c r="F419" s="29"/>
      <c r="G419" s="30"/>
      <c r="H419" s="30"/>
      <c r="I419" s="5"/>
      <c r="J419" s="30"/>
      <c r="K419" s="31"/>
      <c r="L419" s="24" t="n">
        <v>6</v>
      </c>
      <c r="M419" s="24" t="n">
        <v>20</v>
      </c>
      <c r="N419" s="32" t="n">
        <v>2.82743338823081</v>
      </c>
      <c r="O419" s="8" t="e">
        <f aca="false">CotangenteTeta(F417,G417,N419,Materiali!$H$7,Materiali!$H$14,D420)</f>
        <v>#VALUE!</v>
      </c>
      <c r="P419" s="4" t="e">
        <f aca="false">VRdmax(F417,G417,Materiali!$B$8,N419,Materiali!$H$7,Materiali!$H$14,O419,D420)</f>
        <v>#VALUE!</v>
      </c>
      <c r="Q419" s="4" t="e">
        <f aca="false">VRds(F417,G417,Materiali!$B$8,N419,Materiali!$H$7,Materiali!$H$14,O419)</f>
        <v>#VALUE!</v>
      </c>
      <c r="R419" s="33" t="e">
        <f aca="false">IF(MIN(P419:Q419)&gt;S418,"VRd&gt;Vmax","")</f>
        <v>#VALUE!</v>
      </c>
      <c r="S419" s="33"/>
      <c r="T419" s="8" t="e">
        <f aca="false">IF(MIN(P419:Q419)&gt;S418,"ok",E419/(MIN(P419:Q419)-D419))</f>
        <v>#VALUE!</v>
      </c>
      <c r="U419" s="34" t="e">
        <f aca="false">IF(MIN(P419:Q419)&gt;S418,"ok",1/T419)</f>
        <v>#VALUE!</v>
      </c>
      <c r="X419" s="28"/>
    </row>
    <row r="420" customFormat="false" ht="12.75" hidden="false" customHeight="false" outlineLevel="0" collapsed="false">
      <c r="C420" s="1" t="s">
        <v>81</v>
      </c>
      <c r="D420" s="4" t="e">
        <f aca="false">IF(C420="","",Pil05!D420+Pil05!E420*Pil05!$C$2)</f>
        <v>#VALUE!</v>
      </c>
      <c r="E420" s="4" t="n">
        <v>-585.525</v>
      </c>
      <c r="F420" s="29"/>
      <c r="G420" s="30"/>
      <c r="H420" s="30"/>
      <c r="I420" s="5"/>
      <c r="J420" s="30"/>
      <c r="K420" s="31"/>
      <c r="L420" s="30"/>
      <c r="M420" s="30"/>
      <c r="N420" s="18"/>
      <c r="U420" s="27"/>
      <c r="X420" s="28"/>
    </row>
    <row r="421" customFormat="false" ht="12.75" hidden="false" customHeight="false" outlineLevel="0" collapsed="false">
      <c r="D421" s="4" t="str">
        <f aca="false">IF(C421="","",Pil05!D421+Pil05!E421*Pil05!$C$2)</f>
        <v/>
      </c>
      <c r="F421" s="29"/>
      <c r="G421" s="30"/>
      <c r="H421" s="30"/>
      <c r="I421" s="5"/>
      <c r="J421" s="30"/>
      <c r="K421" s="31"/>
      <c r="L421" s="30"/>
      <c r="M421" s="30"/>
      <c r="N421" s="18"/>
      <c r="U421" s="27"/>
      <c r="X421" s="28"/>
    </row>
    <row r="422" customFormat="false" ht="12.75" hidden="false" customHeight="false" outlineLevel="0" collapsed="false">
      <c r="D422" s="4" t="str">
        <f aca="false">IF(C422="","",Pil05!D422+Pil05!E422*Pil05!$C$2)</f>
        <v/>
      </c>
      <c r="F422" s="29"/>
      <c r="G422" s="30"/>
      <c r="H422" s="30"/>
      <c r="I422" s="5"/>
      <c r="J422" s="30"/>
      <c r="K422" s="31"/>
      <c r="L422" s="30"/>
      <c r="M422" s="30"/>
      <c r="N422" s="18"/>
      <c r="U422" s="27"/>
      <c r="X422" s="28"/>
    </row>
    <row r="423" customFormat="false" ht="12.75" hidden="false" customHeight="false" outlineLevel="0" collapsed="false">
      <c r="A423" s="1" t="n">
        <v>12</v>
      </c>
      <c r="B423" s="1" t="n">
        <v>1</v>
      </c>
      <c r="C423" s="1" t="s">
        <v>78</v>
      </c>
      <c r="D423" s="4" t="e">
        <f aca="false">IF(C423="","",Pil05!D423+Pil05!E423*Pil05!$C$2)</f>
        <v>#VALUE!</v>
      </c>
      <c r="E423" s="4" t="n">
        <v>-288.289</v>
      </c>
      <c r="F423" s="23" t="n">
        <v>30</v>
      </c>
      <c r="G423" s="24" t="n">
        <v>60</v>
      </c>
      <c r="H423" s="24" t="n">
        <v>6</v>
      </c>
      <c r="I423" s="25" t="n">
        <v>2</v>
      </c>
      <c r="J423" s="24" t="n">
        <v>16</v>
      </c>
      <c r="K423" s="26" t="n">
        <v>4.021248</v>
      </c>
      <c r="L423" s="30"/>
      <c r="M423" s="30"/>
      <c r="N423" s="18"/>
      <c r="U423" s="27"/>
      <c r="V423" s="4" t="e">
        <f aca="false">MRd(F423,G423,Materiali!$B$8,2*K423,Materiali!$I$7,Materiali!$I$14,D426,E426,ABS(E423))*SIGN(E423)</f>
        <v>#VALUE!</v>
      </c>
      <c r="W423" s="21" t="e">
        <f aca="false">E423/(V423-D423)</f>
        <v>#VALUE!</v>
      </c>
      <c r="X423" s="28" t="e">
        <f aca="false">1/W423</f>
        <v>#VALUE!</v>
      </c>
    </row>
    <row r="424" customFormat="false" ht="12.75" hidden="false" customHeight="false" outlineLevel="0" collapsed="false">
      <c r="C424" s="1" t="s">
        <v>79</v>
      </c>
      <c r="D424" s="4" t="e">
        <f aca="false">IF(C424="","",Pil05!D424+Pil05!E424*Pil05!$C$2)</f>
        <v>#VALUE!</v>
      </c>
      <c r="E424" s="4" t="n">
        <v>-1002.595</v>
      </c>
      <c r="F424" s="29"/>
      <c r="G424" s="30"/>
      <c r="H424" s="30"/>
      <c r="I424" s="5"/>
      <c r="J424" s="30"/>
      <c r="K424" s="31"/>
      <c r="L424" s="30"/>
      <c r="M424" s="30"/>
      <c r="N424" s="18"/>
      <c r="R424" s="4" t="e">
        <f aca="false">MRd(F423,G423,Materiali!$B$8,2*K423,0.85*Materiali!$E$9,Materiali!$E$16,D426,0,0)</f>
        <v>#VALUE!</v>
      </c>
      <c r="S424" s="4" t="e">
        <f aca="false">2*R424/2.7</f>
        <v>#VALUE!</v>
      </c>
      <c r="U424" s="27"/>
      <c r="V424" s="4" t="e">
        <f aca="false">MRd(F423,G423,Materiali!$B$8,2*K423,Materiali!$I$7,Materiali!$I$14,D426,E426,ABS(E424))*SIGN(E424)</f>
        <v>#VALUE!</v>
      </c>
      <c r="W424" s="21" t="e">
        <f aca="false">E424/(V424-D424)</f>
        <v>#VALUE!</v>
      </c>
      <c r="X424" s="28" t="e">
        <f aca="false">1/W424</f>
        <v>#VALUE!</v>
      </c>
    </row>
    <row r="425" customFormat="false" ht="12.75" hidden="false" customHeight="false" outlineLevel="0" collapsed="false">
      <c r="C425" s="1" t="s">
        <v>80</v>
      </c>
      <c r="D425" s="4" t="e">
        <f aca="false">IF(C425="","",Pil05!D425+Pil05!E425*Pil05!$C$2)</f>
        <v>#VALUE!</v>
      </c>
      <c r="E425" s="4" t="n">
        <v>223.221</v>
      </c>
      <c r="F425" s="29"/>
      <c r="G425" s="30"/>
      <c r="H425" s="30"/>
      <c r="I425" s="5"/>
      <c r="J425" s="30"/>
      <c r="K425" s="31"/>
      <c r="L425" s="24" t="n">
        <v>6</v>
      </c>
      <c r="M425" s="24" t="n">
        <v>20</v>
      </c>
      <c r="N425" s="32" t="n">
        <v>2.82743338823081</v>
      </c>
      <c r="O425" s="8" t="e">
        <f aca="false">CotangenteTeta(F423,G423,N425,Materiali!$H$7,Materiali!$H$14,D426)</f>
        <v>#VALUE!</v>
      </c>
      <c r="P425" s="4" t="e">
        <f aca="false">VRdmax(F423,G423,Materiali!$B$8,N425,Materiali!$H$7,Materiali!$H$14,O425,D426)</f>
        <v>#VALUE!</v>
      </c>
      <c r="Q425" s="4" t="e">
        <f aca="false">VRds(F423,G423,Materiali!$B$8,N425,Materiali!$H$7,Materiali!$H$14,O425)</f>
        <v>#VALUE!</v>
      </c>
      <c r="R425" s="33" t="e">
        <f aca="false">IF(MIN(P425:Q425)&gt;S424,"VRd&gt;Vmax","")</f>
        <v>#VALUE!</v>
      </c>
      <c r="S425" s="33"/>
      <c r="T425" s="8" t="e">
        <f aca="false">IF(MIN(P425:Q425)&gt;S424,"ok",E425/(MIN(P425:Q425)-D425))</f>
        <v>#VALUE!</v>
      </c>
      <c r="U425" s="34" t="e">
        <f aca="false">IF(MIN(P425:Q425)&gt;S424,"ok",1/T425)</f>
        <v>#VALUE!</v>
      </c>
      <c r="X425" s="28"/>
    </row>
    <row r="426" customFormat="false" ht="12.75" hidden="false" customHeight="false" outlineLevel="0" collapsed="false">
      <c r="C426" s="1" t="s">
        <v>81</v>
      </c>
      <c r="D426" s="4" t="e">
        <f aca="false">IF(C426="","",Pil05!D426+Pil05!E426*Pil05!$C$2)</f>
        <v>#VALUE!</v>
      </c>
      <c r="E426" s="4" t="n">
        <v>457.849</v>
      </c>
      <c r="F426" s="29"/>
      <c r="G426" s="30"/>
      <c r="H426" s="30"/>
      <c r="I426" s="5"/>
      <c r="J426" s="30"/>
      <c r="K426" s="31"/>
      <c r="L426" s="30"/>
      <c r="M426" s="30"/>
      <c r="N426" s="18"/>
      <c r="U426" s="27"/>
      <c r="X426" s="28"/>
    </row>
    <row r="427" customFormat="false" ht="12.75" hidden="false" customHeight="false" outlineLevel="0" collapsed="false">
      <c r="D427" s="4" t="str">
        <f aca="false">IF(C427="","",Pil05!D427+Pil05!E427*Pil05!$C$2)</f>
        <v/>
      </c>
      <c r="F427" s="29"/>
      <c r="G427" s="30"/>
      <c r="H427" s="30"/>
      <c r="I427" s="5"/>
      <c r="J427" s="30"/>
      <c r="K427" s="31"/>
      <c r="L427" s="30"/>
      <c r="M427" s="30"/>
      <c r="N427" s="18"/>
      <c r="U427" s="27"/>
      <c r="X427" s="28"/>
    </row>
    <row r="428" customFormat="false" ht="12.75" hidden="false" customHeight="false" outlineLevel="0" collapsed="false">
      <c r="D428" s="4" t="str">
        <f aca="false">IF(C428="","",Pil05!D428+Pil05!E428*Pil05!$C$2)</f>
        <v/>
      </c>
      <c r="F428" s="29"/>
      <c r="G428" s="30"/>
      <c r="H428" s="30"/>
      <c r="I428" s="5"/>
      <c r="J428" s="30"/>
      <c r="K428" s="31"/>
      <c r="L428" s="30"/>
      <c r="M428" s="30"/>
      <c r="N428" s="18"/>
      <c r="U428" s="27"/>
      <c r="X428" s="28"/>
    </row>
    <row r="429" customFormat="false" ht="12.75" hidden="false" customHeight="false" outlineLevel="0" collapsed="false">
      <c r="A429" s="1" t="n">
        <v>4</v>
      </c>
      <c r="B429" s="1" t="n">
        <v>1</v>
      </c>
      <c r="C429" s="1" t="s">
        <v>78</v>
      </c>
      <c r="D429" s="4" t="e">
        <f aca="false">IF(C429="","",Pil05!D429+Pil05!E429*Pil05!$C$2)</f>
        <v>#VALUE!</v>
      </c>
      <c r="E429" s="4" t="n">
        <v>-69.079</v>
      </c>
      <c r="F429" s="23" t="n">
        <v>60</v>
      </c>
      <c r="G429" s="24" t="n">
        <v>30</v>
      </c>
      <c r="H429" s="24" t="n">
        <v>6</v>
      </c>
      <c r="I429" s="25" t="n">
        <v>3</v>
      </c>
      <c r="J429" s="24" t="n">
        <v>14</v>
      </c>
      <c r="K429" s="26" t="n">
        <v>4.618152</v>
      </c>
      <c r="L429" s="30"/>
      <c r="M429" s="30"/>
      <c r="N429" s="18"/>
      <c r="U429" s="27"/>
      <c r="V429" s="4" t="e">
        <f aca="false">MRd(F429,G429,Materiali!$B$8,2*K429,Materiali!$I$7,Materiali!$I$14,D432,E432,ABS(E429))*SIGN(E429)</f>
        <v>#VALUE!</v>
      </c>
      <c r="W429" s="21" t="e">
        <f aca="false">E429/(V429-D429)</f>
        <v>#VALUE!</v>
      </c>
      <c r="X429" s="28" t="e">
        <f aca="false">1/W429</f>
        <v>#VALUE!</v>
      </c>
    </row>
    <row r="430" customFormat="false" ht="12.75" hidden="false" customHeight="false" outlineLevel="0" collapsed="false">
      <c r="C430" s="1" t="s">
        <v>79</v>
      </c>
      <c r="D430" s="4" t="e">
        <f aca="false">IF(C430="","",Pil05!D430+Pil05!E430*Pil05!$C$2)</f>
        <v>#VALUE!</v>
      </c>
      <c r="E430" s="4" t="n">
        <v>-252.145</v>
      </c>
      <c r="F430" s="29"/>
      <c r="G430" s="30"/>
      <c r="H430" s="30"/>
      <c r="I430" s="5"/>
      <c r="J430" s="30"/>
      <c r="K430" s="31"/>
      <c r="L430" s="30"/>
      <c r="M430" s="30"/>
      <c r="N430" s="18"/>
      <c r="R430" s="4" t="e">
        <f aca="false">MRd(F429,G429,Materiali!$B$8,2*K429,0.85*Materiali!$E$9,Materiali!$E$16,D432,0,0)</f>
        <v>#VALUE!</v>
      </c>
      <c r="S430" s="4" t="e">
        <f aca="false">2*R430/2.7</f>
        <v>#VALUE!</v>
      </c>
      <c r="U430" s="27"/>
      <c r="V430" s="4" t="e">
        <f aca="false">MRd(F429,G429,Materiali!$B$8,2*K429,Materiali!$I$7,Materiali!$I$14,D432,E432,ABS(E430))*SIGN(E430)</f>
        <v>#VALUE!</v>
      </c>
      <c r="W430" s="21" t="e">
        <f aca="false">E430/(V430-D430)</f>
        <v>#VALUE!</v>
      </c>
      <c r="X430" s="28" t="e">
        <f aca="false">1/W430</f>
        <v>#VALUE!</v>
      </c>
    </row>
    <row r="431" customFormat="false" ht="12.75" hidden="false" customHeight="false" outlineLevel="0" collapsed="false">
      <c r="C431" s="1" t="s">
        <v>80</v>
      </c>
      <c r="D431" s="4" t="e">
        <f aca="false">IF(C431="","",Pil05!D431+Pil05!E431*Pil05!$C$2)</f>
        <v>#VALUE!</v>
      </c>
      <c r="E431" s="4" t="n">
        <v>57.208</v>
      </c>
      <c r="F431" s="29"/>
      <c r="G431" s="30"/>
      <c r="H431" s="30"/>
      <c r="I431" s="5"/>
      <c r="J431" s="30"/>
      <c r="K431" s="31"/>
      <c r="L431" s="24" t="n">
        <v>6</v>
      </c>
      <c r="M431" s="24" t="n">
        <v>20</v>
      </c>
      <c r="N431" s="32" t="n">
        <v>2.82743338823081</v>
      </c>
      <c r="O431" s="8" t="e">
        <f aca="false">CotangenteTeta(F429,G429,N431,Materiali!$H$7,Materiali!$H$14,D432)</f>
        <v>#VALUE!</v>
      </c>
      <c r="P431" s="4" t="e">
        <f aca="false">VRdmax(F429,G429,Materiali!$B$8,N431,Materiali!$H$7,Materiali!$H$14,O431,D432)</f>
        <v>#VALUE!</v>
      </c>
      <c r="Q431" s="4" t="e">
        <f aca="false">VRds(F429,G429,Materiali!$B$8,N431,Materiali!$H$7,Materiali!$H$14,O431)</f>
        <v>#VALUE!</v>
      </c>
      <c r="R431" s="33" t="e">
        <f aca="false">IF(MIN(P431:Q431)&gt;S430,"VRd&gt;Vmax","")</f>
        <v>#VALUE!</v>
      </c>
      <c r="S431" s="33"/>
      <c r="T431" s="8" t="e">
        <f aca="false">IF(MIN(P431:Q431)&gt;S430,"ok",E431/(MIN(P431:Q431)-D431))</f>
        <v>#VALUE!</v>
      </c>
      <c r="U431" s="34" t="e">
        <f aca="false">IF(MIN(P431:Q431)&gt;S430,"ok",1/T431)</f>
        <v>#VALUE!</v>
      </c>
      <c r="X431" s="28"/>
    </row>
    <row r="432" customFormat="false" ht="12.75" hidden="false" customHeight="false" outlineLevel="0" collapsed="false">
      <c r="C432" s="1" t="s">
        <v>81</v>
      </c>
      <c r="D432" s="4" t="e">
        <f aca="false">IF(C432="","",Pil05!D432+Pil05!E432*Pil05!$C$2)</f>
        <v>#VALUE!</v>
      </c>
      <c r="E432" s="4" t="n">
        <v>127.677</v>
      </c>
      <c r="F432" s="29"/>
      <c r="G432" s="30"/>
      <c r="H432" s="30"/>
      <c r="I432" s="5"/>
      <c r="J432" s="30"/>
      <c r="K432" s="31"/>
      <c r="L432" s="30"/>
      <c r="M432" s="30"/>
      <c r="N432" s="18"/>
      <c r="U432" s="27"/>
      <c r="X432" s="28"/>
    </row>
    <row r="433" customFormat="false" ht="12.75" hidden="false" customHeight="false" outlineLevel="0" collapsed="false">
      <c r="X433" s="5"/>
    </row>
    <row r="434" customFormat="false" ht="12.75" hidden="false" customHeight="false" outlineLevel="0" collapsed="false">
      <c r="A434" s="3" t="s">
        <v>18</v>
      </c>
      <c r="B434" s="4" t="n">
        <f aca="false">E365+E371+E377+E383+E389+E395+E401+E407+E413+E419+E425+E431</f>
        <v>1373.77</v>
      </c>
      <c r="X434" s="5"/>
    </row>
  </sheetData>
  <mergeCells count="73">
    <mergeCell ref="L1:M1"/>
    <mergeCell ref="R5:S5"/>
    <mergeCell ref="R11:S11"/>
    <mergeCell ref="R17:S17"/>
    <mergeCell ref="R23:S23"/>
    <mergeCell ref="R29:S29"/>
    <mergeCell ref="R35:S35"/>
    <mergeCell ref="R41:S41"/>
    <mergeCell ref="R47:S47"/>
    <mergeCell ref="R53:S53"/>
    <mergeCell ref="R59:S59"/>
    <mergeCell ref="R65:S65"/>
    <mergeCell ref="R71:S71"/>
    <mergeCell ref="R77:S77"/>
    <mergeCell ref="R83:S83"/>
    <mergeCell ref="R89:S89"/>
    <mergeCell ref="R95:S95"/>
    <mergeCell ref="R101:S101"/>
    <mergeCell ref="R107:S107"/>
    <mergeCell ref="R113:S113"/>
    <mergeCell ref="R119:S119"/>
    <mergeCell ref="R125:S125"/>
    <mergeCell ref="R131:S131"/>
    <mergeCell ref="R137:S137"/>
    <mergeCell ref="R143:S143"/>
    <mergeCell ref="R149:S149"/>
    <mergeCell ref="R155:S155"/>
    <mergeCell ref="R161:S161"/>
    <mergeCell ref="R167:S167"/>
    <mergeCell ref="R173:S173"/>
    <mergeCell ref="R179:S179"/>
    <mergeCell ref="R185:S185"/>
    <mergeCell ref="R191:S191"/>
    <mergeCell ref="R197:S197"/>
    <mergeCell ref="R203:S203"/>
    <mergeCell ref="R209:S209"/>
    <mergeCell ref="R215:S215"/>
    <mergeCell ref="R221:S221"/>
    <mergeCell ref="R227:S227"/>
    <mergeCell ref="R233:S233"/>
    <mergeCell ref="R239:S239"/>
    <mergeCell ref="R245:S245"/>
    <mergeCell ref="R251:S251"/>
    <mergeCell ref="R257:S257"/>
    <mergeCell ref="R263:S263"/>
    <mergeCell ref="R269:S269"/>
    <mergeCell ref="R275:S275"/>
    <mergeCell ref="R281:S281"/>
    <mergeCell ref="R287:S287"/>
    <mergeCell ref="R293:S293"/>
    <mergeCell ref="R299:S299"/>
    <mergeCell ref="R305:S305"/>
    <mergeCell ref="R311:S311"/>
    <mergeCell ref="R317:S317"/>
    <mergeCell ref="R323:S323"/>
    <mergeCell ref="R329:S329"/>
    <mergeCell ref="R335:S335"/>
    <mergeCell ref="R341:S341"/>
    <mergeCell ref="R347:S347"/>
    <mergeCell ref="R353:S353"/>
    <mergeCell ref="R359:S359"/>
    <mergeCell ref="R365:S365"/>
    <mergeCell ref="R371:S371"/>
    <mergeCell ref="R377:S377"/>
    <mergeCell ref="R383:S383"/>
    <mergeCell ref="R389:S389"/>
    <mergeCell ref="R395:S395"/>
    <mergeCell ref="R401:S401"/>
    <mergeCell ref="R407:S407"/>
    <mergeCell ref="R413:S413"/>
    <mergeCell ref="R419:S419"/>
    <mergeCell ref="R425:S425"/>
    <mergeCell ref="R431:S431"/>
  </mergeCells>
  <conditionalFormatting sqref="X3:X432">
    <cfRule type="cellIs" priority="2" operator="lessThan" aboveAverage="0" equalAverage="0" bottom="0" percent="0" rank="0" text="" dxfId="119">
      <formula>$U$2</formula>
    </cfRule>
  </conditionalFormatting>
  <conditionalFormatting sqref="U3:U432">
    <cfRule type="cellIs" priority="3" operator="equal" aboveAverage="0" equalAverage="0" bottom="0" percent="0" rank="0" text="" dxfId="120">
      <formula>$U$2</formula>
    </cfRule>
  </conditionalFormatting>
  <conditionalFormatting sqref="X3:X432">
    <cfRule type="cellIs" priority="4" operator="equal" aboveAverage="0" equalAverage="0" bottom="0" percent="0" rank="0" text="" dxfId="121">
      <formula>$X$2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82" activePane="bottomLeft" state="frozen"/>
      <selection pane="topLeft" activeCell="A1" activeCellId="0" sqref="A1"/>
      <selection pane="bottomLeft" activeCell="A105" activeCellId="0" sqref="A105:B105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false" hidden="false" outlineLevel="0" max="5" min="4" style="4" width="9.14"/>
    <col collapsed="false" customWidth="true" hidden="false" outlineLevel="0" max="6" min="6" style="0" width="6.7"/>
    <col collapsed="false" customWidth="true" hidden="false" outlineLevel="0" max="9" min="7" style="1" width="6.7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1" t="s">
        <v>82</v>
      </c>
      <c r="B1" s="1" t="s">
        <v>83</v>
      </c>
      <c r="D1" s="4" t="s">
        <v>55</v>
      </c>
      <c r="E1" s="4" t="s">
        <v>56</v>
      </c>
      <c r="F1" s="16" t="s">
        <v>57</v>
      </c>
      <c r="G1" s="17" t="s">
        <v>58</v>
      </c>
      <c r="H1" s="17" t="s">
        <v>84</v>
      </c>
      <c r="I1" s="17" t="s">
        <v>85</v>
      </c>
      <c r="J1" s="17" t="s">
        <v>86</v>
      </c>
      <c r="K1" s="39" t="s">
        <v>87</v>
      </c>
      <c r="L1" s="12" t="s">
        <v>70</v>
      </c>
      <c r="M1" s="8" t="e">
        <f aca="false">MAX(L3:M288)</f>
        <v>#VALUE!</v>
      </c>
      <c r="N1" s="3" t="s">
        <v>21</v>
      </c>
      <c r="O1" s="7" t="e">
        <f aca="false">1/M1</f>
        <v>#VALUE!</v>
      </c>
      <c r="P1" s="3" t="s">
        <v>88</v>
      </c>
    </row>
    <row r="2" customFormat="false" ht="12.75" hidden="false" customHeight="false" outlineLevel="0" collapsed="false">
      <c r="F2" s="16" t="s">
        <v>72</v>
      </c>
      <c r="G2" s="17" t="s">
        <v>72</v>
      </c>
      <c r="H2" s="17" t="s">
        <v>73</v>
      </c>
      <c r="I2" s="17" t="s">
        <v>73</v>
      </c>
      <c r="J2" s="17" t="s">
        <v>76</v>
      </c>
      <c r="K2" s="39" t="s">
        <v>76</v>
      </c>
      <c r="L2" s="3" t="s">
        <v>89</v>
      </c>
      <c r="M2" s="3" t="s">
        <v>90</v>
      </c>
      <c r="N2" s="3" t="s">
        <v>89</v>
      </c>
      <c r="O2" s="3" t="s">
        <v>90</v>
      </c>
      <c r="P2" s="40" t="e">
        <f aca="false">Pil01!U2</f>
        <v>#VALUE!</v>
      </c>
    </row>
    <row r="3" customFormat="false" ht="12.75" hidden="false" customHeight="false" outlineLevel="0" collapsed="false">
      <c r="A3" s="10" t="s">
        <v>28</v>
      </c>
      <c r="B3" s="1" t="n">
        <v>6</v>
      </c>
      <c r="C3" s="1" t="s">
        <v>91</v>
      </c>
      <c r="D3" s="4" t="e">
        <f aca="false">IF(C3="","",Tra05!D3+Tra05!E3*Pil05!$C$2)</f>
        <v>#VALUE!</v>
      </c>
      <c r="E3" s="4" t="n">
        <v>94.538</v>
      </c>
      <c r="F3" s="23" t="n">
        <v>30</v>
      </c>
      <c r="G3" s="24" t="n">
        <v>50</v>
      </c>
      <c r="H3" s="41" t="n">
        <v>3.08</v>
      </c>
      <c r="I3" s="41" t="n">
        <v>3.08</v>
      </c>
      <c r="J3" s="41" t="n">
        <f aca="false">-H3*0.9*(G3-Materiali!$B$8)*Materiali!$I$14/1000</f>
        <v>-44.6292</v>
      </c>
      <c r="K3" s="42" t="n">
        <f aca="false">I3*0.9*(G3-Materiali!$B$8)*Materiali!$I$14/1000</f>
        <v>44.6292</v>
      </c>
      <c r="L3" s="8"/>
      <c r="M3" s="8" t="e">
        <f aca="false">IF(E3=0,0,E3/(K3-D3))</f>
        <v>#VALUE!</v>
      </c>
      <c r="N3" s="40"/>
      <c r="O3" s="40" t="e">
        <f aca="false">1/M3</f>
        <v>#VALUE!</v>
      </c>
    </row>
    <row r="4" customFormat="false" ht="12.75" hidden="false" customHeight="false" outlineLevel="0" collapsed="false">
      <c r="A4" s="1" t="str">
        <f aca="false">CONCATENATE("(",72+(ROW(A4)+2)/6,")")</f>
        <v>(73)</v>
      </c>
      <c r="C4" s="1" t="s">
        <v>92</v>
      </c>
      <c r="D4" s="4" t="e">
        <f aca="false">IF(C4="","",Tra05!D4+Tra05!E4*Pil05!$C$2)</f>
        <v>#VALUE!</v>
      </c>
      <c r="E4" s="4" t="n">
        <v>-57.281</v>
      </c>
      <c r="F4" s="29"/>
      <c r="G4" s="30"/>
      <c r="H4" s="41" t="n">
        <v>3.08</v>
      </c>
      <c r="I4" s="41" t="n">
        <v>3.08</v>
      </c>
      <c r="J4" s="41" t="n">
        <f aca="false">-H4*0.9*(G3-Materiali!$B$8)*Materiali!$I$14/1000</f>
        <v>-44.6292</v>
      </c>
      <c r="K4" s="42" t="n">
        <f aca="false">I4*0.9*(G3-Materiali!$B$8)*Materiali!$I$14/1000</f>
        <v>44.6292</v>
      </c>
      <c r="L4" s="8" t="e">
        <f aca="false">IF(E4=0,0,E4/(J4-D4))</f>
        <v>#VALUE!</v>
      </c>
      <c r="M4" s="8"/>
      <c r="N4" s="40" t="e">
        <f aca="false">1/L4</f>
        <v>#VALUE!</v>
      </c>
      <c r="O4" s="40"/>
    </row>
    <row r="5" customFormat="false" ht="12.75" hidden="false" customHeight="false" outlineLevel="0" collapsed="false">
      <c r="C5" s="1" t="s">
        <v>93</v>
      </c>
      <c r="D5" s="4" t="e">
        <f aca="false">IF(C5="","",Tra05!D5+Tra05!E5*Pil05!$C$2)</f>
        <v>#VALUE!</v>
      </c>
      <c r="E5" s="4" t="n">
        <v>-27.603</v>
      </c>
      <c r="F5" s="23"/>
      <c r="G5" s="24"/>
      <c r="H5" s="24"/>
      <c r="I5" s="24"/>
      <c r="J5" s="30"/>
      <c r="K5" s="27"/>
    </row>
    <row r="6" customFormat="false" ht="12.75" hidden="false" customHeight="false" outlineLevel="0" collapsed="false">
      <c r="C6" s="1" t="s">
        <v>94</v>
      </c>
      <c r="D6" s="4" t="e">
        <f aca="false">IF(C6="","",Tra05!D6+Tra05!E6*Pil05!$C$2)</f>
        <v>#VALUE!</v>
      </c>
      <c r="E6" s="4" t="n">
        <v>-27.603</v>
      </c>
      <c r="F6" s="23"/>
      <c r="G6" s="24"/>
      <c r="H6" s="24"/>
      <c r="I6" s="24"/>
      <c r="J6" s="30"/>
      <c r="K6" s="27"/>
    </row>
    <row r="7" customFormat="false" ht="12.75" hidden="false" customHeight="false" outlineLevel="0" collapsed="false">
      <c r="D7" s="4" t="str">
        <f aca="false">IF(C7="","",Tra05!D7+Tra05!E7*Pil05!$C$2)</f>
        <v/>
      </c>
      <c r="F7" s="23"/>
      <c r="G7" s="24"/>
      <c r="H7" s="24"/>
      <c r="I7" s="24"/>
      <c r="J7" s="30"/>
      <c r="K7" s="27"/>
    </row>
    <row r="8" customFormat="false" ht="12.75" hidden="false" customHeight="false" outlineLevel="0" collapsed="false">
      <c r="D8" s="4" t="str">
        <f aca="false">IF(C8="","",Tra05!D8+Tra05!E8*Pil05!$C$2)</f>
        <v/>
      </c>
      <c r="F8" s="23"/>
      <c r="G8" s="24"/>
      <c r="H8" s="24"/>
      <c r="I8" s="24"/>
      <c r="J8" s="30"/>
      <c r="K8" s="27"/>
    </row>
    <row r="9" customFormat="false" ht="12.75" hidden="false" customHeight="false" outlineLevel="0" collapsed="false">
      <c r="A9" s="10" t="s">
        <v>27</v>
      </c>
      <c r="B9" s="1" t="n">
        <v>6</v>
      </c>
      <c r="C9" s="1" t="s">
        <v>91</v>
      </c>
      <c r="D9" s="4" t="e">
        <f aca="false">IF(C9="","",Tra05!D9+Tra05!E9*Pil05!$C$2)</f>
        <v>#VALUE!</v>
      </c>
      <c r="E9" s="4" t="n">
        <v>90.905</v>
      </c>
      <c r="F9" s="23" t="n">
        <v>30</v>
      </c>
      <c r="G9" s="24" t="n">
        <v>50</v>
      </c>
      <c r="H9" s="41" t="n">
        <v>3.08</v>
      </c>
      <c r="I9" s="41" t="n">
        <v>3.08</v>
      </c>
      <c r="J9" s="41" t="n">
        <f aca="false">-H9*0.9*(G9-Materiali!$B$8)*Materiali!$I$14/1000</f>
        <v>-44.6292</v>
      </c>
      <c r="K9" s="42" t="n">
        <f aca="false">I9*0.9*(G9-Materiali!$B$8)*Materiali!$I$14/1000</f>
        <v>44.6292</v>
      </c>
      <c r="L9" s="8"/>
      <c r="M9" s="8" t="e">
        <f aca="false">IF(E9=0,0,E9/(K9-D9))</f>
        <v>#VALUE!</v>
      </c>
      <c r="N9" s="40"/>
      <c r="O9" s="40" t="e">
        <f aca="false">1/M9</f>
        <v>#VALUE!</v>
      </c>
    </row>
    <row r="10" customFormat="false" ht="12.75" hidden="false" customHeight="false" outlineLevel="0" collapsed="false">
      <c r="A10" s="1" t="str">
        <f aca="false">CONCATENATE("(",72+(ROW(A10)+2)/6,")")</f>
        <v>(74)</v>
      </c>
      <c r="C10" s="1" t="s">
        <v>92</v>
      </c>
      <c r="D10" s="4" t="e">
        <f aca="false">IF(C10="","",Tra05!D10+Tra05!E10*Pil05!$C$2)</f>
        <v>#VALUE!</v>
      </c>
      <c r="E10" s="4" t="n">
        <v>-112.108</v>
      </c>
      <c r="F10" s="29"/>
      <c r="G10" s="30"/>
      <c r="H10" s="41" t="n">
        <v>3.08</v>
      </c>
      <c r="I10" s="41" t="n">
        <v>3.08</v>
      </c>
      <c r="J10" s="41" t="n">
        <f aca="false">-H10*0.9*(G9-Materiali!$B$8)*Materiali!$I$14/1000</f>
        <v>-44.6292</v>
      </c>
      <c r="K10" s="42" t="n">
        <f aca="false">I10*0.9*(G9-Materiali!$B$8)*Materiali!$I$14/1000</f>
        <v>44.6292</v>
      </c>
      <c r="L10" s="8" t="e">
        <f aca="false">IF(E10=0,0,E10/(J10-D10))</f>
        <v>#VALUE!</v>
      </c>
      <c r="M10" s="8"/>
      <c r="N10" s="40" t="e">
        <f aca="false">1/L10</f>
        <v>#VALUE!</v>
      </c>
      <c r="O10" s="40"/>
    </row>
    <row r="11" customFormat="false" ht="12.75" hidden="false" customHeight="false" outlineLevel="0" collapsed="false">
      <c r="C11" s="1" t="s">
        <v>93</v>
      </c>
      <c r="D11" s="4" t="e">
        <f aca="false">IF(C11="","",Tra05!D11+Tra05!E11*Pil05!$C$2)</f>
        <v>#VALUE!</v>
      </c>
      <c r="E11" s="4" t="n">
        <v>-40.603</v>
      </c>
      <c r="F11" s="29"/>
      <c r="G11" s="30"/>
      <c r="H11" s="30"/>
      <c r="I11" s="30"/>
      <c r="J11" s="30"/>
      <c r="K11" s="27"/>
    </row>
    <row r="12" customFormat="false" ht="12.75" hidden="false" customHeight="false" outlineLevel="0" collapsed="false">
      <c r="C12" s="1" t="s">
        <v>94</v>
      </c>
      <c r="D12" s="4" t="e">
        <f aca="false">IF(C12="","",Tra05!D12+Tra05!E12*Pil05!$C$2)</f>
        <v>#VALUE!</v>
      </c>
      <c r="E12" s="4" t="n">
        <v>-40.603</v>
      </c>
      <c r="F12" s="29"/>
      <c r="G12" s="30"/>
      <c r="H12" s="30"/>
      <c r="I12" s="30"/>
      <c r="J12" s="30"/>
      <c r="K12" s="27"/>
    </row>
    <row r="13" customFormat="false" ht="12.75" hidden="false" customHeight="false" outlineLevel="0" collapsed="false">
      <c r="D13" s="4" t="str">
        <f aca="false">IF(C13="","",Tra05!D13+Tra05!E13*Pil05!$C$2)</f>
        <v/>
      </c>
      <c r="F13" s="29"/>
      <c r="G13" s="30"/>
      <c r="H13" s="30"/>
      <c r="I13" s="30"/>
      <c r="J13" s="30"/>
      <c r="K13" s="27"/>
    </row>
    <row r="14" customFormat="false" ht="12.75" hidden="false" customHeight="false" outlineLevel="0" collapsed="false">
      <c r="D14" s="4" t="str">
        <f aca="false">IF(C14="","",Tra05!D14+Tra05!E14*Pil05!$C$2)</f>
        <v/>
      </c>
      <c r="F14" s="29"/>
      <c r="G14" s="30"/>
      <c r="H14" s="30"/>
      <c r="I14" s="30"/>
      <c r="J14" s="30"/>
      <c r="K14" s="27"/>
    </row>
    <row r="15" customFormat="false" ht="12.75" hidden="false" customHeight="false" outlineLevel="0" collapsed="false">
      <c r="A15" s="10" t="s">
        <v>95</v>
      </c>
      <c r="B15" s="1" t="n">
        <v>6</v>
      </c>
      <c r="C15" s="1" t="s">
        <v>91</v>
      </c>
      <c r="D15" s="4" t="e">
        <f aca="false">IF(C15="","",Tra05!D15+Tra05!E15*Pil05!$C$2)</f>
        <v>#VALUE!</v>
      </c>
      <c r="E15" s="4" t="n">
        <v>15.738</v>
      </c>
      <c r="F15" s="23" t="n">
        <v>20</v>
      </c>
      <c r="G15" s="24" t="n">
        <v>20</v>
      </c>
      <c r="H15" s="41" t="n">
        <v>3.08</v>
      </c>
      <c r="I15" s="41" t="n">
        <v>3.08</v>
      </c>
      <c r="J15" s="41" t="n">
        <f aca="false">-H15*0.9*(G15-Materiali!$B$8)*Materiali!$I$14/1000</f>
        <v>-15.5232</v>
      </c>
      <c r="K15" s="42" t="n">
        <f aca="false">I15*0.9*(G15-Materiali!$B$8)*Materiali!$I$14/1000</f>
        <v>15.5232</v>
      </c>
      <c r="L15" s="8"/>
      <c r="M15" s="8" t="e">
        <f aca="false">IF(E15=0,0,E15/(K15-D15))</f>
        <v>#VALUE!</v>
      </c>
      <c r="N15" s="40"/>
      <c r="O15" s="40" t="e">
        <f aca="false">1/M15</f>
        <v>#VALUE!</v>
      </c>
    </row>
    <row r="16" customFormat="false" ht="12.75" hidden="false" customHeight="false" outlineLevel="0" collapsed="false">
      <c r="A16" s="1" t="str">
        <f aca="false">CONCATENATE("(",72+(ROW(A16)+2)/6,")")</f>
        <v>(75)</v>
      </c>
      <c r="C16" s="1" t="s">
        <v>92</v>
      </c>
      <c r="D16" s="4" t="e">
        <f aca="false">IF(C16="","",Tra05!D16+Tra05!E16*Pil05!$C$2)</f>
        <v>#VALUE!</v>
      </c>
      <c r="E16" s="4" t="n">
        <v>-15.019</v>
      </c>
      <c r="F16" s="29"/>
      <c r="G16" s="30"/>
      <c r="H16" s="41" t="n">
        <v>6.16</v>
      </c>
      <c r="I16" s="41" t="n">
        <v>3.08</v>
      </c>
      <c r="J16" s="41" t="n">
        <f aca="false">-H16*0.9*(G15-Materiali!$B$8)*Materiali!$I$14/1000</f>
        <v>-31.0464</v>
      </c>
      <c r="K16" s="42" t="n">
        <f aca="false">I16*0.9*(G15-Materiali!$B$8)*Materiali!$I$14/1000</f>
        <v>15.5232</v>
      </c>
      <c r="L16" s="8" t="e">
        <f aca="false">IF(E16=0,0,E16/(J16-D16))</f>
        <v>#VALUE!</v>
      </c>
      <c r="M16" s="8"/>
      <c r="N16" s="40" t="e">
        <f aca="false">1/L16</f>
        <v>#VALUE!</v>
      </c>
      <c r="O16" s="40"/>
    </row>
    <row r="17" customFormat="false" ht="12.75" hidden="false" customHeight="false" outlineLevel="0" collapsed="false">
      <c r="C17" s="1" t="s">
        <v>93</v>
      </c>
      <c r="D17" s="4" t="e">
        <f aca="false">IF(C17="","",Tra05!D17+Tra05!E17*Pil05!$C$2)</f>
        <v>#VALUE!</v>
      </c>
      <c r="E17" s="4" t="n">
        <v>-5.592</v>
      </c>
      <c r="F17" s="29"/>
      <c r="G17" s="30"/>
      <c r="H17" s="30"/>
      <c r="I17" s="30"/>
      <c r="J17" s="30"/>
      <c r="K17" s="27"/>
    </row>
    <row r="18" customFormat="false" ht="12.75" hidden="false" customHeight="false" outlineLevel="0" collapsed="false">
      <c r="C18" s="1" t="s">
        <v>94</v>
      </c>
      <c r="D18" s="4" t="e">
        <f aca="false">IF(C18="","",Tra05!D18+Tra05!E18*Pil05!$C$2)</f>
        <v>#VALUE!</v>
      </c>
      <c r="E18" s="4" t="n">
        <v>-5.592</v>
      </c>
      <c r="F18" s="29"/>
      <c r="G18" s="30"/>
      <c r="H18" s="30"/>
      <c r="I18" s="30"/>
      <c r="J18" s="30"/>
      <c r="K18" s="27"/>
    </row>
    <row r="19" customFormat="false" ht="12.75" hidden="false" customHeight="false" outlineLevel="0" collapsed="false">
      <c r="D19" s="4" t="str">
        <f aca="false">IF(C19="","",Tra05!D19+Tra05!E19*Pil05!$C$2)</f>
        <v/>
      </c>
      <c r="F19" s="29"/>
      <c r="G19" s="30"/>
      <c r="H19" s="30"/>
      <c r="I19" s="30"/>
      <c r="J19" s="30"/>
      <c r="K19" s="27"/>
    </row>
    <row r="20" customFormat="false" ht="12.75" hidden="false" customHeight="false" outlineLevel="0" collapsed="false">
      <c r="D20" s="4" t="str">
        <f aca="false">IF(C20="","",Tra05!D20+Tra05!E20*Pil05!$C$2)</f>
        <v/>
      </c>
      <c r="F20" s="29"/>
      <c r="G20" s="30"/>
      <c r="H20" s="30"/>
      <c r="I20" s="30"/>
      <c r="J20" s="30"/>
      <c r="K20" s="27"/>
    </row>
    <row r="21" customFormat="false" ht="12.75" hidden="false" customHeight="false" outlineLevel="0" collapsed="false">
      <c r="A21" s="10" t="s">
        <v>96</v>
      </c>
      <c r="B21" s="1" t="n">
        <v>6</v>
      </c>
      <c r="C21" s="1" t="s">
        <v>91</v>
      </c>
      <c r="D21" s="4" t="e">
        <f aca="false">IF(C21="","",Tra05!D21+Tra05!E21*Pil05!$C$2)</f>
        <v>#VALUE!</v>
      </c>
      <c r="E21" s="4" t="n">
        <v>16.352</v>
      </c>
      <c r="F21" s="23" t="n">
        <v>20</v>
      </c>
      <c r="G21" s="24" t="n">
        <v>20</v>
      </c>
      <c r="H21" s="41" t="n">
        <v>6.16</v>
      </c>
      <c r="I21" s="41" t="n">
        <v>3.08</v>
      </c>
      <c r="J21" s="41" t="n">
        <f aca="false">-H21*0.9*(G21-Materiali!$B$8)*Materiali!$I$14/1000</f>
        <v>-31.0464</v>
      </c>
      <c r="K21" s="42" t="n">
        <f aca="false">I21*0.9*(G21-Materiali!$B$8)*Materiali!$I$14/1000</f>
        <v>15.5232</v>
      </c>
      <c r="L21" s="8"/>
      <c r="M21" s="8" t="e">
        <f aca="false">IF(E21=0,0,E21/(K21-D21))</f>
        <v>#VALUE!</v>
      </c>
      <c r="N21" s="40"/>
      <c r="O21" s="40" t="e">
        <f aca="false">1/M21</f>
        <v>#VALUE!</v>
      </c>
    </row>
    <row r="22" customFormat="false" ht="12.75" hidden="false" customHeight="false" outlineLevel="0" collapsed="false">
      <c r="A22" s="1" t="str">
        <f aca="false">CONCATENATE("(",72+(ROW(A22)+2)/6,")")</f>
        <v>(76)</v>
      </c>
      <c r="C22" s="1" t="s">
        <v>92</v>
      </c>
      <c r="D22" s="4" t="e">
        <f aca="false">IF(C22="","",Tra05!D22+Tra05!E22*Pil05!$C$2)</f>
        <v>#VALUE!</v>
      </c>
      <c r="E22" s="4" t="n">
        <v>-17.06</v>
      </c>
      <c r="F22" s="29"/>
      <c r="G22" s="30"/>
      <c r="H22" s="41" t="n">
        <v>3.08</v>
      </c>
      <c r="I22" s="41" t="n">
        <v>3.08</v>
      </c>
      <c r="J22" s="41" t="n">
        <f aca="false">-H22*0.9*(G21-Materiali!$B$8)*Materiali!$I$14/1000</f>
        <v>-15.5232</v>
      </c>
      <c r="K22" s="42" t="n">
        <f aca="false">I22*0.9*(G21-Materiali!$B$8)*Materiali!$I$14/1000</f>
        <v>15.5232</v>
      </c>
      <c r="L22" s="8" t="e">
        <f aca="false">IF(E22=0,0,E22/(J22-D22))</f>
        <v>#VALUE!</v>
      </c>
      <c r="M22" s="8"/>
      <c r="N22" s="40" t="e">
        <f aca="false">1/L22</f>
        <v>#VALUE!</v>
      </c>
      <c r="O22" s="40"/>
    </row>
    <row r="23" customFormat="false" ht="12.75" hidden="false" customHeight="false" outlineLevel="0" collapsed="false">
      <c r="C23" s="1" t="s">
        <v>93</v>
      </c>
      <c r="D23" s="4" t="e">
        <f aca="false">IF(C23="","",Tra05!D23+Tra05!E23*Pil05!$C$2)</f>
        <v>#VALUE!</v>
      </c>
      <c r="E23" s="4" t="n">
        <v>-6.682</v>
      </c>
      <c r="F23" s="29"/>
      <c r="G23" s="30"/>
      <c r="H23" s="30"/>
      <c r="I23" s="30"/>
      <c r="J23" s="30"/>
      <c r="K23" s="27"/>
    </row>
    <row r="24" customFormat="false" ht="12.75" hidden="false" customHeight="false" outlineLevel="0" collapsed="false">
      <c r="C24" s="1" t="s">
        <v>94</v>
      </c>
      <c r="D24" s="4" t="e">
        <f aca="false">IF(C24="","",Tra05!D24+Tra05!E24*Pil05!$C$2)</f>
        <v>#VALUE!</v>
      </c>
      <c r="E24" s="4" t="n">
        <v>-6.682</v>
      </c>
      <c r="F24" s="29"/>
      <c r="G24" s="30"/>
      <c r="H24" s="30"/>
      <c r="I24" s="30"/>
      <c r="J24" s="30"/>
      <c r="K24" s="27"/>
    </row>
    <row r="25" customFormat="false" ht="12.75" hidden="false" customHeight="false" outlineLevel="0" collapsed="false">
      <c r="D25" s="4" t="str">
        <f aca="false">IF(C25="","",Tra05!D25+Tra05!E25*Pil05!$C$2)</f>
        <v/>
      </c>
      <c r="F25" s="29"/>
      <c r="G25" s="30"/>
      <c r="H25" s="30"/>
      <c r="I25" s="30"/>
      <c r="J25" s="30"/>
      <c r="K25" s="27"/>
    </row>
    <row r="26" customFormat="false" ht="12.75" hidden="false" customHeight="false" outlineLevel="0" collapsed="false">
      <c r="D26" s="4" t="str">
        <f aca="false">IF(C26="","",Tra05!D26+Tra05!E26*Pil05!$C$2)</f>
        <v/>
      </c>
      <c r="F26" s="29"/>
      <c r="G26" s="30"/>
      <c r="H26" s="30"/>
      <c r="I26" s="30"/>
      <c r="J26" s="30"/>
      <c r="K26" s="27"/>
    </row>
    <row r="27" customFormat="false" ht="12.75" hidden="false" customHeight="false" outlineLevel="0" collapsed="false">
      <c r="A27" s="10" t="s">
        <v>97</v>
      </c>
      <c r="B27" s="1" t="n">
        <v>6</v>
      </c>
      <c r="C27" s="1" t="s">
        <v>91</v>
      </c>
      <c r="D27" s="4" t="e">
        <f aca="false">IF(C27="","",Tra05!D27+Tra05!E27*Pil05!$C$2)</f>
        <v>#VALUE!</v>
      </c>
      <c r="E27" s="4" t="n">
        <v>15.738</v>
      </c>
      <c r="F27" s="23" t="n">
        <v>20</v>
      </c>
      <c r="G27" s="24" t="n">
        <v>20</v>
      </c>
      <c r="H27" s="41" t="n">
        <v>3.08</v>
      </c>
      <c r="I27" s="41" t="n">
        <v>3.08</v>
      </c>
      <c r="J27" s="41" t="n">
        <f aca="false">-H27*0.9*(G27-Materiali!$B$8)*Materiali!$I$14/1000</f>
        <v>-15.5232</v>
      </c>
      <c r="K27" s="42" t="n">
        <f aca="false">I27*0.9*(G27-Materiali!$B$8)*Materiali!$I$14/1000</f>
        <v>15.5232</v>
      </c>
      <c r="L27" s="8"/>
      <c r="M27" s="8" t="e">
        <f aca="false">IF(E27=0,0,E27/(K27-D27))</f>
        <v>#VALUE!</v>
      </c>
      <c r="N27" s="40"/>
      <c r="O27" s="40" t="e">
        <f aca="false">1/M27</f>
        <v>#VALUE!</v>
      </c>
    </row>
    <row r="28" customFormat="false" ht="12.75" hidden="false" customHeight="false" outlineLevel="0" collapsed="false">
      <c r="A28" s="1" t="str">
        <f aca="false">CONCATENATE("(",72+(ROW(A28)+2)/6,")")</f>
        <v>(77)</v>
      </c>
      <c r="C28" s="1" t="s">
        <v>92</v>
      </c>
      <c r="D28" s="4" t="e">
        <f aca="false">IF(C28="","",Tra05!D28+Tra05!E28*Pil05!$C$2)</f>
        <v>#VALUE!</v>
      </c>
      <c r="E28" s="4" t="n">
        <v>-15.019</v>
      </c>
      <c r="F28" s="29"/>
      <c r="G28" s="30"/>
      <c r="H28" s="41" t="n">
        <v>6.16</v>
      </c>
      <c r="I28" s="41" t="n">
        <v>3.08</v>
      </c>
      <c r="J28" s="41" t="n">
        <f aca="false">-H28*0.9*(G27-Materiali!$B$8)*Materiali!$I$14/1000</f>
        <v>-31.0464</v>
      </c>
      <c r="K28" s="42" t="n">
        <f aca="false">I28*0.9*(G27-Materiali!$B$8)*Materiali!$I$14/1000</f>
        <v>15.5232</v>
      </c>
      <c r="L28" s="8" t="e">
        <f aca="false">IF(E28=0,0,E28/(J28-D28))</f>
        <v>#VALUE!</v>
      </c>
      <c r="M28" s="8"/>
      <c r="N28" s="40" t="e">
        <f aca="false">1/L28</f>
        <v>#VALUE!</v>
      </c>
      <c r="O28" s="40"/>
    </row>
    <row r="29" customFormat="false" ht="12.75" hidden="false" customHeight="false" outlineLevel="0" collapsed="false">
      <c r="C29" s="1" t="s">
        <v>93</v>
      </c>
      <c r="D29" s="4" t="e">
        <f aca="false">IF(C29="","",Tra05!D29+Tra05!E29*Pil05!$C$2)</f>
        <v>#VALUE!</v>
      </c>
      <c r="E29" s="4" t="n">
        <v>-5.592</v>
      </c>
      <c r="F29" s="29"/>
      <c r="G29" s="30"/>
      <c r="H29" s="30"/>
      <c r="I29" s="30"/>
      <c r="J29" s="30"/>
      <c r="K29" s="27"/>
    </row>
    <row r="30" customFormat="false" ht="12.75" hidden="false" customHeight="false" outlineLevel="0" collapsed="false">
      <c r="C30" s="1" t="s">
        <v>94</v>
      </c>
      <c r="D30" s="4" t="e">
        <f aca="false">IF(C30="","",Tra05!D30+Tra05!E30*Pil05!$C$2)</f>
        <v>#VALUE!</v>
      </c>
      <c r="E30" s="4" t="n">
        <v>-5.592</v>
      </c>
      <c r="F30" s="29"/>
      <c r="G30" s="30"/>
      <c r="H30" s="30"/>
      <c r="I30" s="30"/>
      <c r="J30" s="30"/>
      <c r="K30" s="27"/>
    </row>
    <row r="31" customFormat="false" ht="12.75" hidden="false" customHeight="false" outlineLevel="0" collapsed="false">
      <c r="D31" s="4" t="str">
        <f aca="false">IF(C31="","",Tra05!D31+Tra05!E31*Pil05!$C$2)</f>
        <v/>
      </c>
      <c r="F31" s="29"/>
      <c r="G31" s="30"/>
      <c r="H31" s="30"/>
      <c r="I31" s="30"/>
      <c r="J31" s="30"/>
      <c r="K31" s="27"/>
    </row>
    <row r="32" customFormat="false" ht="12.75" hidden="false" customHeight="false" outlineLevel="0" collapsed="false">
      <c r="D32" s="4" t="str">
        <f aca="false">IF(C32="","",Tra05!D32+Tra05!E32*Pil05!$C$2)</f>
        <v/>
      </c>
      <c r="F32" s="29"/>
      <c r="G32" s="30"/>
      <c r="H32" s="30"/>
      <c r="I32" s="30"/>
      <c r="J32" s="30"/>
      <c r="K32" s="27"/>
    </row>
    <row r="33" customFormat="false" ht="12.75" hidden="false" customHeight="false" outlineLevel="0" collapsed="false">
      <c r="A33" s="10" t="s">
        <v>98</v>
      </c>
      <c r="B33" s="1" t="n">
        <v>6</v>
      </c>
      <c r="C33" s="1" t="s">
        <v>91</v>
      </c>
      <c r="D33" s="4" t="e">
        <f aca="false">IF(C33="","",Tra05!D33+Tra05!E33*Pil05!$C$2)</f>
        <v>#VALUE!</v>
      </c>
      <c r="E33" s="4" t="n">
        <v>16.352</v>
      </c>
      <c r="F33" s="23" t="n">
        <v>20</v>
      </c>
      <c r="G33" s="24" t="n">
        <v>20</v>
      </c>
      <c r="H33" s="41" t="n">
        <v>6.16</v>
      </c>
      <c r="I33" s="41" t="n">
        <v>3.08</v>
      </c>
      <c r="J33" s="41" t="n">
        <f aca="false">-H33*0.9*(G33-Materiali!$B$8)*Materiali!$I$14/1000</f>
        <v>-31.0464</v>
      </c>
      <c r="K33" s="42" t="n">
        <f aca="false">I33*0.9*(G33-Materiali!$B$8)*Materiali!$I$14/1000</f>
        <v>15.5232</v>
      </c>
      <c r="L33" s="8"/>
      <c r="M33" s="8" t="e">
        <f aca="false">IF(E33=0,0,E33/(K33-D33))</f>
        <v>#VALUE!</v>
      </c>
      <c r="N33" s="40"/>
      <c r="O33" s="40" t="e">
        <f aca="false">1/M33</f>
        <v>#VALUE!</v>
      </c>
    </row>
    <row r="34" customFormat="false" ht="12.75" hidden="false" customHeight="false" outlineLevel="0" collapsed="false">
      <c r="A34" s="1" t="str">
        <f aca="false">CONCATENATE("(",72+(ROW(A34)+2)/6,")")</f>
        <v>(78)</v>
      </c>
      <c r="C34" s="1" t="s">
        <v>92</v>
      </c>
      <c r="D34" s="4" t="e">
        <f aca="false">IF(C34="","",Tra05!D34+Tra05!E34*Pil05!$C$2)</f>
        <v>#VALUE!</v>
      </c>
      <c r="E34" s="4" t="n">
        <v>-17.06</v>
      </c>
      <c r="F34" s="29"/>
      <c r="G34" s="30"/>
      <c r="H34" s="41" t="n">
        <v>3.08</v>
      </c>
      <c r="I34" s="41" t="n">
        <v>3.08</v>
      </c>
      <c r="J34" s="41" t="n">
        <f aca="false">-H34*0.9*(G33-Materiali!$B$8)*Materiali!$I$14/1000</f>
        <v>-15.5232</v>
      </c>
      <c r="K34" s="42" t="n">
        <f aca="false">I34*0.9*(G33-Materiali!$B$8)*Materiali!$I$14/1000</f>
        <v>15.5232</v>
      </c>
      <c r="L34" s="8" t="e">
        <f aca="false">IF(E34=0,0,E34/(J34-D34))</f>
        <v>#VALUE!</v>
      </c>
      <c r="M34" s="8"/>
      <c r="N34" s="40" t="e">
        <f aca="false">1/L34</f>
        <v>#VALUE!</v>
      </c>
      <c r="O34" s="40"/>
    </row>
    <row r="35" customFormat="false" ht="12.75" hidden="false" customHeight="false" outlineLevel="0" collapsed="false">
      <c r="C35" s="1" t="s">
        <v>93</v>
      </c>
      <c r="D35" s="4" t="e">
        <f aca="false">IF(C35="","",Tra05!D35+Tra05!E35*Pil05!$C$2)</f>
        <v>#VALUE!</v>
      </c>
      <c r="E35" s="4" t="n">
        <v>-6.682</v>
      </c>
      <c r="F35" s="29"/>
      <c r="G35" s="30"/>
      <c r="H35" s="30"/>
      <c r="I35" s="30"/>
      <c r="J35" s="30"/>
      <c r="K35" s="27"/>
    </row>
    <row r="36" customFormat="false" ht="12.75" hidden="false" customHeight="false" outlineLevel="0" collapsed="false">
      <c r="C36" s="1" t="s">
        <v>94</v>
      </c>
      <c r="D36" s="4" t="e">
        <f aca="false">IF(C36="","",Tra05!D36+Tra05!E36*Pil05!$C$2)</f>
        <v>#VALUE!</v>
      </c>
      <c r="E36" s="4" t="n">
        <v>-6.682</v>
      </c>
      <c r="F36" s="29"/>
      <c r="G36" s="30"/>
      <c r="H36" s="30"/>
      <c r="I36" s="30"/>
      <c r="J36" s="30"/>
      <c r="K36" s="27"/>
    </row>
    <row r="37" customFormat="false" ht="12.75" hidden="false" customHeight="false" outlineLevel="0" collapsed="false">
      <c r="D37" s="4" t="str">
        <f aca="false">IF(C37="","",Tra05!D37+Tra05!E37*Pil05!$C$2)</f>
        <v/>
      </c>
      <c r="F37" s="29"/>
      <c r="G37" s="30"/>
      <c r="H37" s="30"/>
      <c r="I37" s="30"/>
      <c r="J37" s="30"/>
      <c r="K37" s="27"/>
    </row>
    <row r="38" customFormat="false" ht="12.75" hidden="false" customHeight="false" outlineLevel="0" collapsed="false">
      <c r="D38" s="4" t="str">
        <f aca="false">IF(C38="","",Tra05!D38+Tra05!E38*Pil05!$C$2)</f>
        <v/>
      </c>
      <c r="F38" s="29"/>
      <c r="G38" s="30"/>
      <c r="H38" s="30"/>
      <c r="I38" s="30"/>
      <c r="J38" s="30"/>
      <c r="K38" s="27"/>
    </row>
    <row r="39" customFormat="false" ht="12.75" hidden="false" customHeight="false" outlineLevel="0" collapsed="false">
      <c r="A39" s="10" t="s">
        <v>25</v>
      </c>
      <c r="B39" s="1" t="n">
        <v>6</v>
      </c>
      <c r="C39" s="1" t="s">
        <v>91</v>
      </c>
      <c r="D39" s="4" t="e">
        <f aca="false">IF(C39="","",Tra05!D39+Tra05!E39*Pil05!$C$2)</f>
        <v>#VALUE!</v>
      </c>
      <c r="E39" s="4" t="n">
        <v>106.063</v>
      </c>
      <c r="F39" s="23" t="n">
        <v>30</v>
      </c>
      <c r="G39" s="24" t="n">
        <v>50</v>
      </c>
      <c r="H39" s="41" t="n">
        <v>3.08</v>
      </c>
      <c r="I39" s="41" t="n">
        <v>3.08</v>
      </c>
      <c r="J39" s="41" t="n">
        <f aca="false">-H39*0.9*(G39-Materiali!$B$8)*Materiali!$I$14/1000</f>
        <v>-44.6292</v>
      </c>
      <c r="K39" s="42" t="n">
        <f aca="false">I39*0.9*(G39-Materiali!$B$8)*Materiali!$I$14/1000</f>
        <v>44.6292</v>
      </c>
      <c r="L39" s="8"/>
      <c r="M39" s="8" t="e">
        <f aca="false">IF(E39=0,0,E39/(K39-D39))</f>
        <v>#VALUE!</v>
      </c>
      <c r="N39" s="40"/>
      <c r="O39" s="40" t="e">
        <f aca="false">1/M39</f>
        <v>#VALUE!</v>
      </c>
    </row>
    <row r="40" customFormat="false" ht="12.75" hidden="false" customHeight="false" outlineLevel="0" collapsed="false">
      <c r="A40" s="1" t="str">
        <f aca="false">CONCATENATE("(",72+(ROW(A40)+2)/6,")")</f>
        <v>(79)</v>
      </c>
      <c r="C40" s="1" t="s">
        <v>92</v>
      </c>
      <c r="D40" s="4" t="e">
        <f aca="false">IF(C40="","",Tra05!D40+Tra05!E40*Pil05!$C$2)</f>
        <v>#VALUE!</v>
      </c>
      <c r="E40" s="4" t="n">
        <v>-98.998</v>
      </c>
      <c r="F40" s="29"/>
      <c r="G40" s="30"/>
      <c r="H40" s="41" t="n">
        <v>3.08</v>
      </c>
      <c r="I40" s="41" t="n">
        <v>3.08</v>
      </c>
      <c r="J40" s="41" t="n">
        <f aca="false">-H40*0.9*(G39-Materiali!$B$8)*Materiali!$I$14/1000</f>
        <v>-44.6292</v>
      </c>
      <c r="K40" s="42" t="n">
        <f aca="false">I40*0.9*(G39-Materiali!$B$8)*Materiali!$I$14/1000</f>
        <v>44.6292</v>
      </c>
      <c r="L40" s="8" t="e">
        <f aca="false">IF(E40=0,0,E40/(J40-D40))</f>
        <v>#VALUE!</v>
      </c>
      <c r="M40" s="8"/>
      <c r="N40" s="40" t="e">
        <f aca="false">1/L40</f>
        <v>#VALUE!</v>
      </c>
      <c r="O40" s="40"/>
    </row>
    <row r="41" customFormat="false" ht="12.75" hidden="false" customHeight="false" outlineLevel="0" collapsed="false">
      <c r="C41" s="1" t="s">
        <v>93</v>
      </c>
      <c r="D41" s="4" t="e">
        <f aca="false">IF(C41="","",Tra05!D41+Tra05!E41*Pil05!$C$2)</f>
        <v>#VALUE!</v>
      </c>
      <c r="E41" s="4" t="n">
        <v>-37.284</v>
      </c>
      <c r="F41" s="29"/>
      <c r="G41" s="30"/>
      <c r="H41" s="30"/>
      <c r="I41" s="30"/>
      <c r="J41" s="30"/>
      <c r="K41" s="27"/>
    </row>
    <row r="42" customFormat="false" ht="12.75" hidden="false" customHeight="false" outlineLevel="0" collapsed="false">
      <c r="C42" s="1" t="s">
        <v>94</v>
      </c>
      <c r="D42" s="4" t="e">
        <f aca="false">IF(C42="","",Tra05!D42+Tra05!E42*Pil05!$C$2)</f>
        <v>#VALUE!</v>
      </c>
      <c r="E42" s="4" t="n">
        <v>-37.284</v>
      </c>
      <c r="F42" s="29"/>
      <c r="G42" s="30"/>
      <c r="H42" s="30"/>
      <c r="I42" s="30"/>
      <c r="J42" s="30"/>
      <c r="K42" s="27"/>
    </row>
    <row r="43" customFormat="false" ht="12.75" hidden="false" customHeight="false" outlineLevel="0" collapsed="false">
      <c r="D43" s="4" t="str">
        <f aca="false">IF(C43="","",Tra05!D43+Tra05!E43*Pil05!$C$2)</f>
        <v/>
      </c>
      <c r="F43" s="29"/>
      <c r="G43" s="30"/>
      <c r="H43" s="30"/>
      <c r="I43" s="30"/>
      <c r="J43" s="30"/>
      <c r="K43" s="27"/>
    </row>
    <row r="44" customFormat="false" ht="12.75" hidden="false" customHeight="false" outlineLevel="0" collapsed="false">
      <c r="D44" s="4" t="str">
        <f aca="false">IF(C44="","",Tra05!D44+Tra05!E44*Pil05!$C$2)</f>
        <v/>
      </c>
      <c r="F44" s="29"/>
      <c r="G44" s="30"/>
      <c r="H44" s="30"/>
      <c r="I44" s="30"/>
      <c r="J44" s="30"/>
      <c r="K44" s="27"/>
    </row>
    <row r="45" customFormat="false" ht="12.75" hidden="false" customHeight="false" outlineLevel="0" collapsed="false">
      <c r="A45" s="10" t="s">
        <v>99</v>
      </c>
      <c r="B45" s="1" t="n">
        <v>6</v>
      </c>
      <c r="C45" s="1" t="s">
        <v>91</v>
      </c>
      <c r="D45" s="4" t="e">
        <f aca="false">IF(C45="","",Tra05!D45+Tra05!E45*Pil05!$C$2)</f>
        <v>#VALUE!</v>
      </c>
      <c r="E45" s="4" t="n">
        <v>12.105</v>
      </c>
      <c r="F45" s="23" t="n">
        <v>20</v>
      </c>
      <c r="G45" s="24" t="n">
        <v>20</v>
      </c>
      <c r="H45" s="41" t="n">
        <v>6.16</v>
      </c>
      <c r="I45" s="41" t="n">
        <v>3.08</v>
      </c>
      <c r="J45" s="41" t="n">
        <f aca="false">-H45*0.9*(G45-Materiali!$B$8)*Materiali!$I$14/1000</f>
        <v>-31.0464</v>
      </c>
      <c r="K45" s="42" t="n">
        <f aca="false">I45*0.9*(G45-Materiali!$B$8)*Materiali!$I$14/1000</f>
        <v>15.5232</v>
      </c>
      <c r="L45" s="8"/>
      <c r="M45" s="8" t="e">
        <f aca="false">IF(E45=0,0,E45/(K45-D45))</f>
        <v>#VALUE!</v>
      </c>
      <c r="N45" s="40"/>
      <c r="O45" s="40" t="e">
        <f aca="false">1/M45</f>
        <v>#VALUE!</v>
      </c>
    </row>
    <row r="46" customFormat="false" ht="12.75" hidden="false" customHeight="false" outlineLevel="0" collapsed="false">
      <c r="A46" s="1" t="str">
        <f aca="false">CONCATENATE("(",72+(ROW(A46)+2)/6,")")</f>
        <v>(80)</v>
      </c>
      <c r="C46" s="1" t="s">
        <v>92</v>
      </c>
      <c r="D46" s="4" t="e">
        <f aca="false">IF(C46="","",Tra05!D46+Tra05!E46*Pil05!$C$2)</f>
        <v>#VALUE!</v>
      </c>
      <c r="E46" s="4" t="n">
        <v>-15.762</v>
      </c>
      <c r="F46" s="29"/>
      <c r="G46" s="30"/>
      <c r="H46" s="41" t="n">
        <v>3.08</v>
      </c>
      <c r="I46" s="41" t="n">
        <v>3.08</v>
      </c>
      <c r="J46" s="41" t="n">
        <f aca="false">-H46*0.9*(G45-Materiali!$B$8)*Materiali!$I$14/1000</f>
        <v>-15.5232</v>
      </c>
      <c r="K46" s="42" t="n">
        <f aca="false">I46*0.9*(G45-Materiali!$B$8)*Materiali!$I$14/1000</f>
        <v>15.5232</v>
      </c>
      <c r="L46" s="8" t="e">
        <f aca="false">IF(E46=0,0,E46/(J46-D46))</f>
        <v>#VALUE!</v>
      </c>
      <c r="M46" s="8"/>
      <c r="N46" s="40" t="e">
        <f aca="false">1/L46</f>
        <v>#VALUE!</v>
      </c>
      <c r="O46" s="40"/>
    </row>
    <row r="47" customFormat="false" ht="12.75" hidden="false" customHeight="false" outlineLevel="0" collapsed="false">
      <c r="C47" s="1" t="s">
        <v>93</v>
      </c>
      <c r="D47" s="4" t="e">
        <f aca="false">IF(C47="","",Tra05!D47+Tra05!E47*Pil05!$C$2)</f>
        <v>#VALUE!</v>
      </c>
      <c r="E47" s="4" t="n">
        <v>-5.573</v>
      </c>
      <c r="F47" s="29"/>
      <c r="G47" s="30"/>
      <c r="H47" s="30"/>
      <c r="I47" s="30"/>
      <c r="J47" s="30"/>
      <c r="K47" s="27"/>
    </row>
    <row r="48" customFormat="false" ht="12.75" hidden="false" customHeight="false" outlineLevel="0" collapsed="false">
      <c r="C48" s="1" t="s">
        <v>94</v>
      </c>
      <c r="D48" s="4" t="e">
        <f aca="false">IF(C48="","",Tra05!D48+Tra05!E48*Pil05!$C$2)</f>
        <v>#VALUE!</v>
      </c>
      <c r="E48" s="4" t="n">
        <v>-5.573</v>
      </c>
      <c r="F48" s="29"/>
      <c r="G48" s="30"/>
      <c r="H48" s="30"/>
      <c r="I48" s="30"/>
      <c r="J48" s="30"/>
      <c r="K48" s="27"/>
    </row>
    <row r="49" customFormat="false" ht="12.75" hidden="false" customHeight="false" outlineLevel="0" collapsed="false">
      <c r="D49" s="4" t="str">
        <f aca="false">IF(C49="","",Tra05!D49+Tra05!E49*Pil05!$C$2)</f>
        <v/>
      </c>
      <c r="F49" s="29"/>
      <c r="G49" s="30"/>
      <c r="H49" s="30"/>
      <c r="I49" s="30"/>
      <c r="J49" s="30"/>
      <c r="K49" s="27"/>
    </row>
    <row r="50" customFormat="false" ht="12.75" hidden="false" customHeight="false" outlineLevel="0" collapsed="false">
      <c r="D50" s="4" t="str">
        <f aca="false">IF(C50="","",Tra05!D50+Tra05!E50*Pil05!$C$2)</f>
        <v/>
      </c>
      <c r="F50" s="29"/>
      <c r="G50" s="30"/>
      <c r="H50" s="30"/>
      <c r="I50" s="30"/>
      <c r="J50" s="30"/>
      <c r="K50" s="27"/>
    </row>
    <row r="51" customFormat="false" ht="12.75" hidden="false" customHeight="false" outlineLevel="0" collapsed="false">
      <c r="A51" s="10" t="s">
        <v>28</v>
      </c>
      <c r="B51" s="1" t="n">
        <v>5</v>
      </c>
      <c r="C51" s="1" t="s">
        <v>91</v>
      </c>
      <c r="D51" s="4" t="e">
        <f aca="false">IF(C51="","",Tra05!D51+Tra05!E51*Pil05!$C$2)</f>
        <v>#VALUE!</v>
      </c>
      <c r="E51" s="4" t="n">
        <v>248.104</v>
      </c>
      <c r="F51" s="23" t="n">
        <v>30</v>
      </c>
      <c r="G51" s="24" t="n">
        <v>50</v>
      </c>
      <c r="H51" s="41" t="n">
        <v>3.08</v>
      </c>
      <c r="I51" s="41" t="n">
        <v>3.08</v>
      </c>
      <c r="J51" s="41" t="n">
        <f aca="false">-H51*0.9*(G51-Materiali!$B$8)*Materiali!$I$14/1000</f>
        <v>-44.6292</v>
      </c>
      <c r="K51" s="42" t="n">
        <f aca="false">I51*0.9*(G51-Materiali!$B$8)*Materiali!$I$14/1000</f>
        <v>44.6292</v>
      </c>
      <c r="L51" s="8"/>
      <c r="M51" s="8" t="e">
        <f aca="false">IF(E51=0,0,E51/(K51-D51))</f>
        <v>#VALUE!</v>
      </c>
      <c r="N51" s="40"/>
      <c r="O51" s="40" t="e">
        <f aca="false">1/M51</f>
        <v>#VALUE!</v>
      </c>
    </row>
    <row r="52" customFormat="false" ht="12.75" hidden="false" customHeight="false" outlineLevel="0" collapsed="false">
      <c r="A52" s="1" t="str">
        <f aca="false">CONCATENATE("(",72+(ROW(A52)+2)/6,")")</f>
        <v>(81)</v>
      </c>
      <c r="C52" s="1" t="s">
        <v>92</v>
      </c>
      <c r="D52" s="4" t="e">
        <f aca="false">IF(C52="","",Tra05!D52+Tra05!E52*Pil05!$C$2)</f>
        <v>#VALUE!</v>
      </c>
      <c r="E52" s="4" t="n">
        <v>-178.117</v>
      </c>
      <c r="F52" s="29"/>
      <c r="G52" s="30"/>
      <c r="H52" s="41" t="n">
        <v>6.16</v>
      </c>
      <c r="I52" s="41" t="n">
        <v>3.08</v>
      </c>
      <c r="J52" s="41" t="n">
        <f aca="false">-H52*0.9*(G51-Materiali!$B$8)*Materiali!$I$14/1000</f>
        <v>-89.2584</v>
      </c>
      <c r="K52" s="42" t="n">
        <f aca="false">I52*0.9*(G51-Materiali!$B$8)*Materiali!$I$14/1000</f>
        <v>44.6292</v>
      </c>
      <c r="L52" s="8" t="e">
        <f aca="false">IF(E52=0,0,E52/(J52-D52))</f>
        <v>#VALUE!</v>
      </c>
      <c r="M52" s="8"/>
      <c r="N52" s="40" t="e">
        <f aca="false">1/L52</f>
        <v>#VALUE!</v>
      </c>
      <c r="O52" s="40"/>
    </row>
    <row r="53" customFormat="false" ht="12.75" hidden="false" customHeight="false" outlineLevel="0" collapsed="false">
      <c r="C53" s="1" t="s">
        <v>93</v>
      </c>
      <c r="D53" s="4" t="e">
        <f aca="false">IF(C53="","",Tra05!D53+Tra05!E53*Pil05!$C$2)</f>
        <v>#VALUE!</v>
      </c>
      <c r="E53" s="4" t="n">
        <v>-77.495</v>
      </c>
      <c r="F53" s="23"/>
      <c r="G53" s="24"/>
      <c r="H53" s="24"/>
      <c r="I53" s="24"/>
      <c r="J53" s="30"/>
      <c r="K53" s="27"/>
    </row>
    <row r="54" customFormat="false" ht="12.75" hidden="false" customHeight="false" outlineLevel="0" collapsed="false">
      <c r="C54" s="1" t="s">
        <v>94</v>
      </c>
      <c r="D54" s="4" t="e">
        <f aca="false">IF(C54="","",Tra05!D54+Tra05!E54*Pil05!$C$2)</f>
        <v>#VALUE!</v>
      </c>
      <c r="E54" s="4" t="n">
        <v>-77.495</v>
      </c>
      <c r="F54" s="23"/>
      <c r="G54" s="24"/>
      <c r="H54" s="24"/>
      <c r="I54" s="24"/>
      <c r="J54" s="30"/>
      <c r="K54" s="27"/>
    </row>
    <row r="55" customFormat="false" ht="12.75" hidden="false" customHeight="false" outlineLevel="0" collapsed="false">
      <c r="D55" s="4" t="str">
        <f aca="false">IF(C55="","",Tra05!D55+Tra05!E55*Pil05!$C$2)</f>
        <v/>
      </c>
      <c r="F55" s="23"/>
      <c r="G55" s="24"/>
      <c r="H55" s="24"/>
      <c r="I55" s="24"/>
      <c r="J55" s="30"/>
      <c r="K55" s="27"/>
    </row>
    <row r="56" customFormat="false" ht="12.75" hidden="false" customHeight="false" outlineLevel="0" collapsed="false">
      <c r="D56" s="4" t="str">
        <f aca="false">IF(C56="","",Tra05!D56+Tra05!E56*Pil05!$C$2)</f>
        <v/>
      </c>
      <c r="F56" s="23"/>
      <c r="G56" s="24"/>
      <c r="H56" s="24"/>
      <c r="I56" s="24"/>
      <c r="J56" s="30"/>
      <c r="K56" s="27"/>
    </row>
    <row r="57" customFormat="false" ht="12.75" hidden="false" customHeight="false" outlineLevel="0" collapsed="false">
      <c r="A57" s="10" t="s">
        <v>27</v>
      </c>
      <c r="B57" s="1" t="n">
        <v>5</v>
      </c>
      <c r="C57" s="1" t="s">
        <v>91</v>
      </c>
      <c r="D57" s="4" t="e">
        <f aca="false">IF(C57="","",Tra05!D57+Tra05!E57*Pil05!$C$2)</f>
        <v>#VALUE!</v>
      </c>
      <c r="E57" s="4" t="n">
        <v>232.182</v>
      </c>
      <c r="F57" s="23" t="n">
        <v>30</v>
      </c>
      <c r="G57" s="24" t="n">
        <v>50</v>
      </c>
      <c r="H57" s="41" t="n">
        <v>6.16</v>
      </c>
      <c r="I57" s="41" t="n">
        <v>3.08</v>
      </c>
      <c r="J57" s="41" t="n">
        <f aca="false">-H57*0.9*(G57-Materiali!$B$8)*Materiali!$I$14/1000</f>
        <v>-89.2584</v>
      </c>
      <c r="K57" s="42" t="n">
        <f aca="false">I57*0.9*(G57-Materiali!$B$8)*Materiali!$I$14/1000</f>
        <v>44.6292</v>
      </c>
      <c r="L57" s="8"/>
      <c r="M57" s="8" t="e">
        <f aca="false">IF(E57=0,0,E57/(K57-D57))</f>
        <v>#VALUE!</v>
      </c>
      <c r="N57" s="40"/>
      <c r="O57" s="40" t="e">
        <f aca="false">1/M57</f>
        <v>#VALUE!</v>
      </c>
    </row>
    <row r="58" customFormat="false" ht="12.75" hidden="false" customHeight="false" outlineLevel="0" collapsed="false">
      <c r="A58" s="1" t="str">
        <f aca="false">CONCATENATE("(",72+(ROW(A58)+2)/6,")")</f>
        <v>(82)</v>
      </c>
      <c r="C58" s="1" t="s">
        <v>92</v>
      </c>
      <c r="D58" s="4" t="e">
        <f aca="false">IF(C58="","",Tra05!D58+Tra05!E58*Pil05!$C$2)</f>
        <v>#VALUE!</v>
      </c>
      <c r="E58" s="4" t="n">
        <v>-296.671</v>
      </c>
      <c r="F58" s="29"/>
      <c r="G58" s="30"/>
      <c r="H58" s="41" t="n">
        <v>3.08</v>
      </c>
      <c r="I58" s="41" t="n">
        <v>3.08</v>
      </c>
      <c r="J58" s="41" t="n">
        <f aca="false">-H58*0.9*(G57-Materiali!$B$8)*Materiali!$I$14/1000</f>
        <v>-44.6292</v>
      </c>
      <c r="K58" s="42" t="n">
        <f aca="false">I58*0.9*(G57-Materiali!$B$8)*Materiali!$I$14/1000</f>
        <v>44.6292</v>
      </c>
      <c r="L58" s="8" t="e">
        <f aca="false">IF(E58=0,0,E58/(J58-D58))</f>
        <v>#VALUE!</v>
      </c>
      <c r="M58" s="8"/>
      <c r="N58" s="40" t="e">
        <f aca="false">1/L58</f>
        <v>#VALUE!</v>
      </c>
      <c r="O58" s="40"/>
    </row>
    <row r="59" customFormat="false" ht="12.75" hidden="false" customHeight="false" outlineLevel="0" collapsed="false">
      <c r="C59" s="1" t="s">
        <v>93</v>
      </c>
      <c r="D59" s="4" t="e">
        <f aca="false">IF(C59="","",Tra05!D59+Tra05!E59*Pil05!$C$2)</f>
        <v>#VALUE!</v>
      </c>
      <c r="E59" s="4" t="n">
        <v>-105.771</v>
      </c>
      <c r="F59" s="29"/>
      <c r="G59" s="30"/>
      <c r="H59" s="30"/>
      <c r="I59" s="30"/>
      <c r="J59" s="30"/>
      <c r="K59" s="27"/>
    </row>
    <row r="60" customFormat="false" ht="12.75" hidden="false" customHeight="false" outlineLevel="0" collapsed="false">
      <c r="C60" s="1" t="s">
        <v>94</v>
      </c>
      <c r="D60" s="4" t="e">
        <f aca="false">IF(C60="","",Tra05!D60+Tra05!E60*Pil05!$C$2)</f>
        <v>#VALUE!</v>
      </c>
      <c r="E60" s="4" t="n">
        <v>-105.771</v>
      </c>
      <c r="F60" s="29"/>
      <c r="G60" s="30"/>
      <c r="H60" s="30"/>
      <c r="I60" s="30"/>
      <c r="J60" s="30"/>
      <c r="K60" s="27"/>
    </row>
    <row r="61" customFormat="false" ht="12.75" hidden="false" customHeight="false" outlineLevel="0" collapsed="false">
      <c r="D61" s="4" t="str">
        <f aca="false">IF(C61="","",Tra05!D61+Tra05!E61*Pil05!$C$2)</f>
        <v/>
      </c>
      <c r="F61" s="29"/>
      <c r="G61" s="30"/>
      <c r="H61" s="30"/>
      <c r="I61" s="30"/>
      <c r="J61" s="30"/>
      <c r="K61" s="27"/>
    </row>
    <row r="62" customFormat="false" ht="12.75" hidden="false" customHeight="false" outlineLevel="0" collapsed="false">
      <c r="D62" s="4" t="str">
        <f aca="false">IF(C62="","",Tra05!D62+Tra05!E62*Pil05!$C$2)</f>
        <v/>
      </c>
      <c r="F62" s="29"/>
      <c r="G62" s="30"/>
      <c r="H62" s="30"/>
      <c r="I62" s="30"/>
      <c r="J62" s="30"/>
      <c r="K62" s="27"/>
    </row>
    <row r="63" customFormat="false" ht="12.75" hidden="false" customHeight="false" outlineLevel="0" collapsed="false">
      <c r="A63" s="10" t="s">
        <v>95</v>
      </c>
      <c r="B63" s="1" t="n">
        <v>5</v>
      </c>
      <c r="C63" s="1" t="s">
        <v>91</v>
      </c>
      <c r="D63" s="4" t="e">
        <f aca="false">IF(C63="","",Tra05!D63+Tra05!E63*Pil05!$C$2)</f>
        <v>#VALUE!</v>
      </c>
      <c r="E63" s="4" t="n">
        <v>27.174</v>
      </c>
      <c r="F63" s="23" t="n">
        <v>20</v>
      </c>
      <c r="G63" s="24" t="n">
        <v>20</v>
      </c>
      <c r="H63" s="41" t="n">
        <v>4.62</v>
      </c>
      <c r="I63" s="41" t="n">
        <v>3.08</v>
      </c>
      <c r="J63" s="41" t="n">
        <f aca="false">-H63*0.9*(G63-Materiali!$B$8)*Materiali!$I$14/1000</f>
        <v>-23.2848</v>
      </c>
      <c r="K63" s="42" t="n">
        <f aca="false">I63*0.9*(G63-Materiali!$B$8)*Materiali!$I$14/1000</f>
        <v>15.5232</v>
      </c>
      <c r="L63" s="8"/>
      <c r="M63" s="8" t="e">
        <f aca="false">IF(E63=0,0,E63/(K63-D63))</f>
        <v>#VALUE!</v>
      </c>
      <c r="N63" s="40"/>
      <c r="O63" s="40" t="e">
        <f aca="false">1/M63</f>
        <v>#VALUE!</v>
      </c>
    </row>
    <row r="64" customFormat="false" ht="12.75" hidden="false" customHeight="false" outlineLevel="0" collapsed="false">
      <c r="A64" s="1" t="str">
        <f aca="false">CONCATENATE("(",72+(ROW(A64)+2)/6,")")</f>
        <v>(83)</v>
      </c>
      <c r="C64" s="1" t="s">
        <v>92</v>
      </c>
      <c r="D64" s="4" t="e">
        <f aca="false">IF(C64="","",Tra05!D64+Tra05!E64*Pil05!$C$2)</f>
        <v>#VALUE!</v>
      </c>
      <c r="E64" s="4" t="n">
        <v>-26.816</v>
      </c>
      <c r="F64" s="29"/>
      <c r="G64" s="30"/>
      <c r="H64" s="41" t="n">
        <v>9.24</v>
      </c>
      <c r="I64" s="41" t="n">
        <v>3.08</v>
      </c>
      <c r="J64" s="41" t="n">
        <f aca="false">-H64*0.9*(G63-Materiali!$B$8)*Materiali!$I$14/1000</f>
        <v>-46.5696</v>
      </c>
      <c r="K64" s="42" t="n">
        <f aca="false">I64*0.9*(G63-Materiali!$B$8)*Materiali!$I$14/1000</f>
        <v>15.5232</v>
      </c>
      <c r="L64" s="8" t="e">
        <f aca="false">IF(E64=0,0,E64/(J64-D64))</f>
        <v>#VALUE!</v>
      </c>
      <c r="M64" s="8"/>
      <c r="N64" s="40" t="e">
        <f aca="false">1/L64</f>
        <v>#VALUE!</v>
      </c>
      <c r="O64" s="40"/>
    </row>
    <row r="65" customFormat="false" ht="12.75" hidden="false" customHeight="false" outlineLevel="0" collapsed="false">
      <c r="C65" s="1" t="s">
        <v>93</v>
      </c>
      <c r="D65" s="4" t="e">
        <f aca="false">IF(C65="","",Tra05!D65+Tra05!E65*Pil05!$C$2)</f>
        <v>#VALUE!</v>
      </c>
      <c r="E65" s="4" t="n">
        <v>-9.816</v>
      </c>
      <c r="F65" s="29"/>
      <c r="G65" s="30"/>
      <c r="H65" s="30"/>
      <c r="I65" s="30"/>
      <c r="J65" s="30"/>
      <c r="K65" s="27"/>
    </row>
    <row r="66" customFormat="false" ht="12.75" hidden="false" customHeight="false" outlineLevel="0" collapsed="false">
      <c r="C66" s="1" t="s">
        <v>94</v>
      </c>
      <c r="D66" s="4" t="e">
        <f aca="false">IF(C66="","",Tra05!D66+Tra05!E66*Pil05!$C$2)</f>
        <v>#VALUE!</v>
      </c>
      <c r="E66" s="4" t="n">
        <v>-9.816</v>
      </c>
      <c r="F66" s="29"/>
      <c r="G66" s="30"/>
      <c r="H66" s="30"/>
      <c r="I66" s="30"/>
      <c r="J66" s="30"/>
      <c r="K66" s="27"/>
    </row>
    <row r="67" customFormat="false" ht="12.75" hidden="false" customHeight="false" outlineLevel="0" collapsed="false">
      <c r="D67" s="4" t="str">
        <f aca="false">IF(C67="","",Tra05!D67+Tra05!E67*Pil05!$C$2)</f>
        <v/>
      </c>
      <c r="F67" s="29"/>
      <c r="G67" s="30"/>
      <c r="H67" s="30"/>
      <c r="I67" s="30"/>
      <c r="J67" s="30"/>
      <c r="K67" s="27"/>
    </row>
    <row r="68" customFormat="false" ht="12.75" hidden="false" customHeight="false" outlineLevel="0" collapsed="false">
      <c r="D68" s="4" t="str">
        <f aca="false">IF(C68="","",Tra05!D68+Tra05!E68*Pil05!$C$2)</f>
        <v/>
      </c>
      <c r="F68" s="29"/>
      <c r="G68" s="30"/>
      <c r="H68" s="30"/>
      <c r="I68" s="30"/>
      <c r="J68" s="30"/>
      <c r="K68" s="27"/>
    </row>
    <row r="69" customFormat="false" ht="12.75" hidden="false" customHeight="false" outlineLevel="0" collapsed="false">
      <c r="A69" s="10" t="s">
        <v>96</v>
      </c>
      <c r="B69" s="1" t="n">
        <v>5</v>
      </c>
      <c r="C69" s="1" t="s">
        <v>91</v>
      </c>
      <c r="D69" s="4" t="e">
        <f aca="false">IF(C69="","",Tra05!D69+Tra05!E69*Pil05!$C$2)</f>
        <v>#VALUE!</v>
      </c>
      <c r="E69" s="4" t="n">
        <v>29.417</v>
      </c>
      <c r="F69" s="23" t="n">
        <v>20</v>
      </c>
      <c r="G69" s="24" t="n">
        <v>20</v>
      </c>
      <c r="H69" s="41" t="n">
        <v>9.24</v>
      </c>
      <c r="I69" s="41" t="n">
        <v>3.08</v>
      </c>
      <c r="J69" s="41" t="n">
        <f aca="false">-H69*0.9*(G69-Materiali!$B$8)*Materiali!$I$14/1000</f>
        <v>-46.5696</v>
      </c>
      <c r="K69" s="42" t="n">
        <f aca="false">I69*0.9*(G69-Materiali!$B$8)*Materiali!$I$14/1000</f>
        <v>15.5232</v>
      </c>
      <c r="L69" s="8"/>
      <c r="M69" s="8" t="e">
        <f aca="false">IF(E69=0,0,E69/(K69-D69))</f>
        <v>#VALUE!</v>
      </c>
      <c r="N69" s="40"/>
      <c r="O69" s="40" t="e">
        <f aca="false">1/M69</f>
        <v>#VALUE!</v>
      </c>
    </row>
    <row r="70" customFormat="false" ht="12.75" hidden="false" customHeight="false" outlineLevel="0" collapsed="false">
      <c r="A70" s="1" t="str">
        <f aca="false">CONCATENATE("(",72+(ROW(A70)+2)/6,")")</f>
        <v>(84)</v>
      </c>
      <c r="C70" s="1" t="s">
        <v>92</v>
      </c>
      <c r="D70" s="4" t="e">
        <f aca="false">IF(C70="","",Tra05!D70+Tra05!E70*Pil05!$C$2)</f>
        <v>#VALUE!</v>
      </c>
      <c r="E70" s="4" t="n">
        <v>-29.811</v>
      </c>
      <c r="F70" s="29"/>
      <c r="G70" s="30"/>
      <c r="H70" s="41" t="n">
        <v>4.62</v>
      </c>
      <c r="I70" s="41" t="n">
        <v>3.08</v>
      </c>
      <c r="J70" s="41" t="n">
        <f aca="false">-H70*0.9*(G69-Materiali!$B$8)*Materiali!$I$14/1000</f>
        <v>-23.2848</v>
      </c>
      <c r="K70" s="42" t="n">
        <f aca="false">I70*0.9*(G69-Materiali!$B$8)*Materiali!$I$14/1000</f>
        <v>15.5232</v>
      </c>
      <c r="L70" s="8" t="e">
        <f aca="false">IF(E70=0,0,E70/(J70-D70))</f>
        <v>#VALUE!</v>
      </c>
      <c r="M70" s="8"/>
      <c r="N70" s="40" t="e">
        <f aca="false">1/L70</f>
        <v>#VALUE!</v>
      </c>
      <c r="O70" s="40"/>
    </row>
    <row r="71" customFormat="false" ht="12.75" hidden="false" customHeight="false" outlineLevel="0" collapsed="false">
      <c r="C71" s="1" t="s">
        <v>93</v>
      </c>
      <c r="D71" s="4" t="e">
        <f aca="false">IF(C71="","",Tra05!D71+Tra05!E71*Pil05!$C$2)</f>
        <v>#VALUE!</v>
      </c>
      <c r="E71" s="4" t="n">
        <v>-11.846</v>
      </c>
      <c r="F71" s="29"/>
      <c r="G71" s="30"/>
      <c r="H71" s="30"/>
      <c r="I71" s="30"/>
      <c r="J71" s="30"/>
      <c r="K71" s="27"/>
    </row>
    <row r="72" customFormat="false" ht="12.75" hidden="false" customHeight="false" outlineLevel="0" collapsed="false">
      <c r="C72" s="1" t="s">
        <v>94</v>
      </c>
      <c r="D72" s="4" t="e">
        <f aca="false">IF(C72="","",Tra05!D72+Tra05!E72*Pil05!$C$2)</f>
        <v>#VALUE!</v>
      </c>
      <c r="E72" s="4" t="n">
        <v>-11.846</v>
      </c>
      <c r="F72" s="29"/>
      <c r="G72" s="30"/>
      <c r="H72" s="30"/>
      <c r="I72" s="30"/>
      <c r="J72" s="30"/>
      <c r="K72" s="27"/>
    </row>
    <row r="73" customFormat="false" ht="12.75" hidden="false" customHeight="false" outlineLevel="0" collapsed="false">
      <c r="D73" s="4" t="str">
        <f aca="false">IF(C73="","",Tra05!D73+Tra05!E73*Pil05!$C$2)</f>
        <v/>
      </c>
      <c r="F73" s="29"/>
      <c r="G73" s="30"/>
      <c r="H73" s="30"/>
      <c r="I73" s="30"/>
      <c r="J73" s="30"/>
      <c r="K73" s="27"/>
    </row>
    <row r="74" customFormat="false" ht="12.75" hidden="false" customHeight="false" outlineLevel="0" collapsed="false">
      <c r="D74" s="4" t="str">
        <f aca="false">IF(C74="","",Tra05!D74+Tra05!E74*Pil05!$C$2)</f>
        <v/>
      </c>
      <c r="F74" s="29"/>
      <c r="G74" s="30"/>
      <c r="H74" s="30"/>
      <c r="I74" s="30"/>
      <c r="J74" s="30"/>
      <c r="K74" s="27"/>
    </row>
    <row r="75" customFormat="false" ht="12.75" hidden="false" customHeight="false" outlineLevel="0" collapsed="false">
      <c r="A75" s="10" t="s">
        <v>97</v>
      </c>
      <c r="B75" s="1" t="n">
        <v>5</v>
      </c>
      <c r="C75" s="1" t="s">
        <v>91</v>
      </c>
      <c r="D75" s="4" t="e">
        <f aca="false">IF(C75="","",Tra05!D75+Tra05!E75*Pil05!$C$2)</f>
        <v>#VALUE!</v>
      </c>
      <c r="E75" s="4" t="n">
        <v>27.174</v>
      </c>
      <c r="F75" s="23" t="n">
        <v>20</v>
      </c>
      <c r="G75" s="24" t="n">
        <v>20</v>
      </c>
      <c r="H75" s="41" t="n">
        <v>4.62</v>
      </c>
      <c r="I75" s="41" t="n">
        <v>3.08</v>
      </c>
      <c r="J75" s="41" t="n">
        <f aca="false">-H75*0.9*(G75-Materiali!$B$8)*Materiali!$I$14/1000</f>
        <v>-23.2848</v>
      </c>
      <c r="K75" s="42" t="n">
        <f aca="false">I75*0.9*(G75-Materiali!$B$8)*Materiali!$I$14/1000</f>
        <v>15.5232</v>
      </c>
      <c r="L75" s="8"/>
      <c r="M75" s="8" t="e">
        <f aca="false">IF(E75=0,0,E75/(K75-D75))</f>
        <v>#VALUE!</v>
      </c>
      <c r="N75" s="40"/>
      <c r="O75" s="40" t="e">
        <f aca="false">1/M75</f>
        <v>#VALUE!</v>
      </c>
    </row>
    <row r="76" customFormat="false" ht="12.75" hidden="false" customHeight="false" outlineLevel="0" collapsed="false">
      <c r="A76" s="1" t="str">
        <f aca="false">CONCATENATE("(",72+(ROW(A76)+2)/6,")")</f>
        <v>(85)</v>
      </c>
      <c r="C76" s="1" t="s">
        <v>92</v>
      </c>
      <c r="D76" s="4" t="e">
        <f aca="false">IF(C76="","",Tra05!D76+Tra05!E76*Pil05!$C$2)</f>
        <v>#VALUE!</v>
      </c>
      <c r="E76" s="4" t="n">
        <v>-26.816</v>
      </c>
      <c r="F76" s="29"/>
      <c r="G76" s="30"/>
      <c r="H76" s="41" t="n">
        <v>9.24</v>
      </c>
      <c r="I76" s="41" t="n">
        <v>3.08</v>
      </c>
      <c r="J76" s="41" t="n">
        <f aca="false">-H76*0.9*(G75-Materiali!$B$8)*Materiali!$I$14/1000</f>
        <v>-46.5696</v>
      </c>
      <c r="K76" s="42" t="n">
        <f aca="false">I76*0.9*(G75-Materiali!$B$8)*Materiali!$I$14/1000</f>
        <v>15.5232</v>
      </c>
      <c r="L76" s="8" t="e">
        <f aca="false">IF(E76=0,0,E76/(J76-D76))</f>
        <v>#VALUE!</v>
      </c>
      <c r="M76" s="8"/>
      <c r="N76" s="40" t="e">
        <f aca="false">1/L76</f>
        <v>#VALUE!</v>
      </c>
      <c r="O76" s="40"/>
    </row>
    <row r="77" customFormat="false" ht="12.75" hidden="false" customHeight="false" outlineLevel="0" collapsed="false">
      <c r="C77" s="1" t="s">
        <v>93</v>
      </c>
      <c r="D77" s="4" t="e">
        <f aca="false">IF(C77="","",Tra05!D77+Tra05!E77*Pil05!$C$2)</f>
        <v>#VALUE!</v>
      </c>
      <c r="E77" s="4" t="n">
        <v>-9.816</v>
      </c>
      <c r="F77" s="29"/>
      <c r="G77" s="30"/>
      <c r="H77" s="30"/>
      <c r="I77" s="30"/>
      <c r="J77" s="30"/>
      <c r="K77" s="27"/>
    </row>
    <row r="78" customFormat="false" ht="12.75" hidden="false" customHeight="false" outlineLevel="0" collapsed="false">
      <c r="C78" s="1" t="s">
        <v>94</v>
      </c>
      <c r="D78" s="4" t="e">
        <f aca="false">IF(C78="","",Tra05!D78+Tra05!E78*Pil05!$C$2)</f>
        <v>#VALUE!</v>
      </c>
      <c r="E78" s="4" t="n">
        <v>-9.816</v>
      </c>
      <c r="F78" s="29"/>
      <c r="G78" s="30"/>
      <c r="H78" s="30"/>
      <c r="I78" s="30"/>
      <c r="J78" s="30"/>
      <c r="K78" s="27"/>
    </row>
    <row r="79" customFormat="false" ht="12.75" hidden="false" customHeight="false" outlineLevel="0" collapsed="false">
      <c r="D79" s="4" t="str">
        <f aca="false">IF(C79="","",Tra05!D79+Tra05!E79*Pil05!$C$2)</f>
        <v/>
      </c>
      <c r="F79" s="29"/>
      <c r="G79" s="30"/>
      <c r="H79" s="30"/>
      <c r="I79" s="30"/>
      <c r="J79" s="30"/>
      <c r="K79" s="27"/>
    </row>
    <row r="80" customFormat="false" ht="12.75" hidden="false" customHeight="false" outlineLevel="0" collapsed="false">
      <c r="D80" s="4" t="str">
        <f aca="false">IF(C80="","",Tra05!D80+Tra05!E80*Pil05!$C$2)</f>
        <v/>
      </c>
      <c r="F80" s="29"/>
      <c r="G80" s="30"/>
      <c r="H80" s="30"/>
      <c r="I80" s="30"/>
      <c r="J80" s="30"/>
      <c r="K80" s="27"/>
    </row>
    <row r="81" customFormat="false" ht="12.75" hidden="false" customHeight="false" outlineLevel="0" collapsed="false">
      <c r="A81" s="10" t="s">
        <v>98</v>
      </c>
      <c r="B81" s="1" t="n">
        <v>5</v>
      </c>
      <c r="C81" s="1" t="s">
        <v>91</v>
      </c>
      <c r="D81" s="4" t="e">
        <f aca="false">IF(C81="","",Tra05!D81+Tra05!E81*Pil05!$C$2)</f>
        <v>#VALUE!</v>
      </c>
      <c r="E81" s="4" t="n">
        <v>29.417</v>
      </c>
      <c r="F81" s="23" t="n">
        <v>20</v>
      </c>
      <c r="G81" s="24" t="n">
        <v>20</v>
      </c>
      <c r="H81" s="41" t="n">
        <v>9.24</v>
      </c>
      <c r="I81" s="41" t="n">
        <v>3.08</v>
      </c>
      <c r="J81" s="41" t="n">
        <f aca="false">-H81*0.9*(G81-Materiali!$B$8)*Materiali!$I$14/1000</f>
        <v>-46.5696</v>
      </c>
      <c r="K81" s="42" t="n">
        <f aca="false">I81*0.9*(G81-Materiali!$B$8)*Materiali!$I$14/1000</f>
        <v>15.5232</v>
      </c>
      <c r="L81" s="8"/>
      <c r="M81" s="8" t="e">
        <f aca="false">IF(E81=0,0,E81/(K81-D81))</f>
        <v>#VALUE!</v>
      </c>
      <c r="N81" s="40"/>
      <c r="O81" s="40" t="e">
        <f aca="false">1/M81</f>
        <v>#VALUE!</v>
      </c>
    </row>
    <row r="82" customFormat="false" ht="12.75" hidden="false" customHeight="false" outlineLevel="0" collapsed="false">
      <c r="A82" s="1" t="str">
        <f aca="false">CONCATENATE("(",72+(ROW(A82)+2)/6,")")</f>
        <v>(86)</v>
      </c>
      <c r="C82" s="1" t="s">
        <v>92</v>
      </c>
      <c r="D82" s="4" t="e">
        <f aca="false">IF(C82="","",Tra05!D82+Tra05!E82*Pil05!$C$2)</f>
        <v>#VALUE!</v>
      </c>
      <c r="E82" s="4" t="n">
        <v>-29.811</v>
      </c>
      <c r="F82" s="29"/>
      <c r="G82" s="30"/>
      <c r="H82" s="41" t="n">
        <v>4.62</v>
      </c>
      <c r="I82" s="41" t="n">
        <v>3.08</v>
      </c>
      <c r="J82" s="41" t="n">
        <f aca="false">-H82*0.9*(G81-Materiali!$B$8)*Materiali!$I$14/1000</f>
        <v>-23.2848</v>
      </c>
      <c r="K82" s="42" t="n">
        <f aca="false">I82*0.9*(G81-Materiali!$B$8)*Materiali!$I$14/1000</f>
        <v>15.5232</v>
      </c>
      <c r="L82" s="8" t="e">
        <f aca="false">IF(E82=0,0,E82/(J82-D82))</f>
        <v>#VALUE!</v>
      </c>
      <c r="M82" s="8"/>
      <c r="N82" s="40" t="e">
        <f aca="false">1/L82</f>
        <v>#VALUE!</v>
      </c>
      <c r="O82" s="40"/>
    </row>
    <row r="83" customFormat="false" ht="12.75" hidden="false" customHeight="false" outlineLevel="0" collapsed="false">
      <c r="C83" s="1" t="s">
        <v>93</v>
      </c>
      <c r="D83" s="4" t="e">
        <f aca="false">IF(C83="","",Tra05!D83+Tra05!E83*Pil05!$C$2)</f>
        <v>#VALUE!</v>
      </c>
      <c r="E83" s="4" t="n">
        <v>-11.846</v>
      </c>
      <c r="F83" s="29"/>
      <c r="G83" s="30"/>
      <c r="H83" s="30"/>
      <c r="I83" s="30"/>
      <c r="J83" s="30"/>
      <c r="K83" s="27"/>
    </row>
    <row r="84" customFormat="false" ht="12.75" hidden="false" customHeight="false" outlineLevel="0" collapsed="false">
      <c r="C84" s="1" t="s">
        <v>94</v>
      </c>
      <c r="D84" s="4" t="e">
        <f aca="false">IF(C84="","",Tra05!D84+Tra05!E84*Pil05!$C$2)</f>
        <v>#VALUE!</v>
      </c>
      <c r="E84" s="4" t="n">
        <v>-11.846</v>
      </c>
      <c r="F84" s="29"/>
      <c r="G84" s="30"/>
      <c r="H84" s="30"/>
      <c r="I84" s="30"/>
      <c r="J84" s="30"/>
      <c r="K84" s="27"/>
    </row>
    <row r="85" customFormat="false" ht="12.75" hidden="false" customHeight="false" outlineLevel="0" collapsed="false">
      <c r="D85" s="4" t="str">
        <f aca="false">IF(C85="","",Tra05!D85+Tra05!E85*Pil05!$C$2)</f>
        <v/>
      </c>
      <c r="F85" s="29"/>
      <c r="G85" s="30"/>
      <c r="H85" s="30"/>
      <c r="I85" s="30"/>
      <c r="J85" s="30"/>
      <c r="K85" s="27"/>
    </row>
    <row r="86" customFormat="false" ht="12.75" hidden="false" customHeight="false" outlineLevel="0" collapsed="false">
      <c r="D86" s="4" t="str">
        <f aca="false">IF(C86="","",Tra05!D86+Tra05!E86*Pil05!$C$2)</f>
        <v/>
      </c>
      <c r="F86" s="29"/>
      <c r="G86" s="30"/>
      <c r="H86" s="30"/>
      <c r="I86" s="30"/>
      <c r="J86" s="30"/>
      <c r="K86" s="27"/>
    </row>
    <row r="87" customFormat="false" ht="12.75" hidden="false" customHeight="false" outlineLevel="0" collapsed="false">
      <c r="A87" s="10" t="s">
        <v>25</v>
      </c>
      <c r="B87" s="1" t="n">
        <v>5</v>
      </c>
      <c r="C87" s="1" t="s">
        <v>91</v>
      </c>
      <c r="D87" s="4" t="e">
        <f aca="false">IF(C87="","",Tra05!D87+Tra05!E87*Pil05!$C$2)</f>
        <v>#VALUE!</v>
      </c>
      <c r="E87" s="4" t="n">
        <v>281.533</v>
      </c>
      <c r="F87" s="23" t="n">
        <v>30</v>
      </c>
      <c r="G87" s="24" t="n">
        <v>50</v>
      </c>
      <c r="H87" s="41" t="n">
        <v>3.08</v>
      </c>
      <c r="I87" s="41" t="n">
        <v>3.08</v>
      </c>
      <c r="J87" s="41" t="n">
        <f aca="false">-H87*0.9*(G87-Materiali!$B$8)*Materiali!$I$14/1000</f>
        <v>-44.6292</v>
      </c>
      <c r="K87" s="42" t="n">
        <f aca="false">I87*0.9*(G87-Materiali!$B$8)*Materiali!$I$14/1000</f>
        <v>44.6292</v>
      </c>
      <c r="L87" s="8"/>
      <c r="M87" s="8" t="e">
        <f aca="false">IF(E87=0,0,E87/(K87-D87))</f>
        <v>#VALUE!</v>
      </c>
      <c r="N87" s="40"/>
      <c r="O87" s="40" t="e">
        <f aca="false">1/M87</f>
        <v>#VALUE!</v>
      </c>
    </row>
    <row r="88" customFormat="false" ht="12.75" hidden="false" customHeight="false" outlineLevel="0" collapsed="false">
      <c r="A88" s="1" t="str">
        <f aca="false">CONCATENATE("(",72+(ROW(A88)+2)/6,")")</f>
        <v>(87)</v>
      </c>
      <c r="C88" s="1" t="s">
        <v>92</v>
      </c>
      <c r="D88" s="4" t="e">
        <f aca="false">IF(C88="","",Tra05!D88+Tra05!E88*Pil05!$C$2)</f>
        <v>#VALUE!</v>
      </c>
      <c r="E88" s="4" t="n">
        <v>-282.085</v>
      </c>
      <c r="F88" s="29"/>
      <c r="G88" s="30"/>
      <c r="H88" s="41" t="n">
        <v>4.62</v>
      </c>
      <c r="I88" s="41" t="n">
        <v>3.08</v>
      </c>
      <c r="J88" s="41" t="n">
        <f aca="false">-H88*0.9*(G87-Materiali!$B$8)*Materiali!$I$14/1000</f>
        <v>-66.9438</v>
      </c>
      <c r="K88" s="42" t="n">
        <f aca="false">I88*0.9*(G87-Materiali!$B$8)*Materiali!$I$14/1000</f>
        <v>44.6292</v>
      </c>
      <c r="L88" s="8" t="e">
        <f aca="false">IF(E88=0,0,E88/(J88-D88))</f>
        <v>#VALUE!</v>
      </c>
      <c r="M88" s="8"/>
      <c r="N88" s="40" t="e">
        <f aca="false">1/L88</f>
        <v>#VALUE!</v>
      </c>
      <c r="O88" s="40"/>
    </row>
    <row r="89" customFormat="false" ht="12.75" hidden="false" customHeight="false" outlineLevel="0" collapsed="false">
      <c r="C89" s="1" t="s">
        <v>93</v>
      </c>
      <c r="D89" s="4" t="e">
        <f aca="false">IF(C89="","",Tra05!D89+Tra05!E89*Pil05!$C$2)</f>
        <v>#VALUE!</v>
      </c>
      <c r="E89" s="4" t="n">
        <v>-102.476</v>
      </c>
      <c r="F89" s="29"/>
      <c r="G89" s="30"/>
      <c r="H89" s="30"/>
      <c r="I89" s="30"/>
      <c r="J89" s="30"/>
      <c r="K89" s="27"/>
    </row>
    <row r="90" customFormat="false" ht="12.75" hidden="false" customHeight="false" outlineLevel="0" collapsed="false">
      <c r="C90" s="1" t="s">
        <v>94</v>
      </c>
      <c r="D90" s="4" t="e">
        <f aca="false">IF(C90="","",Tra05!D90+Tra05!E90*Pil05!$C$2)</f>
        <v>#VALUE!</v>
      </c>
      <c r="E90" s="4" t="n">
        <v>-102.476</v>
      </c>
      <c r="F90" s="29"/>
      <c r="G90" s="30"/>
      <c r="H90" s="30"/>
      <c r="I90" s="30"/>
      <c r="J90" s="30"/>
      <c r="K90" s="27"/>
    </row>
    <row r="91" customFormat="false" ht="12.75" hidden="false" customHeight="false" outlineLevel="0" collapsed="false">
      <c r="D91" s="4" t="str">
        <f aca="false">IF(C91="","",Tra05!D91+Tra05!E91*Pil05!$C$2)</f>
        <v/>
      </c>
      <c r="F91" s="29"/>
      <c r="G91" s="30"/>
      <c r="H91" s="30"/>
      <c r="I91" s="30"/>
      <c r="J91" s="30"/>
      <c r="K91" s="27"/>
    </row>
    <row r="92" customFormat="false" ht="12.75" hidden="false" customHeight="false" outlineLevel="0" collapsed="false">
      <c r="D92" s="4" t="str">
        <f aca="false">IF(C92="","",Tra05!D92+Tra05!E92*Pil05!$C$2)</f>
        <v/>
      </c>
      <c r="F92" s="29"/>
      <c r="G92" s="30"/>
      <c r="H92" s="30"/>
      <c r="I92" s="30"/>
      <c r="J92" s="30"/>
      <c r="K92" s="27"/>
    </row>
    <row r="93" customFormat="false" ht="12.75" hidden="false" customHeight="false" outlineLevel="0" collapsed="false">
      <c r="A93" s="10" t="s">
        <v>99</v>
      </c>
      <c r="B93" s="1" t="n">
        <v>5</v>
      </c>
      <c r="C93" s="1" t="s">
        <v>91</v>
      </c>
      <c r="D93" s="4" t="e">
        <f aca="false">IF(C93="","",Tra05!D93+Tra05!E93*Pil05!$C$2)</f>
        <v>#VALUE!</v>
      </c>
      <c r="E93" s="4" t="n">
        <v>22.037</v>
      </c>
      <c r="F93" s="23" t="n">
        <v>20</v>
      </c>
      <c r="G93" s="24" t="n">
        <v>20</v>
      </c>
      <c r="H93" s="41" t="n">
        <v>9.24</v>
      </c>
      <c r="I93" s="41" t="n">
        <v>3.08</v>
      </c>
      <c r="J93" s="41" t="n">
        <f aca="false">-H93*0.9*(G93-Materiali!$B$8)*Materiali!$I$14/1000</f>
        <v>-46.5696</v>
      </c>
      <c r="K93" s="42" t="n">
        <f aca="false">I93*0.9*(G93-Materiali!$B$8)*Materiali!$I$14/1000</f>
        <v>15.5232</v>
      </c>
      <c r="L93" s="8"/>
      <c r="M93" s="8" t="e">
        <f aca="false">IF(E93=0,0,E93/(K93-D93))</f>
        <v>#VALUE!</v>
      </c>
      <c r="N93" s="40"/>
      <c r="O93" s="40" t="e">
        <f aca="false">1/M93</f>
        <v>#VALUE!</v>
      </c>
    </row>
    <row r="94" customFormat="false" ht="12.75" hidden="false" customHeight="false" outlineLevel="0" collapsed="false">
      <c r="A94" s="1" t="str">
        <f aca="false">CONCATENATE("(",72+(ROW(A94)+2)/6,")")</f>
        <v>(88)</v>
      </c>
      <c r="C94" s="1" t="s">
        <v>92</v>
      </c>
      <c r="D94" s="4" t="e">
        <f aca="false">IF(C94="","",Tra05!D94+Tra05!E94*Pil05!$C$2)</f>
        <v>#VALUE!</v>
      </c>
      <c r="E94" s="4" t="n">
        <v>-26.777</v>
      </c>
      <c r="F94" s="29"/>
      <c r="G94" s="30"/>
      <c r="H94" s="41" t="n">
        <v>4.62</v>
      </c>
      <c r="I94" s="41" t="n">
        <v>3.08</v>
      </c>
      <c r="J94" s="41" t="n">
        <f aca="false">-H94*0.9*(G93-Materiali!$B$8)*Materiali!$I$14/1000</f>
        <v>-23.2848</v>
      </c>
      <c r="K94" s="42" t="n">
        <f aca="false">I94*0.9*(G93-Materiali!$B$8)*Materiali!$I$14/1000</f>
        <v>15.5232</v>
      </c>
      <c r="L94" s="8" t="e">
        <f aca="false">IF(E94=0,0,E94/(J94-D94))</f>
        <v>#VALUE!</v>
      </c>
      <c r="M94" s="8"/>
      <c r="N94" s="40" t="e">
        <f aca="false">1/L94</f>
        <v>#VALUE!</v>
      </c>
      <c r="O94" s="40"/>
    </row>
    <row r="95" customFormat="false" ht="12.75" hidden="false" customHeight="false" outlineLevel="0" collapsed="false">
      <c r="C95" s="1" t="s">
        <v>93</v>
      </c>
      <c r="D95" s="4" t="e">
        <f aca="false">IF(C95="","",Tra05!D95+Tra05!E95*Pil05!$C$2)</f>
        <v>#VALUE!</v>
      </c>
      <c r="E95" s="4" t="n">
        <v>-9.763</v>
      </c>
      <c r="F95" s="29"/>
      <c r="G95" s="30"/>
      <c r="H95" s="30"/>
      <c r="I95" s="30"/>
      <c r="J95" s="30"/>
      <c r="K95" s="27"/>
    </row>
    <row r="96" customFormat="false" ht="12.75" hidden="false" customHeight="false" outlineLevel="0" collapsed="false">
      <c r="C96" s="1" t="s">
        <v>94</v>
      </c>
      <c r="D96" s="4" t="e">
        <f aca="false">IF(C96="","",Tra05!D96+Tra05!E96*Pil05!$C$2)</f>
        <v>#VALUE!</v>
      </c>
      <c r="E96" s="4" t="n">
        <v>-9.763</v>
      </c>
      <c r="F96" s="29"/>
      <c r="G96" s="30"/>
      <c r="H96" s="30"/>
      <c r="I96" s="30"/>
      <c r="J96" s="30"/>
      <c r="K96" s="27"/>
    </row>
    <row r="97" customFormat="false" ht="12.75" hidden="false" customHeight="false" outlineLevel="0" collapsed="false">
      <c r="D97" s="4" t="str">
        <f aca="false">IF(C97="","",Tra05!D97+Tra05!E97*Pil05!$C$2)</f>
        <v/>
      </c>
      <c r="F97" s="29"/>
      <c r="G97" s="30"/>
      <c r="H97" s="30"/>
      <c r="I97" s="30"/>
      <c r="J97" s="30"/>
      <c r="K97" s="27"/>
    </row>
    <row r="98" customFormat="false" ht="12.75" hidden="false" customHeight="false" outlineLevel="0" collapsed="false">
      <c r="D98" s="4" t="str">
        <f aca="false">IF(C98="","",Tra05!D98+Tra05!E98*Pil05!$C$2)</f>
        <v/>
      </c>
      <c r="F98" s="29"/>
      <c r="G98" s="30"/>
      <c r="H98" s="30"/>
      <c r="I98" s="30"/>
      <c r="J98" s="30"/>
      <c r="K98" s="27"/>
    </row>
    <row r="99" customFormat="false" ht="12.75" hidden="false" customHeight="false" outlineLevel="0" collapsed="false">
      <c r="A99" s="10" t="s">
        <v>28</v>
      </c>
      <c r="B99" s="1" t="n">
        <v>4</v>
      </c>
      <c r="C99" s="1" t="s">
        <v>91</v>
      </c>
      <c r="D99" s="4" t="e">
        <f aca="false">IF(C99="","",Tra05!D99+Tra05!E99*Pil05!$C$2)</f>
        <v>#VALUE!</v>
      </c>
      <c r="E99" s="4" t="n">
        <v>469.388</v>
      </c>
      <c r="F99" s="23" t="n">
        <v>30</v>
      </c>
      <c r="G99" s="24" t="n">
        <v>50</v>
      </c>
      <c r="H99" s="41" t="n">
        <v>3.08</v>
      </c>
      <c r="I99" s="41" t="n">
        <v>3.08</v>
      </c>
      <c r="J99" s="41" t="n">
        <f aca="false">-H99*0.9*(G99-Materiali!$B$8)*Materiali!$I$14/1000</f>
        <v>-44.6292</v>
      </c>
      <c r="K99" s="42" t="n">
        <f aca="false">I99*0.9*(G99-Materiali!$B$8)*Materiali!$I$14/1000</f>
        <v>44.6292</v>
      </c>
      <c r="L99" s="8"/>
      <c r="M99" s="8" t="e">
        <f aca="false">IF(E99=0,0,E99/(K99-D99))</f>
        <v>#VALUE!</v>
      </c>
      <c r="N99" s="40"/>
      <c r="O99" s="40" t="e">
        <f aca="false">1/M99</f>
        <v>#VALUE!</v>
      </c>
    </row>
    <row r="100" customFormat="false" ht="12.75" hidden="false" customHeight="false" outlineLevel="0" collapsed="false">
      <c r="A100" s="1" t="str">
        <f aca="false">CONCATENATE("(",72+(ROW(A100)+2)/6,")")</f>
        <v>(89)</v>
      </c>
      <c r="C100" s="1" t="s">
        <v>92</v>
      </c>
      <c r="D100" s="4" t="e">
        <f aca="false">IF(C100="","",Tra05!D100+Tra05!E100*Pil05!$C$2)</f>
        <v>#VALUE!</v>
      </c>
      <c r="E100" s="4" t="n">
        <v>-349.707</v>
      </c>
      <c r="F100" s="29"/>
      <c r="G100" s="30"/>
      <c r="H100" s="41" t="n">
        <v>6.16</v>
      </c>
      <c r="I100" s="41" t="n">
        <v>3.08</v>
      </c>
      <c r="J100" s="41" t="n">
        <f aca="false">-H100*0.9*(G99-Materiali!$B$8)*Materiali!$I$14/1000</f>
        <v>-89.2584</v>
      </c>
      <c r="K100" s="42" t="n">
        <f aca="false">I100*0.9*(G99-Materiali!$B$8)*Materiali!$I$14/1000</f>
        <v>44.6292</v>
      </c>
      <c r="L100" s="8" t="e">
        <f aca="false">IF(E100=0,0,E100/(J100-D100))</f>
        <v>#VALUE!</v>
      </c>
      <c r="M100" s="8"/>
      <c r="N100" s="40" t="e">
        <f aca="false">1/L100</f>
        <v>#VALUE!</v>
      </c>
      <c r="O100" s="40"/>
    </row>
    <row r="101" customFormat="false" ht="12.75" hidden="false" customHeight="false" outlineLevel="0" collapsed="false">
      <c r="C101" s="1" t="s">
        <v>93</v>
      </c>
      <c r="D101" s="4" t="e">
        <f aca="false">IF(C101="","",Tra05!D101+Tra05!E101*Pil05!$C$2)</f>
        <v>#VALUE!</v>
      </c>
      <c r="E101" s="4" t="n">
        <v>-148.926</v>
      </c>
      <c r="F101" s="23"/>
      <c r="G101" s="24"/>
      <c r="H101" s="24"/>
      <c r="I101" s="24"/>
      <c r="J101" s="30"/>
      <c r="K101" s="27"/>
    </row>
    <row r="102" customFormat="false" ht="12.75" hidden="false" customHeight="false" outlineLevel="0" collapsed="false">
      <c r="C102" s="1" t="s">
        <v>94</v>
      </c>
      <c r="D102" s="4" t="e">
        <f aca="false">IF(C102="","",Tra05!D102+Tra05!E102*Pil05!$C$2)</f>
        <v>#VALUE!</v>
      </c>
      <c r="E102" s="4" t="n">
        <v>-148.926</v>
      </c>
      <c r="F102" s="23"/>
      <c r="G102" s="24"/>
      <c r="H102" s="24"/>
      <c r="I102" s="24"/>
      <c r="J102" s="30"/>
      <c r="K102" s="27"/>
    </row>
    <row r="103" customFormat="false" ht="12.75" hidden="false" customHeight="false" outlineLevel="0" collapsed="false">
      <c r="D103" s="4" t="str">
        <f aca="false">IF(C103="","",Tra05!D103+Tra05!E103*Pil05!$C$2)</f>
        <v/>
      </c>
      <c r="F103" s="23"/>
      <c r="G103" s="24"/>
      <c r="H103" s="24"/>
      <c r="I103" s="24"/>
      <c r="J103" s="30"/>
      <c r="K103" s="27"/>
    </row>
    <row r="104" customFormat="false" ht="12.75" hidden="false" customHeight="false" outlineLevel="0" collapsed="false">
      <c r="D104" s="4" t="str">
        <f aca="false">IF(C104="","",Tra05!D104+Tra05!E104*Pil05!$C$2)</f>
        <v/>
      </c>
      <c r="F104" s="23"/>
      <c r="G104" s="24"/>
      <c r="H104" s="24"/>
      <c r="I104" s="24"/>
      <c r="J104" s="30"/>
      <c r="K104" s="27"/>
    </row>
    <row r="105" customFormat="false" ht="12.75" hidden="false" customHeight="false" outlineLevel="0" collapsed="false">
      <c r="A105" s="10" t="s">
        <v>27</v>
      </c>
      <c r="B105" s="1" t="n">
        <v>4</v>
      </c>
      <c r="C105" s="1" t="s">
        <v>91</v>
      </c>
      <c r="D105" s="4" t="e">
        <f aca="false">IF(C105="","",Tra05!D105+Tra05!E105*Pil05!$C$2)</f>
        <v>#VALUE!</v>
      </c>
      <c r="E105" s="4" t="n">
        <v>362.755</v>
      </c>
      <c r="F105" s="23" t="n">
        <v>30</v>
      </c>
      <c r="G105" s="24" t="n">
        <v>50</v>
      </c>
      <c r="H105" s="41" t="n">
        <v>6.16</v>
      </c>
      <c r="I105" s="41" t="n">
        <v>3.08</v>
      </c>
      <c r="J105" s="41" t="n">
        <f aca="false">-H105*0.9*(G105-Materiali!$B$8)*Materiali!$I$14/1000</f>
        <v>-89.2584</v>
      </c>
      <c r="K105" s="42" t="n">
        <f aca="false">I105*0.9*(G105-Materiali!$B$8)*Materiali!$I$14/1000</f>
        <v>44.6292</v>
      </c>
      <c r="L105" s="8"/>
      <c r="M105" s="8" t="e">
        <f aca="false">IF(E105=0,0,E105/(K105-D105))</f>
        <v>#VALUE!</v>
      </c>
      <c r="N105" s="40"/>
      <c r="O105" s="40" t="e">
        <f aca="false">1/M105</f>
        <v>#VALUE!</v>
      </c>
    </row>
    <row r="106" customFormat="false" ht="12.75" hidden="false" customHeight="false" outlineLevel="0" collapsed="false">
      <c r="A106" s="1" t="str">
        <f aca="false">CONCATENATE("(",72+(ROW(A106)+2)/6,")")</f>
        <v>(90)</v>
      </c>
      <c r="C106" s="1" t="s">
        <v>92</v>
      </c>
      <c r="D106" s="4" t="e">
        <f aca="false">IF(C106="","",Tra05!D106+Tra05!E106*Pil05!$C$2)</f>
        <v>#VALUE!</v>
      </c>
      <c r="E106" s="4" t="n">
        <v>-420.273</v>
      </c>
      <c r="F106" s="29"/>
      <c r="G106" s="30"/>
      <c r="H106" s="41" t="n">
        <v>3.08</v>
      </c>
      <c r="I106" s="41" t="n">
        <v>3.08</v>
      </c>
      <c r="J106" s="41" t="n">
        <f aca="false">-H106*0.9*(G105-Materiali!$B$8)*Materiali!$I$14/1000</f>
        <v>-44.6292</v>
      </c>
      <c r="K106" s="42" t="n">
        <f aca="false">I106*0.9*(G105-Materiali!$B$8)*Materiali!$I$14/1000</f>
        <v>44.6292</v>
      </c>
      <c r="L106" s="8" t="e">
        <f aca="false">IF(E106=0,0,E106/(J106-D106))</f>
        <v>#VALUE!</v>
      </c>
      <c r="M106" s="8"/>
      <c r="N106" s="40" t="e">
        <f aca="false">1/L106</f>
        <v>#VALUE!</v>
      </c>
      <c r="O106" s="40"/>
    </row>
    <row r="107" customFormat="false" ht="12.75" hidden="false" customHeight="false" outlineLevel="0" collapsed="false">
      <c r="C107" s="1" t="s">
        <v>93</v>
      </c>
      <c r="D107" s="4" t="e">
        <f aca="false">IF(C107="","",Tra05!D107+Tra05!E107*Pil05!$C$2)</f>
        <v>#VALUE!</v>
      </c>
      <c r="E107" s="4" t="n">
        <v>-156.606</v>
      </c>
      <c r="F107" s="29"/>
      <c r="G107" s="30"/>
      <c r="H107" s="30"/>
      <c r="I107" s="30"/>
      <c r="J107" s="30"/>
      <c r="K107" s="27"/>
    </row>
    <row r="108" customFormat="false" ht="12.75" hidden="false" customHeight="false" outlineLevel="0" collapsed="false">
      <c r="C108" s="1" t="s">
        <v>94</v>
      </c>
      <c r="D108" s="4" t="e">
        <f aca="false">IF(C108="","",Tra05!D108+Tra05!E108*Pil05!$C$2)</f>
        <v>#VALUE!</v>
      </c>
      <c r="E108" s="4" t="n">
        <v>-156.606</v>
      </c>
      <c r="F108" s="29"/>
      <c r="G108" s="30"/>
      <c r="H108" s="30"/>
      <c r="I108" s="30"/>
      <c r="J108" s="30"/>
      <c r="K108" s="27"/>
    </row>
    <row r="109" customFormat="false" ht="12.75" hidden="false" customHeight="false" outlineLevel="0" collapsed="false">
      <c r="D109" s="4" t="str">
        <f aca="false">IF(C109="","",Tra05!D109+Tra05!E109*Pil05!$C$2)</f>
        <v/>
      </c>
      <c r="F109" s="29"/>
      <c r="G109" s="30"/>
      <c r="H109" s="30"/>
      <c r="I109" s="30"/>
      <c r="J109" s="30"/>
      <c r="K109" s="27"/>
    </row>
    <row r="110" customFormat="false" ht="12.75" hidden="false" customHeight="false" outlineLevel="0" collapsed="false">
      <c r="D110" s="4" t="str">
        <f aca="false">IF(C110="","",Tra05!D110+Tra05!E110*Pil05!$C$2)</f>
        <v/>
      </c>
      <c r="F110" s="29"/>
      <c r="G110" s="30"/>
      <c r="H110" s="30"/>
      <c r="I110" s="30"/>
      <c r="J110" s="30"/>
      <c r="K110" s="27"/>
    </row>
    <row r="111" customFormat="false" ht="12.75" hidden="false" customHeight="false" outlineLevel="0" collapsed="false">
      <c r="A111" s="10" t="s">
        <v>95</v>
      </c>
      <c r="B111" s="1" t="n">
        <v>4</v>
      </c>
      <c r="C111" s="1" t="s">
        <v>91</v>
      </c>
      <c r="D111" s="4" t="e">
        <f aca="false">IF(C111="","",Tra05!D111+Tra05!E111*Pil05!$C$2)</f>
        <v>#VALUE!</v>
      </c>
      <c r="E111" s="4" t="n">
        <v>50.284</v>
      </c>
      <c r="F111" s="23" t="n">
        <v>20</v>
      </c>
      <c r="G111" s="24" t="n">
        <v>20</v>
      </c>
      <c r="H111" s="41" t="n">
        <v>4.62</v>
      </c>
      <c r="I111" s="41" t="n">
        <v>3.08</v>
      </c>
      <c r="J111" s="41" t="n">
        <f aca="false">-H111*0.9*(G111-Materiali!$B$8)*Materiali!$I$14/1000</f>
        <v>-23.2848</v>
      </c>
      <c r="K111" s="42" t="n">
        <f aca="false">I111*0.9*(G111-Materiali!$B$8)*Materiali!$I$14/1000</f>
        <v>15.5232</v>
      </c>
      <c r="L111" s="8"/>
      <c r="M111" s="8" t="e">
        <f aca="false">IF(E111=0,0,E111/(K111-D111))</f>
        <v>#VALUE!</v>
      </c>
      <c r="N111" s="40"/>
      <c r="O111" s="40" t="e">
        <f aca="false">1/M111</f>
        <v>#VALUE!</v>
      </c>
    </row>
    <row r="112" customFormat="false" ht="12.75" hidden="false" customHeight="false" outlineLevel="0" collapsed="false">
      <c r="A112" s="1" t="str">
        <f aca="false">CONCATENATE("(",72+(ROW(A112)+2)/6,")")</f>
        <v>(91)</v>
      </c>
      <c r="C112" s="1" t="s">
        <v>92</v>
      </c>
      <c r="D112" s="4" t="e">
        <f aca="false">IF(C112="","",Tra05!D112+Tra05!E112*Pil05!$C$2)</f>
        <v>#VALUE!</v>
      </c>
      <c r="E112" s="4" t="n">
        <v>-49.097</v>
      </c>
      <c r="F112" s="29"/>
      <c r="G112" s="30"/>
      <c r="H112" s="41" t="n">
        <v>9.24</v>
      </c>
      <c r="I112" s="41" t="n">
        <v>3.08</v>
      </c>
      <c r="J112" s="41" t="n">
        <f aca="false">-H112*0.9*(G111-Materiali!$B$8)*Materiali!$I$14/1000</f>
        <v>-46.5696</v>
      </c>
      <c r="K112" s="42" t="n">
        <f aca="false">I112*0.9*(G111-Materiali!$B$8)*Materiali!$I$14/1000</f>
        <v>15.5232</v>
      </c>
      <c r="L112" s="8" t="e">
        <f aca="false">IF(E112=0,0,E112/(J112-D112))</f>
        <v>#VALUE!</v>
      </c>
      <c r="M112" s="8"/>
      <c r="N112" s="40" t="e">
        <f aca="false">1/L112</f>
        <v>#VALUE!</v>
      </c>
      <c r="O112" s="40"/>
    </row>
    <row r="113" customFormat="false" ht="12.75" hidden="false" customHeight="false" outlineLevel="0" collapsed="false">
      <c r="C113" s="1" t="s">
        <v>93</v>
      </c>
      <c r="D113" s="4" t="e">
        <f aca="false">IF(C113="","",Tra05!D113+Tra05!E113*Pil05!$C$2)</f>
        <v>#VALUE!</v>
      </c>
      <c r="E113" s="4" t="n">
        <v>-18.069</v>
      </c>
      <c r="F113" s="29"/>
      <c r="G113" s="30"/>
      <c r="H113" s="30"/>
      <c r="I113" s="30"/>
      <c r="J113" s="30"/>
      <c r="K113" s="27"/>
    </row>
    <row r="114" customFormat="false" ht="12.75" hidden="false" customHeight="false" outlineLevel="0" collapsed="false">
      <c r="C114" s="1" t="s">
        <v>94</v>
      </c>
      <c r="D114" s="4" t="e">
        <f aca="false">IF(C114="","",Tra05!D114+Tra05!E114*Pil05!$C$2)</f>
        <v>#VALUE!</v>
      </c>
      <c r="E114" s="4" t="n">
        <v>-18.069</v>
      </c>
      <c r="F114" s="29"/>
      <c r="G114" s="30"/>
      <c r="H114" s="30"/>
      <c r="I114" s="30"/>
      <c r="J114" s="30"/>
      <c r="K114" s="27"/>
    </row>
    <row r="115" customFormat="false" ht="12.75" hidden="false" customHeight="false" outlineLevel="0" collapsed="false">
      <c r="D115" s="4" t="str">
        <f aca="false">IF(C115="","",Tra05!D115+Tra05!E115*Pil05!$C$2)</f>
        <v/>
      </c>
      <c r="F115" s="29"/>
      <c r="G115" s="30"/>
      <c r="H115" s="30"/>
      <c r="I115" s="30"/>
      <c r="J115" s="30"/>
      <c r="K115" s="27"/>
    </row>
    <row r="116" customFormat="false" ht="12.75" hidden="false" customHeight="false" outlineLevel="0" collapsed="false">
      <c r="D116" s="4" t="str">
        <f aca="false">IF(C116="","",Tra05!D116+Tra05!E116*Pil05!$C$2)</f>
        <v/>
      </c>
      <c r="F116" s="29"/>
      <c r="G116" s="30"/>
      <c r="H116" s="30"/>
      <c r="I116" s="30"/>
      <c r="J116" s="30"/>
      <c r="K116" s="27"/>
    </row>
    <row r="117" customFormat="false" ht="12.75" hidden="false" customHeight="false" outlineLevel="0" collapsed="false">
      <c r="A117" s="10" t="s">
        <v>96</v>
      </c>
      <c r="B117" s="1" t="n">
        <v>4</v>
      </c>
      <c r="C117" s="1" t="s">
        <v>91</v>
      </c>
      <c r="D117" s="4" t="e">
        <f aca="false">IF(C117="","",Tra05!D117+Tra05!E117*Pil05!$C$2)</f>
        <v>#VALUE!</v>
      </c>
      <c r="E117" s="4" t="n">
        <v>53.689</v>
      </c>
      <c r="F117" s="23" t="n">
        <v>20</v>
      </c>
      <c r="G117" s="24" t="n">
        <v>20</v>
      </c>
      <c r="H117" s="41" t="n">
        <v>9.24</v>
      </c>
      <c r="I117" s="41" t="n">
        <v>3.08</v>
      </c>
      <c r="J117" s="41" t="n">
        <f aca="false">-H117*0.9*(G117-Materiali!$B$8)*Materiali!$I$14/1000</f>
        <v>-46.5696</v>
      </c>
      <c r="K117" s="42" t="n">
        <f aca="false">I117*0.9*(G117-Materiali!$B$8)*Materiali!$I$14/1000</f>
        <v>15.5232</v>
      </c>
      <c r="L117" s="8"/>
      <c r="M117" s="8" t="e">
        <f aca="false">IF(E117=0,0,E117/(K117-D117))</f>
        <v>#VALUE!</v>
      </c>
      <c r="N117" s="40"/>
      <c r="O117" s="40" t="e">
        <f aca="false">1/M117</f>
        <v>#VALUE!</v>
      </c>
    </row>
    <row r="118" customFormat="false" ht="12.75" hidden="false" customHeight="false" outlineLevel="0" collapsed="false">
      <c r="A118" s="1" t="str">
        <f aca="false">CONCATENATE("(",72+(ROW(A118)+2)/6,")")</f>
        <v>(92)</v>
      </c>
      <c r="C118" s="1" t="s">
        <v>92</v>
      </c>
      <c r="D118" s="4" t="e">
        <f aca="false">IF(C118="","",Tra05!D118+Tra05!E118*Pil05!$C$2)</f>
        <v>#VALUE!</v>
      </c>
      <c r="E118" s="4" t="n">
        <v>-54.746</v>
      </c>
      <c r="F118" s="29"/>
      <c r="G118" s="30"/>
      <c r="H118" s="41" t="n">
        <v>4.62</v>
      </c>
      <c r="I118" s="41" t="n">
        <v>3.08</v>
      </c>
      <c r="J118" s="41" t="n">
        <f aca="false">-H118*0.9*(G117-Materiali!$B$8)*Materiali!$I$14/1000</f>
        <v>-23.2848</v>
      </c>
      <c r="K118" s="42" t="n">
        <f aca="false">I118*0.9*(G117-Materiali!$B$8)*Materiali!$I$14/1000</f>
        <v>15.5232</v>
      </c>
      <c r="L118" s="8" t="e">
        <f aca="false">IF(E118=0,0,E118/(J118-D118))</f>
        <v>#VALUE!</v>
      </c>
      <c r="M118" s="8"/>
      <c r="N118" s="40" t="e">
        <f aca="false">1/L118</f>
        <v>#VALUE!</v>
      </c>
      <c r="O118" s="40"/>
    </row>
    <row r="119" customFormat="false" ht="12.75" hidden="false" customHeight="false" outlineLevel="0" collapsed="false">
      <c r="C119" s="1" t="s">
        <v>93</v>
      </c>
      <c r="D119" s="4" t="e">
        <f aca="false">IF(C119="","",Tra05!D119+Tra05!E119*Pil05!$C$2)</f>
        <v>#VALUE!</v>
      </c>
      <c r="E119" s="4" t="n">
        <v>-21.687</v>
      </c>
      <c r="F119" s="29"/>
      <c r="G119" s="30"/>
      <c r="H119" s="30"/>
      <c r="I119" s="30"/>
      <c r="J119" s="30"/>
      <c r="K119" s="27"/>
    </row>
    <row r="120" customFormat="false" ht="12.75" hidden="false" customHeight="false" outlineLevel="0" collapsed="false">
      <c r="C120" s="1" t="s">
        <v>94</v>
      </c>
      <c r="D120" s="4" t="e">
        <f aca="false">IF(C120="","",Tra05!D120+Tra05!E120*Pil05!$C$2)</f>
        <v>#VALUE!</v>
      </c>
      <c r="E120" s="4" t="n">
        <v>-21.687</v>
      </c>
      <c r="F120" s="29"/>
      <c r="G120" s="30"/>
      <c r="H120" s="30"/>
      <c r="I120" s="30"/>
      <c r="J120" s="30"/>
      <c r="K120" s="27"/>
    </row>
    <row r="121" customFormat="false" ht="12.75" hidden="false" customHeight="false" outlineLevel="0" collapsed="false">
      <c r="D121" s="4" t="str">
        <f aca="false">IF(C121="","",Tra05!D121+Tra05!E121*Pil05!$C$2)</f>
        <v/>
      </c>
      <c r="F121" s="29"/>
      <c r="G121" s="30"/>
      <c r="H121" s="30"/>
      <c r="I121" s="30"/>
      <c r="J121" s="30"/>
      <c r="K121" s="27"/>
    </row>
    <row r="122" customFormat="false" ht="12.75" hidden="false" customHeight="false" outlineLevel="0" collapsed="false">
      <c r="D122" s="4" t="str">
        <f aca="false">IF(C122="","",Tra05!D122+Tra05!E122*Pil05!$C$2)</f>
        <v/>
      </c>
      <c r="F122" s="29"/>
      <c r="G122" s="30"/>
      <c r="H122" s="30"/>
      <c r="I122" s="30"/>
      <c r="J122" s="30"/>
      <c r="K122" s="27"/>
    </row>
    <row r="123" customFormat="false" ht="12.75" hidden="false" customHeight="false" outlineLevel="0" collapsed="false">
      <c r="A123" s="10" t="s">
        <v>97</v>
      </c>
      <c r="B123" s="1" t="n">
        <v>4</v>
      </c>
      <c r="C123" s="1" t="s">
        <v>91</v>
      </c>
      <c r="D123" s="4" t="e">
        <f aca="false">IF(C123="","",Tra05!D123+Tra05!E123*Pil05!$C$2)</f>
        <v>#VALUE!</v>
      </c>
      <c r="E123" s="4" t="n">
        <v>50.284</v>
      </c>
      <c r="F123" s="23" t="n">
        <v>20</v>
      </c>
      <c r="G123" s="24" t="n">
        <v>20</v>
      </c>
      <c r="H123" s="41" t="n">
        <v>4.62</v>
      </c>
      <c r="I123" s="41" t="n">
        <v>3.08</v>
      </c>
      <c r="J123" s="41" t="n">
        <f aca="false">-H123*0.9*(G123-Materiali!$B$8)*Materiali!$I$14/1000</f>
        <v>-23.2848</v>
      </c>
      <c r="K123" s="42" t="n">
        <f aca="false">I123*0.9*(G123-Materiali!$B$8)*Materiali!$I$14/1000</f>
        <v>15.5232</v>
      </c>
      <c r="L123" s="8"/>
      <c r="M123" s="8" t="e">
        <f aca="false">IF(E123=0,0,E123/(K123-D123))</f>
        <v>#VALUE!</v>
      </c>
      <c r="N123" s="40"/>
      <c r="O123" s="40" t="e">
        <f aca="false">1/M123</f>
        <v>#VALUE!</v>
      </c>
    </row>
    <row r="124" customFormat="false" ht="12.75" hidden="false" customHeight="false" outlineLevel="0" collapsed="false">
      <c r="A124" s="1" t="str">
        <f aca="false">CONCATENATE("(",72+(ROW(A124)+2)/6,")")</f>
        <v>(93)</v>
      </c>
      <c r="C124" s="1" t="s">
        <v>92</v>
      </c>
      <c r="D124" s="4" t="e">
        <f aca="false">IF(C124="","",Tra05!D124+Tra05!E124*Pil05!$C$2)</f>
        <v>#VALUE!</v>
      </c>
      <c r="E124" s="4" t="n">
        <v>-49.097</v>
      </c>
      <c r="F124" s="29"/>
      <c r="G124" s="30"/>
      <c r="H124" s="41" t="n">
        <v>9.24</v>
      </c>
      <c r="I124" s="41" t="n">
        <v>3.08</v>
      </c>
      <c r="J124" s="41" t="n">
        <f aca="false">-H124*0.9*(G123-Materiali!$B$8)*Materiali!$I$14/1000</f>
        <v>-46.5696</v>
      </c>
      <c r="K124" s="42" t="n">
        <f aca="false">I124*0.9*(G123-Materiali!$B$8)*Materiali!$I$14/1000</f>
        <v>15.5232</v>
      </c>
      <c r="L124" s="8" t="e">
        <f aca="false">IF(E124=0,0,E124/(J124-D124))</f>
        <v>#VALUE!</v>
      </c>
      <c r="M124" s="8"/>
      <c r="N124" s="40" t="e">
        <f aca="false">1/L124</f>
        <v>#VALUE!</v>
      </c>
      <c r="O124" s="40"/>
    </row>
    <row r="125" customFormat="false" ht="12.75" hidden="false" customHeight="false" outlineLevel="0" collapsed="false">
      <c r="C125" s="1" t="s">
        <v>93</v>
      </c>
      <c r="D125" s="4" t="e">
        <f aca="false">IF(C125="","",Tra05!D125+Tra05!E125*Pil05!$C$2)</f>
        <v>#VALUE!</v>
      </c>
      <c r="E125" s="4" t="n">
        <v>-18.069</v>
      </c>
      <c r="F125" s="29"/>
      <c r="G125" s="30"/>
      <c r="H125" s="30"/>
      <c r="I125" s="30"/>
      <c r="J125" s="30"/>
      <c r="K125" s="27"/>
    </row>
    <row r="126" customFormat="false" ht="12.75" hidden="false" customHeight="false" outlineLevel="0" collapsed="false">
      <c r="C126" s="1" t="s">
        <v>94</v>
      </c>
      <c r="D126" s="4" t="e">
        <f aca="false">IF(C126="","",Tra05!D126+Tra05!E126*Pil05!$C$2)</f>
        <v>#VALUE!</v>
      </c>
      <c r="E126" s="4" t="n">
        <v>-18.069</v>
      </c>
      <c r="F126" s="29"/>
      <c r="G126" s="30"/>
      <c r="H126" s="30"/>
      <c r="I126" s="30"/>
      <c r="J126" s="30"/>
      <c r="K126" s="27"/>
    </row>
    <row r="127" customFormat="false" ht="12.75" hidden="false" customHeight="false" outlineLevel="0" collapsed="false">
      <c r="D127" s="4" t="str">
        <f aca="false">IF(C127="","",Tra05!D127+Tra05!E127*Pil05!$C$2)</f>
        <v/>
      </c>
      <c r="F127" s="29"/>
      <c r="G127" s="30"/>
      <c r="H127" s="30"/>
      <c r="I127" s="30"/>
      <c r="J127" s="30"/>
      <c r="K127" s="27"/>
    </row>
    <row r="128" customFormat="false" ht="12.75" hidden="false" customHeight="false" outlineLevel="0" collapsed="false">
      <c r="D128" s="4" t="str">
        <f aca="false">IF(C128="","",Tra05!D128+Tra05!E128*Pil05!$C$2)</f>
        <v/>
      </c>
      <c r="F128" s="29"/>
      <c r="G128" s="30"/>
      <c r="H128" s="30"/>
      <c r="I128" s="30"/>
      <c r="J128" s="30"/>
      <c r="K128" s="27"/>
    </row>
    <row r="129" customFormat="false" ht="12.75" hidden="false" customHeight="false" outlineLevel="0" collapsed="false">
      <c r="A129" s="10" t="s">
        <v>98</v>
      </c>
      <c r="B129" s="1" t="n">
        <v>4</v>
      </c>
      <c r="C129" s="1" t="s">
        <v>91</v>
      </c>
      <c r="D129" s="4" t="e">
        <f aca="false">IF(C129="","",Tra05!D129+Tra05!E129*Pil05!$C$2)</f>
        <v>#VALUE!</v>
      </c>
      <c r="E129" s="4" t="n">
        <v>53.689</v>
      </c>
      <c r="F129" s="23" t="n">
        <v>20</v>
      </c>
      <c r="G129" s="24" t="n">
        <v>20</v>
      </c>
      <c r="H129" s="41" t="n">
        <v>9.24</v>
      </c>
      <c r="I129" s="41" t="n">
        <v>3.08</v>
      </c>
      <c r="J129" s="41" t="n">
        <f aca="false">-H129*0.9*(G129-Materiali!$B$8)*Materiali!$I$14/1000</f>
        <v>-46.5696</v>
      </c>
      <c r="K129" s="42" t="n">
        <f aca="false">I129*0.9*(G129-Materiali!$B$8)*Materiali!$I$14/1000</f>
        <v>15.5232</v>
      </c>
      <c r="L129" s="8"/>
      <c r="M129" s="8" t="e">
        <f aca="false">IF(E129=0,0,E129/(K129-D129))</f>
        <v>#VALUE!</v>
      </c>
      <c r="N129" s="40"/>
      <c r="O129" s="40" t="e">
        <f aca="false">1/M129</f>
        <v>#VALUE!</v>
      </c>
    </row>
    <row r="130" customFormat="false" ht="12.75" hidden="false" customHeight="false" outlineLevel="0" collapsed="false">
      <c r="A130" s="1" t="str">
        <f aca="false">CONCATENATE("(",72+(ROW(A130)+2)/6,")")</f>
        <v>(94)</v>
      </c>
      <c r="C130" s="1" t="s">
        <v>92</v>
      </c>
      <c r="D130" s="4" t="e">
        <f aca="false">IF(C130="","",Tra05!D130+Tra05!E130*Pil05!$C$2)</f>
        <v>#VALUE!</v>
      </c>
      <c r="E130" s="4" t="n">
        <v>-54.746</v>
      </c>
      <c r="F130" s="29"/>
      <c r="G130" s="30"/>
      <c r="H130" s="41" t="n">
        <v>4.62</v>
      </c>
      <c r="I130" s="41" t="n">
        <v>3.08</v>
      </c>
      <c r="J130" s="41" t="n">
        <f aca="false">-H130*0.9*(G129-Materiali!$B$8)*Materiali!$I$14/1000</f>
        <v>-23.2848</v>
      </c>
      <c r="K130" s="42" t="n">
        <f aca="false">I130*0.9*(G129-Materiali!$B$8)*Materiali!$I$14/1000</f>
        <v>15.5232</v>
      </c>
      <c r="L130" s="8" t="e">
        <f aca="false">IF(E130=0,0,E130/(J130-D130))</f>
        <v>#VALUE!</v>
      </c>
      <c r="M130" s="8"/>
      <c r="N130" s="40" t="e">
        <f aca="false">1/L130</f>
        <v>#VALUE!</v>
      </c>
      <c r="O130" s="40"/>
    </row>
    <row r="131" customFormat="false" ht="12.75" hidden="false" customHeight="false" outlineLevel="0" collapsed="false">
      <c r="C131" s="1" t="s">
        <v>93</v>
      </c>
      <c r="D131" s="4" t="e">
        <f aca="false">IF(C131="","",Tra05!D131+Tra05!E131*Pil05!$C$2)</f>
        <v>#VALUE!</v>
      </c>
      <c r="E131" s="4" t="n">
        <v>-21.687</v>
      </c>
      <c r="F131" s="29"/>
      <c r="G131" s="30"/>
      <c r="H131" s="30"/>
      <c r="I131" s="30"/>
      <c r="J131" s="30"/>
      <c r="K131" s="27"/>
    </row>
    <row r="132" customFormat="false" ht="12.75" hidden="false" customHeight="false" outlineLevel="0" collapsed="false">
      <c r="C132" s="1" t="s">
        <v>94</v>
      </c>
      <c r="D132" s="4" t="e">
        <f aca="false">IF(C132="","",Tra05!D132+Tra05!E132*Pil05!$C$2)</f>
        <v>#VALUE!</v>
      </c>
      <c r="E132" s="4" t="n">
        <v>-21.687</v>
      </c>
      <c r="F132" s="29"/>
      <c r="G132" s="30"/>
      <c r="H132" s="30"/>
      <c r="I132" s="30"/>
      <c r="J132" s="30"/>
      <c r="K132" s="27"/>
    </row>
    <row r="133" customFormat="false" ht="12.75" hidden="false" customHeight="false" outlineLevel="0" collapsed="false">
      <c r="D133" s="4" t="str">
        <f aca="false">IF(C133="","",Tra05!D133+Tra05!E133*Pil05!$C$2)</f>
        <v/>
      </c>
      <c r="F133" s="29"/>
      <c r="G133" s="30"/>
      <c r="H133" s="30"/>
      <c r="I133" s="30"/>
      <c r="J133" s="30"/>
      <c r="K133" s="27"/>
    </row>
    <row r="134" customFormat="false" ht="12.75" hidden="false" customHeight="false" outlineLevel="0" collapsed="false">
      <c r="D134" s="4" t="str">
        <f aca="false">IF(C134="","",Tra05!D134+Tra05!E134*Pil05!$C$2)</f>
        <v/>
      </c>
      <c r="F134" s="29"/>
      <c r="G134" s="30"/>
      <c r="H134" s="30"/>
      <c r="I134" s="30"/>
      <c r="J134" s="30"/>
      <c r="K134" s="27"/>
    </row>
    <row r="135" customFormat="false" ht="12.75" hidden="false" customHeight="false" outlineLevel="0" collapsed="false">
      <c r="A135" s="10" t="s">
        <v>25</v>
      </c>
      <c r="B135" s="1" t="n">
        <v>4</v>
      </c>
      <c r="C135" s="1" t="s">
        <v>91</v>
      </c>
      <c r="D135" s="4" t="e">
        <f aca="false">IF(C135="","",Tra05!D135+Tra05!E135*Pil05!$C$2)</f>
        <v>#VALUE!</v>
      </c>
      <c r="E135" s="4" t="n">
        <v>475.426</v>
      </c>
      <c r="F135" s="23" t="n">
        <v>30</v>
      </c>
      <c r="G135" s="24" t="n">
        <v>50</v>
      </c>
      <c r="H135" s="41" t="n">
        <v>3.08</v>
      </c>
      <c r="I135" s="41" t="n">
        <v>3.08</v>
      </c>
      <c r="J135" s="41" t="n">
        <f aca="false">-H135*0.9*(G135-Materiali!$B$8)*Materiali!$I$14/1000</f>
        <v>-44.6292</v>
      </c>
      <c r="K135" s="42" t="n">
        <f aca="false">I135*0.9*(G135-Materiali!$B$8)*Materiali!$I$14/1000</f>
        <v>44.6292</v>
      </c>
      <c r="L135" s="8"/>
      <c r="M135" s="8" t="e">
        <f aca="false">IF(E135=0,0,E135/(K135-D135))</f>
        <v>#VALUE!</v>
      </c>
      <c r="N135" s="40"/>
      <c r="O135" s="40" t="e">
        <f aca="false">1/M135</f>
        <v>#VALUE!</v>
      </c>
    </row>
    <row r="136" customFormat="false" ht="12.75" hidden="false" customHeight="false" outlineLevel="0" collapsed="false">
      <c r="A136" s="1" t="str">
        <f aca="false">CONCATENATE("(",72+(ROW(A136)+2)/6,")")</f>
        <v>(95)</v>
      </c>
      <c r="C136" s="1" t="s">
        <v>92</v>
      </c>
      <c r="D136" s="4" t="e">
        <f aca="false">IF(C136="","",Tra05!D136+Tra05!E136*Pil05!$C$2)</f>
        <v>#VALUE!</v>
      </c>
      <c r="E136" s="4" t="n">
        <v>-419.435</v>
      </c>
      <c r="F136" s="29"/>
      <c r="G136" s="30"/>
      <c r="H136" s="41" t="n">
        <v>4.62</v>
      </c>
      <c r="I136" s="41" t="n">
        <v>3.08</v>
      </c>
      <c r="J136" s="41" t="n">
        <f aca="false">-H136*0.9*(G135-Materiali!$B$8)*Materiali!$I$14/1000</f>
        <v>-66.9438</v>
      </c>
      <c r="K136" s="42" t="n">
        <f aca="false">I136*0.9*(G135-Materiali!$B$8)*Materiali!$I$14/1000</f>
        <v>44.6292</v>
      </c>
      <c r="L136" s="8" t="e">
        <f aca="false">IF(E136=0,0,E136/(J136-D136))</f>
        <v>#VALUE!</v>
      </c>
      <c r="M136" s="8"/>
      <c r="N136" s="40" t="e">
        <f aca="false">1/L136</f>
        <v>#VALUE!</v>
      </c>
      <c r="O136" s="40"/>
    </row>
    <row r="137" customFormat="false" ht="12.75" hidden="false" customHeight="false" outlineLevel="0" collapsed="false">
      <c r="C137" s="1" t="s">
        <v>93</v>
      </c>
      <c r="D137" s="4" t="e">
        <f aca="false">IF(C137="","",Tra05!D137+Tra05!E137*Pil05!$C$2)</f>
        <v>#VALUE!</v>
      </c>
      <c r="E137" s="4" t="n">
        <v>-162.702</v>
      </c>
      <c r="F137" s="29"/>
      <c r="G137" s="30"/>
      <c r="H137" s="30"/>
      <c r="I137" s="30"/>
      <c r="J137" s="30"/>
      <c r="K137" s="27"/>
    </row>
    <row r="138" customFormat="false" ht="12.75" hidden="false" customHeight="false" outlineLevel="0" collapsed="false">
      <c r="C138" s="1" t="s">
        <v>94</v>
      </c>
      <c r="D138" s="4" t="e">
        <f aca="false">IF(C138="","",Tra05!D138+Tra05!E138*Pil05!$C$2)</f>
        <v>#VALUE!</v>
      </c>
      <c r="E138" s="4" t="n">
        <v>-162.702</v>
      </c>
      <c r="F138" s="29"/>
      <c r="G138" s="30"/>
      <c r="H138" s="30"/>
      <c r="I138" s="30"/>
      <c r="J138" s="30"/>
      <c r="K138" s="27"/>
    </row>
    <row r="139" customFormat="false" ht="12.75" hidden="false" customHeight="false" outlineLevel="0" collapsed="false">
      <c r="D139" s="4" t="str">
        <f aca="false">IF(C139="","",Tra05!D139+Tra05!E139*Pil05!$C$2)</f>
        <v/>
      </c>
      <c r="F139" s="29"/>
      <c r="G139" s="30"/>
      <c r="H139" s="30"/>
      <c r="I139" s="30"/>
      <c r="J139" s="30"/>
      <c r="K139" s="27"/>
    </row>
    <row r="140" customFormat="false" ht="12.75" hidden="false" customHeight="false" outlineLevel="0" collapsed="false">
      <c r="D140" s="4" t="str">
        <f aca="false">IF(C140="","",Tra05!D140+Tra05!E140*Pil05!$C$2)</f>
        <v/>
      </c>
      <c r="F140" s="29"/>
      <c r="G140" s="30"/>
      <c r="H140" s="30"/>
      <c r="I140" s="30"/>
      <c r="J140" s="30"/>
      <c r="K140" s="27"/>
    </row>
    <row r="141" customFormat="false" ht="12.75" hidden="false" customHeight="false" outlineLevel="0" collapsed="false">
      <c r="A141" s="10" t="s">
        <v>99</v>
      </c>
      <c r="B141" s="1" t="n">
        <v>4</v>
      </c>
      <c r="C141" s="1" t="s">
        <v>91</v>
      </c>
      <c r="D141" s="4" t="e">
        <f aca="false">IF(C141="","",Tra05!D141+Tra05!E141*Pil05!$C$2)</f>
        <v>#VALUE!</v>
      </c>
      <c r="E141" s="4" t="n">
        <v>33.14</v>
      </c>
      <c r="F141" s="23" t="n">
        <v>20</v>
      </c>
      <c r="G141" s="24" t="n">
        <v>20</v>
      </c>
      <c r="H141" s="41" t="n">
        <v>9.24</v>
      </c>
      <c r="I141" s="41" t="n">
        <v>3.08</v>
      </c>
      <c r="J141" s="41" t="n">
        <f aca="false">-H141*0.9*(G141-Materiali!$B$8)*Materiali!$I$14/1000</f>
        <v>-46.5696</v>
      </c>
      <c r="K141" s="42" t="n">
        <f aca="false">I141*0.9*(G141-Materiali!$B$8)*Materiali!$I$14/1000</f>
        <v>15.5232</v>
      </c>
      <c r="L141" s="8"/>
      <c r="M141" s="8" t="e">
        <f aca="false">IF(E141=0,0,E141/(K141-D141))</f>
        <v>#VALUE!</v>
      </c>
      <c r="N141" s="40"/>
      <c r="O141" s="40" t="e">
        <f aca="false">1/M141</f>
        <v>#VALUE!</v>
      </c>
    </row>
    <row r="142" customFormat="false" ht="12.75" hidden="false" customHeight="false" outlineLevel="0" collapsed="false">
      <c r="A142" s="1" t="str">
        <f aca="false">CONCATENATE("(",72+(ROW(A142)+2)/6,")")</f>
        <v>(96)</v>
      </c>
      <c r="C142" s="1" t="s">
        <v>92</v>
      </c>
      <c r="D142" s="4" t="e">
        <f aca="false">IF(C142="","",Tra05!D142+Tra05!E142*Pil05!$C$2)</f>
        <v>#VALUE!</v>
      </c>
      <c r="E142" s="4" t="n">
        <v>-45.587</v>
      </c>
      <c r="F142" s="29"/>
      <c r="G142" s="30"/>
      <c r="H142" s="41" t="n">
        <v>4.62</v>
      </c>
      <c r="I142" s="41" t="n">
        <v>3.08</v>
      </c>
      <c r="J142" s="41" t="n">
        <f aca="false">-H142*0.9*(G141-Materiali!$B$8)*Materiali!$I$14/1000</f>
        <v>-23.2848</v>
      </c>
      <c r="K142" s="42" t="n">
        <f aca="false">I142*0.9*(G141-Materiali!$B$8)*Materiali!$I$14/1000</f>
        <v>15.5232</v>
      </c>
      <c r="L142" s="8" t="e">
        <f aca="false">IF(E142=0,0,E142/(J142-D142))</f>
        <v>#VALUE!</v>
      </c>
      <c r="M142" s="8"/>
      <c r="N142" s="40" t="e">
        <f aca="false">1/L142</f>
        <v>#VALUE!</v>
      </c>
      <c r="O142" s="40"/>
    </row>
    <row r="143" customFormat="false" ht="12.75" hidden="false" customHeight="false" outlineLevel="0" collapsed="false">
      <c r="C143" s="1" t="s">
        <v>93</v>
      </c>
      <c r="D143" s="4" t="e">
        <f aca="false">IF(C143="","",Tra05!D143+Tra05!E143*Pil05!$C$2)</f>
        <v>#VALUE!</v>
      </c>
      <c r="E143" s="4" t="n">
        <v>-15.745</v>
      </c>
      <c r="F143" s="29"/>
      <c r="G143" s="30"/>
      <c r="H143" s="30"/>
      <c r="I143" s="30"/>
      <c r="J143" s="30"/>
      <c r="K143" s="27"/>
    </row>
    <row r="144" customFormat="false" ht="12.75" hidden="false" customHeight="false" outlineLevel="0" collapsed="false">
      <c r="C144" s="1" t="s">
        <v>94</v>
      </c>
      <c r="D144" s="4" t="e">
        <f aca="false">IF(C144="","",Tra05!D144+Tra05!E144*Pil05!$C$2)</f>
        <v>#VALUE!</v>
      </c>
      <c r="E144" s="4" t="n">
        <v>-15.745</v>
      </c>
      <c r="F144" s="29"/>
      <c r="G144" s="30"/>
      <c r="H144" s="30"/>
      <c r="I144" s="30"/>
      <c r="J144" s="30"/>
      <c r="K144" s="27"/>
    </row>
    <row r="145" customFormat="false" ht="12.75" hidden="false" customHeight="false" outlineLevel="0" collapsed="false">
      <c r="D145" s="4" t="str">
        <f aca="false">IF(C145="","",Tra05!D145+Tra05!E145*Pil05!$C$2)</f>
        <v/>
      </c>
      <c r="F145" s="29"/>
      <c r="G145" s="30"/>
      <c r="H145" s="30"/>
      <c r="I145" s="30"/>
      <c r="J145" s="30"/>
      <c r="K145" s="27"/>
    </row>
    <row r="146" customFormat="false" ht="12.75" hidden="false" customHeight="false" outlineLevel="0" collapsed="false">
      <c r="D146" s="4" t="str">
        <f aca="false">IF(C146="","",Tra05!D146+Tra05!E146*Pil05!$C$2)</f>
        <v/>
      </c>
      <c r="F146" s="29"/>
      <c r="G146" s="30"/>
      <c r="H146" s="30"/>
      <c r="I146" s="30"/>
      <c r="J146" s="30"/>
      <c r="K146" s="27"/>
    </row>
    <row r="147" customFormat="false" ht="12.75" hidden="false" customHeight="false" outlineLevel="0" collapsed="false">
      <c r="A147" s="10" t="s">
        <v>28</v>
      </c>
      <c r="B147" s="1" t="n">
        <v>3</v>
      </c>
      <c r="C147" s="1" t="s">
        <v>91</v>
      </c>
      <c r="D147" s="4" t="e">
        <f aca="false">IF(C147="","",Tra05!D147+Tra05!E147*Pil05!$C$2)</f>
        <v>#VALUE!</v>
      </c>
      <c r="E147" s="4" t="n">
        <v>724.344</v>
      </c>
      <c r="F147" s="23" t="n">
        <v>30</v>
      </c>
      <c r="G147" s="24" t="n">
        <v>50</v>
      </c>
      <c r="H147" s="41" t="n">
        <v>3.08</v>
      </c>
      <c r="I147" s="41" t="n">
        <v>3.08</v>
      </c>
      <c r="J147" s="41" t="n">
        <f aca="false">-H147*0.9*(G147-Materiali!$B$8)*Materiali!$I$14/1000</f>
        <v>-44.6292</v>
      </c>
      <c r="K147" s="42" t="n">
        <f aca="false">I147*0.9*(G147-Materiali!$B$8)*Materiali!$I$14/1000</f>
        <v>44.6292</v>
      </c>
      <c r="L147" s="8"/>
      <c r="M147" s="8" t="e">
        <f aca="false">IF(E147=0,0,E147/(K147-D147))</f>
        <v>#VALUE!</v>
      </c>
      <c r="N147" s="40"/>
      <c r="O147" s="40" t="e">
        <f aca="false">1/M147</f>
        <v>#VALUE!</v>
      </c>
    </row>
    <row r="148" customFormat="false" ht="12.75" hidden="false" customHeight="false" outlineLevel="0" collapsed="false">
      <c r="A148" s="1" t="str">
        <f aca="false">CONCATENATE("(",72+(ROW(A148)+2)/6,")")</f>
        <v>(97)</v>
      </c>
      <c r="C148" s="1" t="s">
        <v>92</v>
      </c>
      <c r="D148" s="4" t="e">
        <f aca="false">IF(C148="","",Tra05!D148+Tra05!E148*Pil05!$C$2)</f>
        <v>#VALUE!</v>
      </c>
      <c r="E148" s="4" t="n">
        <v>-618.305</v>
      </c>
      <c r="F148" s="29"/>
      <c r="G148" s="30"/>
      <c r="H148" s="41" t="n">
        <v>6.16</v>
      </c>
      <c r="I148" s="41" t="n">
        <v>3.08</v>
      </c>
      <c r="J148" s="41" t="n">
        <f aca="false">-H148*0.9*(G147-Materiali!$B$8)*Materiali!$I$14/1000</f>
        <v>-89.2584</v>
      </c>
      <c r="K148" s="42" t="n">
        <f aca="false">I148*0.9*(G147-Materiali!$B$8)*Materiali!$I$14/1000</f>
        <v>44.6292</v>
      </c>
      <c r="L148" s="8" t="e">
        <f aca="false">IF(E148=0,0,E148/(J148-D148))</f>
        <v>#VALUE!</v>
      </c>
      <c r="M148" s="8"/>
      <c r="N148" s="40" t="e">
        <f aca="false">1/L148</f>
        <v>#VALUE!</v>
      </c>
      <c r="O148" s="40"/>
    </row>
    <row r="149" customFormat="false" ht="12.75" hidden="false" customHeight="false" outlineLevel="0" collapsed="false">
      <c r="C149" s="1" t="s">
        <v>93</v>
      </c>
      <c r="D149" s="4" t="e">
        <f aca="false">IF(C149="","",Tra05!D149+Tra05!E149*Pil05!$C$2)</f>
        <v>#VALUE!</v>
      </c>
      <c r="E149" s="4" t="n">
        <v>-244.118</v>
      </c>
      <c r="F149" s="23"/>
      <c r="G149" s="24"/>
      <c r="H149" s="24"/>
      <c r="I149" s="24"/>
      <c r="J149" s="30"/>
      <c r="K149" s="27"/>
    </row>
    <row r="150" customFormat="false" ht="12.75" hidden="false" customHeight="false" outlineLevel="0" collapsed="false">
      <c r="C150" s="1" t="s">
        <v>94</v>
      </c>
      <c r="D150" s="4" t="e">
        <f aca="false">IF(C150="","",Tra05!D150+Tra05!E150*Pil05!$C$2)</f>
        <v>#VALUE!</v>
      </c>
      <c r="E150" s="4" t="n">
        <v>-244.118</v>
      </c>
      <c r="F150" s="23"/>
      <c r="G150" s="24"/>
      <c r="H150" s="24"/>
      <c r="I150" s="24"/>
      <c r="J150" s="30"/>
      <c r="K150" s="27"/>
    </row>
    <row r="151" customFormat="false" ht="12.75" hidden="false" customHeight="false" outlineLevel="0" collapsed="false">
      <c r="D151" s="4" t="str">
        <f aca="false">IF(C151="","",Tra05!D151+Tra05!E151*Pil05!$C$2)</f>
        <v/>
      </c>
      <c r="F151" s="23"/>
      <c r="G151" s="24"/>
      <c r="H151" s="24"/>
      <c r="I151" s="24"/>
      <c r="J151" s="30"/>
      <c r="K151" s="27"/>
    </row>
    <row r="152" customFormat="false" ht="12.75" hidden="false" customHeight="false" outlineLevel="0" collapsed="false">
      <c r="D152" s="4" t="str">
        <f aca="false">IF(C152="","",Tra05!D152+Tra05!E152*Pil05!$C$2)</f>
        <v/>
      </c>
      <c r="F152" s="23"/>
      <c r="G152" s="24"/>
      <c r="H152" s="24"/>
      <c r="I152" s="24"/>
      <c r="J152" s="30"/>
      <c r="K152" s="27"/>
    </row>
    <row r="153" customFormat="false" ht="12.75" hidden="false" customHeight="false" outlineLevel="0" collapsed="false">
      <c r="A153" s="10" t="s">
        <v>27</v>
      </c>
      <c r="B153" s="1" t="n">
        <v>3</v>
      </c>
      <c r="C153" s="1" t="s">
        <v>91</v>
      </c>
      <c r="D153" s="4" t="e">
        <f aca="false">IF(C153="","",Tra05!D153+Tra05!E153*Pil05!$C$2)</f>
        <v>#VALUE!</v>
      </c>
      <c r="E153" s="4" t="n">
        <v>310.058</v>
      </c>
      <c r="F153" s="23" t="n">
        <v>30</v>
      </c>
      <c r="G153" s="24" t="n">
        <v>50</v>
      </c>
      <c r="H153" s="41" t="n">
        <v>6.16</v>
      </c>
      <c r="I153" s="41" t="n">
        <v>3.08</v>
      </c>
      <c r="J153" s="41" t="n">
        <f aca="false">-H153*0.9*(G153-Materiali!$B$8)*Materiali!$I$14/1000</f>
        <v>-89.2584</v>
      </c>
      <c r="K153" s="42" t="n">
        <f aca="false">I153*0.9*(G153-Materiali!$B$8)*Materiali!$I$14/1000</f>
        <v>44.6292</v>
      </c>
      <c r="L153" s="8"/>
      <c r="M153" s="8" t="e">
        <f aca="false">IF(E153=0,0,E153/(K153-D153))</f>
        <v>#VALUE!</v>
      </c>
      <c r="N153" s="40"/>
      <c r="O153" s="40" t="e">
        <f aca="false">1/M153</f>
        <v>#VALUE!</v>
      </c>
    </row>
    <row r="154" customFormat="false" ht="12.75" hidden="false" customHeight="false" outlineLevel="0" collapsed="false">
      <c r="A154" s="1" t="str">
        <f aca="false">CONCATENATE("(",72+(ROW(A154)+2)/6,")")</f>
        <v>(98)</v>
      </c>
      <c r="C154" s="1" t="s">
        <v>92</v>
      </c>
      <c r="D154" s="4" t="e">
        <f aca="false">IF(C154="","",Tra05!D154+Tra05!E154*Pil05!$C$2)</f>
        <v>#VALUE!</v>
      </c>
      <c r="E154" s="4" t="n">
        <v>0</v>
      </c>
      <c r="F154" s="29"/>
      <c r="G154" s="30"/>
      <c r="H154" s="41" t="n">
        <v>3.08</v>
      </c>
      <c r="I154" s="41" t="n">
        <v>3.08</v>
      </c>
      <c r="J154" s="41" t="n">
        <f aca="false">-H154*0.9*(G153-Materiali!$B$8)*Materiali!$I$14/1000</f>
        <v>-44.6292</v>
      </c>
      <c r="K154" s="42" t="n">
        <f aca="false">I154*0.9*(G153-Materiali!$B$8)*Materiali!$I$14/1000</f>
        <v>44.6292</v>
      </c>
      <c r="L154" s="8" t="n">
        <f aca="false">IF(E154=0,0,E154/(J154-D154))</f>
        <v>0</v>
      </c>
      <c r="M154" s="8"/>
      <c r="N154" s="40" t="e">
        <f aca="false">1/L154</f>
        <v>#DIV/0!</v>
      </c>
      <c r="O154" s="40"/>
    </row>
    <row r="155" customFormat="false" ht="12.75" hidden="false" customHeight="false" outlineLevel="0" collapsed="false">
      <c r="C155" s="1" t="s">
        <v>93</v>
      </c>
      <c r="D155" s="4" t="e">
        <f aca="false">IF(C155="","",Tra05!D155+Tra05!E155*Pil05!$C$2)</f>
        <v>#VALUE!</v>
      </c>
      <c r="E155" s="4" t="n">
        <v>-62.012</v>
      </c>
      <c r="F155" s="29"/>
      <c r="G155" s="30"/>
      <c r="H155" s="30"/>
      <c r="I155" s="30"/>
      <c r="J155" s="30"/>
      <c r="K155" s="27"/>
    </row>
    <row r="156" customFormat="false" ht="12.75" hidden="false" customHeight="false" outlineLevel="0" collapsed="false">
      <c r="C156" s="1" t="s">
        <v>94</v>
      </c>
      <c r="D156" s="4" t="e">
        <f aca="false">IF(C156="","",Tra05!D156+Tra05!E156*Pil05!$C$2)</f>
        <v>#VALUE!</v>
      </c>
      <c r="E156" s="4" t="n">
        <v>-62.012</v>
      </c>
      <c r="F156" s="29"/>
      <c r="G156" s="30"/>
      <c r="H156" s="30"/>
      <c r="I156" s="30"/>
      <c r="J156" s="30"/>
      <c r="K156" s="27"/>
    </row>
    <row r="157" customFormat="false" ht="12.75" hidden="false" customHeight="false" outlineLevel="0" collapsed="false">
      <c r="D157" s="4" t="str">
        <f aca="false">IF(C157="","",Tra05!D157+Tra05!E157*Pil05!$C$2)</f>
        <v/>
      </c>
      <c r="F157" s="29"/>
      <c r="G157" s="30"/>
      <c r="H157" s="30"/>
      <c r="I157" s="30"/>
      <c r="J157" s="30"/>
      <c r="K157" s="27"/>
    </row>
    <row r="158" customFormat="false" ht="12.75" hidden="false" customHeight="false" outlineLevel="0" collapsed="false">
      <c r="D158" s="4" t="str">
        <f aca="false">IF(C158="","",Tra05!D158+Tra05!E158*Pil05!$C$2)</f>
        <v/>
      </c>
      <c r="F158" s="29"/>
      <c r="G158" s="30"/>
      <c r="H158" s="30"/>
      <c r="I158" s="30"/>
      <c r="J158" s="30"/>
      <c r="K158" s="27"/>
    </row>
    <row r="159" customFormat="false" ht="12.75" hidden="false" customHeight="false" outlineLevel="0" collapsed="false">
      <c r="A159" s="10" t="s">
        <v>95</v>
      </c>
      <c r="B159" s="1" t="n">
        <v>3</v>
      </c>
      <c r="C159" s="1" t="s">
        <v>91</v>
      </c>
      <c r="D159" s="4" t="e">
        <f aca="false">IF(C159="","",Tra05!D159+Tra05!E159*Pil05!$C$2)</f>
        <v>#VALUE!</v>
      </c>
      <c r="E159" s="4" t="n">
        <v>76.161</v>
      </c>
      <c r="F159" s="23" t="n">
        <v>20</v>
      </c>
      <c r="G159" s="24" t="n">
        <v>20</v>
      </c>
      <c r="H159" s="41" t="n">
        <v>4.62</v>
      </c>
      <c r="I159" s="41" t="n">
        <v>3.08</v>
      </c>
      <c r="J159" s="41" t="n">
        <f aca="false">-H159*0.9*(G159-Materiali!$B$8)*Materiali!$I$14/1000</f>
        <v>-23.2848</v>
      </c>
      <c r="K159" s="42" t="n">
        <f aca="false">I159*0.9*(G159-Materiali!$B$8)*Materiali!$I$14/1000</f>
        <v>15.5232</v>
      </c>
      <c r="L159" s="8"/>
      <c r="M159" s="8" t="e">
        <f aca="false">IF(E159=0,0,E159/(K159-D159))</f>
        <v>#VALUE!</v>
      </c>
      <c r="N159" s="40"/>
      <c r="O159" s="40" t="e">
        <f aca="false">1/M159</f>
        <v>#VALUE!</v>
      </c>
    </row>
    <row r="160" customFormat="false" ht="12.75" hidden="false" customHeight="false" outlineLevel="0" collapsed="false">
      <c r="A160" s="1" t="str">
        <f aca="false">CONCATENATE("(",72+(ROW(A160)+2)/6,")")</f>
        <v>(99)</v>
      </c>
      <c r="C160" s="1" t="s">
        <v>92</v>
      </c>
      <c r="D160" s="4" t="e">
        <f aca="false">IF(C160="","",Tra05!D160+Tra05!E160*Pil05!$C$2)</f>
        <v>#VALUE!</v>
      </c>
      <c r="E160" s="4" t="n">
        <v>-75.234</v>
      </c>
      <c r="F160" s="29"/>
      <c r="G160" s="30"/>
      <c r="H160" s="41" t="n">
        <v>9.24</v>
      </c>
      <c r="I160" s="41" t="n">
        <v>3.08</v>
      </c>
      <c r="J160" s="41" t="n">
        <f aca="false">-H160*0.9*(G159-Materiali!$B$8)*Materiali!$I$14/1000</f>
        <v>-46.5696</v>
      </c>
      <c r="K160" s="42" t="n">
        <f aca="false">I160*0.9*(G159-Materiali!$B$8)*Materiali!$I$14/1000</f>
        <v>15.5232</v>
      </c>
      <c r="L160" s="8" t="e">
        <f aca="false">IF(E160=0,0,E160/(J160-D160))</f>
        <v>#VALUE!</v>
      </c>
      <c r="M160" s="8"/>
      <c r="N160" s="40" t="e">
        <f aca="false">1/L160</f>
        <v>#VALUE!</v>
      </c>
      <c r="O160" s="40"/>
    </row>
    <row r="161" customFormat="false" ht="12.75" hidden="false" customHeight="false" outlineLevel="0" collapsed="false">
      <c r="C161" s="1" t="s">
        <v>93</v>
      </c>
      <c r="D161" s="4" t="e">
        <f aca="false">IF(C161="","",Tra05!D161+Tra05!E161*Pil05!$C$2)</f>
        <v>#VALUE!</v>
      </c>
      <c r="E161" s="4" t="n">
        <v>-27.526</v>
      </c>
      <c r="F161" s="29"/>
      <c r="G161" s="30"/>
      <c r="H161" s="30"/>
      <c r="I161" s="30"/>
      <c r="J161" s="30"/>
      <c r="K161" s="27"/>
    </row>
    <row r="162" customFormat="false" ht="12.75" hidden="false" customHeight="false" outlineLevel="0" collapsed="false">
      <c r="C162" s="1" t="s">
        <v>94</v>
      </c>
      <c r="D162" s="4" t="e">
        <f aca="false">IF(C162="","",Tra05!D162+Tra05!E162*Pil05!$C$2)</f>
        <v>#VALUE!</v>
      </c>
      <c r="E162" s="4" t="n">
        <v>-27.526</v>
      </c>
      <c r="F162" s="29"/>
      <c r="G162" s="30"/>
      <c r="H162" s="30"/>
      <c r="I162" s="30"/>
      <c r="J162" s="30"/>
      <c r="K162" s="27"/>
    </row>
    <row r="163" customFormat="false" ht="12.75" hidden="false" customHeight="false" outlineLevel="0" collapsed="false">
      <c r="D163" s="4" t="str">
        <f aca="false">IF(C163="","",Tra05!D163+Tra05!E163*Pil05!$C$2)</f>
        <v/>
      </c>
      <c r="F163" s="29"/>
      <c r="G163" s="30"/>
      <c r="H163" s="30"/>
      <c r="I163" s="30"/>
      <c r="J163" s="30"/>
      <c r="K163" s="27"/>
    </row>
    <row r="164" customFormat="false" ht="12.75" hidden="false" customHeight="false" outlineLevel="0" collapsed="false">
      <c r="D164" s="4" t="str">
        <f aca="false">IF(C164="","",Tra05!D164+Tra05!E164*Pil05!$C$2)</f>
        <v/>
      </c>
      <c r="F164" s="29"/>
      <c r="G164" s="30"/>
      <c r="H164" s="30"/>
      <c r="I164" s="30"/>
      <c r="J164" s="30"/>
      <c r="K164" s="27"/>
    </row>
    <row r="165" customFormat="false" ht="12.75" hidden="false" customHeight="false" outlineLevel="0" collapsed="false">
      <c r="A165" s="10" t="s">
        <v>96</v>
      </c>
      <c r="B165" s="1" t="n">
        <v>3</v>
      </c>
      <c r="C165" s="1" t="s">
        <v>91</v>
      </c>
      <c r="D165" s="4" t="e">
        <f aca="false">IF(C165="","",Tra05!D165+Tra05!E165*Pil05!$C$2)</f>
        <v>#VALUE!</v>
      </c>
      <c r="E165" s="4" t="n">
        <v>83.147</v>
      </c>
      <c r="F165" s="23" t="n">
        <v>20</v>
      </c>
      <c r="G165" s="24" t="n">
        <v>20</v>
      </c>
      <c r="H165" s="41" t="n">
        <v>9.24</v>
      </c>
      <c r="I165" s="41" t="n">
        <v>3.08</v>
      </c>
      <c r="J165" s="41" t="n">
        <f aca="false">-H165*0.9*(G165-Materiali!$B$8)*Materiali!$I$14/1000</f>
        <v>-46.5696</v>
      </c>
      <c r="K165" s="42" t="n">
        <f aca="false">I165*0.9*(G165-Materiali!$B$8)*Materiali!$I$14/1000</f>
        <v>15.5232</v>
      </c>
      <c r="L165" s="8"/>
      <c r="M165" s="8" t="e">
        <f aca="false">IF(E165=0,0,E165/(K165-D165))</f>
        <v>#VALUE!</v>
      </c>
      <c r="N165" s="40"/>
      <c r="O165" s="40" t="e">
        <f aca="false">1/M165</f>
        <v>#VALUE!</v>
      </c>
    </row>
    <row r="166" customFormat="false" ht="12.75" hidden="false" customHeight="false" outlineLevel="0" collapsed="false">
      <c r="A166" s="1" t="str">
        <f aca="false">CONCATENATE("(",72+(ROW(A166)+2)/6,")")</f>
        <v>(100)</v>
      </c>
      <c r="C166" s="1" t="s">
        <v>92</v>
      </c>
      <c r="D166" s="4" t="e">
        <f aca="false">IF(C166="","",Tra05!D166+Tra05!E166*Pil05!$C$2)</f>
        <v>#VALUE!</v>
      </c>
      <c r="E166" s="4" t="n">
        <v>-84.6</v>
      </c>
      <c r="F166" s="29"/>
      <c r="G166" s="30"/>
      <c r="H166" s="41" t="n">
        <v>4.62</v>
      </c>
      <c r="I166" s="41" t="n">
        <v>3.08</v>
      </c>
      <c r="J166" s="41" t="n">
        <f aca="false">-H166*0.9*(G165-Materiali!$B$8)*Materiali!$I$14/1000</f>
        <v>-23.2848</v>
      </c>
      <c r="K166" s="42" t="n">
        <f aca="false">I166*0.9*(G165-Materiali!$B$8)*Materiali!$I$14/1000</f>
        <v>15.5232</v>
      </c>
      <c r="L166" s="8" t="e">
        <f aca="false">IF(E166=0,0,E166/(J166-D166))</f>
        <v>#VALUE!</v>
      </c>
      <c r="M166" s="8"/>
      <c r="N166" s="40" t="e">
        <f aca="false">1/L166</f>
        <v>#VALUE!</v>
      </c>
      <c r="O166" s="40"/>
    </row>
    <row r="167" customFormat="false" ht="12.75" hidden="false" customHeight="false" outlineLevel="0" collapsed="false">
      <c r="C167" s="1" t="s">
        <v>93</v>
      </c>
      <c r="D167" s="4" t="e">
        <f aca="false">IF(C167="","",Tra05!D167+Tra05!E167*Pil05!$C$2)</f>
        <v>#VALUE!</v>
      </c>
      <c r="E167" s="4" t="n">
        <v>-33.549</v>
      </c>
      <c r="F167" s="29"/>
      <c r="G167" s="30"/>
      <c r="H167" s="30"/>
      <c r="I167" s="30"/>
      <c r="J167" s="30"/>
      <c r="K167" s="27"/>
    </row>
    <row r="168" customFormat="false" ht="12.75" hidden="false" customHeight="false" outlineLevel="0" collapsed="false">
      <c r="C168" s="1" t="s">
        <v>94</v>
      </c>
      <c r="D168" s="4" t="e">
        <f aca="false">IF(C168="","",Tra05!D168+Tra05!E168*Pil05!$C$2)</f>
        <v>#VALUE!</v>
      </c>
      <c r="E168" s="4" t="n">
        <v>-33.549</v>
      </c>
      <c r="F168" s="29"/>
      <c r="G168" s="30"/>
      <c r="H168" s="30"/>
      <c r="I168" s="30"/>
      <c r="J168" s="30"/>
      <c r="K168" s="27"/>
    </row>
    <row r="169" customFormat="false" ht="12.75" hidden="false" customHeight="false" outlineLevel="0" collapsed="false">
      <c r="D169" s="4" t="str">
        <f aca="false">IF(C169="","",Tra05!D169+Tra05!E169*Pil05!$C$2)</f>
        <v/>
      </c>
      <c r="F169" s="29"/>
      <c r="G169" s="30"/>
      <c r="H169" s="30"/>
      <c r="I169" s="30"/>
      <c r="J169" s="30"/>
      <c r="K169" s="27"/>
    </row>
    <row r="170" customFormat="false" ht="12.75" hidden="false" customHeight="false" outlineLevel="0" collapsed="false">
      <c r="D170" s="4" t="str">
        <f aca="false">IF(C170="","",Tra05!D170+Tra05!E170*Pil05!$C$2)</f>
        <v/>
      </c>
      <c r="F170" s="29"/>
      <c r="G170" s="30"/>
      <c r="H170" s="30"/>
      <c r="I170" s="30"/>
      <c r="J170" s="30"/>
      <c r="K170" s="27"/>
    </row>
    <row r="171" customFormat="false" ht="12.75" hidden="false" customHeight="false" outlineLevel="0" collapsed="false">
      <c r="A171" s="10" t="s">
        <v>97</v>
      </c>
      <c r="B171" s="1" t="n">
        <v>3</v>
      </c>
      <c r="C171" s="1" t="s">
        <v>91</v>
      </c>
      <c r="D171" s="4" t="e">
        <f aca="false">IF(C171="","",Tra05!D171+Tra05!E171*Pil05!$C$2)</f>
        <v>#VALUE!</v>
      </c>
      <c r="E171" s="4" t="n">
        <v>76.161</v>
      </c>
      <c r="F171" s="23" t="n">
        <v>20</v>
      </c>
      <c r="G171" s="24" t="n">
        <v>20</v>
      </c>
      <c r="H171" s="41" t="n">
        <v>4.62</v>
      </c>
      <c r="I171" s="41" t="n">
        <v>3.08</v>
      </c>
      <c r="J171" s="41" t="n">
        <f aca="false">-H171*0.9*(G171-Materiali!$B$8)*Materiali!$I$14/1000</f>
        <v>-23.2848</v>
      </c>
      <c r="K171" s="42" t="n">
        <f aca="false">I171*0.9*(G171-Materiali!$B$8)*Materiali!$I$14/1000</f>
        <v>15.5232</v>
      </c>
      <c r="L171" s="8"/>
      <c r="M171" s="8" t="e">
        <f aca="false">IF(E171=0,0,E171/(K171-D171))</f>
        <v>#VALUE!</v>
      </c>
      <c r="N171" s="40"/>
      <c r="O171" s="40" t="e">
        <f aca="false">1/M171</f>
        <v>#VALUE!</v>
      </c>
    </row>
    <row r="172" customFormat="false" ht="12.75" hidden="false" customHeight="false" outlineLevel="0" collapsed="false">
      <c r="A172" s="1" t="str">
        <f aca="false">CONCATENATE("(",72+(ROW(A172)+2)/6,")")</f>
        <v>(101)</v>
      </c>
      <c r="C172" s="1" t="s">
        <v>92</v>
      </c>
      <c r="D172" s="4" t="e">
        <f aca="false">IF(C172="","",Tra05!D172+Tra05!E172*Pil05!$C$2)</f>
        <v>#VALUE!</v>
      </c>
      <c r="E172" s="4" t="n">
        <v>-75.234</v>
      </c>
      <c r="F172" s="29"/>
      <c r="G172" s="30"/>
      <c r="H172" s="41" t="n">
        <v>9.24</v>
      </c>
      <c r="I172" s="41" t="n">
        <v>3.08</v>
      </c>
      <c r="J172" s="41" t="n">
        <f aca="false">-H172*0.9*(G171-Materiali!$B$8)*Materiali!$I$14/1000</f>
        <v>-46.5696</v>
      </c>
      <c r="K172" s="42" t="n">
        <f aca="false">I172*0.9*(G171-Materiali!$B$8)*Materiali!$I$14/1000</f>
        <v>15.5232</v>
      </c>
      <c r="L172" s="8" t="e">
        <f aca="false">IF(E172=0,0,E172/(J172-D172))</f>
        <v>#VALUE!</v>
      </c>
      <c r="M172" s="8"/>
      <c r="N172" s="40" t="e">
        <f aca="false">1/L172</f>
        <v>#VALUE!</v>
      </c>
      <c r="O172" s="40"/>
    </row>
    <row r="173" customFormat="false" ht="12.75" hidden="false" customHeight="false" outlineLevel="0" collapsed="false">
      <c r="C173" s="1" t="s">
        <v>93</v>
      </c>
      <c r="D173" s="4" t="e">
        <f aca="false">IF(C173="","",Tra05!D173+Tra05!E173*Pil05!$C$2)</f>
        <v>#VALUE!</v>
      </c>
      <c r="E173" s="4" t="n">
        <v>-27.526</v>
      </c>
      <c r="F173" s="29"/>
      <c r="G173" s="30"/>
      <c r="H173" s="30"/>
      <c r="I173" s="30"/>
      <c r="J173" s="30"/>
      <c r="K173" s="27"/>
    </row>
    <row r="174" customFormat="false" ht="12.75" hidden="false" customHeight="false" outlineLevel="0" collapsed="false">
      <c r="C174" s="1" t="s">
        <v>94</v>
      </c>
      <c r="D174" s="4" t="e">
        <f aca="false">IF(C174="","",Tra05!D174+Tra05!E174*Pil05!$C$2)</f>
        <v>#VALUE!</v>
      </c>
      <c r="E174" s="4" t="n">
        <v>-27.526</v>
      </c>
      <c r="F174" s="29"/>
      <c r="G174" s="30"/>
      <c r="H174" s="30"/>
      <c r="I174" s="30"/>
      <c r="J174" s="30"/>
      <c r="K174" s="27"/>
    </row>
    <row r="175" customFormat="false" ht="12.75" hidden="false" customHeight="false" outlineLevel="0" collapsed="false">
      <c r="D175" s="4" t="str">
        <f aca="false">IF(C175="","",Tra05!D175+Tra05!E175*Pil05!$C$2)</f>
        <v/>
      </c>
      <c r="F175" s="29"/>
      <c r="G175" s="30"/>
      <c r="H175" s="30"/>
      <c r="I175" s="30"/>
      <c r="J175" s="30"/>
      <c r="K175" s="27"/>
    </row>
    <row r="176" customFormat="false" ht="12.75" hidden="false" customHeight="false" outlineLevel="0" collapsed="false">
      <c r="D176" s="4" t="str">
        <f aca="false">IF(C176="","",Tra05!D176+Tra05!E176*Pil05!$C$2)</f>
        <v/>
      </c>
      <c r="F176" s="29"/>
      <c r="G176" s="30"/>
      <c r="H176" s="30"/>
      <c r="I176" s="30"/>
      <c r="J176" s="30"/>
      <c r="K176" s="27"/>
    </row>
    <row r="177" customFormat="false" ht="12.75" hidden="false" customHeight="false" outlineLevel="0" collapsed="false">
      <c r="A177" s="10" t="s">
        <v>98</v>
      </c>
      <c r="B177" s="1" t="n">
        <v>3</v>
      </c>
      <c r="C177" s="1" t="s">
        <v>91</v>
      </c>
      <c r="D177" s="4" t="e">
        <f aca="false">IF(C177="","",Tra05!D177+Tra05!E177*Pil05!$C$2)</f>
        <v>#VALUE!</v>
      </c>
      <c r="E177" s="4" t="n">
        <v>83.147</v>
      </c>
      <c r="F177" s="23" t="n">
        <v>20</v>
      </c>
      <c r="G177" s="24" t="n">
        <v>20</v>
      </c>
      <c r="H177" s="41" t="n">
        <v>9.24</v>
      </c>
      <c r="I177" s="41" t="n">
        <v>3.08</v>
      </c>
      <c r="J177" s="41" t="n">
        <f aca="false">-H177*0.9*(G177-Materiali!$B$8)*Materiali!$I$14/1000</f>
        <v>-46.5696</v>
      </c>
      <c r="K177" s="42" t="n">
        <f aca="false">I177*0.9*(G177-Materiali!$B$8)*Materiali!$I$14/1000</f>
        <v>15.5232</v>
      </c>
      <c r="L177" s="8"/>
      <c r="M177" s="8" t="e">
        <f aca="false">IF(E177=0,0,E177/(K177-D177))</f>
        <v>#VALUE!</v>
      </c>
      <c r="N177" s="40"/>
      <c r="O177" s="40" t="e">
        <f aca="false">1/M177</f>
        <v>#VALUE!</v>
      </c>
    </row>
    <row r="178" customFormat="false" ht="12.75" hidden="false" customHeight="false" outlineLevel="0" collapsed="false">
      <c r="A178" s="1" t="str">
        <f aca="false">CONCATENATE("(",72+(ROW(A178)+2)/6,")")</f>
        <v>(102)</v>
      </c>
      <c r="C178" s="1" t="s">
        <v>92</v>
      </c>
      <c r="D178" s="4" t="e">
        <f aca="false">IF(C178="","",Tra05!D178+Tra05!E178*Pil05!$C$2)</f>
        <v>#VALUE!</v>
      </c>
      <c r="E178" s="4" t="n">
        <v>-84.6</v>
      </c>
      <c r="F178" s="29"/>
      <c r="G178" s="30"/>
      <c r="H178" s="41" t="n">
        <v>4.62</v>
      </c>
      <c r="I178" s="41" t="n">
        <v>3.08</v>
      </c>
      <c r="J178" s="41" t="n">
        <f aca="false">-H178*0.9*(G177-Materiali!$B$8)*Materiali!$I$14/1000</f>
        <v>-23.2848</v>
      </c>
      <c r="K178" s="42" t="n">
        <f aca="false">I178*0.9*(G177-Materiali!$B$8)*Materiali!$I$14/1000</f>
        <v>15.5232</v>
      </c>
      <c r="L178" s="8" t="e">
        <f aca="false">IF(E178=0,0,E178/(J178-D178))</f>
        <v>#VALUE!</v>
      </c>
      <c r="M178" s="8"/>
      <c r="N178" s="40" t="e">
        <f aca="false">1/L178</f>
        <v>#VALUE!</v>
      </c>
      <c r="O178" s="40"/>
    </row>
    <row r="179" customFormat="false" ht="12.75" hidden="false" customHeight="false" outlineLevel="0" collapsed="false">
      <c r="C179" s="1" t="s">
        <v>93</v>
      </c>
      <c r="D179" s="4" t="e">
        <f aca="false">IF(C179="","",Tra05!D179+Tra05!E179*Pil05!$C$2)</f>
        <v>#VALUE!</v>
      </c>
      <c r="E179" s="4" t="n">
        <v>-33.549</v>
      </c>
      <c r="F179" s="29"/>
      <c r="G179" s="30"/>
      <c r="H179" s="30"/>
      <c r="I179" s="30"/>
      <c r="J179" s="30"/>
      <c r="K179" s="27"/>
    </row>
    <row r="180" customFormat="false" ht="12.75" hidden="false" customHeight="false" outlineLevel="0" collapsed="false">
      <c r="C180" s="1" t="s">
        <v>94</v>
      </c>
      <c r="D180" s="4" t="e">
        <f aca="false">IF(C180="","",Tra05!D180+Tra05!E180*Pil05!$C$2)</f>
        <v>#VALUE!</v>
      </c>
      <c r="E180" s="4" t="n">
        <v>-33.549</v>
      </c>
      <c r="F180" s="29"/>
      <c r="G180" s="30"/>
      <c r="H180" s="30"/>
      <c r="I180" s="30"/>
      <c r="J180" s="30"/>
      <c r="K180" s="27"/>
    </row>
    <row r="181" customFormat="false" ht="12.75" hidden="false" customHeight="false" outlineLevel="0" collapsed="false">
      <c r="D181" s="4" t="str">
        <f aca="false">IF(C181="","",Tra05!D181+Tra05!E181*Pil05!$C$2)</f>
        <v/>
      </c>
      <c r="F181" s="29"/>
      <c r="G181" s="30"/>
      <c r="H181" s="30"/>
      <c r="I181" s="30"/>
      <c r="J181" s="30"/>
      <c r="K181" s="27"/>
    </row>
    <row r="182" customFormat="false" ht="12.75" hidden="false" customHeight="false" outlineLevel="0" collapsed="false">
      <c r="D182" s="4" t="str">
        <f aca="false">IF(C182="","",Tra05!D182+Tra05!E182*Pil05!$C$2)</f>
        <v/>
      </c>
      <c r="F182" s="29"/>
      <c r="G182" s="30"/>
      <c r="H182" s="30"/>
      <c r="I182" s="30"/>
      <c r="J182" s="30"/>
      <c r="K182" s="27"/>
    </row>
    <row r="183" customFormat="false" ht="12.75" hidden="false" customHeight="false" outlineLevel="0" collapsed="false">
      <c r="A183" s="10" t="s">
        <v>25</v>
      </c>
      <c r="B183" s="1" t="n">
        <v>3</v>
      </c>
      <c r="C183" s="1" t="s">
        <v>91</v>
      </c>
      <c r="D183" s="4" t="e">
        <f aca="false">IF(C183="","",Tra05!D183+Tra05!E183*Pil05!$C$2)</f>
        <v>#VALUE!</v>
      </c>
      <c r="E183" s="4" t="n">
        <v>560.83</v>
      </c>
      <c r="F183" s="23" t="n">
        <v>30</v>
      </c>
      <c r="G183" s="24" t="n">
        <v>50</v>
      </c>
      <c r="H183" s="41" t="n">
        <v>3.08</v>
      </c>
      <c r="I183" s="41" t="n">
        <v>3.08</v>
      </c>
      <c r="J183" s="41" t="n">
        <f aca="false">-H183*0.9*(G183-Materiali!$B$8)*Materiali!$I$14/1000</f>
        <v>-44.6292</v>
      </c>
      <c r="K183" s="42" t="n">
        <f aca="false">I183*0.9*(G183-Materiali!$B$8)*Materiali!$I$14/1000</f>
        <v>44.6292</v>
      </c>
      <c r="L183" s="8"/>
      <c r="M183" s="8" t="e">
        <f aca="false">IF(E183=0,0,E183/(K183-D183))</f>
        <v>#VALUE!</v>
      </c>
      <c r="N183" s="40"/>
      <c r="O183" s="40" t="e">
        <f aca="false">1/M183</f>
        <v>#VALUE!</v>
      </c>
    </row>
    <row r="184" customFormat="false" ht="12.75" hidden="false" customHeight="false" outlineLevel="0" collapsed="false">
      <c r="A184" s="1" t="str">
        <f aca="false">CONCATENATE("(",72+(ROW(A184)+2)/6,")")</f>
        <v>(103)</v>
      </c>
      <c r="C184" s="1" t="s">
        <v>92</v>
      </c>
      <c r="D184" s="4" t="e">
        <f aca="false">IF(C184="","",Tra05!D184+Tra05!E184*Pil05!$C$2)</f>
        <v>#VALUE!</v>
      </c>
      <c r="E184" s="4" t="n">
        <v>0</v>
      </c>
      <c r="F184" s="29"/>
      <c r="G184" s="30"/>
      <c r="H184" s="41" t="n">
        <v>4.62</v>
      </c>
      <c r="I184" s="41" t="n">
        <v>3.08</v>
      </c>
      <c r="J184" s="41" t="n">
        <f aca="false">-H184*0.9*(G183-Materiali!$B$8)*Materiali!$I$14/1000</f>
        <v>-66.9438</v>
      </c>
      <c r="K184" s="42" t="n">
        <f aca="false">I184*0.9*(G183-Materiali!$B$8)*Materiali!$I$14/1000</f>
        <v>44.6292</v>
      </c>
      <c r="L184" s="8" t="n">
        <f aca="false">IF(E184=0,0,E184/(J184-D184))</f>
        <v>0</v>
      </c>
      <c r="M184" s="8"/>
      <c r="N184" s="40" t="e">
        <f aca="false">1/L184</f>
        <v>#DIV/0!</v>
      </c>
      <c r="O184" s="40"/>
    </row>
    <row r="185" customFormat="false" ht="12.75" hidden="false" customHeight="false" outlineLevel="0" collapsed="false">
      <c r="C185" s="1" t="s">
        <v>93</v>
      </c>
      <c r="D185" s="4" t="e">
        <f aca="false">IF(C185="","",Tra05!D185+Tra05!E185*Pil05!$C$2)</f>
        <v>#VALUE!</v>
      </c>
      <c r="E185" s="4" t="n">
        <v>-101.969</v>
      </c>
      <c r="F185" s="29"/>
      <c r="G185" s="30"/>
      <c r="H185" s="30"/>
      <c r="I185" s="30"/>
      <c r="J185" s="30"/>
      <c r="K185" s="27"/>
    </row>
    <row r="186" customFormat="false" ht="12.75" hidden="false" customHeight="false" outlineLevel="0" collapsed="false">
      <c r="C186" s="1" t="s">
        <v>94</v>
      </c>
      <c r="D186" s="4" t="e">
        <f aca="false">IF(C186="","",Tra05!D186+Tra05!E186*Pil05!$C$2)</f>
        <v>#VALUE!</v>
      </c>
      <c r="E186" s="4" t="n">
        <v>-101.969</v>
      </c>
      <c r="F186" s="29"/>
      <c r="G186" s="30"/>
      <c r="H186" s="30"/>
      <c r="I186" s="30"/>
      <c r="J186" s="30"/>
      <c r="K186" s="27"/>
    </row>
    <row r="187" customFormat="false" ht="12.75" hidden="false" customHeight="false" outlineLevel="0" collapsed="false">
      <c r="D187" s="4" t="str">
        <f aca="false">IF(C187="","",Tra05!D187+Tra05!E187*Pil05!$C$2)</f>
        <v/>
      </c>
      <c r="F187" s="29"/>
      <c r="G187" s="30"/>
      <c r="H187" s="30"/>
      <c r="I187" s="30"/>
      <c r="J187" s="30"/>
      <c r="K187" s="27"/>
    </row>
    <row r="188" customFormat="false" ht="12.75" hidden="false" customHeight="false" outlineLevel="0" collapsed="false">
      <c r="D188" s="4" t="str">
        <f aca="false">IF(C188="","",Tra05!D188+Tra05!E188*Pil05!$C$2)</f>
        <v/>
      </c>
      <c r="F188" s="29"/>
      <c r="G188" s="30"/>
      <c r="H188" s="30"/>
      <c r="I188" s="30"/>
      <c r="J188" s="30"/>
      <c r="K188" s="27"/>
    </row>
    <row r="189" customFormat="false" ht="12.75" hidden="false" customHeight="false" outlineLevel="0" collapsed="false">
      <c r="A189" s="10" t="s">
        <v>99</v>
      </c>
      <c r="B189" s="1" t="n">
        <v>3</v>
      </c>
      <c r="C189" s="1" t="s">
        <v>91</v>
      </c>
      <c r="D189" s="4" t="e">
        <f aca="false">IF(C189="","",Tra05!D189+Tra05!E189*Pil05!$C$2)</f>
        <v>#VALUE!</v>
      </c>
      <c r="E189" s="4" t="n">
        <v>92.457</v>
      </c>
      <c r="F189" s="23" t="n">
        <v>20</v>
      </c>
      <c r="G189" s="24" t="n">
        <v>20</v>
      </c>
      <c r="H189" s="41" t="n">
        <v>9.24</v>
      </c>
      <c r="I189" s="41" t="n">
        <v>3.08</v>
      </c>
      <c r="J189" s="41" t="n">
        <f aca="false">-H189*0.9*(G189-Materiali!$B$8)*Materiali!$I$14/1000</f>
        <v>-46.5696</v>
      </c>
      <c r="K189" s="42" t="n">
        <f aca="false">I189*0.9*(G189-Materiali!$B$8)*Materiali!$I$14/1000</f>
        <v>15.5232</v>
      </c>
      <c r="L189" s="8"/>
      <c r="M189" s="8" t="e">
        <f aca="false">IF(E189=0,0,E189/(K189-D189))</f>
        <v>#VALUE!</v>
      </c>
      <c r="N189" s="40"/>
      <c r="O189" s="40" t="e">
        <f aca="false">1/M189</f>
        <v>#VALUE!</v>
      </c>
    </row>
    <row r="190" customFormat="false" ht="12.75" hidden="false" customHeight="false" outlineLevel="0" collapsed="false">
      <c r="A190" s="1" t="str">
        <f aca="false">CONCATENATE("(",72+(ROW(A190)+2)/6,")")</f>
        <v>(104)</v>
      </c>
      <c r="C190" s="1" t="s">
        <v>92</v>
      </c>
      <c r="D190" s="4" t="e">
        <f aca="false">IF(C190="","",Tra05!D190+Tra05!E190*Pil05!$C$2)</f>
        <v>#VALUE!</v>
      </c>
      <c r="E190" s="4" t="n">
        <v>-89.381</v>
      </c>
      <c r="F190" s="29"/>
      <c r="G190" s="30"/>
      <c r="H190" s="41" t="n">
        <v>4.62</v>
      </c>
      <c r="I190" s="41" t="n">
        <v>3.08</v>
      </c>
      <c r="J190" s="41" t="n">
        <f aca="false">-H190*0.9*(G189-Materiali!$B$8)*Materiali!$I$14/1000</f>
        <v>-23.2848</v>
      </c>
      <c r="K190" s="42" t="n">
        <f aca="false">I190*0.9*(G189-Materiali!$B$8)*Materiali!$I$14/1000</f>
        <v>15.5232</v>
      </c>
      <c r="L190" s="8" t="e">
        <f aca="false">IF(E190=0,0,E190/(J190-D190))</f>
        <v>#VALUE!</v>
      </c>
      <c r="M190" s="8"/>
      <c r="N190" s="40" t="e">
        <f aca="false">1/L190</f>
        <v>#VALUE!</v>
      </c>
      <c r="O190" s="40"/>
    </row>
    <row r="191" customFormat="false" ht="12.75" hidden="false" customHeight="false" outlineLevel="0" collapsed="false">
      <c r="C191" s="1" t="s">
        <v>93</v>
      </c>
      <c r="D191" s="4" t="e">
        <f aca="false">IF(C191="","",Tra05!D191+Tra05!E191*Pil05!$C$2)</f>
        <v>#VALUE!</v>
      </c>
      <c r="E191" s="4" t="n">
        <v>-36.368</v>
      </c>
      <c r="F191" s="29"/>
      <c r="G191" s="30"/>
      <c r="H191" s="30"/>
      <c r="I191" s="30"/>
      <c r="J191" s="30"/>
      <c r="K191" s="27"/>
    </row>
    <row r="192" customFormat="false" ht="12.75" hidden="false" customHeight="false" outlineLevel="0" collapsed="false">
      <c r="C192" s="1" t="s">
        <v>94</v>
      </c>
      <c r="D192" s="4" t="e">
        <f aca="false">IF(C192="","",Tra05!D192+Tra05!E192*Pil05!$C$2)</f>
        <v>#VALUE!</v>
      </c>
      <c r="E192" s="4" t="n">
        <v>-36.368</v>
      </c>
      <c r="F192" s="29"/>
      <c r="G192" s="30"/>
      <c r="H192" s="30"/>
      <c r="I192" s="30"/>
      <c r="J192" s="30"/>
      <c r="K192" s="27"/>
    </row>
    <row r="193" customFormat="false" ht="12.75" hidden="false" customHeight="false" outlineLevel="0" collapsed="false">
      <c r="D193" s="4" t="str">
        <f aca="false">IF(C193="","",Tra05!D193+Tra05!E193*Pil05!$C$2)</f>
        <v/>
      </c>
      <c r="F193" s="29"/>
      <c r="G193" s="30"/>
      <c r="H193" s="30"/>
      <c r="I193" s="30"/>
      <c r="J193" s="30"/>
      <c r="K193" s="27"/>
    </row>
    <row r="194" customFormat="false" ht="12.75" hidden="false" customHeight="false" outlineLevel="0" collapsed="false">
      <c r="D194" s="4" t="str">
        <f aca="false">IF(C194="","",Tra05!D194+Tra05!E194*Pil05!$C$2)</f>
        <v/>
      </c>
      <c r="F194" s="29"/>
      <c r="G194" s="30"/>
      <c r="H194" s="30"/>
      <c r="I194" s="30"/>
      <c r="J194" s="30"/>
      <c r="K194" s="27"/>
    </row>
    <row r="195" customFormat="false" ht="12.75" hidden="false" customHeight="false" outlineLevel="0" collapsed="false">
      <c r="A195" s="10" t="s">
        <v>28</v>
      </c>
      <c r="B195" s="1" t="n">
        <v>2</v>
      </c>
      <c r="C195" s="1" t="s">
        <v>91</v>
      </c>
      <c r="D195" s="4" t="e">
        <f aca="false">IF(C195="","",Tra05!D195+Tra05!E195*Pil05!$C$2)</f>
        <v>#VALUE!</v>
      </c>
      <c r="E195" s="4" t="n">
        <v>794.991</v>
      </c>
      <c r="F195" s="23" t="n">
        <v>30</v>
      </c>
      <c r="G195" s="24" t="n">
        <v>50</v>
      </c>
      <c r="H195" s="41" t="n">
        <v>3.08</v>
      </c>
      <c r="I195" s="41" t="n">
        <v>3.08</v>
      </c>
      <c r="J195" s="41" t="n">
        <f aca="false">-H195*0.9*(G195-Materiali!$B$8)*Materiali!$I$14/1000</f>
        <v>-44.6292</v>
      </c>
      <c r="K195" s="42" t="n">
        <f aca="false">I195*0.9*(G195-Materiali!$B$8)*Materiali!$I$14/1000</f>
        <v>44.6292</v>
      </c>
      <c r="L195" s="8"/>
      <c r="M195" s="8" t="e">
        <f aca="false">IF(E195=0,0,E195/(K195-D195))</f>
        <v>#VALUE!</v>
      </c>
      <c r="N195" s="40"/>
      <c r="O195" s="40" t="e">
        <f aca="false">1/M195</f>
        <v>#VALUE!</v>
      </c>
    </row>
    <row r="196" customFormat="false" ht="12.75" hidden="false" customHeight="false" outlineLevel="0" collapsed="false">
      <c r="A196" s="1" t="str">
        <f aca="false">CONCATENATE("(",72+(ROW(A196)+2)/6,")")</f>
        <v>(105)</v>
      </c>
      <c r="C196" s="1" t="s">
        <v>92</v>
      </c>
      <c r="D196" s="4" t="e">
        <f aca="false">IF(C196="","",Tra05!D196+Tra05!E196*Pil05!$C$2)</f>
        <v>#VALUE!</v>
      </c>
      <c r="E196" s="4" t="n">
        <v>-789.281</v>
      </c>
      <c r="F196" s="29"/>
      <c r="G196" s="30"/>
      <c r="H196" s="41" t="n">
        <v>6.16</v>
      </c>
      <c r="I196" s="41" t="n">
        <v>3.08</v>
      </c>
      <c r="J196" s="41" t="n">
        <f aca="false">-H196*0.9*(G195-Materiali!$B$8)*Materiali!$I$14/1000</f>
        <v>-89.2584</v>
      </c>
      <c r="K196" s="42" t="n">
        <f aca="false">I196*0.9*(G195-Materiali!$B$8)*Materiali!$I$14/1000</f>
        <v>44.6292</v>
      </c>
      <c r="L196" s="8" t="e">
        <f aca="false">IF(E196=0,0,E196/(J196-D196))</f>
        <v>#VALUE!</v>
      </c>
      <c r="M196" s="8"/>
      <c r="N196" s="40" t="e">
        <f aca="false">1/L196</f>
        <v>#VALUE!</v>
      </c>
      <c r="O196" s="40"/>
    </row>
    <row r="197" customFormat="false" ht="12.75" hidden="false" customHeight="false" outlineLevel="0" collapsed="false">
      <c r="C197" s="1" t="s">
        <v>93</v>
      </c>
      <c r="D197" s="4" t="e">
        <f aca="false">IF(C197="","",Tra05!D197+Tra05!E197*Pil05!$C$2)</f>
        <v>#VALUE!</v>
      </c>
      <c r="E197" s="4" t="n">
        <v>-288.049</v>
      </c>
      <c r="F197" s="23"/>
      <c r="G197" s="24"/>
      <c r="H197" s="24"/>
      <c r="I197" s="24"/>
      <c r="J197" s="30"/>
      <c r="K197" s="27"/>
    </row>
    <row r="198" customFormat="false" ht="12.75" hidden="false" customHeight="false" outlineLevel="0" collapsed="false">
      <c r="C198" s="1" t="s">
        <v>94</v>
      </c>
      <c r="D198" s="4" t="e">
        <f aca="false">IF(C198="","",Tra05!D198+Tra05!E198*Pil05!$C$2)</f>
        <v>#VALUE!</v>
      </c>
      <c r="E198" s="4" t="n">
        <v>-288.049</v>
      </c>
      <c r="F198" s="23"/>
      <c r="G198" s="24"/>
      <c r="H198" s="24"/>
      <c r="I198" s="24"/>
      <c r="J198" s="30"/>
      <c r="K198" s="27"/>
    </row>
    <row r="199" customFormat="false" ht="12.75" hidden="false" customHeight="false" outlineLevel="0" collapsed="false">
      <c r="D199" s="4" t="str">
        <f aca="false">IF(C199="","",Tra05!D199+Tra05!E199*Pil05!$C$2)</f>
        <v/>
      </c>
      <c r="F199" s="23"/>
      <c r="G199" s="24"/>
      <c r="H199" s="24"/>
      <c r="I199" s="24"/>
      <c r="J199" s="30"/>
      <c r="K199" s="27"/>
    </row>
    <row r="200" customFormat="false" ht="12.75" hidden="false" customHeight="false" outlineLevel="0" collapsed="false">
      <c r="D200" s="4" t="str">
        <f aca="false">IF(C200="","",Tra05!D200+Tra05!E200*Pil05!$C$2)</f>
        <v/>
      </c>
      <c r="F200" s="23"/>
      <c r="G200" s="24"/>
      <c r="H200" s="24"/>
      <c r="I200" s="24"/>
      <c r="J200" s="30"/>
      <c r="K200" s="27"/>
    </row>
    <row r="201" customFormat="false" ht="12.75" hidden="false" customHeight="false" outlineLevel="0" collapsed="false">
      <c r="A201" s="10" t="s">
        <v>27</v>
      </c>
      <c r="B201" s="1" t="n">
        <v>2</v>
      </c>
      <c r="C201" s="1" t="s">
        <v>91</v>
      </c>
      <c r="D201" s="4" t="e">
        <f aca="false">IF(C201="","",Tra05!D201+Tra05!E201*Pil05!$C$2)</f>
        <v>#VALUE!</v>
      </c>
      <c r="E201" s="4" t="n">
        <v>454.714</v>
      </c>
      <c r="F201" s="23" t="n">
        <v>30</v>
      </c>
      <c r="G201" s="24" t="n">
        <v>50</v>
      </c>
      <c r="H201" s="41" t="n">
        <v>6.16</v>
      </c>
      <c r="I201" s="41" t="n">
        <v>3.08</v>
      </c>
      <c r="J201" s="41" t="n">
        <f aca="false">-H201*0.9*(G201-Materiali!$B$8)*Materiali!$I$14/1000</f>
        <v>-89.2584</v>
      </c>
      <c r="K201" s="42" t="n">
        <f aca="false">I201*0.9*(G201-Materiali!$B$8)*Materiali!$I$14/1000</f>
        <v>44.6292</v>
      </c>
      <c r="L201" s="8"/>
      <c r="M201" s="8" t="e">
        <f aca="false">IF(E201=0,0,E201/(K201-D201))</f>
        <v>#VALUE!</v>
      </c>
      <c r="N201" s="40"/>
      <c r="O201" s="40" t="e">
        <f aca="false">1/M201</f>
        <v>#VALUE!</v>
      </c>
    </row>
    <row r="202" customFormat="false" ht="12.75" hidden="false" customHeight="false" outlineLevel="0" collapsed="false">
      <c r="A202" s="1" t="str">
        <f aca="false">CONCATENATE("(",72+(ROW(A202)+2)/6,")")</f>
        <v>(106)</v>
      </c>
      <c r="C202" s="1" t="s">
        <v>92</v>
      </c>
      <c r="D202" s="4" t="e">
        <f aca="false">IF(C202="","",Tra05!D202+Tra05!E202*Pil05!$C$2)</f>
        <v>#VALUE!</v>
      </c>
      <c r="E202" s="4" t="n">
        <v>0</v>
      </c>
      <c r="F202" s="29"/>
      <c r="G202" s="30"/>
      <c r="H202" s="41" t="n">
        <v>3.08</v>
      </c>
      <c r="I202" s="41" t="n">
        <v>3.08</v>
      </c>
      <c r="J202" s="41" t="n">
        <f aca="false">-H202*0.9*(G201-Materiali!$B$8)*Materiali!$I$14/1000</f>
        <v>-44.6292</v>
      </c>
      <c r="K202" s="42" t="n">
        <f aca="false">I202*0.9*(G201-Materiali!$B$8)*Materiali!$I$14/1000</f>
        <v>44.6292</v>
      </c>
      <c r="L202" s="8" t="n">
        <f aca="false">IF(E202=0,0,E202/(J202-D202))</f>
        <v>0</v>
      </c>
      <c r="M202" s="8"/>
      <c r="N202" s="40" t="e">
        <f aca="false">1/L202</f>
        <v>#DIV/0!</v>
      </c>
      <c r="O202" s="40"/>
    </row>
    <row r="203" customFormat="false" ht="12.75" hidden="false" customHeight="false" outlineLevel="0" collapsed="false">
      <c r="C203" s="1" t="s">
        <v>93</v>
      </c>
      <c r="D203" s="4" t="e">
        <f aca="false">IF(C203="","",Tra05!D203+Tra05!E203*Pil05!$C$2)</f>
        <v>#VALUE!</v>
      </c>
      <c r="E203" s="4" t="n">
        <v>-90.943</v>
      </c>
      <c r="F203" s="29"/>
      <c r="G203" s="30"/>
      <c r="H203" s="30"/>
      <c r="I203" s="30"/>
      <c r="J203" s="30"/>
      <c r="K203" s="27"/>
    </row>
    <row r="204" customFormat="false" ht="12.75" hidden="false" customHeight="false" outlineLevel="0" collapsed="false">
      <c r="C204" s="1" t="s">
        <v>94</v>
      </c>
      <c r="D204" s="4" t="e">
        <f aca="false">IF(C204="","",Tra05!D204+Tra05!E204*Pil05!$C$2)</f>
        <v>#VALUE!</v>
      </c>
      <c r="E204" s="4" t="n">
        <v>-90.943</v>
      </c>
      <c r="F204" s="29"/>
      <c r="G204" s="30"/>
      <c r="H204" s="30"/>
      <c r="I204" s="30"/>
      <c r="J204" s="30"/>
      <c r="K204" s="27"/>
    </row>
    <row r="205" customFormat="false" ht="12.75" hidden="false" customHeight="false" outlineLevel="0" collapsed="false">
      <c r="D205" s="4" t="str">
        <f aca="false">IF(C205="","",Tra05!D205+Tra05!E205*Pil05!$C$2)</f>
        <v/>
      </c>
      <c r="F205" s="29"/>
      <c r="G205" s="30"/>
      <c r="H205" s="30"/>
      <c r="I205" s="30"/>
      <c r="J205" s="30"/>
      <c r="K205" s="27"/>
    </row>
    <row r="206" customFormat="false" ht="12.75" hidden="false" customHeight="false" outlineLevel="0" collapsed="false">
      <c r="D206" s="4" t="str">
        <f aca="false">IF(C206="","",Tra05!D206+Tra05!E206*Pil05!$C$2)</f>
        <v/>
      </c>
      <c r="F206" s="29"/>
      <c r="G206" s="30"/>
      <c r="H206" s="30"/>
      <c r="I206" s="30"/>
      <c r="J206" s="30"/>
      <c r="K206" s="27"/>
    </row>
    <row r="207" customFormat="false" ht="12.75" hidden="false" customHeight="false" outlineLevel="0" collapsed="false">
      <c r="A207" s="10" t="s">
        <v>95</v>
      </c>
      <c r="B207" s="1" t="n">
        <v>2</v>
      </c>
      <c r="C207" s="1" t="s">
        <v>91</v>
      </c>
      <c r="D207" s="4" t="e">
        <f aca="false">IF(C207="","",Tra05!D207+Tra05!E207*Pil05!$C$2)</f>
        <v>#VALUE!</v>
      </c>
      <c r="E207" s="4" t="n">
        <v>79.061</v>
      </c>
      <c r="F207" s="23" t="n">
        <v>20</v>
      </c>
      <c r="G207" s="24" t="n">
        <v>20</v>
      </c>
      <c r="H207" s="41" t="n">
        <v>4.62</v>
      </c>
      <c r="I207" s="41" t="n">
        <v>3.08</v>
      </c>
      <c r="J207" s="41" t="n">
        <f aca="false">-H207*0.9*(G207-Materiali!$B$8)*Materiali!$I$14/1000</f>
        <v>-23.2848</v>
      </c>
      <c r="K207" s="42" t="n">
        <f aca="false">I207*0.9*(G207-Materiali!$B$8)*Materiali!$I$14/1000</f>
        <v>15.5232</v>
      </c>
      <c r="L207" s="8"/>
      <c r="M207" s="8" t="e">
        <f aca="false">IF(E207=0,0,E207/(K207-D207))</f>
        <v>#VALUE!</v>
      </c>
      <c r="N207" s="40"/>
      <c r="O207" s="40" t="e">
        <f aca="false">1/M207</f>
        <v>#VALUE!</v>
      </c>
    </row>
    <row r="208" customFormat="false" ht="12.75" hidden="false" customHeight="false" outlineLevel="0" collapsed="false">
      <c r="A208" s="1" t="str">
        <f aca="false">CONCATENATE("(",72+(ROW(A208)+2)/6,")")</f>
        <v>(107)</v>
      </c>
      <c r="C208" s="1" t="s">
        <v>92</v>
      </c>
      <c r="D208" s="4" t="e">
        <f aca="false">IF(C208="","",Tra05!D208+Tra05!E208*Pil05!$C$2)</f>
        <v>#VALUE!</v>
      </c>
      <c r="E208" s="4" t="n">
        <v>-78.243</v>
      </c>
      <c r="F208" s="29"/>
      <c r="G208" s="30"/>
      <c r="H208" s="41" t="n">
        <v>9.24</v>
      </c>
      <c r="I208" s="41" t="n">
        <v>3.08</v>
      </c>
      <c r="J208" s="41" t="n">
        <f aca="false">-H208*0.9*(G207-Materiali!$B$8)*Materiali!$I$14/1000</f>
        <v>-46.5696</v>
      </c>
      <c r="K208" s="42" t="n">
        <f aca="false">I208*0.9*(G207-Materiali!$B$8)*Materiali!$I$14/1000</f>
        <v>15.5232</v>
      </c>
      <c r="L208" s="8" t="e">
        <f aca="false">IF(E208=0,0,E208/(J208-D208))</f>
        <v>#VALUE!</v>
      </c>
      <c r="M208" s="8"/>
      <c r="N208" s="40" t="e">
        <f aca="false">1/L208</f>
        <v>#VALUE!</v>
      </c>
      <c r="O208" s="40"/>
    </row>
    <row r="209" customFormat="false" ht="12.75" hidden="false" customHeight="false" outlineLevel="0" collapsed="false">
      <c r="C209" s="1" t="s">
        <v>93</v>
      </c>
      <c r="D209" s="4" t="e">
        <f aca="false">IF(C209="","",Tra05!D209+Tra05!E209*Pil05!$C$2)</f>
        <v>#VALUE!</v>
      </c>
      <c r="E209" s="4" t="n">
        <v>-28.601</v>
      </c>
      <c r="F209" s="29"/>
      <c r="G209" s="30"/>
      <c r="H209" s="30"/>
      <c r="I209" s="30"/>
      <c r="J209" s="30"/>
      <c r="K209" s="27"/>
    </row>
    <row r="210" customFormat="false" ht="12.75" hidden="false" customHeight="false" outlineLevel="0" collapsed="false">
      <c r="C210" s="1" t="s">
        <v>94</v>
      </c>
      <c r="D210" s="4" t="e">
        <f aca="false">IF(C210="","",Tra05!D210+Tra05!E210*Pil05!$C$2)</f>
        <v>#VALUE!</v>
      </c>
      <c r="E210" s="4" t="n">
        <v>-28.601</v>
      </c>
      <c r="F210" s="29"/>
      <c r="G210" s="30"/>
      <c r="H210" s="30"/>
      <c r="I210" s="30"/>
      <c r="J210" s="30"/>
      <c r="K210" s="27"/>
    </row>
    <row r="211" customFormat="false" ht="12.75" hidden="false" customHeight="false" outlineLevel="0" collapsed="false">
      <c r="D211" s="4" t="str">
        <f aca="false">IF(C211="","",Tra05!D211+Tra05!E211*Pil05!$C$2)</f>
        <v/>
      </c>
      <c r="F211" s="29"/>
      <c r="G211" s="30"/>
      <c r="H211" s="30"/>
      <c r="I211" s="30"/>
      <c r="J211" s="30"/>
      <c r="K211" s="27"/>
    </row>
    <row r="212" customFormat="false" ht="12.75" hidden="false" customHeight="false" outlineLevel="0" collapsed="false">
      <c r="D212" s="4" t="str">
        <f aca="false">IF(C212="","",Tra05!D212+Tra05!E212*Pil05!$C$2)</f>
        <v/>
      </c>
      <c r="F212" s="29"/>
      <c r="G212" s="30"/>
      <c r="H212" s="30"/>
      <c r="I212" s="30"/>
      <c r="J212" s="30"/>
      <c r="K212" s="27"/>
    </row>
    <row r="213" customFormat="false" ht="12.75" hidden="false" customHeight="false" outlineLevel="0" collapsed="false">
      <c r="A213" s="10" t="s">
        <v>96</v>
      </c>
      <c r="B213" s="1" t="n">
        <v>2</v>
      </c>
      <c r="C213" s="1" t="s">
        <v>91</v>
      </c>
      <c r="D213" s="4" t="e">
        <f aca="false">IF(C213="","",Tra05!D213+Tra05!E213*Pil05!$C$2)</f>
        <v>#VALUE!</v>
      </c>
      <c r="E213" s="4" t="n">
        <v>86.264</v>
      </c>
      <c r="F213" s="23" t="n">
        <v>20</v>
      </c>
      <c r="G213" s="24" t="n">
        <v>20</v>
      </c>
      <c r="H213" s="41" t="n">
        <v>9.24</v>
      </c>
      <c r="I213" s="41" t="n">
        <v>3.08</v>
      </c>
      <c r="J213" s="41" t="n">
        <f aca="false">-H213*0.9*(G213-Materiali!$B$8)*Materiali!$I$14/1000</f>
        <v>-46.5696</v>
      </c>
      <c r="K213" s="42" t="n">
        <f aca="false">I213*0.9*(G213-Materiali!$B$8)*Materiali!$I$14/1000</f>
        <v>15.5232</v>
      </c>
      <c r="L213" s="8"/>
      <c r="M213" s="8" t="e">
        <f aca="false">IF(E213=0,0,E213/(K213-D213))</f>
        <v>#VALUE!</v>
      </c>
      <c r="N213" s="40"/>
      <c r="O213" s="40" t="e">
        <f aca="false">1/M213</f>
        <v>#VALUE!</v>
      </c>
    </row>
    <row r="214" customFormat="false" ht="12.75" hidden="false" customHeight="false" outlineLevel="0" collapsed="false">
      <c r="A214" s="1" t="str">
        <f aca="false">CONCATENATE("(",72+(ROW(A214)+2)/6,")")</f>
        <v>(108)</v>
      </c>
      <c r="C214" s="1" t="s">
        <v>92</v>
      </c>
      <c r="D214" s="4" t="e">
        <f aca="false">IF(C214="","",Tra05!D214+Tra05!E214*Pil05!$C$2)</f>
        <v>#VALUE!</v>
      </c>
      <c r="E214" s="4" t="n">
        <v>-87.383</v>
      </c>
      <c r="F214" s="29"/>
      <c r="G214" s="30"/>
      <c r="H214" s="41" t="n">
        <v>4.62</v>
      </c>
      <c r="I214" s="41" t="n">
        <v>3.08</v>
      </c>
      <c r="J214" s="41" t="n">
        <f aca="false">-H214*0.9*(G213-Materiali!$B$8)*Materiali!$I$14/1000</f>
        <v>-23.2848</v>
      </c>
      <c r="K214" s="42" t="n">
        <f aca="false">I214*0.9*(G213-Materiali!$B$8)*Materiali!$I$14/1000</f>
        <v>15.5232</v>
      </c>
      <c r="L214" s="8" t="e">
        <f aca="false">IF(E214=0,0,E214/(J214-D214))</f>
        <v>#VALUE!</v>
      </c>
      <c r="M214" s="8"/>
      <c r="N214" s="40" t="e">
        <f aca="false">1/L214</f>
        <v>#VALUE!</v>
      </c>
      <c r="O214" s="40"/>
    </row>
    <row r="215" customFormat="false" ht="12.75" hidden="false" customHeight="false" outlineLevel="0" collapsed="false">
      <c r="C215" s="1" t="s">
        <v>93</v>
      </c>
      <c r="D215" s="4" t="e">
        <f aca="false">IF(C215="","",Tra05!D215+Tra05!E215*Pil05!$C$2)</f>
        <v>#VALUE!</v>
      </c>
      <c r="E215" s="4" t="n">
        <v>-34.729</v>
      </c>
      <c r="F215" s="29"/>
      <c r="G215" s="30"/>
      <c r="H215" s="30"/>
      <c r="I215" s="30"/>
      <c r="J215" s="30"/>
      <c r="K215" s="27"/>
    </row>
    <row r="216" customFormat="false" ht="12.75" hidden="false" customHeight="false" outlineLevel="0" collapsed="false">
      <c r="C216" s="1" t="s">
        <v>94</v>
      </c>
      <c r="D216" s="4" t="e">
        <f aca="false">IF(C216="","",Tra05!D216+Tra05!E216*Pil05!$C$2)</f>
        <v>#VALUE!</v>
      </c>
      <c r="E216" s="4" t="n">
        <v>-34.729</v>
      </c>
      <c r="F216" s="29"/>
      <c r="G216" s="30"/>
      <c r="H216" s="30"/>
      <c r="I216" s="30"/>
      <c r="J216" s="30"/>
      <c r="K216" s="27"/>
    </row>
    <row r="217" customFormat="false" ht="12.75" hidden="false" customHeight="false" outlineLevel="0" collapsed="false">
      <c r="D217" s="4" t="str">
        <f aca="false">IF(C217="","",Tra05!D217+Tra05!E217*Pil05!$C$2)</f>
        <v/>
      </c>
      <c r="F217" s="29"/>
      <c r="G217" s="30"/>
      <c r="H217" s="30"/>
      <c r="I217" s="30"/>
      <c r="J217" s="30"/>
      <c r="K217" s="27"/>
    </row>
    <row r="218" customFormat="false" ht="12.75" hidden="false" customHeight="false" outlineLevel="0" collapsed="false">
      <c r="D218" s="4" t="str">
        <f aca="false">IF(C218="","",Tra05!D218+Tra05!E218*Pil05!$C$2)</f>
        <v/>
      </c>
      <c r="F218" s="29"/>
      <c r="G218" s="30"/>
      <c r="H218" s="30"/>
      <c r="I218" s="30"/>
      <c r="J218" s="30"/>
      <c r="K218" s="27"/>
    </row>
    <row r="219" customFormat="false" ht="12.75" hidden="false" customHeight="false" outlineLevel="0" collapsed="false">
      <c r="A219" s="10" t="s">
        <v>97</v>
      </c>
      <c r="B219" s="1" t="n">
        <v>2</v>
      </c>
      <c r="C219" s="1" t="s">
        <v>91</v>
      </c>
      <c r="D219" s="4" t="e">
        <f aca="false">IF(C219="","",Tra05!D219+Tra05!E219*Pil05!$C$2)</f>
        <v>#VALUE!</v>
      </c>
      <c r="E219" s="4" t="n">
        <v>79.061</v>
      </c>
      <c r="F219" s="23" t="n">
        <v>20</v>
      </c>
      <c r="G219" s="24" t="n">
        <v>20</v>
      </c>
      <c r="H219" s="41" t="n">
        <v>4.62</v>
      </c>
      <c r="I219" s="41" t="n">
        <v>3.08</v>
      </c>
      <c r="J219" s="41" t="n">
        <f aca="false">-H219*0.9*(G219-Materiali!$B$8)*Materiali!$I$14/1000</f>
        <v>-23.2848</v>
      </c>
      <c r="K219" s="42" t="n">
        <f aca="false">I219*0.9*(G219-Materiali!$B$8)*Materiali!$I$14/1000</f>
        <v>15.5232</v>
      </c>
      <c r="L219" s="8"/>
      <c r="M219" s="8" t="e">
        <f aca="false">IF(E219=0,0,E219/(K219-D219))</f>
        <v>#VALUE!</v>
      </c>
      <c r="N219" s="40"/>
      <c r="O219" s="40" t="e">
        <f aca="false">1/M219</f>
        <v>#VALUE!</v>
      </c>
    </row>
    <row r="220" customFormat="false" ht="12.75" hidden="false" customHeight="false" outlineLevel="0" collapsed="false">
      <c r="A220" s="1" t="str">
        <f aca="false">CONCATENATE("(",72+(ROW(A220)+2)/6,")")</f>
        <v>(109)</v>
      </c>
      <c r="C220" s="1" t="s">
        <v>92</v>
      </c>
      <c r="D220" s="4" t="e">
        <f aca="false">IF(C220="","",Tra05!D220+Tra05!E220*Pil05!$C$2)</f>
        <v>#VALUE!</v>
      </c>
      <c r="E220" s="4" t="n">
        <v>-78.243</v>
      </c>
      <c r="F220" s="29"/>
      <c r="G220" s="30"/>
      <c r="H220" s="41" t="n">
        <v>9.24</v>
      </c>
      <c r="I220" s="41" t="n">
        <v>3.08</v>
      </c>
      <c r="J220" s="41" t="n">
        <f aca="false">-H220*0.9*(G219-Materiali!$B$8)*Materiali!$I$14/1000</f>
        <v>-46.5696</v>
      </c>
      <c r="K220" s="42" t="n">
        <f aca="false">I220*0.9*(G219-Materiali!$B$8)*Materiali!$I$14/1000</f>
        <v>15.5232</v>
      </c>
      <c r="L220" s="8" t="e">
        <f aca="false">IF(E220=0,0,E220/(J220-D220))</f>
        <v>#VALUE!</v>
      </c>
      <c r="M220" s="8"/>
      <c r="N220" s="40" t="e">
        <f aca="false">1/L220</f>
        <v>#VALUE!</v>
      </c>
      <c r="O220" s="40"/>
    </row>
    <row r="221" customFormat="false" ht="12.75" hidden="false" customHeight="false" outlineLevel="0" collapsed="false">
      <c r="C221" s="1" t="s">
        <v>93</v>
      </c>
      <c r="D221" s="4" t="e">
        <f aca="false">IF(C221="","",Tra05!D221+Tra05!E221*Pil05!$C$2)</f>
        <v>#VALUE!</v>
      </c>
      <c r="E221" s="4" t="n">
        <v>-28.601</v>
      </c>
      <c r="F221" s="29"/>
      <c r="G221" s="30"/>
      <c r="H221" s="30"/>
      <c r="I221" s="30"/>
      <c r="J221" s="30"/>
      <c r="K221" s="27"/>
    </row>
    <row r="222" customFormat="false" ht="12.75" hidden="false" customHeight="false" outlineLevel="0" collapsed="false">
      <c r="C222" s="1" t="s">
        <v>94</v>
      </c>
      <c r="D222" s="4" t="e">
        <f aca="false">IF(C222="","",Tra05!D222+Tra05!E222*Pil05!$C$2)</f>
        <v>#VALUE!</v>
      </c>
      <c r="E222" s="4" t="n">
        <v>-28.601</v>
      </c>
      <c r="F222" s="29"/>
      <c r="G222" s="30"/>
      <c r="H222" s="30"/>
      <c r="I222" s="30"/>
      <c r="J222" s="30"/>
      <c r="K222" s="27"/>
    </row>
    <row r="223" customFormat="false" ht="12.75" hidden="false" customHeight="false" outlineLevel="0" collapsed="false">
      <c r="D223" s="4" t="str">
        <f aca="false">IF(C223="","",Tra05!D223+Tra05!E223*Pil05!$C$2)</f>
        <v/>
      </c>
      <c r="F223" s="29"/>
      <c r="G223" s="30"/>
      <c r="H223" s="30"/>
      <c r="I223" s="30"/>
      <c r="J223" s="30"/>
      <c r="K223" s="27"/>
    </row>
    <row r="224" customFormat="false" ht="12.75" hidden="false" customHeight="false" outlineLevel="0" collapsed="false">
      <c r="D224" s="4" t="str">
        <f aca="false">IF(C224="","",Tra05!D224+Tra05!E224*Pil05!$C$2)</f>
        <v/>
      </c>
      <c r="F224" s="29"/>
      <c r="G224" s="30"/>
      <c r="H224" s="30"/>
      <c r="I224" s="30"/>
      <c r="J224" s="30"/>
      <c r="K224" s="27"/>
    </row>
    <row r="225" customFormat="false" ht="12.75" hidden="false" customHeight="false" outlineLevel="0" collapsed="false">
      <c r="A225" s="10" t="s">
        <v>98</v>
      </c>
      <c r="B225" s="1" t="n">
        <v>2</v>
      </c>
      <c r="C225" s="1" t="s">
        <v>91</v>
      </c>
      <c r="D225" s="4" t="e">
        <f aca="false">IF(C225="","",Tra05!D225+Tra05!E225*Pil05!$C$2)</f>
        <v>#VALUE!</v>
      </c>
      <c r="E225" s="4" t="n">
        <v>86.264</v>
      </c>
      <c r="F225" s="23" t="n">
        <v>20</v>
      </c>
      <c r="G225" s="24" t="n">
        <v>20</v>
      </c>
      <c r="H225" s="41" t="n">
        <v>9.24</v>
      </c>
      <c r="I225" s="41" t="n">
        <v>3.08</v>
      </c>
      <c r="J225" s="41" t="n">
        <f aca="false">-H225*0.9*(G225-Materiali!$B$8)*Materiali!$I$14/1000</f>
        <v>-46.5696</v>
      </c>
      <c r="K225" s="42" t="n">
        <f aca="false">I225*0.9*(G225-Materiali!$B$8)*Materiali!$I$14/1000</f>
        <v>15.5232</v>
      </c>
      <c r="L225" s="8"/>
      <c r="M225" s="8" t="e">
        <f aca="false">IF(E225=0,0,E225/(K225-D225))</f>
        <v>#VALUE!</v>
      </c>
      <c r="N225" s="40"/>
      <c r="O225" s="40" t="e">
        <f aca="false">1/M225</f>
        <v>#VALUE!</v>
      </c>
    </row>
    <row r="226" customFormat="false" ht="12.75" hidden="false" customHeight="false" outlineLevel="0" collapsed="false">
      <c r="A226" s="1" t="str">
        <f aca="false">CONCATENATE("(",72+(ROW(A226)+2)/6,")")</f>
        <v>(110)</v>
      </c>
      <c r="C226" s="1" t="s">
        <v>92</v>
      </c>
      <c r="D226" s="4" t="e">
        <f aca="false">IF(C226="","",Tra05!D226+Tra05!E226*Pil05!$C$2)</f>
        <v>#VALUE!</v>
      </c>
      <c r="E226" s="4" t="n">
        <v>-87.383</v>
      </c>
      <c r="F226" s="29"/>
      <c r="G226" s="30"/>
      <c r="H226" s="41" t="n">
        <v>4.62</v>
      </c>
      <c r="I226" s="41" t="n">
        <v>3.08</v>
      </c>
      <c r="J226" s="41" t="n">
        <f aca="false">-H226*0.9*(G225-Materiali!$B$8)*Materiali!$I$14/1000</f>
        <v>-23.2848</v>
      </c>
      <c r="K226" s="42" t="n">
        <f aca="false">I226*0.9*(G225-Materiali!$B$8)*Materiali!$I$14/1000</f>
        <v>15.5232</v>
      </c>
      <c r="L226" s="8" t="e">
        <f aca="false">IF(E226=0,0,E226/(J226-D226))</f>
        <v>#VALUE!</v>
      </c>
      <c r="M226" s="8"/>
      <c r="N226" s="40" t="e">
        <f aca="false">1/L226</f>
        <v>#VALUE!</v>
      </c>
      <c r="O226" s="40"/>
    </row>
    <row r="227" customFormat="false" ht="12.75" hidden="false" customHeight="false" outlineLevel="0" collapsed="false">
      <c r="C227" s="1" t="s">
        <v>93</v>
      </c>
      <c r="D227" s="4" t="e">
        <f aca="false">IF(C227="","",Tra05!D227+Tra05!E227*Pil05!$C$2)</f>
        <v>#VALUE!</v>
      </c>
      <c r="E227" s="4" t="n">
        <v>-34.729</v>
      </c>
      <c r="F227" s="29"/>
      <c r="G227" s="30"/>
      <c r="H227" s="30"/>
      <c r="I227" s="30"/>
      <c r="J227" s="30"/>
      <c r="K227" s="27"/>
    </row>
    <row r="228" customFormat="false" ht="12.75" hidden="false" customHeight="false" outlineLevel="0" collapsed="false">
      <c r="C228" s="1" t="s">
        <v>94</v>
      </c>
      <c r="D228" s="4" t="e">
        <f aca="false">IF(C228="","",Tra05!D228+Tra05!E228*Pil05!$C$2)</f>
        <v>#VALUE!</v>
      </c>
      <c r="E228" s="4" t="n">
        <v>-34.729</v>
      </c>
      <c r="F228" s="29"/>
      <c r="G228" s="30"/>
      <c r="H228" s="30"/>
      <c r="I228" s="30"/>
      <c r="J228" s="30"/>
      <c r="K228" s="27"/>
    </row>
    <row r="229" customFormat="false" ht="12.75" hidden="false" customHeight="false" outlineLevel="0" collapsed="false">
      <c r="D229" s="4" t="str">
        <f aca="false">IF(C229="","",Tra05!D229+Tra05!E229*Pil05!$C$2)</f>
        <v/>
      </c>
      <c r="F229" s="29"/>
      <c r="G229" s="30"/>
      <c r="H229" s="30"/>
      <c r="I229" s="30"/>
      <c r="J229" s="30"/>
      <c r="K229" s="27"/>
    </row>
    <row r="230" customFormat="false" ht="12.75" hidden="false" customHeight="false" outlineLevel="0" collapsed="false">
      <c r="D230" s="4" t="str">
        <f aca="false">IF(C230="","",Tra05!D230+Tra05!E230*Pil05!$C$2)</f>
        <v/>
      </c>
      <c r="F230" s="29"/>
      <c r="G230" s="30"/>
      <c r="H230" s="30"/>
      <c r="I230" s="30"/>
      <c r="J230" s="30"/>
      <c r="K230" s="27"/>
    </row>
    <row r="231" customFormat="false" ht="12.75" hidden="false" customHeight="false" outlineLevel="0" collapsed="false">
      <c r="A231" s="10" t="s">
        <v>25</v>
      </c>
      <c r="B231" s="1" t="n">
        <v>2</v>
      </c>
      <c r="C231" s="1" t="s">
        <v>91</v>
      </c>
      <c r="D231" s="4" t="e">
        <f aca="false">IF(C231="","",Tra05!D231+Tra05!E231*Pil05!$C$2)</f>
        <v>#VALUE!</v>
      </c>
      <c r="E231" s="4" t="n">
        <v>562.207</v>
      </c>
      <c r="F231" s="23" t="n">
        <v>30</v>
      </c>
      <c r="G231" s="24" t="n">
        <v>50</v>
      </c>
      <c r="H231" s="41" t="n">
        <v>3.08</v>
      </c>
      <c r="I231" s="41" t="n">
        <v>3.08</v>
      </c>
      <c r="J231" s="41" t="n">
        <f aca="false">-H231*0.9*(G231-Materiali!$B$8)*Materiali!$I$14/1000</f>
        <v>-44.6292</v>
      </c>
      <c r="K231" s="42" t="n">
        <f aca="false">I231*0.9*(G231-Materiali!$B$8)*Materiali!$I$14/1000</f>
        <v>44.6292</v>
      </c>
      <c r="L231" s="8"/>
      <c r="M231" s="8" t="e">
        <f aca="false">IF(E231=0,0,E231/(K231-D231))</f>
        <v>#VALUE!</v>
      </c>
      <c r="N231" s="40"/>
      <c r="O231" s="40" t="e">
        <f aca="false">1/M231</f>
        <v>#VALUE!</v>
      </c>
    </row>
    <row r="232" customFormat="false" ht="12.75" hidden="false" customHeight="false" outlineLevel="0" collapsed="false">
      <c r="A232" s="1" t="str">
        <f aca="false">CONCATENATE("(",72+(ROW(A232)+2)/6,")")</f>
        <v>(111)</v>
      </c>
      <c r="C232" s="1" t="s">
        <v>92</v>
      </c>
      <c r="D232" s="4" t="e">
        <f aca="false">IF(C232="","",Tra05!D232+Tra05!E232*Pil05!$C$2)</f>
        <v>#VALUE!</v>
      </c>
      <c r="E232" s="4" t="n">
        <v>0</v>
      </c>
      <c r="F232" s="29"/>
      <c r="G232" s="30"/>
      <c r="H232" s="41" t="n">
        <v>4.62</v>
      </c>
      <c r="I232" s="41" t="n">
        <v>3.08</v>
      </c>
      <c r="J232" s="41" t="n">
        <f aca="false">-H232*0.9*(G231-Materiali!$B$8)*Materiali!$I$14/1000</f>
        <v>-66.9438</v>
      </c>
      <c r="K232" s="42" t="n">
        <f aca="false">I232*0.9*(G231-Materiali!$B$8)*Materiali!$I$14/1000</f>
        <v>44.6292</v>
      </c>
      <c r="L232" s="8" t="n">
        <f aca="false">IF(E232=0,0,E232/(J232-D232))</f>
        <v>0</v>
      </c>
      <c r="M232" s="8"/>
      <c r="N232" s="40" t="e">
        <f aca="false">1/L232</f>
        <v>#DIV/0!</v>
      </c>
      <c r="O232" s="40"/>
    </row>
    <row r="233" customFormat="false" ht="12.75" hidden="false" customHeight="false" outlineLevel="0" collapsed="false">
      <c r="C233" s="1" t="s">
        <v>93</v>
      </c>
      <c r="D233" s="4" t="e">
        <f aca="false">IF(C233="","",Tra05!D233+Tra05!E233*Pil05!$C$2)</f>
        <v>#VALUE!</v>
      </c>
      <c r="E233" s="4" t="n">
        <v>-102.219</v>
      </c>
      <c r="F233" s="29"/>
      <c r="G233" s="30"/>
      <c r="H233" s="30"/>
      <c r="I233" s="30"/>
      <c r="J233" s="30"/>
      <c r="K233" s="27"/>
    </row>
    <row r="234" customFormat="false" ht="12.75" hidden="false" customHeight="false" outlineLevel="0" collapsed="false">
      <c r="C234" s="1" t="s">
        <v>94</v>
      </c>
      <c r="D234" s="4" t="e">
        <f aca="false">IF(C234="","",Tra05!D234+Tra05!E234*Pil05!$C$2)</f>
        <v>#VALUE!</v>
      </c>
      <c r="E234" s="4" t="n">
        <v>-102.219</v>
      </c>
      <c r="F234" s="29"/>
      <c r="G234" s="30"/>
      <c r="H234" s="30"/>
      <c r="I234" s="30"/>
      <c r="J234" s="30"/>
      <c r="K234" s="27"/>
    </row>
    <row r="235" customFormat="false" ht="12.75" hidden="false" customHeight="false" outlineLevel="0" collapsed="false">
      <c r="D235" s="4" t="str">
        <f aca="false">IF(C235="","",Tra05!D235+Tra05!E235*Pil05!$C$2)</f>
        <v/>
      </c>
      <c r="F235" s="29"/>
      <c r="G235" s="30"/>
      <c r="H235" s="30"/>
      <c r="I235" s="30"/>
      <c r="J235" s="30"/>
      <c r="K235" s="27"/>
    </row>
    <row r="236" customFormat="false" ht="12.75" hidden="false" customHeight="false" outlineLevel="0" collapsed="false">
      <c r="D236" s="4" t="str">
        <f aca="false">IF(C236="","",Tra05!D236+Tra05!E236*Pil05!$C$2)</f>
        <v/>
      </c>
      <c r="F236" s="29"/>
      <c r="G236" s="30"/>
      <c r="H236" s="30"/>
      <c r="I236" s="30"/>
      <c r="J236" s="30"/>
      <c r="K236" s="27"/>
    </row>
    <row r="237" customFormat="false" ht="12.75" hidden="false" customHeight="false" outlineLevel="0" collapsed="false">
      <c r="A237" s="10" t="s">
        <v>99</v>
      </c>
      <c r="B237" s="1" t="n">
        <v>2</v>
      </c>
      <c r="C237" s="1" t="s">
        <v>91</v>
      </c>
      <c r="D237" s="4" t="e">
        <f aca="false">IF(C237="","",Tra05!D237+Tra05!E237*Pil05!$C$2)</f>
        <v>#VALUE!</v>
      </c>
      <c r="E237" s="4" t="n">
        <v>89.399</v>
      </c>
      <c r="F237" s="23" t="n">
        <v>20</v>
      </c>
      <c r="G237" s="24" t="n">
        <v>20</v>
      </c>
      <c r="H237" s="41" t="n">
        <v>9.24</v>
      </c>
      <c r="I237" s="41" t="n">
        <v>3.08</v>
      </c>
      <c r="J237" s="41" t="n">
        <f aca="false">-H237*0.9*(G237-Materiali!$B$8)*Materiali!$I$14/1000</f>
        <v>-46.5696</v>
      </c>
      <c r="K237" s="42" t="n">
        <f aca="false">I237*0.9*(G237-Materiali!$B$8)*Materiali!$I$14/1000</f>
        <v>15.5232</v>
      </c>
      <c r="L237" s="8"/>
      <c r="M237" s="8" t="e">
        <f aca="false">IF(E237=0,0,E237/(K237-D237))</f>
        <v>#VALUE!</v>
      </c>
      <c r="N237" s="40"/>
      <c r="O237" s="40" t="e">
        <f aca="false">1/M237</f>
        <v>#VALUE!</v>
      </c>
    </row>
    <row r="238" customFormat="false" ht="12.75" hidden="false" customHeight="false" outlineLevel="0" collapsed="false">
      <c r="A238" s="1" t="str">
        <f aca="false">CONCATENATE("(",72+(ROW(A238)+2)/6,")")</f>
        <v>(112)</v>
      </c>
      <c r="C238" s="1" t="s">
        <v>92</v>
      </c>
      <c r="D238" s="4" t="e">
        <f aca="false">IF(C238="","",Tra05!D238+Tra05!E238*Pil05!$C$2)</f>
        <v>#VALUE!</v>
      </c>
      <c r="E238" s="4" t="n">
        <v>-89.253</v>
      </c>
      <c r="F238" s="29"/>
      <c r="G238" s="30"/>
      <c r="H238" s="41" t="n">
        <v>4.62</v>
      </c>
      <c r="I238" s="41" t="n">
        <v>3.08</v>
      </c>
      <c r="J238" s="41" t="n">
        <f aca="false">-H238*0.9*(G237-Materiali!$B$8)*Materiali!$I$14/1000</f>
        <v>-23.2848</v>
      </c>
      <c r="K238" s="42" t="n">
        <f aca="false">I238*0.9*(G237-Materiali!$B$8)*Materiali!$I$14/1000</f>
        <v>15.5232</v>
      </c>
      <c r="L238" s="8" t="e">
        <f aca="false">IF(E238=0,0,E238/(J238-D238))</f>
        <v>#VALUE!</v>
      </c>
      <c r="M238" s="8"/>
      <c r="N238" s="40" t="e">
        <f aca="false">1/L238</f>
        <v>#VALUE!</v>
      </c>
      <c r="O238" s="40"/>
    </row>
    <row r="239" customFormat="false" ht="12.75" hidden="false" customHeight="false" outlineLevel="0" collapsed="false">
      <c r="C239" s="1" t="s">
        <v>93</v>
      </c>
      <c r="D239" s="4" t="e">
        <f aca="false">IF(C239="","",Tra05!D239+Tra05!E239*Pil05!$C$2)</f>
        <v>#VALUE!</v>
      </c>
      <c r="E239" s="4" t="n">
        <v>-35.73</v>
      </c>
      <c r="F239" s="29"/>
      <c r="G239" s="30"/>
      <c r="H239" s="30"/>
      <c r="I239" s="30"/>
      <c r="J239" s="30"/>
      <c r="K239" s="27"/>
    </row>
    <row r="240" customFormat="false" ht="12.75" hidden="false" customHeight="false" outlineLevel="0" collapsed="false">
      <c r="C240" s="1" t="s">
        <v>94</v>
      </c>
      <c r="D240" s="4" t="e">
        <f aca="false">IF(C240="","",Tra05!D240+Tra05!E240*Pil05!$C$2)</f>
        <v>#VALUE!</v>
      </c>
      <c r="E240" s="4" t="n">
        <v>-35.73</v>
      </c>
      <c r="F240" s="29"/>
      <c r="G240" s="30"/>
      <c r="H240" s="30"/>
      <c r="I240" s="30"/>
      <c r="J240" s="30"/>
      <c r="K240" s="27"/>
    </row>
    <row r="241" customFormat="false" ht="12.75" hidden="false" customHeight="false" outlineLevel="0" collapsed="false">
      <c r="D241" s="4" t="str">
        <f aca="false">IF(C241="","",Tra05!D241+Tra05!E241*Pil05!$C$2)</f>
        <v/>
      </c>
      <c r="F241" s="29"/>
      <c r="G241" s="30"/>
      <c r="H241" s="30"/>
      <c r="I241" s="30"/>
      <c r="J241" s="30"/>
      <c r="K241" s="27"/>
    </row>
    <row r="242" customFormat="false" ht="12.75" hidden="false" customHeight="false" outlineLevel="0" collapsed="false">
      <c r="D242" s="4" t="str">
        <f aca="false">IF(C242="","",Tra05!D242+Tra05!E242*Pil05!$C$2)</f>
        <v/>
      </c>
      <c r="F242" s="29"/>
      <c r="G242" s="30"/>
      <c r="H242" s="30"/>
      <c r="I242" s="30"/>
      <c r="J242" s="30"/>
      <c r="K242" s="27"/>
    </row>
    <row r="243" customFormat="false" ht="12.75" hidden="false" customHeight="false" outlineLevel="0" collapsed="false">
      <c r="A243" s="10" t="s">
        <v>28</v>
      </c>
      <c r="B243" s="1" t="n">
        <v>1</v>
      </c>
      <c r="C243" s="1" t="s">
        <v>91</v>
      </c>
      <c r="D243" s="4" t="e">
        <f aca="false">IF(C243="","",Tra05!D243+Tra05!E243*Pil05!$C$2)</f>
        <v>#VALUE!</v>
      </c>
      <c r="E243" s="4" t="n">
        <v>573.342</v>
      </c>
      <c r="F243" s="23" t="n">
        <v>30</v>
      </c>
      <c r="G243" s="24" t="n">
        <v>50</v>
      </c>
      <c r="H243" s="41" t="n">
        <v>3.08</v>
      </c>
      <c r="I243" s="41" t="n">
        <v>3.08</v>
      </c>
      <c r="J243" s="41" t="n">
        <f aca="false">-H243*0.9*(G243-Materiali!$B$8)*Materiali!$I$14/1000</f>
        <v>-44.6292</v>
      </c>
      <c r="K243" s="42" t="n">
        <f aca="false">I243*0.9*(G243-Materiali!$B$8)*Materiali!$I$14/1000</f>
        <v>44.6292</v>
      </c>
      <c r="L243" s="8"/>
      <c r="M243" s="8" t="e">
        <f aca="false">IF(E243=0,0,E243/(K243-D243))</f>
        <v>#VALUE!</v>
      </c>
      <c r="N243" s="40"/>
      <c r="O243" s="40" t="e">
        <f aca="false">1/M243</f>
        <v>#VALUE!</v>
      </c>
    </row>
    <row r="244" customFormat="false" ht="12.75" hidden="false" customHeight="false" outlineLevel="0" collapsed="false">
      <c r="A244" s="1" t="str">
        <f aca="false">CONCATENATE("(",72+(ROW(A244)+2)/6,")")</f>
        <v>(113)</v>
      </c>
      <c r="C244" s="1" t="s">
        <v>92</v>
      </c>
      <c r="D244" s="4" t="e">
        <f aca="false">IF(C244="","",Tra05!D244+Tra05!E244*Pil05!$C$2)</f>
        <v>#VALUE!</v>
      </c>
      <c r="E244" s="4" t="n">
        <v>-687.986</v>
      </c>
      <c r="F244" s="29"/>
      <c r="G244" s="30"/>
      <c r="H244" s="41" t="n">
        <v>6.16</v>
      </c>
      <c r="I244" s="41" t="n">
        <v>3.08</v>
      </c>
      <c r="J244" s="41" t="n">
        <f aca="false">-H244*0.9*(G243-Materiali!$B$8)*Materiali!$I$14/1000</f>
        <v>-89.2584</v>
      </c>
      <c r="K244" s="42" t="n">
        <f aca="false">I244*0.9*(G243-Materiali!$B$8)*Materiali!$I$14/1000</f>
        <v>44.6292</v>
      </c>
      <c r="L244" s="8" t="e">
        <f aca="false">IF(E244=0,0,E244/(J244-D244))</f>
        <v>#VALUE!</v>
      </c>
      <c r="M244" s="8"/>
      <c r="N244" s="40" t="e">
        <f aca="false">1/L244</f>
        <v>#VALUE!</v>
      </c>
      <c r="O244" s="40"/>
    </row>
    <row r="245" customFormat="false" ht="12.75" hidden="false" customHeight="false" outlineLevel="0" collapsed="false">
      <c r="C245" s="1" t="s">
        <v>93</v>
      </c>
      <c r="D245" s="4" t="e">
        <f aca="false">IF(C245="","",Tra05!D245+Tra05!E245*Pil05!$C$2)</f>
        <v>#VALUE!</v>
      </c>
      <c r="E245" s="4" t="n">
        <v>-229.332</v>
      </c>
      <c r="F245" s="23"/>
      <c r="G245" s="24"/>
      <c r="H245" s="24"/>
      <c r="I245" s="24"/>
      <c r="J245" s="30"/>
      <c r="K245" s="27"/>
    </row>
    <row r="246" customFormat="false" ht="12.75" hidden="false" customHeight="false" outlineLevel="0" collapsed="false">
      <c r="C246" s="1" t="s">
        <v>94</v>
      </c>
      <c r="D246" s="4" t="e">
        <f aca="false">IF(C246="","",Tra05!D246+Tra05!E246*Pil05!$C$2)</f>
        <v>#VALUE!</v>
      </c>
      <c r="E246" s="4" t="n">
        <v>-229.332</v>
      </c>
      <c r="F246" s="23"/>
      <c r="G246" s="24"/>
      <c r="H246" s="24"/>
      <c r="I246" s="24"/>
      <c r="J246" s="30"/>
      <c r="K246" s="27"/>
    </row>
    <row r="247" customFormat="false" ht="12.75" hidden="false" customHeight="false" outlineLevel="0" collapsed="false">
      <c r="D247" s="4" t="str">
        <f aca="false">IF(C247="","",Tra05!D247+Tra05!E247*Pil05!$C$2)</f>
        <v/>
      </c>
      <c r="F247" s="23"/>
      <c r="G247" s="24"/>
      <c r="H247" s="24"/>
      <c r="I247" s="24"/>
      <c r="J247" s="30"/>
      <c r="K247" s="27"/>
    </row>
    <row r="248" customFormat="false" ht="12.75" hidden="false" customHeight="false" outlineLevel="0" collapsed="false">
      <c r="D248" s="4" t="str">
        <f aca="false">IF(C248="","",Tra05!D248+Tra05!E248*Pil05!$C$2)</f>
        <v/>
      </c>
      <c r="F248" s="23"/>
      <c r="G248" s="24"/>
      <c r="H248" s="24"/>
      <c r="I248" s="24"/>
      <c r="J248" s="30"/>
      <c r="K248" s="27"/>
    </row>
    <row r="249" customFormat="false" ht="12.75" hidden="false" customHeight="false" outlineLevel="0" collapsed="false">
      <c r="A249" s="10" t="s">
        <v>27</v>
      </c>
      <c r="B249" s="1" t="n">
        <v>1</v>
      </c>
      <c r="C249" s="1" t="s">
        <v>91</v>
      </c>
      <c r="D249" s="4" t="e">
        <f aca="false">IF(C249="","",Tra05!D249+Tra05!E249*Pil05!$C$2)</f>
        <v>#VALUE!</v>
      </c>
      <c r="E249" s="4" t="n">
        <v>455.441</v>
      </c>
      <c r="F249" s="23" t="n">
        <v>30</v>
      </c>
      <c r="G249" s="24" t="n">
        <v>50</v>
      </c>
      <c r="H249" s="41" t="n">
        <v>6.16</v>
      </c>
      <c r="I249" s="41" t="n">
        <v>3.08</v>
      </c>
      <c r="J249" s="41" t="n">
        <f aca="false">-H249*0.9*(G249-Materiali!$B$8)*Materiali!$I$14/1000</f>
        <v>-89.2584</v>
      </c>
      <c r="K249" s="42" t="n">
        <f aca="false">I249*0.9*(G249-Materiali!$B$8)*Materiali!$I$14/1000</f>
        <v>44.6292</v>
      </c>
      <c r="L249" s="8"/>
      <c r="M249" s="8" t="e">
        <f aca="false">IF(E249=0,0,E249/(K249-D249))</f>
        <v>#VALUE!</v>
      </c>
      <c r="N249" s="40"/>
      <c r="O249" s="40" t="e">
        <f aca="false">1/M249</f>
        <v>#VALUE!</v>
      </c>
    </row>
    <row r="250" customFormat="false" ht="12.75" hidden="false" customHeight="false" outlineLevel="0" collapsed="false">
      <c r="A250" s="1" t="str">
        <f aca="false">CONCATENATE("(",72+(ROW(A250)+2)/6,")")</f>
        <v>(114)</v>
      </c>
      <c r="C250" s="1" t="s">
        <v>92</v>
      </c>
      <c r="D250" s="4" t="e">
        <f aca="false">IF(C250="","",Tra05!D250+Tra05!E250*Pil05!$C$2)</f>
        <v>#VALUE!</v>
      </c>
      <c r="E250" s="4" t="n">
        <v>0</v>
      </c>
      <c r="F250" s="29"/>
      <c r="G250" s="30"/>
      <c r="H250" s="41" t="n">
        <v>3.08</v>
      </c>
      <c r="I250" s="41" t="n">
        <v>3.08</v>
      </c>
      <c r="J250" s="41" t="n">
        <f aca="false">-H250*0.9*(G249-Materiali!$B$8)*Materiali!$I$14/1000</f>
        <v>-44.6292</v>
      </c>
      <c r="K250" s="42" t="n">
        <f aca="false">I250*0.9*(G249-Materiali!$B$8)*Materiali!$I$14/1000</f>
        <v>44.6292</v>
      </c>
      <c r="L250" s="8" t="n">
        <f aca="false">IF(E250=0,0,E250/(J250-D250))</f>
        <v>0</v>
      </c>
      <c r="M250" s="8"/>
      <c r="N250" s="40" t="e">
        <f aca="false">1/L250</f>
        <v>#DIV/0!</v>
      </c>
      <c r="O250" s="40"/>
    </row>
    <row r="251" customFormat="false" ht="12.75" hidden="false" customHeight="false" outlineLevel="0" collapsed="false">
      <c r="C251" s="1" t="s">
        <v>93</v>
      </c>
      <c r="D251" s="4" t="e">
        <f aca="false">IF(C251="","",Tra05!D251+Tra05!E251*Pil05!$C$2)</f>
        <v>#VALUE!</v>
      </c>
      <c r="E251" s="4" t="n">
        <v>-91.088</v>
      </c>
      <c r="F251" s="29"/>
      <c r="G251" s="30"/>
      <c r="H251" s="30"/>
      <c r="I251" s="30"/>
      <c r="J251" s="30"/>
      <c r="K251" s="27"/>
    </row>
    <row r="252" customFormat="false" ht="12.75" hidden="false" customHeight="false" outlineLevel="0" collapsed="false">
      <c r="C252" s="1" t="s">
        <v>94</v>
      </c>
      <c r="D252" s="4" t="e">
        <f aca="false">IF(C252="","",Tra05!D252+Tra05!E252*Pil05!$C$2)</f>
        <v>#VALUE!</v>
      </c>
      <c r="E252" s="4" t="n">
        <v>-91.088</v>
      </c>
      <c r="F252" s="29"/>
      <c r="G252" s="30"/>
      <c r="H252" s="30"/>
      <c r="I252" s="30"/>
      <c r="J252" s="30"/>
      <c r="K252" s="27"/>
    </row>
    <row r="253" customFormat="false" ht="12.75" hidden="false" customHeight="false" outlineLevel="0" collapsed="false">
      <c r="D253" s="4" t="str">
        <f aca="false">IF(C253="","",Tra05!D253+Tra05!E253*Pil05!$C$2)</f>
        <v/>
      </c>
      <c r="F253" s="29"/>
      <c r="G253" s="30"/>
      <c r="H253" s="30"/>
      <c r="I253" s="30"/>
      <c r="J253" s="30"/>
      <c r="K253" s="27"/>
    </row>
    <row r="254" customFormat="false" ht="12.75" hidden="false" customHeight="false" outlineLevel="0" collapsed="false">
      <c r="D254" s="4" t="str">
        <f aca="false">IF(C254="","",Tra05!D254+Tra05!E254*Pil05!$C$2)</f>
        <v/>
      </c>
      <c r="F254" s="29"/>
      <c r="G254" s="30"/>
      <c r="H254" s="30"/>
      <c r="I254" s="30"/>
      <c r="J254" s="30"/>
      <c r="K254" s="27"/>
    </row>
    <row r="255" customFormat="false" ht="12.75" hidden="false" customHeight="false" outlineLevel="0" collapsed="false">
      <c r="A255" s="10" t="s">
        <v>95</v>
      </c>
      <c r="B255" s="1" t="n">
        <v>1</v>
      </c>
      <c r="C255" s="1" t="s">
        <v>91</v>
      </c>
      <c r="D255" s="4" t="e">
        <f aca="false">IF(C255="","",Tra05!D255+Tra05!E255*Pil05!$C$2)</f>
        <v>#VALUE!</v>
      </c>
      <c r="E255" s="4" t="n">
        <v>53.752</v>
      </c>
      <c r="F255" s="23" t="n">
        <v>20</v>
      </c>
      <c r="G255" s="24" t="n">
        <v>20</v>
      </c>
      <c r="H255" s="41" t="n">
        <v>4.62</v>
      </c>
      <c r="I255" s="41" t="n">
        <v>3.08</v>
      </c>
      <c r="J255" s="41" t="n">
        <f aca="false">-H255*0.9*(G255-Materiali!$B$8)*Materiali!$I$14/1000</f>
        <v>-23.2848</v>
      </c>
      <c r="K255" s="42" t="n">
        <f aca="false">I255*0.9*(G255-Materiali!$B$8)*Materiali!$I$14/1000</f>
        <v>15.5232</v>
      </c>
      <c r="L255" s="8"/>
      <c r="M255" s="8" t="e">
        <f aca="false">IF(E255=0,0,E255/(K255-D255))</f>
        <v>#VALUE!</v>
      </c>
      <c r="N255" s="40"/>
      <c r="O255" s="40" t="e">
        <f aca="false">1/M255</f>
        <v>#VALUE!</v>
      </c>
    </row>
    <row r="256" customFormat="false" ht="12.75" hidden="false" customHeight="false" outlineLevel="0" collapsed="false">
      <c r="A256" s="1" t="str">
        <f aca="false">CONCATENATE("(",72+(ROW(A256)+2)/6,")")</f>
        <v>(115)</v>
      </c>
      <c r="C256" s="1" t="s">
        <v>92</v>
      </c>
      <c r="D256" s="4" t="e">
        <f aca="false">IF(C256="","",Tra05!D256+Tra05!E256*Pil05!$C$2)</f>
        <v>#VALUE!</v>
      </c>
      <c r="E256" s="4" t="n">
        <v>-53.659</v>
      </c>
      <c r="F256" s="29"/>
      <c r="G256" s="30"/>
      <c r="H256" s="41" t="n">
        <v>9.24</v>
      </c>
      <c r="I256" s="41" t="n">
        <v>3.08</v>
      </c>
      <c r="J256" s="41" t="n">
        <f aca="false">-H256*0.9*(G255-Materiali!$B$8)*Materiali!$I$14/1000</f>
        <v>-46.5696</v>
      </c>
      <c r="K256" s="42" t="n">
        <f aca="false">I256*0.9*(G255-Materiali!$B$8)*Materiali!$I$14/1000</f>
        <v>15.5232</v>
      </c>
      <c r="L256" s="8" t="e">
        <f aca="false">IF(E256=0,0,E256/(J256-D256))</f>
        <v>#VALUE!</v>
      </c>
      <c r="M256" s="8"/>
      <c r="N256" s="40" t="e">
        <f aca="false">1/L256</f>
        <v>#VALUE!</v>
      </c>
      <c r="O256" s="40"/>
    </row>
    <row r="257" customFormat="false" ht="12.75" hidden="false" customHeight="false" outlineLevel="0" collapsed="false">
      <c r="C257" s="1" t="s">
        <v>93</v>
      </c>
      <c r="D257" s="4" t="e">
        <f aca="false">IF(C257="","",Tra05!D257+Tra05!E257*Pil05!$C$2)</f>
        <v>#VALUE!</v>
      </c>
      <c r="E257" s="4" t="n">
        <v>-19.529</v>
      </c>
      <c r="F257" s="29"/>
      <c r="G257" s="30"/>
      <c r="H257" s="30"/>
      <c r="I257" s="30"/>
      <c r="J257" s="30"/>
      <c r="K257" s="27"/>
    </row>
    <row r="258" customFormat="false" ht="12.75" hidden="false" customHeight="false" outlineLevel="0" collapsed="false">
      <c r="C258" s="1" t="s">
        <v>94</v>
      </c>
      <c r="D258" s="4" t="e">
        <f aca="false">IF(C258="","",Tra05!D258+Tra05!E258*Pil05!$C$2)</f>
        <v>#VALUE!</v>
      </c>
      <c r="E258" s="4" t="n">
        <v>-19.529</v>
      </c>
      <c r="F258" s="29"/>
      <c r="G258" s="30"/>
      <c r="H258" s="30"/>
      <c r="I258" s="30"/>
      <c r="J258" s="30"/>
      <c r="K258" s="27"/>
    </row>
    <row r="259" customFormat="false" ht="12.75" hidden="false" customHeight="false" outlineLevel="0" collapsed="false">
      <c r="D259" s="4" t="str">
        <f aca="false">IF(C259="","",Tra05!D259+Tra05!E259*Pil05!$C$2)</f>
        <v/>
      </c>
      <c r="F259" s="29"/>
      <c r="G259" s="30"/>
      <c r="H259" s="30"/>
      <c r="I259" s="30"/>
      <c r="J259" s="30"/>
      <c r="K259" s="27"/>
    </row>
    <row r="260" customFormat="false" ht="12.75" hidden="false" customHeight="false" outlineLevel="0" collapsed="false">
      <c r="D260" s="4" t="str">
        <f aca="false">IF(C260="","",Tra05!D260+Tra05!E260*Pil05!$C$2)</f>
        <v/>
      </c>
      <c r="F260" s="29"/>
      <c r="G260" s="30"/>
      <c r="H260" s="30"/>
      <c r="I260" s="30"/>
      <c r="J260" s="30"/>
      <c r="K260" s="27"/>
    </row>
    <row r="261" customFormat="false" ht="12.75" hidden="false" customHeight="false" outlineLevel="0" collapsed="false">
      <c r="A261" s="10" t="s">
        <v>96</v>
      </c>
      <c r="B261" s="1" t="n">
        <v>1</v>
      </c>
      <c r="C261" s="1" t="s">
        <v>91</v>
      </c>
      <c r="D261" s="4" t="e">
        <f aca="false">IF(C261="","",Tra05!D261+Tra05!E261*Pil05!$C$2)</f>
        <v>#VALUE!</v>
      </c>
      <c r="E261" s="4" t="n">
        <v>59.565</v>
      </c>
      <c r="F261" s="23" t="n">
        <v>20</v>
      </c>
      <c r="G261" s="24" t="n">
        <v>20</v>
      </c>
      <c r="H261" s="41" t="n">
        <v>9.24</v>
      </c>
      <c r="I261" s="41" t="n">
        <v>3.08</v>
      </c>
      <c r="J261" s="41" t="n">
        <f aca="false">-H261*0.9*(G261-Materiali!$B$8)*Materiali!$I$14/1000</f>
        <v>-46.5696</v>
      </c>
      <c r="K261" s="42" t="n">
        <f aca="false">I261*0.9*(G261-Materiali!$B$8)*Materiali!$I$14/1000</f>
        <v>15.5232</v>
      </c>
      <c r="L261" s="8"/>
      <c r="M261" s="8" t="e">
        <f aca="false">IF(E261=0,0,E261/(K261-D261))</f>
        <v>#VALUE!</v>
      </c>
      <c r="N261" s="40"/>
      <c r="O261" s="40" t="e">
        <f aca="false">1/M261</f>
        <v>#VALUE!</v>
      </c>
    </row>
    <row r="262" customFormat="false" ht="12.75" hidden="false" customHeight="false" outlineLevel="0" collapsed="false">
      <c r="A262" s="1" t="str">
        <f aca="false">CONCATENATE("(",72+(ROW(A262)+2)/6,")")</f>
        <v>(116)</v>
      </c>
      <c r="C262" s="1" t="s">
        <v>92</v>
      </c>
      <c r="D262" s="4" t="e">
        <f aca="false">IF(C262="","",Tra05!D262+Tra05!E262*Pil05!$C$2)</f>
        <v>#VALUE!</v>
      </c>
      <c r="E262" s="4" t="n">
        <v>-60.224</v>
      </c>
      <c r="F262" s="29"/>
      <c r="G262" s="30"/>
      <c r="H262" s="41" t="n">
        <v>4.62</v>
      </c>
      <c r="I262" s="41" t="n">
        <v>3.08</v>
      </c>
      <c r="J262" s="41" t="n">
        <f aca="false">-H262*0.9*(G261-Materiali!$B$8)*Materiali!$I$14/1000</f>
        <v>-23.2848</v>
      </c>
      <c r="K262" s="42" t="n">
        <f aca="false">I262*0.9*(G261-Materiali!$B$8)*Materiali!$I$14/1000</f>
        <v>15.5232</v>
      </c>
      <c r="L262" s="8" t="e">
        <f aca="false">IF(E262=0,0,E262/(J262-D262))</f>
        <v>#VALUE!</v>
      </c>
      <c r="M262" s="8"/>
      <c r="N262" s="40" t="e">
        <f aca="false">1/L262</f>
        <v>#VALUE!</v>
      </c>
      <c r="O262" s="40"/>
    </row>
    <row r="263" customFormat="false" ht="12.75" hidden="false" customHeight="false" outlineLevel="0" collapsed="false">
      <c r="C263" s="1" t="s">
        <v>93</v>
      </c>
      <c r="D263" s="4" t="e">
        <f aca="false">IF(C263="","",Tra05!D263+Tra05!E263*Pil05!$C$2)</f>
        <v>#VALUE!</v>
      </c>
      <c r="E263" s="4" t="n">
        <v>-23.958</v>
      </c>
      <c r="F263" s="29"/>
      <c r="G263" s="30"/>
      <c r="H263" s="30"/>
      <c r="I263" s="30"/>
      <c r="J263" s="30"/>
      <c r="K263" s="27"/>
    </row>
    <row r="264" customFormat="false" ht="12.75" hidden="false" customHeight="false" outlineLevel="0" collapsed="false">
      <c r="C264" s="1" t="s">
        <v>94</v>
      </c>
      <c r="D264" s="4" t="e">
        <f aca="false">IF(C264="","",Tra05!D264+Tra05!E264*Pil05!$C$2)</f>
        <v>#VALUE!</v>
      </c>
      <c r="E264" s="4" t="n">
        <v>-23.958</v>
      </c>
      <c r="F264" s="29"/>
      <c r="G264" s="30"/>
      <c r="H264" s="30"/>
      <c r="I264" s="30"/>
      <c r="J264" s="30"/>
      <c r="K264" s="27"/>
    </row>
    <row r="265" customFormat="false" ht="12.75" hidden="false" customHeight="false" outlineLevel="0" collapsed="false">
      <c r="D265" s="4" t="str">
        <f aca="false">IF(C265="","",Tra05!D265+Tra05!E265*Pil05!$C$2)</f>
        <v/>
      </c>
      <c r="F265" s="29"/>
      <c r="G265" s="30"/>
      <c r="H265" s="30"/>
      <c r="I265" s="30"/>
      <c r="J265" s="30"/>
      <c r="K265" s="27"/>
    </row>
    <row r="266" customFormat="false" ht="12.75" hidden="false" customHeight="false" outlineLevel="0" collapsed="false">
      <c r="D266" s="4" t="str">
        <f aca="false">IF(C266="","",Tra05!D266+Tra05!E266*Pil05!$C$2)</f>
        <v/>
      </c>
      <c r="F266" s="29"/>
      <c r="G266" s="30"/>
      <c r="H266" s="30"/>
      <c r="I266" s="30"/>
      <c r="J266" s="30"/>
      <c r="K266" s="27"/>
    </row>
    <row r="267" customFormat="false" ht="12.75" hidden="false" customHeight="false" outlineLevel="0" collapsed="false">
      <c r="A267" s="10" t="s">
        <v>97</v>
      </c>
      <c r="B267" s="1" t="n">
        <v>1</v>
      </c>
      <c r="C267" s="1" t="s">
        <v>91</v>
      </c>
      <c r="D267" s="4" t="e">
        <f aca="false">IF(C267="","",Tra05!D267+Tra05!E267*Pil05!$C$2)</f>
        <v>#VALUE!</v>
      </c>
      <c r="E267" s="4" t="n">
        <v>53.752</v>
      </c>
      <c r="F267" s="23" t="n">
        <v>20</v>
      </c>
      <c r="G267" s="24" t="n">
        <v>20</v>
      </c>
      <c r="H267" s="41" t="n">
        <v>4.62</v>
      </c>
      <c r="I267" s="41" t="n">
        <v>3.08</v>
      </c>
      <c r="J267" s="41" t="n">
        <f aca="false">-H267*0.9*(G267-Materiali!$B$8)*Materiali!$I$14/1000</f>
        <v>-23.2848</v>
      </c>
      <c r="K267" s="42" t="n">
        <f aca="false">I267*0.9*(G267-Materiali!$B$8)*Materiali!$I$14/1000</f>
        <v>15.5232</v>
      </c>
      <c r="L267" s="8"/>
      <c r="M267" s="8" t="e">
        <f aca="false">IF(E267=0,0,E267/(K267-D267))</f>
        <v>#VALUE!</v>
      </c>
      <c r="N267" s="40"/>
      <c r="O267" s="40" t="e">
        <f aca="false">1/M267</f>
        <v>#VALUE!</v>
      </c>
    </row>
    <row r="268" customFormat="false" ht="12.75" hidden="false" customHeight="false" outlineLevel="0" collapsed="false">
      <c r="A268" s="1" t="str">
        <f aca="false">CONCATENATE("(",72+(ROW(A268)+2)/6,")")</f>
        <v>(117)</v>
      </c>
      <c r="C268" s="1" t="s">
        <v>92</v>
      </c>
      <c r="D268" s="4" t="e">
        <f aca="false">IF(C268="","",Tra05!D268+Tra05!E268*Pil05!$C$2)</f>
        <v>#VALUE!</v>
      </c>
      <c r="E268" s="4" t="n">
        <v>-53.659</v>
      </c>
      <c r="F268" s="29"/>
      <c r="G268" s="30"/>
      <c r="H268" s="41" t="n">
        <v>9.24</v>
      </c>
      <c r="I268" s="41" t="n">
        <v>3.08</v>
      </c>
      <c r="J268" s="41" t="n">
        <f aca="false">-H268*0.9*(G267-Materiali!$B$8)*Materiali!$I$14/1000</f>
        <v>-46.5696</v>
      </c>
      <c r="K268" s="42" t="n">
        <f aca="false">I268*0.9*(G267-Materiali!$B$8)*Materiali!$I$14/1000</f>
        <v>15.5232</v>
      </c>
      <c r="L268" s="8" t="e">
        <f aca="false">IF(E268=0,0,E268/(J268-D268))</f>
        <v>#VALUE!</v>
      </c>
      <c r="M268" s="8"/>
      <c r="N268" s="40" t="e">
        <f aca="false">1/L268</f>
        <v>#VALUE!</v>
      </c>
      <c r="O268" s="40"/>
    </row>
    <row r="269" customFormat="false" ht="12.75" hidden="false" customHeight="false" outlineLevel="0" collapsed="false">
      <c r="C269" s="1" t="s">
        <v>93</v>
      </c>
      <c r="D269" s="4" t="e">
        <f aca="false">IF(C269="","",Tra05!D269+Tra05!E269*Pil05!$C$2)</f>
        <v>#VALUE!</v>
      </c>
      <c r="E269" s="4" t="n">
        <v>-19.529</v>
      </c>
      <c r="F269" s="29"/>
      <c r="G269" s="30"/>
      <c r="H269" s="30"/>
      <c r="I269" s="30"/>
      <c r="J269" s="30"/>
      <c r="K269" s="27"/>
    </row>
    <row r="270" customFormat="false" ht="12.75" hidden="false" customHeight="false" outlineLevel="0" collapsed="false">
      <c r="C270" s="1" t="s">
        <v>94</v>
      </c>
      <c r="D270" s="4" t="e">
        <f aca="false">IF(C270="","",Tra05!D270+Tra05!E270*Pil05!$C$2)</f>
        <v>#VALUE!</v>
      </c>
      <c r="E270" s="4" t="n">
        <v>-19.529</v>
      </c>
      <c r="F270" s="29"/>
      <c r="G270" s="30"/>
      <c r="H270" s="30"/>
      <c r="I270" s="30"/>
      <c r="J270" s="30"/>
      <c r="K270" s="27"/>
    </row>
    <row r="271" customFormat="false" ht="12.75" hidden="false" customHeight="false" outlineLevel="0" collapsed="false">
      <c r="D271" s="4" t="str">
        <f aca="false">IF(C271="","",Tra05!D271+Tra05!E271*Pil05!$C$2)</f>
        <v/>
      </c>
      <c r="F271" s="29"/>
      <c r="G271" s="30"/>
      <c r="H271" s="30"/>
      <c r="I271" s="30"/>
      <c r="J271" s="30"/>
      <c r="K271" s="27"/>
    </row>
    <row r="272" customFormat="false" ht="12.75" hidden="false" customHeight="false" outlineLevel="0" collapsed="false">
      <c r="D272" s="4" t="str">
        <f aca="false">IF(C272="","",Tra05!D272+Tra05!E272*Pil05!$C$2)</f>
        <v/>
      </c>
      <c r="F272" s="29"/>
      <c r="G272" s="30"/>
      <c r="H272" s="30"/>
      <c r="I272" s="30"/>
      <c r="J272" s="30"/>
      <c r="K272" s="27"/>
    </row>
    <row r="273" customFormat="false" ht="12.75" hidden="false" customHeight="false" outlineLevel="0" collapsed="false">
      <c r="A273" s="10" t="s">
        <v>98</v>
      </c>
      <c r="B273" s="1" t="n">
        <v>1</v>
      </c>
      <c r="C273" s="1" t="s">
        <v>91</v>
      </c>
      <c r="D273" s="4" t="e">
        <f aca="false">IF(C273="","",Tra05!D273+Tra05!E273*Pil05!$C$2)</f>
        <v>#VALUE!</v>
      </c>
      <c r="E273" s="4" t="n">
        <v>59.565</v>
      </c>
      <c r="F273" s="23" t="n">
        <v>20</v>
      </c>
      <c r="G273" s="24" t="n">
        <v>20</v>
      </c>
      <c r="H273" s="41" t="n">
        <v>9.24</v>
      </c>
      <c r="I273" s="41" t="n">
        <v>3.08</v>
      </c>
      <c r="J273" s="41" t="n">
        <f aca="false">-H273*0.9*(G273-Materiali!$B$8)*Materiali!$I$14/1000</f>
        <v>-46.5696</v>
      </c>
      <c r="K273" s="42" t="n">
        <f aca="false">I273*0.9*(G273-Materiali!$B$8)*Materiali!$I$14/1000</f>
        <v>15.5232</v>
      </c>
      <c r="L273" s="8"/>
      <c r="M273" s="8" t="e">
        <f aca="false">IF(E273=0,0,E273/(K273-D273))</f>
        <v>#VALUE!</v>
      </c>
      <c r="N273" s="40"/>
      <c r="O273" s="40" t="e">
        <f aca="false">1/M273</f>
        <v>#VALUE!</v>
      </c>
    </row>
    <row r="274" customFormat="false" ht="12.75" hidden="false" customHeight="false" outlineLevel="0" collapsed="false">
      <c r="A274" s="1" t="str">
        <f aca="false">CONCATENATE("(",72+(ROW(A274)+2)/6,")")</f>
        <v>(118)</v>
      </c>
      <c r="C274" s="1" t="s">
        <v>92</v>
      </c>
      <c r="D274" s="4" t="e">
        <f aca="false">IF(C274="","",Tra05!D274+Tra05!E274*Pil05!$C$2)</f>
        <v>#VALUE!</v>
      </c>
      <c r="E274" s="4" t="n">
        <v>-60.224</v>
      </c>
      <c r="F274" s="29"/>
      <c r="G274" s="30"/>
      <c r="H274" s="41" t="n">
        <v>4.62</v>
      </c>
      <c r="I274" s="41" t="n">
        <v>3.08</v>
      </c>
      <c r="J274" s="41" t="n">
        <f aca="false">-H274*0.9*(G273-Materiali!$B$8)*Materiali!$I$14/1000</f>
        <v>-23.2848</v>
      </c>
      <c r="K274" s="42" t="n">
        <f aca="false">I274*0.9*(G273-Materiali!$B$8)*Materiali!$I$14/1000</f>
        <v>15.5232</v>
      </c>
      <c r="L274" s="8" t="e">
        <f aca="false">IF(E274=0,0,E274/(J274-D274))</f>
        <v>#VALUE!</v>
      </c>
      <c r="M274" s="8"/>
      <c r="N274" s="40" t="e">
        <f aca="false">1/L274</f>
        <v>#VALUE!</v>
      </c>
      <c r="O274" s="40"/>
    </row>
    <row r="275" customFormat="false" ht="12.75" hidden="false" customHeight="false" outlineLevel="0" collapsed="false">
      <c r="C275" s="1" t="s">
        <v>93</v>
      </c>
      <c r="D275" s="4" t="e">
        <f aca="false">IF(C275="","",Tra05!D275+Tra05!E275*Pil05!$C$2)</f>
        <v>#VALUE!</v>
      </c>
      <c r="E275" s="4" t="n">
        <v>-23.958</v>
      </c>
      <c r="F275" s="29"/>
      <c r="G275" s="30"/>
      <c r="H275" s="30"/>
      <c r="I275" s="30"/>
      <c r="J275" s="30"/>
      <c r="K275" s="27"/>
    </row>
    <row r="276" customFormat="false" ht="12.75" hidden="false" customHeight="false" outlineLevel="0" collapsed="false">
      <c r="C276" s="1" t="s">
        <v>94</v>
      </c>
      <c r="D276" s="4" t="e">
        <f aca="false">IF(C276="","",Tra05!D276+Tra05!E276*Pil05!$C$2)</f>
        <v>#VALUE!</v>
      </c>
      <c r="E276" s="4" t="n">
        <v>-23.958</v>
      </c>
      <c r="F276" s="29"/>
      <c r="G276" s="30"/>
      <c r="H276" s="30"/>
      <c r="I276" s="30"/>
      <c r="J276" s="30"/>
      <c r="K276" s="27"/>
    </row>
    <row r="277" customFormat="false" ht="12.75" hidden="false" customHeight="false" outlineLevel="0" collapsed="false">
      <c r="D277" s="4" t="str">
        <f aca="false">IF(C277="","",Tra05!D277+Tra05!E277*Pil05!$C$2)</f>
        <v/>
      </c>
      <c r="F277" s="29"/>
      <c r="G277" s="30"/>
      <c r="H277" s="30"/>
      <c r="I277" s="30"/>
      <c r="J277" s="30"/>
      <c r="K277" s="27"/>
    </row>
    <row r="278" customFormat="false" ht="12.75" hidden="false" customHeight="false" outlineLevel="0" collapsed="false">
      <c r="D278" s="4" t="str">
        <f aca="false">IF(C278="","",Tra05!D278+Tra05!E278*Pil05!$C$2)</f>
        <v/>
      </c>
      <c r="F278" s="29"/>
      <c r="G278" s="30"/>
      <c r="H278" s="30"/>
      <c r="I278" s="30"/>
      <c r="J278" s="30"/>
      <c r="K278" s="27"/>
    </row>
    <row r="279" customFormat="false" ht="12.75" hidden="false" customHeight="false" outlineLevel="0" collapsed="false">
      <c r="A279" s="10" t="s">
        <v>25</v>
      </c>
      <c r="B279" s="1" t="n">
        <v>1</v>
      </c>
      <c r="C279" s="1" t="s">
        <v>91</v>
      </c>
      <c r="D279" s="4" t="e">
        <f aca="false">IF(C279="","",Tra05!D279+Tra05!E279*Pil05!$C$2)</f>
        <v>#VALUE!</v>
      </c>
      <c r="E279" s="4" t="n">
        <v>433.813</v>
      </c>
      <c r="F279" s="23" t="n">
        <v>30</v>
      </c>
      <c r="G279" s="24" t="n">
        <v>50</v>
      </c>
      <c r="H279" s="41" t="n">
        <v>3.08</v>
      </c>
      <c r="I279" s="41" t="n">
        <v>3.08</v>
      </c>
      <c r="J279" s="41" t="n">
        <f aca="false">-H279*0.9*(G279-Materiali!$B$8)*Materiali!$I$14/1000</f>
        <v>-44.6292</v>
      </c>
      <c r="K279" s="42" t="n">
        <f aca="false">I279*0.9*(G279-Materiali!$B$8)*Materiali!$I$14/1000</f>
        <v>44.6292</v>
      </c>
      <c r="L279" s="8"/>
      <c r="M279" s="8" t="e">
        <f aca="false">IF(E279=0,0,E279/(K279-D279))</f>
        <v>#VALUE!</v>
      </c>
      <c r="N279" s="40"/>
      <c r="O279" s="40" t="e">
        <f aca="false">1/M279</f>
        <v>#VALUE!</v>
      </c>
    </row>
    <row r="280" customFormat="false" ht="12.75" hidden="false" customHeight="false" outlineLevel="0" collapsed="false">
      <c r="A280" s="1" t="str">
        <f aca="false">CONCATENATE("(",72+(ROW(A280)+2)/6,")")</f>
        <v>(119)</v>
      </c>
      <c r="C280" s="1" t="s">
        <v>92</v>
      </c>
      <c r="D280" s="4" t="e">
        <f aca="false">IF(C280="","",Tra05!D280+Tra05!E280*Pil05!$C$2)</f>
        <v>#VALUE!</v>
      </c>
      <c r="E280" s="4" t="n">
        <v>0</v>
      </c>
      <c r="F280" s="29"/>
      <c r="G280" s="30"/>
      <c r="H280" s="41" t="n">
        <v>4.62</v>
      </c>
      <c r="I280" s="41" t="n">
        <v>3.08</v>
      </c>
      <c r="J280" s="41" t="n">
        <f aca="false">-H280*0.9*(G279-Materiali!$B$8)*Materiali!$I$14/1000</f>
        <v>-66.9438</v>
      </c>
      <c r="K280" s="42" t="n">
        <f aca="false">I280*0.9*(G279-Materiali!$B$8)*Materiali!$I$14/1000</f>
        <v>44.6292</v>
      </c>
      <c r="L280" s="8" t="n">
        <f aca="false">IF(E280=0,0,E280/(J280-D280))</f>
        <v>0</v>
      </c>
      <c r="M280" s="8"/>
      <c r="N280" s="40" t="e">
        <f aca="false">1/L280</f>
        <v>#DIV/0!</v>
      </c>
      <c r="O280" s="40"/>
    </row>
    <row r="281" customFormat="false" ht="12.75" hidden="false" customHeight="false" outlineLevel="0" collapsed="false">
      <c r="C281" s="1" t="s">
        <v>93</v>
      </c>
      <c r="D281" s="4" t="e">
        <f aca="false">IF(C281="","",Tra05!D281+Tra05!E281*Pil05!$C$2)</f>
        <v>#VALUE!</v>
      </c>
      <c r="E281" s="4" t="n">
        <v>-78.875</v>
      </c>
      <c r="F281" s="29"/>
      <c r="G281" s="30"/>
      <c r="H281" s="30"/>
      <c r="I281" s="30"/>
      <c r="J281" s="30"/>
      <c r="K281" s="27"/>
    </row>
    <row r="282" customFormat="false" ht="12.75" hidden="false" customHeight="false" outlineLevel="0" collapsed="false">
      <c r="C282" s="1" t="s">
        <v>94</v>
      </c>
      <c r="D282" s="4" t="e">
        <f aca="false">IF(C282="","",Tra05!D282+Tra05!E282*Pil05!$C$2)</f>
        <v>#VALUE!</v>
      </c>
      <c r="E282" s="4" t="n">
        <v>-78.875</v>
      </c>
      <c r="F282" s="29"/>
      <c r="G282" s="30"/>
      <c r="H282" s="30"/>
      <c r="I282" s="30"/>
      <c r="J282" s="30"/>
      <c r="K282" s="27"/>
    </row>
    <row r="283" customFormat="false" ht="12.75" hidden="false" customHeight="false" outlineLevel="0" collapsed="false">
      <c r="D283" s="4" t="str">
        <f aca="false">IF(C283="","",Tra05!D283+Tra05!E283*Pil05!$C$2)</f>
        <v/>
      </c>
      <c r="F283" s="29"/>
      <c r="G283" s="30"/>
      <c r="H283" s="30"/>
      <c r="I283" s="30"/>
      <c r="J283" s="30"/>
      <c r="K283" s="27"/>
    </row>
    <row r="284" customFormat="false" ht="12.75" hidden="false" customHeight="false" outlineLevel="0" collapsed="false">
      <c r="D284" s="4" t="str">
        <f aca="false">IF(C284="","",Tra05!D284+Tra05!E284*Pil05!$C$2)</f>
        <v/>
      </c>
      <c r="F284" s="29"/>
      <c r="G284" s="30"/>
      <c r="H284" s="30"/>
      <c r="I284" s="30"/>
      <c r="J284" s="30"/>
      <c r="K284" s="27"/>
    </row>
    <row r="285" customFormat="false" ht="12.75" hidden="false" customHeight="false" outlineLevel="0" collapsed="false">
      <c r="A285" s="10" t="s">
        <v>99</v>
      </c>
      <c r="B285" s="1" t="n">
        <v>1</v>
      </c>
      <c r="C285" s="1" t="s">
        <v>91</v>
      </c>
      <c r="D285" s="4" t="e">
        <f aca="false">IF(C285="","",Tra05!D285+Tra05!E285*Pil05!$C$2)</f>
        <v>#VALUE!</v>
      </c>
      <c r="E285" s="4" t="n">
        <v>61.291</v>
      </c>
      <c r="F285" s="23" t="n">
        <v>20</v>
      </c>
      <c r="G285" s="24" t="n">
        <v>20</v>
      </c>
      <c r="H285" s="41" t="n">
        <v>9.24</v>
      </c>
      <c r="I285" s="41" t="n">
        <v>3.08</v>
      </c>
      <c r="J285" s="41" t="n">
        <f aca="false">-H285*0.9*(G285-Materiali!$B$8)*Materiali!$I$14/1000</f>
        <v>-46.5696</v>
      </c>
      <c r="K285" s="42" t="n">
        <f aca="false">I285*0.9*(G285-Materiali!$B$8)*Materiali!$I$14/1000</f>
        <v>15.5232</v>
      </c>
      <c r="L285" s="8"/>
      <c r="M285" s="8" t="e">
        <f aca="false">IF(E285=0,0,E285/(K285-D285))</f>
        <v>#VALUE!</v>
      </c>
      <c r="N285" s="40"/>
      <c r="O285" s="40" t="e">
        <f aca="false">1/M285</f>
        <v>#VALUE!</v>
      </c>
    </row>
    <row r="286" customFormat="false" ht="12.75" hidden="false" customHeight="false" outlineLevel="0" collapsed="false">
      <c r="A286" s="1" t="str">
        <f aca="false">CONCATENATE("(",72+(ROW(A286)+2)/6,")")</f>
        <v>(120)</v>
      </c>
      <c r="C286" s="1" t="s">
        <v>92</v>
      </c>
      <c r="D286" s="4" t="e">
        <f aca="false">IF(C286="","",Tra05!D286+Tra05!E286*Pil05!$C$2)</f>
        <v>#VALUE!</v>
      </c>
      <c r="E286" s="4" t="n">
        <v>-61.196</v>
      </c>
      <c r="F286" s="29"/>
      <c r="G286" s="30"/>
      <c r="H286" s="41" t="n">
        <v>4.62</v>
      </c>
      <c r="I286" s="41" t="n">
        <v>3.08</v>
      </c>
      <c r="J286" s="41" t="n">
        <f aca="false">-H286*0.9*(G285-Materiali!$B$8)*Materiali!$I$14/1000</f>
        <v>-23.2848</v>
      </c>
      <c r="K286" s="42" t="n">
        <f aca="false">I286*0.9*(G285-Materiali!$B$8)*Materiali!$I$14/1000</f>
        <v>15.5232</v>
      </c>
      <c r="L286" s="8" t="e">
        <f aca="false">IF(E286=0,0,E286/(J286-D286))</f>
        <v>#VALUE!</v>
      </c>
      <c r="M286" s="8"/>
      <c r="N286" s="40" t="e">
        <f aca="false">1/L286</f>
        <v>#VALUE!</v>
      </c>
      <c r="O286" s="40"/>
    </row>
    <row r="287" customFormat="false" ht="12.75" hidden="false" customHeight="false" outlineLevel="0" collapsed="false">
      <c r="C287" s="1" t="s">
        <v>93</v>
      </c>
      <c r="D287" s="4" t="e">
        <f aca="false">IF(C287="","",Tra05!D287+Tra05!E287*Pil05!$C$2)</f>
        <v>#VALUE!</v>
      </c>
      <c r="E287" s="4" t="n">
        <v>-24.497</v>
      </c>
      <c r="F287" s="29"/>
      <c r="G287" s="30"/>
      <c r="H287" s="30"/>
      <c r="I287" s="30"/>
      <c r="J287" s="30"/>
      <c r="K287" s="27"/>
    </row>
    <row r="288" customFormat="false" ht="12.75" hidden="false" customHeight="false" outlineLevel="0" collapsed="false">
      <c r="C288" s="1" t="s">
        <v>94</v>
      </c>
      <c r="D288" s="4" t="e">
        <f aca="false">IF(C288="","",Tra05!D288+Tra05!E288*Pil05!$C$2)</f>
        <v>#VALUE!</v>
      </c>
      <c r="E288" s="4" t="n">
        <v>-24.497</v>
      </c>
      <c r="F288" s="29"/>
      <c r="G288" s="30"/>
      <c r="H288" s="30"/>
      <c r="I288" s="30"/>
      <c r="J288" s="30"/>
      <c r="K288" s="27"/>
    </row>
    <row r="289" customFormat="false" ht="12.75" hidden="false" customHeight="false" outlineLevel="0" collapsed="false">
      <c r="F289" s="43"/>
      <c r="G289" s="43"/>
      <c r="H289" s="43"/>
      <c r="I289" s="43"/>
    </row>
    <row r="295" customFormat="false" ht="12.75" hidden="false" customHeight="false" outlineLevel="0" collapsed="false">
      <c r="F295" s="43"/>
      <c r="G295" s="43"/>
      <c r="H295" s="43"/>
      <c r="I295" s="43"/>
    </row>
  </sheetData>
  <conditionalFormatting sqref="N3:O288">
    <cfRule type="cellIs" priority="2" operator="lessThan" aboveAverage="0" equalAverage="0" bottom="0" percent="0" rank="0" text="" dxfId="122">
      <formula>$P$2</formula>
    </cfRule>
  </conditionalFormatting>
  <conditionalFormatting sqref="N3:O4 N9:O10 N15:O16 N21:O22 N27:O28 N33:O34 N39:O40 N45:O46 N51:O52 N57:O58 N63:O64 N69:O70 N75:O76 N81:O82 N87:O88 N93:O94 N99:O100 N105:O106 N111:O112 N117:O118 N123:O124 N129:O130 N135:O136 N141:O142 N147:O148 N153:O154 N159:O160 N165:O166 N171:O172 N177:O178 N183:O184 N189:O190 N195:O196 N201:O202 N207:O208 N213:O214 N219:O220 N225:O226 N231:O232 N237:O238 N243:O244 N249:O250 N255:O256 N261:O262 N267:O268 N273:O274 N279:O280 N285:O286">
    <cfRule type="cellIs" priority="3" operator="equal" aboveAverage="0" equalAverage="0" bottom="0" percent="0" rank="0" text="" dxfId="123">
      <formula>$O$1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395" activePane="bottomRight" state="frozen"/>
      <selection pane="topLeft" activeCell="A1" activeCellId="0" sqref="A1"/>
      <selection pane="topRight" activeCell="C1" activeCellId="0" sqref="C1"/>
      <selection pane="bottomLeft" activeCell="A395" activeCellId="0" sqref="A395"/>
      <selection pane="bottomRight" activeCell="D395" activeCellId="0" sqref="D395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false" hidden="false" outlineLevel="0" max="5" min="4" style="4" width="9.14"/>
    <col collapsed="false" customWidth="true" hidden="false" outlineLevel="0" max="6" min="6" style="0" width="6.7"/>
    <col collapsed="false" customWidth="true" hidden="false" outlineLevel="0" max="7" min="7" style="1" width="6.7"/>
    <col collapsed="false" customWidth="true" hidden="false" outlineLevel="0" max="8" min="8" style="1" width="4.7"/>
    <col collapsed="false" customWidth="true" hidden="false" outlineLevel="0" max="9" min="9" style="3" width="4.7"/>
    <col collapsed="false" customWidth="true" hidden="false" outlineLevel="0" max="10" min="10" style="1" width="4.7"/>
    <col collapsed="false" customWidth="false" hidden="false" outlineLevel="0" max="11" min="11" style="14" width="9.14"/>
    <col collapsed="false" customWidth="true" hidden="false" outlineLevel="0" max="13" min="12" style="1" width="6.7"/>
    <col collapsed="false" customWidth="true" hidden="false" outlineLevel="0" max="14" min="14" style="3" width="6.7"/>
    <col collapsed="false" customWidth="true" hidden="false" outlineLevel="0" max="15" min="15" style="1" width="9.99"/>
    <col collapsed="false" customWidth="false" hidden="false" outlineLevel="0" max="17" min="16" style="1" width="9.14"/>
    <col collapsed="false" customWidth="true" hidden="false" outlineLevel="0" max="18" min="18" style="1" width="9.99"/>
    <col collapsed="false" customWidth="false" hidden="false" outlineLevel="0" max="19" min="19" style="1" width="9.14"/>
    <col collapsed="false" customWidth="true" hidden="false" outlineLevel="0" max="20" min="20" style="1" width="9.99"/>
    <col collapsed="false" customWidth="false" hidden="false" outlineLevel="0" max="22" min="21" style="1" width="9.14"/>
    <col collapsed="false" customWidth="false" hidden="false" outlineLevel="0" max="24" min="23" style="3" width="9.14"/>
    <col collapsed="false" customWidth="false" hidden="false" outlineLevel="0" max="257" min="25" style="1" width="9.14"/>
  </cols>
  <sheetData>
    <row r="1" customFormat="false" ht="12.75" hidden="false" customHeight="false" outlineLevel="0" collapsed="false">
      <c r="A1" s="1" t="s">
        <v>52</v>
      </c>
      <c r="B1" s="1" t="s">
        <v>53</v>
      </c>
      <c r="C1" s="15" t="s">
        <v>54</v>
      </c>
      <c r="D1" s="4" t="s">
        <v>55</v>
      </c>
      <c r="E1" s="4" t="s">
        <v>56</v>
      </c>
      <c r="F1" s="16" t="s">
        <v>57</v>
      </c>
      <c r="G1" s="17" t="s">
        <v>58</v>
      </c>
      <c r="H1" s="17" t="s">
        <v>59</v>
      </c>
      <c r="I1" s="5" t="s">
        <v>60</v>
      </c>
      <c r="J1" s="17" t="s">
        <v>61</v>
      </c>
      <c r="K1" s="5" t="s">
        <v>62</v>
      </c>
      <c r="L1" s="17" t="s">
        <v>63</v>
      </c>
      <c r="M1" s="17"/>
      <c r="N1" s="18" t="s">
        <v>64</v>
      </c>
      <c r="O1" s="3" t="s">
        <v>65</v>
      </c>
      <c r="P1" s="3" t="s">
        <v>66</v>
      </c>
      <c r="Q1" s="3" t="s">
        <v>67</v>
      </c>
      <c r="R1" s="1" t="s">
        <v>68</v>
      </c>
      <c r="S1" s="1" t="s">
        <v>69</v>
      </c>
      <c r="T1" s="12" t="s">
        <v>70</v>
      </c>
      <c r="U1" s="18" t="s">
        <v>21</v>
      </c>
      <c r="V1" s="3" t="s">
        <v>71</v>
      </c>
      <c r="W1" s="12" t="s">
        <v>70</v>
      </c>
      <c r="X1" s="18" t="s">
        <v>21</v>
      </c>
    </row>
    <row r="2" customFormat="false" ht="12.75" hidden="false" customHeight="false" outlineLevel="0" collapsed="false">
      <c r="C2" s="19" t="e">
        <f aca="false">MIN(U2,X2,Tra07!O1)</f>
        <v>#VALUE!</v>
      </c>
      <c r="F2" s="16" t="s">
        <v>72</v>
      </c>
      <c r="G2" s="17" t="s">
        <v>72</v>
      </c>
      <c r="H2" s="17"/>
      <c r="I2" s="5"/>
      <c r="J2" s="17"/>
      <c r="K2" s="5" t="s">
        <v>73</v>
      </c>
      <c r="L2" s="17" t="s">
        <v>61</v>
      </c>
      <c r="M2" s="17" t="s">
        <v>74</v>
      </c>
      <c r="N2" s="18" t="s">
        <v>75</v>
      </c>
      <c r="R2" s="1" t="s">
        <v>76</v>
      </c>
      <c r="S2" s="1" t="s">
        <v>77</v>
      </c>
      <c r="T2" s="8" t="e">
        <f aca="false">MAX(T5:T432)</f>
        <v>#VALUE!</v>
      </c>
      <c r="U2" s="20" t="e">
        <f aca="false">1/T2</f>
        <v>#VALUE!</v>
      </c>
      <c r="W2" s="21" t="e">
        <f aca="false">MAX(W3:W432)</f>
        <v>#VALUE!</v>
      </c>
      <c r="X2" s="22" t="e">
        <f aca="false">1/W2</f>
        <v>#VALUE!</v>
      </c>
    </row>
    <row r="3" customFormat="false" ht="12.75" hidden="false" customHeight="false" outlineLevel="0" collapsed="false">
      <c r="A3" s="1" t="n">
        <v>17</v>
      </c>
      <c r="B3" s="1" t="n">
        <v>6</v>
      </c>
      <c r="C3" s="1" t="s">
        <v>78</v>
      </c>
      <c r="D3" s="4" t="e">
        <f aca="false">IF(C3="","",Pil06!D3+Pil06!E3*Pil06!$C$2)</f>
        <v>#VALUE!</v>
      </c>
      <c r="E3" s="4" t="n">
        <f aca="false">Aste!G3</f>
        <v>91.883</v>
      </c>
      <c r="F3" s="23" t="n">
        <v>30</v>
      </c>
      <c r="G3" s="24" t="n">
        <v>30</v>
      </c>
      <c r="H3" s="24" t="n">
        <v>4</v>
      </c>
      <c r="I3" s="25" t="n">
        <v>2</v>
      </c>
      <c r="J3" s="24" t="n">
        <v>12</v>
      </c>
      <c r="K3" s="26" t="n">
        <v>2.261952</v>
      </c>
      <c r="N3" s="18"/>
      <c r="U3" s="27"/>
      <c r="V3" s="4" t="e">
        <f aca="false">MRd(F3,G3,Materiali!$B$8,2*K3,Materiali!$I$7,Materiali!$I$14,D6,E6,ABS(E3))*SIGN(E3)</f>
        <v>#VALUE!</v>
      </c>
      <c r="W3" s="21" t="e">
        <f aca="false">E3/(V3-D3)</f>
        <v>#VALUE!</v>
      </c>
      <c r="X3" s="28" t="e">
        <f aca="false">1/W3</f>
        <v>#VALUE!</v>
      </c>
    </row>
    <row r="4" customFormat="false" ht="12.75" hidden="false" customHeight="false" outlineLevel="0" collapsed="false">
      <c r="C4" s="1" t="s">
        <v>79</v>
      </c>
      <c r="D4" s="4" t="e">
        <f aca="false">IF(C4="","",Pil06!D4+Pil06!E4*Pil06!$C$2)</f>
        <v>#VALUE!</v>
      </c>
      <c r="E4" s="4" t="n">
        <f aca="false">Aste!G2</f>
        <v>-65.921</v>
      </c>
      <c r="F4" s="29"/>
      <c r="G4" s="30"/>
      <c r="H4" s="30"/>
      <c r="I4" s="5"/>
      <c r="J4" s="30"/>
      <c r="K4" s="31"/>
      <c r="N4" s="18"/>
      <c r="R4" s="4" t="e">
        <f aca="false">MRd(F3,G3,Materiali!$B$8,2*K3,0.85*Materiali!$E$9,Materiali!$E$16,D6,0,0)</f>
        <v>#VALUE!</v>
      </c>
      <c r="S4" s="4" t="e">
        <f aca="false">2*R4/2.7</f>
        <v>#VALUE!</v>
      </c>
      <c r="U4" s="27"/>
      <c r="V4" s="4" t="e">
        <f aca="false">MRd(F3,G3,Materiali!$B$8,2*K3,Materiali!$I$7,Materiali!$I$14,D6,E6,ABS(E4))*SIGN(E4)</f>
        <v>#VALUE!</v>
      </c>
      <c r="W4" s="21" t="e">
        <f aca="false">E4/(V4-D4)</f>
        <v>#VALUE!</v>
      </c>
      <c r="X4" s="28" t="e">
        <f aca="false">1/W4</f>
        <v>#VALUE!</v>
      </c>
    </row>
    <row r="5" customFormat="false" ht="12.75" hidden="false" customHeight="false" outlineLevel="0" collapsed="false">
      <c r="C5" s="1" t="s">
        <v>80</v>
      </c>
      <c r="D5" s="4" t="e">
        <f aca="false">IF(C5="","",Pil06!D5+Pil06!E5*Pil06!$C$2)</f>
        <v>#VALUE!</v>
      </c>
      <c r="E5" s="4" t="n">
        <f aca="false">Aste!G4</f>
        <v>49.314</v>
      </c>
      <c r="F5" s="23"/>
      <c r="G5" s="24"/>
      <c r="H5" s="24"/>
      <c r="I5" s="25"/>
      <c r="J5" s="24"/>
      <c r="K5" s="26"/>
      <c r="L5" s="24" t="n">
        <v>6</v>
      </c>
      <c r="M5" s="24" t="n">
        <v>20</v>
      </c>
      <c r="N5" s="32" t="n">
        <v>2.82743338823081</v>
      </c>
      <c r="O5" s="8" t="e">
        <f aca="false">CotangenteTeta(F3,G3,N5,Materiali!$H$7,Materiali!$H$14,D6)</f>
        <v>#VALUE!</v>
      </c>
      <c r="P5" s="4" t="e">
        <f aca="false">VRdmax(F3,G3,Materiali!$B$8,N5,Materiali!$H$7,Materiali!$H$14,O5,D6)</f>
        <v>#VALUE!</v>
      </c>
      <c r="Q5" s="4" t="e">
        <f aca="false">VRds(F3,G3,Materiali!$B$8,N5,Materiali!$H$7,Materiali!$H$14,O5)</f>
        <v>#VALUE!</v>
      </c>
      <c r="R5" s="33" t="e">
        <f aca="false">IF(MIN(P5:Q5)&gt;S4,"VRd&gt;Vmax","")</f>
        <v>#VALUE!</v>
      </c>
      <c r="S5" s="33"/>
      <c r="T5" s="8" t="e">
        <f aca="false">IF(MIN(P5:Q5)&gt;S4,"ok",E5/(MIN(P5:Q5)-D5))</f>
        <v>#VALUE!</v>
      </c>
      <c r="U5" s="34" t="e">
        <f aca="false">IF(MIN(P5:Q5)&gt;S4,"ok",1/T5)</f>
        <v>#VALUE!</v>
      </c>
      <c r="X5" s="28"/>
    </row>
    <row r="6" customFormat="false" ht="12.75" hidden="false" customHeight="false" outlineLevel="0" collapsed="false">
      <c r="C6" s="1" t="s">
        <v>81</v>
      </c>
      <c r="D6" s="4" t="e">
        <f aca="false">IF(C6="","",Pil06!D6+Pil06!E6*Pil06!$C$2)</f>
        <v>#VALUE!</v>
      </c>
      <c r="E6" s="4" t="n">
        <f aca="false">-Aste!G6</f>
        <v>-25.084</v>
      </c>
      <c r="F6" s="23"/>
      <c r="G6" s="24"/>
      <c r="H6" s="24"/>
      <c r="I6" s="25"/>
      <c r="J6" s="24"/>
      <c r="K6" s="26"/>
      <c r="L6" s="30"/>
      <c r="M6" s="30"/>
      <c r="N6" s="18"/>
      <c r="U6" s="27"/>
      <c r="X6" s="28"/>
    </row>
    <row r="7" customFormat="false" ht="12.75" hidden="false" customHeight="false" outlineLevel="0" collapsed="false">
      <c r="D7" s="4" t="str">
        <f aca="false">IF(C7="","",Pil06!D7+Pil06!E7*Pil06!$C$2)</f>
        <v/>
      </c>
      <c r="F7" s="23"/>
      <c r="G7" s="24"/>
      <c r="H7" s="24"/>
      <c r="I7" s="25"/>
      <c r="J7" s="24"/>
      <c r="K7" s="26"/>
      <c r="L7" s="24"/>
      <c r="M7" s="24"/>
      <c r="N7" s="32"/>
      <c r="U7" s="27"/>
      <c r="X7" s="28"/>
    </row>
    <row r="8" customFormat="false" ht="12.75" hidden="false" customHeight="false" outlineLevel="0" collapsed="false">
      <c r="D8" s="4" t="str">
        <f aca="false">IF(C8="","",Pil06!D8+Pil06!E8*Pil06!$C$2)</f>
        <v/>
      </c>
      <c r="F8" s="23"/>
      <c r="G8" s="24"/>
      <c r="H8" s="24"/>
      <c r="I8" s="25"/>
      <c r="J8" s="24"/>
      <c r="K8" s="26"/>
      <c r="L8" s="24"/>
      <c r="M8" s="24"/>
      <c r="N8" s="32"/>
      <c r="U8" s="27"/>
      <c r="X8" s="28"/>
    </row>
    <row r="9" customFormat="false" ht="12.75" hidden="false" customHeight="false" outlineLevel="0" collapsed="false">
      <c r="A9" s="1" t="n">
        <v>9</v>
      </c>
      <c r="B9" s="1" t="n">
        <v>6</v>
      </c>
      <c r="C9" s="1" t="s">
        <v>78</v>
      </c>
      <c r="D9" s="4" t="e">
        <f aca="false">IF(C9="","",Pil06!D9+Pil06!E9*Pil06!$C$2)</f>
        <v>#VALUE!</v>
      </c>
      <c r="E9" s="4" t="n">
        <f aca="false">Aste!G9</f>
        <v>154.586</v>
      </c>
      <c r="F9" s="23" t="n">
        <v>30</v>
      </c>
      <c r="G9" s="24" t="n">
        <v>30</v>
      </c>
      <c r="H9" s="24" t="n">
        <v>4</v>
      </c>
      <c r="I9" s="25" t="n">
        <v>2</v>
      </c>
      <c r="J9" s="24" t="n">
        <v>12</v>
      </c>
      <c r="K9" s="26" t="n">
        <v>2.261952</v>
      </c>
      <c r="L9" s="24"/>
      <c r="M9" s="24"/>
      <c r="N9" s="32"/>
      <c r="U9" s="27"/>
      <c r="V9" s="4" t="e">
        <f aca="false">MRd(F9,G9,Materiali!$B$8,2*K9,Materiali!$I$7,Materiali!$I$14,D12,E12,ABS(E9))*SIGN(E9)</f>
        <v>#VALUE!</v>
      </c>
      <c r="W9" s="21" t="e">
        <f aca="false">E9/(V9-D9)</f>
        <v>#VALUE!</v>
      </c>
      <c r="X9" s="28" t="e">
        <f aca="false">1/W9</f>
        <v>#VALUE!</v>
      </c>
    </row>
    <row r="10" customFormat="false" ht="12.75" hidden="false" customHeight="false" outlineLevel="0" collapsed="false">
      <c r="C10" s="1" t="s">
        <v>79</v>
      </c>
      <c r="D10" s="4" t="e">
        <f aca="false">IF(C10="","",Pil06!D10+Pil06!E10*Pil06!$C$2)</f>
        <v>#VALUE!</v>
      </c>
      <c r="E10" s="4" t="n">
        <f aca="false">Aste!G8</f>
        <v>-140.311</v>
      </c>
      <c r="F10" s="29"/>
      <c r="G10" s="30"/>
      <c r="H10" s="30"/>
      <c r="I10" s="5"/>
      <c r="J10" s="30"/>
      <c r="K10" s="31"/>
      <c r="L10" s="24"/>
      <c r="M10" s="24"/>
      <c r="N10" s="32"/>
      <c r="R10" s="4" t="e">
        <f aca="false">MRd(F9,G9,Materiali!$B$8,2*K9,0.85*Materiali!$E$9,Materiali!$E$16,D12,0,0)</f>
        <v>#VALUE!</v>
      </c>
      <c r="S10" s="4" t="e">
        <f aca="false">2*R10/2.7</f>
        <v>#VALUE!</v>
      </c>
      <c r="U10" s="27"/>
      <c r="V10" s="4" t="e">
        <f aca="false">MRd(F9,G9,Materiali!$B$8,2*K9,Materiali!$I$7,Materiali!$I$14,D12,E12,ABS(E10))*SIGN(E10)</f>
        <v>#VALUE!</v>
      </c>
      <c r="W10" s="21" t="e">
        <f aca="false">E10/(V10-D10)</f>
        <v>#VALUE!</v>
      </c>
      <c r="X10" s="28" t="e">
        <f aca="false">1/W10</f>
        <v>#VALUE!</v>
      </c>
    </row>
    <row r="11" customFormat="false" ht="12.75" hidden="false" customHeight="false" outlineLevel="0" collapsed="false">
      <c r="C11" s="1" t="s">
        <v>80</v>
      </c>
      <c r="D11" s="4" t="e">
        <f aca="false">IF(C11="","",Pil06!D11+Pil06!E11*Pil06!$C$2)</f>
        <v>#VALUE!</v>
      </c>
      <c r="E11" s="4" t="n">
        <f aca="false">Aste!G10</f>
        <v>92.155</v>
      </c>
      <c r="F11" s="29"/>
      <c r="G11" s="30"/>
      <c r="H11" s="30"/>
      <c r="I11" s="5"/>
      <c r="J11" s="30"/>
      <c r="K11" s="31"/>
      <c r="L11" s="24" t="n">
        <v>6</v>
      </c>
      <c r="M11" s="24" t="n">
        <v>20</v>
      </c>
      <c r="N11" s="32" t="n">
        <v>2.82743338823081</v>
      </c>
      <c r="O11" s="8" t="e">
        <f aca="false">CotangenteTeta(F9,G9,N11,Materiali!$H$7,Materiali!$H$14,D12)</f>
        <v>#VALUE!</v>
      </c>
      <c r="P11" s="4" t="e">
        <f aca="false">VRdmax(F9,G9,Materiali!$B$8,N11,Materiali!$H$7,Materiali!$H$14,O11,D12)</f>
        <v>#VALUE!</v>
      </c>
      <c r="Q11" s="4" t="e">
        <f aca="false">VRds(F9,G9,Materiali!$B$8,N11,Materiali!$H$7,Materiali!$H$14,O11)</f>
        <v>#VALUE!</v>
      </c>
      <c r="R11" s="33" t="e">
        <f aca="false">IF(MIN(P11:Q11)&gt;S10,"VRd&gt;Vmax","")</f>
        <v>#VALUE!</v>
      </c>
      <c r="S11" s="33"/>
      <c r="T11" s="8" t="e">
        <f aca="false">IF(MIN(P11:Q11)&gt;S10,"ok",E11/(MIN(P11:Q11)-D11))</f>
        <v>#VALUE!</v>
      </c>
      <c r="U11" s="34" t="e">
        <f aca="false">IF(MIN(P11:Q11)&gt;S10,"ok",1/T11)</f>
        <v>#VALUE!</v>
      </c>
      <c r="X11" s="28"/>
    </row>
    <row r="12" customFormat="false" ht="12.75" hidden="false" customHeight="false" outlineLevel="0" collapsed="false">
      <c r="C12" s="1" t="s">
        <v>81</v>
      </c>
      <c r="D12" s="4" t="e">
        <f aca="false">IF(C12="","",Pil06!D12+Pil06!E12*Pil06!$C$2)</f>
        <v>#VALUE!</v>
      </c>
      <c r="E12" s="4" t="n">
        <f aca="false">-Aste!G12</f>
        <v>-22.932</v>
      </c>
      <c r="F12" s="29"/>
      <c r="G12" s="30"/>
      <c r="H12" s="30"/>
      <c r="I12" s="5"/>
      <c r="J12" s="30"/>
      <c r="K12" s="31"/>
      <c r="L12" s="30"/>
      <c r="M12" s="30"/>
      <c r="N12" s="18"/>
      <c r="U12" s="27"/>
      <c r="X12" s="28"/>
    </row>
    <row r="13" customFormat="false" ht="12.75" hidden="false" customHeight="false" outlineLevel="0" collapsed="false">
      <c r="D13" s="4" t="str">
        <f aca="false">IF(C13="","",Pil06!D13+Pil06!E13*Pil06!$C$2)</f>
        <v/>
      </c>
      <c r="F13" s="29"/>
      <c r="G13" s="30"/>
      <c r="H13" s="30"/>
      <c r="I13" s="5"/>
      <c r="J13" s="30"/>
      <c r="K13" s="31"/>
      <c r="L13" s="30"/>
      <c r="M13" s="30"/>
      <c r="N13" s="18"/>
      <c r="U13" s="27"/>
      <c r="X13" s="28"/>
    </row>
    <row r="14" customFormat="false" ht="12.75" hidden="false" customHeight="false" outlineLevel="0" collapsed="false">
      <c r="D14" s="4" t="str">
        <f aca="false">IF(C14="","",Pil06!D14+Pil06!E14*Pil06!$C$2)</f>
        <v/>
      </c>
      <c r="F14" s="29"/>
      <c r="G14" s="30"/>
      <c r="H14" s="30"/>
      <c r="I14" s="5"/>
      <c r="J14" s="30"/>
      <c r="K14" s="31"/>
      <c r="L14" s="30"/>
      <c r="M14" s="30"/>
      <c r="N14" s="18"/>
      <c r="U14" s="27"/>
      <c r="X14" s="28"/>
    </row>
    <row r="15" customFormat="false" ht="12.75" hidden="false" customHeight="false" outlineLevel="0" collapsed="false">
      <c r="A15" s="1" t="n">
        <v>1</v>
      </c>
      <c r="B15" s="1" t="n">
        <v>6</v>
      </c>
      <c r="C15" s="1" t="s">
        <v>78</v>
      </c>
      <c r="D15" s="4" t="e">
        <f aca="false">IF(C15="","",Pil06!D15+Pil06!E15*Pil06!$C$2)</f>
        <v>#VALUE!</v>
      </c>
      <c r="E15" s="4" t="n">
        <f aca="false">Aste!G15</f>
        <v>131.573</v>
      </c>
      <c r="F15" s="23" t="n">
        <v>30</v>
      </c>
      <c r="G15" s="24" t="n">
        <v>30</v>
      </c>
      <c r="H15" s="24" t="n">
        <v>4</v>
      </c>
      <c r="I15" s="25" t="n">
        <v>2</v>
      </c>
      <c r="J15" s="24" t="n">
        <v>12</v>
      </c>
      <c r="K15" s="26" t="n">
        <v>2.261952</v>
      </c>
      <c r="L15" s="30"/>
      <c r="M15" s="30"/>
      <c r="N15" s="18"/>
      <c r="U15" s="27"/>
      <c r="V15" s="4" t="e">
        <f aca="false">MRd(F15,G15,Materiali!$B$8,2*K15,Materiali!$I$7,Materiali!$I$14,D18,E18,ABS(E15))*SIGN(E15)</f>
        <v>#VALUE!</v>
      </c>
      <c r="W15" s="21" t="e">
        <f aca="false">E15/(V15-D15)</f>
        <v>#VALUE!</v>
      </c>
      <c r="X15" s="28" t="e">
        <f aca="false">1/W15</f>
        <v>#VALUE!</v>
      </c>
    </row>
    <row r="16" customFormat="false" ht="12.75" hidden="false" customHeight="false" outlineLevel="0" collapsed="false">
      <c r="C16" s="1" t="s">
        <v>79</v>
      </c>
      <c r="D16" s="4" t="e">
        <f aca="false">IF(C16="","",Pil06!D16+Pil06!E16*Pil06!$C$2)</f>
        <v>#VALUE!</v>
      </c>
      <c r="E16" s="4" t="n">
        <f aca="false">Aste!G14</f>
        <v>-117.639</v>
      </c>
      <c r="F16" s="29"/>
      <c r="G16" s="30"/>
      <c r="H16" s="30"/>
      <c r="I16" s="5"/>
      <c r="J16" s="30"/>
      <c r="K16" s="31"/>
      <c r="L16" s="30"/>
      <c r="M16" s="30"/>
      <c r="N16" s="18"/>
      <c r="R16" s="4" t="e">
        <f aca="false">MRd(F15,G15,Materiali!$B$8,2*K15,0.85*Materiali!$E$9,Materiali!$E$16,D18,0,0)</f>
        <v>#VALUE!</v>
      </c>
      <c r="S16" s="4" t="e">
        <f aca="false">2*R16/2.7</f>
        <v>#VALUE!</v>
      </c>
      <c r="U16" s="27"/>
      <c r="V16" s="4" t="e">
        <f aca="false">MRd(F15,G15,Materiali!$B$8,2*K15,Materiali!$I$7,Materiali!$I$14,D18,E18,ABS(E16))*SIGN(E16)</f>
        <v>#VALUE!</v>
      </c>
      <c r="W16" s="21" t="e">
        <f aca="false">E16/(V16-D16)</f>
        <v>#VALUE!</v>
      </c>
      <c r="X16" s="28" t="e">
        <f aca="false">1/W16</f>
        <v>#VALUE!</v>
      </c>
    </row>
    <row r="17" customFormat="false" ht="12.75" hidden="false" customHeight="false" outlineLevel="0" collapsed="false">
      <c r="C17" s="1" t="s">
        <v>80</v>
      </c>
      <c r="D17" s="4" t="e">
        <f aca="false">IF(C17="","",Pil06!D17+Pil06!E17*Pil06!$C$2)</f>
        <v>#VALUE!</v>
      </c>
      <c r="E17" s="4" t="n">
        <f aca="false">Aste!G16</f>
        <v>77.879</v>
      </c>
      <c r="F17" s="29"/>
      <c r="G17" s="30"/>
      <c r="H17" s="30"/>
      <c r="I17" s="5"/>
      <c r="J17" s="30"/>
      <c r="K17" s="31"/>
      <c r="L17" s="24" t="n">
        <v>6</v>
      </c>
      <c r="M17" s="24" t="n">
        <v>20</v>
      </c>
      <c r="N17" s="32" t="n">
        <v>2.82743338823081</v>
      </c>
      <c r="O17" s="8" t="e">
        <f aca="false">CotangenteTeta(F15,G15,N17,Materiali!$H$7,Materiali!$H$14,D18)</f>
        <v>#VALUE!</v>
      </c>
      <c r="P17" s="4" t="e">
        <f aca="false">VRdmax(F15,G15,Materiali!$B$8,N17,Materiali!$H$7,Materiali!$H$14,O17,D18)</f>
        <v>#VALUE!</v>
      </c>
      <c r="Q17" s="4" t="e">
        <f aca="false">VRds(F15,G15,Materiali!$B$8,N17,Materiali!$H$7,Materiali!$H$14,O17)</f>
        <v>#VALUE!</v>
      </c>
      <c r="R17" s="33" t="e">
        <f aca="false">IF(MIN(P17:Q17)&gt;S16,"VRd&gt;Vmax","")</f>
        <v>#VALUE!</v>
      </c>
      <c r="S17" s="33"/>
      <c r="T17" s="8" t="e">
        <f aca="false">IF(MIN(P17:Q17)&gt;S16,"ok",E17/(MIN(P17:Q17)-D17))</f>
        <v>#VALUE!</v>
      </c>
      <c r="U17" s="34" t="e">
        <f aca="false">IF(MIN(P17:Q17)&gt;S16,"ok",1/T17)</f>
        <v>#VALUE!</v>
      </c>
      <c r="X17" s="28"/>
    </row>
    <row r="18" customFormat="false" ht="12.75" hidden="false" customHeight="false" outlineLevel="0" collapsed="false">
      <c r="C18" s="1" t="s">
        <v>81</v>
      </c>
      <c r="D18" s="4" t="e">
        <f aca="false">IF(C18="","",Pil06!D18+Pil06!E18*Pil06!$C$2)</f>
        <v>#VALUE!</v>
      </c>
      <c r="E18" s="4" t="n">
        <f aca="false">-Aste!G18</f>
        <v>48.016</v>
      </c>
      <c r="F18" s="29"/>
      <c r="G18" s="30"/>
      <c r="H18" s="30"/>
      <c r="I18" s="5"/>
      <c r="J18" s="30"/>
      <c r="K18" s="31"/>
      <c r="L18" s="30"/>
      <c r="M18" s="30"/>
      <c r="N18" s="18"/>
      <c r="U18" s="27"/>
      <c r="X18" s="28"/>
    </row>
    <row r="19" customFormat="false" ht="12.75" hidden="false" customHeight="false" outlineLevel="0" collapsed="false">
      <c r="D19" s="4" t="str">
        <f aca="false">IF(C19="","",Pil06!D19+Pil06!E19*Pil06!$C$2)</f>
        <v/>
      </c>
      <c r="F19" s="29"/>
      <c r="G19" s="30"/>
      <c r="H19" s="30"/>
      <c r="I19" s="5"/>
      <c r="J19" s="30"/>
      <c r="K19" s="31"/>
      <c r="L19" s="30"/>
      <c r="M19" s="30"/>
      <c r="N19" s="18"/>
      <c r="U19" s="27"/>
      <c r="X19" s="28"/>
    </row>
    <row r="20" customFormat="false" ht="12.75" hidden="false" customHeight="false" outlineLevel="0" collapsed="false">
      <c r="D20" s="4" t="str">
        <f aca="false">IF(C20="","",Pil06!D20+Pil06!E20*Pil06!$C$2)</f>
        <v/>
      </c>
      <c r="F20" s="29"/>
      <c r="G20" s="30"/>
      <c r="H20" s="30"/>
      <c r="I20" s="5"/>
      <c r="J20" s="30"/>
      <c r="K20" s="31"/>
      <c r="L20" s="30"/>
      <c r="M20" s="30"/>
      <c r="N20" s="18"/>
      <c r="U20" s="27"/>
      <c r="X20" s="28"/>
    </row>
    <row r="21" customFormat="false" ht="12.75" hidden="false" customHeight="false" outlineLevel="0" collapsed="false">
      <c r="A21" s="1" t="n">
        <v>18</v>
      </c>
      <c r="B21" s="1" t="n">
        <v>6</v>
      </c>
      <c r="C21" s="1" t="s">
        <v>78</v>
      </c>
      <c r="D21" s="4" t="e">
        <f aca="false">IF(C21="","",Pil06!D21+Pil06!E21*Pil06!$C$2)</f>
        <v>#VALUE!</v>
      </c>
      <c r="E21" s="4" t="n">
        <f aca="false">Aste!G21</f>
        <v>15.708</v>
      </c>
      <c r="F21" s="23" t="n">
        <v>30</v>
      </c>
      <c r="G21" s="24" t="n">
        <v>30</v>
      </c>
      <c r="H21" s="24" t="n">
        <v>4</v>
      </c>
      <c r="I21" s="25" t="n">
        <v>2</v>
      </c>
      <c r="J21" s="24" t="n">
        <v>12</v>
      </c>
      <c r="K21" s="26" t="n">
        <v>2.261952</v>
      </c>
      <c r="L21" s="30"/>
      <c r="M21" s="30"/>
      <c r="N21" s="18"/>
      <c r="U21" s="27"/>
      <c r="V21" s="4" t="e">
        <f aca="false">MRd(F21,G21,Materiali!$B$8,2*K21,Materiali!$I$7,Materiali!$I$14,D24,E24,ABS(E21))*SIGN(E21)</f>
        <v>#VALUE!</v>
      </c>
      <c r="W21" s="21" t="e">
        <f aca="false">E21/(V21-D21)</f>
        <v>#VALUE!</v>
      </c>
      <c r="X21" s="28" t="e">
        <f aca="false">1/W21</f>
        <v>#VALUE!</v>
      </c>
    </row>
    <row r="22" customFormat="false" ht="12.75" hidden="false" customHeight="false" outlineLevel="0" collapsed="false">
      <c r="C22" s="1" t="s">
        <v>79</v>
      </c>
      <c r="D22" s="4" t="e">
        <f aca="false">IF(C22="","",Pil06!D22+Pil06!E22*Pil06!$C$2)</f>
        <v>#VALUE!</v>
      </c>
      <c r="E22" s="4" t="n">
        <f aca="false">Aste!G20</f>
        <v>24.389</v>
      </c>
      <c r="F22" s="29"/>
      <c r="G22" s="30"/>
      <c r="H22" s="30"/>
      <c r="I22" s="5"/>
      <c r="J22" s="30"/>
      <c r="K22" s="31"/>
      <c r="L22" s="30"/>
      <c r="M22" s="30"/>
      <c r="N22" s="18"/>
      <c r="R22" s="4" t="e">
        <f aca="false">MRd(F21,G21,Materiali!$B$8,2*K21,0.85*Materiali!$E$9,Materiali!$E$16,D24,0,0)</f>
        <v>#VALUE!</v>
      </c>
      <c r="S22" s="4" t="e">
        <f aca="false">2*R22/2.7</f>
        <v>#VALUE!</v>
      </c>
      <c r="U22" s="27"/>
      <c r="V22" s="4" t="e">
        <f aca="false">MRd(F21,G21,Materiali!$B$8,2*K21,Materiali!$I$7,Materiali!$I$14,D24,E24,ABS(E22))*SIGN(E22)</f>
        <v>#VALUE!</v>
      </c>
      <c r="W22" s="21" t="e">
        <f aca="false">E22/(V22-D22)</f>
        <v>#VALUE!</v>
      </c>
      <c r="X22" s="28" t="e">
        <f aca="false">1/W22</f>
        <v>#VALUE!</v>
      </c>
    </row>
    <row r="23" customFormat="false" ht="12.75" hidden="false" customHeight="false" outlineLevel="0" collapsed="false">
      <c r="C23" s="1" t="s">
        <v>80</v>
      </c>
      <c r="D23" s="4" t="e">
        <f aca="false">IF(C23="","",Pil06!D23+Pil06!E23*Pil06!$C$2)</f>
        <v>#VALUE!</v>
      </c>
      <c r="E23" s="4" t="n">
        <f aca="false">Aste!G22</f>
        <v>-2.713</v>
      </c>
      <c r="F23" s="29"/>
      <c r="G23" s="30"/>
      <c r="H23" s="30"/>
      <c r="I23" s="5"/>
      <c r="J23" s="30"/>
      <c r="K23" s="31"/>
      <c r="L23" s="24" t="n">
        <v>6</v>
      </c>
      <c r="M23" s="24" t="n">
        <v>20</v>
      </c>
      <c r="N23" s="32" t="n">
        <v>2.82743338823081</v>
      </c>
      <c r="O23" s="8" t="e">
        <f aca="false">CotangenteTeta(F21,G21,N23,Materiali!$H$7,Materiali!$H$14,D24)</f>
        <v>#VALUE!</v>
      </c>
      <c r="P23" s="4" t="e">
        <f aca="false">VRdmax(F21,G21,Materiali!$B$8,N23,Materiali!$H$7,Materiali!$H$14,O23,D24)</f>
        <v>#VALUE!</v>
      </c>
      <c r="Q23" s="4" t="e">
        <f aca="false">VRds(F21,G21,Materiali!$B$8,N23,Materiali!$H$7,Materiali!$H$14,O23)</f>
        <v>#VALUE!</v>
      </c>
      <c r="R23" s="33" t="e">
        <f aca="false">IF(MIN(P23:Q23)&gt;S22,"VRd&gt;Vmax","")</f>
        <v>#VALUE!</v>
      </c>
      <c r="S23" s="33"/>
      <c r="T23" s="8" t="e">
        <f aca="false">IF(MIN(P23:Q23)&gt;S22,"ok",E23/(MIN(P23:Q23)-D23))</f>
        <v>#VALUE!</v>
      </c>
      <c r="U23" s="34" t="e">
        <f aca="false">IF(MIN(P23:Q23)&gt;S22,"ok",1/T23)</f>
        <v>#VALUE!</v>
      </c>
      <c r="X23" s="28"/>
    </row>
    <row r="24" customFormat="false" ht="12.75" hidden="false" customHeight="false" outlineLevel="0" collapsed="false">
      <c r="C24" s="1" t="s">
        <v>81</v>
      </c>
      <c r="D24" s="4" t="e">
        <f aca="false">IF(C24="","",Pil06!D24+Pil06!E24*Pil06!$C$2)</f>
        <v>#VALUE!</v>
      </c>
      <c r="E24" s="4" t="n">
        <f aca="false">-Aste!G24</f>
        <v>-5.586</v>
      </c>
      <c r="F24" s="29"/>
      <c r="G24" s="30"/>
      <c r="H24" s="30"/>
      <c r="I24" s="5"/>
      <c r="J24" s="30"/>
      <c r="K24" s="31"/>
      <c r="L24" s="30"/>
      <c r="M24" s="30"/>
      <c r="N24" s="18"/>
      <c r="U24" s="27"/>
      <c r="X24" s="28"/>
    </row>
    <row r="25" customFormat="false" ht="12.75" hidden="false" customHeight="false" outlineLevel="0" collapsed="false">
      <c r="D25" s="4" t="str">
        <f aca="false">IF(C25="","",Pil06!D25+Pil06!E25*Pil06!$C$2)</f>
        <v/>
      </c>
      <c r="F25" s="29"/>
      <c r="G25" s="30"/>
      <c r="H25" s="30"/>
      <c r="I25" s="5"/>
      <c r="J25" s="30"/>
      <c r="K25" s="31"/>
      <c r="L25" s="30"/>
      <c r="M25" s="30"/>
      <c r="N25" s="18"/>
      <c r="U25" s="27"/>
      <c r="X25" s="28"/>
    </row>
    <row r="26" customFormat="false" ht="12.75" hidden="false" customHeight="false" outlineLevel="0" collapsed="false">
      <c r="D26" s="4" t="str">
        <f aca="false">IF(C26="","",Pil06!D26+Pil06!E26*Pil06!$C$2)</f>
        <v/>
      </c>
      <c r="F26" s="29"/>
      <c r="G26" s="30"/>
      <c r="H26" s="30"/>
      <c r="I26" s="5"/>
      <c r="J26" s="30"/>
      <c r="K26" s="31"/>
      <c r="L26" s="30"/>
      <c r="M26" s="30"/>
      <c r="N26" s="18"/>
      <c r="U26" s="27"/>
      <c r="X26" s="28"/>
    </row>
    <row r="27" customFormat="false" ht="12.75" hidden="false" customHeight="false" outlineLevel="0" collapsed="false">
      <c r="A27" s="1" t="n">
        <v>10</v>
      </c>
      <c r="B27" s="1" t="n">
        <v>6</v>
      </c>
      <c r="C27" s="1" t="s">
        <v>78</v>
      </c>
      <c r="D27" s="4" t="e">
        <f aca="false">IF(C27="","",Pil06!D27+Pil06!E27*Pil06!$C$2)</f>
        <v>#VALUE!</v>
      </c>
      <c r="E27" s="4" t="n">
        <f aca="false">Aste!G27</f>
        <v>31.365</v>
      </c>
      <c r="F27" s="23" t="n">
        <v>30</v>
      </c>
      <c r="G27" s="24" t="n">
        <v>30</v>
      </c>
      <c r="H27" s="24" t="n">
        <v>4</v>
      </c>
      <c r="I27" s="25" t="n">
        <v>2</v>
      </c>
      <c r="J27" s="24" t="n">
        <v>12</v>
      </c>
      <c r="K27" s="26" t="n">
        <v>2.261952</v>
      </c>
      <c r="L27" s="30"/>
      <c r="M27" s="30"/>
      <c r="N27" s="18"/>
      <c r="U27" s="27"/>
      <c r="V27" s="4" t="e">
        <f aca="false">MRd(F27,G27,Materiali!$B$8,2*K27,Materiali!$I$7,Materiali!$I$14,D30,E30,ABS(E27))*SIGN(E27)</f>
        <v>#VALUE!</v>
      </c>
      <c r="W27" s="21" t="e">
        <f aca="false">E27/(V27-D27)</f>
        <v>#VALUE!</v>
      </c>
      <c r="X27" s="28" t="e">
        <f aca="false">1/W27</f>
        <v>#VALUE!</v>
      </c>
    </row>
    <row r="28" customFormat="false" ht="12.75" hidden="false" customHeight="false" outlineLevel="0" collapsed="false">
      <c r="C28" s="1" t="s">
        <v>79</v>
      </c>
      <c r="D28" s="4" t="e">
        <f aca="false">IF(C28="","",Pil06!D28+Pil06!E28*Pil06!$C$2)</f>
        <v>#VALUE!</v>
      </c>
      <c r="E28" s="4" t="n">
        <f aca="false">Aste!G26</f>
        <v>11.135</v>
      </c>
      <c r="F28" s="29"/>
      <c r="G28" s="30"/>
      <c r="H28" s="30"/>
      <c r="I28" s="5"/>
      <c r="J28" s="30"/>
      <c r="K28" s="31"/>
      <c r="L28" s="30"/>
      <c r="M28" s="30"/>
      <c r="N28" s="18"/>
      <c r="R28" s="4" t="e">
        <f aca="false">MRd(F27,G27,Materiali!$B$8,2*K27,0.85*Materiali!$E$9,Materiali!$E$16,D30,0,0)</f>
        <v>#VALUE!</v>
      </c>
      <c r="S28" s="4" t="e">
        <f aca="false">2*R28/2.7</f>
        <v>#VALUE!</v>
      </c>
      <c r="U28" s="27"/>
      <c r="V28" s="4" t="e">
        <f aca="false">MRd(F27,G27,Materiali!$B$8,2*K27,Materiali!$I$7,Materiali!$I$14,D30,E30,ABS(E28))*SIGN(E28)</f>
        <v>#VALUE!</v>
      </c>
      <c r="W28" s="21" t="e">
        <f aca="false">E28/(V28-D28)</f>
        <v>#VALUE!</v>
      </c>
      <c r="X28" s="28" t="e">
        <f aca="false">1/W28</f>
        <v>#VALUE!</v>
      </c>
    </row>
    <row r="29" customFormat="false" ht="12.75" hidden="false" customHeight="false" outlineLevel="0" collapsed="false">
      <c r="C29" s="1" t="s">
        <v>80</v>
      </c>
      <c r="D29" s="4" t="e">
        <f aca="false">IF(C29="","",Pil06!D29+Pil06!E29*Pil06!$C$2)</f>
        <v>#VALUE!</v>
      </c>
      <c r="E29" s="4" t="n">
        <f aca="false">Aste!G28</f>
        <v>6.322</v>
      </c>
      <c r="F29" s="29"/>
      <c r="G29" s="30"/>
      <c r="H29" s="30"/>
      <c r="I29" s="5"/>
      <c r="J29" s="30"/>
      <c r="K29" s="31"/>
      <c r="L29" s="24" t="n">
        <v>6</v>
      </c>
      <c r="M29" s="24" t="n">
        <v>20</v>
      </c>
      <c r="N29" s="32" t="n">
        <v>2.82743338823081</v>
      </c>
      <c r="O29" s="8" t="e">
        <f aca="false">CotangenteTeta(F27,G27,N29,Materiali!$H$7,Materiali!$H$14,D30)</f>
        <v>#VALUE!</v>
      </c>
      <c r="P29" s="4" t="e">
        <f aca="false">VRdmax(F27,G27,Materiali!$B$8,N29,Materiali!$H$7,Materiali!$H$14,O29,D30)</f>
        <v>#VALUE!</v>
      </c>
      <c r="Q29" s="4" t="e">
        <f aca="false">VRds(F27,G27,Materiali!$B$8,N29,Materiali!$H$7,Materiali!$H$14,O29)</f>
        <v>#VALUE!</v>
      </c>
      <c r="R29" s="33" t="e">
        <f aca="false">IF(MIN(P29:Q29)&gt;S28,"VRd&gt;Vmax","")</f>
        <v>#VALUE!</v>
      </c>
      <c r="S29" s="33"/>
      <c r="T29" s="8" t="e">
        <f aca="false">IF(MIN(P29:Q29)&gt;S28,"ok",E29/(MIN(P29:Q29)-D29))</f>
        <v>#VALUE!</v>
      </c>
      <c r="U29" s="34" t="e">
        <f aca="false">IF(MIN(P29:Q29)&gt;S28,"ok",1/T29)</f>
        <v>#VALUE!</v>
      </c>
      <c r="X29" s="28"/>
    </row>
    <row r="30" customFormat="false" ht="12.75" hidden="false" customHeight="false" outlineLevel="0" collapsed="false">
      <c r="C30" s="1" t="s">
        <v>81</v>
      </c>
      <c r="D30" s="4" t="e">
        <f aca="false">IF(C30="","",Pil06!D30+Pil06!E30*Pil06!$C$2)</f>
        <v>#VALUE!</v>
      </c>
      <c r="E30" s="4" t="n">
        <f aca="false">-Aste!G30</f>
        <v>-1.09</v>
      </c>
      <c r="F30" s="29"/>
      <c r="G30" s="30"/>
      <c r="H30" s="30"/>
      <c r="I30" s="5"/>
      <c r="J30" s="30"/>
      <c r="K30" s="31"/>
      <c r="L30" s="30"/>
      <c r="M30" s="30"/>
      <c r="N30" s="18"/>
      <c r="U30" s="27"/>
      <c r="X30" s="28"/>
    </row>
    <row r="31" customFormat="false" ht="12.75" hidden="false" customHeight="false" outlineLevel="0" collapsed="false">
      <c r="D31" s="4" t="str">
        <f aca="false">IF(C31="","",Pil06!D31+Pil06!E31*Pil06!$C$2)</f>
        <v/>
      </c>
      <c r="F31" s="29"/>
      <c r="G31" s="30"/>
      <c r="H31" s="30"/>
      <c r="I31" s="5"/>
      <c r="J31" s="30"/>
      <c r="K31" s="31"/>
      <c r="L31" s="30"/>
      <c r="M31" s="30"/>
      <c r="N31" s="18"/>
      <c r="U31" s="27"/>
      <c r="X31" s="28"/>
    </row>
    <row r="32" customFormat="false" ht="12.75" hidden="false" customHeight="false" outlineLevel="0" collapsed="false">
      <c r="D32" s="4" t="str">
        <f aca="false">IF(C32="","",Pil06!D32+Pil06!E32*Pil06!$C$2)</f>
        <v/>
      </c>
      <c r="F32" s="29"/>
      <c r="G32" s="30"/>
      <c r="H32" s="30"/>
      <c r="I32" s="5"/>
      <c r="J32" s="30"/>
      <c r="K32" s="31"/>
      <c r="L32" s="30"/>
      <c r="M32" s="30"/>
      <c r="N32" s="18"/>
      <c r="U32" s="27"/>
      <c r="X32" s="28"/>
    </row>
    <row r="33" customFormat="false" ht="12.75" hidden="false" customHeight="false" outlineLevel="0" collapsed="false">
      <c r="A33" s="1" t="n">
        <v>2</v>
      </c>
      <c r="B33" s="1" t="n">
        <v>6</v>
      </c>
      <c r="C33" s="1" t="s">
        <v>78</v>
      </c>
      <c r="D33" s="4" t="e">
        <f aca="false">IF(C33="","",Pil06!D33+Pil06!E33*Pil06!$C$2)</f>
        <v>#VALUE!</v>
      </c>
      <c r="E33" s="4" t="n">
        <f aca="false">Aste!G33</f>
        <v>17.032</v>
      </c>
      <c r="F33" s="23" t="n">
        <v>30</v>
      </c>
      <c r="G33" s="24" t="n">
        <v>30</v>
      </c>
      <c r="H33" s="24" t="n">
        <v>4</v>
      </c>
      <c r="I33" s="25" t="n">
        <v>2</v>
      </c>
      <c r="J33" s="24" t="n">
        <v>12</v>
      </c>
      <c r="K33" s="26" t="n">
        <v>2.261952</v>
      </c>
      <c r="L33" s="30"/>
      <c r="M33" s="30"/>
      <c r="N33" s="18"/>
      <c r="U33" s="27"/>
      <c r="V33" s="4" t="e">
        <f aca="false">MRd(F33,G33,Materiali!$B$8,2*K33,Materiali!$I$7,Materiali!$I$14,D36,E36,ABS(E33))*SIGN(E33)</f>
        <v>#VALUE!</v>
      </c>
      <c r="W33" s="21" t="e">
        <f aca="false">E33/(V33-D33)</f>
        <v>#VALUE!</v>
      </c>
      <c r="X33" s="28" t="e">
        <f aca="false">1/W33</f>
        <v>#VALUE!</v>
      </c>
    </row>
    <row r="34" customFormat="false" ht="12.75" hidden="false" customHeight="false" outlineLevel="0" collapsed="false">
      <c r="C34" s="1" t="s">
        <v>79</v>
      </c>
      <c r="D34" s="4" t="e">
        <f aca="false">IF(C34="","",Pil06!D34+Pil06!E34*Pil06!$C$2)</f>
        <v>#VALUE!</v>
      </c>
      <c r="E34" s="4" t="n">
        <f aca="false">Aste!G32</f>
        <v>23.607</v>
      </c>
      <c r="F34" s="29"/>
      <c r="G34" s="30"/>
      <c r="H34" s="30"/>
      <c r="I34" s="5"/>
      <c r="J34" s="30"/>
      <c r="K34" s="31"/>
      <c r="L34" s="30"/>
      <c r="M34" s="30"/>
      <c r="N34" s="18"/>
      <c r="R34" s="4" t="e">
        <f aca="false">MRd(F33,G33,Materiali!$B$8,2*K33,0.85*Materiali!$E$9,Materiali!$E$16,D36,0,0)</f>
        <v>#VALUE!</v>
      </c>
      <c r="S34" s="4" t="e">
        <f aca="false">2*R34/2.7</f>
        <v>#VALUE!</v>
      </c>
      <c r="U34" s="27"/>
      <c r="V34" s="4" t="e">
        <f aca="false">MRd(F33,G33,Materiali!$B$8,2*K33,Materiali!$I$7,Materiali!$I$14,D36,E36,ABS(E34))*SIGN(E34)</f>
        <v>#VALUE!</v>
      </c>
      <c r="W34" s="21" t="e">
        <f aca="false">E34/(V34-D34)</f>
        <v>#VALUE!</v>
      </c>
      <c r="X34" s="28" t="e">
        <f aca="false">1/W34</f>
        <v>#VALUE!</v>
      </c>
    </row>
    <row r="35" customFormat="false" ht="12.75" hidden="false" customHeight="false" outlineLevel="0" collapsed="false">
      <c r="C35" s="1" t="s">
        <v>80</v>
      </c>
      <c r="D35" s="4" t="e">
        <f aca="false">IF(C35="","",Pil06!D35+Pil06!E35*Pil06!$C$2)</f>
        <v>#VALUE!</v>
      </c>
      <c r="E35" s="4" t="n">
        <f aca="false">Aste!G34</f>
        <v>-2.055</v>
      </c>
      <c r="F35" s="29"/>
      <c r="G35" s="30"/>
      <c r="H35" s="30"/>
      <c r="I35" s="5"/>
      <c r="J35" s="30"/>
      <c r="K35" s="31"/>
      <c r="L35" s="24" t="n">
        <v>6</v>
      </c>
      <c r="M35" s="24" t="n">
        <v>20</v>
      </c>
      <c r="N35" s="32" t="n">
        <v>2.82743338823081</v>
      </c>
      <c r="O35" s="8" t="e">
        <f aca="false">CotangenteTeta(F33,G33,N35,Materiali!$H$7,Materiali!$H$14,D36)</f>
        <v>#VALUE!</v>
      </c>
      <c r="P35" s="4" t="e">
        <f aca="false">VRdmax(F33,G33,Materiali!$B$8,N35,Materiali!$H$7,Materiali!$H$14,O35,D36)</f>
        <v>#VALUE!</v>
      </c>
      <c r="Q35" s="4" t="e">
        <f aca="false">VRds(F33,G33,Materiali!$B$8,N35,Materiali!$H$7,Materiali!$H$14,O35)</f>
        <v>#VALUE!</v>
      </c>
      <c r="R35" s="33" t="e">
        <f aca="false">IF(MIN(P35:Q35)&gt;S34,"VRd&gt;Vmax","")</f>
        <v>#VALUE!</v>
      </c>
      <c r="S35" s="33"/>
      <c r="T35" s="8" t="e">
        <f aca="false">IF(MIN(P35:Q35)&gt;S34,"ok",E35/(MIN(P35:Q35)-D35))</f>
        <v>#VALUE!</v>
      </c>
      <c r="U35" s="34" t="e">
        <f aca="false">IF(MIN(P35:Q35)&gt;S34,"ok",1/T35)</f>
        <v>#VALUE!</v>
      </c>
      <c r="X35" s="28"/>
    </row>
    <row r="36" customFormat="false" ht="12.75" hidden="false" customHeight="false" outlineLevel="0" collapsed="false">
      <c r="C36" s="1" t="s">
        <v>81</v>
      </c>
      <c r="D36" s="4" t="e">
        <f aca="false">IF(C36="","",Pil06!D36+Pil06!E36*Pil06!$C$2)</f>
        <v>#VALUE!</v>
      </c>
      <c r="E36" s="4" t="n">
        <f aca="false">-Aste!G36</f>
        <v>6.676</v>
      </c>
      <c r="F36" s="29"/>
      <c r="G36" s="30"/>
      <c r="H36" s="30"/>
      <c r="I36" s="5"/>
      <c r="J36" s="30"/>
      <c r="K36" s="31"/>
      <c r="L36" s="30"/>
      <c r="M36" s="30"/>
      <c r="N36" s="18"/>
      <c r="U36" s="27"/>
      <c r="X36" s="28"/>
    </row>
    <row r="37" customFormat="false" ht="12.75" hidden="false" customHeight="false" outlineLevel="0" collapsed="false">
      <c r="D37" s="4" t="str">
        <f aca="false">IF(C37="","",Pil06!D37+Pil06!E37*Pil06!$C$2)</f>
        <v/>
      </c>
      <c r="F37" s="29"/>
      <c r="G37" s="30"/>
      <c r="H37" s="30"/>
      <c r="I37" s="5"/>
      <c r="J37" s="30"/>
      <c r="K37" s="31"/>
      <c r="L37" s="30"/>
      <c r="M37" s="30"/>
      <c r="N37" s="18"/>
      <c r="U37" s="27"/>
      <c r="X37" s="28"/>
    </row>
    <row r="38" customFormat="false" ht="12.75" hidden="false" customHeight="false" outlineLevel="0" collapsed="false">
      <c r="D38" s="4" t="str">
        <f aca="false">IF(C38="","",Pil06!D38+Pil06!E38*Pil06!$C$2)</f>
        <v/>
      </c>
      <c r="F38" s="29"/>
      <c r="G38" s="30"/>
      <c r="H38" s="30"/>
      <c r="I38" s="5"/>
      <c r="J38" s="30"/>
      <c r="K38" s="31"/>
      <c r="L38" s="30"/>
      <c r="M38" s="30"/>
      <c r="N38" s="18"/>
      <c r="U38" s="27"/>
      <c r="X38" s="28"/>
    </row>
    <row r="39" customFormat="false" ht="12.75" hidden="false" customHeight="false" outlineLevel="0" collapsed="false">
      <c r="A39" s="1" t="n">
        <v>19</v>
      </c>
      <c r="B39" s="1" t="n">
        <v>6</v>
      </c>
      <c r="C39" s="1" t="s">
        <v>78</v>
      </c>
      <c r="D39" s="4" t="e">
        <f aca="false">IF(C39="","",Pil06!D39+Pil06!E39*Pil06!$C$2)</f>
        <v>#VALUE!</v>
      </c>
      <c r="E39" s="4" t="n">
        <f aca="false">Aste!G39</f>
        <v>15.708</v>
      </c>
      <c r="F39" s="23" t="n">
        <v>30</v>
      </c>
      <c r="G39" s="24" t="n">
        <v>30</v>
      </c>
      <c r="H39" s="24" t="n">
        <v>4</v>
      </c>
      <c r="I39" s="25" t="n">
        <v>2</v>
      </c>
      <c r="J39" s="24" t="n">
        <v>12</v>
      </c>
      <c r="K39" s="26" t="n">
        <v>2.261952</v>
      </c>
      <c r="L39" s="30"/>
      <c r="M39" s="30"/>
      <c r="N39" s="18"/>
      <c r="U39" s="27"/>
      <c r="V39" s="4" t="e">
        <f aca="false">MRd(F39,G39,Materiali!$B$8,2*K39,Materiali!$I$7,Materiali!$I$14,D42,E42,ABS(E39))*SIGN(E39)</f>
        <v>#VALUE!</v>
      </c>
      <c r="W39" s="21" t="e">
        <f aca="false">E39/(V39-D39)</f>
        <v>#VALUE!</v>
      </c>
      <c r="X39" s="28" t="e">
        <f aca="false">1/W39</f>
        <v>#VALUE!</v>
      </c>
    </row>
    <row r="40" customFormat="false" ht="12.75" hidden="false" customHeight="false" outlineLevel="0" collapsed="false">
      <c r="C40" s="1" t="s">
        <v>79</v>
      </c>
      <c r="D40" s="4" t="e">
        <f aca="false">IF(C40="","",Pil06!D40+Pil06!E40*Pil06!$C$2)</f>
        <v>#VALUE!</v>
      </c>
      <c r="E40" s="4" t="n">
        <f aca="false">Aste!G38</f>
        <v>24.389</v>
      </c>
      <c r="F40" s="29"/>
      <c r="G40" s="30"/>
      <c r="H40" s="30"/>
      <c r="I40" s="5"/>
      <c r="J40" s="30"/>
      <c r="K40" s="31"/>
      <c r="L40" s="30"/>
      <c r="M40" s="30"/>
      <c r="N40" s="18"/>
      <c r="R40" s="4" t="e">
        <f aca="false">MRd(F39,G39,Materiali!$B$8,2*K39,0.85*Materiali!$E$9,Materiali!$E$16,D42,0,0)</f>
        <v>#VALUE!</v>
      </c>
      <c r="S40" s="4" t="e">
        <f aca="false">2*R40/2.7</f>
        <v>#VALUE!</v>
      </c>
      <c r="U40" s="27"/>
      <c r="V40" s="4" t="e">
        <f aca="false">MRd(F39,G39,Materiali!$B$8,2*K39,Materiali!$I$7,Materiali!$I$14,D42,E42,ABS(E40))*SIGN(E40)</f>
        <v>#VALUE!</v>
      </c>
      <c r="W40" s="21" t="e">
        <f aca="false">E40/(V40-D40)</f>
        <v>#VALUE!</v>
      </c>
      <c r="X40" s="28" t="e">
        <f aca="false">1/W40</f>
        <v>#VALUE!</v>
      </c>
    </row>
    <row r="41" customFormat="false" ht="12.75" hidden="false" customHeight="false" outlineLevel="0" collapsed="false">
      <c r="C41" s="1" t="s">
        <v>80</v>
      </c>
      <c r="D41" s="4" t="e">
        <f aca="false">IF(C41="","",Pil06!D41+Pil06!E41*Pil06!$C$2)</f>
        <v>#VALUE!</v>
      </c>
      <c r="E41" s="4" t="n">
        <f aca="false">Aste!G40</f>
        <v>-2.713</v>
      </c>
      <c r="F41" s="29"/>
      <c r="G41" s="30"/>
      <c r="H41" s="30"/>
      <c r="I41" s="5"/>
      <c r="J41" s="30"/>
      <c r="K41" s="31"/>
      <c r="L41" s="24" t="n">
        <v>6</v>
      </c>
      <c r="M41" s="24" t="n">
        <v>20</v>
      </c>
      <c r="N41" s="32" t="n">
        <v>2.82743338823081</v>
      </c>
      <c r="O41" s="8" t="e">
        <f aca="false">CotangenteTeta(F39,G39,N41,Materiali!$H$7,Materiali!$H$14,D42)</f>
        <v>#VALUE!</v>
      </c>
      <c r="P41" s="4" t="e">
        <f aca="false">VRdmax(F39,G39,Materiali!$B$8,N41,Materiali!$H$7,Materiali!$H$14,O41,D42)</f>
        <v>#VALUE!</v>
      </c>
      <c r="Q41" s="4" t="e">
        <f aca="false">VRds(F39,G39,Materiali!$B$8,N41,Materiali!$H$7,Materiali!$H$14,O41)</f>
        <v>#VALUE!</v>
      </c>
      <c r="R41" s="33" t="e">
        <f aca="false">IF(MIN(P41:Q41)&gt;S40,"VRd&gt;Vmax","")</f>
        <v>#VALUE!</v>
      </c>
      <c r="S41" s="33"/>
      <c r="T41" s="8" t="e">
        <f aca="false">IF(MIN(P41:Q41)&gt;S40,"ok",E41/(MIN(P41:Q41)-D41))</f>
        <v>#VALUE!</v>
      </c>
      <c r="U41" s="34" t="e">
        <f aca="false">IF(MIN(P41:Q41)&gt;S40,"ok",1/T41)</f>
        <v>#VALUE!</v>
      </c>
      <c r="X41" s="28"/>
    </row>
    <row r="42" customFormat="false" ht="12.75" hidden="false" customHeight="false" outlineLevel="0" collapsed="false">
      <c r="C42" s="1" t="s">
        <v>81</v>
      </c>
      <c r="D42" s="4" t="e">
        <f aca="false">IF(C42="","",Pil06!D42+Pil06!E42*Pil06!$C$2)</f>
        <v>#VALUE!</v>
      </c>
      <c r="E42" s="4" t="n">
        <f aca="false">-Aste!G42</f>
        <v>-5.586</v>
      </c>
      <c r="F42" s="29"/>
      <c r="G42" s="30"/>
      <c r="H42" s="30"/>
      <c r="I42" s="5"/>
      <c r="J42" s="30"/>
      <c r="K42" s="31"/>
      <c r="L42" s="30"/>
      <c r="M42" s="30"/>
      <c r="N42" s="18"/>
      <c r="U42" s="27"/>
      <c r="X42" s="28"/>
    </row>
    <row r="43" customFormat="false" ht="12.75" hidden="false" customHeight="false" outlineLevel="0" collapsed="false">
      <c r="D43" s="4" t="str">
        <f aca="false">IF(C43="","",Pil06!D43+Pil06!E43*Pil06!$C$2)</f>
        <v/>
      </c>
      <c r="F43" s="29"/>
      <c r="G43" s="30"/>
      <c r="H43" s="30"/>
      <c r="I43" s="5"/>
      <c r="J43" s="30"/>
      <c r="K43" s="31"/>
      <c r="L43" s="30"/>
      <c r="M43" s="30"/>
      <c r="N43" s="18"/>
      <c r="U43" s="27"/>
      <c r="X43" s="28"/>
    </row>
    <row r="44" customFormat="false" ht="12.75" hidden="false" customHeight="false" outlineLevel="0" collapsed="false">
      <c r="D44" s="4" t="str">
        <f aca="false">IF(C44="","",Pil06!D44+Pil06!E44*Pil06!$C$2)</f>
        <v/>
      </c>
      <c r="F44" s="29"/>
      <c r="G44" s="30"/>
      <c r="H44" s="30"/>
      <c r="I44" s="5"/>
      <c r="J44" s="30"/>
      <c r="K44" s="31"/>
      <c r="L44" s="30"/>
      <c r="M44" s="30"/>
      <c r="N44" s="18"/>
      <c r="U44" s="27"/>
      <c r="X44" s="28"/>
    </row>
    <row r="45" customFormat="false" ht="12.75" hidden="false" customHeight="false" outlineLevel="0" collapsed="false">
      <c r="A45" s="1" t="n">
        <v>11</v>
      </c>
      <c r="B45" s="1" t="n">
        <v>6</v>
      </c>
      <c r="C45" s="1" t="s">
        <v>78</v>
      </c>
      <c r="D45" s="4" t="e">
        <f aca="false">IF(C45="","",Pil06!D45+Pil06!E45*Pil06!$C$2)</f>
        <v>#VALUE!</v>
      </c>
      <c r="E45" s="4" t="n">
        <f aca="false">Aste!G45</f>
        <v>31.365</v>
      </c>
      <c r="F45" s="23" t="n">
        <v>30</v>
      </c>
      <c r="G45" s="24" t="n">
        <v>30</v>
      </c>
      <c r="H45" s="24" t="n">
        <v>4</v>
      </c>
      <c r="I45" s="25" t="n">
        <v>2</v>
      </c>
      <c r="J45" s="24" t="n">
        <v>12</v>
      </c>
      <c r="K45" s="26" t="n">
        <v>2.261952</v>
      </c>
      <c r="L45" s="30"/>
      <c r="M45" s="30"/>
      <c r="N45" s="18"/>
      <c r="U45" s="27"/>
      <c r="V45" s="4" t="e">
        <f aca="false">MRd(F45,G45,Materiali!$B$8,2*K45,Materiali!$I$7,Materiali!$I$14,D48,E48,ABS(E45))*SIGN(E45)</f>
        <v>#VALUE!</v>
      </c>
      <c r="W45" s="21" t="e">
        <f aca="false">E45/(V45-D45)</f>
        <v>#VALUE!</v>
      </c>
      <c r="X45" s="28" t="e">
        <f aca="false">1/W45</f>
        <v>#VALUE!</v>
      </c>
    </row>
    <row r="46" customFormat="false" ht="12.75" hidden="false" customHeight="false" outlineLevel="0" collapsed="false">
      <c r="C46" s="1" t="s">
        <v>79</v>
      </c>
      <c r="D46" s="4" t="e">
        <f aca="false">IF(C46="","",Pil06!D46+Pil06!E46*Pil06!$C$2)</f>
        <v>#VALUE!</v>
      </c>
      <c r="E46" s="4" t="n">
        <f aca="false">Aste!G44</f>
        <v>11.135</v>
      </c>
      <c r="F46" s="29"/>
      <c r="G46" s="30"/>
      <c r="H46" s="30"/>
      <c r="I46" s="5"/>
      <c r="J46" s="30"/>
      <c r="K46" s="31"/>
      <c r="L46" s="30"/>
      <c r="M46" s="30"/>
      <c r="N46" s="18"/>
      <c r="R46" s="4" t="e">
        <f aca="false">MRd(F45,G45,Materiali!$B$8,2*K45,0.85*Materiali!$E$9,Materiali!$E$16,D48,0,0)</f>
        <v>#VALUE!</v>
      </c>
      <c r="S46" s="4" t="e">
        <f aca="false">2*R46/2.7</f>
        <v>#VALUE!</v>
      </c>
      <c r="U46" s="27"/>
      <c r="V46" s="4" t="e">
        <f aca="false">MRd(F45,G45,Materiali!$B$8,2*K45,Materiali!$I$7,Materiali!$I$14,D48,E48,ABS(E46))*SIGN(E46)</f>
        <v>#VALUE!</v>
      </c>
      <c r="W46" s="21" t="e">
        <f aca="false">E46/(V46-D46)</f>
        <v>#VALUE!</v>
      </c>
      <c r="X46" s="28" t="e">
        <f aca="false">1/W46</f>
        <v>#VALUE!</v>
      </c>
    </row>
    <row r="47" customFormat="false" ht="12.75" hidden="false" customHeight="false" outlineLevel="0" collapsed="false">
      <c r="C47" s="1" t="s">
        <v>80</v>
      </c>
      <c r="D47" s="4" t="e">
        <f aca="false">IF(C47="","",Pil06!D47+Pil06!E47*Pil06!$C$2)</f>
        <v>#VALUE!</v>
      </c>
      <c r="E47" s="4" t="n">
        <f aca="false">Aste!G46</f>
        <v>6.322</v>
      </c>
      <c r="F47" s="29"/>
      <c r="G47" s="30"/>
      <c r="H47" s="30"/>
      <c r="I47" s="5"/>
      <c r="J47" s="30"/>
      <c r="K47" s="31"/>
      <c r="L47" s="24" t="n">
        <v>6</v>
      </c>
      <c r="M47" s="24" t="n">
        <v>20</v>
      </c>
      <c r="N47" s="32" t="n">
        <v>2.82743338823081</v>
      </c>
      <c r="O47" s="8" t="e">
        <f aca="false">CotangenteTeta(F45,G45,N47,Materiali!$H$7,Materiali!$H$14,D48)</f>
        <v>#VALUE!</v>
      </c>
      <c r="P47" s="4" t="e">
        <f aca="false">VRdmax(F45,G45,Materiali!$B$8,N47,Materiali!$H$7,Materiali!$H$14,O47,D48)</f>
        <v>#VALUE!</v>
      </c>
      <c r="Q47" s="4" t="e">
        <f aca="false">VRds(F45,G45,Materiali!$B$8,N47,Materiali!$H$7,Materiali!$H$14,O47)</f>
        <v>#VALUE!</v>
      </c>
      <c r="R47" s="33" t="e">
        <f aca="false">IF(MIN(P47:Q47)&gt;S46,"VRd&gt;Vmax","")</f>
        <v>#VALUE!</v>
      </c>
      <c r="S47" s="33"/>
      <c r="T47" s="8" t="e">
        <f aca="false">IF(MIN(P47:Q47)&gt;S46,"ok",E47/(MIN(P47:Q47)-D47))</f>
        <v>#VALUE!</v>
      </c>
      <c r="U47" s="34" t="e">
        <f aca="false">IF(MIN(P47:Q47)&gt;S46,"ok",1/T47)</f>
        <v>#VALUE!</v>
      </c>
      <c r="X47" s="28"/>
    </row>
    <row r="48" customFormat="false" ht="12.75" hidden="false" customHeight="false" outlineLevel="0" collapsed="false">
      <c r="C48" s="1" t="s">
        <v>81</v>
      </c>
      <c r="D48" s="4" t="e">
        <f aca="false">IF(C48="","",Pil06!D48+Pil06!E48*Pil06!$C$2)</f>
        <v>#VALUE!</v>
      </c>
      <c r="E48" s="4" t="n">
        <f aca="false">-Aste!G48</f>
        <v>-1.09</v>
      </c>
      <c r="F48" s="29"/>
      <c r="G48" s="30"/>
      <c r="H48" s="30"/>
      <c r="I48" s="5"/>
      <c r="J48" s="30"/>
      <c r="K48" s="31"/>
      <c r="L48" s="30"/>
      <c r="M48" s="30"/>
      <c r="N48" s="18"/>
      <c r="U48" s="27"/>
      <c r="X48" s="28"/>
    </row>
    <row r="49" customFormat="false" ht="12.75" hidden="false" customHeight="false" outlineLevel="0" collapsed="false">
      <c r="D49" s="4" t="str">
        <f aca="false">IF(C49="","",Pil06!D49+Pil06!E49*Pil06!$C$2)</f>
        <v/>
      </c>
      <c r="F49" s="29"/>
      <c r="G49" s="30"/>
      <c r="H49" s="30"/>
      <c r="I49" s="5"/>
      <c r="J49" s="30"/>
      <c r="K49" s="31"/>
      <c r="L49" s="30"/>
      <c r="M49" s="30"/>
      <c r="N49" s="18"/>
      <c r="U49" s="27"/>
      <c r="X49" s="28"/>
    </row>
    <row r="50" customFormat="false" ht="12.75" hidden="false" customHeight="false" outlineLevel="0" collapsed="false">
      <c r="D50" s="4" t="str">
        <f aca="false">IF(C50="","",Pil06!D50+Pil06!E50*Pil06!$C$2)</f>
        <v/>
      </c>
      <c r="F50" s="29"/>
      <c r="G50" s="30"/>
      <c r="H50" s="30"/>
      <c r="I50" s="5"/>
      <c r="J50" s="30"/>
      <c r="K50" s="31"/>
      <c r="L50" s="30"/>
      <c r="M50" s="30"/>
      <c r="N50" s="18"/>
      <c r="U50" s="27"/>
      <c r="X50" s="28"/>
    </row>
    <row r="51" customFormat="false" ht="12.75" hidden="false" customHeight="false" outlineLevel="0" collapsed="false">
      <c r="A51" s="1" t="n">
        <v>3</v>
      </c>
      <c r="B51" s="1" t="n">
        <v>6</v>
      </c>
      <c r="C51" s="1" t="s">
        <v>78</v>
      </c>
      <c r="D51" s="4" t="e">
        <f aca="false">IF(C51="","",Pil06!D51+Pil06!E51*Pil06!$C$2)</f>
        <v>#VALUE!</v>
      </c>
      <c r="E51" s="4" t="n">
        <f aca="false">Aste!G51</f>
        <v>17.032</v>
      </c>
      <c r="F51" s="23" t="n">
        <v>30</v>
      </c>
      <c r="G51" s="24" t="n">
        <v>30</v>
      </c>
      <c r="H51" s="24" t="n">
        <v>4</v>
      </c>
      <c r="I51" s="25" t="n">
        <v>2</v>
      </c>
      <c r="J51" s="24" t="n">
        <v>12</v>
      </c>
      <c r="K51" s="26" t="n">
        <v>2.261952</v>
      </c>
      <c r="L51" s="30"/>
      <c r="M51" s="30"/>
      <c r="N51" s="18"/>
      <c r="U51" s="27"/>
      <c r="V51" s="4" t="e">
        <f aca="false">MRd(F51,G51,Materiali!$B$8,2*K51,Materiali!$I$7,Materiali!$I$14,D54,E54,ABS(E51))*SIGN(E51)</f>
        <v>#VALUE!</v>
      </c>
      <c r="W51" s="21" t="e">
        <f aca="false">E51/(V51-D51)</f>
        <v>#VALUE!</v>
      </c>
      <c r="X51" s="28" t="e">
        <f aca="false">1/W51</f>
        <v>#VALUE!</v>
      </c>
    </row>
    <row r="52" customFormat="false" ht="12.75" hidden="false" customHeight="false" outlineLevel="0" collapsed="false">
      <c r="C52" s="1" t="s">
        <v>79</v>
      </c>
      <c r="D52" s="4" t="e">
        <f aca="false">IF(C52="","",Pil06!D52+Pil06!E52*Pil06!$C$2)</f>
        <v>#VALUE!</v>
      </c>
      <c r="E52" s="4" t="n">
        <f aca="false">Aste!G50</f>
        <v>23.607</v>
      </c>
      <c r="F52" s="29"/>
      <c r="G52" s="30"/>
      <c r="H52" s="30"/>
      <c r="I52" s="5"/>
      <c r="J52" s="30"/>
      <c r="K52" s="31"/>
      <c r="L52" s="30"/>
      <c r="M52" s="30"/>
      <c r="N52" s="18"/>
      <c r="R52" s="4" t="e">
        <f aca="false">MRd(F51,G51,Materiali!$B$8,2*K51,0.85*Materiali!$E$9,Materiali!$E$16,D54,0,0)</f>
        <v>#VALUE!</v>
      </c>
      <c r="S52" s="4" t="e">
        <f aca="false">2*R52/2.7</f>
        <v>#VALUE!</v>
      </c>
      <c r="U52" s="27"/>
      <c r="V52" s="4" t="e">
        <f aca="false">MRd(F51,G51,Materiali!$B$8,2*K51,Materiali!$I$7,Materiali!$I$14,D54,E54,ABS(E52))*SIGN(E52)</f>
        <v>#VALUE!</v>
      </c>
      <c r="W52" s="21" t="e">
        <f aca="false">E52/(V52-D52)</f>
        <v>#VALUE!</v>
      </c>
      <c r="X52" s="28" t="e">
        <f aca="false">1/W52</f>
        <v>#VALUE!</v>
      </c>
    </row>
    <row r="53" customFormat="false" ht="12.75" hidden="false" customHeight="false" outlineLevel="0" collapsed="false">
      <c r="C53" s="1" t="s">
        <v>80</v>
      </c>
      <c r="D53" s="4" t="e">
        <f aca="false">IF(C53="","",Pil06!D53+Pil06!E53*Pil06!$C$2)</f>
        <v>#VALUE!</v>
      </c>
      <c r="E53" s="4" t="n">
        <f aca="false">Aste!G52</f>
        <v>-2.055</v>
      </c>
      <c r="F53" s="29"/>
      <c r="G53" s="30"/>
      <c r="H53" s="30"/>
      <c r="I53" s="5"/>
      <c r="J53" s="30"/>
      <c r="K53" s="31"/>
      <c r="L53" s="24" t="n">
        <v>6</v>
      </c>
      <c r="M53" s="24" t="n">
        <v>20</v>
      </c>
      <c r="N53" s="32" t="n">
        <v>2.82743338823081</v>
      </c>
      <c r="O53" s="8" t="e">
        <f aca="false">CotangenteTeta(F51,G51,N53,Materiali!$H$7,Materiali!$H$14,D54)</f>
        <v>#VALUE!</v>
      </c>
      <c r="P53" s="4" t="e">
        <f aca="false">VRdmax(F51,G51,Materiali!$B$8,N53,Materiali!$H$7,Materiali!$H$14,O53,D54)</f>
        <v>#VALUE!</v>
      </c>
      <c r="Q53" s="4" t="e">
        <f aca="false">VRds(F51,G51,Materiali!$B$8,N53,Materiali!$H$7,Materiali!$H$14,O53)</f>
        <v>#VALUE!</v>
      </c>
      <c r="R53" s="33" t="e">
        <f aca="false">IF(MIN(P53:Q53)&gt;S52,"VRd&gt;Vmax","")</f>
        <v>#VALUE!</v>
      </c>
      <c r="S53" s="33"/>
      <c r="T53" s="8" t="e">
        <f aca="false">IF(MIN(P53:Q53)&gt;S52,"ok",E53/(MIN(P53:Q53)-D53))</f>
        <v>#VALUE!</v>
      </c>
      <c r="U53" s="34" t="e">
        <f aca="false">IF(MIN(P53:Q53)&gt;S52,"ok",1/T53)</f>
        <v>#VALUE!</v>
      </c>
      <c r="X53" s="28"/>
    </row>
    <row r="54" customFormat="false" ht="12.75" hidden="false" customHeight="false" outlineLevel="0" collapsed="false">
      <c r="C54" s="1" t="s">
        <v>81</v>
      </c>
      <c r="D54" s="4" t="e">
        <f aca="false">IF(C54="","",Pil06!D54+Pil06!E54*Pil06!$C$2)</f>
        <v>#VALUE!</v>
      </c>
      <c r="E54" s="4" t="n">
        <f aca="false">-Aste!G54</f>
        <v>6.676</v>
      </c>
      <c r="F54" s="29"/>
      <c r="G54" s="30"/>
      <c r="H54" s="30"/>
      <c r="I54" s="5"/>
      <c r="J54" s="30"/>
      <c r="K54" s="31"/>
      <c r="L54" s="30"/>
      <c r="M54" s="30"/>
      <c r="N54" s="18"/>
      <c r="U54" s="27"/>
      <c r="X54" s="28"/>
    </row>
    <row r="55" customFormat="false" ht="12.75" hidden="false" customHeight="false" outlineLevel="0" collapsed="false">
      <c r="D55" s="4" t="str">
        <f aca="false">IF(C55="","",Pil06!D55+Pil06!E55*Pil06!$C$2)</f>
        <v/>
      </c>
      <c r="F55" s="29"/>
      <c r="G55" s="30"/>
      <c r="H55" s="30"/>
      <c r="I55" s="5"/>
      <c r="J55" s="30"/>
      <c r="K55" s="31"/>
      <c r="L55" s="30"/>
      <c r="M55" s="30"/>
      <c r="N55" s="18"/>
      <c r="U55" s="27"/>
      <c r="X55" s="28"/>
    </row>
    <row r="56" customFormat="false" ht="12.75" hidden="false" customHeight="false" outlineLevel="0" collapsed="false">
      <c r="D56" s="4" t="str">
        <f aca="false">IF(C56="","",Pil06!D56+Pil06!E56*Pil06!$C$2)</f>
        <v/>
      </c>
      <c r="F56" s="29"/>
      <c r="G56" s="30"/>
      <c r="H56" s="30"/>
      <c r="I56" s="5"/>
      <c r="J56" s="30"/>
      <c r="K56" s="31"/>
      <c r="L56" s="30"/>
      <c r="M56" s="30"/>
      <c r="N56" s="18"/>
      <c r="U56" s="27"/>
      <c r="X56" s="28"/>
    </row>
    <row r="57" customFormat="false" ht="12.75" hidden="false" customHeight="false" outlineLevel="0" collapsed="false">
      <c r="A57" s="1" t="n">
        <v>20</v>
      </c>
      <c r="B57" s="1" t="n">
        <v>6</v>
      </c>
      <c r="C57" s="1" t="s">
        <v>78</v>
      </c>
      <c r="D57" s="4" t="e">
        <f aca="false">IF(C57="","",Pil06!D57+Pil06!E57*Pil06!$C$2)</f>
        <v>#VALUE!</v>
      </c>
      <c r="E57" s="4" t="n">
        <f aca="false">Aste!G57</f>
        <v>108.103</v>
      </c>
      <c r="F57" s="23" t="n">
        <v>30</v>
      </c>
      <c r="G57" s="24" t="n">
        <v>30</v>
      </c>
      <c r="H57" s="24" t="n">
        <v>4</v>
      </c>
      <c r="I57" s="25" t="n">
        <v>2</v>
      </c>
      <c r="J57" s="24" t="n">
        <v>12</v>
      </c>
      <c r="K57" s="26" t="n">
        <v>2.261952</v>
      </c>
      <c r="L57" s="30"/>
      <c r="M57" s="30"/>
      <c r="N57" s="18"/>
      <c r="U57" s="27"/>
      <c r="V57" s="4" t="e">
        <f aca="false">MRd(F57,G57,Materiali!$B$8,2*K57,Materiali!$I$7,Materiali!$I$14,D60,E60,ABS(E57))*SIGN(E57)</f>
        <v>#VALUE!</v>
      </c>
      <c r="W57" s="21" t="e">
        <f aca="false">E57/(V57-D57)</f>
        <v>#VALUE!</v>
      </c>
      <c r="X57" s="28" t="e">
        <f aca="false">1/W57</f>
        <v>#VALUE!</v>
      </c>
    </row>
    <row r="58" customFormat="false" ht="12.75" hidden="false" customHeight="false" outlineLevel="0" collapsed="false">
      <c r="C58" s="1" t="s">
        <v>79</v>
      </c>
      <c r="D58" s="4" t="e">
        <f aca="false">IF(C58="","",Pil06!D58+Pil06!E58*Pil06!$C$2)</f>
        <v>#VALUE!</v>
      </c>
      <c r="E58" s="4" t="n">
        <f aca="false">Aste!G56</f>
        <v>-84.461</v>
      </c>
      <c r="F58" s="29"/>
      <c r="G58" s="30"/>
      <c r="H58" s="30"/>
      <c r="I58" s="5"/>
      <c r="J58" s="30"/>
      <c r="K58" s="31"/>
      <c r="L58" s="30"/>
      <c r="M58" s="30"/>
      <c r="N58" s="18"/>
      <c r="R58" s="4" t="e">
        <f aca="false">MRd(F57,G57,Materiali!$B$8,2*K57,0.85*Materiali!$E$9,Materiali!$E$16,D60,0,0)</f>
        <v>#VALUE!</v>
      </c>
      <c r="S58" s="4" t="e">
        <f aca="false">2*R58/2.7</f>
        <v>#VALUE!</v>
      </c>
      <c r="U58" s="27"/>
      <c r="V58" s="4" t="e">
        <f aca="false">MRd(F57,G57,Materiali!$B$8,2*K57,Materiali!$I$7,Materiali!$I$14,D60,E60,ABS(E58))*SIGN(E58)</f>
        <v>#VALUE!</v>
      </c>
      <c r="W58" s="21" t="e">
        <f aca="false">E58/(V58-D58)</f>
        <v>#VALUE!</v>
      </c>
      <c r="X58" s="28" t="e">
        <f aca="false">1/W58</f>
        <v>#VALUE!</v>
      </c>
    </row>
    <row r="59" customFormat="false" ht="12.75" hidden="false" customHeight="false" outlineLevel="0" collapsed="false">
      <c r="C59" s="1" t="s">
        <v>80</v>
      </c>
      <c r="D59" s="4" t="e">
        <f aca="false">IF(C59="","",Pil06!D59+Pil06!E59*Pil06!$C$2)</f>
        <v>#VALUE!</v>
      </c>
      <c r="E59" s="4" t="n">
        <f aca="false">Aste!G58</f>
        <v>60.176</v>
      </c>
      <c r="F59" s="29"/>
      <c r="G59" s="30"/>
      <c r="H59" s="30"/>
      <c r="I59" s="5"/>
      <c r="J59" s="30"/>
      <c r="K59" s="31"/>
      <c r="L59" s="24" t="n">
        <v>6</v>
      </c>
      <c r="M59" s="24" t="n">
        <v>20</v>
      </c>
      <c r="N59" s="32" t="n">
        <v>2.82743338823081</v>
      </c>
      <c r="O59" s="8" t="e">
        <f aca="false">CotangenteTeta(F57,G57,N59,Materiali!$H$7,Materiali!$H$14,D60)</f>
        <v>#VALUE!</v>
      </c>
      <c r="P59" s="4" t="e">
        <f aca="false">VRdmax(F57,G57,Materiali!$B$8,N59,Materiali!$H$7,Materiali!$H$14,O59,D60)</f>
        <v>#VALUE!</v>
      </c>
      <c r="Q59" s="4" t="e">
        <f aca="false">VRds(F57,G57,Materiali!$B$8,N59,Materiali!$H$7,Materiali!$H$14,O59)</f>
        <v>#VALUE!</v>
      </c>
      <c r="R59" s="33" t="e">
        <f aca="false">IF(MIN(P59:Q59)&gt;S58,"VRd&gt;Vmax","")</f>
        <v>#VALUE!</v>
      </c>
      <c r="S59" s="33"/>
      <c r="T59" s="8" t="e">
        <f aca="false">IF(MIN(P59:Q59)&gt;S58,"ok",E59/(MIN(P59:Q59)-D59))</f>
        <v>#VALUE!</v>
      </c>
      <c r="U59" s="34" t="e">
        <f aca="false">IF(MIN(P59:Q59)&gt;S58,"ok",1/T59)</f>
        <v>#VALUE!</v>
      </c>
      <c r="X59" s="28"/>
    </row>
    <row r="60" customFormat="false" ht="12.75" hidden="false" customHeight="false" outlineLevel="0" collapsed="false">
      <c r="C60" s="1" t="s">
        <v>81</v>
      </c>
      <c r="D60" s="4" t="e">
        <f aca="false">IF(C60="","",Pil06!D60+Pil06!E60*Pil06!$C$2)</f>
        <v>#VALUE!</v>
      </c>
      <c r="E60" s="4" t="n">
        <f aca="false">-Aste!G60</f>
        <v>-38.017</v>
      </c>
      <c r="F60" s="29"/>
      <c r="G60" s="30"/>
      <c r="H60" s="30"/>
      <c r="I60" s="5"/>
      <c r="J60" s="30"/>
      <c r="K60" s="31"/>
      <c r="L60" s="30"/>
      <c r="M60" s="30"/>
      <c r="N60" s="18"/>
      <c r="U60" s="27"/>
      <c r="X60" s="28"/>
    </row>
    <row r="61" customFormat="false" ht="12.75" hidden="false" customHeight="false" outlineLevel="0" collapsed="false">
      <c r="D61" s="4" t="str">
        <f aca="false">IF(C61="","",Pil06!D61+Pil06!E61*Pil06!$C$2)</f>
        <v/>
      </c>
      <c r="F61" s="36"/>
      <c r="G61" s="37"/>
      <c r="H61" s="37"/>
      <c r="I61" s="25"/>
      <c r="J61" s="37"/>
      <c r="K61" s="26"/>
      <c r="L61" s="30"/>
      <c r="M61" s="30"/>
      <c r="N61" s="18"/>
      <c r="U61" s="27"/>
      <c r="X61" s="28"/>
    </row>
    <row r="62" customFormat="false" ht="12.75" hidden="false" customHeight="false" outlineLevel="0" collapsed="false">
      <c r="D62" s="4" t="str">
        <f aca="false">IF(C62="","",Pil06!D62+Pil06!E62*Pil06!$C$2)</f>
        <v/>
      </c>
      <c r="F62" s="29"/>
      <c r="G62" s="30"/>
      <c r="H62" s="30"/>
      <c r="I62" s="5"/>
      <c r="J62" s="30"/>
      <c r="K62" s="31"/>
      <c r="L62" s="30"/>
      <c r="M62" s="30"/>
      <c r="N62" s="18"/>
      <c r="U62" s="27"/>
      <c r="X62" s="28"/>
    </row>
    <row r="63" customFormat="false" ht="12.75" hidden="false" customHeight="false" outlineLevel="0" collapsed="false">
      <c r="A63" s="1" t="n">
        <v>12</v>
      </c>
      <c r="B63" s="1" t="n">
        <v>6</v>
      </c>
      <c r="C63" s="1" t="s">
        <v>78</v>
      </c>
      <c r="D63" s="4" t="e">
        <f aca="false">IF(C63="","",Pil06!D63+Pil06!E63*Pil06!$C$2)</f>
        <v>#VALUE!</v>
      </c>
      <c r="E63" s="4" t="n">
        <f aca="false">Aste!G63</f>
        <v>113.355</v>
      </c>
      <c r="F63" s="23" t="n">
        <v>30</v>
      </c>
      <c r="G63" s="24" t="n">
        <v>30</v>
      </c>
      <c r="H63" s="24" t="n">
        <v>4</v>
      </c>
      <c r="I63" s="25" t="n">
        <v>2</v>
      </c>
      <c r="J63" s="24" t="n">
        <v>12</v>
      </c>
      <c r="K63" s="26" t="n">
        <v>2.261952</v>
      </c>
      <c r="L63" s="37"/>
      <c r="M63" s="37"/>
      <c r="N63" s="38"/>
      <c r="U63" s="27"/>
      <c r="V63" s="4" t="e">
        <f aca="false">MRd(F63,G63,Materiali!$B$8,2*K63,Materiali!$I$7,Materiali!$I$14,D66,E66,ABS(E63))*SIGN(E63)</f>
        <v>#VALUE!</v>
      </c>
      <c r="W63" s="21" t="e">
        <f aca="false">E63/(V63-D63)</f>
        <v>#VALUE!</v>
      </c>
      <c r="X63" s="28" t="e">
        <f aca="false">1/W63</f>
        <v>#VALUE!</v>
      </c>
    </row>
    <row r="64" customFormat="false" ht="12.75" hidden="false" customHeight="false" outlineLevel="0" collapsed="false">
      <c r="C64" s="1" t="s">
        <v>79</v>
      </c>
      <c r="D64" s="4" t="e">
        <f aca="false">IF(C64="","",Pil06!D64+Pil06!E64*Pil06!$C$2)</f>
        <v>#VALUE!</v>
      </c>
      <c r="E64" s="4" t="n">
        <f aca="false">Aste!G62</f>
        <v>-87.044</v>
      </c>
      <c r="F64" s="29"/>
      <c r="G64" s="30"/>
      <c r="H64" s="30"/>
      <c r="I64" s="5"/>
      <c r="J64" s="30"/>
      <c r="K64" s="31"/>
      <c r="L64" s="30"/>
      <c r="M64" s="30"/>
      <c r="N64" s="18"/>
      <c r="R64" s="4" t="e">
        <f aca="false">MRd(F63,G63,Materiali!$B$8,2*K63,0.85*Materiali!$E$9,Materiali!$E$16,D66,0,0)</f>
        <v>#VALUE!</v>
      </c>
      <c r="S64" s="4" t="e">
        <f aca="false">2*R64/2.7</f>
        <v>#VALUE!</v>
      </c>
      <c r="U64" s="27"/>
      <c r="V64" s="4" t="e">
        <f aca="false">MRd(F63,G63,Materiali!$B$8,2*K63,Materiali!$I$7,Materiali!$I$14,D66,E66,ABS(E64))*SIGN(E64)</f>
        <v>#VALUE!</v>
      </c>
      <c r="W64" s="21" t="e">
        <f aca="false">E64/(V64-D64)</f>
        <v>#VALUE!</v>
      </c>
      <c r="X64" s="28" t="e">
        <f aca="false">1/W64</f>
        <v>#VALUE!</v>
      </c>
    </row>
    <row r="65" customFormat="false" ht="12.75" hidden="false" customHeight="false" outlineLevel="0" collapsed="false">
      <c r="C65" s="1" t="s">
        <v>80</v>
      </c>
      <c r="D65" s="4" t="e">
        <f aca="false">IF(C65="","",Pil06!D65+Pil06!E65*Pil06!$C$2)</f>
        <v>#VALUE!</v>
      </c>
      <c r="E65" s="4" t="n">
        <f aca="false">Aste!G64</f>
        <v>62.625</v>
      </c>
      <c r="F65" s="29"/>
      <c r="G65" s="30"/>
      <c r="H65" s="30"/>
      <c r="I65" s="5"/>
      <c r="J65" s="30"/>
      <c r="K65" s="31"/>
      <c r="L65" s="24" t="n">
        <v>6</v>
      </c>
      <c r="M65" s="24" t="n">
        <v>20</v>
      </c>
      <c r="N65" s="32" t="n">
        <v>2.82743338823081</v>
      </c>
      <c r="O65" s="8" t="e">
        <f aca="false">CotangenteTeta(F63,G63,N65,Materiali!$H$7,Materiali!$H$14,D66)</f>
        <v>#VALUE!</v>
      </c>
      <c r="P65" s="4" t="e">
        <f aca="false">VRdmax(F63,G63,Materiali!$B$8,N65,Materiali!$H$7,Materiali!$H$14,O65,D66)</f>
        <v>#VALUE!</v>
      </c>
      <c r="Q65" s="4" t="e">
        <f aca="false">VRds(F63,G63,Materiali!$B$8,N65,Materiali!$H$7,Materiali!$H$14,O65)</f>
        <v>#VALUE!</v>
      </c>
      <c r="R65" s="33" t="e">
        <f aca="false">IF(MIN(P65:Q65)&gt;S64,"VRd&gt;Vmax","")</f>
        <v>#VALUE!</v>
      </c>
      <c r="S65" s="33"/>
      <c r="T65" s="8" t="e">
        <f aca="false">IF(MIN(P65:Q65)&gt;S64,"ok",E65/(MIN(P65:Q65)-D65))</f>
        <v>#VALUE!</v>
      </c>
      <c r="U65" s="34" t="e">
        <f aca="false">IF(MIN(P65:Q65)&gt;S64,"ok",1/T65)</f>
        <v>#VALUE!</v>
      </c>
      <c r="X65" s="28"/>
    </row>
    <row r="66" customFormat="false" ht="12.75" hidden="false" customHeight="false" outlineLevel="0" collapsed="false">
      <c r="C66" s="1" t="s">
        <v>81</v>
      </c>
      <c r="D66" s="4" t="e">
        <f aca="false">IF(C66="","",Pil06!D66+Pil06!E66*Pil06!$C$2)</f>
        <v>#VALUE!</v>
      </c>
      <c r="E66" s="4" t="n">
        <f aca="false">-Aste!G66</f>
        <v>32.365</v>
      </c>
      <c r="F66" s="29"/>
      <c r="G66" s="30"/>
      <c r="H66" s="30"/>
      <c r="I66" s="5"/>
      <c r="J66" s="30"/>
      <c r="K66" s="31"/>
      <c r="L66" s="30"/>
      <c r="M66" s="30"/>
      <c r="N66" s="18"/>
      <c r="U66" s="27"/>
      <c r="X66" s="28"/>
    </row>
    <row r="67" customFormat="false" ht="12.75" hidden="false" customHeight="false" outlineLevel="0" collapsed="false">
      <c r="D67" s="4" t="str">
        <f aca="false">IF(C67="","",Pil06!D67+Pil06!E67*Pil06!$C$2)</f>
        <v/>
      </c>
      <c r="F67" s="29"/>
      <c r="G67" s="30"/>
      <c r="H67" s="30"/>
      <c r="I67" s="5"/>
      <c r="J67" s="30"/>
      <c r="K67" s="31"/>
      <c r="L67" s="30"/>
      <c r="M67" s="30"/>
      <c r="N67" s="18"/>
      <c r="U67" s="27"/>
      <c r="X67" s="28"/>
    </row>
    <row r="68" customFormat="false" ht="12.75" hidden="false" customHeight="false" outlineLevel="0" collapsed="false">
      <c r="D68" s="4" t="str">
        <f aca="false">IF(C68="","",Pil06!D68+Pil06!E68*Pil06!$C$2)</f>
        <v/>
      </c>
      <c r="F68" s="36"/>
      <c r="G68" s="37"/>
      <c r="H68" s="37"/>
      <c r="I68" s="25"/>
      <c r="J68" s="37"/>
      <c r="K68" s="26"/>
      <c r="L68" s="30"/>
      <c r="M68" s="30"/>
      <c r="N68" s="18"/>
      <c r="U68" s="27"/>
      <c r="X68" s="28"/>
    </row>
    <row r="69" customFormat="false" ht="12.75" hidden="false" customHeight="false" outlineLevel="0" collapsed="false">
      <c r="A69" s="1" t="n">
        <v>4</v>
      </c>
      <c r="B69" s="1" t="n">
        <v>6</v>
      </c>
      <c r="C69" s="1" t="s">
        <v>78</v>
      </c>
      <c r="D69" s="4" t="e">
        <f aca="false">IF(C69="","",Pil06!D69+Pil06!E69*Pil06!$C$2)</f>
        <v>#VALUE!</v>
      </c>
      <c r="E69" s="4" t="n">
        <f aca="false">Aste!G69</f>
        <v>15.895</v>
      </c>
      <c r="F69" s="23" t="n">
        <v>30</v>
      </c>
      <c r="G69" s="24" t="n">
        <v>30</v>
      </c>
      <c r="H69" s="24" t="n">
        <v>4</v>
      </c>
      <c r="I69" s="25" t="n">
        <v>2</v>
      </c>
      <c r="J69" s="24" t="n">
        <v>12</v>
      </c>
      <c r="K69" s="26" t="n">
        <v>2.261952</v>
      </c>
      <c r="L69" s="30"/>
      <c r="M69" s="30"/>
      <c r="N69" s="18"/>
      <c r="U69" s="27"/>
      <c r="V69" s="4" t="e">
        <f aca="false">MRd(F69,G69,Materiali!$B$8,2*K69,Materiali!$I$7,Materiali!$I$14,D72,E72,ABS(E69))*SIGN(E69)</f>
        <v>#VALUE!</v>
      </c>
      <c r="W69" s="21" t="e">
        <f aca="false">E69/(V69-D69)</f>
        <v>#VALUE!</v>
      </c>
      <c r="X69" s="28" t="e">
        <f aca="false">1/W69</f>
        <v>#VALUE!</v>
      </c>
    </row>
    <row r="70" customFormat="false" ht="12.75" hidden="false" customHeight="false" outlineLevel="0" collapsed="false">
      <c r="C70" s="1" t="s">
        <v>79</v>
      </c>
      <c r="D70" s="4" t="e">
        <f aca="false">IF(C70="","",Pil06!D70+Pil06!E70*Pil06!$C$2)</f>
        <v>#VALUE!</v>
      </c>
      <c r="E70" s="4" t="n">
        <f aca="false">Aste!G68</f>
        <v>24.112</v>
      </c>
      <c r="F70" s="29"/>
      <c r="G70" s="30"/>
      <c r="H70" s="30"/>
      <c r="I70" s="5"/>
      <c r="J70" s="30"/>
      <c r="K70" s="31"/>
      <c r="L70" s="37"/>
      <c r="M70" s="37"/>
      <c r="N70" s="38"/>
      <c r="R70" s="4" t="e">
        <f aca="false">MRd(F69,G69,Materiali!$B$8,2*K69,0.85*Materiali!$E$9,Materiali!$E$16,D72,0,0)</f>
        <v>#VALUE!</v>
      </c>
      <c r="S70" s="4" t="e">
        <f aca="false">2*R70/2.7</f>
        <v>#VALUE!</v>
      </c>
      <c r="U70" s="27"/>
      <c r="V70" s="4" t="e">
        <f aca="false">MRd(F69,G69,Materiali!$B$8,2*K69,Materiali!$I$7,Materiali!$I$14,D72,E72,ABS(E70))*SIGN(E70)</f>
        <v>#VALUE!</v>
      </c>
      <c r="W70" s="21" t="e">
        <f aca="false">E70/(V70-D70)</f>
        <v>#VALUE!</v>
      </c>
      <c r="X70" s="28" t="e">
        <f aca="false">1/W70</f>
        <v>#VALUE!</v>
      </c>
    </row>
    <row r="71" customFormat="false" ht="12.75" hidden="false" customHeight="false" outlineLevel="0" collapsed="false">
      <c r="C71" s="1" t="s">
        <v>80</v>
      </c>
      <c r="D71" s="4" t="e">
        <f aca="false">IF(C71="","",Pil06!D71+Pil06!E71*Pil06!$C$2)</f>
        <v>#VALUE!</v>
      </c>
      <c r="E71" s="4" t="n">
        <f aca="false">Aste!G70</f>
        <v>-2.568</v>
      </c>
      <c r="F71" s="29"/>
      <c r="G71" s="30"/>
      <c r="H71" s="30"/>
      <c r="I71" s="5"/>
      <c r="J71" s="30"/>
      <c r="K71" s="31"/>
      <c r="L71" s="24" t="n">
        <v>6</v>
      </c>
      <c r="M71" s="24" t="n">
        <v>20</v>
      </c>
      <c r="N71" s="32" t="n">
        <v>2.82743338823081</v>
      </c>
      <c r="O71" s="8" t="e">
        <f aca="false">CotangenteTeta(F69,G69,N71,Materiali!$H$7,Materiali!$H$14,D72)</f>
        <v>#VALUE!</v>
      </c>
      <c r="P71" s="4" t="e">
        <f aca="false">VRdmax(F69,G69,Materiali!$B$8,N71,Materiali!$H$7,Materiali!$H$14,O71,D72)</f>
        <v>#VALUE!</v>
      </c>
      <c r="Q71" s="4" t="e">
        <f aca="false">VRds(F69,G69,Materiali!$B$8,N71,Materiali!$H$7,Materiali!$H$14,O71)</f>
        <v>#VALUE!</v>
      </c>
      <c r="R71" s="33" t="e">
        <f aca="false">IF(MIN(P71:Q71)&gt;S70,"VRd&gt;Vmax","")</f>
        <v>#VALUE!</v>
      </c>
      <c r="S71" s="33"/>
      <c r="T71" s="8" t="e">
        <f aca="false">IF(MIN(P71:Q71)&gt;S70,"ok",E71/(MIN(P71:Q71)-D71))</f>
        <v>#VALUE!</v>
      </c>
      <c r="U71" s="34" t="e">
        <f aca="false">IF(MIN(P71:Q71)&gt;S70,"ok",1/T71)</f>
        <v>#VALUE!</v>
      </c>
      <c r="X71" s="28"/>
    </row>
    <row r="72" customFormat="false" ht="12.75" hidden="false" customHeight="false" outlineLevel="0" collapsed="false">
      <c r="C72" s="1" t="s">
        <v>81</v>
      </c>
      <c r="D72" s="4" t="e">
        <f aca="false">IF(C72="","",Pil06!D72+Pil06!E72*Pil06!$C$2)</f>
        <v>#VALUE!</v>
      </c>
      <c r="E72" s="4" t="n">
        <f aca="false">-Aste!G72</f>
        <v>5.652</v>
      </c>
      <c r="F72" s="29"/>
      <c r="G72" s="30"/>
      <c r="H72" s="30"/>
      <c r="I72" s="5"/>
      <c r="J72" s="30"/>
      <c r="K72" s="31"/>
      <c r="L72" s="30"/>
      <c r="M72" s="30"/>
      <c r="N72" s="18"/>
      <c r="U72" s="27"/>
      <c r="X72" s="28"/>
    </row>
    <row r="73" customFormat="false" ht="12.75" hidden="false" customHeight="false" outlineLevel="0" collapsed="false">
      <c r="D73" s="4" t="str">
        <f aca="false">IF(C73="","",Pil06!D73+Pil06!E73*Pil06!$C$2)</f>
        <v/>
      </c>
      <c r="F73" s="29"/>
      <c r="G73" s="30"/>
      <c r="H73" s="30"/>
      <c r="I73" s="5"/>
      <c r="J73" s="30"/>
      <c r="K73" s="31"/>
      <c r="L73" s="30"/>
      <c r="M73" s="30"/>
      <c r="N73" s="18"/>
      <c r="U73" s="27"/>
      <c r="X73" s="28"/>
    </row>
    <row r="74" customFormat="false" ht="12.75" hidden="false" customHeight="false" outlineLevel="0" collapsed="false">
      <c r="D74" s="4" t="str">
        <f aca="false">IF(C74="","",Pil06!D74+Pil06!E74*Pil06!$C$2)</f>
        <v/>
      </c>
      <c r="F74" s="29"/>
      <c r="G74" s="30"/>
      <c r="H74" s="30"/>
      <c r="I74" s="5"/>
      <c r="J74" s="30"/>
      <c r="K74" s="31"/>
      <c r="L74" s="30"/>
      <c r="M74" s="30"/>
      <c r="N74" s="18"/>
      <c r="U74" s="27"/>
      <c r="X74" s="28"/>
    </row>
    <row r="75" customFormat="false" ht="12.75" hidden="false" customHeight="false" outlineLevel="0" collapsed="false">
      <c r="A75" s="1" t="n">
        <v>17</v>
      </c>
      <c r="B75" s="1" t="n">
        <v>5</v>
      </c>
      <c r="C75" s="1" t="s">
        <v>78</v>
      </c>
      <c r="D75" s="4" t="e">
        <f aca="false">IF(C75="","",Pil06!D75+Pil06!E75*Pil06!$C$2)</f>
        <v>#VALUE!</v>
      </c>
      <c r="E75" s="4" t="n">
        <f aca="false">Aste!G75</f>
        <v>204.325</v>
      </c>
      <c r="F75" s="23" t="n">
        <v>30</v>
      </c>
      <c r="G75" s="24" t="n">
        <v>30</v>
      </c>
      <c r="H75" s="24" t="n">
        <v>4</v>
      </c>
      <c r="I75" s="25" t="n">
        <v>2</v>
      </c>
      <c r="J75" s="24" t="n">
        <v>12</v>
      </c>
      <c r="K75" s="26" t="n">
        <v>2.261952</v>
      </c>
      <c r="L75" s="30"/>
      <c r="M75" s="30"/>
      <c r="N75" s="18"/>
      <c r="U75" s="27"/>
      <c r="V75" s="4" t="e">
        <f aca="false">MRd(F75,G75,Materiali!$B$8,2*K75,Materiali!$I$7,Materiali!$I$14,D78,E78,ABS(E75))*SIGN(E75)</f>
        <v>#VALUE!</v>
      </c>
      <c r="W75" s="21" t="e">
        <f aca="false">E75/(V75-D75)</f>
        <v>#VALUE!</v>
      </c>
      <c r="X75" s="28" t="e">
        <f aca="false">1/W75</f>
        <v>#VALUE!</v>
      </c>
    </row>
    <row r="76" customFormat="false" ht="12.75" hidden="false" customHeight="false" outlineLevel="0" collapsed="false">
      <c r="C76" s="1" t="s">
        <v>79</v>
      </c>
      <c r="D76" s="4" t="e">
        <f aca="false">IF(C76="","",Pil06!D76+Pil06!E76*Pil06!$C$2)</f>
        <v>#VALUE!</v>
      </c>
      <c r="E76" s="4" t="n">
        <f aca="false">Aste!G74</f>
        <v>-173.17</v>
      </c>
      <c r="F76" s="29"/>
      <c r="G76" s="30"/>
      <c r="H76" s="30"/>
      <c r="I76" s="5"/>
      <c r="J76" s="30"/>
      <c r="K76" s="31"/>
      <c r="L76" s="30"/>
      <c r="M76" s="30"/>
      <c r="N76" s="18"/>
      <c r="R76" s="4" t="e">
        <f aca="false">MRd(F75,G75,Materiali!$B$8,2*K75,0.85*Materiali!$E$9,Materiali!$E$16,D78,0,0)</f>
        <v>#VALUE!</v>
      </c>
      <c r="S76" s="4" t="e">
        <f aca="false">2*R76/2.7</f>
        <v>#VALUE!</v>
      </c>
      <c r="U76" s="27"/>
      <c r="V76" s="4" t="e">
        <f aca="false">MRd(F75,G75,Materiali!$B$8,2*K75,Materiali!$I$7,Materiali!$I$14,D78,E78,ABS(E76))*SIGN(E76)</f>
        <v>#VALUE!</v>
      </c>
      <c r="W76" s="21" t="e">
        <f aca="false">E76/(V76-D76)</f>
        <v>#VALUE!</v>
      </c>
      <c r="X76" s="28" t="e">
        <f aca="false">1/W76</f>
        <v>#VALUE!</v>
      </c>
    </row>
    <row r="77" customFormat="false" ht="12.75" hidden="false" customHeight="false" outlineLevel="0" collapsed="false">
      <c r="C77" s="1" t="s">
        <v>80</v>
      </c>
      <c r="D77" s="4" t="e">
        <f aca="false">IF(C77="","",Pil06!D77+Pil06!E77*Pil06!$C$2)</f>
        <v>#VALUE!</v>
      </c>
      <c r="E77" s="4" t="n">
        <f aca="false">Aste!G76</f>
        <v>117.967</v>
      </c>
      <c r="F77" s="29"/>
      <c r="G77" s="30"/>
      <c r="H77" s="30"/>
      <c r="I77" s="5"/>
      <c r="J77" s="30"/>
      <c r="K77" s="31"/>
      <c r="L77" s="24" t="n">
        <v>6</v>
      </c>
      <c r="M77" s="24" t="n">
        <v>20</v>
      </c>
      <c r="N77" s="32" t="n">
        <v>2.82743338823081</v>
      </c>
      <c r="O77" s="8" t="e">
        <f aca="false">CotangenteTeta(F75,G75,N77,Materiali!$H$7,Materiali!$H$14,D78)</f>
        <v>#VALUE!</v>
      </c>
      <c r="P77" s="4" t="e">
        <f aca="false">VRdmax(F75,G75,Materiali!$B$8,N77,Materiali!$H$7,Materiali!$H$14,O77,D78)</f>
        <v>#VALUE!</v>
      </c>
      <c r="Q77" s="4" t="e">
        <f aca="false">VRds(F75,G75,Materiali!$B$8,N77,Materiali!$H$7,Materiali!$H$14,O77)</f>
        <v>#VALUE!</v>
      </c>
      <c r="R77" s="33" t="e">
        <f aca="false">IF(MIN(P77:Q77)&gt;S76,"VRd&gt;Vmax","")</f>
        <v>#VALUE!</v>
      </c>
      <c r="S77" s="33"/>
      <c r="T77" s="8" t="e">
        <f aca="false">IF(MIN(P77:Q77)&gt;S76,"ok",E77/(MIN(P77:Q77)-D77))</f>
        <v>#VALUE!</v>
      </c>
      <c r="U77" s="34" t="e">
        <f aca="false">IF(MIN(P77:Q77)&gt;S76,"ok",1/T77)</f>
        <v>#VALUE!</v>
      </c>
      <c r="X77" s="28"/>
    </row>
    <row r="78" customFormat="false" ht="12.75" hidden="false" customHeight="false" outlineLevel="0" collapsed="false">
      <c r="C78" s="1" t="s">
        <v>81</v>
      </c>
      <c r="D78" s="4" t="e">
        <f aca="false">IF(C78="","",Pil06!D78+Pil06!E78*Pil06!$C$2)</f>
        <v>#VALUE!</v>
      </c>
      <c r="E78" s="4" t="n">
        <f aca="false">-Aste!G78</f>
        <v>-109.303</v>
      </c>
      <c r="F78" s="29"/>
      <c r="G78" s="30"/>
      <c r="H78" s="30"/>
      <c r="I78" s="5"/>
      <c r="J78" s="30"/>
      <c r="K78" s="31"/>
      <c r="L78" s="30"/>
      <c r="M78" s="30"/>
      <c r="N78" s="18"/>
      <c r="U78" s="27"/>
      <c r="X78" s="28"/>
    </row>
    <row r="79" customFormat="false" ht="12.75" hidden="false" customHeight="false" outlineLevel="0" collapsed="false">
      <c r="D79" s="4" t="str">
        <f aca="false">IF(C79="","",Pil06!D79+Pil06!E79*Pil06!$C$2)</f>
        <v/>
      </c>
      <c r="F79" s="29"/>
      <c r="G79" s="30"/>
      <c r="H79" s="30"/>
      <c r="I79" s="5"/>
      <c r="J79" s="30"/>
      <c r="K79" s="31"/>
      <c r="L79" s="30"/>
      <c r="M79" s="30"/>
      <c r="N79" s="18"/>
      <c r="U79" s="27"/>
      <c r="X79" s="28"/>
    </row>
    <row r="80" customFormat="false" ht="12.75" hidden="false" customHeight="false" outlineLevel="0" collapsed="false">
      <c r="D80" s="4" t="str">
        <f aca="false">IF(C80="","",Pil06!D80+Pil06!E80*Pil06!$C$2)</f>
        <v/>
      </c>
      <c r="F80" s="23"/>
      <c r="G80" s="24"/>
      <c r="H80" s="24"/>
      <c r="I80" s="25"/>
      <c r="J80" s="24"/>
      <c r="K80" s="26"/>
      <c r="L80" s="30"/>
      <c r="M80" s="30"/>
      <c r="N80" s="18"/>
      <c r="U80" s="27"/>
      <c r="X80" s="28"/>
    </row>
    <row r="81" customFormat="false" ht="12.75" hidden="false" customHeight="false" outlineLevel="0" collapsed="false">
      <c r="A81" s="1" t="n">
        <v>9</v>
      </c>
      <c r="B81" s="1" t="n">
        <v>5</v>
      </c>
      <c r="C81" s="1" t="s">
        <v>78</v>
      </c>
      <c r="D81" s="4" t="e">
        <f aca="false">IF(C81="","",Pil06!D81+Pil06!E81*Pil06!$C$2)</f>
        <v>#VALUE!</v>
      </c>
      <c r="E81" s="4" t="n">
        <f aca="false">Aste!G81</f>
        <v>288.919</v>
      </c>
      <c r="F81" s="23" t="n">
        <v>30</v>
      </c>
      <c r="G81" s="24" t="n">
        <v>30</v>
      </c>
      <c r="H81" s="24" t="n">
        <v>4</v>
      </c>
      <c r="I81" s="25" t="n">
        <v>2</v>
      </c>
      <c r="J81" s="24" t="n">
        <v>12</v>
      </c>
      <c r="K81" s="26" t="n">
        <v>2.261952</v>
      </c>
      <c r="L81" s="30"/>
      <c r="M81" s="30"/>
      <c r="N81" s="18"/>
      <c r="U81" s="27"/>
      <c r="V81" s="4" t="e">
        <f aca="false">MRd(F81,G81,Materiali!$B$8,2*K81,Materiali!$I$7,Materiali!$I$14,D84,E84,ABS(E81))*SIGN(E81)</f>
        <v>#VALUE!</v>
      </c>
      <c r="W81" s="21" t="e">
        <f aca="false">E81/(V81-D81)</f>
        <v>#VALUE!</v>
      </c>
      <c r="X81" s="28" t="e">
        <f aca="false">1/W81</f>
        <v>#VALUE!</v>
      </c>
    </row>
    <row r="82" customFormat="false" ht="12.75" hidden="false" customHeight="false" outlineLevel="0" collapsed="false">
      <c r="C82" s="1" t="s">
        <v>79</v>
      </c>
      <c r="D82" s="4" t="e">
        <f aca="false">IF(C82="","",Pil06!D82+Pil06!E82*Pil06!$C$2)</f>
        <v>#VALUE!</v>
      </c>
      <c r="E82" s="4" t="n">
        <f aca="false">Aste!G80</f>
        <v>-256.28</v>
      </c>
      <c r="F82" s="29"/>
      <c r="G82" s="30"/>
      <c r="H82" s="30"/>
      <c r="I82" s="5"/>
      <c r="J82" s="30"/>
      <c r="K82" s="31"/>
      <c r="L82" s="24"/>
      <c r="M82" s="24"/>
      <c r="N82" s="32"/>
      <c r="R82" s="4" t="e">
        <f aca="false">MRd(F81,G81,Materiali!$B$8,2*K81,0.85*Materiali!$E$9,Materiali!$E$16,D84,0,0)</f>
        <v>#VALUE!</v>
      </c>
      <c r="S82" s="4" t="e">
        <f aca="false">2*R82/2.7</f>
        <v>#VALUE!</v>
      </c>
      <c r="U82" s="27"/>
      <c r="V82" s="4" t="e">
        <f aca="false">MRd(F81,G81,Materiali!$B$8,2*K81,Materiali!$I$7,Materiali!$I$14,D84,E84,ABS(E82))*SIGN(E82)</f>
        <v>#VALUE!</v>
      </c>
      <c r="W82" s="21" t="e">
        <f aca="false">E82/(V82-D82)</f>
        <v>#VALUE!</v>
      </c>
      <c r="X82" s="28" t="e">
        <f aca="false">1/W82</f>
        <v>#VALUE!</v>
      </c>
    </row>
    <row r="83" customFormat="false" ht="12.75" hidden="false" customHeight="false" outlineLevel="0" collapsed="false">
      <c r="C83" s="1" t="s">
        <v>80</v>
      </c>
      <c r="D83" s="4" t="e">
        <f aca="false">IF(C83="","",Pil06!D83+Pil06!E83*Pil06!$C$2)</f>
        <v>#VALUE!</v>
      </c>
      <c r="E83" s="4" t="n">
        <f aca="false">Aste!G82</f>
        <v>170.375</v>
      </c>
      <c r="F83" s="29"/>
      <c r="G83" s="30"/>
      <c r="H83" s="30"/>
      <c r="I83" s="5"/>
      <c r="J83" s="30"/>
      <c r="K83" s="31"/>
      <c r="L83" s="24" t="n">
        <v>6</v>
      </c>
      <c r="M83" s="24" t="n">
        <v>20</v>
      </c>
      <c r="N83" s="32" t="n">
        <v>2.82743338823081</v>
      </c>
      <c r="O83" s="8" t="e">
        <f aca="false">CotangenteTeta(F81,G81,N83,Materiali!$H$7,Materiali!$H$14,D84)</f>
        <v>#VALUE!</v>
      </c>
      <c r="P83" s="4" t="e">
        <f aca="false">VRdmax(F81,G81,Materiali!$B$8,N83,Materiali!$H$7,Materiali!$H$14,O83,D84)</f>
        <v>#VALUE!</v>
      </c>
      <c r="Q83" s="4" t="e">
        <f aca="false">VRds(F81,G81,Materiali!$B$8,N83,Materiali!$H$7,Materiali!$H$14,O83)</f>
        <v>#VALUE!</v>
      </c>
      <c r="R83" s="33" t="e">
        <f aca="false">IF(MIN(P83:Q83)&gt;S82,"VRd&gt;Vmax","")</f>
        <v>#VALUE!</v>
      </c>
      <c r="S83" s="33"/>
      <c r="T83" s="8" t="e">
        <f aca="false">IF(MIN(P83:Q83)&gt;S82,"ok",E83/(MIN(P83:Q83)-D83))</f>
        <v>#VALUE!</v>
      </c>
      <c r="U83" s="34" t="e">
        <f aca="false">IF(MIN(P83:Q83)&gt;S82,"ok",1/T83)</f>
        <v>#VALUE!</v>
      </c>
      <c r="X83" s="28"/>
    </row>
    <row r="84" customFormat="false" ht="12.75" hidden="false" customHeight="false" outlineLevel="0" collapsed="false">
      <c r="C84" s="1" t="s">
        <v>81</v>
      </c>
      <c r="D84" s="4" t="e">
        <f aca="false">IF(C84="","",Pil06!D84+Pil06!E84*Pil06!$C$2)</f>
        <v>#VALUE!</v>
      </c>
      <c r="E84" s="4" t="n">
        <f aca="false">-Aste!G84</f>
        <v>-37.634</v>
      </c>
      <c r="F84" s="29"/>
      <c r="G84" s="30"/>
      <c r="H84" s="30"/>
      <c r="I84" s="5"/>
      <c r="J84" s="30"/>
      <c r="K84" s="31"/>
      <c r="L84" s="30"/>
      <c r="M84" s="30"/>
      <c r="N84" s="18"/>
      <c r="U84" s="27"/>
      <c r="X84" s="28"/>
    </row>
    <row r="85" customFormat="false" ht="12.75" hidden="false" customHeight="false" outlineLevel="0" collapsed="false">
      <c r="D85" s="4" t="str">
        <f aca="false">IF(C85="","",Pil06!D85+Pil06!E85*Pil06!$C$2)</f>
        <v/>
      </c>
      <c r="F85" s="29"/>
      <c r="G85" s="30"/>
      <c r="H85" s="30"/>
      <c r="I85" s="5"/>
      <c r="J85" s="30"/>
      <c r="K85" s="31"/>
      <c r="L85" s="30"/>
      <c r="M85" s="30"/>
      <c r="N85" s="18"/>
      <c r="U85" s="27"/>
      <c r="X85" s="28"/>
    </row>
    <row r="86" customFormat="false" ht="12.75" hidden="false" customHeight="false" outlineLevel="0" collapsed="false">
      <c r="D86" s="4" t="str">
        <f aca="false">IF(C86="","",Pil06!D86+Pil06!E86*Pil06!$C$2)</f>
        <v/>
      </c>
      <c r="F86" s="23"/>
      <c r="G86" s="24"/>
      <c r="H86" s="24"/>
      <c r="I86" s="25"/>
      <c r="J86" s="24"/>
      <c r="K86" s="26"/>
      <c r="L86" s="30"/>
      <c r="M86" s="30"/>
      <c r="N86" s="18"/>
      <c r="U86" s="27"/>
      <c r="X86" s="28"/>
    </row>
    <row r="87" customFormat="false" ht="12.75" hidden="false" customHeight="false" outlineLevel="0" collapsed="false">
      <c r="A87" s="1" t="n">
        <v>1</v>
      </c>
      <c r="B87" s="1" t="n">
        <v>5</v>
      </c>
      <c r="C87" s="1" t="s">
        <v>78</v>
      </c>
      <c r="D87" s="4" t="e">
        <f aca="false">IF(C87="","",Pil06!D87+Pil06!E87*Pil06!$C$2)</f>
        <v>#VALUE!</v>
      </c>
      <c r="E87" s="4" t="n">
        <f aca="false">Aste!G87</f>
        <v>140.691</v>
      </c>
      <c r="F87" s="23" t="n">
        <v>30</v>
      </c>
      <c r="G87" s="24" t="n">
        <v>30</v>
      </c>
      <c r="H87" s="24" t="n">
        <v>4</v>
      </c>
      <c r="I87" s="25" t="n">
        <v>2</v>
      </c>
      <c r="J87" s="24" t="n">
        <v>12</v>
      </c>
      <c r="K87" s="26" t="n">
        <v>2.261952</v>
      </c>
      <c r="L87" s="30"/>
      <c r="M87" s="30"/>
      <c r="N87" s="18"/>
      <c r="U87" s="27"/>
      <c r="V87" s="4" t="e">
        <f aca="false">MRd(F87,G87,Materiali!$B$8,2*K87,Materiali!$I$7,Materiali!$I$14,D90,E90,ABS(E87))*SIGN(E87)</f>
        <v>#VALUE!</v>
      </c>
      <c r="W87" s="21" t="e">
        <f aca="false">E87/(V87-D87)</f>
        <v>#VALUE!</v>
      </c>
      <c r="X87" s="28" t="e">
        <f aca="false">1/W87</f>
        <v>#VALUE!</v>
      </c>
    </row>
    <row r="88" customFormat="false" ht="12.75" hidden="false" customHeight="false" outlineLevel="0" collapsed="false">
      <c r="C88" s="1" t="s">
        <v>79</v>
      </c>
      <c r="D88" s="4" t="e">
        <f aca="false">IF(C88="","",Pil06!D88+Pil06!E88*Pil06!$C$2)</f>
        <v>#VALUE!</v>
      </c>
      <c r="E88" s="4" t="n">
        <f aca="false">Aste!G86</f>
        <v>17.844</v>
      </c>
      <c r="F88" s="29"/>
      <c r="G88" s="30"/>
      <c r="H88" s="30"/>
      <c r="I88" s="5"/>
      <c r="J88" s="30"/>
      <c r="K88" s="31"/>
      <c r="L88" s="24"/>
      <c r="M88" s="24"/>
      <c r="N88" s="32"/>
      <c r="R88" s="4" t="e">
        <f aca="false">MRd(F87,G87,Materiali!$B$8,2*K87,0.85*Materiali!$E$9,Materiali!$E$16,D90,0,0)</f>
        <v>#VALUE!</v>
      </c>
      <c r="S88" s="4" t="e">
        <f aca="false">2*R88/2.7</f>
        <v>#VALUE!</v>
      </c>
      <c r="U88" s="27"/>
      <c r="V88" s="4" t="e">
        <f aca="false">MRd(F87,G87,Materiali!$B$8,2*K87,Materiali!$I$7,Materiali!$I$14,D90,E90,ABS(E88))*SIGN(E88)</f>
        <v>#VALUE!</v>
      </c>
      <c r="W88" s="21" t="e">
        <f aca="false">E88/(V88-D88)</f>
        <v>#VALUE!</v>
      </c>
      <c r="X88" s="28" t="e">
        <f aca="false">1/W88</f>
        <v>#VALUE!</v>
      </c>
    </row>
    <row r="89" customFormat="false" ht="12.75" hidden="false" customHeight="false" outlineLevel="0" collapsed="false">
      <c r="C89" s="1" t="s">
        <v>80</v>
      </c>
      <c r="D89" s="4" t="e">
        <f aca="false">IF(C89="","",Pil06!D89+Pil06!E89*Pil06!$C$2)</f>
        <v>#VALUE!</v>
      </c>
      <c r="E89" s="4" t="n">
        <f aca="false">Aste!G88</f>
        <v>38.39</v>
      </c>
      <c r="F89" s="29"/>
      <c r="G89" s="30"/>
      <c r="H89" s="30"/>
      <c r="I89" s="5"/>
      <c r="J89" s="30"/>
      <c r="K89" s="31"/>
      <c r="L89" s="24" t="n">
        <v>6</v>
      </c>
      <c r="M89" s="24" t="n">
        <v>20</v>
      </c>
      <c r="N89" s="32" t="n">
        <v>2.82743338823081</v>
      </c>
      <c r="O89" s="8" t="e">
        <f aca="false">CotangenteTeta(F87,G87,N89,Materiali!$H$7,Materiali!$H$14,D90)</f>
        <v>#VALUE!</v>
      </c>
      <c r="P89" s="4" t="e">
        <f aca="false">VRdmax(F87,G87,Materiali!$B$8,N89,Materiali!$H$7,Materiali!$H$14,O89,D90)</f>
        <v>#VALUE!</v>
      </c>
      <c r="Q89" s="4" t="e">
        <f aca="false">VRds(F87,G87,Materiali!$B$8,N89,Materiali!$H$7,Materiali!$H$14,O89)</f>
        <v>#VALUE!</v>
      </c>
      <c r="R89" s="33" t="e">
        <f aca="false">IF(MIN(P89:Q89)&gt;S88,"VRd&gt;Vmax","")</f>
        <v>#VALUE!</v>
      </c>
      <c r="S89" s="33"/>
      <c r="T89" s="8" t="e">
        <f aca="false">IF(MIN(P89:Q89)&gt;S88,"ok",E89/(MIN(P89:Q89)-D89))</f>
        <v>#VALUE!</v>
      </c>
      <c r="U89" s="34" t="e">
        <f aca="false">IF(MIN(P89:Q89)&gt;S88,"ok",1/T89)</f>
        <v>#VALUE!</v>
      </c>
      <c r="X89" s="28"/>
    </row>
    <row r="90" customFormat="false" ht="12.75" hidden="false" customHeight="false" outlineLevel="0" collapsed="false">
      <c r="C90" s="1" t="s">
        <v>81</v>
      </c>
      <c r="D90" s="4" t="e">
        <f aca="false">IF(C90="","",Pil06!D90+Pil06!E90*Pil06!$C$2)</f>
        <v>#VALUE!</v>
      </c>
      <c r="E90" s="4" t="n">
        <f aca="false">-Aste!G90</f>
        <v>146.937</v>
      </c>
      <c r="F90" s="29"/>
      <c r="G90" s="30"/>
      <c r="H90" s="30"/>
      <c r="I90" s="5"/>
      <c r="J90" s="30"/>
      <c r="K90" s="31"/>
      <c r="L90" s="30"/>
      <c r="M90" s="30"/>
      <c r="N90" s="18"/>
      <c r="U90" s="27"/>
      <c r="X90" s="28"/>
    </row>
    <row r="91" customFormat="false" ht="12.75" hidden="false" customHeight="false" outlineLevel="0" collapsed="false">
      <c r="D91" s="4" t="str">
        <f aca="false">IF(C91="","",Pil06!D91+Pil06!E91*Pil06!$C$2)</f>
        <v/>
      </c>
      <c r="F91" s="29"/>
      <c r="G91" s="30"/>
      <c r="H91" s="30"/>
      <c r="I91" s="5"/>
      <c r="J91" s="30"/>
      <c r="K91" s="31"/>
      <c r="L91" s="30"/>
      <c r="M91" s="30"/>
      <c r="N91" s="18"/>
      <c r="U91" s="27"/>
      <c r="X91" s="28"/>
    </row>
    <row r="92" customFormat="false" ht="12.75" hidden="false" customHeight="false" outlineLevel="0" collapsed="false">
      <c r="D92" s="4" t="str">
        <f aca="false">IF(C92="","",Pil06!D92+Pil06!E92*Pil06!$C$2)</f>
        <v/>
      </c>
      <c r="F92" s="29"/>
      <c r="G92" s="30"/>
      <c r="H92" s="30"/>
      <c r="I92" s="5"/>
      <c r="J92" s="30"/>
      <c r="K92" s="31"/>
      <c r="L92" s="30"/>
      <c r="M92" s="30"/>
      <c r="N92" s="18"/>
      <c r="U92" s="27"/>
      <c r="X92" s="28"/>
    </row>
    <row r="93" customFormat="false" ht="12.75" hidden="false" customHeight="false" outlineLevel="0" collapsed="false">
      <c r="A93" s="1" t="n">
        <v>18</v>
      </c>
      <c r="B93" s="1" t="n">
        <v>5</v>
      </c>
      <c r="C93" s="1" t="s">
        <v>78</v>
      </c>
      <c r="D93" s="4" t="e">
        <f aca="false">IF(C93="","",Pil06!D93+Pil06!E93*Pil06!$C$2)</f>
        <v>#VALUE!</v>
      </c>
      <c r="E93" s="4" t="n">
        <f aca="false">Aste!G93</f>
        <v>54.201</v>
      </c>
      <c r="F93" s="23" t="n">
        <v>30</v>
      </c>
      <c r="G93" s="24" t="n">
        <v>30</v>
      </c>
      <c r="H93" s="24" t="n">
        <v>4</v>
      </c>
      <c r="I93" s="25" t="n">
        <v>2</v>
      </c>
      <c r="J93" s="24" t="n">
        <v>12</v>
      </c>
      <c r="K93" s="26" t="n">
        <v>2.261952</v>
      </c>
      <c r="L93" s="30"/>
      <c r="M93" s="30"/>
      <c r="N93" s="18"/>
      <c r="U93" s="27"/>
      <c r="V93" s="4" t="e">
        <f aca="false">MRd(F93,G93,Materiali!$B$8,2*K93,Materiali!$I$7,Materiali!$I$14,D96,E96,ABS(E93))*SIGN(E93)</f>
        <v>#VALUE!</v>
      </c>
      <c r="W93" s="21" t="e">
        <f aca="false">E93/(V93-D93)</f>
        <v>#VALUE!</v>
      </c>
      <c r="X93" s="28" t="e">
        <f aca="false">1/W93</f>
        <v>#VALUE!</v>
      </c>
    </row>
    <row r="94" customFormat="false" ht="12.75" hidden="false" customHeight="false" outlineLevel="0" collapsed="false">
      <c r="C94" s="1" t="s">
        <v>79</v>
      </c>
      <c r="D94" s="4" t="e">
        <f aca="false">IF(C94="","",Pil06!D94+Pil06!E94*Pil06!$C$2)</f>
        <v>#VALUE!</v>
      </c>
      <c r="E94" s="4" t="n">
        <f aca="false">Aste!G92</f>
        <v>22.633</v>
      </c>
      <c r="F94" s="29"/>
      <c r="G94" s="30"/>
      <c r="H94" s="30"/>
      <c r="I94" s="5"/>
      <c r="J94" s="30"/>
      <c r="K94" s="31"/>
      <c r="L94" s="30"/>
      <c r="M94" s="30"/>
      <c r="N94" s="18"/>
      <c r="R94" s="4" t="e">
        <f aca="false">MRd(F93,G93,Materiali!$B$8,2*K93,0.85*Materiali!$E$9,Materiali!$E$16,D96,0,0)</f>
        <v>#VALUE!</v>
      </c>
      <c r="S94" s="4" t="e">
        <f aca="false">2*R94/2.7</f>
        <v>#VALUE!</v>
      </c>
      <c r="U94" s="27"/>
      <c r="V94" s="4" t="e">
        <f aca="false">MRd(F93,G93,Materiali!$B$8,2*K93,Materiali!$I$7,Materiali!$I$14,D96,E96,ABS(E94))*SIGN(E94)</f>
        <v>#VALUE!</v>
      </c>
      <c r="W94" s="21" t="e">
        <f aca="false">E94/(V94-D94)</f>
        <v>#VALUE!</v>
      </c>
      <c r="X94" s="28" t="e">
        <f aca="false">1/W94</f>
        <v>#VALUE!</v>
      </c>
    </row>
    <row r="95" customFormat="false" ht="12.75" hidden="false" customHeight="false" outlineLevel="0" collapsed="false">
      <c r="C95" s="1" t="s">
        <v>80</v>
      </c>
      <c r="D95" s="4" t="e">
        <f aca="false">IF(C95="","",Pil06!D95+Pil06!E95*Pil06!$C$2)</f>
        <v>#VALUE!</v>
      </c>
      <c r="E95" s="4" t="n">
        <f aca="false">Aste!G94</f>
        <v>9.865</v>
      </c>
      <c r="F95" s="29"/>
      <c r="G95" s="30"/>
      <c r="H95" s="30"/>
      <c r="I95" s="5"/>
      <c r="J95" s="30"/>
      <c r="K95" s="31"/>
      <c r="L95" s="24" t="n">
        <v>6</v>
      </c>
      <c r="M95" s="24" t="n">
        <v>20</v>
      </c>
      <c r="N95" s="32" t="n">
        <v>2.82743338823081</v>
      </c>
      <c r="O95" s="8" t="e">
        <f aca="false">CotangenteTeta(F93,G93,N95,Materiali!$H$7,Materiali!$H$14,D96)</f>
        <v>#VALUE!</v>
      </c>
      <c r="P95" s="4" t="e">
        <f aca="false">VRdmax(F93,G93,Materiali!$B$8,N95,Materiali!$H$7,Materiali!$H$14,O95,D96)</f>
        <v>#VALUE!</v>
      </c>
      <c r="Q95" s="4" t="e">
        <f aca="false">VRds(F93,G93,Materiali!$B$8,N95,Materiali!$H$7,Materiali!$H$14,O95)</f>
        <v>#VALUE!</v>
      </c>
      <c r="R95" s="33" t="e">
        <f aca="false">IF(MIN(P95:Q95)&gt;S94,"VRd&gt;Vmax","")</f>
        <v>#VALUE!</v>
      </c>
      <c r="S95" s="33"/>
      <c r="T95" s="8" t="e">
        <f aca="false">IF(MIN(P95:Q95)&gt;S94,"ok",E95/(MIN(P95:Q95)-D95))</f>
        <v>#VALUE!</v>
      </c>
      <c r="U95" s="34" t="e">
        <f aca="false">IF(MIN(P95:Q95)&gt;S94,"ok",1/T95)</f>
        <v>#VALUE!</v>
      </c>
      <c r="X95" s="28"/>
    </row>
    <row r="96" customFormat="false" ht="12.75" hidden="false" customHeight="false" outlineLevel="0" collapsed="false">
      <c r="C96" s="1" t="s">
        <v>81</v>
      </c>
      <c r="D96" s="4" t="e">
        <f aca="false">IF(C96="","",Pil06!D96+Pil06!E96*Pil06!$C$2)</f>
        <v>#VALUE!</v>
      </c>
      <c r="E96" s="4" t="n">
        <f aca="false">-Aste!G96</f>
        <v>-16.352</v>
      </c>
      <c r="F96" s="29"/>
      <c r="G96" s="30"/>
      <c r="H96" s="30"/>
      <c r="I96" s="5"/>
      <c r="J96" s="30"/>
      <c r="K96" s="31"/>
      <c r="L96" s="30"/>
      <c r="M96" s="30"/>
      <c r="N96" s="18"/>
      <c r="U96" s="27"/>
      <c r="X96" s="28"/>
    </row>
    <row r="97" customFormat="false" ht="12.75" hidden="false" customHeight="false" outlineLevel="0" collapsed="false">
      <c r="D97" s="4" t="str">
        <f aca="false">IF(C97="","",Pil06!D97+Pil06!E97*Pil06!$C$2)</f>
        <v/>
      </c>
      <c r="F97" s="29"/>
      <c r="G97" s="30"/>
      <c r="H97" s="30"/>
      <c r="I97" s="5"/>
      <c r="J97" s="30"/>
      <c r="K97" s="31"/>
      <c r="L97" s="30"/>
      <c r="M97" s="30"/>
      <c r="N97" s="18"/>
      <c r="U97" s="27"/>
      <c r="X97" s="28"/>
    </row>
    <row r="98" customFormat="false" ht="12.75" hidden="false" customHeight="false" outlineLevel="0" collapsed="false">
      <c r="D98" s="4" t="str">
        <f aca="false">IF(C98="","",Pil06!D98+Pil06!E98*Pil06!$C$2)</f>
        <v/>
      </c>
      <c r="F98" s="29"/>
      <c r="G98" s="30"/>
      <c r="H98" s="30"/>
      <c r="I98" s="5"/>
      <c r="J98" s="30"/>
      <c r="K98" s="31"/>
      <c r="L98" s="30"/>
      <c r="M98" s="30"/>
      <c r="N98" s="18"/>
      <c r="U98" s="27"/>
      <c r="X98" s="28"/>
    </row>
    <row r="99" customFormat="false" ht="12.75" hidden="false" customHeight="false" outlineLevel="0" collapsed="false">
      <c r="A99" s="1" t="n">
        <v>10</v>
      </c>
      <c r="B99" s="1" t="n">
        <v>5</v>
      </c>
      <c r="C99" s="1" t="s">
        <v>78</v>
      </c>
      <c r="D99" s="4" t="e">
        <f aca="false">IF(C99="","",Pil06!D99+Pil06!E99*Pil06!$C$2)</f>
        <v>#VALUE!</v>
      </c>
      <c r="E99" s="4" t="n">
        <f aca="false">Aste!G99</f>
        <v>72.774</v>
      </c>
      <c r="F99" s="23" t="n">
        <v>30</v>
      </c>
      <c r="G99" s="24" t="n">
        <v>30</v>
      </c>
      <c r="H99" s="24" t="n">
        <v>4</v>
      </c>
      <c r="I99" s="25" t="n">
        <v>2</v>
      </c>
      <c r="J99" s="24" t="n">
        <v>12</v>
      </c>
      <c r="K99" s="26" t="n">
        <v>2.261952</v>
      </c>
      <c r="L99" s="30"/>
      <c r="M99" s="30"/>
      <c r="N99" s="18"/>
      <c r="U99" s="27"/>
      <c r="V99" s="4" t="e">
        <f aca="false">MRd(F99,G99,Materiali!$B$8,2*K99,Materiali!$I$7,Materiali!$I$14,D102,E102,ABS(E99))*SIGN(E99)</f>
        <v>#VALUE!</v>
      </c>
      <c r="W99" s="21" t="e">
        <f aca="false">E99/(V99-D99)</f>
        <v>#VALUE!</v>
      </c>
      <c r="X99" s="28" t="e">
        <f aca="false">1/W99</f>
        <v>#VALUE!</v>
      </c>
    </row>
    <row r="100" customFormat="false" ht="12.75" hidden="false" customHeight="false" outlineLevel="0" collapsed="false">
      <c r="C100" s="1" t="s">
        <v>79</v>
      </c>
      <c r="D100" s="4" t="e">
        <f aca="false">IF(C100="","",Pil06!D100+Pil06!E100*Pil06!$C$2)</f>
        <v>#VALUE!</v>
      </c>
      <c r="E100" s="4" t="n">
        <f aca="false">Aste!G98</f>
        <v>-3.663</v>
      </c>
      <c r="F100" s="29"/>
      <c r="G100" s="30"/>
      <c r="H100" s="30"/>
      <c r="I100" s="5"/>
      <c r="J100" s="30"/>
      <c r="K100" s="31"/>
      <c r="L100" s="30"/>
      <c r="M100" s="30"/>
      <c r="N100" s="18"/>
      <c r="R100" s="4" t="e">
        <f aca="false">MRd(F99,G99,Materiali!$B$8,2*K99,0.85*Materiali!$E$9,Materiali!$E$16,D102,0,0)</f>
        <v>#VALUE!</v>
      </c>
      <c r="S100" s="4" t="e">
        <f aca="false">2*R100/2.7</f>
        <v>#VALUE!</v>
      </c>
      <c r="U100" s="27"/>
      <c r="V100" s="4" t="e">
        <f aca="false">MRd(F99,G99,Materiali!$B$8,2*K99,Materiali!$I$7,Materiali!$I$14,D102,E102,ABS(E100))*SIGN(E100)</f>
        <v>#VALUE!</v>
      </c>
      <c r="W100" s="21" t="e">
        <f aca="false">E100/(V100-D100)</f>
        <v>#VALUE!</v>
      </c>
      <c r="X100" s="28" t="e">
        <f aca="false">1/W100</f>
        <v>#VALUE!</v>
      </c>
    </row>
    <row r="101" customFormat="false" ht="12.75" hidden="false" customHeight="false" outlineLevel="0" collapsed="false">
      <c r="C101" s="1" t="s">
        <v>80</v>
      </c>
      <c r="D101" s="4" t="e">
        <f aca="false">IF(C101="","",Pil06!D101+Pil06!E101*Pil06!$C$2)</f>
        <v>#VALUE!</v>
      </c>
      <c r="E101" s="4" t="n">
        <f aca="false">Aste!G100</f>
        <v>23.886</v>
      </c>
      <c r="F101" s="29"/>
      <c r="G101" s="30"/>
      <c r="H101" s="30"/>
      <c r="I101" s="5"/>
      <c r="J101" s="30"/>
      <c r="K101" s="31"/>
      <c r="L101" s="24" t="n">
        <v>6</v>
      </c>
      <c r="M101" s="24" t="n">
        <v>20</v>
      </c>
      <c r="N101" s="32" t="n">
        <v>2.82743338823081</v>
      </c>
      <c r="O101" s="8" t="e">
        <f aca="false">CotangenteTeta(F99,G99,N101,Materiali!$H$7,Materiali!$H$14,D102)</f>
        <v>#VALUE!</v>
      </c>
      <c r="P101" s="4" t="e">
        <f aca="false">VRdmax(F99,G99,Materiali!$B$8,N101,Materiali!$H$7,Materiali!$H$14,O101,D102)</f>
        <v>#VALUE!</v>
      </c>
      <c r="Q101" s="4" t="e">
        <f aca="false">VRds(F99,G99,Materiali!$B$8,N101,Materiali!$H$7,Materiali!$H$14,O101)</f>
        <v>#VALUE!</v>
      </c>
      <c r="R101" s="33" t="e">
        <f aca="false">IF(MIN(P101:Q101)&gt;S100,"VRd&gt;Vmax","")</f>
        <v>#VALUE!</v>
      </c>
      <c r="S101" s="33"/>
      <c r="T101" s="8" t="e">
        <f aca="false">IF(MIN(P101:Q101)&gt;S100,"ok",E101/(MIN(P101:Q101)-D101))</f>
        <v>#VALUE!</v>
      </c>
      <c r="U101" s="34" t="e">
        <f aca="false">IF(MIN(P101:Q101)&gt;S100,"ok",1/T101)</f>
        <v>#VALUE!</v>
      </c>
      <c r="X101" s="28"/>
    </row>
    <row r="102" customFormat="false" ht="12.75" hidden="false" customHeight="false" outlineLevel="0" collapsed="false">
      <c r="C102" s="1" t="s">
        <v>81</v>
      </c>
      <c r="D102" s="4" t="e">
        <f aca="false">IF(C102="","",Pil06!D102+Pil06!E102*Pil06!$C$2)</f>
        <v>#VALUE!</v>
      </c>
      <c r="E102" s="4" t="n">
        <f aca="false">-Aste!G102</f>
        <v>-3.311</v>
      </c>
      <c r="F102" s="29"/>
      <c r="G102" s="30"/>
      <c r="H102" s="30"/>
      <c r="I102" s="5"/>
      <c r="J102" s="30"/>
      <c r="K102" s="31"/>
      <c r="L102" s="30"/>
      <c r="M102" s="30"/>
      <c r="N102" s="18"/>
      <c r="U102" s="27"/>
      <c r="X102" s="28"/>
    </row>
    <row r="103" customFormat="false" ht="12.75" hidden="false" customHeight="false" outlineLevel="0" collapsed="false">
      <c r="D103" s="4" t="str">
        <f aca="false">IF(C103="","",Pil06!D103+Pil06!E103*Pil06!$C$2)</f>
        <v/>
      </c>
      <c r="F103" s="29"/>
      <c r="G103" s="30"/>
      <c r="H103" s="30"/>
      <c r="I103" s="5"/>
      <c r="J103" s="30"/>
      <c r="K103" s="31"/>
      <c r="L103" s="30"/>
      <c r="M103" s="30"/>
      <c r="N103" s="18"/>
      <c r="U103" s="27"/>
      <c r="X103" s="28"/>
    </row>
    <row r="104" customFormat="false" ht="12.75" hidden="false" customHeight="false" outlineLevel="0" collapsed="false">
      <c r="D104" s="4" t="str">
        <f aca="false">IF(C104="","",Pil06!D104+Pil06!E104*Pil06!$C$2)</f>
        <v/>
      </c>
      <c r="F104" s="29"/>
      <c r="G104" s="30"/>
      <c r="H104" s="30"/>
      <c r="I104" s="5"/>
      <c r="J104" s="30"/>
      <c r="K104" s="31"/>
      <c r="L104" s="30"/>
      <c r="M104" s="30"/>
      <c r="N104" s="18"/>
      <c r="U104" s="27"/>
      <c r="X104" s="28"/>
    </row>
    <row r="105" customFormat="false" ht="12.75" hidden="false" customHeight="false" outlineLevel="0" collapsed="false">
      <c r="A105" s="1" t="n">
        <v>2</v>
      </c>
      <c r="B105" s="1" t="n">
        <v>5</v>
      </c>
      <c r="C105" s="1" t="s">
        <v>78</v>
      </c>
      <c r="D105" s="4" t="e">
        <f aca="false">IF(C105="","",Pil06!D105+Pil06!E105*Pil06!$C$2)</f>
        <v>#VALUE!</v>
      </c>
      <c r="E105" s="4" t="n">
        <f aca="false">Aste!G105</f>
        <v>56.296</v>
      </c>
      <c r="F105" s="23" t="n">
        <v>30</v>
      </c>
      <c r="G105" s="24" t="n">
        <v>30</v>
      </c>
      <c r="H105" s="24" t="n">
        <v>4</v>
      </c>
      <c r="I105" s="25" t="n">
        <v>2</v>
      </c>
      <c r="J105" s="24" t="n">
        <v>12</v>
      </c>
      <c r="K105" s="26" t="n">
        <v>2.261952</v>
      </c>
      <c r="L105" s="30"/>
      <c r="M105" s="30"/>
      <c r="N105" s="18"/>
      <c r="U105" s="27"/>
      <c r="V105" s="4" t="e">
        <f aca="false">MRd(F105,G105,Materiali!$B$8,2*K105,Materiali!$I$7,Materiali!$I$14,D108,E108,ABS(E105))*SIGN(E105)</f>
        <v>#VALUE!</v>
      </c>
      <c r="W105" s="21" t="e">
        <f aca="false">E105/(V105-D105)</f>
        <v>#VALUE!</v>
      </c>
      <c r="X105" s="28" t="e">
        <f aca="false">1/W105</f>
        <v>#VALUE!</v>
      </c>
    </row>
    <row r="106" customFormat="false" ht="12.75" hidden="false" customHeight="false" outlineLevel="0" collapsed="false">
      <c r="C106" s="1" t="s">
        <v>79</v>
      </c>
      <c r="D106" s="4" t="e">
        <f aca="false">IF(C106="","",Pil06!D106+Pil06!E106*Pil06!$C$2)</f>
        <v>#VALUE!</v>
      </c>
      <c r="E106" s="4" t="n">
        <f aca="false">Aste!G104</f>
        <v>18.684</v>
      </c>
      <c r="F106" s="29"/>
      <c r="G106" s="30"/>
      <c r="H106" s="30"/>
      <c r="I106" s="5"/>
      <c r="J106" s="30"/>
      <c r="K106" s="31"/>
      <c r="L106" s="30"/>
      <c r="M106" s="30"/>
      <c r="N106" s="18"/>
      <c r="R106" s="4" t="e">
        <f aca="false">MRd(F105,G105,Materiali!$B$8,2*K105,0.85*Materiali!$E$9,Materiali!$E$16,D108,0,0)</f>
        <v>#VALUE!</v>
      </c>
      <c r="S106" s="4" t="e">
        <f aca="false">2*R106/2.7</f>
        <v>#VALUE!</v>
      </c>
      <c r="U106" s="27"/>
      <c r="V106" s="4" t="e">
        <f aca="false">MRd(F105,G105,Materiali!$B$8,2*K105,Materiali!$I$7,Materiali!$I$14,D108,E108,ABS(E106))*SIGN(E106)</f>
        <v>#VALUE!</v>
      </c>
      <c r="W106" s="21" t="e">
        <f aca="false">E106/(V106-D106)</f>
        <v>#VALUE!</v>
      </c>
      <c r="X106" s="28" t="e">
        <f aca="false">1/W106</f>
        <v>#VALUE!</v>
      </c>
    </row>
    <row r="107" customFormat="false" ht="12.75" hidden="false" customHeight="false" outlineLevel="0" collapsed="false">
      <c r="C107" s="1" t="s">
        <v>80</v>
      </c>
      <c r="D107" s="4" t="e">
        <f aca="false">IF(C107="","",Pil06!D107+Pil06!E107*Pil06!$C$2)</f>
        <v>#VALUE!</v>
      </c>
      <c r="E107" s="4" t="n">
        <f aca="false">Aste!G106</f>
        <v>11.754</v>
      </c>
      <c r="F107" s="29"/>
      <c r="G107" s="30"/>
      <c r="H107" s="30"/>
      <c r="I107" s="5"/>
      <c r="J107" s="30"/>
      <c r="K107" s="31"/>
      <c r="L107" s="24" t="n">
        <v>6</v>
      </c>
      <c r="M107" s="24" t="n">
        <v>20</v>
      </c>
      <c r="N107" s="32" t="n">
        <v>2.82743338823081</v>
      </c>
      <c r="O107" s="8" t="e">
        <f aca="false">CotangenteTeta(F105,G105,N107,Materiali!$H$7,Materiali!$H$14,D108)</f>
        <v>#VALUE!</v>
      </c>
      <c r="P107" s="4" t="e">
        <f aca="false">VRdmax(F105,G105,Materiali!$B$8,N107,Materiali!$H$7,Materiali!$H$14,O107,D108)</f>
        <v>#VALUE!</v>
      </c>
      <c r="Q107" s="4" t="e">
        <f aca="false">VRds(F105,G105,Materiali!$B$8,N107,Materiali!$H$7,Materiali!$H$14,O107)</f>
        <v>#VALUE!</v>
      </c>
      <c r="R107" s="33" t="e">
        <f aca="false">IF(MIN(P107:Q107)&gt;S106,"VRd&gt;Vmax","")</f>
        <v>#VALUE!</v>
      </c>
      <c r="S107" s="33"/>
      <c r="T107" s="8" t="e">
        <f aca="false">IF(MIN(P107:Q107)&gt;S106,"ok",E107/(MIN(P107:Q107)-D107))</f>
        <v>#VALUE!</v>
      </c>
      <c r="U107" s="34" t="e">
        <f aca="false">IF(MIN(P107:Q107)&gt;S106,"ok",1/T107)</f>
        <v>#VALUE!</v>
      </c>
      <c r="X107" s="28"/>
    </row>
    <row r="108" customFormat="false" ht="12.75" hidden="false" customHeight="false" outlineLevel="0" collapsed="false">
      <c r="C108" s="1" t="s">
        <v>81</v>
      </c>
      <c r="D108" s="4" t="e">
        <f aca="false">IF(C108="","",Pil06!D108+Pil06!E108*Pil06!$C$2)</f>
        <v>#VALUE!</v>
      </c>
      <c r="E108" s="4" t="n">
        <f aca="false">-Aste!G108</f>
        <v>19.662</v>
      </c>
      <c r="F108" s="29"/>
      <c r="G108" s="30"/>
      <c r="H108" s="30"/>
      <c r="I108" s="5"/>
      <c r="J108" s="30"/>
      <c r="K108" s="31"/>
      <c r="L108" s="30"/>
      <c r="M108" s="30"/>
      <c r="N108" s="18"/>
      <c r="U108" s="27"/>
      <c r="X108" s="28"/>
    </row>
    <row r="109" customFormat="false" ht="12.75" hidden="false" customHeight="false" outlineLevel="0" collapsed="false">
      <c r="D109" s="4" t="str">
        <f aca="false">IF(C109="","",Pil06!D109+Pil06!E109*Pil06!$C$2)</f>
        <v/>
      </c>
      <c r="F109" s="29"/>
      <c r="G109" s="30"/>
      <c r="H109" s="30"/>
      <c r="I109" s="5"/>
      <c r="J109" s="30"/>
      <c r="K109" s="31"/>
      <c r="L109" s="30"/>
      <c r="M109" s="30"/>
      <c r="N109" s="18"/>
      <c r="U109" s="27"/>
      <c r="X109" s="28"/>
    </row>
    <row r="110" customFormat="false" ht="12.75" hidden="false" customHeight="false" outlineLevel="0" collapsed="false">
      <c r="D110" s="4" t="str">
        <f aca="false">IF(C110="","",Pil06!D110+Pil06!E110*Pil06!$C$2)</f>
        <v/>
      </c>
      <c r="F110" s="29"/>
      <c r="G110" s="30"/>
      <c r="H110" s="30"/>
      <c r="I110" s="5"/>
      <c r="J110" s="30"/>
      <c r="K110" s="31"/>
      <c r="L110" s="30"/>
      <c r="M110" s="30"/>
      <c r="N110" s="18"/>
      <c r="U110" s="27"/>
      <c r="X110" s="28"/>
    </row>
    <row r="111" customFormat="false" ht="12.75" hidden="false" customHeight="false" outlineLevel="0" collapsed="false">
      <c r="A111" s="1" t="n">
        <v>19</v>
      </c>
      <c r="B111" s="1" t="n">
        <v>5</v>
      </c>
      <c r="C111" s="1" t="s">
        <v>78</v>
      </c>
      <c r="D111" s="4" t="e">
        <f aca="false">IF(C111="","",Pil06!D111+Pil06!E111*Pil06!$C$2)</f>
        <v>#VALUE!</v>
      </c>
      <c r="E111" s="4" t="n">
        <f aca="false">Aste!G111</f>
        <v>54.201</v>
      </c>
      <c r="F111" s="23" t="n">
        <v>30</v>
      </c>
      <c r="G111" s="24" t="n">
        <v>30</v>
      </c>
      <c r="H111" s="24" t="n">
        <v>4</v>
      </c>
      <c r="I111" s="25" t="n">
        <v>2</v>
      </c>
      <c r="J111" s="24" t="n">
        <v>12</v>
      </c>
      <c r="K111" s="26" t="n">
        <v>2.261952</v>
      </c>
      <c r="L111" s="30"/>
      <c r="M111" s="30"/>
      <c r="N111" s="18"/>
      <c r="U111" s="27"/>
      <c r="V111" s="4" t="e">
        <f aca="false">MRd(F111,G111,Materiali!$B$8,2*K111,Materiali!$I$7,Materiali!$I$14,D114,E114,ABS(E111))*SIGN(E111)</f>
        <v>#VALUE!</v>
      </c>
      <c r="W111" s="21" t="e">
        <f aca="false">E111/(V111-D111)</f>
        <v>#VALUE!</v>
      </c>
      <c r="X111" s="28" t="e">
        <f aca="false">1/W111</f>
        <v>#VALUE!</v>
      </c>
    </row>
    <row r="112" customFormat="false" ht="12.75" hidden="false" customHeight="false" outlineLevel="0" collapsed="false">
      <c r="C112" s="1" t="s">
        <v>79</v>
      </c>
      <c r="D112" s="4" t="e">
        <f aca="false">IF(C112="","",Pil06!D112+Pil06!E112*Pil06!$C$2)</f>
        <v>#VALUE!</v>
      </c>
      <c r="E112" s="4" t="n">
        <f aca="false">Aste!G110</f>
        <v>22.633</v>
      </c>
      <c r="F112" s="29"/>
      <c r="G112" s="30"/>
      <c r="H112" s="30"/>
      <c r="I112" s="5"/>
      <c r="J112" s="30"/>
      <c r="K112" s="31"/>
      <c r="L112" s="30"/>
      <c r="M112" s="30"/>
      <c r="N112" s="18"/>
      <c r="R112" s="4" t="e">
        <f aca="false">MRd(F111,G111,Materiali!$B$8,2*K111,0.85*Materiali!$E$9,Materiali!$E$16,D114,0,0)</f>
        <v>#VALUE!</v>
      </c>
      <c r="S112" s="4" t="e">
        <f aca="false">2*R112/2.7</f>
        <v>#VALUE!</v>
      </c>
      <c r="U112" s="27"/>
      <c r="V112" s="4" t="e">
        <f aca="false">MRd(F111,G111,Materiali!$B$8,2*K111,Materiali!$I$7,Materiali!$I$14,D114,E114,ABS(E112))*SIGN(E112)</f>
        <v>#VALUE!</v>
      </c>
      <c r="W112" s="21" t="e">
        <f aca="false">E112/(V112-D112)</f>
        <v>#VALUE!</v>
      </c>
      <c r="X112" s="28" t="e">
        <f aca="false">1/W112</f>
        <v>#VALUE!</v>
      </c>
    </row>
    <row r="113" customFormat="false" ht="12.75" hidden="false" customHeight="false" outlineLevel="0" collapsed="false">
      <c r="C113" s="1" t="s">
        <v>80</v>
      </c>
      <c r="D113" s="4" t="e">
        <f aca="false">IF(C113="","",Pil06!D113+Pil06!E113*Pil06!$C$2)</f>
        <v>#VALUE!</v>
      </c>
      <c r="E113" s="4" t="n">
        <f aca="false">Aste!G112</f>
        <v>9.865</v>
      </c>
      <c r="F113" s="29"/>
      <c r="G113" s="30"/>
      <c r="H113" s="30"/>
      <c r="I113" s="5"/>
      <c r="J113" s="30"/>
      <c r="K113" s="31"/>
      <c r="L113" s="24" t="n">
        <v>6</v>
      </c>
      <c r="M113" s="24" t="n">
        <v>20</v>
      </c>
      <c r="N113" s="32" t="n">
        <v>2.82743338823081</v>
      </c>
      <c r="O113" s="8" t="e">
        <f aca="false">CotangenteTeta(F111,G111,N113,Materiali!$H$7,Materiali!$H$14,D114)</f>
        <v>#VALUE!</v>
      </c>
      <c r="P113" s="4" t="e">
        <f aca="false">VRdmax(F111,G111,Materiali!$B$8,N113,Materiali!$H$7,Materiali!$H$14,O113,D114)</f>
        <v>#VALUE!</v>
      </c>
      <c r="Q113" s="4" t="e">
        <f aca="false">VRds(F111,G111,Materiali!$B$8,N113,Materiali!$H$7,Materiali!$H$14,O113)</f>
        <v>#VALUE!</v>
      </c>
      <c r="R113" s="33" t="e">
        <f aca="false">IF(MIN(P113:Q113)&gt;S112,"VRd&gt;Vmax","")</f>
        <v>#VALUE!</v>
      </c>
      <c r="S113" s="33"/>
      <c r="T113" s="8" t="e">
        <f aca="false">IF(MIN(P113:Q113)&gt;S112,"ok",E113/(MIN(P113:Q113)-D113))</f>
        <v>#VALUE!</v>
      </c>
      <c r="U113" s="34" t="e">
        <f aca="false">IF(MIN(P113:Q113)&gt;S112,"ok",1/T113)</f>
        <v>#VALUE!</v>
      </c>
      <c r="X113" s="28"/>
    </row>
    <row r="114" customFormat="false" ht="12.75" hidden="false" customHeight="false" outlineLevel="0" collapsed="false">
      <c r="C114" s="1" t="s">
        <v>81</v>
      </c>
      <c r="D114" s="4" t="e">
        <f aca="false">IF(C114="","",Pil06!D114+Pil06!E114*Pil06!$C$2)</f>
        <v>#VALUE!</v>
      </c>
      <c r="E114" s="4" t="n">
        <f aca="false">-Aste!G114</f>
        <v>-16.352</v>
      </c>
      <c r="F114" s="29"/>
      <c r="G114" s="30"/>
      <c r="H114" s="30"/>
      <c r="I114" s="5"/>
      <c r="J114" s="30"/>
      <c r="K114" s="31"/>
      <c r="L114" s="30"/>
      <c r="M114" s="30"/>
      <c r="N114" s="18"/>
      <c r="U114" s="27"/>
      <c r="X114" s="28"/>
    </row>
    <row r="115" customFormat="false" ht="12.75" hidden="false" customHeight="false" outlineLevel="0" collapsed="false">
      <c r="D115" s="4" t="str">
        <f aca="false">IF(C115="","",Pil06!D115+Pil06!E115*Pil06!$C$2)</f>
        <v/>
      </c>
      <c r="F115" s="29"/>
      <c r="G115" s="30"/>
      <c r="H115" s="30"/>
      <c r="I115" s="5"/>
      <c r="J115" s="30"/>
      <c r="K115" s="31"/>
      <c r="L115" s="30"/>
      <c r="M115" s="30"/>
      <c r="N115" s="18"/>
      <c r="U115" s="27"/>
      <c r="X115" s="28"/>
    </row>
    <row r="116" customFormat="false" ht="12.75" hidden="false" customHeight="false" outlineLevel="0" collapsed="false">
      <c r="D116" s="4" t="str">
        <f aca="false">IF(C116="","",Pil06!D116+Pil06!E116*Pil06!$C$2)</f>
        <v/>
      </c>
      <c r="F116" s="29"/>
      <c r="G116" s="30"/>
      <c r="H116" s="30"/>
      <c r="I116" s="5"/>
      <c r="J116" s="30"/>
      <c r="K116" s="31"/>
      <c r="L116" s="30"/>
      <c r="M116" s="30"/>
      <c r="N116" s="18"/>
      <c r="U116" s="27"/>
      <c r="X116" s="28"/>
    </row>
    <row r="117" customFormat="false" ht="12.75" hidden="false" customHeight="false" outlineLevel="0" collapsed="false">
      <c r="A117" s="1" t="n">
        <v>11</v>
      </c>
      <c r="B117" s="1" t="n">
        <v>5</v>
      </c>
      <c r="C117" s="1" t="s">
        <v>78</v>
      </c>
      <c r="D117" s="4" t="e">
        <f aca="false">IF(C117="","",Pil06!D117+Pil06!E117*Pil06!$C$2)</f>
        <v>#VALUE!</v>
      </c>
      <c r="E117" s="4" t="n">
        <f aca="false">Aste!G117</f>
        <v>72.774</v>
      </c>
      <c r="F117" s="23" t="n">
        <v>30</v>
      </c>
      <c r="G117" s="24" t="n">
        <v>30</v>
      </c>
      <c r="H117" s="24" t="n">
        <v>4</v>
      </c>
      <c r="I117" s="25" t="n">
        <v>2</v>
      </c>
      <c r="J117" s="24" t="n">
        <v>12</v>
      </c>
      <c r="K117" s="26" t="n">
        <v>2.261952</v>
      </c>
      <c r="L117" s="30"/>
      <c r="M117" s="30"/>
      <c r="N117" s="18"/>
      <c r="U117" s="27"/>
      <c r="V117" s="4" t="e">
        <f aca="false">MRd(F117,G117,Materiali!$B$8,2*K117,Materiali!$I$7,Materiali!$I$14,D120,E120,ABS(E117))*SIGN(E117)</f>
        <v>#VALUE!</v>
      </c>
      <c r="W117" s="21" t="e">
        <f aca="false">E117/(V117-D117)</f>
        <v>#VALUE!</v>
      </c>
      <c r="X117" s="28" t="e">
        <f aca="false">1/W117</f>
        <v>#VALUE!</v>
      </c>
    </row>
    <row r="118" customFormat="false" ht="12.75" hidden="false" customHeight="false" outlineLevel="0" collapsed="false">
      <c r="C118" s="1" t="s">
        <v>79</v>
      </c>
      <c r="D118" s="4" t="e">
        <f aca="false">IF(C118="","",Pil06!D118+Pil06!E118*Pil06!$C$2)</f>
        <v>#VALUE!</v>
      </c>
      <c r="E118" s="4" t="n">
        <f aca="false">Aste!G116</f>
        <v>-3.663</v>
      </c>
      <c r="F118" s="29"/>
      <c r="G118" s="30"/>
      <c r="H118" s="30"/>
      <c r="I118" s="5"/>
      <c r="J118" s="30"/>
      <c r="K118" s="31"/>
      <c r="L118" s="30"/>
      <c r="M118" s="30"/>
      <c r="N118" s="18"/>
      <c r="R118" s="4" t="e">
        <f aca="false">MRd(F117,G117,Materiali!$B$8,2*K117,0.85*Materiali!$E$9,Materiali!$E$16,D120,0,0)</f>
        <v>#VALUE!</v>
      </c>
      <c r="S118" s="4" t="e">
        <f aca="false">2*R118/2.7</f>
        <v>#VALUE!</v>
      </c>
      <c r="U118" s="27"/>
      <c r="V118" s="4" t="e">
        <f aca="false">MRd(F117,G117,Materiali!$B$8,2*K117,Materiali!$I$7,Materiali!$I$14,D120,E120,ABS(E118))*SIGN(E118)</f>
        <v>#VALUE!</v>
      </c>
      <c r="W118" s="21" t="e">
        <f aca="false">E118/(V118-D118)</f>
        <v>#VALUE!</v>
      </c>
      <c r="X118" s="28" t="e">
        <f aca="false">1/W118</f>
        <v>#VALUE!</v>
      </c>
    </row>
    <row r="119" customFormat="false" ht="12.75" hidden="false" customHeight="false" outlineLevel="0" collapsed="false">
      <c r="C119" s="1" t="s">
        <v>80</v>
      </c>
      <c r="D119" s="4" t="e">
        <f aca="false">IF(C119="","",Pil06!D119+Pil06!E119*Pil06!$C$2)</f>
        <v>#VALUE!</v>
      </c>
      <c r="E119" s="4" t="n">
        <f aca="false">Aste!G118</f>
        <v>23.886</v>
      </c>
      <c r="F119" s="29"/>
      <c r="G119" s="30"/>
      <c r="H119" s="30"/>
      <c r="I119" s="5"/>
      <c r="J119" s="30"/>
      <c r="K119" s="31"/>
      <c r="L119" s="24" t="n">
        <v>6</v>
      </c>
      <c r="M119" s="24" t="n">
        <v>20</v>
      </c>
      <c r="N119" s="32" t="n">
        <v>2.82743338823081</v>
      </c>
      <c r="O119" s="8" t="e">
        <f aca="false">CotangenteTeta(F117,G117,N119,Materiali!$H$7,Materiali!$H$14,D120)</f>
        <v>#VALUE!</v>
      </c>
      <c r="P119" s="4" t="e">
        <f aca="false">VRdmax(F117,G117,Materiali!$B$8,N119,Materiali!$H$7,Materiali!$H$14,O119,D120)</f>
        <v>#VALUE!</v>
      </c>
      <c r="Q119" s="4" t="e">
        <f aca="false">VRds(F117,G117,Materiali!$B$8,N119,Materiali!$H$7,Materiali!$H$14,O119)</f>
        <v>#VALUE!</v>
      </c>
      <c r="R119" s="33" t="e">
        <f aca="false">IF(MIN(P119:Q119)&gt;S118,"VRd&gt;Vmax","")</f>
        <v>#VALUE!</v>
      </c>
      <c r="S119" s="33"/>
      <c r="T119" s="8" t="e">
        <f aca="false">IF(MIN(P119:Q119)&gt;S118,"ok",E119/(MIN(P119:Q119)-D119))</f>
        <v>#VALUE!</v>
      </c>
      <c r="U119" s="34" t="e">
        <f aca="false">IF(MIN(P119:Q119)&gt;S118,"ok",1/T119)</f>
        <v>#VALUE!</v>
      </c>
      <c r="X119" s="28"/>
    </row>
    <row r="120" customFormat="false" ht="12.75" hidden="false" customHeight="false" outlineLevel="0" collapsed="false">
      <c r="C120" s="1" t="s">
        <v>81</v>
      </c>
      <c r="D120" s="4" t="e">
        <f aca="false">IF(C120="","",Pil06!D120+Pil06!E120*Pil06!$C$2)</f>
        <v>#VALUE!</v>
      </c>
      <c r="E120" s="4" t="n">
        <f aca="false">-Aste!G120</f>
        <v>-3.311</v>
      </c>
      <c r="F120" s="29"/>
      <c r="G120" s="30"/>
      <c r="H120" s="30"/>
      <c r="I120" s="5"/>
      <c r="J120" s="30"/>
      <c r="K120" s="31"/>
      <c r="L120" s="30"/>
      <c r="M120" s="30"/>
      <c r="N120" s="18"/>
      <c r="U120" s="27"/>
      <c r="X120" s="28"/>
    </row>
    <row r="121" customFormat="false" ht="12.75" hidden="false" customHeight="false" outlineLevel="0" collapsed="false">
      <c r="D121" s="4" t="str">
        <f aca="false">IF(C121="","",Pil06!D121+Pil06!E121*Pil06!$C$2)</f>
        <v/>
      </c>
      <c r="F121" s="29"/>
      <c r="G121" s="30"/>
      <c r="H121" s="30"/>
      <c r="I121" s="5"/>
      <c r="J121" s="30"/>
      <c r="K121" s="31"/>
      <c r="L121" s="30"/>
      <c r="M121" s="30"/>
      <c r="N121" s="18"/>
      <c r="U121" s="27"/>
      <c r="X121" s="28"/>
    </row>
    <row r="122" customFormat="false" ht="12.75" hidden="false" customHeight="false" outlineLevel="0" collapsed="false">
      <c r="D122" s="4" t="str">
        <f aca="false">IF(C122="","",Pil06!D122+Pil06!E122*Pil06!$C$2)</f>
        <v/>
      </c>
      <c r="F122" s="29"/>
      <c r="G122" s="30"/>
      <c r="H122" s="30"/>
      <c r="I122" s="5"/>
      <c r="J122" s="30"/>
      <c r="K122" s="31"/>
      <c r="L122" s="30"/>
      <c r="M122" s="30"/>
      <c r="N122" s="18"/>
      <c r="U122" s="27"/>
      <c r="X122" s="28"/>
    </row>
    <row r="123" customFormat="false" ht="12.75" hidden="false" customHeight="false" outlineLevel="0" collapsed="false">
      <c r="A123" s="1" t="n">
        <v>3</v>
      </c>
      <c r="B123" s="1" t="n">
        <v>5</v>
      </c>
      <c r="C123" s="1" t="s">
        <v>78</v>
      </c>
      <c r="D123" s="4" t="e">
        <f aca="false">IF(C123="","",Pil06!D123+Pil06!E123*Pil06!$C$2)</f>
        <v>#VALUE!</v>
      </c>
      <c r="E123" s="4" t="n">
        <f aca="false">Aste!G123</f>
        <v>56.296</v>
      </c>
      <c r="F123" s="23" t="n">
        <v>30</v>
      </c>
      <c r="G123" s="24" t="n">
        <v>30</v>
      </c>
      <c r="H123" s="24" t="n">
        <v>4</v>
      </c>
      <c r="I123" s="25" t="n">
        <v>2</v>
      </c>
      <c r="J123" s="24" t="n">
        <v>12</v>
      </c>
      <c r="K123" s="26" t="n">
        <v>2.261952</v>
      </c>
      <c r="L123" s="30"/>
      <c r="M123" s="30"/>
      <c r="N123" s="18"/>
      <c r="U123" s="27"/>
      <c r="V123" s="4" t="e">
        <f aca="false">MRd(F123,G123,Materiali!$B$8,2*K123,Materiali!$I$7,Materiali!$I$14,D126,E126,ABS(E123))*SIGN(E123)</f>
        <v>#VALUE!</v>
      </c>
      <c r="W123" s="21" t="e">
        <f aca="false">E123/(V123-D123)</f>
        <v>#VALUE!</v>
      </c>
      <c r="X123" s="28" t="e">
        <f aca="false">1/W123</f>
        <v>#VALUE!</v>
      </c>
    </row>
    <row r="124" customFormat="false" ht="12.75" hidden="false" customHeight="false" outlineLevel="0" collapsed="false">
      <c r="C124" s="1" t="s">
        <v>79</v>
      </c>
      <c r="D124" s="4" t="e">
        <f aca="false">IF(C124="","",Pil06!D124+Pil06!E124*Pil06!$C$2)</f>
        <v>#VALUE!</v>
      </c>
      <c r="E124" s="4" t="n">
        <f aca="false">Aste!G122</f>
        <v>18.684</v>
      </c>
      <c r="F124" s="29"/>
      <c r="G124" s="30"/>
      <c r="H124" s="30"/>
      <c r="I124" s="5"/>
      <c r="J124" s="30"/>
      <c r="K124" s="31"/>
      <c r="L124" s="30"/>
      <c r="M124" s="30"/>
      <c r="N124" s="18"/>
      <c r="R124" s="4" t="e">
        <f aca="false">MRd(F123,G123,Materiali!$B$8,2*K123,0.85*Materiali!$E$9,Materiali!$E$16,D126,0,0)</f>
        <v>#VALUE!</v>
      </c>
      <c r="S124" s="4" t="e">
        <f aca="false">2*R124/2.7</f>
        <v>#VALUE!</v>
      </c>
      <c r="U124" s="27"/>
      <c r="V124" s="4" t="e">
        <f aca="false">MRd(F123,G123,Materiali!$B$8,2*K123,Materiali!$I$7,Materiali!$I$14,D126,E126,ABS(E124))*SIGN(E124)</f>
        <v>#VALUE!</v>
      </c>
      <c r="W124" s="21" t="e">
        <f aca="false">E124/(V124-D124)</f>
        <v>#VALUE!</v>
      </c>
      <c r="X124" s="28" t="e">
        <f aca="false">1/W124</f>
        <v>#VALUE!</v>
      </c>
    </row>
    <row r="125" customFormat="false" ht="12.75" hidden="false" customHeight="false" outlineLevel="0" collapsed="false">
      <c r="C125" s="1" t="s">
        <v>80</v>
      </c>
      <c r="D125" s="4" t="e">
        <f aca="false">IF(C125="","",Pil06!D125+Pil06!E125*Pil06!$C$2)</f>
        <v>#VALUE!</v>
      </c>
      <c r="E125" s="4" t="n">
        <f aca="false">Aste!G124</f>
        <v>11.754</v>
      </c>
      <c r="F125" s="29"/>
      <c r="G125" s="30"/>
      <c r="H125" s="30"/>
      <c r="I125" s="5"/>
      <c r="J125" s="30"/>
      <c r="K125" s="31"/>
      <c r="L125" s="24" t="n">
        <v>6</v>
      </c>
      <c r="M125" s="24" t="n">
        <v>20</v>
      </c>
      <c r="N125" s="32" t="n">
        <v>2.82743338823081</v>
      </c>
      <c r="O125" s="8" t="e">
        <f aca="false">CotangenteTeta(F123,G123,N125,Materiali!$H$7,Materiali!$H$14,D126)</f>
        <v>#VALUE!</v>
      </c>
      <c r="P125" s="4" t="e">
        <f aca="false">VRdmax(F123,G123,Materiali!$B$8,N125,Materiali!$H$7,Materiali!$H$14,O125,D126)</f>
        <v>#VALUE!</v>
      </c>
      <c r="Q125" s="4" t="e">
        <f aca="false">VRds(F123,G123,Materiali!$B$8,N125,Materiali!$H$7,Materiali!$H$14,O125)</f>
        <v>#VALUE!</v>
      </c>
      <c r="R125" s="33" t="e">
        <f aca="false">IF(MIN(P125:Q125)&gt;S124,"VRd&gt;Vmax","")</f>
        <v>#VALUE!</v>
      </c>
      <c r="S125" s="33"/>
      <c r="T125" s="8" t="e">
        <f aca="false">IF(MIN(P125:Q125)&gt;S124,"ok",E125/(MIN(P125:Q125)-D125))</f>
        <v>#VALUE!</v>
      </c>
      <c r="U125" s="34" t="e">
        <f aca="false">IF(MIN(P125:Q125)&gt;S124,"ok",1/T125)</f>
        <v>#VALUE!</v>
      </c>
      <c r="X125" s="28"/>
    </row>
    <row r="126" customFormat="false" ht="12.75" hidden="false" customHeight="false" outlineLevel="0" collapsed="false">
      <c r="C126" s="1" t="s">
        <v>81</v>
      </c>
      <c r="D126" s="4" t="e">
        <f aca="false">IF(C126="","",Pil06!D126+Pil06!E126*Pil06!$C$2)</f>
        <v>#VALUE!</v>
      </c>
      <c r="E126" s="4" t="n">
        <f aca="false">-Aste!G126</f>
        <v>19.662</v>
      </c>
      <c r="F126" s="29"/>
      <c r="G126" s="30"/>
      <c r="H126" s="30"/>
      <c r="I126" s="5"/>
      <c r="J126" s="30"/>
      <c r="K126" s="31"/>
      <c r="L126" s="30"/>
      <c r="M126" s="30"/>
      <c r="N126" s="18"/>
      <c r="U126" s="27"/>
      <c r="X126" s="28"/>
    </row>
    <row r="127" customFormat="false" ht="12.75" hidden="false" customHeight="false" outlineLevel="0" collapsed="false">
      <c r="D127" s="4" t="str">
        <f aca="false">IF(C127="","",Pil06!D127+Pil06!E127*Pil06!$C$2)</f>
        <v/>
      </c>
      <c r="F127" s="29"/>
      <c r="G127" s="30"/>
      <c r="H127" s="30"/>
      <c r="I127" s="5"/>
      <c r="J127" s="30"/>
      <c r="K127" s="31"/>
      <c r="L127" s="30"/>
      <c r="M127" s="30"/>
      <c r="N127" s="18"/>
      <c r="U127" s="27"/>
      <c r="X127" s="28"/>
    </row>
    <row r="128" customFormat="false" ht="12.75" hidden="false" customHeight="false" outlineLevel="0" collapsed="false">
      <c r="D128" s="4" t="str">
        <f aca="false">IF(C128="","",Pil06!D128+Pil06!E128*Pil06!$C$2)</f>
        <v/>
      </c>
      <c r="F128" s="29"/>
      <c r="G128" s="30"/>
      <c r="H128" s="30"/>
      <c r="I128" s="5"/>
      <c r="J128" s="30"/>
      <c r="K128" s="31"/>
      <c r="L128" s="30"/>
      <c r="M128" s="30"/>
      <c r="N128" s="18"/>
      <c r="U128" s="27"/>
      <c r="X128" s="28"/>
    </row>
    <row r="129" customFormat="false" ht="12.75" hidden="false" customHeight="false" outlineLevel="0" collapsed="false">
      <c r="A129" s="1" t="n">
        <v>20</v>
      </c>
      <c r="B129" s="1" t="n">
        <v>5</v>
      </c>
      <c r="C129" s="1" t="s">
        <v>78</v>
      </c>
      <c r="D129" s="4" t="e">
        <f aca="false">IF(C129="","",Pil06!D129+Pil06!E129*Pil06!$C$2)</f>
        <v>#VALUE!</v>
      </c>
      <c r="E129" s="4" t="n">
        <f aca="false">Aste!G129</f>
        <v>223.427</v>
      </c>
      <c r="F129" s="23" t="n">
        <v>30</v>
      </c>
      <c r="G129" s="24" t="n">
        <v>30</v>
      </c>
      <c r="H129" s="24" t="n">
        <v>4</v>
      </c>
      <c r="I129" s="25" t="n">
        <v>2</v>
      </c>
      <c r="J129" s="24" t="n">
        <v>12</v>
      </c>
      <c r="K129" s="26" t="n">
        <v>2.261952</v>
      </c>
      <c r="L129" s="30"/>
      <c r="M129" s="30"/>
      <c r="N129" s="18"/>
      <c r="U129" s="27"/>
      <c r="V129" s="4" t="e">
        <f aca="false">MRd(F129,G129,Materiali!$B$8,2*K129,Materiali!$I$7,Materiali!$I$14,D132,E132,ABS(E129))*SIGN(E129)</f>
        <v>#VALUE!</v>
      </c>
      <c r="W129" s="21" t="e">
        <f aca="false">E129/(V129-D129)</f>
        <v>#VALUE!</v>
      </c>
      <c r="X129" s="28" t="e">
        <f aca="false">1/W129</f>
        <v>#VALUE!</v>
      </c>
    </row>
    <row r="130" customFormat="false" ht="12.75" hidden="false" customHeight="false" outlineLevel="0" collapsed="false">
      <c r="C130" s="1" t="s">
        <v>79</v>
      </c>
      <c r="D130" s="4" t="e">
        <f aca="false">IF(C130="","",Pil06!D130+Pil06!E130*Pil06!$C$2)</f>
        <v>#VALUE!</v>
      </c>
      <c r="E130" s="4" t="n">
        <f aca="false">Aste!G128</f>
        <v>-190.514</v>
      </c>
      <c r="F130" s="29"/>
      <c r="G130" s="30"/>
      <c r="H130" s="30"/>
      <c r="I130" s="5"/>
      <c r="J130" s="30"/>
      <c r="K130" s="31"/>
      <c r="L130" s="30"/>
      <c r="M130" s="30"/>
      <c r="N130" s="18"/>
      <c r="R130" s="4" t="e">
        <f aca="false">MRd(F129,G129,Materiali!$B$8,2*K129,0.85*Materiali!$E$9,Materiali!$E$16,D132,0,0)</f>
        <v>#VALUE!</v>
      </c>
      <c r="S130" s="4" t="e">
        <f aca="false">2*R130/2.7</f>
        <v>#VALUE!</v>
      </c>
      <c r="U130" s="27"/>
      <c r="V130" s="4" t="e">
        <f aca="false">MRd(F129,G129,Materiali!$B$8,2*K129,Materiali!$I$7,Materiali!$I$14,D132,E132,ABS(E130))*SIGN(E130)</f>
        <v>#VALUE!</v>
      </c>
      <c r="W130" s="21" t="e">
        <f aca="false">E130/(V130-D130)</f>
        <v>#VALUE!</v>
      </c>
      <c r="X130" s="28" t="e">
        <f aca="false">1/W130</f>
        <v>#VALUE!</v>
      </c>
    </row>
    <row r="131" customFormat="false" ht="12.75" hidden="false" customHeight="false" outlineLevel="0" collapsed="false">
      <c r="C131" s="1" t="s">
        <v>80</v>
      </c>
      <c r="D131" s="4" t="e">
        <f aca="false">IF(C131="","",Pil06!D131+Pil06!E131*Pil06!$C$2)</f>
        <v>#VALUE!</v>
      </c>
      <c r="E131" s="4" t="n">
        <f aca="false">Aste!G130</f>
        <v>129.357</v>
      </c>
      <c r="F131" s="29"/>
      <c r="G131" s="30"/>
      <c r="H131" s="30"/>
      <c r="I131" s="5"/>
      <c r="J131" s="30"/>
      <c r="K131" s="31"/>
      <c r="L131" s="24" t="n">
        <v>6</v>
      </c>
      <c r="M131" s="24" t="n">
        <v>20</v>
      </c>
      <c r="N131" s="32" t="n">
        <v>2.82743338823081</v>
      </c>
      <c r="O131" s="8" t="e">
        <f aca="false">CotangenteTeta(F129,G129,N131,Materiali!$H$7,Materiali!$H$14,D132)</f>
        <v>#VALUE!</v>
      </c>
      <c r="P131" s="4" t="e">
        <f aca="false">VRdmax(F129,G129,Materiali!$B$8,N131,Materiali!$H$7,Materiali!$H$14,O131,D132)</f>
        <v>#VALUE!</v>
      </c>
      <c r="Q131" s="4" t="e">
        <f aca="false">VRds(F129,G129,Materiali!$B$8,N131,Materiali!$H$7,Materiali!$H$14,O131)</f>
        <v>#VALUE!</v>
      </c>
      <c r="R131" s="33" t="e">
        <f aca="false">IF(MIN(P131:Q131)&gt;S130,"VRd&gt;Vmax","")</f>
        <v>#VALUE!</v>
      </c>
      <c r="S131" s="33"/>
      <c r="T131" s="8" t="e">
        <f aca="false">IF(MIN(P131:Q131)&gt;S130,"ok",E131/(MIN(P131:Q131)-D131))</f>
        <v>#VALUE!</v>
      </c>
      <c r="U131" s="34" t="e">
        <f aca="false">IF(MIN(P131:Q131)&gt;S130,"ok",1/T131)</f>
        <v>#VALUE!</v>
      </c>
      <c r="X131" s="28"/>
    </row>
    <row r="132" customFormat="false" ht="12.75" hidden="false" customHeight="false" outlineLevel="0" collapsed="false">
      <c r="C132" s="1" t="s">
        <v>81</v>
      </c>
      <c r="D132" s="4" t="e">
        <f aca="false">IF(C132="","",Pil06!D132+Pil06!E132*Pil06!$C$2)</f>
        <v>#VALUE!</v>
      </c>
      <c r="E132" s="4" t="n">
        <f aca="false">-Aste!G132</f>
        <v>-149.99</v>
      </c>
      <c r="F132" s="29"/>
      <c r="G132" s="30"/>
      <c r="H132" s="30"/>
      <c r="I132" s="5"/>
      <c r="J132" s="30"/>
      <c r="K132" s="31"/>
      <c r="L132" s="30"/>
      <c r="M132" s="30"/>
      <c r="N132" s="18"/>
      <c r="U132" s="27"/>
      <c r="X132" s="28"/>
    </row>
    <row r="133" customFormat="false" ht="12.75" hidden="false" customHeight="false" outlineLevel="0" collapsed="false">
      <c r="D133" s="4" t="str">
        <f aca="false">IF(C133="","",Pil06!D133+Pil06!E133*Pil06!$C$2)</f>
        <v/>
      </c>
      <c r="F133" s="29"/>
      <c r="G133" s="30"/>
      <c r="H133" s="30"/>
      <c r="I133" s="5"/>
      <c r="J133" s="30"/>
      <c r="K133" s="31"/>
      <c r="L133" s="30"/>
      <c r="M133" s="30"/>
      <c r="N133" s="18"/>
      <c r="U133" s="27"/>
      <c r="X133" s="28"/>
    </row>
    <row r="134" customFormat="false" ht="12.75" hidden="false" customHeight="false" outlineLevel="0" collapsed="false">
      <c r="D134" s="4" t="str">
        <f aca="false">IF(C134="","",Pil06!D134+Pil06!E134*Pil06!$C$2)</f>
        <v/>
      </c>
      <c r="F134" s="29"/>
      <c r="G134" s="30"/>
      <c r="H134" s="30"/>
      <c r="I134" s="5"/>
      <c r="J134" s="30"/>
      <c r="K134" s="31"/>
      <c r="L134" s="30"/>
      <c r="M134" s="30"/>
      <c r="N134" s="18"/>
      <c r="U134" s="27"/>
      <c r="X134" s="28"/>
    </row>
    <row r="135" customFormat="false" ht="12.75" hidden="false" customHeight="false" outlineLevel="0" collapsed="false">
      <c r="A135" s="1" t="n">
        <v>12</v>
      </c>
      <c r="B135" s="1" t="n">
        <v>5</v>
      </c>
      <c r="C135" s="1" t="s">
        <v>78</v>
      </c>
      <c r="D135" s="4" t="e">
        <f aca="false">IF(C135="","",Pil06!D135+Pil06!E135*Pil06!$C$2)</f>
        <v>#VALUE!</v>
      </c>
      <c r="E135" s="4" t="n">
        <f aca="false">Aste!G135</f>
        <v>244.966</v>
      </c>
      <c r="F135" s="23" t="n">
        <v>30</v>
      </c>
      <c r="G135" s="24" t="n">
        <v>30</v>
      </c>
      <c r="H135" s="24" t="n">
        <v>4</v>
      </c>
      <c r="I135" s="25" t="n">
        <v>2</v>
      </c>
      <c r="J135" s="24" t="n">
        <v>12</v>
      </c>
      <c r="K135" s="26" t="n">
        <v>2.261952</v>
      </c>
      <c r="L135" s="30"/>
      <c r="M135" s="30"/>
      <c r="N135" s="18"/>
      <c r="U135" s="27"/>
      <c r="V135" s="4" t="e">
        <f aca="false">MRd(F135,G135,Materiali!$B$8,2*K135,Materiali!$I$7,Materiali!$I$14,D138,E138,ABS(E135))*SIGN(E135)</f>
        <v>#VALUE!</v>
      </c>
      <c r="W135" s="21" t="e">
        <f aca="false">E135/(V135-D135)</f>
        <v>#VALUE!</v>
      </c>
      <c r="X135" s="28" t="e">
        <f aca="false">1/W135</f>
        <v>#VALUE!</v>
      </c>
    </row>
    <row r="136" customFormat="false" ht="12.75" hidden="false" customHeight="false" outlineLevel="0" collapsed="false">
      <c r="C136" s="1" t="s">
        <v>79</v>
      </c>
      <c r="D136" s="4" t="e">
        <f aca="false">IF(C136="","",Pil06!D136+Pil06!E136*Pil06!$C$2)</f>
        <v>#VALUE!</v>
      </c>
      <c r="E136" s="4" t="n">
        <f aca="false">Aste!G134</f>
        <v>-233.678</v>
      </c>
      <c r="F136" s="29"/>
      <c r="G136" s="30"/>
      <c r="H136" s="30"/>
      <c r="I136" s="5"/>
      <c r="J136" s="30"/>
      <c r="K136" s="31"/>
      <c r="L136" s="30"/>
      <c r="M136" s="30"/>
      <c r="N136" s="18"/>
      <c r="R136" s="4" t="e">
        <f aca="false">MRd(F135,G135,Materiali!$B$8,2*K135,0.85*Materiali!$E$9,Materiali!$E$16,D138,0,0)</f>
        <v>#VALUE!</v>
      </c>
      <c r="S136" s="4" t="e">
        <f aca="false">2*R136/2.7</f>
        <v>#VALUE!</v>
      </c>
      <c r="U136" s="27"/>
      <c r="V136" s="4" t="e">
        <f aca="false">MRd(F135,G135,Materiali!$B$8,2*K135,Materiali!$I$7,Materiali!$I$14,D138,E138,ABS(E136))*SIGN(E136)</f>
        <v>#VALUE!</v>
      </c>
      <c r="W136" s="21" t="e">
        <f aca="false">E136/(V136-D136)</f>
        <v>#VALUE!</v>
      </c>
      <c r="X136" s="28" t="e">
        <f aca="false">1/W136</f>
        <v>#VALUE!</v>
      </c>
    </row>
    <row r="137" customFormat="false" ht="12.75" hidden="false" customHeight="false" outlineLevel="0" collapsed="false">
      <c r="C137" s="1" t="s">
        <v>80</v>
      </c>
      <c r="D137" s="4" t="e">
        <f aca="false">IF(C137="","",Pil06!D137+Pil06!E137*Pil06!$C$2)</f>
        <v>#VALUE!</v>
      </c>
      <c r="E137" s="4" t="n">
        <f aca="false">Aste!G136</f>
        <v>149.576</v>
      </c>
      <c r="F137" s="29"/>
      <c r="G137" s="30"/>
      <c r="H137" s="30"/>
      <c r="I137" s="5"/>
      <c r="J137" s="30"/>
      <c r="K137" s="31"/>
      <c r="L137" s="24" t="n">
        <v>6</v>
      </c>
      <c r="M137" s="24" t="n">
        <v>20</v>
      </c>
      <c r="N137" s="32" t="n">
        <v>2.82743338823081</v>
      </c>
      <c r="O137" s="8" t="e">
        <f aca="false">CotangenteTeta(F135,G135,N137,Materiali!$H$7,Materiali!$H$14,D138)</f>
        <v>#VALUE!</v>
      </c>
      <c r="P137" s="4" t="e">
        <f aca="false">VRdmax(F135,G135,Materiali!$B$8,N137,Materiali!$H$7,Materiali!$H$14,O137,D138)</f>
        <v>#VALUE!</v>
      </c>
      <c r="Q137" s="4" t="e">
        <f aca="false">VRds(F135,G135,Materiali!$B$8,N137,Materiali!$H$7,Materiali!$H$14,O137)</f>
        <v>#VALUE!</v>
      </c>
      <c r="R137" s="33" t="e">
        <f aca="false">IF(MIN(P137:Q137)&gt;S136,"VRd&gt;Vmax","")</f>
        <v>#VALUE!</v>
      </c>
      <c r="S137" s="33"/>
      <c r="T137" s="8" t="e">
        <f aca="false">IF(MIN(P137:Q137)&gt;S136,"ok",E137/(MIN(P137:Q137)-D137))</f>
        <v>#VALUE!</v>
      </c>
      <c r="U137" s="34" t="e">
        <f aca="false">IF(MIN(P137:Q137)&gt;S136,"ok",1/T137)</f>
        <v>#VALUE!</v>
      </c>
      <c r="X137" s="28"/>
    </row>
    <row r="138" customFormat="false" ht="12.75" hidden="false" customHeight="false" outlineLevel="0" collapsed="false">
      <c r="C138" s="1" t="s">
        <v>81</v>
      </c>
      <c r="D138" s="4" t="e">
        <f aca="false">IF(C138="","",Pil06!D138+Pil06!E138*Pil06!$C$2)</f>
        <v>#VALUE!</v>
      </c>
      <c r="E138" s="4" t="n">
        <f aca="false">-Aste!G138</f>
        <v>133.668</v>
      </c>
      <c r="F138" s="29"/>
      <c r="G138" s="30"/>
      <c r="H138" s="30"/>
      <c r="I138" s="5"/>
      <c r="J138" s="30"/>
      <c r="K138" s="31"/>
      <c r="L138" s="30"/>
      <c r="M138" s="30"/>
      <c r="N138" s="18"/>
      <c r="U138" s="27"/>
      <c r="X138" s="28"/>
    </row>
    <row r="139" customFormat="false" ht="12.75" hidden="false" customHeight="false" outlineLevel="0" collapsed="false">
      <c r="D139" s="4" t="str">
        <f aca="false">IF(C139="","",Pil06!D139+Pil06!E139*Pil06!$C$2)</f>
        <v/>
      </c>
      <c r="F139" s="29"/>
      <c r="G139" s="30"/>
      <c r="H139" s="30"/>
      <c r="I139" s="5"/>
      <c r="J139" s="30"/>
      <c r="K139" s="31"/>
      <c r="L139" s="30"/>
      <c r="M139" s="30"/>
      <c r="N139" s="18"/>
      <c r="U139" s="27"/>
      <c r="X139" s="28"/>
    </row>
    <row r="140" customFormat="false" ht="12.75" hidden="false" customHeight="false" outlineLevel="0" collapsed="false">
      <c r="D140" s="4" t="str">
        <f aca="false">IF(C140="","",Pil06!D140+Pil06!E140*Pil06!$C$2)</f>
        <v/>
      </c>
      <c r="F140" s="29"/>
      <c r="G140" s="30"/>
      <c r="H140" s="30"/>
      <c r="I140" s="5"/>
      <c r="J140" s="30"/>
      <c r="K140" s="31"/>
      <c r="L140" s="30"/>
      <c r="M140" s="30"/>
      <c r="N140" s="18"/>
      <c r="U140" s="27"/>
      <c r="X140" s="28"/>
    </row>
    <row r="141" customFormat="false" ht="12.75" hidden="false" customHeight="false" outlineLevel="0" collapsed="false">
      <c r="A141" s="1" t="n">
        <v>4</v>
      </c>
      <c r="B141" s="1" t="n">
        <v>5</v>
      </c>
      <c r="C141" s="1" t="s">
        <v>78</v>
      </c>
      <c r="D141" s="4" t="e">
        <f aca="false">IF(C141="","",Pil06!D141+Pil06!E141*Pil06!$C$2)</f>
        <v>#VALUE!</v>
      </c>
      <c r="E141" s="4" t="n">
        <f aca="false">Aste!G141</f>
        <v>53.417</v>
      </c>
      <c r="F141" s="23" t="n">
        <v>30</v>
      </c>
      <c r="G141" s="24" t="n">
        <v>30</v>
      </c>
      <c r="H141" s="24" t="n">
        <v>4</v>
      </c>
      <c r="I141" s="25" t="n">
        <v>2</v>
      </c>
      <c r="J141" s="24" t="n">
        <v>12</v>
      </c>
      <c r="K141" s="26" t="n">
        <v>2.261952</v>
      </c>
      <c r="L141" s="30"/>
      <c r="M141" s="30"/>
      <c r="N141" s="18"/>
      <c r="U141" s="27"/>
      <c r="V141" s="4" t="e">
        <f aca="false">MRd(F141,G141,Materiali!$B$8,2*K141,Materiali!$I$7,Materiali!$I$14,D144,E144,ABS(E141))*SIGN(E141)</f>
        <v>#VALUE!</v>
      </c>
      <c r="W141" s="21" t="e">
        <f aca="false">E141/(V141-D141)</f>
        <v>#VALUE!</v>
      </c>
      <c r="X141" s="28" t="e">
        <f aca="false">1/W141</f>
        <v>#VALUE!</v>
      </c>
    </row>
    <row r="142" customFormat="false" ht="12.75" hidden="false" customHeight="false" outlineLevel="0" collapsed="false">
      <c r="C142" s="1" t="s">
        <v>79</v>
      </c>
      <c r="D142" s="4" t="e">
        <f aca="false">IF(C142="","",Pil06!D142+Pil06!E142*Pil06!$C$2)</f>
        <v>#VALUE!</v>
      </c>
      <c r="E142" s="4" t="n">
        <f aca="false">Aste!G140</f>
        <v>24.569</v>
      </c>
      <c r="F142" s="29"/>
      <c r="G142" s="30"/>
      <c r="H142" s="30"/>
      <c r="I142" s="5"/>
      <c r="J142" s="30"/>
      <c r="K142" s="31"/>
      <c r="L142" s="30"/>
      <c r="M142" s="30"/>
      <c r="N142" s="18"/>
      <c r="R142" s="4" t="e">
        <f aca="false">MRd(F141,G141,Materiali!$B$8,2*K141,0.85*Materiali!$E$9,Materiali!$E$16,D144,0,0)</f>
        <v>#VALUE!</v>
      </c>
      <c r="S142" s="4" t="e">
        <f aca="false">2*R142/2.7</f>
        <v>#VALUE!</v>
      </c>
      <c r="U142" s="27"/>
      <c r="V142" s="4" t="e">
        <f aca="false">MRd(F141,G141,Materiali!$B$8,2*K141,Materiali!$I$7,Materiali!$I$14,D144,E144,ABS(E142))*SIGN(E142)</f>
        <v>#VALUE!</v>
      </c>
      <c r="W142" s="21" t="e">
        <f aca="false">E142/(V142-D142)</f>
        <v>#VALUE!</v>
      </c>
      <c r="X142" s="28" t="e">
        <f aca="false">1/W142</f>
        <v>#VALUE!</v>
      </c>
    </row>
    <row r="143" customFormat="false" ht="12.75" hidden="false" customHeight="false" outlineLevel="0" collapsed="false">
      <c r="C143" s="1" t="s">
        <v>80</v>
      </c>
      <c r="D143" s="4" t="e">
        <f aca="false">IF(C143="","",Pil06!D143+Pil06!E143*Pil06!$C$2)</f>
        <v>#VALUE!</v>
      </c>
      <c r="E143" s="4" t="n">
        <f aca="false">Aste!G142</f>
        <v>9.015</v>
      </c>
      <c r="F143" s="29"/>
      <c r="G143" s="30"/>
      <c r="H143" s="30"/>
      <c r="I143" s="5"/>
      <c r="J143" s="30"/>
      <c r="K143" s="31"/>
      <c r="L143" s="24" t="n">
        <v>6</v>
      </c>
      <c r="M143" s="24" t="n">
        <v>20</v>
      </c>
      <c r="N143" s="32" t="n">
        <v>2.82743338823081</v>
      </c>
      <c r="O143" s="8" t="e">
        <f aca="false">CotangenteTeta(F141,G141,N143,Materiali!$H$7,Materiali!$H$14,D144)</f>
        <v>#VALUE!</v>
      </c>
      <c r="P143" s="4" t="e">
        <f aca="false">VRdmax(F141,G141,Materiali!$B$8,N143,Materiali!$H$7,Materiali!$H$14,O143,D144)</f>
        <v>#VALUE!</v>
      </c>
      <c r="Q143" s="4" t="e">
        <f aca="false">VRds(F141,G141,Materiali!$B$8,N143,Materiali!$H$7,Materiali!$H$14,O143)</f>
        <v>#VALUE!</v>
      </c>
      <c r="R143" s="33" t="e">
        <f aca="false">IF(MIN(P143:Q143)&gt;S142,"VRd&gt;Vmax","")</f>
        <v>#VALUE!</v>
      </c>
      <c r="S143" s="33"/>
      <c r="T143" s="8" t="e">
        <f aca="false">IF(MIN(P143:Q143)&gt;S142,"ok",E143/(MIN(P143:Q143)-D143))</f>
        <v>#VALUE!</v>
      </c>
      <c r="U143" s="34" t="e">
        <f aca="false">IF(MIN(P143:Q143)&gt;S142,"ok",1/T143)</f>
        <v>#VALUE!</v>
      </c>
      <c r="X143" s="28"/>
    </row>
    <row r="144" customFormat="false" ht="12.75" hidden="false" customHeight="false" outlineLevel="0" collapsed="false">
      <c r="C144" s="1" t="s">
        <v>81</v>
      </c>
      <c r="D144" s="4" t="e">
        <f aca="false">IF(C144="","",Pil06!D144+Pil06!E144*Pil06!$C$2)</f>
        <v>#VALUE!</v>
      </c>
      <c r="E144" s="4" t="n">
        <f aca="false">-Aste!G144</f>
        <v>16.322</v>
      </c>
      <c r="F144" s="29"/>
      <c r="G144" s="30"/>
      <c r="H144" s="30"/>
      <c r="I144" s="5"/>
      <c r="J144" s="30"/>
      <c r="K144" s="31"/>
      <c r="L144" s="30"/>
      <c r="M144" s="30"/>
      <c r="N144" s="18"/>
      <c r="U144" s="27"/>
      <c r="X144" s="28"/>
    </row>
    <row r="145" customFormat="false" ht="12.75" hidden="false" customHeight="false" outlineLevel="0" collapsed="false">
      <c r="D145" s="4" t="str">
        <f aca="false">IF(C145="","",Pil06!D145+Pil06!E145*Pil06!$C$2)</f>
        <v/>
      </c>
      <c r="F145" s="29"/>
      <c r="G145" s="30"/>
      <c r="H145" s="30"/>
      <c r="I145" s="5"/>
      <c r="J145" s="30"/>
      <c r="K145" s="31"/>
      <c r="L145" s="30"/>
      <c r="M145" s="30"/>
      <c r="N145" s="18"/>
      <c r="U145" s="27"/>
      <c r="X145" s="28"/>
    </row>
    <row r="146" customFormat="false" ht="12.75" hidden="false" customHeight="false" outlineLevel="0" collapsed="false">
      <c r="D146" s="4" t="str">
        <f aca="false">IF(C146="","",Pil06!D146+Pil06!E146*Pil06!$C$2)</f>
        <v/>
      </c>
      <c r="F146" s="29"/>
      <c r="G146" s="30"/>
      <c r="H146" s="30"/>
      <c r="I146" s="5"/>
      <c r="J146" s="30"/>
      <c r="K146" s="31"/>
      <c r="L146" s="30"/>
      <c r="M146" s="30"/>
      <c r="N146" s="18"/>
      <c r="U146" s="27"/>
      <c r="X146" s="28"/>
    </row>
    <row r="147" customFormat="false" ht="12.75" hidden="false" customHeight="false" outlineLevel="0" collapsed="false">
      <c r="A147" s="1" t="n">
        <v>17</v>
      </c>
      <c r="B147" s="1" t="n">
        <v>4</v>
      </c>
      <c r="C147" s="1" t="s">
        <v>78</v>
      </c>
      <c r="D147" s="4" t="e">
        <f aca="false">IF(C147="","",Pil06!D147+Pil06!E147*Pil06!$C$2)</f>
        <v>#VALUE!</v>
      </c>
      <c r="E147" s="4" t="n">
        <f aca="false">Aste!G147</f>
        <v>354.407</v>
      </c>
      <c r="F147" s="23" t="n">
        <v>30</v>
      </c>
      <c r="G147" s="24" t="n">
        <v>30</v>
      </c>
      <c r="H147" s="24" t="n">
        <v>4</v>
      </c>
      <c r="I147" s="25" t="n">
        <v>2</v>
      </c>
      <c r="J147" s="24" t="n">
        <v>12</v>
      </c>
      <c r="K147" s="26" t="n">
        <v>2.261952</v>
      </c>
      <c r="L147" s="30"/>
      <c r="M147" s="30"/>
      <c r="N147" s="18"/>
      <c r="U147" s="27"/>
      <c r="V147" s="4" t="e">
        <f aca="false">MRd(F147,G147,Materiali!$B$8,2*K147,Materiali!$I$7,Materiali!$I$14,D150,E150,ABS(E147))*SIGN(E147)</f>
        <v>#VALUE!</v>
      </c>
      <c r="W147" s="21" t="e">
        <f aca="false">E147/(V147-D147)</f>
        <v>#VALUE!</v>
      </c>
      <c r="X147" s="28" t="e">
        <f aca="false">1/W147</f>
        <v>#VALUE!</v>
      </c>
    </row>
    <row r="148" customFormat="false" ht="12.75" hidden="false" customHeight="false" outlineLevel="0" collapsed="false">
      <c r="C148" s="1" t="s">
        <v>79</v>
      </c>
      <c r="D148" s="4" t="e">
        <f aca="false">IF(C148="","",Pil06!D148+Pil06!E148*Pil06!$C$2)</f>
        <v>#VALUE!</v>
      </c>
      <c r="E148" s="4" t="n">
        <f aca="false">Aste!G146</f>
        <v>-322.758</v>
      </c>
      <c r="F148" s="29"/>
      <c r="G148" s="30"/>
      <c r="H148" s="30"/>
      <c r="I148" s="5"/>
      <c r="J148" s="30"/>
      <c r="K148" s="31"/>
      <c r="L148" s="30"/>
      <c r="M148" s="30"/>
      <c r="N148" s="18"/>
      <c r="R148" s="4" t="e">
        <f aca="false">MRd(F147,G147,Materiali!$B$8,2*K147,0.85*Materiali!$E$9,Materiali!$E$16,D150,0,0)</f>
        <v>#VALUE!</v>
      </c>
      <c r="S148" s="4" t="e">
        <f aca="false">2*R148/2.7</f>
        <v>#VALUE!</v>
      </c>
      <c r="U148" s="27"/>
      <c r="V148" s="4" t="e">
        <f aca="false">MRd(F147,G147,Materiali!$B$8,2*K147,Materiali!$I$7,Materiali!$I$14,D150,E150,ABS(E148))*SIGN(E148)</f>
        <v>#VALUE!</v>
      </c>
      <c r="W148" s="21" t="e">
        <f aca="false">E148/(V148-D148)</f>
        <v>#VALUE!</v>
      </c>
      <c r="X148" s="28" t="e">
        <f aca="false">1/W148</f>
        <v>#VALUE!</v>
      </c>
    </row>
    <row r="149" customFormat="false" ht="12.75" hidden="false" customHeight="false" outlineLevel="0" collapsed="false">
      <c r="C149" s="1" t="s">
        <v>80</v>
      </c>
      <c r="D149" s="4" t="e">
        <f aca="false">IF(C149="","",Pil06!D149+Pil06!E149*Pil06!$C$2)</f>
        <v>#VALUE!</v>
      </c>
      <c r="E149" s="4" t="n">
        <f aca="false">Aste!G148</f>
        <v>211.614</v>
      </c>
      <c r="F149" s="29"/>
      <c r="G149" s="30"/>
      <c r="H149" s="30"/>
      <c r="I149" s="5"/>
      <c r="J149" s="30"/>
      <c r="K149" s="31"/>
      <c r="L149" s="24" t="n">
        <v>6</v>
      </c>
      <c r="M149" s="24" t="n">
        <v>20</v>
      </c>
      <c r="N149" s="32" t="n">
        <v>2.82743338823081</v>
      </c>
      <c r="O149" s="8" t="e">
        <f aca="false">CotangenteTeta(F147,G147,N149,Materiali!$H$7,Materiali!$H$14,D150)</f>
        <v>#VALUE!</v>
      </c>
      <c r="P149" s="4" t="e">
        <f aca="false">VRdmax(F147,G147,Materiali!$B$8,N149,Materiali!$H$7,Materiali!$H$14,O149,D150)</f>
        <v>#VALUE!</v>
      </c>
      <c r="Q149" s="4" t="e">
        <f aca="false">VRds(F147,G147,Materiali!$B$8,N149,Materiali!$H$7,Materiali!$H$14,O149)</f>
        <v>#VALUE!</v>
      </c>
      <c r="R149" s="33" t="e">
        <f aca="false">IF(MIN(P149:Q149)&gt;S148,"VRd&gt;Vmax","")</f>
        <v>#VALUE!</v>
      </c>
      <c r="S149" s="33"/>
      <c r="T149" s="8" t="e">
        <f aca="false">IF(MIN(P149:Q149)&gt;S148,"ok",E149/(MIN(P149:Q149)-D149))</f>
        <v>#VALUE!</v>
      </c>
      <c r="U149" s="34" t="e">
        <f aca="false">IF(MIN(P149:Q149)&gt;S148,"ok",1/T149)</f>
        <v>#VALUE!</v>
      </c>
      <c r="X149" s="28"/>
    </row>
    <row r="150" customFormat="false" ht="12.75" hidden="false" customHeight="false" outlineLevel="0" collapsed="false">
      <c r="C150" s="1" t="s">
        <v>81</v>
      </c>
      <c r="D150" s="4" t="e">
        <f aca="false">IF(C150="","",Pil06!D150+Pil06!E150*Pil06!$C$2)</f>
        <v>#VALUE!</v>
      </c>
      <c r="E150" s="4" t="n">
        <f aca="false">-Aste!G150</f>
        <v>-287.823</v>
      </c>
      <c r="F150" s="29"/>
      <c r="G150" s="30"/>
      <c r="H150" s="30"/>
      <c r="I150" s="5"/>
      <c r="J150" s="30"/>
      <c r="K150" s="31"/>
      <c r="L150" s="30"/>
      <c r="M150" s="30"/>
      <c r="N150" s="18"/>
      <c r="U150" s="27"/>
      <c r="X150" s="28"/>
    </row>
    <row r="151" customFormat="false" ht="12.75" hidden="false" customHeight="false" outlineLevel="0" collapsed="false">
      <c r="D151" s="4" t="str">
        <f aca="false">IF(C151="","",Pil06!D151+Pil06!E151*Pil06!$C$2)</f>
        <v/>
      </c>
      <c r="F151" s="29"/>
      <c r="G151" s="30"/>
      <c r="H151" s="30"/>
      <c r="I151" s="5"/>
      <c r="J151" s="30"/>
      <c r="K151" s="31"/>
      <c r="L151" s="30"/>
      <c r="M151" s="30"/>
      <c r="N151" s="18"/>
      <c r="U151" s="27"/>
      <c r="X151" s="28"/>
    </row>
    <row r="152" customFormat="false" ht="12.75" hidden="false" customHeight="false" outlineLevel="0" collapsed="false">
      <c r="D152" s="4" t="str">
        <f aca="false">IF(C152="","",Pil06!D152+Pil06!E152*Pil06!$C$2)</f>
        <v/>
      </c>
      <c r="F152" s="29"/>
      <c r="G152" s="30"/>
      <c r="H152" s="30"/>
      <c r="I152" s="5"/>
      <c r="J152" s="30"/>
      <c r="K152" s="31"/>
      <c r="L152" s="30"/>
      <c r="M152" s="30"/>
      <c r="N152" s="18"/>
      <c r="U152" s="27"/>
      <c r="X152" s="28"/>
    </row>
    <row r="153" customFormat="false" ht="12.75" hidden="false" customHeight="false" outlineLevel="0" collapsed="false">
      <c r="A153" s="1" t="n">
        <v>9</v>
      </c>
      <c r="B153" s="1" t="n">
        <v>4</v>
      </c>
      <c r="C153" s="1" t="s">
        <v>78</v>
      </c>
      <c r="D153" s="4" t="e">
        <f aca="false">IF(C153="","",Pil06!D153+Pil06!E153*Pil06!$C$2)</f>
        <v>#VALUE!</v>
      </c>
      <c r="E153" s="4" t="n">
        <f aca="false">Aste!G153</f>
        <v>452.638</v>
      </c>
      <c r="F153" s="23" t="n">
        <v>30</v>
      </c>
      <c r="G153" s="24" t="n">
        <v>30</v>
      </c>
      <c r="H153" s="24" t="n">
        <v>4</v>
      </c>
      <c r="I153" s="25" t="n">
        <v>2</v>
      </c>
      <c r="J153" s="24" t="n">
        <v>12</v>
      </c>
      <c r="K153" s="26" t="n">
        <v>2.261952</v>
      </c>
      <c r="L153" s="30"/>
      <c r="M153" s="30"/>
      <c r="N153" s="18"/>
      <c r="U153" s="27"/>
      <c r="V153" s="4" t="e">
        <f aca="false">MRd(F153,G153,Materiali!$B$8,2*K153,Materiali!$I$7,Materiali!$I$14,D156,E156,ABS(E153))*SIGN(E153)</f>
        <v>#VALUE!</v>
      </c>
      <c r="W153" s="21" t="e">
        <f aca="false">E153/(V153-D153)</f>
        <v>#VALUE!</v>
      </c>
      <c r="X153" s="28" t="e">
        <f aca="false">1/W153</f>
        <v>#VALUE!</v>
      </c>
    </row>
    <row r="154" customFormat="false" ht="12.75" hidden="false" customHeight="false" outlineLevel="0" collapsed="false">
      <c r="C154" s="1" t="s">
        <v>79</v>
      </c>
      <c r="D154" s="4" t="e">
        <f aca="false">IF(C154="","",Pil06!D154+Pil06!E154*Pil06!$C$2)</f>
        <v>#VALUE!</v>
      </c>
      <c r="E154" s="4" t="n">
        <f aca="false">Aste!G152</f>
        <v>-437.595</v>
      </c>
      <c r="F154" s="29"/>
      <c r="G154" s="30"/>
      <c r="H154" s="30"/>
      <c r="I154" s="5"/>
      <c r="J154" s="30"/>
      <c r="K154" s="31"/>
      <c r="L154" s="30"/>
      <c r="M154" s="30"/>
      <c r="N154" s="18"/>
      <c r="R154" s="4" t="e">
        <f aca="false">MRd(F153,G153,Materiali!$B$8,2*K153,0.85*Materiali!$E$9,Materiali!$E$16,D156,0,0)</f>
        <v>#VALUE!</v>
      </c>
      <c r="S154" s="4" t="e">
        <f aca="false">2*R154/2.7</f>
        <v>#VALUE!</v>
      </c>
      <c r="U154" s="27"/>
      <c r="V154" s="4" t="e">
        <f aca="false">MRd(F153,G153,Materiali!$B$8,2*K153,Materiali!$I$7,Materiali!$I$14,D156,E156,ABS(E154))*SIGN(E154)</f>
        <v>#VALUE!</v>
      </c>
      <c r="W154" s="21" t="e">
        <f aca="false">E154/(V154-D154)</f>
        <v>#VALUE!</v>
      </c>
      <c r="X154" s="28" t="e">
        <f aca="false">1/W154</f>
        <v>#VALUE!</v>
      </c>
    </row>
    <row r="155" customFormat="false" ht="12.75" hidden="false" customHeight="false" outlineLevel="0" collapsed="false">
      <c r="C155" s="1" t="s">
        <v>80</v>
      </c>
      <c r="D155" s="4" t="e">
        <f aca="false">IF(C155="","",Pil06!D155+Pil06!E155*Pil06!$C$2)</f>
        <v>#VALUE!</v>
      </c>
      <c r="E155" s="4" t="n">
        <f aca="false">Aste!G154</f>
        <v>278.198</v>
      </c>
      <c r="F155" s="29"/>
      <c r="G155" s="30"/>
      <c r="H155" s="30"/>
      <c r="I155" s="5"/>
      <c r="J155" s="30"/>
      <c r="K155" s="31"/>
      <c r="L155" s="24" t="n">
        <v>6</v>
      </c>
      <c r="M155" s="24" t="n">
        <v>20</v>
      </c>
      <c r="N155" s="32" t="n">
        <v>2.82743338823081</v>
      </c>
      <c r="O155" s="8" t="e">
        <f aca="false">CotangenteTeta(F153,G153,N155,Materiali!$H$7,Materiali!$H$14,D156)</f>
        <v>#VALUE!</v>
      </c>
      <c r="P155" s="4" t="e">
        <f aca="false">VRdmax(F153,G153,Materiali!$B$8,N155,Materiali!$H$7,Materiali!$H$14,O155,D156)</f>
        <v>#VALUE!</v>
      </c>
      <c r="Q155" s="4" t="e">
        <f aca="false">VRds(F153,G153,Materiali!$B$8,N155,Materiali!$H$7,Materiali!$H$14,O155)</f>
        <v>#VALUE!</v>
      </c>
      <c r="R155" s="33" t="e">
        <f aca="false">IF(MIN(P155:Q155)&gt;S154,"VRd&gt;Vmax","")</f>
        <v>#VALUE!</v>
      </c>
      <c r="S155" s="33"/>
      <c r="T155" s="8" t="e">
        <f aca="false">IF(MIN(P155:Q155)&gt;S154,"ok",E155/(MIN(P155:Q155)-D155))</f>
        <v>#VALUE!</v>
      </c>
      <c r="U155" s="34" t="e">
        <f aca="false">IF(MIN(P155:Q155)&gt;S154,"ok",1/T155)</f>
        <v>#VALUE!</v>
      </c>
      <c r="X155" s="28"/>
    </row>
    <row r="156" customFormat="false" ht="12.75" hidden="false" customHeight="false" outlineLevel="0" collapsed="false">
      <c r="C156" s="1" t="s">
        <v>81</v>
      </c>
      <c r="D156" s="4" t="e">
        <f aca="false">IF(C156="","",Pil06!D156+Pil06!E156*Pil06!$C$2)</f>
        <v>#VALUE!</v>
      </c>
      <c r="E156" s="4" t="n">
        <f aca="false">-Aste!G156</f>
        <v>89.96</v>
      </c>
      <c r="F156" s="29"/>
      <c r="G156" s="30"/>
      <c r="H156" s="30"/>
      <c r="I156" s="5"/>
      <c r="J156" s="30"/>
      <c r="K156" s="31"/>
      <c r="L156" s="30"/>
      <c r="M156" s="30"/>
      <c r="N156" s="18"/>
      <c r="U156" s="27"/>
      <c r="X156" s="28"/>
    </row>
    <row r="157" customFormat="false" ht="12.75" hidden="false" customHeight="false" outlineLevel="0" collapsed="false">
      <c r="D157" s="4" t="str">
        <f aca="false">IF(C157="","",Pil06!D157+Pil06!E157*Pil06!$C$2)</f>
        <v/>
      </c>
      <c r="F157" s="29"/>
      <c r="G157" s="30"/>
      <c r="H157" s="30"/>
      <c r="I157" s="5"/>
      <c r="J157" s="30"/>
      <c r="K157" s="31"/>
      <c r="L157" s="30"/>
      <c r="M157" s="30"/>
      <c r="N157" s="18"/>
      <c r="U157" s="27"/>
      <c r="X157" s="28"/>
    </row>
    <row r="158" customFormat="false" ht="12.75" hidden="false" customHeight="false" outlineLevel="0" collapsed="false">
      <c r="D158" s="4" t="str">
        <f aca="false">IF(C158="","",Pil06!D158+Pil06!E158*Pil06!$C$2)</f>
        <v/>
      </c>
      <c r="F158" s="29"/>
      <c r="G158" s="30"/>
      <c r="H158" s="30"/>
      <c r="I158" s="5"/>
      <c r="J158" s="30"/>
      <c r="K158" s="31"/>
      <c r="L158" s="30"/>
      <c r="M158" s="30"/>
      <c r="N158" s="18"/>
      <c r="U158" s="27"/>
      <c r="X158" s="28"/>
    </row>
    <row r="159" customFormat="false" ht="12.75" hidden="false" customHeight="false" outlineLevel="0" collapsed="false">
      <c r="A159" s="1" t="n">
        <v>1</v>
      </c>
      <c r="B159" s="1" t="n">
        <v>4</v>
      </c>
      <c r="C159" s="1" t="s">
        <v>78</v>
      </c>
      <c r="D159" s="4" t="e">
        <f aca="false">IF(C159="","",Pil06!D159+Pil06!E159*Pil06!$C$2)</f>
        <v>#VALUE!</v>
      </c>
      <c r="E159" s="4" t="n">
        <f aca="false">Aste!G159</f>
        <v>17.844</v>
      </c>
      <c r="F159" s="23" t="n">
        <v>30</v>
      </c>
      <c r="G159" s="24" t="n">
        <v>30</v>
      </c>
      <c r="H159" s="24" t="n">
        <v>4</v>
      </c>
      <c r="I159" s="25" t="n">
        <v>2</v>
      </c>
      <c r="J159" s="24" t="n">
        <v>12</v>
      </c>
      <c r="K159" s="26" t="n">
        <v>2.261952</v>
      </c>
      <c r="L159" s="30"/>
      <c r="M159" s="30"/>
      <c r="N159" s="18"/>
      <c r="U159" s="27"/>
      <c r="V159" s="4" t="e">
        <f aca="false">MRd(F159,G159,Materiali!$B$8,2*K159,Materiali!$I$7,Materiali!$I$14,D162,E162,ABS(E159))*SIGN(E159)</f>
        <v>#VALUE!</v>
      </c>
      <c r="W159" s="21" t="e">
        <f aca="false">E159/(V159-D159)</f>
        <v>#VALUE!</v>
      </c>
      <c r="X159" s="28" t="e">
        <f aca="false">1/W159</f>
        <v>#VALUE!</v>
      </c>
    </row>
    <row r="160" customFormat="false" ht="12.75" hidden="false" customHeight="false" outlineLevel="0" collapsed="false">
      <c r="C160" s="1" t="s">
        <v>79</v>
      </c>
      <c r="D160" s="4" t="e">
        <f aca="false">IF(C160="","",Pil06!D160+Pil06!E160*Pil06!$C$2)</f>
        <v>#VALUE!</v>
      </c>
      <c r="E160" s="4" t="n">
        <f aca="false">Aste!G158</f>
        <v>31.973</v>
      </c>
      <c r="F160" s="29"/>
      <c r="G160" s="30"/>
      <c r="H160" s="30"/>
      <c r="I160" s="5"/>
      <c r="J160" s="30"/>
      <c r="K160" s="31"/>
      <c r="L160" s="30"/>
      <c r="M160" s="30"/>
      <c r="N160" s="18"/>
      <c r="R160" s="4" t="e">
        <f aca="false">MRd(F159,G159,Materiali!$B$8,2*K159,0.85*Materiali!$E$9,Materiali!$E$16,D162,0,0)</f>
        <v>#VALUE!</v>
      </c>
      <c r="S160" s="4" t="e">
        <f aca="false">2*R160/2.7</f>
        <v>#VALUE!</v>
      </c>
      <c r="U160" s="27"/>
      <c r="V160" s="4" t="e">
        <f aca="false">MRd(F159,G159,Materiali!$B$8,2*K159,Materiali!$I$7,Materiali!$I$14,D162,E162,ABS(E160))*SIGN(E160)</f>
        <v>#VALUE!</v>
      </c>
      <c r="W160" s="21" t="e">
        <f aca="false">E160/(V160-D160)</f>
        <v>#VALUE!</v>
      </c>
      <c r="X160" s="28" t="e">
        <f aca="false">1/W160</f>
        <v>#VALUE!</v>
      </c>
    </row>
    <row r="161" customFormat="false" ht="12.75" hidden="false" customHeight="false" outlineLevel="0" collapsed="false">
      <c r="C161" s="1" t="s">
        <v>80</v>
      </c>
      <c r="D161" s="4" t="e">
        <f aca="false">IF(C161="","",Pil06!D161+Pil06!E161*Pil06!$C$2)</f>
        <v>#VALUE!</v>
      </c>
      <c r="E161" s="4" t="n">
        <f aca="false">Aste!G160</f>
        <v>-4.415</v>
      </c>
      <c r="F161" s="29"/>
      <c r="G161" s="30"/>
      <c r="H161" s="30"/>
      <c r="I161" s="5"/>
      <c r="J161" s="30"/>
      <c r="K161" s="31"/>
      <c r="L161" s="24" t="n">
        <v>6</v>
      </c>
      <c r="M161" s="24" t="n">
        <v>20</v>
      </c>
      <c r="N161" s="32" t="n">
        <v>2.82743338823081</v>
      </c>
      <c r="O161" s="8" t="e">
        <f aca="false">CotangenteTeta(F159,G159,N161,Materiali!$H$7,Materiali!$H$14,D162)</f>
        <v>#VALUE!</v>
      </c>
      <c r="P161" s="4" t="e">
        <f aca="false">VRdmax(F159,G159,Materiali!$B$8,N161,Materiali!$H$7,Materiali!$H$14,O161,D162)</f>
        <v>#VALUE!</v>
      </c>
      <c r="Q161" s="4" t="e">
        <f aca="false">VRds(F159,G159,Materiali!$B$8,N161,Materiali!$H$7,Materiali!$H$14,O161)</f>
        <v>#VALUE!</v>
      </c>
      <c r="R161" s="33" t="e">
        <f aca="false">IF(MIN(P161:Q161)&gt;S160,"VRd&gt;Vmax","")</f>
        <v>#VALUE!</v>
      </c>
      <c r="S161" s="33"/>
      <c r="T161" s="8" t="e">
        <f aca="false">IF(MIN(P161:Q161)&gt;S160,"ok",E161/(MIN(P161:Q161)-D161))</f>
        <v>#VALUE!</v>
      </c>
      <c r="U161" s="34" t="e">
        <f aca="false">IF(MIN(P161:Q161)&gt;S160,"ok",1/T161)</f>
        <v>#VALUE!</v>
      </c>
      <c r="X161" s="28"/>
    </row>
    <row r="162" customFormat="false" ht="12.75" hidden="false" customHeight="false" outlineLevel="0" collapsed="false">
      <c r="C162" s="1" t="s">
        <v>81</v>
      </c>
      <c r="D162" s="4" t="e">
        <f aca="false">IF(C162="","",Pil06!D162+Pil06!E162*Pil06!$C$2)</f>
        <v>#VALUE!</v>
      </c>
      <c r="E162" s="4" t="n">
        <f aca="false">-Aste!G162</f>
        <v>197.863</v>
      </c>
      <c r="F162" s="29"/>
      <c r="G162" s="30"/>
      <c r="H162" s="30"/>
      <c r="I162" s="5"/>
      <c r="J162" s="30"/>
      <c r="K162" s="31"/>
      <c r="L162" s="30"/>
      <c r="M162" s="30"/>
      <c r="N162" s="18"/>
      <c r="U162" s="27"/>
      <c r="X162" s="28"/>
    </row>
    <row r="163" customFormat="false" ht="12.75" hidden="false" customHeight="false" outlineLevel="0" collapsed="false">
      <c r="D163" s="4" t="str">
        <f aca="false">IF(C163="","",Pil06!D163+Pil06!E163*Pil06!$C$2)</f>
        <v/>
      </c>
      <c r="F163" s="29"/>
      <c r="G163" s="30"/>
      <c r="H163" s="30"/>
      <c r="I163" s="5"/>
      <c r="J163" s="30"/>
      <c r="K163" s="31"/>
      <c r="L163" s="30"/>
      <c r="M163" s="30"/>
      <c r="N163" s="18"/>
      <c r="U163" s="27"/>
      <c r="X163" s="28"/>
    </row>
    <row r="164" customFormat="false" ht="12.75" hidden="false" customHeight="false" outlineLevel="0" collapsed="false">
      <c r="D164" s="4" t="str">
        <f aca="false">IF(C164="","",Pil06!D164+Pil06!E164*Pil06!$C$2)</f>
        <v/>
      </c>
      <c r="F164" s="29"/>
      <c r="G164" s="30"/>
      <c r="H164" s="30"/>
      <c r="I164" s="5"/>
      <c r="J164" s="30"/>
      <c r="K164" s="31"/>
      <c r="L164" s="30"/>
      <c r="M164" s="30"/>
      <c r="N164" s="18"/>
      <c r="U164" s="27"/>
      <c r="X164" s="28"/>
    </row>
    <row r="165" customFormat="false" ht="12.75" hidden="false" customHeight="false" outlineLevel="0" collapsed="false">
      <c r="A165" s="1" t="n">
        <v>18</v>
      </c>
      <c r="B165" s="1" t="n">
        <v>4</v>
      </c>
      <c r="C165" s="1" t="s">
        <v>78</v>
      </c>
      <c r="D165" s="4" t="e">
        <f aca="false">IF(C165="","",Pil06!D165+Pil06!E165*Pil06!$C$2)</f>
        <v>#VALUE!</v>
      </c>
      <c r="E165" s="4" t="n">
        <f aca="false">Aste!G165</f>
        <v>78.062</v>
      </c>
      <c r="F165" s="23" t="n">
        <v>30</v>
      </c>
      <c r="G165" s="24" t="n">
        <v>30</v>
      </c>
      <c r="H165" s="24" t="n">
        <v>4</v>
      </c>
      <c r="I165" s="25" t="n">
        <v>2</v>
      </c>
      <c r="J165" s="24" t="n">
        <v>12</v>
      </c>
      <c r="K165" s="26" t="n">
        <v>2.261952</v>
      </c>
      <c r="L165" s="30"/>
      <c r="M165" s="30"/>
      <c r="N165" s="18"/>
      <c r="U165" s="27"/>
      <c r="V165" s="4" t="e">
        <f aca="false">MRd(F165,G165,Materiali!$B$8,2*K165,Materiali!$I$7,Materiali!$I$14,D168,E168,ABS(E165))*SIGN(E165)</f>
        <v>#VALUE!</v>
      </c>
      <c r="W165" s="21" t="e">
        <f aca="false">E165/(V165-D165)</f>
        <v>#VALUE!</v>
      </c>
      <c r="X165" s="28" t="e">
        <f aca="false">1/W165</f>
        <v>#VALUE!</v>
      </c>
    </row>
    <row r="166" customFormat="false" ht="12.75" hidden="false" customHeight="false" outlineLevel="0" collapsed="false">
      <c r="C166" s="1" t="s">
        <v>79</v>
      </c>
      <c r="D166" s="4" t="e">
        <f aca="false">IF(C166="","",Pil06!D166+Pil06!E166*Pil06!$C$2)</f>
        <v>#VALUE!</v>
      </c>
      <c r="E166" s="4" t="n">
        <f aca="false">Aste!G164</f>
        <v>-11.552</v>
      </c>
      <c r="F166" s="29"/>
      <c r="G166" s="30"/>
      <c r="H166" s="30"/>
      <c r="I166" s="5"/>
      <c r="J166" s="30"/>
      <c r="K166" s="31"/>
      <c r="L166" s="30"/>
      <c r="M166" s="30"/>
      <c r="N166" s="18"/>
      <c r="R166" s="4" t="e">
        <f aca="false">MRd(F165,G165,Materiali!$B$8,2*K165,0.85*Materiali!$E$9,Materiali!$E$16,D168,0,0)</f>
        <v>#VALUE!</v>
      </c>
      <c r="S166" s="4" t="e">
        <f aca="false">2*R166/2.7</f>
        <v>#VALUE!</v>
      </c>
      <c r="U166" s="27"/>
      <c r="V166" s="4" t="e">
        <f aca="false">MRd(F165,G165,Materiali!$B$8,2*K165,Materiali!$I$7,Materiali!$I$14,D168,E168,ABS(E166))*SIGN(E166)</f>
        <v>#VALUE!</v>
      </c>
      <c r="W166" s="21" t="e">
        <f aca="false">E166/(V166-D166)</f>
        <v>#VALUE!</v>
      </c>
      <c r="X166" s="28" t="e">
        <f aca="false">1/W166</f>
        <v>#VALUE!</v>
      </c>
    </row>
    <row r="167" customFormat="false" ht="12.75" hidden="false" customHeight="false" outlineLevel="0" collapsed="false">
      <c r="C167" s="1" t="s">
        <v>80</v>
      </c>
      <c r="D167" s="4" t="e">
        <f aca="false">IF(C167="","",Pil06!D167+Pil06!E167*Pil06!$C$2)</f>
        <v>#VALUE!</v>
      </c>
      <c r="E167" s="4" t="n">
        <f aca="false">Aste!G166</f>
        <v>28.004</v>
      </c>
      <c r="F167" s="29"/>
      <c r="G167" s="30"/>
      <c r="H167" s="30"/>
      <c r="I167" s="5"/>
      <c r="J167" s="30"/>
      <c r="K167" s="31"/>
      <c r="L167" s="24" t="n">
        <v>6</v>
      </c>
      <c r="M167" s="24" t="n">
        <v>20</v>
      </c>
      <c r="N167" s="32" t="n">
        <v>2.82743338823081</v>
      </c>
      <c r="O167" s="8" t="e">
        <f aca="false">CotangenteTeta(F165,G165,N167,Materiali!$H$7,Materiali!$H$14,D168)</f>
        <v>#VALUE!</v>
      </c>
      <c r="P167" s="4" t="e">
        <f aca="false">VRdmax(F165,G165,Materiali!$B$8,N167,Materiali!$H$7,Materiali!$H$14,O167,D168)</f>
        <v>#VALUE!</v>
      </c>
      <c r="Q167" s="4" t="e">
        <f aca="false">VRds(F165,G165,Materiali!$B$8,N167,Materiali!$H$7,Materiali!$H$14,O167)</f>
        <v>#VALUE!</v>
      </c>
      <c r="R167" s="33" t="e">
        <f aca="false">IF(MIN(P167:Q167)&gt;S166,"VRd&gt;Vmax","")</f>
        <v>#VALUE!</v>
      </c>
      <c r="S167" s="33"/>
      <c r="T167" s="8" t="e">
        <f aca="false">IF(MIN(P167:Q167)&gt;S166,"ok",E167/(MIN(P167:Q167)-D167))</f>
        <v>#VALUE!</v>
      </c>
      <c r="U167" s="34" t="e">
        <f aca="false">IF(MIN(P167:Q167)&gt;S166,"ok",1/T167)</f>
        <v>#VALUE!</v>
      </c>
      <c r="X167" s="28"/>
    </row>
    <row r="168" customFormat="false" ht="12.75" hidden="false" customHeight="false" outlineLevel="0" collapsed="false">
      <c r="C168" s="1" t="s">
        <v>81</v>
      </c>
      <c r="D168" s="4" t="e">
        <f aca="false">IF(C168="","",Pil06!D168+Pil06!E168*Pil06!$C$2)</f>
        <v>#VALUE!</v>
      </c>
      <c r="E168" s="4" t="n">
        <f aca="false">-Aste!G168</f>
        <v>-36.27</v>
      </c>
      <c r="F168" s="29"/>
      <c r="G168" s="30"/>
      <c r="H168" s="30"/>
      <c r="I168" s="5"/>
      <c r="J168" s="30"/>
      <c r="K168" s="31"/>
      <c r="L168" s="30"/>
      <c r="M168" s="30"/>
      <c r="N168" s="18"/>
      <c r="U168" s="27"/>
      <c r="X168" s="28"/>
    </row>
    <row r="169" customFormat="false" ht="12.75" hidden="false" customHeight="false" outlineLevel="0" collapsed="false">
      <c r="D169" s="4" t="str">
        <f aca="false">IF(C169="","",Pil06!D169+Pil06!E169*Pil06!$C$2)</f>
        <v/>
      </c>
      <c r="F169" s="29"/>
      <c r="G169" s="30"/>
      <c r="H169" s="30"/>
      <c r="I169" s="5"/>
      <c r="J169" s="30"/>
      <c r="K169" s="31"/>
      <c r="L169" s="30"/>
      <c r="M169" s="30"/>
      <c r="N169" s="18"/>
      <c r="U169" s="27"/>
      <c r="X169" s="28"/>
    </row>
    <row r="170" customFormat="false" ht="12.75" hidden="false" customHeight="false" outlineLevel="0" collapsed="false">
      <c r="D170" s="4" t="str">
        <f aca="false">IF(C170="","",Pil06!D170+Pil06!E170*Pil06!$C$2)</f>
        <v/>
      </c>
      <c r="F170" s="29"/>
      <c r="G170" s="30"/>
      <c r="H170" s="30"/>
      <c r="I170" s="5"/>
      <c r="J170" s="30"/>
      <c r="K170" s="31"/>
      <c r="L170" s="30"/>
      <c r="M170" s="30"/>
      <c r="N170" s="18"/>
      <c r="U170" s="27"/>
      <c r="X170" s="28"/>
    </row>
    <row r="171" customFormat="false" ht="12.75" hidden="false" customHeight="false" outlineLevel="0" collapsed="false">
      <c r="A171" s="1" t="n">
        <v>10</v>
      </c>
      <c r="B171" s="1" t="n">
        <v>4</v>
      </c>
      <c r="C171" s="1" t="s">
        <v>78</v>
      </c>
      <c r="D171" s="4" t="e">
        <f aca="false">IF(C171="","",Pil06!D171+Pil06!E171*Pil06!$C$2)</f>
        <v>#VALUE!</v>
      </c>
      <c r="E171" s="4" t="n">
        <f aca="false">Aste!G171</f>
        <v>109.684</v>
      </c>
      <c r="F171" s="23" t="n">
        <v>30</v>
      </c>
      <c r="G171" s="24" t="n">
        <v>30</v>
      </c>
      <c r="H171" s="24" t="n">
        <v>4</v>
      </c>
      <c r="I171" s="25" t="n">
        <v>2</v>
      </c>
      <c r="J171" s="24" t="n">
        <v>14</v>
      </c>
      <c r="K171" s="26" t="n">
        <v>3.078768</v>
      </c>
      <c r="L171" s="30"/>
      <c r="M171" s="30"/>
      <c r="N171" s="18"/>
      <c r="U171" s="27"/>
      <c r="V171" s="4" t="e">
        <f aca="false">MRd(F171,G171,Materiali!$B$8,2*K171,Materiali!$I$7,Materiali!$I$14,D174,E174,ABS(E171))*SIGN(E171)</f>
        <v>#VALUE!</v>
      </c>
      <c r="W171" s="21" t="e">
        <f aca="false">E171/(V171-D171)</f>
        <v>#VALUE!</v>
      </c>
      <c r="X171" s="28" t="e">
        <f aca="false">1/W171</f>
        <v>#VALUE!</v>
      </c>
    </row>
    <row r="172" customFormat="false" ht="12.75" hidden="false" customHeight="false" outlineLevel="0" collapsed="false">
      <c r="C172" s="1" t="s">
        <v>79</v>
      </c>
      <c r="D172" s="4" t="e">
        <f aca="false">IF(C172="","",Pil06!D172+Pil06!E172*Pil06!$C$2)</f>
        <v>#VALUE!</v>
      </c>
      <c r="E172" s="4" t="n">
        <f aca="false">Aste!G170</f>
        <v>-40.777</v>
      </c>
      <c r="F172" s="29"/>
      <c r="G172" s="30"/>
      <c r="H172" s="30"/>
      <c r="I172" s="5"/>
      <c r="J172" s="30"/>
      <c r="K172" s="31"/>
      <c r="L172" s="30"/>
      <c r="M172" s="30"/>
      <c r="N172" s="18"/>
      <c r="R172" s="4" t="e">
        <f aca="false">MRd(F171,G171,Materiali!$B$8,2*K171,0.85*Materiali!$E$9,Materiali!$E$16,D174,0,0)</f>
        <v>#VALUE!</v>
      </c>
      <c r="S172" s="4" t="e">
        <f aca="false">2*R172/2.7</f>
        <v>#VALUE!</v>
      </c>
      <c r="U172" s="27"/>
      <c r="V172" s="4" t="e">
        <f aca="false">MRd(F171,G171,Materiali!$B$8,2*K171,Materiali!$I$7,Materiali!$I$14,D174,E174,ABS(E172))*SIGN(E172)</f>
        <v>#VALUE!</v>
      </c>
      <c r="W172" s="21" t="e">
        <f aca="false">E172/(V172-D172)</f>
        <v>#VALUE!</v>
      </c>
      <c r="X172" s="28" t="e">
        <f aca="false">1/W172</f>
        <v>#VALUE!</v>
      </c>
    </row>
    <row r="173" customFormat="false" ht="12.75" hidden="false" customHeight="false" outlineLevel="0" collapsed="false">
      <c r="C173" s="1" t="s">
        <v>80</v>
      </c>
      <c r="D173" s="4" t="e">
        <f aca="false">IF(C173="","",Pil06!D173+Pil06!E173*Pil06!$C$2)</f>
        <v>#VALUE!</v>
      </c>
      <c r="E173" s="4" t="n">
        <f aca="false">Aste!G172</f>
        <v>47.019</v>
      </c>
      <c r="F173" s="29"/>
      <c r="G173" s="30"/>
      <c r="H173" s="30"/>
      <c r="I173" s="5"/>
      <c r="J173" s="30"/>
      <c r="K173" s="31"/>
      <c r="L173" s="24" t="n">
        <v>6</v>
      </c>
      <c r="M173" s="24" t="n">
        <v>20</v>
      </c>
      <c r="N173" s="32" t="n">
        <v>2.82743338823081</v>
      </c>
      <c r="O173" s="8" t="e">
        <f aca="false">CotangenteTeta(F171,G171,N173,Materiali!$H$7,Materiali!$H$14,D174)</f>
        <v>#VALUE!</v>
      </c>
      <c r="P173" s="4" t="e">
        <f aca="false">VRdmax(F171,G171,Materiali!$B$8,N173,Materiali!$H$7,Materiali!$H$14,O173,D174)</f>
        <v>#VALUE!</v>
      </c>
      <c r="Q173" s="4" t="e">
        <f aca="false">VRds(F171,G171,Materiali!$B$8,N173,Materiali!$H$7,Materiali!$H$14,O173)</f>
        <v>#VALUE!</v>
      </c>
      <c r="R173" s="33" t="e">
        <f aca="false">IF(MIN(P173:Q173)&gt;S172,"VRd&gt;Vmax","")</f>
        <v>#VALUE!</v>
      </c>
      <c r="S173" s="33"/>
      <c r="T173" s="8" t="e">
        <f aca="false">IF(MIN(P173:Q173)&gt;S172,"ok",E173/(MIN(P173:Q173)-D173))</f>
        <v>#VALUE!</v>
      </c>
      <c r="U173" s="34" t="e">
        <f aca="false">IF(MIN(P173:Q173)&gt;S172,"ok",1/T173)</f>
        <v>#VALUE!</v>
      </c>
      <c r="X173" s="28"/>
    </row>
    <row r="174" customFormat="false" ht="12.75" hidden="false" customHeight="false" outlineLevel="0" collapsed="false">
      <c r="C174" s="1" t="s">
        <v>81</v>
      </c>
      <c r="D174" s="4" t="e">
        <f aca="false">IF(C174="","",Pil06!D174+Pil06!E174*Pil06!$C$2)</f>
        <v>#VALUE!</v>
      </c>
      <c r="E174" s="4" t="n">
        <f aca="false">-Aste!G174</f>
        <v>-7.318</v>
      </c>
      <c r="F174" s="29"/>
      <c r="G174" s="30"/>
      <c r="H174" s="30"/>
      <c r="I174" s="5"/>
      <c r="J174" s="30"/>
      <c r="K174" s="31"/>
      <c r="L174" s="30"/>
      <c r="M174" s="30"/>
      <c r="N174" s="18"/>
      <c r="U174" s="27"/>
      <c r="X174" s="28"/>
    </row>
    <row r="175" customFormat="false" ht="12.75" hidden="false" customHeight="false" outlineLevel="0" collapsed="false">
      <c r="D175" s="4" t="str">
        <f aca="false">IF(C175="","",Pil06!D175+Pil06!E175*Pil06!$C$2)</f>
        <v/>
      </c>
      <c r="F175" s="29"/>
      <c r="G175" s="30"/>
      <c r="H175" s="30"/>
      <c r="I175" s="5"/>
      <c r="J175" s="30"/>
      <c r="K175" s="31"/>
      <c r="L175" s="30"/>
      <c r="M175" s="30"/>
      <c r="N175" s="18"/>
      <c r="U175" s="27"/>
      <c r="X175" s="28"/>
    </row>
    <row r="176" customFormat="false" ht="12.75" hidden="false" customHeight="false" outlineLevel="0" collapsed="false">
      <c r="D176" s="4" t="str">
        <f aca="false">IF(C176="","",Pil06!D176+Pil06!E176*Pil06!$C$2)</f>
        <v/>
      </c>
      <c r="F176" s="29"/>
      <c r="G176" s="30"/>
      <c r="H176" s="30"/>
      <c r="I176" s="5"/>
      <c r="J176" s="30"/>
      <c r="K176" s="31"/>
      <c r="L176" s="30"/>
      <c r="M176" s="30"/>
      <c r="N176" s="18"/>
      <c r="U176" s="27"/>
      <c r="X176" s="28"/>
    </row>
    <row r="177" customFormat="false" ht="12.75" hidden="false" customHeight="false" outlineLevel="0" collapsed="false">
      <c r="A177" s="1" t="n">
        <v>2</v>
      </c>
      <c r="B177" s="1" t="n">
        <v>4</v>
      </c>
      <c r="C177" s="1" t="s">
        <v>78</v>
      </c>
      <c r="D177" s="4" t="e">
        <f aca="false">IF(C177="","",Pil06!D177+Pil06!E177*Pil06!$C$2)</f>
        <v>#VALUE!</v>
      </c>
      <c r="E177" s="4" t="n">
        <f aca="false">Aste!G177</f>
        <v>79.094</v>
      </c>
      <c r="F177" s="23" t="n">
        <v>30</v>
      </c>
      <c r="G177" s="24" t="n">
        <v>30</v>
      </c>
      <c r="H177" s="24" t="n">
        <v>4</v>
      </c>
      <c r="I177" s="25" t="n">
        <v>2</v>
      </c>
      <c r="J177" s="24" t="n">
        <v>12</v>
      </c>
      <c r="K177" s="26" t="n">
        <v>2.261952</v>
      </c>
      <c r="L177" s="30"/>
      <c r="M177" s="30"/>
      <c r="N177" s="18"/>
      <c r="U177" s="27"/>
      <c r="V177" s="4" t="e">
        <f aca="false">MRd(F177,G177,Materiali!$B$8,2*K177,Materiali!$I$7,Materiali!$I$14,D180,E180,ABS(E177))*SIGN(E177)</f>
        <v>#VALUE!</v>
      </c>
      <c r="W177" s="21" t="e">
        <f aca="false">E177/(V177-D177)</f>
        <v>#VALUE!</v>
      </c>
      <c r="X177" s="28" t="e">
        <f aca="false">1/W177</f>
        <v>#VALUE!</v>
      </c>
    </row>
    <row r="178" customFormat="false" ht="12.75" hidden="false" customHeight="false" outlineLevel="0" collapsed="false">
      <c r="C178" s="1" t="s">
        <v>79</v>
      </c>
      <c r="D178" s="4" t="e">
        <f aca="false">IF(C178="","",Pil06!D178+Pil06!E178*Pil06!$C$2)</f>
        <v>#VALUE!</v>
      </c>
      <c r="E178" s="4" t="n">
        <f aca="false">Aste!G176</f>
        <v>-7.812</v>
      </c>
      <c r="F178" s="29"/>
      <c r="G178" s="30"/>
      <c r="H178" s="30"/>
      <c r="I178" s="5"/>
      <c r="J178" s="30"/>
      <c r="K178" s="31"/>
      <c r="L178" s="30"/>
      <c r="M178" s="30"/>
      <c r="N178" s="18"/>
      <c r="R178" s="4" t="e">
        <f aca="false">MRd(F177,G177,Materiali!$B$8,2*K177,0.85*Materiali!$E$9,Materiali!$E$16,D180,0,0)</f>
        <v>#VALUE!</v>
      </c>
      <c r="S178" s="4" t="e">
        <f aca="false">2*R178/2.7</f>
        <v>#VALUE!</v>
      </c>
      <c r="U178" s="27"/>
      <c r="V178" s="4" t="e">
        <f aca="false">MRd(F177,G177,Materiali!$B$8,2*K177,Materiali!$I$7,Materiali!$I$14,D180,E180,ABS(E178))*SIGN(E178)</f>
        <v>#VALUE!</v>
      </c>
      <c r="W178" s="21" t="e">
        <f aca="false">E178/(V178-D178)</f>
        <v>#VALUE!</v>
      </c>
      <c r="X178" s="28" t="e">
        <f aca="false">1/W178</f>
        <v>#VALUE!</v>
      </c>
    </row>
    <row r="179" customFormat="false" ht="12.75" hidden="false" customHeight="false" outlineLevel="0" collapsed="false">
      <c r="C179" s="1" t="s">
        <v>80</v>
      </c>
      <c r="D179" s="4" t="e">
        <f aca="false">IF(C179="","",Pil06!D179+Pil06!E179*Pil06!$C$2)</f>
        <v>#VALUE!</v>
      </c>
      <c r="E179" s="4" t="n">
        <f aca="false">Aste!G178</f>
        <v>27.158</v>
      </c>
      <c r="F179" s="29"/>
      <c r="G179" s="30"/>
      <c r="H179" s="30"/>
      <c r="I179" s="5"/>
      <c r="J179" s="30"/>
      <c r="K179" s="31"/>
      <c r="L179" s="24" t="n">
        <v>6</v>
      </c>
      <c r="M179" s="24" t="n">
        <v>20</v>
      </c>
      <c r="N179" s="32" t="n">
        <v>2.82743338823081</v>
      </c>
      <c r="O179" s="8" t="e">
        <f aca="false">CotangenteTeta(F177,G177,N179,Materiali!$H$7,Materiali!$H$14,D180)</f>
        <v>#VALUE!</v>
      </c>
      <c r="P179" s="4" t="e">
        <f aca="false">VRdmax(F177,G177,Materiali!$B$8,N179,Materiali!$H$7,Materiali!$H$14,O179,D180)</f>
        <v>#VALUE!</v>
      </c>
      <c r="Q179" s="4" t="e">
        <f aca="false">VRds(F177,G177,Materiali!$B$8,N179,Materiali!$H$7,Materiali!$H$14,O179)</f>
        <v>#VALUE!</v>
      </c>
      <c r="R179" s="33" t="e">
        <f aca="false">IF(MIN(P179:Q179)&gt;S178,"VRd&gt;Vmax","")</f>
        <v>#VALUE!</v>
      </c>
      <c r="S179" s="33"/>
      <c r="T179" s="8" t="e">
        <f aca="false">IF(MIN(P179:Q179)&gt;S178,"ok",E179/(MIN(P179:Q179)-D179))</f>
        <v>#VALUE!</v>
      </c>
      <c r="U179" s="34" t="e">
        <f aca="false">IF(MIN(P179:Q179)&gt;S178,"ok",1/T179)</f>
        <v>#VALUE!</v>
      </c>
      <c r="X179" s="28"/>
    </row>
    <row r="180" customFormat="false" ht="12.75" hidden="false" customHeight="false" outlineLevel="0" collapsed="false">
      <c r="C180" s="1" t="s">
        <v>81</v>
      </c>
      <c r="D180" s="4" t="e">
        <f aca="false">IF(C180="","",Pil06!D180+Pil06!E180*Pil06!$C$2)</f>
        <v>#VALUE!</v>
      </c>
      <c r="E180" s="4" t="n">
        <f aca="false">-Aste!G180</f>
        <v>43.589</v>
      </c>
      <c r="F180" s="29"/>
      <c r="G180" s="30"/>
      <c r="H180" s="30"/>
      <c r="I180" s="5"/>
      <c r="J180" s="30"/>
      <c r="K180" s="31"/>
      <c r="L180" s="30"/>
      <c r="M180" s="30"/>
      <c r="N180" s="18"/>
      <c r="U180" s="27"/>
      <c r="X180" s="28"/>
    </row>
    <row r="181" customFormat="false" ht="12.75" hidden="false" customHeight="false" outlineLevel="0" collapsed="false">
      <c r="D181" s="4" t="str">
        <f aca="false">IF(C181="","",Pil06!D181+Pil06!E181*Pil06!$C$2)</f>
        <v/>
      </c>
      <c r="F181" s="29"/>
      <c r="G181" s="30"/>
      <c r="H181" s="30"/>
      <c r="I181" s="5"/>
      <c r="J181" s="30"/>
      <c r="K181" s="31"/>
      <c r="L181" s="30"/>
      <c r="M181" s="30"/>
      <c r="N181" s="18"/>
      <c r="U181" s="27"/>
      <c r="X181" s="28"/>
    </row>
    <row r="182" customFormat="false" ht="12.75" hidden="false" customHeight="false" outlineLevel="0" collapsed="false">
      <c r="D182" s="4" t="str">
        <f aca="false">IF(C182="","",Pil06!D182+Pil06!E182*Pil06!$C$2)</f>
        <v/>
      </c>
      <c r="F182" s="29"/>
      <c r="G182" s="30"/>
      <c r="H182" s="30"/>
      <c r="I182" s="5"/>
      <c r="J182" s="30"/>
      <c r="K182" s="31"/>
      <c r="L182" s="30"/>
      <c r="M182" s="30"/>
      <c r="N182" s="18"/>
      <c r="U182" s="27"/>
      <c r="X182" s="28"/>
    </row>
    <row r="183" customFormat="false" ht="12.75" hidden="false" customHeight="false" outlineLevel="0" collapsed="false">
      <c r="A183" s="1" t="n">
        <v>19</v>
      </c>
      <c r="B183" s="1" t="n">
        <v>4</v>
      </c>
      <c r="C183" s="1" t="s">
        <v>78</v>
      </c>
      <c r="D183" s="4" t="e">
        <f aca="false">IF(C183="","",Pil06!D183+Pil06!E183*Pil06!$C$2)</f>
        <v>#VALUE!</v>
      </c>
      <c r="E183" s="4" t="n">
        <f aca="false">Aste!G183</f>
        <v>78.062</v>
      </c>
      <c r="F183" s="23" t="n">
        <v>30</v>
      </c>
      <c r="G183" s="24" t="n">
        <v>30</v>
      </c>
      <c r="H183" s="24" t="n">
        <v>4</v>
      </c>
      <c r="I183" s="25" t="n">
        <v>2</v>
      </c>
      <c r="J183" s="24" t="n">
        <v>12</v>
      </c>
      <c r="K183" s="26" t="n">
        <v>2.261952</v>
      </c>
      <c r="L183" s="30"/>
      <c r="M183" s="30"/>
      <c r="N183" s="18"/>
      <c r="U183" s="27"/>
      <c r="V183" s="4" t="e">
        <f aca="false">MRd(F183,G183,Materiali!$B$8,2*K183,Materiali!$I$7,Materiali!$I$14,D186,E186,ABS(E183))*SIGN(E183)</f>
        <v>#VALUE!</v>
      </c>
      <c r="W183" s="21" t="e">
        <f aca="false">E183/(V183-D183)</f>
        <v>#VALUE!</v>
      </c>
      <c r="X183" s="28" t="e">
        <f aca="false">1/W183</f>
        <v>#VALUE!</v>
      </c>
    </row>
    <row r="184" customFormat="false" ht="12.75" hidden="false" customHeight="false" outlineLevel="0" collapsed="false">
      <c r="C184" s="1" t="s">
        <v>79</v>
      </c>
      <c r="D184" s="4" t="e">
        <f aca="false">IF(C184="","",Pil06!D184+Pil06!E184*Pil06!$C$2)</f>
        <v>#VALUE!</v>
      </c>
      <c r="E184" s="4" t="n">
        <f aca="false">Aste!G182</f>
        <v>-11.552</v>
      </c>
      <c r="F184" s="29"/>
      <c r="G184" s="30"/>
      <c r="H184" s="30"/>
      <c r="I184" s="5"/>
      <c r="J184" s="30"/>
      <c r="K184" s="31"/>
      <c r="L184" s="30"/>
      <c r="M184" s="30"/>
      <c r="N184" s="18"/>
      <c r="R184" s="4" t="e">
        <f aca="false">MRd(F183,G183,Materiali!$B$8,2*K183,0.85*Materiali!$E$9,Materiali!$E$16,D186,0,0)</f>
        <v>#VALUE!</v>
      </c>
      <c r="S184" s="4" t="e">
        <f aca="false">2*R184/2.7</f>
        <v>#VALUE!</v>
      </c>
      <c r="U184" s="27"/>
      <c r="V184" s="4" t="e">
        <f aca="false">MRd(F183,G183,Materiali!$B$8,2*K183,Materiali!$I$7,Materiali!$I$14,D186,E186,ABS(E184))*SIGN(E184)</f>
        <v>#VALUE!</v>
      </c>
      <c r="W184" s="21" t="e">
        <f aca="false">E184/(V184-D184)</f>
        <v>#VALUE!</v>
      </c>
      <c r="X184" s="28" t="e">
        <f aca="false">1/W184</f>
        <v>#VALUE!</v>
      </c>
    </row>
    <row r="185" customFormat="false" ht="12.75" hidden="false" customHeight="false" outlineLevel="0" collapsed="false">
      <c r="C185" s="1" t="s">
        <v>80</v>
      </c>
      <c r="D185" s="4" t="e">
        <f aca="false">IF(C185="","",Pil06!D185+Pil06!E185*Pil06!$C$2)</f>
        <v>#VALUE!</v>
      </c>
      <c r="E185" s="4" t="n">
        <f aca="false">Aste!G184</f>
        <v>28.004</v>
      </c>
      <c r="F185" s="29"/>
      <c r="G185" s="30"/>
      <c r="H185" s="30"/>
      <c r="I185" s="5"/>
      <c r="J185" s="30"/>
      <c r="K185" s="31"/>
      <c r="L185" s="24" t="n">
        <v>6</v>
      </c>
      <c r="M185" s="24" t="n">
        <v>20</v>
      </c>
      <c r="N185" s="32" t="n">
        <v>2.82743338823081</v>
      </c>
      <c r="O185" s="8" t="e">
        <f aca="false">CotangenteTeta(F183,G183,N185,Materiali!$H$7,Materiali!$H$14,D186)</f>
        <v>#VALUE!</v>
      </c>
      <c r="P185" s="4" t="e">
        <f aca="false">VRdmax(F183,G183,Materiali!$B$8,N185,Materiali!$H$7,Materiali!$H$14,O185,D186)</f>
        <v>#VALUE!</v>
      </c>
      <c r="Q185" s="4" t="e">
        <f aca="false">VRds(F183,G183,Materiali!$B$8,N185,Materiali!$H$7,Materiali!$H$14,O185)</f>
        <v>#VALUE!</v>
      </c>
      <c r="R185" s="33" t="e">
        <f aca="false">IF(MIN(P185:Q185)&gt;S184,"VRd&gt;Vmax","")</f>
        <v>#VALUE!</v>
      </c>
      <c r="S185" s="33"/>
      <c r="T185" s="8" t="e">
        <f aca="false">IF(MIN(P185:Q185)&gt;S184,"ok",E185/(MIN(P185:Q185)-D185))</f>
        <v>#VALUE!</v>
      </c>
      <c r="U185" s="34" t="e">
        <f aca="false">IF(MIN(P185:Q185)&gt;S184,"ok",1/T185)</f>
        <v>#VALUE!</v>
      </c>
      <c r="X185" s="28"/>
    </row>
    <row r="186" customFormat="false" ht="12.75" hidden="false" customHeight="false" outlineLevel="0" collapsed="false">
      <c r="C186" s="1" t="s">
        <v>81</v>
      </c>
      <c r="D186" s="4" t="e">
        <f aca="false">IF(C186="","",Pil06!D186+Pil06!E186*Pil06!$C$2)</f>
        <v>#VALUE!</v>
      </c>
      <c r="E186" s="4" t="n">
        <f aca="false">-Aste!G186</f>
        <v>-36.27</v>
      </c>
      <c r="F186" s="29"/>
      <c r="G186" s="30"/>
      <c r="H186" s="30"/>
      <c r="I186" s="5"/>
      <c r="J186" s="30"/>
      <c r="K186" s="31"/>
      <c r="L186" s="30"/>
      <c r="M186" s="30"/>
      <c r="N186" s="18"/>
      <c r="U186" s="27"/>
      <c r="X186" s="28"/>
    </row>
    <row r="187" customFormat="false" ht="12.75" hidden="false" customHeight="false" outlineLevel="0" collapsed="false">
      <c r="D187" s="4" t="str">
        <f aca="false">IF(C187="","",Pil06!D187+Pil06!E187*Pil06!$C$2)</f>
        <v/>
      </c>
      <c r="F187" s="29"/>
      <c r="G187" s="30"/>
      <c r="H187" s="30"/>
      <c r="I187" s="5"/>
      <c r="J187" s="30"/>
      <c r="K187" s="31"/>
      <c r="L187" s="30"/>
      <c r="M187" s="30"/>
      <c r="N187" s="18"/>
      <c r="U187" s="27"/>
      <c r="X187" s="28"/>
    </row>
    <row r="188" customFormat="false" ht="12.75" hidden="false" customHeight="false" outlineLevel="0" collapsed="false">
      <c r="D188" s="4" t="str">
        <f aca="false">IF(C188="","",Pil06!D188+Pil06!E188*Pil06!$C$2)</f>
        <v/>
      </c>
      <c r="F188" s="29"/>
      <c r="G188" s="30"/>
      <c r="H188" s="30"/>
      <c r="I188" s="5"/>
      <c r="J188" s="30"/>
      <c r="K188" s="31"/>
      <c r="L188" s="30"/>
      <c r="M188" s="30"/>
      <c r="N188" s="18"/>
      <c r="U188" s="27"/>
      <c r="X188" s="28"/>
    </row>
    <row r="189" customFormat="false" ht="12.75" hidden="false" customHeight="false" outlineLevel="0" collapsed="false">
      <c r="A189" s="1" t="n">
        <v>11</v>
      </c>
      <c r="B189" s="1" t="n">
        <v>4</v>
      </c>
      <c r="C189" s="1" t="s">
        <v>78</v>
      </c>
      <c r="D189" s="4" t="e">
        <f aca="false">IF(C189="","",Pil06!D189+Pil06!E189*Pil06!$C$2)</f>
        <v>#VALUE!</v>
      </c>
      <c r="E189" s="4" t="n">
        <f aca="false">Aste!G189</f>
        <v>109.684</v>
      </c>
      <c r="F189" s="23" t="n">
        <v>30</v>
      </c>
      <c r="G189" s="24" t="n">
        <v>30</v>
      </c>
      <c r="H189" s="24" t="n">
        <v>4</v>
      </c>
      <c r="I189" s="25" t="n">
        <v>2</v>
      </c>
      <c r="J189" s="24" t="n">
        <v>14</v>
      </c>
      <c r="K189" s="26" t="n">
        <v>3.078768</v>
      </c>
      <c r="L189" s="30"/>
      <c r="M189" s="30"/>
      <c r="N189" s="18"/>
      <c r="U189" s="27"/>
      <c r="V189" s="4" t="e">
        <f aca="false">MRd(F189,G189,Materiali!$B$8,2*K189,Materiali!$I$7,Materiali!$I$14,D192,E192,ABS(E189))*SIGN(E189)</f>
        <v>#VALUE!</v>
      </c>
      <c r="W189" s="21" t="e">
        <f aca="false">E189/(V189-D189)</f>
        <v>#VALUE!</v>
      </c>
      <c r="X189" s="28" t="e">
        <f aca="false">1/W189</f>
        <v>#VALUE!</v>
      </c>
    </row>
    <row r="190" customFormat="false" ht="12.75" hidden="false" customHeight="false" outlineLevel="0" collapsed="false">
      <c r="C190" s="1" t="s">
        <v>79</v>
      </c>
      <c r="D190" s="4" t="e">
        <f aca="false">IF(C190="","",Pil06!D190+Pil06!E190*Pil06!$C$2)</f>
        <v>#VALUE!</v>
      </c>
      <c r="E190" s="4" t="n">
        <f aca="false">Aste!G188</f>
        <v>-40.777</v>
      </c>
      <c r="F190" s="29"/>
      <c r="G190" s="30"/>
      <c r="H190" s="30"/>
      <c r="I190" s="5"/>
      <c r="J190" s="30"/>
      <c r="K190" s="31"/>
      <c r="L190" s="30"/>
      <c r="M190" s="30"/>
      <c r="N190" s="18"/>
      <c r="R190" s="4" t="e">
        <f aca="false">MRd(F189,G189,Materiali!$B$8,2*K189,0.85*Materiali!$E$9,Materiali!$E$16,D192,0,0)</f>
        <v>#VALUE!</v>
      </c>
      <c r="S190" s="4" t="e">
        <f aca="false">2*R190/2.7</f>
        <v>#VALUE!</v>
      </c>
      <c r="U190" s="27"/>
      <c r="V190" s="4" t="e">
        <f aca="false">MRd(F189,G189,Materiali!$B$8,2*K189,Materiali!$I$7,Materiali!$I$14,D192,E192,ABS(E190))*SIGN(E190)</f>
        <v>#VALUE!</v>
      </c>
      <c r="W190" s="21" t="e">
        <f aca="false">E190/(V190-D190)</f>
        <v>#VALUE!</v>
      </c>
      <c r="X190" s="28" t="e">
        <f aca="false">1/W190</f>
        <v>#VALUE!</v>
      </c>
    </row>
    <row r="191" customFormat="false" ht="12.75" hidden="false" customHeight="false" outlineLevel="0" collapsed="false">
      <c r="C191" s="1" t="s">
        <v>80</v>
      </c>
      <c r="D191" s="4" t="e">
        <f aca="false">IF(C191="","",Pil06!D191+Pil06!E191*Pil06!$C$2)</f>
        <v>#VALUE!</v>
      </c>
      <c r="E191" s="4" t="n">
        <f aca="false">Aste!G190</f>
        <v>47.019</v>
      </c>
      <c r="F191" s="29"/>
      <c r="G191" s="30"/>
      <c r="H191" s="30"/>
      <c r="I191" s="5"/>
      <c r="J191" s="30"/>
      <c r="K191" s="31"/>
      <c r="L191" s="24" t="n">
        <v>6</v>
      </c>
      <c r="M191" s="24" t="n">
        <v>20</v>
      </c>
      <c r="N191" s="32" t="n">
        <v>2.82743338823081</v>
      </c>
      <c r="O191" s="8" t="e">
        <f aca="false">CotangenteTeta(F189,G189,N191,Materiali!$H$7,Materiali!$H$14,D192)</f>
        <v>#VALUE!</v>
      </c>
      <c r="P191" s="4" t="e">
        <f aca="false">VRdmax(F189,G189,Materiali!$B$8,N191,Materiali!$H$7,Materiali!$H$14,O191,D192)</f>
        <v>#VALUE!</v>
      </c>
      <c r="Q191" s="4" t="e">
        <f aca="false">VRds(F189,G189,Materiali!$B$8,N191,Materiali!$H$7,Materiali!$H$14,O191)</f>
        <v>#VALUE!</v>
      </c>
      <c r="R191" s="33" t="e">
        <f aca="false">IF(MIN(P191:Q191)&gt;S190,"VRd&gt;Vmax","")</f>
        <v>#VALUE!</v>
      </c>
      <c r="S191" s="33"/>
      <c r="T191" s="8" t="e">
        <f aca="false">IF(MIN(P191:Q191)&gt;S190,"ok",E191/(MIN(P191:Q191)-D191))</f>
        <v>#VALUE!</v>
      </c>
      <c r="U191" s="34" t="e">
        <f aca="false">IF(MIN(P191:Q191)&gt;S190,"ok",1/T191)</f>
        <v>#VALUE!</v>
      </c>
      <c r="X191" s="28"/>
    </row>
    <row r="192" customFormat="false" ht="12.75" hidden="false" customHeight="false" outlineLevel="0" collapsed="false">
      <c r="C192" s="1" t="s">
        <v>81</v>
      </c>
      <c r="D192" s="4" t="e">
        <f aca="false">IF(C192="","",Pil06!D192+Pil06!E192*Pil06!$C$2)</f>
        <v>#VALUE!</v>
      </c>
      <c r="E192" s="4" t="n">
        <f aca="false">-Aste!G192</f>
        <v>-7.318</v>
      </c>
      <c r="F192" s="29"/>
      <c r="G192" s="30"/>
      <c r="H192" s="30"/>
      <c r="I192" s="5"/>
      <c r="J192" s="30"/>
      <c r="K192" s="31"/>
      <c r="L192" s="30"/>
      <c r="M192" s="30"/>
      <c r="N192" s="18"/>
      <c r="U192" s="27"/>
      <c r="X192" s="28"/>
    </row>
    <row r="193" customFormat="false" ht="12.75" hidden="false" customHeight="false" outlineLevel="0" collapsed="false">
      <c r="D193" s="4" t="str">
        <f aca="false">IF(C193="","",Pil06!D193+Pil06!E193*Pil06!$C$2)</f>
        <v/>
      </c>
      <c r="F193" s="29"/>
      <c r="G193" s="30"/>
      <c r="H193" s="30"/>
      <c r="I193" s="5"/>
      <c r="J193" s="30"/>
      <c r="K193" s="31"/>
      <c r="L193" s="30"/>
      <c r="M193" s="30"/>
      <c r="N193" s="18"/>
      <c r="U193" s="27"/>
      <c r="X193" s="28"/>
    </row>
    <row r="194" customFormat="false" ht="12.75" hidden="false" customHeight="false" outlineLevel="0" collapsed="false">
      <c r="D194" s="4" t="str">
        <f aca="false">IF(C194="","",Pil06!D194+Pil06!E194*Pil06!$C$2)</f>
        <v/>
      </c>
      <c r="F194" s="29"/>
      <c r="G194" s="30"/>
      <c r="H194" s="30"/>
      <c r="I194" s="5"/>
      <c r="J194" s="30"/>
      <c r="K194" s="31"/>
      <c r="L194" s="30"/>
      <c r="M194" s="30"/>
      <c r="N194" s="18"/>
      <c r="U194" s="27"/>
      <c r="X194" s="28"/>
    </row>
    <row r="195" customFormat="false" ht="12.75" hidden="false" customHeight="false" outlineLevel="0" collapsed="false">
      <c r="A195" s="1" t="n">
        <v>3</v>
      </c>
      <c r="B195" s="1" t="n">
        <v>4</v>
      </c>
      <c r="C195" s="1" t="s">
        <v>78</v>
      </c>
      <c r="D195" s="4" t="e">
        <f aca="false">IF(C195="","",Pil06!D195+Pil06!E195*Pil06!$C$2)</f>
        <v>#VALUE!</v>
      </c>
      <c r="E195" s="4" t="n">
        <f aca="false">Aste!G195</f>
        <v>79.094</v>
      </c>
      <c r="F195" s="23" t="n">
        <v>30</v>
      </c>
      <c r="G195" s="24" t="n">
        <v>30</v>
      </c>
      <c r="H195" s="24" t="n">
        <v>4</v>
      </c>
      <c r="I195" s="25" t="n">
        <v>2</v>
      </c>
      <c r="J195" s="24" t="n">
        <v>12</v>
      </c>
      <c r="K195" s="26" t="n">
        <v>2.261952</v>
      </c>
      <c r="L195" s="30"/>
      <c r="M195" s="30"/>
      <c r="N195" s="18"/>
      <c r="U195" s="27"/>
      <c r="V195" s="4" t="e">
        <f aca="false">MRd(F195,G195,Materiali!$B$8,2*K195,Materiali!$I$7,Materiali!$I$14,D198,E198,ABS(E195))*SIGN(E195)</f>
        <v>#VALUE!</v>
      </c>
      <c r="W195" s="21" t="e">
        <f aca="false">E195/(V195-D195)</f>
        <v>#VALUE!</v>
      </c>
      <c r="X195" s="28" t="e">
        <f aca="false">1/W195</f>
        <v>#VALUE!</v>
      </c>
    </row>
    <row r="196" customFormat="false" ht="12.75" hidden="false" customHeight="false" outlineLevel="0" collapsed="false">
      <c r="C196" s="1" t="s">
        <v>79</v>
      </c>
      <c r="D196" s="4" t="e">
        <f aca="false">IF(C196="","",Pil06!D196+Pil06!E196*Pil06!$C$2)</f>
        <v>#VALUE!</v>
      </c>
      <c r="E196" s="4" t="n">
        <f aca="false">Aste!G194</f>
        <v>-7.812</v>
      </c>
      <c r="F196" s="29"/>
      <c r="G196" s="30"/>
      <c r="H196" s="30"/>
      <c r="I196" s="5"/>
      <c r="J196" s="30"/>
      <c r="K196" s="31"/>
      <c r="L196" s="30"/>
      <c r="M196" s="30"/>
      <c r="N196" s="18"/>
      <c r="R196" s="4" t="e">
        <f aca="false">MRd(F195,G195,Materiali!$B$8,2*K195,0.85*Materiali!$E$9,Materiali!$E$16,D198,0,0)</f>
        <v>#VALUE!</v>
      </c>
      <c r="S196" s="4" t="e">
        <f aca="false">2*R196/2.7</f>
        <v>#VALUE!</v>
      </c>
      <c r="U196" s="27"/>
      <c r="V196" s="4" t="e">
        <f aca="false">MRd(F195,G195,Materiali!$B$8,2*K195,Materiali!$I$7,Materiali!$I$14,D198,E198,ABS(E196))*SIGN(E196)</f>
        <v>#VALUE!</v>
      </c>
      <c r="W196" s="21" t="e">
        <f aca="false">E196/(V196-D196)</f>
        <v>#VALUE!</v>
      </c>
      <c r="X196" s="28" t="e">
        <f aca="false">1/W196</f>
        <v>#VALUE!</v>
      </c>
    </row>
    <row r="197" customFormat="false" ht="12.75" hidden="false" customHeight="false" outlineLevel="0" collapsed="false">
      <c r="C197" s="1" t="s">
        <v>80</v>
      </c>
      <c r="D197" s="4" t="e">
        <f aca="false">IF(C197="","",Pil06!D197+Pil06!E197*Pil06!$C$2)</f>
        <v>#VALUE!</v>
      </c>
      <c r="E197" s="4" t="n">
        <f aca="false">Aste!G196</f>
        <v>27.158</v>
      </c>
      <c r="F197" s="29"/>
      <c r="G197" s="30"/>
      <c r="H197" s="30"/>
      <c r="I197" s="5"/>
      <c r="J197" s="30"/>
      <c r="K197" s="31"/>
      <c r="L197" s="24" t="n">
        <v>6</v>
      </c>
      <c r="M197" s="24" t="n">
        <v>20</v>
      </c>
      <c r="N197" s="32" t="n">
        <v>2.82743338823081</v>
      </c>
      <c r="O197" s="8" t="e">
        <f aca="false">CotangenteTeta(F195,G195,N197,Materiali!$H$7,Materiali!$H$14,D198)</f>
        <v>#VALUE!</v>
      </c>
      <c r="P197" s="4" t="e">
        <f aca="false">VRdmax(F195,G195,Materiali!$B$8,N197,Materiali!$H$7,Materiali!$H$14,O197,D198)</f>
        <v>#VALUE!</v>
      </c>
      <c r="Q197" s="4" t="e">
        <f aca="false">VRds(F195,G195,Materiali!$B$8,N197,Materiali!$H$7,Materiali!$H$14,O197)</f>
        <v>#VALUE!</v>
      </c>
      <c r="R197" s="33" t="e">
        <f aca="false">IF(MIN(P197:Q197)&gt;S196,"VRd&gt;Vmax","")</f>
        <v>#VALUE!</v>
      </c>
      <c r="S197" s="33"/>
      <c r="T197" s="8" t="e">
        <f aca="false">IF(MIN(P197:Q197)&gt;S196,"ok",E197/(MIN(P197:Q197)-D197))</f>
        <v>#VALUE!</v>
      </c>
      <c r="U197" s="34" t="e">
        <f aca="false">IF(MIN(P197:Q197)&gt;S196,"ok",1/T197)</f>
        <v>#VALUE!</v>
      </c>
      <c r="X197" s="28"/>
    </row>
    <row r="198" customFormat="false" ht="12.75" hidden="false" customHeight="false" outlineLevel="0" collapsed="false">
      <c r="C198" s="1" t="s">
        <v>81</v>
      </c>
      <c r="D198" s="4" t="e">
        <f aca="false">IF(C198="","",Pil06!D198+Pil06!E198*Pil06!$C$2)</f>
        <v>#VALUE!</v>
      </c>
      <c r="E198" s="4" t="n">
        <f aca="false">-Aste!G198</f>
        <v>43.589</v>
      </c>
      <c r="F198" s="29"/>
      <c r="G198" s="30"/>
      <c r="H198" s="30"/>
      <c r="I198" s="5"/>
      <c r="J198" s="30"/>
      <c r="K198" s="31"/>
      <c r="L198" s="30"/>
      <c r="M198" s="30"/>
      <c r="N198" s="18"/>
      <c r="U198" s="27"/>
      <c r="X198" s="28"/>
    </row>
    <row r="199" customFormat="false" ht="12.75" hidden="false" customHeight="false" outlineLevel="0" collapsed="false">
      <c r="D199" s="4" t="str">
        <f aca="false">IF(C199="","",Pil06!D199+Pil06!E199*Pil06!$C$2)</f>
        <v/>
      </c>
      <c r="F199" s="29"/>
      <c r="G199" s="30"/>
      <c r="H199" s="30"/>
      <c r="I199" s="5"/>
      <c r="J199" s="30"/>
      <c r="K199" s="31"/>
      <c r="L199" s="30"/>
      <c r="M199" s="30"/>
      <c r="N199" s="18"/>
      <c r="U199" s="27"/>
      <c r="X199" s="28"/>
    </row>
    <row r="200" customFormat="false" ht="12.75" hidden="false" customHeight="false" outlineLevel="0" collapsed="false">
      <c r="D200" s="4" t="str">
        <f aca="false">IF(C200="","",Pil06!D200+Pil06!E200*Pil06!$C$2)</f>
        <v/>
      </c>
      <c r="F200" s="29"/>
      <c r="G200" s="30"/>
      <c r="H200" s="30"/>
      <c r="I200" s="5"/>
      <c r="J200" s="30"/>
      <c r="K200" s="31"/>
      <c r="L200" s="30"/>
      <c r="M200" s="30"/>
      <c r="N200" s="18"/>
      <c r="U200" s="27"/>
      <c r="X200" s="28"/>
    </row>
    <row r="201" customFormat="false" ht="12.75" hidden="false" customHeight="false" outlineLevel="0" collapsed="false">
      <c r="A201" s="1" t="n">
        <v>20</v>
      </c>
      <c r="B201" s="1" t="n">
        <v>4</v>
      </c>
      <c r="C201" s="1" t="s">
        <v>78</v>
      </c>
      <c r="D201" s="4" t="e">
        <f aca="false">IF(C201="","",Pil06!D201+Pil06!E201*Pil06!$C$2)</f>
        <v>#VALUE!</v>
      </c>
      <c r="E201" s="4" t="n">
        <f aca="false">Aste!G201</f>
        <v>331.342</v>
      </c>
      <c r="F201" s="23" t="n">
        <v>30</v>
      </c>
      <c r="G201" s="24" t="n">
        <v>30</v>
      </c>
      <c r="H201" s="24" t="n">
        <v>4</v>
      </c>
      <c r="I201" s="25" t="n">
        <v>2</v>
      </c>
      <c r="J201" s="24" t="n">
        <v>12</v>
      </c>
      <c r="K201" s="26" t="n">
        <v>2.261952</v>
      </c>
      <c r="L201" s="30"/>
      <c r="M201" s="30"/>
      <c r="N201" s="18"/>
      <c r="U201" s="27"/>
      <c r="V201" s="4" t="e">
        <f aca="false">MRd(F201,G201,Materiali!$B$8,2*K201,Materiali!$I$7,Materiali!$I$14,D204,E204,ABS(E201))*SIGN(E201)</f>
        <v>#VALUE!</v>
      </c>
      <c r="W201" s="21" t="e">
        <f aca="false">E201/(V201-D201)</f>
        <v>#VALUE!</v>
      </c>
      <c r="X201" s="28" t="e">
        <f aca="false">1/W201</f>
        <v>#VALUE!</v>
      </c>
    </row>
    <row r="202" customFormat="false" ht="12.75" hidden="false" customHeight="false" outlineLevel="0" collapsed="false">
      <c r="C202" s="1" t="s">
        <v>79</v>
      </c>
      <c r="D202" s="4" t="e">
        <f aca="false">IF(C202="","",Pil06!D202+Pil06!E202*Pil06!$C$2)</f>
        <v>#VALUE!</v>
      </c>
      <c r="E202" s="4" t="n">
        <f aca="false">Aste!G200</f>
        <v>-261.044</v>
      </c>
      <c r="F202" s="29"/>
      <c r="G202" s="30"/>
      <c r="H202" s="30"/>
      <c r="I202" s="5"/>
      <c r="J202" s="30"/>
      <c r="K202" s="31"/>
      <c r="L202" s="30"/>
      <c r="M202" s="30"/>
      <c r="N202" s="18"/>
      <c r="R202" s="4" t="e">
        <f aca="false">MRd(F201,G201,Materiali!$B$8,2*K201,0.85*Materiali!$E$9,Materiali!$E$16,D204,0,0)</f>
        <v>#VALUE!</v>
      </c>
      <c r="S202" s="4" t="e">
        <f aca="false">2*R202/2.7</f>
        <v>#VALUE!</v>
      </c>
      <c r="U202" s="27"/>
      <c r="V202" s="4" t="e">
        <f aca="false">MRd(F201,G201,Materiali!$B$8,2*K201,Materiali!$I$7,Materiali!$I$14,D204,E204,ABS(E202))*SIGN(E202)</f>
        <v>#VALUE!</v>
      </c>
      <c r="W202" s="21" t="e">
        <f aca="false">E202/(V202-D202)</f>
        <v>#VALUE!</v>
      </c>
      <c r="X202" s="28" t="e">
        <f aca="false">1/W202</f>
        <v>#VALUE!</v>
      </c>
    </row>
    <row r="203" customFormat="false" ht="12.75" hidden="false" customHeight="false" outlineLevel="0" collapsed="false">
      <c r="C203" s="1" t="s">
        <v>80</v>
      </c>
      <c r="D203" s="4" t="e">
        <f aca="false">IF(C203="","",Pil06!D203+Pil06!E203*Pil06!$C$2)</f>
        <v>#VALUE!</v>
      </c>
      <c r="E203" s="4" t="n">
        <f aca="false">Aste!G202</f>
        <v>185.121</v>
      </c>
      <c r="F203" s="29"/>
      <c r="G203" s="30"/>
      <c r="H203" s="30"/>
      <c r="I203" s="5"/>
      <c r="J203" s="30"/>
      <c r="K203" s="31"/>
      <c r="L203" s="24" t="n">
        <v>6</v>
      </c>
      <c r="M203" s="24" t="n">
        <v>20</v>
      </c>
      <c r="N203" s="32" t="n">
        <v>2.82743338823081</v>
      </c>
      <c r="O203" s="8" t="e">
        <f aca="false">CotangenteTeta(F201,G201,N203,Materiali!$H$7,Materiali!$H$14,D204)</f>
        <v>#VALUE!</v>
      </c>
      <c r="P203" s="4" t="e">
        <f aca="false">VRdmax(F201,G201,Materiali!$B$8,N203,Materiali!$H$7,Materiali!$H$14,O203,D204)</f>
        <v>#VALUE!</v>
      </c>
      <c r="Q203" s="4" t="e">
        <f aca="false">VRds(F201,G201,Materiali!$B$8,N203,Materiali!$H$7,Materiali!$H$14,O203)</f>
        <v>#VALUE!</v>
      </c>
      <c r="R203" s="33" t="e">
        <f aca="false">IF(MIN(P203:Q203)&gt;S202,"VRd&gt;Vmax","")</f>
        <v>#VALUE!</v>
      </c>
      <c r="S203" s="33"/>
      <c r="T203" s="8" t="e">
        <f aca="false">IF(MIN(P203:Q203)&gt;S202,"ok",E203/(MIN(P203:Q203)-D203))</f>
        <v>#VALUE!</v>
      </c>
      <c r="U203" s="34" t="e">
        <f aca="false">IF(MIN(P203:Q203)&gt;S202,"ok",1/T203)</f>
        <v>#VALUE!</v>
      </c>
      <c r="X203" s="28"/>
    </row>
    <row r="204" customFormat="false" ht="12.75" hidden="false" customHeight="false" outlineLevel="0" collapsed="false">
      <c r="C204" s="1" t="s">
        <v>81</v>
      </c>
      <c r="D204" s="4" t="e">
        <f aca="false">IF(C204="","",Pil06!D204+Pil06!E204*Pil06!$C$2)</f>
        <v>#VALUE!</v>
      </c>
      <c r="E204" s="4" t="n">
        <f aca="false">-Aste!G204</f>
        <v>-329.18</v>
      </c>
      <c r="F204" s="29"/>
      <c r="G204" s="30"/>
      <c r="H204" s="30"/>
      <c r="I204" s="5"/>
      <c r="J204" s="30"/>
      <c r="K204" s="31"/>
      <c r="L204" s="30"/>
      <c r="M204" s="30"/>
      <c r="N204" s="18"/>
      <c r="U204" s="27"/>
      <c r="X204" s="28"/>
    </row>
    <row r="205" customFormat="false" ht="12.75" hidden="false" customHeight="false" outlineLevel="0" collapsed="false">
      <c r="D205" s="4" t="str">
        <f aca="false">IF(C205="","",Pil06!D205+Pil06!E205*Pil06!$C$2)</f>
        <v/>
      </c>
      <c r="F205" s="29"/>
      <c r="G205" s="30"/>
      <c r="H205" s="30"/>
      <c r="I205" s="5"/>
      <c r="J205" s="30"/>
      <c r="K205" s="31"/>
      <c r="L205" s="30"/>
      <c r="M205" s="30"/>
      <c r="N205" s="18"/>
      <c r="U205" s="27"/>
      <c r="X205" s="28"/>
    </row>
    <row r="206" customFormat="false" ht="12.75" hidden="false" customHeight="false" outlineLevel="0" collapsed="false">
      <c r="D206" s="4" t="str">
        <f aca="false">IF(C206="","",Pil06!D206+Pil06!E206*Pil06!$C$2)</f>
        <v/>
      </c>
      <c r="F206" s="29"/>
      <c r="G206" s="30"/>
      <c r="H206" s="30"/>
      <c r="I206" s="5"/>
      <c r="J206" s="30"/>
      <c r="K206" s="31"/>
      <c r="L206" s="30"/>
      <c r="M206" s="30"/>
      <c r="N206" s="18"/>
      <c r="U206" s="27"/>
      <c r="X206" s="28"/>
    </row>
    <row r="207" customFormat="false" ht="12.75" hidden="false" customHeight="false" outlineLevel="0" collapsed="false">
      <c r="A207" s="1" t="n">
        <v>12</v>
      </c>
      <c r="B207" s="1" t="n">
        <v>4</v>
      </c>
      <c r="C207" s="1" t="s">
        <v>78</v>
      </c>
      <c r="D207" s="4" t="e">
        <f aca="false">IF(C207="","",Pil06!D207+Pil06!E207*Pil06!$C$2)</f>
        <v>#VALUE!</v>
      </c>
      <c r="E207" s="4" t="n">
        <f aca="false">Aste!G207</f>
        <v>266.631</v>
      </c>
      <c r="F207" s="23" t="n">
        <v>30</v>
      </c>
      <c r="G207" s="24" t="n">
        <v>30</v>
      </c>
      <c r="H207" s="24" t="n">
        <v>4</v>
      </c>
      <c r="I207" s="25" t="n">
        <v>2</v>
      </c>
      <c r="J207" s="24" t="n">
        <v>14</v>
      </c>
      <c r="K207" s="26" t="n">
        <v>3.078768</v>
      </c>
      <c r="L207" s="30"/>
      <c r="M207" s="30"/>
      <c r="N207" s="18"/>
      <c r="U207" s="27"/>
      <c r="V207" s="4" t="e">
        <f aca="false">MRd(F207,G207,Materiali!$B$8,2*K207,Materiali!$I$7,Materiali!$I$14,D210,E210,ABS(E207))*SIGN(E207)</f>
        <v>#VALUE!</v>
      </c>
      <c r="W207" s="21" t="e">
        <f aca="false">E207/(V207-D207)</f>
        <v>#VALUE!</v>
      </c>
      <c r="X207" s="28" t="e">
        <f aca="false">1/W207</f>
        <v>#VALUE!</v>
      </c>
    </row>
    <row r="208" customFormat="false" ht="12.75" hidden="false" customHeight="false" outlineLevel="0" collapsed="false">
      <c r="C208" s="1" t="s">
        <v>79</v>
      </c>
      <c r="D208" s="4" t="e">
        <f aca="false">IF(C208="","",Pil06!D208+Pil06!E208*Pil06!$C$2)</f>
        <v>#VALUE!</v>
      </c>
      <c r="E208" s="4" t="n">
        <f aca="false">Aste!G206</f>
        <v>-66.834</v>
      </c>
      <c r="F208" s="29"/>
      <c r="G208" s="30"/>
      <c r="H208" s="30"/>
      <c r="I208" s="5"/>
      <c r="J208" s="30"/>
      <c r="K208" s="31"/>
      <c r="L208" s="30"/>
      <c r="M208" s="30"/>
      <c r="N208" s="18"/>
      <c r="R208" s="4" t="e">
        <f aca="false">MRd(F207,G207,Materiali!$B$8,2*K207,0.85*Materiali!$E$9,Materiali!$E$16,D210,0,0)</f>
        <v>#VALUE!</v>
      </c>
      <c r="S208" s="4" t="e">
        <f aca="false">2*R208/2.7</f>
        <v>#VALUE!</v>
      </c>
      <c r="U208" s="27"/>
      <c r="V208" s="4" t="e">
        <f aca="false">MRd(F207,G207,Materiali!$B$8,2*K207,Materiali!$I$7,Materiali!$I$14,D210,E210,ABS(E208))*SIGN(E208)</f>
        <v>#VALUE!</v>
      </c>
      <c r="W208" s="21" t="e">
        <f aca="false">E208/(V208-D208)</f>
        <v>#VALUE!</v>
      </c>
      <c r="X208" s="28" t="e">
        <f aca="false">1/W208</f>
        <v>#VALUE!</v>
      </c>
    </row>
    <row r="209" customFormat="false" ht="12.75" hidden="false" customHeight="false" outlineLevel="0" collapsed="false">
      <c r="C209" s="1" t="s">
        <v>80</v>
      </c>
      <c r="D209" s="4" t="e">
        <f aca="false">IF(C209="","",Pil06!D209+Pil06!E209*Pil06!$C$2)</f>
        <v>#VALUE!</v>
      </c>
      <c r="E209" s="4" t="n">
        <f aca="false">Aste!G208</f>
        <v>104.208</v>
      </c>
      <c r="F209" s="29"/>
      <c r="G209" s="30"/>
      <c r="H209" s="30"/>
      <c r="I209" s="5"/>
      <c r="J209" s="30"/>
      <c r="K209" s="31"/>
      <c r="L209" s="24" t="n">
        <v>6</v>
      </c>
      <c r="M209" s="24" t="n">
        <v>20</v>
      </c>
      <c r="N209" s="32" t="n">
        <v>2.82743338823081</v>
      </c>
      <c r="O209" s="8" t="e">
        <f aca="false">CotangenteTeta(F207,G207,N209,Materiali!$H$7,Materiali!$H$14,D210)</f>
        <v>#VALUE!</v>
      </c>
      <c r="P209" s="4" t="e">
        <f aca="false">VRdmax(F207,G207,Materiali!$B$8,N209,Materiali!$H$7,Materiali!$H$14,O209,D210)</f>
        <v>#VALUE!</v>
      </c>
      <c r="Q209" s="4" t="e">
        <f aca="false">VRds(F207,G207,Materiali!$B$8,N209,Materiali!$H$7,Materiali!$H$14,O209)</f>
        <v>#VALUE!</v>
      </c>
      <c r="R209" s="33" t="e">
        <f aca="false">IF(MIN(P209:Q209)&gt;S208,"VRd&gt;Vmax","")</f>
        <v>#VALUE!</v>
      </c>
      <c r="S209" s="33"/>
      <c r="T209" s="8" t="e">
        <f aca="false">IF(MIN(P209:Q209)&gt;S208,"ok",E209/(MIN(P209:Q209)-D209))</f>
        <v>#VALUE!</v>
      </c>
      <c r="U209" s="34" t="e">
        <f aca="false">IF(MIN(P209:Q209)&gt;S208,"ok",1/T209)</f>
        <v>#VALUE!</v>
      </c>
      <c r="X209" s="28"/>
    </row>
    <row r="210" customFormat="false" ht="12.75" hidden="false" customHeight="false" outlineLevel="0" collapsed="false">
      <c r="C210" s="1" t="s">
        <v>81</v>
      </c>
      <c r="D210" s="4" t="e">
        <f aca="false">IF(C210="","",Pil06!D210+Pil06!E210*Pil06!$C$2)</f>
        <v>#VALUE!</v>
      </c>
      <c r="E210" s="4" t="n">
        <f aca="false">-Aste!G210</f>
        <v>295.47</v>
      </c>
      <c r="F210" s="29"/>
      <c r="G210" s="30"/>
      <c r="H210" s="30"/>
      <c r="I210" s="5"/>
      <c r="J210" s="30"/>
      <c r="K210" s="31"/>
      <c r="L210" s="30"/>
      <c r="M210" s="30"/>
      <c r="N210" s="18"/>
      <c r="U210" s="27"/>
      <c r="X210" s="28"/>
    </row>
    <row r="211" customFormat="false" ht="12.75" hidden="false" customHeight="false" outlineLevel="0" collapsed="false">
      <c r="D211" s="4" t="str">
        <f aca="false">IF(C211="","",Pil06!D211+Pil06!E211*Pil06!$C$2)</f>
        <v/>
      </c>
      <c r="F211" s="29"/>
      <c r="G211" s="30"/>
      <c r="H211" s="30"/>
      <c r="I211" s="5"/>
      <c r="J211" s="30"/>
      <c r="K211" s="31"/>
      <c r="L211" s="30"/>
      <c r="M211" s="30"/>
      <c r="N211" s="18"/>
      <c r="U211" s="27"/>
      <c r="X211" s="28"/>
    </row>
    <row r="212" customFormat="false" ht="12.75" hidden="false" customHeight="false" outlineLevel="0" collapsed="false">
      <c r="D212" s="4" t="str">
        <f aca="false">IF(C212="","",Pil06!D212+Pil06!E212*Pil06!$C$2)</f>
        <v/>
      </c>
      <c r="F212" s="29"/>
      <c r="G212" s="30"/>
      <c r="H212" s="30"/>
      <c r="I212" s="5"/>
      <c r="J212" s="30"/>
      <c r="K212" s="31"/>
      <c r="L212" s="30"/>
      <c r="M212" s="30"/>
      <c r="N212" s="18"/>
      <c r="U212" s="27"/>
      <c r="X212" s="28"/>
    </row>
    <row r="213" customFormat="false" ht="12.75" hidden="false" customHeight="false" outlineLevel="0" collapsed="false">
      <c r="A213" s="1" t="n">
        <v>4</v>
      </c>
      <c r="B213" s="1" t="n">
        <v>4</v>
      </c>
      <c r="C213" s="1" t="s">
        <v>78</v>
      </c>
      <c r="D213" s="4" t="e">
        <f aca="false">IF(C213="","",Pil06!D213+Pil06!E213*Pil06!$C$2)</f>
        <v>#VALUE!</v>
      </c>
      <c r="E213" s="4" t="n">
        <f aca="false">Aste!G213</f>
        <v>74.886</v>
      </c>
      <c r="F213" s="23" t="n">
        <v>30</v>
      </c>
      <c r="G213" s="24" t="n">
        <v>30</v>
      </c>
      <c r="H213" s="24" t="n">
        <v>4</v>
      </c>
      <c r="I213" s="25" t="n">
        <v>2</v>
      </c>
      <c r="J213" s="24" t="n">
        <v>12</v>
      </c>
      <c r="K213" s="26" t="n">
        <v>2.261952</v>
      </c>
      <c r="L213" s="30"/>
      <c r="M213" s="30"/>
      <c r="N213" s="18"/>
      <c r="U213" s="27"/>
      <c r="V213" s="4" t="e">
        <f aca="false">MRd(F213,G213,Materiali!$B$8,2*K213,Materiali!$I$7,Materiali!$I$14,D216,E216,ABS(E213))*SIGN(E213)</f>
        <v>#VALUE!</v>
      </c>
      <c r="W213" s="21" t="e">
        <f aca="false">E213/(V213-D213)</f>
        <v>#VALUE!</v>
      </c>
      <c r="X213" s="28" t="e">
        <f aca="false">1/W213</f>
        <v>#VALUE!</v>
      </c>
    </row>
    <row r="214" customFormat="false" ht="12.75" hidden="false" customHeight="false" outlineLevel="0" collapsed="false">
      <c r="C214" s="1" t="s">
        <v>79</v>
      </c>
      <c r="D214" s="4" t="e">
        <f aca="false">IF(C214="","",Pil06!D214+Pil06!E214*Pil06!$C$2)</f>
        <v>#VALUE!</v>
      </c>
      <c r="E214" s="4" t="n">
        <f aca="false">Aste!G212</f>
        <v>-8.288</v>
      </c>
      <c r="F214" s="29"/>
      <c r="G214" s="30"/>
      <c r="H214" s="30"/>
      <c r="I214" s="5"/>
      <c r="J214" s="30"/>
      <c r="K214" s="31"/>
      <c r="L214" s="30"/>
      <c r="M214" s="30"/>
      <c r="N214" s="18"/>
      <c r="R214" s="4" t="e">
        <f aca="false">MRd(F213,G213,Materiali!$B$8,2*K213,0.85*Materiali!$E$9,Materiali!$E$16,D216,0,0)</f>
        <v>#VALUE!</v>
      </c>
      <c r="S214" s="4" t="e">
        <f aca="false">2*R214/2.7</f>
        <v>#VALUE!</v>
      </c>
      <c r="U214" s="27"/>
      <c r="V214" s="4" t="e">
        <f aca="false">MRd(F213,G213,Materiali!$B$8,2*K213,Materiali!$I$7,Materiali!$I$14,D216,E216,ABS(E214))*SIGN(E214)</f>
        <v>#VALUE!</v>
      </c>
      <c r="W214" s="21" t="e">
        <f aca="false">E214/(V214-D214)</f>
        <v>#VALUE!</v>
      </c>
      <c r="X214" s="28" t="e">
        <f aca="false">1/W214</f>
        <v>#VALUE!</v>
      </c>
    </row>
    <row r="215" customFormat="false" ht="12.75" hidden="false" customHeight="false" outlineLevel="0" collapsed="false">
      <c r="C215" s="1" t="s">
        <v>80</v>
      </c>
      <c r="D215" s="4" t="e">
        <f aca="false">IF(C215="","",Pil06!D215+Pil06!E215*Pil06!$C$2)</f>
        <v>#VALUE!</v>
      </c>
      <c r="E215" s="4" t="n">
        <f aca="false">Aste!G214</f>
        <v>25.992</v>
      </c>
      <c r="F215" s="29"/>
      <c r="G215" s="30"/>
      <c r="H215" s="30"/>
      <c r="I215" s="5"/>
      <c r="J215" s="30"/>
      <c r="K215" s="31"/>
      <c r="L215" s="24" t="n">
        <v>6</v>
      </c>
      <c r="M215" s="24" t="n">
        <v>20</v>
      </c>
      <c r="N215" s="32" t="n">
        <v>2.82743338823081</v>
      </c>
      <c r="O215" s="8" t="e">
        <f aca="false">CotangenteTeta(F213,G213,N215,Materiali!$H$7,Materiali!$H$14,D216)</f>
        <v>#VALUE!</v>
      </c>
      <c r="P215" s="4" t="e">
        <f aca="false">VRdmax(F213,G213,Materiali!$B$8,N215,Materiali!$H$7,Materiali!$H$14,O215,D216)</f>
        <v>#VALUE!</v>
      </c>
      <c r="Q215" s="4" t="e">
        <f aca="false">VRds(F213,G213,Materiali!$B$8,N215,Materiali!$H$7,Materiali!$H$14,O215)</f>
        <v>#VALUE!</v>
      </c>
      <c r="R215" s="33" t="e">
        <f aca="false">IF(MIN(P215:Q215)&gt;S214,"VRd&gt;Vmax","")</f>
        <v>#VALUE!</v>
      </c>
      <c r="S215" s="33"/>
      <c r="T215" s="8" t="e">
        <f aca="false">IF(MIN(P215:Q215)&gt;S214,"ok",E215/(MIN(P215:Q215)-D215))</f>
        <v>#VALUE!</v>
      </c>
      <c r="U215" s="34" t="e">
        <f aca="false">IF(MIN(P215:Q215)&gt;S214,"ok",1/T215)</f>
        <v>#VALUE!</v>
      </c>
      <c r="X215" s="28"/>
    </row>
    <row r="216" customFormat="false" ht="12.75" hidden="false" customHeight="false" outlineLevel="0" collapsed="false">
      <c r="C216" s="1" t="s">
        <v>81</v>
      </c>
      <c r="D216" s="4" t="e">
        <f aca="false">IF(C216="","",Pil06!D216+Pil06!E216*Pil06!$C$2)</f>
        <v>#VALUE!</v>
      </c>
      <c r="E216" s="4" t="n">
        <f aca="false">-Aste!G216</f>
        <v>33.71</v>
      </c>
      <c r="F216" s="29"/>
      <c r="G216" s="30"/>
      <c r="H216" s="30"/>
      <c r="I216" s="5"/>
      <c r="J216" s="30"/>
      <c r="K216" s="31"/>
      <c r="L216" s="30"/>
      <c r="M216" s="30"/>
      <c r="N216" s="18"/>
      <c r="U216" s="27"/>
      <c r="X216" s="28"/>
    </row>
    <row r="217" customFormat="false" ht="12.75" hidden="false" customHeight="false" outlineLevel="0" collapsed="false">
      <c r="D217" s="4" t="str">
        <f aca="false">IF(C217="","",Pil06!D217+Pil06!E217*Pil06!$C$2)</f>
        <v/>
      </c>
      <c r="F217" s="29"/>
      <c r="G217" s="30"/>
      <c r="H217" s="30"/>
      <c r="I217" s="5"/>
      <c r="J217" s="30"/>
      <c r="K217" s="31"/>
      <c r="L217" s="30"/>
      <c r="M217" s="30"/>
      <c r="N217" s="18"/>
      <c r="U217" s="27"/>
      <c r="X217" s="28"/>
    </row>
    <row r="218" customFormat="false" ht="12.75" hidden="false" customHeight="false" outlineLevel="0" collapsed="false">
      <c r="D218" s="4" t="str">
        <f aca="false">IF(C218="","",Pil06!D218+Pil06!E218*Pil06!$C$2)</f>
        <v/>
      </c>
      <c r="F218" s="29"/>
      <c r="G218" s="30"/>
      <c r="H218" s="30"/>
      <c r="I218" s="5"/>
      <c r="J218" s="30"/>
      <c r="K218" s="31"/>
      <c r="L218" s="30"/>
      <c r="M218" s="30"/>
      <c r="N218" s="18"/>
      <c r="U218" s="27"/>
      <c r="X218" s="28"/>
    </row>
    <row r="219" customFormat="false" ht="12.75" hidden="false" customHeight="false" outlineLevel="0" collapsed="false">
      <c r="A219" s="1" t="n">
        <v>17</v>
      </c>
      <c r="B219" s="1" t="n">
        <v>3</v>
      </c>
      <c r="C219" s="1" t="s">
        <v>78</v>
      </c>
      <c r="D219" s="4" t="e">
        <f aca="false">IF(C219="","",Pil06!D219+Pil06!E219*Pil06!$C$2)</f>
        <v>#VALUE!</v>
      </c>
      <c r="E219" s="4" t="n">
        <f aca="false">Aste!G219</f>
        <v>424.159</v>
      </c>
      <c r="F219" s="23" t="n">
        <v>30</v>
      </c>
      <c r="G219" s="24" t="n">
        <v>30</v>
      </c>
      <c r="H219" s="24" t="n">
        <v>4</v>
      </c>
      <c r="I219" s="25" t="n">
        <v>2</v>
      </c>
      <c r="J219" s="24" t="n">
        <v>12</v>
      </c>
      <c r="K219" s="26" t="n">
        <v>2.261952</v>
      </c>
      <c r="L219" s="30"/>
      <c r="M219" s="30"/>
      <c r="N219" s="18"/>
      <c r="U219" s="27"/>
      <c r="V219" s="4" t="e">
        <f aca="false">MRd(F219,G219,Materiali!$B$8,2*K219,Materiali!$I$7,Materiali!$I$14,D222,E222,ABS(E219))*SIGN(E219)</f>
        <v>#VALUE!</v>
      </c>
      <c r="W219" s="21" t="e">
        <f aca="false">E219/(V219-D219)</f>
        <v>#VALUE!</v>
      </c>
      <c r="X219" s="28" t="e">
        <f aca="false">1/W219</f>
        <v>#VALUE!</v>
      </c>
    </row>
    <row r="220" customFormat="false" ht="12.75" hidden="false" customHeight="false" outlineLevel="0" collapsed="false">
      <c r="C220" s="1" t="s">
        <v>79</v>
      </c>
      <c r="D220" s="4" t="e">
        <f aca="false">IF(C220="","",Pil06!D220+Pil06!E220*Pil06!$C$2)</f>
        <v>#VALUE!</v>
      </c>
      <c r="E220" s="4" t="n">
        <f aca="false">Aste!G218</f>
        <v>-434.083</v>
      </c>
      <c r="F220" s="29"/>
      <c r="G220" s="30"/>
      <c r="H220" s="30"/>
      <c r="I220" s="5"/>
      <c r="J220" s="30"/>
      <c r="K220" s="31"/>
      <c r="L220" s="30"/>
      <c r="M220" s="30"/>
      <c r="N220" s="18"/>
      <c r="R220" s="4" t="e">
        <f aca="false">MRd(F219,G219,Materiali!$B$8,2*K219,0.85*Materiali!$E$9,Materiali!$E$16,D222,0,0)</f>
        <v>#VALUE!</v>
      </c>
      <c r="S220" s="4" t="e">
        <f aca="false">2*R220/2.7</f>
        <v>#VALUE!</v>
      </c>
      <c r="U220" s="27"/>
      <c r="V220" s="4" t="e">
        <f aca="false">MRd(F219,G219,Materiali!$B$8,2*K219,Materiali!$I$7,Materiali!$I$14,D222,E222,ABS(E220))*SIGN(E220)</f>
        <v>#VALUE!</v>
      </c>
      <c r="W220" s="21" t="e">
        <f aca="false">E220/(V220-D220)</f>
        <v>#VALUE!</v>
      </c>
      <c r="X220" s="28" t="e">
        <f aca="false">1/W220</f>
        <v>#VALUE!</v>
      </c>
    </row>
    <row r="221" customFormat="false" ht="12.75" hidden="false" customHeight="false" outlineLevel="0" collapsed="false">
      <c r="C221" s="1" t="s">
        <v>80</v>
      </c>
      <c r="D221" s="4" t="e">
        <f aca="false">IF(C221="","",Pil06!D221+Pil06!E221*Pil06!$C$2)</f>
        <v>#VALUE!</v>
      </c>
      <c r="E221" s="4" t="n">
        <f aca="false">Aste!G220</f>
        <v>268.201</v>
      </c>
      <c r="F221" s="29"/>
      <c r="G221" s="30"/>
      <c r="H221" s="30"/>
      <c r="I221" s="5"/>
      <c r="J221" s="30"/>
      <c r="K221" s="31"/>
      <c r="L221" s="24" t="n">
        <v>6</v>
      </c>
      <c r="M221" s="24" t="n">
        <v>20</v>
      </c>
      <c r="N221" s="32" t="n">
        <v>2.82743338823081</v>
      </c>
      <c r="O221" s="8" t="e">
        <f aca="false">CotangenteTeta(F219,G219,N221,Materiali!$H$7,Materiali!$H$14,D222)</f>
        <v>#VALUE!</v>
      </c>
      <c r="P221" s="4" t="e">
        <f aca="false">VRdmax(F219,G219,Materiali!$B$8,N221,Materiali!$H$7,Materiali!$H$14,O221,D222)</f>
        <v>#VALUE!</v>
      </c>
      <c r="Q221" s="4" t="e">
        <f aca="false">VRds(F219,G219,Materiali!$B$8,N221,Materiali!$H$7,Materiali!$H$14,O221)</f>
        <v>#VALUE!</v>
      </c>
      <c r="R221" s="33" t="e">
        <f aca="false">IF(MIN(P221:Q221)&gt;S220,"VRd&gt;Vmax","")</f>
        <v>#VALUE!</v>
      </c>
      <c r="S221" s="33"/>
      <c r="T221" s="8" t="e">
        <f aca="false">IF(MIN(P221:Q221)&gt;S220,"ok",E221/(MIN(P221:Q221)-D221))</f>
        <v>#VALUE!</v>
      </c>
      <c r="U221" s="34" t="e">
        <f aca="false">IF(MIN(P221:Q221)&gt;S220,"ok",1/T221)</f>
        <v>#VALUE!</v>
      </c>
      <c r="X221" s="28"/>
    </row>
    <row r="222" customFormat="false" ht="12.75" hidden="false" customHeight="false" outlineLevel="0" collapsed="false">
      <c r="C222" s="1" t="s">
        <v>81</v>
      </c>
      <c r="D222" s="4" t="e">
        <f aca="false">IF(C222="","",Pil06!D222+Pil06!E222*Pil06!$C$2)</f>
        <v>#VALUE!</v>
      </c>
      <c r="E222" s="4" t="n">
        <f aca="false">-Aste!G222</f>
        <v>-537.972</v>
      </c>
      <c r="F222" s="29"/>
      <c r="G222" s="30"/>
      <c r="H222" s="30"/>
      <c r="I222" s="5"/>
      <c r="J222" s="30"/>
      <c r="K222" s="31"/>
      <c r="L222" s="30"/>
      <c r="M222" s="30"/>
      <c r="N222" s="18"/>
      <c r="U222" s="27"/>
      <c r="X222" s="28"/>
    </row>
    <row r="223" customFormat="false" ht="12.75" hidden="false" customHeight="false" outlineLevel="0" collapsed="false">
      <c r="D223" s="4" t="str">
        <f aca="false">IF(C223="","",Pil06!D223+Pil06!E223*Pil06!$C$2)</f>
        <v/>
      </c>
      <c r="F223" s="29"/>
      <c r="G223" s="30"/>
      <c r="H223" s="30"/>
      <c r="I223" s="5"/>
      <c r="J223" s="30"/>
      <c r="K223" s="31"/>
      <c r="L223" s="30"/>
      <c r="M223" s="30"/>
      <c r="N223" s="18"/>
      <c r="U223" s="27"/>
      <c r="X223" s="28"/>
    </row>
    <row r="224" customFormat="false" ht="12.75" hidden="false" customHeight="false" outlineLevel="0" collapsed="false">
      <c r="D224" s="4" t="str">
        <f aca="false">IF(C224="","",Pil06!D224+Pil06!E224*Pil06!$C$2)</f>
        <v/>
      </c>
      <c r="F224" s="29"/>
      <c r="G224" s="30"/>
      <c r="H224" s="30"/>
      <c r="I224" s="5"/>
      <c r="J224" s="30"/>
      <c r="K224" s="31"/>
      <c r="L224" s="30"/>
      <c r="M224" s="30"/>
      <c r="N224" s="18"/>
      <c r="U224" s="27"/>
      <c r="X224" s="28"/>
    </row>
    <row r="225" customFormat="false" ht="12.75" hidden="false" customHeight="false" outlineLevel="0" collapsed="false">
      <c r="A225" s="1" t="n">
        <v>9</v>
      </c>
      <c r="B225" s="1" t="n">
        <v>3</v>
      </c>
      <c r="C225" s="1" t="s">
        <v>78</v>
      </c>
      <c r="D225" s="4" t="e">
        <f aca="false">IF(C225="","",Pil06!D225+Pil06!E225*Pil06!$C$2)</f>
        <v>#VALUE!</v>
      </c>
      <c r="E225" s="4" t="n">
        <f aca="false">Aste!G225</f>
        <v>514.231</v>
      </c>
      <c r="F225" s="23" t="n">
        <v>30</v>
      </c>
      <c r="G225" s="24" t="n">
        <v>30</v>
      </c>
      <c r="H225" s="24" t="n">
        <v>4</v>
      </c>
      <c r="I225" s="25" t="n">
        <v>2</v>
      </c>
      <c r="J225" s="24" t="n">
        <v>14</v>
      </c>
      <c r="K225" s="26" t="n">
        <v>3.078768</v>
      </c>
      <c r="L225" s="30"/>
      <c r="M225" s="30"/>
      <c r="N225" s="18"/>
      <c r="U225" s="27"/>
      <c r="V225" s="4" t="e">
        <f aca="false">MRd(F225,G225,Materiali!$B$8,2*K225,Materiali!$I$7,Materiali!$I$14,D228,E228,ABS(E225))*SIGN(E225)</f>
        <v>#VALUE!</v>
      </c>
      <c r="W225" s="21" t="e">
        <f aca="false">E225/(V225-D225)</f>
        <v>#VALUE!</v>
      </c>
      <c r="X225" s="28" t="e">
        <f aca="false">1/W225</f>
        <v>#VALUE!</v>
      </c>
    </row>
    <row r="226" customFormat="false" ht="12.75" hidden="false" customHeight="false" outlineLevel="0" collapsed="false">
      <c r="C226" s="1" t="s">
        <v>79</v>
      </c>
      <c r="D226" s="4" t="e">
        <f aca="false">IF(C226="","",Pil06!D226+Pil06!E226*Pil06!$C$2)</f>
        <v>#VALUE!</v>
      </c>
      <c r="E226" s="4" t="n">
        <f aca="false">Aste!G224</f>
        <v>-482.784</v>
      </c>
      <c r="F226" s="29"/>
      <c r="G226" s="30"/>
      <c r="H226" s="30"/>
      <c r="I226" s="5"/>
      <c r="J226" s="30"/>
      <c r="K226" s="31"/>
      <c r="L226" s="30"/>
      <c r="M226" s="30"/>
      <c r="N226" s="18"/>
      <c r="R226" s="4" t="e">
        <f aca="false">MRd(F225,G225,Materiali!$B$8,2*K225,0.85*Materiali!$E$9,Materiali!$E$16,D228,0,0)</f>
        <v>#VALUE!</v>
      </c>
      <c r="S226" s="4" t="e">
        <f aca="false">2*R226/2.7</f>
        <v>#VALUE!</v>
      </c>
      <c r="U226" s="27"/>
      <c r="V226" s="4" t="e">
        <f aca="false">MRd(F225,G225,Materiali!$B$8,2*K225,Materiali!$I$7,Materiali!$I$14,D228,E228,ABS(E226))*SIGN(E226)</f>
        <v>#VALUE!</v>
      </c>
      <c r="W226" s="21" t="e">
        <f aca="false">E226/(V226-D226)</f>
        <v>#VALUE!</v>
      </c>
      <c r="X226" s="28" t="e">
        <f aca="false">1/W226</f>
        <v>#VALUE!</v>
      </c>
    </row>
    <row r="227" customFormat="false" ht="12.75" hidden="false" customHeight="false" outlineLevel="0" collapsed="false">
      <c r="C227" s="1" t="s">
        <v>80</v>
      </c>
      <c r="D227" s="4" t="e">
        <f aca="false">IF(C227="","",Pil06!D227+Pil06!E227*Pil06!$C$2)</f>
        <v>#VALUE!</v>
      </c>
      <c r="E227" s="4" t="n">
        <f aca="false">Aste!G226</f>
        <v>311.567</v>
      </c>
      <c r="F227" s="29"/>
      <c r="G227" s="30"/>
      <c r="H227" s="30"/>
      <c r="I227" s="5"/>
      <c r="J227" s="30"/>
      <c r="K227" s="31"/>
      <c r="L227" s="24" t="n">
        <v>6</v>
      </c>
      <c r="M227" s="24" t="n">
        <v>20</v>
      </c>
      <c r="N227" s="32" t="n">
        <v>2.82743338823081</v>
      </c>
      <c r="O227" s="8" t="e">
        <f aca="false">CotangenteTeta(F225,G225,N227,Materiali!$H$7,Materiali!$H$14,D228)</f>
        <v>#VALUE!</v>
      </c>
      <c r="P227" s="4" t="e">
        <f aca="false">VRdmax(F225,G225,Materiali!$B$8,N227,Materiali!$H$7,Materiali!$H$14,O227,D228)</f>
        <v>#VALUE!</v>
      </c>
      <c r="Q227" s="4" t="e">
        <f aca="false">VRds(F225,G225,Materiali!$B$8,N227,Materiali!$H$7,Materiali!$H$14,O227)</f>
        <v>#VALUE!</v>
      </c>
      <c r="R227" s="33" t="e">
        <f aca="false">IF(MIN(P227:Q227)&gt;S226,"VRd&gt;Vmax","")</f>
        <v>#VALUE!</v>
      </c>
      <c r="S227" s="33"/>
      <c r="T227" s="8" t="e">
        <f aca="false">IF(MIN(P227:Q227)&gt;S226,"ok",E227/(MIN(P227:Q227)-D227))</f>
        <v>#VALUE!</v>
      </c>
      <c r="U227" s="34" t="e">
        <f aca="false">IF(MIN(P227:Q227)&gt;S226,"ok",1/T227)</f>
        <v>#VALUE!</v>
      </c>
      <c r="X227" s="28"/>
    </row>
    <row r="228" customFormat="false" ht="12.75" hidden="false" customHeight="false" outlineLevel="0" collapsed="false">
      <c r="C228" s="1" t="s">
        <v>81</v>
      </c>
      <c r="D228" s="4" t="e">
        <f aca="false">IF(C228="","",Pil06!D228+Pil06!E228*Pil06!$C$2)</f>
        <v>#VALUE!</v>
      </c>
      <c r="E228" s="4" t="n">
        <f aca="false">-Aste!G228</f>
        <v>275.524</v>
      </c>
      <c r="F228" s="29"/>
      <c r="G228" s="30"/>
      <c r="H228" s="30"/>
      <c r="I228" s="5"/>
      <c r="J228" s="30"/>
      <c r="K228" s="31"/>
      <c r="L228" s="30"/>
      <c r="M228" s="30"/>
      <c r="N228" s="18"/>
      <c r="U228" s="27"/>
      <c r="X228" s="28"/>
    </row>
    <row r="229" customFormat="false" ht="12.75" hidden="false" customHeight="false" outlineLevel="0" collapsed="false">
      <c r="D229" s="4" t="str">
        <f aca="false">IF(C229="","",Pil06!D229+Pil06!E229*Pil06!$C$2)</f>
        <v/>
      </c>
      <c r="F229" s="29"/>
      <c r="G229" s="30"/>
      <c r="H229" s="30"/>
      <c r="I229" s="5"/>
      <c r="J229" s="30"/>
      <c r="K229" s="31"/>
      <c r="L229" s="30"/>
      <c r="M229" s="30"/>
      <c r="N229" s="18"/>
      <c r="U229" s="27"/>
      <c r="X229" s="28"/>
    </row>
    <row r="230" customFormat="false" ht="12.75" hidden="false" customHeight="false" outlineLevel="0" collapsed="false">
      <c r="D230" s="4" t="str">
        <f aca="false">IF(C230="","",Pil06!D230+Pil06!E230*Pil06!$C$2)</f>
        <v/>
      </c>
      <c r="F230" s="29"/>
      <c r="G230" s="30"/>
      <c r="H230" s="30"/>
      <c r="I230" s="5"/>
      <c r="J230" s="30"/>
      <c r="K230" s="31"/>
      <c r="L230" s="30"/>
      <c r="M230" s="30"/>
      <c r="N230" s="18"/>
      <c r="U230" s="27"/>
      <c r="X230" s="28"/>
    </row>
    <row r="231" customFormat="false" ht="12.75" hidden="false" customHeight="false" outlineLevel="0" collapsed="false">
      <c r="A231" s="1" t="n">
        <v>1</v>
      </c>
      <c r="B231" s="1" t="n">
        <v>3</v>
      </c>
      <c r="C231" s="1" t="s">
        <v>78</v>
      </c>
      <c r="D231" s="4" t="e">
        <f aca="false">IF(C231="","",Pil06!D231+Pil06!E231*Pil06!$C$2)</f>
        <v>#VALUE!</v>
      </c>
      <c r="E231" s="4" t="n">
        <f aca="false">Aste!G231</f>
        <v>31.973</v>
      </c>
      <c r="F231" s="23" t="n">
        <v>30</v>
      </c>
      <c r="G231" s="24" t="n">
        <v>30</v>
      </c>
      <c r="H231" s="24" t="n">
        <v>4</v>
      </c>
      <c r="I231" s="25" t="n">
        <v>2</v>
      </c>
      <c r="J231" s="24" t="n">
        <v>12</v>
      </c>
      <c r="K231" s="26" t="n">
        <v>2.261952</v>
      </c>
      <c r="L231" s="30"/>
      <c r="M231" s="30"/>
      <c r="N231" s="18"/>
      <c r="U231" s="27"/>
      <c r="V231" s="4" t="e">
        <f aca="false">MRd(F231,G231,Materiali!$B$8,2*K231,Materiali!$I$7,Materiali!$I$14,D234,E234,ABS(E231))*SIGN(E231)</f>
        <v>#VALUE!</v>
      </c>
      <c r="W231" s="21" t="e">
        <f aca="false">E231/(V231-D231)</f>
        <v>#VALUE!</v>
      </c>
      <c r="X231" s="28" t="e">
        <f aca="false">1/W231</f>
        <v>#VALUE!</v>
      </c>
    </row>
    <row r="232" customFormat="false" ht="12.75" hidden="false" customHeight="false" outlineLevel="0" collapsed="false">
      <c r="C232" s="1" t="s">
        <v>79</v>
      </c>
      <c r="D232" s="4" t="e">
        <f aca="false">IF(C232="","",Pil06!D232+Pil06!E232*Pil06!$C$2)</f>
        <v>#VALUE!</v>
      </c>
      <c r="E232" s="4" t="n">
        <f aca="false">Aste!G230</f>
        <v>-22.609</v>
      </c>
      <c r="F232" s="29"/>
      <c r="G232" s="30"/>
      <c r="H232" s="30"/>
      <c r="I232" s="5"/>
      <c r="J232" s="30"/>
      <c r="K232" s="31"/>
      <c r="L232" s="30"/>
      <c r="M232" s="30"/>
      <c r="N232" s="18"/>
      <c r="R232" s="4" t="e">
        <f aca="false">MRd(F231,G231,Materiali!$B$8,2*K231,0.85*Materiali!$E$9,Materiali!$E$16,D234,0,0)</f>
        <v>#VALUE!</v>
      </c>
      <c r="S232" s="4" t="e">
        <f aca="false">2*R232/2.7</f>
        <v>#VALUE!</v>
      </c>
      <c r="U232" s="27"/>
      <c r="V232" s="4" t="e">
        <f aca="false">MRd(F231,G231,Materiali!$B$8,2*K231,Materiali!$I$7,Materiali!$I$14,D234,E234,ABS(E232))*SIGN(E232)</f>
        <v>#VALUE!</v>
      </c>
      <c r="W232" s="21" t="e">
        <f aca="false">E232/(V232-D232)</f>
        <v>#VALUE!</v>
      </c>
      <c r="X232" s="28" t="e">
        <f aca="false">1/W232</f>
        <v>#VALUE!</v>
      </c>
    </row>
    <row r="233" customFormat="false" ht="12.75" hidden="false" customHeight="false" outlineLevel="0" collapsed="false">
      <c r="C233" s="1" t="s">
        <v>80</v>
      </c>
      <c r="D233" s="4" t="e">
        <f aca="false">IF(C233="","",Pil06!D233+Pil06!E233*Pil06!$C$2)</f>
        <v>#VALUE!</v>
      </c>
      <c r="E233" s="4" t="n">
        <f aca="false">Aste!G232</f>
        <v>17.057</v>
      </c>
      <c r="F233" s="29"/>
      <c r="G233" s="30"/>
      <c r="H233" s="30"/>
      <c r="I233" s="5"/>
      <c r="J233" s="30"/>
      <c r="K233" s="31"/>
      <c r="L233" s="24" t="n">
        <v>6</v>
      </c>
      <c r="M233" s="24" t="n">
        <v>20</v>
      </c>
      <c r="N233" s="32" t="n">
        <v>2.82743338823081</v>
      </c>
      <c r="O233" s="8" t="e">
        <f aca="false">CotangenteTeta(F231,G231,N233,Materiali!$H$7,Materiali!$H$14,D234)</f>
        <v>#VALUE!</v>
      </c>
      <c r="P233" s="4" t="e">
        <f aca="false">VRdmax(F231,G231,Materiali!$B$8,N233,Materiali!$H$7,Materiali!$H$14,O233,D234)</f>
        <v>#VALUE!</v>
      </c>
      <c r="Q233" s="4" t="e">
        <f aca="false">VRds(F231,G231,Materiali!$B$8,N233,Materiali!$H$7,Materiali!$H$14,O233)</f>
        <v>#VALUE!</v>
      </c>
      <c r="R233" s="33" t="e">
        <f aca="false">IF(MIN(P233:Q233)&gt;S232,"VRd&gt;Vmax","")</f>
        <v>#VALUE!</v>
      </c>
      <c r="S233" s="33"/>
      <c r="T233" s="8" t="e">
        <f aca="false">IF(MIN(P233:Q233)&gt;S232,"ok",E233/(MIN(P233:Q233)-D233))</f>
        <v>#VALUE!</v>
      </c>
      <c r="U233" s="34" t="e">
        <f aca="false">IF(MIN(P233:Q233)&gt;S232,"ok",1/T233)</f>
        <v>#VALUE!</v>
      </c>
      <c r="X233" s="28"/>
    </row>
    <row r="234" customFormat="false" ht="12.75" hidden="false" customHeight="false" outlineLevel="0" collapsed="false">
      <c r="C234" s="1" t="s">
        <v>81</v>
      </c>
      <c r="D234" s="4" t="e">
        <f aca="false">IF(C234="","",Pil06!D234+Pil06!E234*Pil06!$C$2)</f>
        <v>#VALUE!</v>
      </c>
      <c r="E234" s="4" t="n">
        <f aca="false">-Aste!G234</f>
        <v>262.448</v>
      </c>
      <c r="F234" s="29"/>
      <c r="G234" s="30"/>
      <c r="H234" s="30"/>
      <c r="I234" s="5"/>
      <c r="J234" s="30"/>
      <c r="K234" s="31"/>
      <c r="L234" s="30"/>
      <c r="M234" s="30"/>
      <c r="N234" s="18"/>
      <c r="U234" s="27"/>
      <c r="X234" s="28"/>
    </row>
    <row r="235" customFormat="false" ht="12.75" hidden="false" customHeight="false" outlineLevel="0" collapsed="false">
      <c r="D235" s="4" t="str">
        <f aca="false">IF(C235="","",Pil06!D235+Pil06!E235*Pil06!$C$2)</f>
        <v/>
      </c>
      <c r="F235" s="29"/>
      <c r="G235" s="30"/>
      <c r="H235" s="30"/>
      <c r="I235" s="5"/>
      <c r="J235" s="30"/>
      <c r="K235" s="31"/>
      <c r="L235" s="30"/>
      <c r="M235" s="30"/>
      <c r="N235" s="18"/>
      <c r="U235" s="27"/>
      <c r="X235" s="28"/>
    </row>
    <row r="236" customFormat="false" ht="12.75" hidden="false" customHeight="false" outlineLevel="0" collapsed="false">
      <c r="D236" s="4" t="str">
        <f aca="false">IF(C236="","",Pil06!D236+Pil06!E236*Pil06!$C$2)</f>
        <v/>
      </c>
      <c r="F236" s="29"/>
      <c r="G236" s="30"/>
      <c r="H236" s="30"/>
      <c r="I236" s="5"/>
      <c r="J236" s="30"/>
      <c r="K236" s="31"/>
      <c r="L236" s="30"/>
      <c r="M236" s="30"/>
      <c r="N236" s="18"/>
      <c r="U236" s="27"/>
      <c r="X236" s="28"/>
    </row>
    <row r="237" customFormat="false" ht="12.75" hidden="false" customHeight="false" outlineLevel="0" collapsed="false">
      <c r="A237" s="1" t="n">
        <v>18</v>
      </c>
      <c r="B237" s="1" t="n">
        <v>3</v>
      </c>
      <c r="C237" s="1" t="s">
        <v>78</v>
      </c>
      <c r="D237" s="4" t="e">
        <f aca="false">IF(C237="","",Pil06!D237+Pil06!E237*Pil06!$C$2)</f>
        <v>#VALUE!</v>
      </c>
      <c r="E237" s="4" t="n">
        <f aca="false">Aste!G237</f>
        <v>67.111</v>
      </c>
      <c r="F237" s="23" t="n">
        <v>30</v>
      </c>
      <c r="G237" s="24" t="n">
        <v>30</v>
      </c>
      <c r="H237" s="24" t="n">
        <v>4</v>
      </c>
      <c r="I237" s="25" t="n">
        <v>2</v>
      </c>
      <c r="J237" s="24" t="n">
        <v>12</v>
      </c>
      <c r="K237" s="26" t="n">
        <v>2.261952</v>
      </c>
      <c r="L237" s="30"/>
      <c r="M237" s="30"/>
      <c r="N237" s="18"/>
      <c r="U237" s="27"/>
      <c r="V237" s="4" t="e">
        <f aca="false">MRd(F237,G237,Materiali!$B$8,2*K237,Materiali!$I$7,Materiali!$I$14,D240,E240,ABS(E237))*SIGN(E237)</f>
        <v>#VALUE!</v>
      </c>
      <c r="W237" s="21" t="e">
        <f aca="false">E237/(V237-D237)</f>
        <v>#VALUE!</v>
      </c>
      <c r="X237" s="28" t="e">
        <f aca="false">1/W237</f>
        <v>#VALUE!</v>
      </c>
    </row>
    <row r="238" customFormat="false" ht="12.75" hidden="false" customHeight="false" outlineLevel="0" collapsed="false">
      <c r="C238" s="1" t="s">
        <v>79</v>
      </c>
      <c r="D238" s="4" t="e">
        <f aca="false">IF(C238="","",Pil06!D238+Pil06!E238*Pil06!$C$2)</f>
        <v>#VALUE!</v>
      </c>
      <c r="E238" s="4" t="n">
        <f aca="false">Aste!G236</f>
        <v>-66.055</v>
      </c>
      <c r="F238" s="29"/>
      <c r="G238" s="30"/>
      <c r="H238" s="30"/>
      <c r="I238" s="5"/>
      <c r="J238" s="30"/>
      <c r="K238" s="31"/>
      <c r="L238" s="30"/>
      <c r="M238" s="30"/>
      <c r="N238" s="18"/>
      <c r="R238" s="4" t="e">
        <f aca="false">MRd(F237,G237,Materiali!$B$8,2*K237,0.85*Materiali!$E$9,Materiali!$E$16,D240,0,0)</f>
        <v>#VALUE!</v>
      </c>
      <c r="S238" s="4" t="e">
        <f aca="false">2*R238/2.7</f>
        <v>#VALUE!</v>
      </c>
      <c r="U238" s="27"/>
      <c r="V238" s="4" t="e">
        <f aca="false">MRd(F237,G237,Materiali!$B$8,2*K237,Materiali!$I$7,Materiali!$I$14,D240,E240,ABS(E238))*SIGN(E238)</f>
        <v>#VALUE!</v>
      </c>
      <c r="W238" s="21" t="e">
        <f aca="false">E238/(V238-D238)</f>
        <v>#VALUE!</v>
      </c>
      <c r="X238" s="28" t="e">
        <f aca="false">1/W238</f>
        <v>#VALUE!</v>
      </c>
    </row>
    <row r="239" customFormat="false" ht="12.75" hidden="false" customHeight="false" outlineLevel="0" collapsed="false">
      <c r="C239" s="1" t="s">
        <v>80</v>
      </c>
      <c r="D239" s="4" t="e">
        <f aca="false">IF(C239="","",Pil06!D239+Pil06!E239*Pil06!$C$2)</f>
        <v>#VALUE!</v>
      </c>
      <c r="E239" s="4" t="n">
        <f aca="false">Aste!G238</f>
        <v>41.615</v>
      </c>
      <c r="F239" s="29"/>
      <c r="G239" s="30"/>
      <c r="H239" s="30"/>
      <c r="I239" s="5"/>
      <c r="J239" s="30"/>
      <c r="K239" s="31"/>
      <c r="L239" s="24" t="n">
        <v>6</v>
      </c>
      <c r="M239" s="24" t="n">
        <v>20</v>
      </c>
      <c r="N239" s="32" t="n">
        <v>2.82743338823081</v>
      </c>
      <c r="O239" s="8" t="e">
        <f aca="false">CotangenteTeta(F237,G237,N239,Materiali!$H$7,Materiali!$H$14,D240)</f>
        <v>#VALUE!</v>
      </c>
      <c r="P239" s="4" t="e">
        <f aca="false">VRdmax(F237,G237,Materiali!$B$8,N239,Materiali!$H$7,Materiali!$H$14,O239,D240)</f>
        <v>#VALUE!</v>
      </c>
      <c r="Q239" s="4" t="e">
        <f aca="false">VRds(F237,G237,Materiali!$B$8,N239,Materiali!$H$7,Materiali!$H$14,O239)</f>
        <v>#VALUE!</v>
      </c>
      <c r="R239" s="33" t="e">
        <f aca="false">IF(MIN(P239:Q239)&gt;S238,"VRd&gt;Vmax","")</f>
        <v>#VALUE!</v>
      </c>
      <c r="S239" s="33"/>
      <c r="T239" s="8" t="e">
        <f aca="false">IF(MIN(P239:Q239)&gt;S238,"ok",E239/(MIN(P239:Q239)-D239))</f>
        <v>#VALUE!</v>
      </c>
      <c r="U239" s="34" t="e">
        <f aca="false">IF(MIN(P239:Q239)&gt;S238,"ok",1/T239)</f>
        <v>#VALUE!</v>
      </c>
      <c r="X239" s="28"/>
    </row>
    <row r="240" customFormat="false" ht="12.75" hidden="false" customHeight="false" outlineLevel="0" collapsed="false">
      <c r="C240" s="1" t="s">
        <v>81</v>
      </c>
      <c r="D240" s="4" t="e">
        <f aca="false">IF(C240="","",Pil06!D240+Pil06!E240*Pil06!$C$2)</f>
        <v>#VALUE!</v>
      </c>
      <c r="E240" s="4" t="n">
        <f aca="false">-Aste!G240</f>
        <v>-64.688</v>
      </c>
      <c r="F240" s="29"/>
      <c r="G240" s="30"/>
      <c r="H240" s="30"/>
      <c r="I240" s="5"/>
      <c r="J240" s="30"/>
      <c r="K240" s="31"/>
      <c r="L240" s="30"/>
      <c r="M240" s="30"/>
      <c r="N240" s="18"/>
      <c r="U240" s="27"/>
      <c r="X240" s="28"/>
    </row>
    <row r="241" customFormat="false" ht="12.75" hidden="false" customHeight="false" outlineLevel="0" collapsed="false">
      <c r="D241" s="4" t="str">
        <f aca="false">IF(C241="","",Pil06!D241+Pil06!E241*Pil06!$C$2)</f>
        <v/>
      </c>
      <c r="F241" s="29"/>
      <c r="G241" s="30"/>
      <c r="H241" s="30"/>
      <c r="I241" s="5"/>
      <c r="J241" s="30"/>
      <c r="K241" s="31"/>
      <c r="L241" s="30"/>
      <c r="M241" s="30"/>
      <c r="N241" s="18"/>
      <c r="U241" s="27"/>
      <c r="X241" s="28"/>
    </row>
    <row r="242" customFormat="false" ht="12.75" hidden="false" customHeight="false" outlineLevel="0" collapsed="false">
      <c r="D242" s="4" t="str">
        <f aca="false">IF(C242="","",Pil06!D242+Pil06!E242*Pil06!$C$2)</f>
        <v/>
      </c>
      <c r="F242" s="29"/>
      <c r="G242" s="30"/>
      <c r="H242" s="30"/>
      <c r="I242" s="5"/>
      <c r="J242" s="30"/>
      <c r="K242" s="31"/>
      <c r="L242" s="30"/>
      <c r="M242" s="30"/>
      <c r="N242" s="18"/>
      <c r="U242" s="27"/>
      <c r="X242" s="28"/>
    </row>
    <row r="243" customFormat="false" ht="12.75" hidden="false" customHeight="false" outlineLevel="0" collapsed="false">
      <c r="A243" s="1" t="n">
        <v>10</v>
      </c>
      <c r="B243" s="1" t="n">
        <v>3</v>
      </c>
      <c r="C243" s="1" t="s">
        <v>78</v>
      </c>
      <c r="D243" s="4" t="e">
        <f aca="false">IF(C243="","",Pil06!D243+Pil06!E243*Pil06!$C$2)</f>
        <v>#VALUE!</v>
      </c>
      <c r="E243" s="4" t="n">
        <f aca="false">Aste!G243</f>
        <v>122.571</v>
      </c>
      <c r="F243" s="23" t="n">
        <v>40</v>
      </c>
      <c r="G243" s="24" t="n">
        <v>30</v>
      </c>
      <c r="H243" s="24" t="n">
        <v>6</v>
      </c>
      <c r="I243" s="25" t="n">
        <v>3</v>
      </c>
      <c r="J243" s="24" t="n">
        <v>14</v>
      </c>
      <c r="K243" s="26" t="n">
        <v>4.618152</v>
      </c>
      <c r="L243" s="30"/>
      <c r="M243" s="30"/>
      <c r="N243" s="18"/>
      <c r="U243" s="27"/>
      <c r="V243" s="4" t="e">
        <f aca="false">MRd(F243,G243,Materiali!$B$8,2*K243,Materiali!$I$7,Materiali!$I$14,D246,E246,ABS(E243))*SIGN(E243)</f>
        <v>#VALUE!</v>
      </c>
      <c r="W243" s="21" t="e">
        <f aca="false">E243/(V243-D243)</f>
        <v>#VALUE!</v>
      </c>
      <c r="X243" s="28" t="e">
        <f aca="false">1/W243</f>
        <v>#VALUE!</v>
      </c>
    </row>
    <row r="244" customFormat="false" ht="12.75" hidden="false" customHeight="false" outlineLevel="0" collapsed="false">
      <c r="C244" s="1" t="s">
        <v>79</v>
      </c>
      <c r="D244" s="4" t="e">
        <f aca="false">IF(C244="","",Pil06!D244+Pil06!E244*Pil06!$C$2)</f>
        <v>#VALUE!</v>
      </c>
      <c r="E244" s="4" t="n">
        <f aca="false">Aste!G242</f>
        <v>-118.48</v>
      </c>
      <c r="F244" s="29"/>
      <c r="G244" s="30"/>
      <c r="H244" s="30"/>
      <c r="I244" s="5"/>
      <c r="J244" s="30"/>
      <c r="K244" s="31"/>
      <c r="L244" s="30"/>
      <c r="M244" s="30"/>
      <c r="N244" s="18"/>
      <c r="R244" s="4" t="e">
        <f aca="false">MRd(F243,G243,Materiali!$B$8,2*K243,0.85*Materiali!$E$9,Materiali!$E$16,D246,0,0)</f>
        <v>#VALUE!</v>
      </c>
      <c r="S244" s="4" t="e">
        <f aca="false">2*R244/2.7</f>
        <v>#VALUE!</v>
      </c>
      <c r="U244" s="27"/>
      <c r="V244" s="4" t="e">
        <f aca="false">MRd(F243,G243,Materiali!$B$8,2*K243,Materiali!$I$7,Materiali!$I$14,D246,E246,ABS(E244))*SIGN(E244)</f>
        <v>#VALUE!</v>
      </c>
      <c r="W244" s="21" t="e">
        <f aca="false">E244/(V244-D244)</f>
        <v>#VALUE!</v>
      </c>
      <c r="X244" s="28" t="e">
        <f aca="false">1/W244</f>
        <v>#VALUE!</v>
      </c>
    </row>
    <row r="245" customFormat="false" ht="12.75" hidden="false" customHeight="false" outlineLevel="0" collapsed="false">
      <c r="C245" s="1" t="s">
        <v>80</v>
      </c>
      <c r="D245" s="4" t="e">
        <f aca="false">IF(C245="","",Pil06!D245+Pil06!E245*Pil06!$C$2)</f>
        <v>#VALUE!</v>
      </c>
      <c r="E245" s="4" t="n">
        <f aca="false">Aste!G244</f>
        <v>75.328</v>
      </c>
      <c r="F245" s="29"/>
      <c r="G245" s="30"/>
      <c r="H245" s="30"/>
      <c r="I245" s="5"/>
      <c r="J245" s="30"/>
      <c r="K245" s="31"/>
      <c r="L245" s="24" t="n">
        <v>6</v>
      </c>
      <c r="M245" s="24" t="n">
        <v>20</v>
      </c>
      <c r="N245" s="32" t="n">
        <v>2.82743338823081</v>
      </c>
      <c r="O245" s="8" t="e">
        <f aca="false">CotangenteTeta(F243,G243,N245,Materiali!$H$7,Materiali!$H$14,D246)</f>
        <v>#VALUE!</v>
      </c>
      <c r="P245" s="4" t="e">
        <f aca="false">VRdmax(F243,G243,Materiali!$B$8,N245,Materiali!$H$7,Materiali!$H$14,O245,D246)</f>
        <v>#VALUE!</v>
      </c>
      <c r="Q245" s="4" t="e">
        <f aca="false">VRds(F243,G243,Materiali!$B$8,N245,Materiali!$H$7,Materiali!$H$14,O245)</f>
        <v>#VALUE!</v>
      </c>
      <c r="R245" s="33" t="e">
        <f aca="false">IF(MIN(P245:Q245)&gt;S244,"VRd&gt;Vmax","")</f>
        <v>#VALUE!</v>
      </c>
      <c r="S245" s="33"/>
      <c r="T245" s="8" t="e">
        <f aca="false">IF(MIN(P245:Q245)&gt;S244,"ok",E245/(MIN(P245:Q245)-D245))</f>
        <v>#VALUE!</v>
      </c>
      <c r="U245" s="34" t="e">
        <f aca="false">IF(MIN(P245:Q245)&gt;S244,"ok",1/T245)</f>
        <v>#VALUE!</v>
      </c>
      <c r="X245" s="28"/>
    </row>
    <row r="246" customFormat="false" ht="12.75" hidden="false" customHeight="false" outlineLevel="0" collapsed="false">
      <c r="C246" s="1" t="s">
        <v>81</v>
      </c>
      <c r="D246" s="4" t="e">
        <f aca="false">IF(C246="","",Pil06!D246+Pil06!E246*Pil06!$C$2)</f>
        <v>#VALUE!</v>
      </c>
      <c r="E246" s="4" t="n">
        <f aca="false">-Aste!G246</f>
        <v>-13.483</v>
      </c>
      <c r="F246" s="29"/>
      <c r="G246" s="30"/>
      <c r="H246" s="30"/>
      <c r="I246" s="5"/>
      <c r="J246" s="30"/>
      <c r="K246" s="31"/>
      <c r="L246" s="30"/>
      <c r="M246" s="30"/>
      <c r="N246" s="18"/>
      <c r="U246" s="27"/>
      <c r="X246" s="28"/>
    </row>
    <row r="247" customFormat="false" ht="12.75" hidden="false" customHeight="false" outlineLevel="0" collapsed="false">
      <c r="D247" s="4" t="str">
        <f aca="false">IF(C247="","",Pil06!D247+Pil06!E247*Pil06!$C$2)</f>
        <v/>
      </c>
      <c r="F247" s="29"/>
      <c r="G247" s="30"/>
      <c r="H247" s="30"/>
      <c r="I247" s="5"/>
      <c r="J247" s="30"/>
      <c r="K247" s="31"/>
      <c r="L247" s="30"/>
      <c r="M247" s="30"/>
      <c r="N247" s="18"/>
      <c r="U247" s="27"/>
      <c r="X247" s="28"/>
    </row>
    <row r="248" customFormat="false" ht="12.75" hidden="false" customHeight="false" outlineLevel="0" collapsed="false">
      <c r="D248" s="4" t="str">
        <f aca="false">IF(C248="","",Pil06!D248+Pil06!E248*Pil06!$C$2)</f>
        <v/>
      </c>
      <c r="F248" s="29"/>
      <c r="G248" s="30"/>
      <c r="H248" s="30"/>
      <c r="I248" s="5"/>
      <c r="J248" s="30"/>
      <c r="K248" s="31"/>
      <c r="L248" s="30"/>
      <c r="M248" s="30"/>
      <c r="N248" s="18"/>
      <c r="U248" s="27"/>
      <c r="X248" s="28"/>
    </row>
    <row r="249" customFormat="false" ht="12.75" hidden="false" customHeight="false" outlineLevel="0" collapsed="false">
      <c r="A249" s="1" t="n">
        <v>2</v>
      </c>
      <c r="B249" s="1" t="n">
        <v>3</v>
      </c>
      <c r="C249" s="1" t="s">
        <v>78</v>
      </c>
      <c r="D249" s="4" t="e">
        <f aca="false">IF(C249="","",Pil06!D249+Pil06!E249*Pil06!$C$2)</f>
        <v>#VALUE!</v>
      </c>
      <c r="E249" s="4" t="n">
        <f aca="false">Aste!G249</f>
        <v>79.389</v>
      </c>
      <c r="F249" s="23" t="n">
        <v>40</v>
      </c>
      <c r="G249" s="24" t="n">
        <v>30</v>
      </c>
      <c r="H249" s="24" t="n">
        <v>6</v>
      </c>
      <c r="I249" s="25" t="n">
        <v>3</v>
      </c>
      <c r="J249" s="24" t="n">
        <v>14</v>
      </c>
      <c r="K249" s="26" t="n">
        <v>4.618152</v>
      </c>
      <c r="L249" s="30"/>
      <c r="M249" s="30"/>
      <c r="N249" s="18"/>
      <c r="U249" s="27"/>
      <c r="V249" s="4" t="e">
        <f aca="false">MRd(F249,G249,Materiali!$B$8,2*K249,Materiali!$I$7,Materiali!$I$14,D252,E252,ABS(E249))*SIGN(E249)</f>
        <v>#VALUE!</v>
      </c>
      <c r="W249" s="21" t="e">
        <f aca="false">E249/(V249-D249)</f>
        <v>#VALUE!</v>
      </c>
      <c r="X249" s="28" t="e">
        <f aca="false">1/W249</f>
        <v>#VALUE!</v>
      </c>
    </row>
    <row r="250" customFormat="false" ht="12.75" hidden="false" customHeight="false" outlineLevel="0" collapsed="false">
      <c r="C250" s="1" t="s">
        <v>79</v>
      </c>
      <c r="D250" s="4" t="e">
        <f aca="false">IF(C250="","",Pil06!D250+Pil06!E250*Pil06!$C$2)</f>
        <v>#VALUE!</v>
      </c>
      <c r="E250" s="4" t="n">
        <f aca="false">Aste!G248</f>
        <v>-79.237</v>
      </c>
      <c r="F250" s="29"/>
      <c r="G250" s="30"/>
      <c r="H250" s="30"/>
      <c r="I250" s="5"/>
      <c r="J250" s="30"/>
      <c r="K250" s="31"/>
      <c r="L250" s="30"/>
      <c r="M250" s="30"/>
      <c r="N250" s="18"/>
      <c r="R250" s="4" t="e">
        <f aca="false">MRd(F249,G249,Materiali!$B$8,2*K249,0.85*Materiali!$E$9,Materiali!$E$16,D252,0,0)</f>
        <v>#VALUE!</v>
      </c>
      <c r="S250" s="4" t="e">
        <f aca="false">2*R250/2.7</f>
        <v>#VALUE!</v>
      </c>
      <c r="U250" s="27"/>
      <c r="V250" s="4" t="e">
        <f aca="false">MRd(F249,G249,Materiali!$B$8,2*K249,Materiali!$I$7,Materiali!$I$14,D252,E252,ABS(E250))*SIGN(E250)</f>
        <v>#VALUE!</v>
      </c>
      <c r="W250" s="21" t="e">
        <f aca="false">E250/(V250-D250)</f>
        <v>#VALUE!</v>
      </c>
      <c r="X250" s="28" t="e">
        <f aca="false">1/W250</f>
        <v>#VALUE!</v>
      </c>
    </row>
    <row r="251" customFormat="false" ht="12.75" hidden="false" customHeight="false" outlineLevel="0" collapsed="false">
      <c r="C251" s="1" t="s">
        <v>80</v>
      </c>
      <c r="D251" s="4" t="e">
        <f aca="false">IF(C251="","",Pil06!D251+Pil06!E251*Pil06!$C$2)</f>
        <v>#VALUE!</v>
      </c>
      <c r="E251" s="4" t="n">
        <f aca="false">Aste!G250</f>
        <v>49.571</v>
      </c>
      <c r="F251" s="29"/>
      <c r="G251" s="30"/>
      <c r="H251" s="30"/>
      <c r="I251" s="5"/>
      <c r="J251" s="30"/>
      <c r="K251" s="31"/>
      <c r="L251" s="24" t="n">
        <v>6</v>
      </c>
      <c r="M251" s="24" t="n">
        <v>20</v>
      </c>
      <c r="N251" s="32" t="n">
        <v>2.82743338823081</v>
      </c>
      <c r="O251" s="8" t="e">
        <f aca="false">CotangenteTeta(F249,G249,N251,Materiali!$H$7,Materiali!$H$14,D252)</f>
        <v>#VALUE!</v>
      </c>
      <c r="P251" s="4" t="e">
        <f aca="false">VRdmax(F249,G249,Materiali!$B$8,N251,Materiali!$H$7,Materiali!$H$14,O251,D252)</f>
        <v>#VALUE!</v>
      </c>
      <c r="Q251" s="4" t="e">
        <f aca="false">VRds(F249,G249,Materiali!$B$8,N251,Materiali!$H$7,Materiali!$H$14,O251)</f>
        <v>#VALUE!</v>
      </c>
      <c r="R251" s="33" t="e">
        <f aca="false">IF(MIN(P251:Q251)&gt;S250,"VRd&gt;Vmax","")</f>
        <v>#VALUE!</v>
      </c>
      <c r="S251" s="33"/>
      <c r="T251" s="8" t="e">
        <f aca="false">IF(MIN(P251:Q251)&gt;S250,"ok",E251/(MIN(P251:Q251)-D251))</f>
        <v>#VALUE!</v>
      </c>
      <c r="U251" s="34" t="e">
        <f aca="false">IF(MIN(P251:Q251)&gt;S250,"ok",1/T251)</f>
        <v>#VALUE!</v>
      </c>
      <c r="X251" s="28"/>
    </row>
    <row r="252" customFormat="false" ht="12.75" hidden="false" customHeight="false" outlineLevel="0" collapsed="false">
      <c r="C252" s="1" t="s">
        <v>81</v>
      </c>
      <c r="D252" s="4" t="e">
        <f aca="false">IF(C252="","",Pil06!D252+Pil06!E252*Pil06!$C$2)</f>
        <v>#VALUE!</v>
      </c>
      <c r="E252" s="4" t="n">
        <f aca="false">-Aste!G252</f>
        <v>78.172</v>
      </c>
      <c r="F252" s="29"/>
      <c r="G252" s="30"/>
      <c r="H252" s="30"/>
      <c r="I252" s="5"/>
      <c r="J252" s="30"/>
      <c r="K252" s="31"/>
      <c r="L252" s="30"/>
      <c r="M252" s="30"/>
      <c r="N252" s="18"/>
      <c r="U252" s="27"/>
      <c r="X252" s="28"/>
    </row>
    <row r="253" customFormat="false" ht="12.75" hidden="false" customHeight="false" outlineLevel="0" collapsed="false">
      <c r="D253" s="4" t="str">
        <f aca="false">IF(C253="","",Pil06!D253+Pil06!E253*Pil06!$C$2)</f>
        <v/>
      </c>
      <c r="F253" s="29"/>
      <c r="G253" s="30"/>
      <c r="H253" s="30"/>
      <c r="I253" s="5"/>
      <c r="J253" s="30"/>
      <c r="K253" s="31"/>
      <c r="L253" s="30"/>
      <c r="M253" s="30"/>
      <c r="N253" s="18"/>
      <c r="U253" s="27"/>
      <c r="X253" s="28"/>
    </row>
    <row r="254" customFormat="false" ht="12.75" hidden="false" customHeight="false" outlineLevel="0" collapsed="false">
      <c r="D254" s="4" t="str">
        <f aca="false">IF(C254="","",Pil06!D254+Pil06!E254*Pil06!$C$2)</f>
        <v/>
      </c>
      <c r="F254" s="29"/>
      <c r="G254" s="30"/>
      <c r="H254" s="30"/>
      <c r="I254" s="5"/>
      <c r="J254" s="30"/>
      <c r="K254" s="31"/>
      <c r="L254" s="30"/>
      <c r="M254" s="30"/>
      <c r="N254" s="18"/>
      <c r="U254" s="27"/>
      <c r="X254" s="28"/>
    </row>
    <row r="255" customFormat="false" ht="12.75" hidden="false" customHeight="false" outlineLevel="0" collapsed="false">
      <c r="A255" s="1" t="n">
        <v>19</v>
      </c>
      <c r="B255" s="1" t="n">
        <v>3</v>
      </c>
      <c r="C255" s="1" t="s">
        <v>78</v>
      </c>
      <c r="D255" s="4" t="e">
        <f aca="false">IF(C255="","",Pil06!D255+Pil06!E255*Pil06!$C$2)</f>
        <v>#VALUE!</v>
      </c>
      <c r="E255" s="4" t="n">
        <f aca="false">Aste!G255</f>
        <v>67.111</v>
      </c>
      <c r="F255" s="23" t="n">
        <v>30</v>
      </c>
      <c r="G255" s="24" t="n">
        <v>30</v>
      </c>
      <c r="H255" s="24" t="n">
        <v>4</v>
      </c>
      <c r="I255" s="25" t="n">
        <v>2</v>
      </c>
      <c r="J255" s="24" t="n">
        <v>12</v>
      </c>
      <c r="K255" s="26" t="n">
        <v>2.261952</v>
      </c>
      <c r="L255" s="30"/>
      <c r="M255" s="30"/>
      <c r="N255" s="18"/>
      <c r="U255" s="27"/>
      <c r="V255" s="4" t="e">
        <f aca="false">MRd(F255,G255,Materiali!$B$8,2*K255,Materiali!$I$7,Materiali!$I$14,D258,E258,ABS(E255))*SIGN(E255)</f>
        <v>#VALUE!</v>
      </c>
      <c r="W255" s="21" t="e">
        <f aca="false">E255/(V255-D255)</f>
        <v>#VALUE!</v>
      </c>
      <c r="X255" s="28" t="e">
        <f aca="false">1/W255</f>
        <v>#VALUE!</v>
      </c>
    </row>
    <row r="256" customFormat="false" ht="12.75" hidden="false" customHeight="false" outlineLevel="0" collapsed="false">
      <c r="C256" s="1" t="s">
        <v>79</v>
      </c>
      <c r="D256" s="4" t="e">
        <f aca="false">IF(C256="","",Pil06!D256+Pil06!E256*Pil06!$C$2)</f>
        <v>#VALUE!</v>
      </c>
      <c r="E256" s="4" t="n">
        <f aca="false">Aste!G254</f>
        <v>-66.055</v>
      </c>
      <c r="F256" s="29"/>
      <c r="G256" s="30"/>
      <c r="H256" s="30"/>
      <c r="I256" s="5"/>
      <c r="J256" s="30"/>
      <c r="K256" s="31"/>
      <c r="L256" s="30"/>
      <c r="M256" s="30"/>
      <c r="N256" s="18"/>
      <c r="R256" s="4" t="e">
        <f aca="false">MRd(F255,G255,Materiali!$B$8,2*K255,0.85*Materiali!$E$9,Materiali!$E$16,D258,0,0)</f>
        <v>#VALUE!</v>
      </c>
      <c r="S256" s="4" t="e">
        <f aca="false">2*R256/2.7</f>
        <v>#VALUE!</v>
      </c>
      <c r="U256" s="27"/>
      <c r="V256" s="4" t="e">
        <f aca="false">MRd(F255,G255,Materiali!$B$8,2*K255,Materiali!$I$7,Materiali!$I$14,D258,E258,ABS(E256))*SIGN(E256)</f>
        <v>#VALUE!</v>
      </c>
      <c r="W256" s="21" t="e">
        <f aca="false">E256/(V256-D256)</f>
        <v>#VALUE!</v>
      </c>
      <c r="X256" s="28" t="e">
        <f aca="false">1/W256</f>
        <v>#VALUE!</v>
      </c>
    </row>
    <row r="257" customFormat="false" ht="12.75" hidden="false" customHeight="false" outlineLevel="0" collapsed="false">
      <c r="C257" s="1" t="s">
        <v>80</v>
      </c>
      <c r="D257" s="4" t="e">
        <f aca="false">IF(C257="","",Pil06!D257+Pil06!E257*Pil06!$C$2)</f>
        <v>#VALUE!</v>
      </c>
      <c r="E257" s="4" t="n">
        <f aca="false">Aste!G256</f>
        <v>41.615</v>
      </c>
      <c r="F257" s="29"/>
      <c r="G257" s="30"/>
      <c r="H257" s="30"/>
      <c r="I257" s="5"/>
      <c r="J257" s="30"/>
      <c r="K257" s="31"/>
      <c r="L257" s="24" t="n">
        <v>6</v>
      </c>
      <c r="M257" s="24" t="n">
        <v>20</v>
      </c>
      <c r="N257" s="32" t="n">
        <v>2.82743338823081</v>
      </c>
      <c r="O257" s="8" t="e">
        <f aca="false">CotangenteTeta(F255,G255,N257,Materiali!$H$7,Materiali!$H$14,D258)</f>
        <v>#VALUE!</v>
      </c>
      <c r="P257" s="4" t="e">
        <f aca="false">VRdmax(F255,G255,Materiali!$B$8,N257,Materiali!$H$7,Materiali!$H$14,O257,D258)</f>
        <v>#VALUE!</v>
      </c>
      <c r="Q257" s="4" t="e">
        <f aca="false">VRds(F255,G255,Materiali!$B$8,N257,Materiali!$H$7,Materiali!$H$14,O257)</f>
        <v>#VALUE!</v>
      </c>
      <c r="R257" s="33" t="e">
        <f aca="false">IF(MIN(P257:Q257)&gt;S256,"VRd&gt;Vmax","")</f>
        <v>#VALUE!</v>
      </c>
      <c r="S257" s="33"/>
      <c r="T257" s="8" t="e">
        <f aca="false">IF(MIN(P257:Q257)&gt;S256,"ok",E257/(MIN(P257:Q257)-D257))</f>
        <v>#VALUE!</v>
      </c>
      <c r="U257" s="34" t="e">
        <f aca="false">IF(MIN(P257:Q257)&gt;S256,"ok",1/T257)</f>
        <v>#VALUE!</v>
      </c>
      <c r="X257" s="28"/>
    </row>
    <row r="258" customFormat="false" ht="12.75" hidden="false" customHeight="false" outlineLevel="0" collapsed="false">
      <c r="C258" s="1" t="s">
        <v>81</v>
      </c>
      <c r="D258" s="4" t="e">
        <f aca="false">IF(C258="","",Pil06!D258+Pil06!E258*Pil06!$C$2)</f>
        <v>#VALUE!</v>
      </c>
      <c r="E258" s="4" t="n">
        <f aca="false">-Aste!G258</f>
        <v>-64.688</v>
      </c>
      <c r="F258" s="29"/>
      <c r="G258" s="30"/>
      <c r="H258" s="30"/>
      <c r="I258" s="5"/>
      <c r="J258" s="30"/>
      <c r="K258" s="31"/>
      <c r="L258" s="30"/>
      <c r="M258" s="30"/>
      <c r="N258" s="18"/>
      <c r="U258" s="27"/>
      <c r="X258" s="28"/>
    </row>
    <row r="259" customFormat="false" ht="12.75" hidden="false" customHeight="false" outlineLevel="0" collapsed="false">
      <c r="D259" s="4" t="str">
        <f aca="false">IF(C259="","",Pil06!D259+Pil06!E259*Pil06!$C$2)</f>
        <v/>
      </c>
      <c r="F259" s="29"/>
      <c r="G259" s="30"/>
      <c r="H259" s="30"/>
      <c r="I259" s="5"/>
      <c r="J259" s="30"/>
      <c r="K259" s="31"/>
      <c r="L259" s="30"/>
      <c r="M259" s="30"/>
      <c r="N259" s="18"/>
      <c r="U259" s="27"/>
      <c r="X259" s="28"/>
    </row>
    <row r="260" customFormat="false" ht="12.75" hidden="false" customHeight="false" outlineLevel="0" collapsed="false">
      <c r="D260" s="4" t="str">
        <f aca="false">IF(C260="","",Pil06!D260+Pil06!E260*Pil06!$C$2)</f>
        <v/>
      </c>
      <c r="F260" s="29"/>
      <c r="G260" s="30"/>
      <c r="H260" s="30"/>
      <c r="I260" s="5"/>
      <c r="J260" s="30"/>
      <c r="K260" s="31"/>
      <c r="L260" s="30"/>
      <c r="M260" s="30"/>
      <c r="N260" s="18"/>
      <c r="U260" s="27"/>
      <c r="X260" s="28"/>
    </row>
    <row r="261" customFormat="false" ht="12.75" hidden="false" customHeight="false" outlineLevel="0" collapsed="false">
      <c r="A261" s="1" t="n">
        <v>11</v>
      </c>
      <c r="B261" s="1" t="n">
        <v>3</v>
      </c>
      <c r="C261" s="1" t="s">
        <v>78</v>
      </c>
      <c r="D261" s="4" t="e">
        <f aca="false">IF(C261="","",Pil06!D261+Pil06!E261*Pil06!$C$2)</f>
        <v>#VALUE!</v>
      </c>
      <c r="E261" s="4" t="n">
        <f aca="false">Aste!G261</f>
        <v>122.571</v>
      </c>
      <c r="F261" s="23" t="n">
        <v>40</v>
      </c>
      <c r="G261" s="24" t="n">
        <v>30</v>
      </c>
      <c r="H261" s="24" t="n">
        <v>6</v>
      </c>
      <c r="I261" s="25" t="n">
        <v>3</v>
      </c>
      <c r="J261" s="24" t="n">
        <v>14</v>
      </c>
      <c r="K261" s="26" t="n">
        <v>4.618152</v>
      </c>
      <c r="L261" s="30"/>
      <c r="M261" s="30"/>
      <c r="N261" s="18"/>
      <c r="U261" s="27"/>
      <c r="V261" s="4" t="e">
        <f aca="false">MRd(F261,G261,Materiali!$B$8,2*K261,Materiali!$I$7,Materiali!$I$14,D264,E264,ABS(E261))*SIGN(E261)</f>
        <v>#VALUE!</v>
      </c>
      <c r="W261" s="21" t="e">
        <f aca="false">E261/(V261-D261)</f>
        <v>#VALUE!</v>
      </c>
      <c r="X261" s="28" t="e">
        <f aca="false">1/W261</f>
        <v>#VALUE!</v>
      </c>
    </row>
    <row r="262" customFormat="false" ht="12.75" hidden="false" customHeight="false" outlineLevel="0" collapsed="false">
      <c r="C262" s="1" t="s">
        <v>79</v>
      </c>
      <c r="D262" s="4" t="e">
        <f aca="false">IF(C262="","",Pil06!D262+Pil06!E262*Pil06!$C$2)</f>
        <v>#VALUE!</v>
      </c>
      <c r="E262" s="4" t="n">
        <f aca="false">Aste!G260</f>
        <v>-118.48</v>
      </c>
      <c r="F262" s="29"/>
      <c r="G262" s="30"/>
      <c r="H262" s="30"/>
      <c r="I262" s="5"/>
      <c r="J262" s="30"/>
      <c r="K262" s="31"/>
      <c r="L262" s="30"/>
      <c r="M262" s="30"/>
      <c r="N262" s="18"/>
      <c r="R262" s="4" t="e">
        <f aca="false">MRd(F261,G261,Materiali!$B$8,2*K261,0.85*Materiali!$E$9,Materiali!$E$16,D264,0,0)</f>
        <v>#VALUE!</v>
      </c>
      <c r="S262" s="4" t="e">
        <f aca="false">2*R262/2.7</f>
        <v>#VALUE!</v>
      </c>
      <c r="U262" s="27"/>
      <c r="V262" s="4" t="e">
        <f aca="false">MRd(F261,G261,Materiali!$B$8,2*K261,Materiali!$I$7,Materiali!$I$14,D264,E264,ABS(E262))*SIGN(E262)</f>
        <v>#VALUE!</v>
      </c>
      <c r="W262" s="21" t="e">
        <f aca="false">E262/(V262-D262)</f>
        <v>#VALUE!</v>
      </c>
      <c r="X262" s="28" t="e">
        <f aca="false">1/W262</f>
        <v>#VALUE!</v>
      </c>
    </row>
    <row r="263" customFormat="false" ht="12.75" hidden="false" customHeight="false" outlineLevel="0" collapsed="false">
      <c r="C263" s="1" t="s">
        <v>80</v>
      </c>
      <c r="D263" s="4" t="e">
        <f aca="false">IF(C263="","",Pil06!D263+Pil06!E263*Pil06!$C$2)</f>
        <v>#VALUE!</v>
      </c>
      <c r="E263" s="4" t="n">
        <f aca="false">Aste!G262</f>
        <v>75.328</v>
      </c>
      <c r="F263" s="29"/>
      <c r="G263" s="30"/>
      <c r="H263" s="30"/>
      <c r="I263" s="5"/>
      <c r="J263" s="30"/>
      <c r="K263" s="31"/>
      <c r="L263" s="24" t="n">
        <v>6</v>
      </c>
      <c r="M263" s="24" t="n">
        <v>20</v>
      </c>
      <c r="N263" s="32" t="n">
        <v>2.82743338823081</v>
      </c>
      <c r="O263" s="8" t="e">
        <f aca="false">CotangenteTeta(F261,G261,N263,Materiali!$H$7,Materiali!$H$14,D264)</f>
        <v>#VALUE!</v>
      </c>
      <c r="P263" s="4" t="e">
        <f aca="false">VRdmax(F261,G261,Materiali!$B$8,N263,Materiali!$H$7,Materiali!$H$14,O263,D264)</f>
        <v>#VALUE!</v>
      </c>
      <c r="Q263" s="4" t="e">
        <f aca="false">VRds(F261,G261,Materiali!$B$8,N263,Materiali!$H$7,Materiali!$H$14,O263)</f>
        <v>#VALUE!</v>
      </c>
      <c r="R263" s="33" t="e">
        <f aca="false">IF(MIN(P263:Q263)&gt;S262,"VRd&gt;Vmax","")</f>
        <v>#VALUE!</v>
      </c>
      <c r="S263" s="33"/>
      <c r="T263" s="8" t="e">
        <f aca="false">IF(MIN(P263:Q263)&gt;S262,"ok",E263/(MIN(P263:Q263)-D263))</f>
        <v>#VALUE!</v>
      </c>
      <c r="U263" s="34" t="e">
        <f aca="false">IF(MIN(P263:Q263)&gt;S262,"ok",1/T263)</f>
        <v>#VALUE!</v>
      </c>
      <c r="X263" s="28"/>
    </row>
    <row r="264" customFormat="false" ht="12.75" hidden="false" customHeight="false" outlineLevel="0" collapsed="false">
      <c r="C264" s="1" t="s">
        <v>81</v>
      </c>
      <c r="D264" s="4" t="e">
        <f aca="false">IF(C264="","",Pil06!D264+Pil06!E264*Pil06!$C$2)</f>
        <v>#VALUE!</v>
      </c>
      <c r="E264" s="4" t="n">
        <f aca="false">-Aste!G264</f>
        <v>-13.483</v>
      </c>
      <c r="F264" s="29"/>
      <c r="G264" s="30"/>
      <c r="H264" s="30"/>
      <c r="I264" s="5"/>
      <c r="J264" s="30"/>
      <c r="K264" s="31"/>
      <c r="L264" s="30"/>
      <c r="M264" s="30"/>
      <c r="N264" s="18"/>
      <c r="U264" s="27"/>
      <c r="X264" s="28"/>
    </row>
    <row r="265" customFormat="false" ht="12.75" hidden="false" customHeight="false" outlineLevel="0" collapsed="false">
      <c r="D265" s="4" t="str">
        <f aca="false">IF(C265="","",Pil06!D265+Pil06!E265*Pil06!$C$2)</f>
        <v/>
      </c>
      <c r="F265" s="29"/>
      <c r="G265" s="30"/>
      <c r="H265" s="30"/>
      <c r="I265" s="5"/>
      <c r="J265" s="30"/>
      <c r="K265" s="31"/>
      <c r="L265" s="30"/>
      <c r="M265" s="30"/>
      <c r="N265" s="18"/>
      <c r="U265" s="27"/>
      <c r="X265" s="28"/>
    </row>
    <row r="266" customFormat="false" ht="12.75" hidden="false" customHeight="false" outlineLevel="0" collapsed="false">
      <c r="D266" s="4" t="str">
        <f aca="false">IF(C266="","",Pil06!D266+Pil06!E266*Pil06!$C$2)</f>
        <v/>
      </c>
      <c r="F266" s="29"/>
      <c r="G266" s="30"/>
      <c r="H266" s="30"/>
      <c r="I266" s="5"/>
      <c r="J266" s="30"/>
      <c r="K266" s="31"/>
      <c r="L266" s="30"/>
      <c r="M266" s="30"/>
      <c r="N266" s="18"/>
      <c r="U266" s="27"/>
      <c r="X266" s="28"/>
    </row>
    <row r="267" customFormat="false" ht="12.75" hidden="false" customHeight="false" outlineLevel="0" collapsed="false">
      <c r="A267" s="1" t="n">
        <v>3</v>
      </c>
      <c r="B267" s="1" t="n">
        <v>3</v>
      </c>
      <c r="C267" s="1" t="s">
        <v>78</v>
      </c>
      <c r="D267" s="4" t="e">
        <f aca="false">IF(C267="","",Pil06!D267+Pil06!E267*Pil06!$C$2)</f>
        <v>#VALUE!</v>
      </c>
      <c r="E267" s="4" t="n">
        <f aca="false">Aste!G267</f>
        <v>79.389</v>
      </c>
      <c r="F267" s="23" t="n">
        <v>40</v>
      </c>
      <c r="G267" s="24" t="n">
        <v>30</v>
      </c>
      <c r="H267" s="24" t="n">
        <v>6</v>
      </c>
      <c r="I267" s="25" t="n">
        <v>3</v>
      </c>
      <c r="J267" s="24" t="n">
        <v>14</v>
      </c>
      <c r="K267" s="26" t="n">
        <v>4.618152</v>
      </c>
      <c r="L267" s="30"/>
      <c r="M267" s="30"/>
      <c r="N267" s="18"/>
      <c r="U267" s="27"/>
      <c r="V267" s="4" t="e">
        <f aca="false">MRd(F267,G267,Materiali!$B$8,2*K267,Materiali!$I$7,Materiali!$I$14,D270,E270,ABS(E267))*SIGN(E267)</f>
        <v>#VALUE!</v>
      </c>
      <c r="W267" s="21" t="e">
        <f aca="false">E267/(V267-D267)</f>
        <v>#VALUE!</v>
      </c>
      <c r="X267" s="28" t="e">
        <f aca="false">1/W267</f>
        <v>#VALUE!</v>
      </c>
    </row>
    <row r="268" customFormat="false" ht="12.75" hidden="false" customHeight="false" outlineLevel="0" collapsed="false">
      <c r="C268" s="1" t="s">
        <v>79</v>
      </c>
      <c r="D268" s="4" t="e">
        <f aca="false">IF(C268="","",Pil06!D268+Pil06!E268*Pil06!$C$2)</f>
        <v>#VALUE!</v>
      </c>
      <c r="E268" s="4" t="n">
        <f aca="false">Aste!G266</f>
        <v>-79.237</v>
      </c>
      <c r="F268" s="29"/>
      <c r="G268" s="30"/>
      <c r="H268" s="30"/>
      <c r="I268" s="5"/>
      <c r="J268" s="30"/>
      <c r="K268" s="31"/>
      <c r="L268" s="30"/>
      <c r="M268" s="30"/>
      <c r="N268" s="18"/>
      <c r="R268" s="4" t="e">
        <f aca="false">MRd(F267,G267,Materiali!$B$8,2*K267,0.85*Materiali!$E$9,Materiali!$E$16,D270,0,0)</f>
        <v>#VALUE!</v>
      </c>
      <c r="S268" s="4" t="e">
        <f aca="false">2*R268/2.7</f>
        <v>#VALUE!</v>
      </c>
      <c r="U268" s="27"/>
      <c r="V268" s="4" t="e">
        <f aca="false">MRd(F267,G267,Materiali!$B$8,2*K267,Materiali!$I$7,Materiali!$I$14,D270,E270,ABS(E268))*SIGN(E268)</f>
        <v>#VALUE!</v>
      </c>
      <c r="W268" s="21" t="e">
        <f aca="false">E268/(V268-D268)</f>
        <v>#VALUE!</v>
      </c>
      <c r="X268" s="28" t="e">
        <f aca="false">1/W268</f>
        <v>#VALUE!</v>
      </c>
    </row>
    <row r="269" customFormat="false" ht="12.75" hidden="false" customHeight="false" outlineLevel="0" collapsed="false">
      <c r="C269" s="1" t="s">
        <v>80</v>
      </c>
      <c r="D269" s="4" t="e">
        <f aca="false">IF(C269="","",Pil06!D269+Pil06!E269*Pil06!$C$2)</f>
        <v>#VALUE!</v>
      </c>
      <c r="E269" s="4" t="n">
        <f aca="false">Aste!G268</f>
        <v>49.571</v>
      </c>
      <c r="F269" s="29"/>
      <c r="G269" s="30"/>
      <c r="H269" s="30"/>
      <c r="I269" s="5"/>
      <c r="J269" s="30"/>
      <c r="K269" s="31"/>
      <c r="L269" s="24" t="n">
        <v>6</v>
      </c>
      <c r="M269" s="24" t="n">
        <v>20</v>
      </c>
      <c r="N269" s="32" t="n">
        <v>2.82743338823081</v>
      </c>
      <c r="O269" s="8" t="e">
        <f aca="false">CotangenteTeta(F267,G267,N269,Materiali!$H$7,Materiali!$H$14,D270)</f>
        <v>#VALUE!</v>
      </c>
      <c r="P269" s="4" t="e">
        <f aca="false">VRdmax(F267,G267,Materiali!$B$8,N269,Materiali!$H$7,Materiali!$H$14,O269,D270)</f>
        <v>#VALUE!</v>
      </c>
      <c r="Q269" s="4" t="e">
        <f aca="false">VRds(F267,G267,Materiali!$B$8,N269,Materiali!$H$7,Materiali!$H$14,O269)</f>
        <v>#VALUE!</v>
      </c>
      <c r="R269" s="33" t="e">
        <f aca="false">IF(MIN(P269:Q269)&gt;S268,"VRd&gt;Vmax","")</f>
        <v>#VALUE!</v>
      </c>
      <c r="S269" s="33"/>
      <c r="T269" s="8" t="e">
        <f aca="false">IF(MIN(P269:Q269)&gt;S268,"ok",E269/(MIN(P269:Q269)-D269))</f>
        <v>#VALUE!</v>
      </c>
      <c r="U269" s="34" t="e">
        <f aca="false">IF(MIN(P269:Q269)&gt;S268,"ok",1/T269)</f>
        <v>#VALUE!</v>
      </c>
      <c r="X269" s="28"/>
    </row>
    <row r="270" customFormat="false" ht="12.75" hidden="false" customHeight="false" outlineLevel="0" collapsed="false">
      <c r="C270" s="1" t="s">
        <v>81</v>
      </c>
      <c r="D270" s="4" t="e">
        <f aca="false">IF(C270="","",Pil06!D270+Pil06!E270*Pil06!$C$2)</f>
        <v>#VALUE!</v>
      </c>
      <c r="E270" s="4" t="n">
        <f aca="false">-Aste!G270</f>
        <v>78.172</v>
      </c>
      <c r="F270" s="29"/>
      <c r="G270" s="30"/>
      <c r="H270" s="30"/>
      <c r="I270" s="5"/>
      <c r="J270" s="30"/>
      <c r="K270" s="31"/>
      <c r="L270" s="30"/>
      <c r="M270" s="30"/>
      <c r="N270" s="18"/>
      <c r="U270" s="27"/>
      <c r="X270" s="28"/>
    </row>
    <row r="271" customFormat="false" ht="12.75" hidden="false" customHeight="false" outlineLevel="0" collapsed="false">
      <c r="D271" s="4" t="str">
        <f aca="false">IF(C271="","",Pil06!D271+Pil06!E271*Pil06!$C$2)</f>
        <v/>
      </c>
      <c r="F271" s="29"/>
      <c r="G271" s="30"/>
      <c r="H271" s="30"/>
      <c r="I271" s="5"/>
      <c r="J271" s="30"/>
      <c r="K271" s="31"/>
      <c r="L271" s="30"/>
      <c r="M271" s="30"/>
      <c r="N271" s="18"/>
      <c r="U271" s="27"/>
      <c r="X271" s="28"/>
    </row>
    <row r="272" customFormat="false" ht="12.75" hidden="false" customHeight="false" outlineLevel="0" collapsed="false">
      <c r="D272" s="4" t="str">
        <f aca="false">IF(C272="","",Pil06!D272+Pil06!E272*Pil06!$C$2)</f>
        <v/>
      </c>
      <c r="F272" s="29"/>
      <c r="G272" s="30"/>
      <c r="H272" s="30"/>
      <c r="I272" s="5"/>
      <c r="J272" s="30"/>
      <c r="K272" s="31"/>
      <c r="L272" s="30"/>
      <c r="M272" s="30"/>
      <c r="N272" s="18"/>
      <c r="U272" s="27"/>
      <c r="X272" s="28"/>
    </row>
    <row r="273" customFormat="false" ht="12.75" hidden="false" customHeight="false" outlineLevel="0" collapsed="false">
      <c r="A273" s="1" t="n">
        <v>20</v>
      </c>
      <c r="B273" s="1" t="n">
        <v>3</v>
      </c>
      <c r="C273" s="1" t="s">
        <v>78</v>
      </c>
      <c r="D273" s="4" t="e">
        <f aca="false">IF(C273="","",Pil06!D273+Pil06!E273*Pil06!$C$2)</f>
        <v>#VALUE!</v>
      </c>
      <c r="E273" s="4" t="n">
        <f aca="false">Aste!G273</f>
        <v>319.885</v>
      </c>
      <c r="F273" s="23" t="n">
        <v>30</v>
      </c>
      <c r="G273" s="24" t="n">
        <v>30</v>
      </c>
      <c r="H273" s="24" t="n">
        <v>4</v>
      </c>
      <c r="I273" s="25" t="n">
        <v>2</v>
      </c>
      <c r="J273" s="24" t="n">
        <v>12</v>
      </c>
      <c r="K273" s="26" t="n">
        <v>2.261952</v>
      </c>
      <c r="L273" s="30"/>
      <c r="M273" s="30"/>
      <c r="N273" s="18"/>
      <c r="U273" s="27"/>
      <c r="V273" s="4" t="e">
        <f aca="false">MRd(F273,G273,Materiali!$B$8,2*K273,Materiali!$I$7,Materiali!$I$14,D276,E276,ABS(E273))*SIGN(E273)</f>
        <v>#VALUE!</v>
      </c>
      <c r="W273" s="21" t="e">
        <f aca="false">E273/(V273-D273)</f>
        <v>#VALUE!</v>
      </c>
      <c r="X273" s="28" t="e">
        <f aca="false">1/W273</f>
        <v>#VALUE!</v>
      </c>
    </row>
    <row r="274" customFormat="false" ht="12.75" hidden="false" customHeight="false" outlineLevel="0" collapsed="false">
      <c r="C274" s="1" t="s">
        <v>79</v>
      </c>
      <c r="D274" s="4" t="e">
        <f aca="false">IF(C274="","",Pil06!D274+Pil06!E274*Pil06!$C$2)</f>
        <v>#VALUE!</v>
      </c>
      <c r="E274" s="4" t="n">
        <f aca="false">Aste!G272</f>
        <v>-325.898</v>
      </c>
      <c r="F274" s="29"/>
      <c r="G274" s="30"/>
      <c r="H274" s="30"/>
      <c r="I274" s="5"/>
      <c r="J274" s="30"/>
      <c r="K274" s="31"/>
      <c r="L274" s="30"/>
      <c r="M274" s="30"/>
      <c r="N274" s="18"/>
      <c r="R274" s="4" t="e">
        <f aca="false">MRd(F273,G273,Materiali!$B$8,2*K273,0.85*Materiali!$E$9,Materiali!$E$16,D276,0,0)</f>
        <v>#VALUE!</v>
      </c>
      <c r="S274" s="4" t="e">
        <f aca="false">2*R274/2.7</f>
        <v>#VALUE!</v>
      </c>
      <c r="U274" s="27"/>
      <c r="V274" s="4" t="e">
        <f aca="false">MRd(F273,G273,Materiali!$B$8,2*K273,Materiali!$I$7,Materiali!$I$14,D276,E276,ABS(E274))*SIGN(E274)</f>
        <v>#VALUE!</v>
      </c>
      <c r="W274" s="21" t="e">
        <f aca="false">E274/(V274-D274)</f>
        <v>#VALUE!</v>
      </c>
      <c r="X274" s="28" t="e">
        <f aca="false">1/W274</f>
        <v>#VALUE!</v>
      </c>
    </row>
    <row r="275" customFormat="false" ht="12.75" hidden="false" customHeight="false" outlineLevel="0" collapsed="false">
      <c r="C275" s="1" t="s">
        <v>80</v>
      </c>
      <c r="D275" s="4" t="e">
        <f aca="false">IF(C275="","",Pil06!D275+Pil06!E275*Pil06!$C$2)</f>
        <v>#VALUE!</v>
      </c>
      <c r="E275" s="4" t="n">
        <f aca="false">Aste!G274</f>
        <v>201.807</v>
      </c>
      <c r="F275" s="29"/>
      <c r="G275" s="30"/>
      <c r="H275" s="30"/>
      <c r="I275" s="5"/>
      <c r="J275" s="30"/>
      <c r="K275" s="31"/>
      <c r="L275" s="24" t="n">
        <v>6</v>
      </c>
      <c r="M275" s="24" t="n">
        <v>20</v>
      </c>
      <c r="N275" s="32" t="n">
        <v>2.82743338823081</v>
      </c>
      <c r="O275" s="8" t="e">
        <f aca="false">CotangenteTeta(F273,G273,N275,Materiali!$H$7,Materiali!$H$14,D276)</f>
        <v>#VALUE!</v>
      </c>
      <c r="P275" s="4" t="e">
        <f aca="false">VRdmax(F273,G273,Materiali!$B$8,N275,Materiali!$H$7,Materiali!$H$14,O275,D276)</f>
        <v>#VALUE!</v>
      </c>
      <c r="Q275" s="4" t="e">
        <f aca="false">VRds(F273,G273,Materiali!$B$8,N275,Materiali!$H$7,Materiali!$H$14,O275)</f>
        <v>#VALUE!</v>
      </c>
      <c r="R275" s="33" t="e">
        <f aca="false">IF(MIN(P275:Q275)&gt;S274,"VRd&gt;Vmax","")</f>
        <v>#VALUE!</v>
      </c>
      <c r="S275" s="33"/>
      <c r="T275" s="8" t="e">
        <f aca="false">IF(MIN(P275:Q275)&gt;S274,"ok",E275/(MIN(P275:Q275)-D275))</f>
        <v>#VALUE!</v>
      </c>
      <c r="U275" s="34" t="e">
        <f aca="false">IF(MIN(P275:Q275)&gt;S274,"ok",1/T275)</f>
        <v>#VALUE!</v>
      </c>
      <c r="X275" s="28"/>
    </row>
    <row r="276" customFormat="false" ht="12.75" hidden="false" customHeight="false" outlineLevel="0" collapsed="false">
      <c r="C276" s="1" t="s">
        <v>81</v>
      </c>
      <c r="D276" s="4" t="e">
        <f aca="false">IF(C276="","",Pil06!D276+Pil06!E276*Pil06!$C$2)</f>
        <v>#VALUE!</v>
      </c>
      <c r="E276" s="4" t="n">
        <f aca="false">-Aste!G276</f>
        <v>-434.803</v>
      </c>
      <c r="F276" s="29"/>
      <c r="G276" s="30"/>
      <c r="H276" s="30"/>
      <c r="I276" s="5"/>
      <c r="J276" s="30"/>
      <c r="K276" s="31"/>
      <c r="L276" s="30"/>
      <c r="M276" s="30"/>
      <c r="N276" s="18"/>
      <c r="U276" s="27"/>
      <c r="X276" s="28"/>
    </row>
    <row r="277" customFormat="false" ht="12.75" hidden="false" customHeight="false" outlineLevel="0" collapsed="false">
      <c r="D277" s="4" t="str">
        <f aca="false">IF(C277="","",Pil06!D277+Pil06!E277*Pil06!$C$2)</f>
        <v/>
      </c>
      <c r="F277" s="29"/>
      <c r="G277" s="30"/>
      <c r="H277" s="30"/>
      <c r="I277" s="5"/>
      <c r="J277" s="30"/>
      <c r="K277" s="31"/>
      <c r="L277" s="30"/>
      <c r="M277" s="30"/>
      <c r="N277" s="18"/>
      <c r="U277" s="27"/>
      <c r="X277" s="28"/>
    </row>
    <row r="278" customFormat="false" ht="12.75" hidden="false" customHeight="false" outlineLevel="0" collapsed="false">
      <c r="D278" s="4" t="str">
        <f aca="false">IF(C278="","",Pil06!D278+Pil06!E278*Pil06!$C$2)</f>
        <v/>
      </c>
      <c r="F278" s="29"/>
      <c r="G278" s="30"/>
      <c r="H278" s="30"/>
      <c r="I278" s="5"/>
      <c r="J278" s="30"/>
      <c r="K278" s="31"/>
      <c r="L278" s="30"/>
      <c r="M278" s="30"/>
      <c r="N278" s="18"/>
      <c r="U278" s="27"/>
      <c r="X278" s="28"/>
    </row>
    <row r="279" customFormat="false" ht="12.75" hidden="false" customHeight="false" outlineLevel="0" collapsed="false">
      <c r="A279" s="1" t="n">
        <v>12</v>
      </c>
      <c r="B279" s="1" t="n">
        <v>3</v>
      </c>
      <c r="C279" s="1" t="s">
        <v>78</v>
      </c>
      <c r="D279" s="4" t="e">
        <f aca="false">IF(C279="","",Pil06!D279+Pil06!E279*Pil06!$C$2)</f>
        <v>#VALUE!</v>
      </c>
      <c r="E279" s="4" t="n">
        <f aca="false">Aste!G279</f>
        <v>28.428</v>
      </c>
      <c r="F279" s="23" t="n">
        <v>30</v>
      </c>
      <c r="G279" s="24" t="n">
        <v>40</v>
      </c>
      <c r="H279" s="24" t="n">
        <v>6</v>
      </c>
      <c r="I279" s="25" t="n">
        <v>2</v>
      </c>
      <c r="J279" s="24" t="n">
        <v>14</v>
      </c>
      <c r="K279" s="26" t="n">
        <v>3.078768</v>
      </c>
      <c r="L279" s="30"/>
      <c r="M279" s="30"/>
      <c r="N279" s="18"/>
      <c r="U279" s="27"/>
      <c r="V279" s="4" t="e">
        <f aca="false">MRd(F279,G279,Materiali!$B$8,2*K279,Materiali!$I$7,Materiali!$I$14,D282,E282,ABS(E279))*SIGN(E279)</f>
        <v>#VALUE!</v>
      </c>
      <c r="W279" s="21" t="e">
        <f aca="false">E279/(V279-D279)</f>
        <v>#VALUE!</v>
      </c>
      <c r="X279" s="28" t="e">
        <f aca="false">1/W279</f>
        <v>#VALUE!</v>
      </c>
    </row>
    <row r="280" customFormat="false" ht="12.75" hidden="false" customHeight="false" outlineLevel="0" collapsed="false">
      <c r="C280" s="1" t="s">
        <v>79</v>
      </c>
      <c r="D280" s="4" t="e">
        <f aca="false">IF(C280="","",Pil06!D280+Pil06!E280*Pil06!$C$2)</f>
        <v>#VALUE!</v>
      </c>
      <c r="E280" s="4" t="n">
        <f aca="false">Aste!G278</f>
        <v>-80.174</v>
      </c>
      <c r="F280" s="29"/>
      <c r="G280" s="30"/>
      <c r="H280" s="30"/>
      <c r="I280" s="5"/>
      <c r="J280" s="30"/>
      <c r="K280" s="31"/>
      <c r="L280" s="30"/>
      <c r="M280" s="30"/>
      <c r="N280" s="18"/>
      <c r="R280" s="4" t="e">
        <f aca="false">MRd(F279,G279,Materiali!$B$8,2*K279,0.85*Materiali!$E$9,Materiali!$E$16,D282,0,0)</f>
        <v>#VALUE!</v>
      </c>
      <c r="S280" s="4" t="e">
        <f aca="false">2*R280/2.7</f>
        <v>#VALUE!</v>
      </c>
      <c r="U280" s="27"/>
      <c r="V280" s="4" t="e">
        <f aca="false">MRd(F279,G279,Materiali!$B$8,2*K279,Materiali!$I$7,Materiali!$I$14,D282,E282,ABS(E280))*SIGN(E280)</f>
        <v>#VALUE!</v>
      </c>
      <c r="W280" s="21" t="e">
        <f aca="false">E280/(V280-D280)</f>
        <v>#VALUE!</v>
      </c>
      <c r="X280" s="28" t="e">
        <f aca="false">1/W280</f>
        <v>#VALUE!</v>
      </c>
    </row>
    <row r="281" customFormat="false" ht="12.75" hidden="false" customHeight="false" outlineLevel="0" collapsed="false">
      <c r="C281" s="1" t="s">
        <v>80</v>
      </c>
      <c r="D281" s="4" t="e">
        <f aca="false">IF(C281="","",Pil06!D281+Pil06!E281*Pil06!$C$2)</f>
        <v>#VALUE!</v>
      </c>
      <c r="E281" s="4" t="n">
        <f aca="false">Aste!G280</f>
        <v>33.938</v>
      </c>
      <c r="F281" s="29"/>
      <c r="G281" s="30"/>
      <c r="H281" s="30"/>
      <c r="I281" s="5"/>
      <c r="J281" s="30"/>
      <c r="K281" s="31"/>
      <c r="L281" s="24" t="n">
        <v>6</v>
      </c>
      <c r="M281" s="24" t="n">
        <v>20</v>
      </c>
      <c r="N281" s="32" t="n">
        <v>2.82743338823081</v>
      </c>
      <c r="O281" s="8" t="e">
        <f aca="false">CotangenteTeta(F279,G279,N281,Materiali!$H$7,Materiali!$H$14,D282)</f>
        <v>#VALUE!</v>
      </c>
      <c r="P281" s="4" t="e">
        <f aca="false">VRdmax(F279,G279,Materiali!$B$8,N281,Materiali!$H$7,Materiali!$H$14,O281,D282)</f>
        <v>#VALUE!</v>
      </c>
      <c r="Q281" s="4" t="e">
        <f aca="false">VRds(F279,G279,Materiali!$B$8,N281,Materiali!$H$7,Materiali!$H$14,O281)</f>
        <v>#VALUE!</v>
      </c>
      <c r="R281" s="33" t="e">
        <f aca="false">IF(MIN(P281:Q281)&gt;S280,"VRd&gt;Vmax","")</f>
        <v>#VALUE!</v>
      </c>
      <c r="S281" s="33"/>
      <c r="T281" s="8" t="e">
        <f aca="false">IF(MIN(P281:Q281)&gt;S280,"ok",E281/(MIN(P281:Q281)-D281))</f>
        <v>#VALUE!</v>
      </c>
      <c r="U281" s="34" t="e">
        <f aca="false">IF(MIN(P281:Q281)&gt;S280,"ok",1/T281)</f>
        <v>#VALUE!</v>
      </c>
      <c r="X281" s="28"/>
    </row>
    <row r="282" customFormat="false" ht="12.75" hidden="false" customHeight="false" outlineLevel="0" collapsed="false">
      <c r="C282" s="1" t="s">
        <v>81</v>
      </c>
      <c r="D282" s="4" t="e">
        <f aca="false">IF(C282="","",Pil06!D282+Pil06!E282*Pil06!$C$2)</f>
        <v>#VALUE!</v>
      </c>
      <c r="E282" s="4" t="n">
        <f aca="false">-Aste!G282</f>
        <v>363.617</v>
      </c>
      <c r="F282" s="29"/>
      <c r="G282" s="30"/>
      <c r="H282" s="30"/>
      <c r="I282" s="5"/>
      <c r="J282" s="30"/>
      <c r="K282" s="31"/>
      <c r="L282" s="30"/>
      <c r="M282" s="30"/>
      <c r="N282" s="18"/>
      <c r="U282" s="27"/>
      <c r="X282" s="28"/>
    </row>
    <row r="283" customFormat="false" ht="12.75" hidden="false" customHeight="false" outlineLevel="0" collapsed="false">
      <c r="D283" s="4" t="str">
        <f aca="false">IF(C283="","",Pil06!D283+Pil06!E283*Pil06!$C$2)</f>
        <v/>
      </c>
      <c r="F283" s="29"/>
      <c r="G283" s="30"/>
      <c r="H283" s="30"/>
      <c r="I283" s="5"/>
      <c r="J283" s="30"/>
      <c r="K283" s="31"/>
      <c r="L283" s="30"/>
      <c r="M283" s="30"/>
      <c r="N283" s="18"/>
      <c r="U283" s="27"/>
      <c r="X283" s="28"/>
    </row>
    <row r="284" customFormat="false" ht="12.75" hidden="false" customHeight="false" outlineLevel="0" collapsed="false">
      <c r="D284" s="4" t="str">
        <f aca="false">IF(C284="","",Pil06!D284+Pil06!E284*Pil06!$C$2)</f>
        <v/>
      </c>
      <c r="F284" s="29"/>
      <c r="G284" s="30"/>
      <c r="H284" s="30"/>
      <c r="I284" s="5"/>
      <c r="J284" s="30"/>
      <c r="K284" s="31"/>
      <c r="L284" s="30"/>
      <c r="M284" s="30"/>
      <c r="N284" s="18"/>
      <c r="U284" s="27"/>
      <c r="X284" s="28"/>
    </row>
    <row r="285" customFormat="false" ht="12.75" hidden="false" customHeight="false" outlineLevel="0" collapsed="false">
      <c r="A285" s="1" t="n">
        <v>4</v>
      </c>
      <c r="B285" s="1" t="n">
        <v>3</v>
      </c>
      <c r="C285" s="1" t="s">
        <v>78</v>
      </c>
      <c r="D285" s="4" t="e">
        <f aca="false">IF(C285="","",Pil06!D285+Pil06!E285*Pil06!$C$2)</f>
        <v>#VALUE!</v>
      </c>
      <c r="E285" s="4" t="n">
        <f aca="false">Aste!G285</f>
        <v>83.829</v>
      </c>
      <c r="F285" s="23" t="n">
        <v>40</v>
      </c>
      <c r="G285" s="24" t="n">
        <v>30</v>
      </c>
      <c r="H285" s="24" t="n">
        <v>6</v>
      </c>
      <c r="I285" s="25" t="n">
        <v>3</v>
      </c>
      <c r="J285" s="24" t="n">
        <v>14</v>
      </c>
      <c r="K285" s="26" t="n">
        <v>4.618152</v>
      </c>
      <c r="L285" s="30"/>
      <c r="M285" s="30"/>
      <c r="N285" s="18"/>
      <c r="U285" s="27"/>
      <c r="V285" s="4" t="e">
        <f aca="false">MRd(F285,G285,Materiali!$B$8,2*K285,Materiali!$I$7,Materiali!$I$14,D288,E288,ABS(E285))*SIGN(E285)</f>
        <v>#VALUE!</v>
      </c>
      <c r="W285" s="21" t="e">
        <f aca="false">E285/(V285-D285)</f>
        <v>#VALUE!</v>
      </c>
      <c r="X285" s="28" t="e">
        <f aca="false">1/W285</f>
        <v>#VALUE!</v>
      </c>
    </row>
    <row r="286" customFormat="false" ht="12.75" hidden="false" customHeight="false" outlineLevel="0" collapsed="false">
      <c r="C286" s="1" t="s">
        <v>79</v>
      </c>
      <c r="D286" s="4" t="e">
        <f aca="false">IF(C286="","",Pil06!D286+Pil06!E286*Pil06!$C$2)</f>
        <v>#VALUE!</v>
      </c>
      <c r="E286" s="4" t="n">
        <f aca="false">Aste!G284</f>
        <v>-81.238</v>
      </c>
      <c r="F286" s="29"/>
      <c r="G286" s="30"/>
      <c r="H286" s="30"/>
      <c r="I286" s="5"/>
      <c r="J286" s="30"/>
      <c r="K286" s="31"/>
      <c r="L286" s="30"/>
      <c r="M286" s="30"/>
      <c r="N286" s="18"/>
      <c r="R286" s="4" t="e">
        <f aca="false">MRd(F285,G285,Materiali!$B$8,2*K285,0.85*Materiali!$E$9,Materiali!$E$16,D288,0,0)</f>
        <v>#VALUE!</v>
      </c>
      <c r="S286" s="4" t="e">
        <f aca="false">2*R286/2.7</f>
        <v>#VALUE!</v>
      </c>
      <c r="U286" s="27"/>
      <c r="V286" s="4" t="e">
        <f aca="false">MRd(F285,G285,Materiali!$B$8,2*K285,Materiali!$I$7,Materiali!$I$14,D288,E288,ABS(E286))*SIGN(E286)</f>
        <v>#VALUE!</v>
      </c>
      <c r="W286" s="21" t="e">
        <f aca="false">E286/(V286-D286)</f>
        <v>#VALUE!</v>
      </c>
      <c r="X286" s="28" t="e">
        <f aca="false">1/W286</f>
        <v>#VALUE!</v>
      </c>
    </row>
    <row r="287" customFormat="false" ht="12.75" hidden="false" customHeight="false" outlineLevel="0" collapsed="false">
      <c r="C287" s="1" t="s">
        <v>80</v>
      </c>
      <c r="D287" s="4" t="e">
        <f aca="false">IF(C287="","",Pil06!D287+Pil06!E287*Pil06!$C$2)</f>
        <v>#VALUE!</v>
      </c>
      <c r="E287" s="4" t="n">
        <f aca="false">Aste!G286</f>
        <v>51.583</v>
      </c>
      <c r="F287" s="29"/>
      <c r="G287" s="30"/>
      <c r="H287" s="30"/>
      <c r="I287" s="5"/>
      <c r="J287" s="30"/>
      <c r="K287" s="31"/>
      <c r="L287" s="24" t="n">
        <v>6</v>
      </c>
      <c r="M287" s="24" t="n">
        <v>20</v>
      </c>
      <c r="N287" s="32" t="n">
        <v>2.82743338823081</v>
      </c>
      <c r="O287" s="8" t="e">
        <f aca="false">CotangenteTeta(F285,G285,N287,Materiali!$H$7,Materiali!$H$14,D288)</f>
        <v>#VALUE!</v>
      </c>
      <c r="P287" s="4" t="e">
        <f aca="false">VRdmax(F285,G285,Materiali!$B$8,N287,Materiali!$H$7,Materiali!$H$14,O287,D288)</f>
        <v>#VALUE!</v>
      </c>
      <c r="Q287" s="4" t="e">
        <f aca="false">VRds(F285,G285,Materiali!$B$8,N287,Materiali!$H$7,Materiali!$H$14,O287)</f>
        <v>#VALUE!</v>
      </c>
      <c r="R287" s="33" t="e">
        <f aca="false">IF(MIN(P287:Q287)&gt;S286,"VRd&gt;Vmax","")</f>
        <v>#VALUE!</v>
      </c>
      <c r="S287" s="33"/>
      <c r="T287" s="8" t="e">
        <f aca="false">IF(MIN(P287:Q287)&gt;S286,"ok",E287/(MIN(P287:Q287)-D287))</f>
        <v>#VALUE!</v>
      </c>
      <c r="U287" s="34" t="e">
        <f aca="false">IF(MIN(P287:Q287)&gt;S286,"ok",1/T287)</f>
        <v>#VALUE!</v>
      </c>
      <c r="X287" s="28"/>
    </row>
    <row r="288" customFormat="false" ht="12.75" hidden="false" customHeight="false" outlineLevel="0" collapsed="false">
      <c r="C288" s="1" t="s">
        <v>81</v>
      </c>
      <c r="D288" s="4" t="e">
        <f aca="false">IF(C288="","",Pil06!D288+Pil06!E288*Pil06!$C$2)</f>
        <v>#VALUE!</v>
      </c>
      <c r="E288" s="4" t="n">
        <f aca="false">-Aste!G288</f>
        <v>71.186</v>
      </c>
      <c r="F288" s="29"/>
      <c r="G288" s="30"/>
      <c r="H288" s="30"/>
      <c r="I288" s="5"/>
      <c r="J288" s="30"/>
      <c r="K288" s="31"/>
      <c r="L288" s="30"/>
      <c r="M288" s="30"/>
      <c r="N288" s="18"/>
      <c r="U288" s="27"/>
      <c r="X288" s="28"/>
    </row>
    <row r="289" customFormat="false" ht="12.75" hidden="false" customHeight="false" outlineLevel="0" collapsed="false">
      <c r="D289" s="4" t="str">
        <f aca="false">IF(C289="","",Pil06!D289+Pil06!E289*Pil06!$C$2)</f>
        <v/>
      </c>
      <c r="F289" s="29"/>
      <c r="G289" s="30"/>
      <c r="H289" s="30"/>
      <c r="I289" s="5"/>
      <c r="J289" s="30"/>
      <c r="K289" s="31"/>
      <c r="L289" s="30"/>
      <c r="M289" s="30"/>
      <c r="N289" s="18"/>
      <c r="U289" s="27"/>
      <c r="X289" s="28"/>
    </row>
    <row r="290" customFormat="false" ht="12.75" hidden="false" customHeight="false" outlineLevel="0" collapsed="false">
      <c r="D290" s="4" t="str">
        <f aca="false">IF(C290="","",Pil06!D290+Pil06!E290*Pil06!$C$2)</f>
        <v/>
      </c>
      <c r="F290" s="29"/>
      <c r="G290" s="30"/>
      <c r="H290" s="30"/>
      <c r="I290" s="5"/>
      <c r="J290" s="30"/>
      <c r="K290" s="31"/>
      <c r="L290" s="30"/>
      <c r="M290" s="30"/>
      <c r="N290" s="18"/>
      <c r="U290" s="27"/>
      <c r="X290" s="28"/>
    </row>
    <row r="291" customFormat="false" ht="12.75" hidden="false" customHeight="false" outlineLevel="0" collapsed="false">
      <c r="A291" s="1" t="n">
        <v>17</v>
      </c>
      <c r="B291" s="1" t="n">
        <v>2</v>
      </c>
      <c r="C291" s="1" t="s">
        <v>78</v>
      </c>
      <c r="D291" s="4" t="e">
        <f aca="false">IF(C291="","",Pil06!D291+Pil06!E291*Pil06!$C$2)</f>
        <v>#VALUE!</v>
      </c>
      <c r="E291" s="4" t="n">
        <f aca="false">Aste!G291</f>
        <v>362.008</v>
      </c>
      <c r="F291" s="23" t="n">
        <v>30</v>
      </c>
      <c r="G291" s="24" t="n">
        <v>30</v>
      </c>
      <c r="H291" s="24" t="n">
        <v>4</v>
      </c>
      <c r="I291" s="25" t="n">
        <v>2</v>
      </c>
      <c r="J291" s="24" t="n">
        <v>12</v>
      </c>
      <c r="K291" s="26" t="n">
        <v>2.261952</v>
      </c>
      <c r="L291" s="30"/>
      <c r="M291" s="30"/>
      <c r="N291" s="18"/>
      <c r="U291" s="27"/>
      <c r="V291" s="4" t="e">
        <f aca="false">MRd(F291,G291,Materiali!$B$8,2*K291,Materiali!$I$7,Materiali!$I$14,D294,E294,ABS(E291))*SIGN(E291)</f>
        <v>#VALUE!</v>
      </c>
      <c r="W291" s="21" t="e">
        <f aca="false">E291/(V291-D291)</f>
        <v>#VALUE!</v>
      </c>
      <c r="X291" s="28" t="e">
        <f aca="false">1/W291</f>
        <v>#VALUE!</v>
      </c>
    </row>
    <row r="292" customFormat="false" ht="12.75" hidden="false" customHeight="false" outlineLevel="0" collapsed="false">
      <c r="C292" s="1" t="s">
        <v>79</v>
      </c>
      <c r="D292" s="4" t="e">
        <f aca="false">IF(C292="","",Pil06!D292+Pil06!E292*Pil06!$C$2)</f>
        <v>#VALUE!</v>
      </c>
      <c r="E292" s="4" t="n">
        <f aca="false">Aste!G290</f>
        <v>-407.722</v>
      </c>
      <c r="F292" s="29"/>
      <c r="G292" s="30"/>
      <c r="H292" s="30"/>
      <c r="I292" s="5"/>
      <c r="J292" s="30"/>
      <c r="K292" s="31"/>
      <c r="L292" s="30"/>
      <c r="M292" s="30"/>
      <c r="N292" s="18"/>
      <c r="R292" s="4" t="e">
        <f aca="false">MRd(F291,G291,Materiali!$B$8,2*K291,0.85*Materiali!$E$9,Materiali!$E$16,D294,0,0)</f>
        <v>#VALUE!</v>
      </c>
      <c r="S292" s="4" t="e">
        <f aca="false">2*R292/2.7</f>
        <v>#VALUE!</v>
      </c>
      <c r="U292" s="27"/>
      <c r="V292" s="4" t="e">
        <f aca="false">MRd(F291,G291,Materiali!$B$8,2*K291,Materiali!$I$7,Materiali!$I$14,D294,E294,ABS(E292))*SIGN(E292)</f>
        <v>#VALUE!</v>
      </c>
      <c r="W292" s="21" t="e">
        <f aca="false">E292/(V292-D292)</f>
        <v>#VALUE!</v>
      </c>
      <c r="X292" s="28" t="e">
        <f aca="false">1/W292</f>
        <v>#VALUE!</v>
      </c>
    </row>
    <row r="293" customFormat="false" ht="12.75" hidden="false" customHeight="false" outlineLevel="0" collapsed="false">
      <c r="C293" s="1" t="s">
        <v>80</v>
      </c>
      <c r="D293" s="4" t="e">
        <f aca="false">IF(C293="","",Pil06!D293+Pil06!E293*Pil06!$C$2)</f>
        <v>#VALUE!</v>
      </c>
      <c r="E293" s="4" t="n">
        <f aca="false">Aste!G292</f>
        <v>240.541</v>
      </c>
      <c r="F293" s="29"/>
      <c r="G293" s="30"/>
      <c r="H293" s="30"/>
      <c r="I293" s="5"/>
      <c r="J293" s="30"/>
      <c r="K293" s="31"/>
      <c r="L293" s="24" t="n">
        <v>6</v>
      </c>
      <c r="M293" s="24" t="n">
        <v>20</v>
      </c>
      <c r="N293" s="32" t="n">
        <v>2.82743338823081</v>
      </c>
      <c r="O293" s="8" t="e">
        <f aca="false">CotangenteTeta(F291,G291,N293,Materiali!$H$7,Materiali!$H$14,D294)</f>
        <v>#VALUE!</v>
      </c>
      <c r="P293" s="4" t="e">
        <f aca="false">VRdmax(F291,G291,Materiali!$B$8,N293,Materiali!$H$7,Materiali!$H$14,O293,D294)</f>
        <v>#VALUE!</v>
      </c>
      <c r="Q293" s="4" t="e">
        <f aca="false">VRds(F291,G291,Materiali!$B$8,N293,Materiali!$H$7,Materiali!$H$14,O293)</f>
        <v>#VALUE!</v>
      </c>
      <c r="R293" s="33" t="e">
        <f aca="false">IF(MIN(P293:Q293)&gt;S292,"VRd&gt;Vmax","")</f>
        <v>#VALUE!</v>
      </c>
      <c r="S293" s="33"/>
      <c r="T293" s="8" t="e">
        <f aca="false">IF(MIN(P293:Q293)&gt;S292,"ok",E293/(MIN(P293:Q293)-D293))</f>
        <v>#VALUE!</v>
      </c>
      <c r="U293" s="34" t="e">
        <f aca="false">IF(MIN(P293:Q293)&gt;S292,"ok",1/T293)</f>
        <v>#VALUE!</v>
      </c>
      <c r="X293" s="28"/>
    </row>
    <row r="294" customFormat="false" ht="12.75" hidden="false" customHeight="false" outlineLevel="0" collapsed="false">
      <c r="C294" s="1" t="s">
        <v>81</v>
      </c>
      <c r="D294" s="4" t="e">
        <f aca="false">IF(C294="","",Pil06!D294+Pil06!E294*Pil06!$C$2)</f>
        <v>#VALUE!</v>
      </c>
      <c r="E294" s="4" t="n">
        <f aca="false">-Aste!G294</f>
        <v>-826.263</v>
      </c>
      <c r="F294" s="29"/>
      <c r="G294" s="30"/>
      <c r="H294" s="30"/>
      <c r="I294" s="5"/>
      <c r="J294" s="30"/>
      <c r="K294" s="31"/>
      <c r="L294" s="30"/>
      <c r="M294" s="30"/>
      <c r="N294" s="18"/>
      <c r="U294" s="27"/>
      <c r="X294" s="28"/>
    </row>
    <row r="295" customFormat="false" ht="12.75" hidden="false" customHeight="false" outlineLevel="0" collapsed="false">
      <c r="D295" s="4" t="str">
        <f aca="false">IF(C295="","",Pil06!D295+Pil06!E295*Pil06!$C$2)</f>
        <v/>
      </c>
      <c r="F295" s="29"/>
      <c r="G295" s="30"/>
      <c r="H295" s="30"/>
      <c r="I295" s="5"/>
      <c r="J295" s="30"/>
      <c r="K295" s="31"/>
      <c r="L295" s="30"/>
      <c r="M295" s="30"/>
      <c r="N295" s="18"/>
      <c r="U295" s="27"/>
      <c r="X295" s="28"/>
    </row>
    <row r="296" customFormat="false" ht="12.75" hidden="false" customHeight="false" outlineLevel="0" collapsed="false">
      <c r="D296" s="4" t="str">
        <f aca="false">IF(C296="","",Pil06!D296+Pil06!E296*Pil06!$C$2)</f>
        <v/>
      </c>
      <c r="F296" s="29"/>
      <c r="G296" s="30"/>
      <c r="H296" s="30"/>
      <c r="I296" s="5"/>
      <c r="J296" s="30"/>
      <c r="K296" s="31"/>
      <c r="L296" s="30"/>
      <c r="M296" s="30"/>
      <c r="N296" s="18"/>
      <c r="U296" s="27"/>
      <c r="X296" s="28"/>
    </row>
    <row r="297" customFormat="false" ht="12.75" hidden="false" customHeight="false" outlineLevel="0" collapsed="false">
      <c r="A297" s="1" t="n">
        <v>9</v>
      </c>
      <c r="B297" s="1" t="n">
        <v>2</v>
      </c>
      <c r="C297" s="1" t="s">
        <v>78</v>
      </c>
      <c r="D297" s="4" t="e">
        <f aca="false">IF(C297="","",Pil06!D297+Pil06!E297*Pil06!$C$2)</f>
        <v>#VALUE!</v>
      </c>
      <c r="E297" s="4" t="n">
        <f aca="false">Aste!G297</f>
        <v>769.244</v>
      </c>
      <c r="F297" s="23" t="n">
        <v>30</v>
      </c>
      <c r="G297" s="24" t="n">
        <v>40</v>
      </c>
      <c r="H297" s="24" t="n">
        <v>6</v>
      </c>
      <c r="I297" s="25" t="n">
        <v>2</v>
      </c>
      <c r="J297" s="24" t="n">
        <v>14</v>
      </c>
      <c r="K297" s="26" t="n">
        <v>3.078768</v>
      </c>
      <c r="L297" s="30"/>
      <c r="M297" s="30"/>
      <c r="N297" s="18"/>
      <c r="U297" s="27"/>
      <c r="V297" s="4" t="e">
        <f aca="false">MRd(F297,G297,Materiali!$B$8,2*K297,Materiali!$I$7,Materiali!$I$14,D300,E300,ABS(E297))*SIGN(E297)</f>
        <v>#VALUE!</v>
      </c>
      <c r="W297" s="21" t="e">
        <f aca="false">E297/(V297-D297)</f>
        <v>#VALUE!</v>
      </c>
      <c r="X297" s="28" t="e">
        <f aca="false">1/W297</f>
        <v>#VALUE!</v>
      </c>
    </row>
    <row r="298" customFormat="false" ht="12.75" hidden="false" customHeight="false" outlineLevel="0" collapsed="false">
      <c r="C298" s="1" t="s">
        <v>79</v>
      </c>
      <c r="D298" s="4" t="e">
        <f aca="false">IF(C298="","",Pil06!D298+Pil06!E298*Pil06!$C$2)</f>
        <v>#VALUE!</v>
      </c>
      <c r="E298" s="4" t="n">
        <f aca="false">Aste!G296</f>
        <v>-771.379</v>
      </c>
      <c r="F298" s="29"/>
      <c r="G298" s="30"/>
      <c r="H298" s="30"/>
      <c r="I298" s="5"/>
      <c r="J298" s="30"/>
      <c r="K298" s="31"/>
      <c r="L298" s="30"/>
      <c r="M298" s="30"/>
      <c r="N298" s="18"/>
      <c r="R298" s="4" t="e">
        <f aca="false">MRd(F297,G297,Materiali!$B$8,2*K297,0.85*Materiali!$E$9,Materiali!$E$16,D300,0,0)</f>
        <v>#VALUE!</v>
      </c>
      <c r="S298" s="4" t="e">
        <f aca="false">2*R298/2.7</f>
        <v>#VALUE!</v>
      </c>
      <c r="U298" s="27"/>
      <c r="V298" s="4" t="e">
        <f aca="false">MRd(F297,G297,Materiali!$B$8,2*K297,Materiali!$I$7,Materiali!$I$14,D300,E300,ABS(E298))*SIGN(E298)</f>
        <v>#VALUE!</v>
      </c>
      <c r="W298" s="21" t="e">
        <f aca="false">E298/(V298-D298)</f>
        <v>#VALUE!</v>
      </c>
      <c r="X298" s="28" t="e">
        <f aca="false">1/W298</f>
        <v>#VALUE!</v>
      </c>
    </row>
    <row r="299" customFormat="false" ht="12.75" hidden="false" customHeight="false" outlineLevel="0" collapsed="false">
      <c r="C299" s="1" t="s">
        <v>80</v>
      </c>
      <c r="D299" s="4" t="e">
        <f aca="false">IF(C299="","",Pil06!D299+Pil06!E299*Pil06!$C$2)</f>
        <v>#VALUE!</v>
      </c>
      <c r="E299" s="4" t="n">
        <f aca="false">Aste!G298</f>
        <v>481.445</v>
      </c>
      <c r="F299" s="29"/>
      <c r="G299" s="30"/>
      <c r="H299" s="30"/>
      <c r="I299" s="5"/>
      <c r="J299" s="30"/>
      <c r="K299" s="31"/>
      <c r="L299" s="24" t="n">
        <v>6</v>
      </c>
      <c r="M299" s="24" t="n">
        <v>20</v>
      </c>
      <c r="N299" s="32" t="n">
        <v>2.82743338823081</v>
      </c>
      <c r="O299" s="8" t="e">
        <f aca="false">CotangenteTeta(F297,G297,N299,Materiali!$H$7,Materiali!$H$14,D300)</f>
        <v>#VALUE!</v>
      </c>
      <c r="P299" s="4" t="e">
        <f aca="false">VRdmax(F297,G297,Materiali!$B$8,N299,Materiali!$H$7,Materiali!$H$14,O299,D300)</f>
        <v>#VALUE!</v>
      </c>
      <c r="Q299" s="4" t="e">
        <f aca="false">VRds(F297,G297,Materiali!$B$8,N299,Materiali!$H$7,Materiali!$H$14,O299)</f>
        <v>#VALUE!</v>
      </c>
      <c r="R299" s="33" t="e">
        <f aca="false">IF(MIN(P299:Q299)&gt;S298,"VRd&gt;Vmax","")</f>
        <v>#VALUE!</v>
      </c>
      <c r="S299" s="33"/>
      <c r="T299" s="8" t="e">
        <f aca="false">IF(MIN(P299:Q299)&gt;S298,"ok",E299/(MIN(P299:Q299)-D299))</f>
        <v>#VALUE!</v>
      </c>
      <c r="U299" s="34" t="e">
        <f aca="false">IF(MIN(P299:Q299)&gt;S298,"ok",1/T299)</f>
        <v>#VALUE!</v>
      </c>
      <c r="X299" s="28"/>
    </row>
    <row r="300" customFormat="false" ht="12.75" hidden="false" customHeight="false" outlineLevel="0" collapsed="false">
      <c r="C300" s="1" t="s">
        <v>81</v>
      </c>
      <c r="D300" s="4" t="e">
        <f aca="false">IF(C300="","",Pil06!D300+Pil06!E300*Pil06!$C$2)</f>
        <v>#VALUE!</v>
      </c>
      <c r="E300" s="4" t="n">
        <f aca="false">-Aste!G300</f>
        <v>471.311</v>
      </c>
      <c r="F300" s="29"/>
      <c r="G300" s="30"/>
      <c r="H300" s="30"/>
      <c r="I300" s="5"/>
      <c r="J300" s="30"/>
      <c r="K300" s="31"/>
      <c r="L300" s="30"/>
      <c r="M300" s="30"/>
      <c r="N300" s="18"/>
      <c r="U300" s="27"/>
      <c r="X300" s="28"/>
    </row>
    <row r="301" customFormat="false" ht="12.75" hidden="false" customHeight="false" outlineLevel="0" collapsed="false">
      <c r="D301" s="4" t="str">
        <f aca="false">IF(C301="","",Pil06!D301+Pil06!E301*Pil06!$C$2)</f>
        <v/>
      </c>
      <c r="F301" s="29"/>
      <c r="G301" s="30"/>
      <c r="H301" s="30"/>
      <c r="I301" s="5"/>
      <c r="J301" s="30"/>
      <c r="K301" s="31"/>
      <c r="L301" s="30"/>
      <c r="M301" s="30"/>
      <c r="N301" s="18"/>
      <c r="U301" s="27"/>
      <c r="X301" s="28"/>
    </row>
    <row r="302" customFormat="false" ht="12.75" hidden="false" customHeight="false" outlineLevel="0" collapsed="false">
      <c r="D302" s="4" t="str">
        <f aca="false">IF(C302="","",Pil06!D302+Pil06!E302*Pil06!$C$2)</f>
        <v/>
      </c>
      <c r="F302" s="29"/>
      <c r="G302" s="30"/>
      <c r="H302" s="30"/>
      <c r="I302" s="5"/>
      <c r="J302" s="30"/>
      <c r="K302" s="31"/>
      <c r="L302" s="30"/>
      <c r="M302" s="30"/>
      <c r="N302" s="18"/>
      <c r="U302" s="27"/>
      <c r="X302" s="28"/>
    </row>
    <row r="303" customFormat="false" ht="12.75" hidden="false" customHeight="false" outlineLevel="0" collapsed="false">
      <c r="A303" s="1" t="n">
        <v>1</v>
      </c>
      <c r="B303" s="1" t="n">
        <v>2</v>
      </c>
      <c r="C303" s="1" t="s">
        <v>78</v>
      </c>
      <c r="D303" s="4" t="e">
        <f aca="false">IF(C303="","",Pil06!D303+Pil06!E303*Pil06!$C$2)</f>
        <v>#VALUE!</v>
      </c>
      <c r="E303" s="4" t="n">
        <f aca="false">Aste!G303</f>
        <v>-22.609</v>
      </c>
      <c r="F303" s="23" t="n">
        <v>30</v>
      </c>
      <c r="G303" s="24" t="n">
        <v>30</v>
      </c>
      <c r="H303" s="24" t="n">
        <v>4</v>
      </c>
      <c r="I303" s="25" t="n">
        <v>2</v>
      </c>
      <c r="J303" s="24" t="n">
        <v>14</v>
      </c>
      <c r="K303" s="26" t="n">
        <v>3.078768</v>
      </c>
      <c r="L303" s="30"/>
      <c r="M303" s="30"/>
      <c r="N303" s="18"/>
      <c r="U303" s="27"/>
      <c r="V303" s="4" t="e">
        <f aca="false">MRd(F303,G303,Materiali!$B$8,2*K303,Materiali!$I$7,Materiali!$I$14,D306,E306,ABS(E303))*SIGN(E303)</f>
        <v>#VALUE!</v>
      </c>
      <c r="W303" s="21" t="e">
        <f aca="false">E303/(V303-D303)</f>
        <v>#VALUE!</v>
      </c>
      <c r="X303" s="28" t="e">
        <f aca="false">1/W303</f>
        <v>#VALUE!</v>
      </c>
    </row>
    <row r="304" customFormat="false" ht="12.75" hidden="false" customHeight="false" outlineLevel="0" collapsed="false">
      <c r="C304" s="1" t="s">
        <v>79</v>
      </c>
      <c r="D304" s="4" t="e">
        <f aca="false">IF(C304="","",Pil06!D304+Pil06!E304*Pil06!$C$2)</f>
        <v>#VALUE!</v>
      </c>
      <c r="E304" s="4" t="n">
        <f aca="false">Aste!G302</f>
        <v>-69.251</v>
      </c>
      <c r="F304" s="29"/>
      <c r="G304" s="30"/>
      <c r="H304" s="30"/>
      <c r="I304" s="5"/>
      <c r="J304" s="30"/>
      <c r="K304" s="31"/>
      <c r="L304" s="30"/>
      <c r="M304" s="30"/>
      <c r="N304" s="18"/>
      <c r="R304" s="4" t="e">
        <f aca="false">MRd(F303,G303,Materiali!$B$8,2*K303,0.85*Materiali!$E$9,Materiali!$E$16,D306,0,0)</f>
        <v>#VALUE!</v>
      </c>
      <c r="S304" s="4" t="e">
        <f aca="false">2*R304/2.7</f>
        <v>#VALUE!</v>
      </c>
      <c r="U304" s="27"/>
      <c r="V304" s="4" t="e">
        <f aca="false">MRd(F303,G303,Materiali!$B$8,2*K303,Materiali!$I$7,Materiali!$I$14,D306,E306,ABS(E304))*SIGN(E304)</f>
        <v>#VALUE!</v>
      </c>
      <c r="W304" s="21" t="e">
        <f aca="false">E304/(V304-D304)</f>
        <v>#VALUE!</v>
      </c>
      <c r="X304" s="28" t="e">
        <f aca="false">1/W304</f>
        <v>#VALUE!</v>
      </c>
    </row>
    <row r="305" customFormat="false" ht="12.75" hidden="false" customHeight="false" outlineLevel="0" collapsed="false">
      <c r="C305" s="1" t="s">
        <v>80</v>
      </c>
      <c r="D305" s="4" t="e">
        <f aca="false">IF(C305="","",Pil06!D305+Pil06!E305*Pil06!$C$2)</f>
        <v>#VALUE!</v>
      </c>
      <c r="E305" s="4" t="n">
        <f aca="false">Aste!G304</f>
        <v>14.576</v>
      </c>
      <c r="F305" s="29"/>
      <c r="G305" s="30"/>
      <c r="H305" s="30"/>
      <c r="I305" s="5"/>
      <c r="J305" s="30"/>
      <c r="K305" s="31"/>
      <c r="L305" s="24" t="n">
        <v>6</v>
      </c>
      <c r="M305" s="24" t="n">
        <v>20</v>
      </c>
      <c r="N305" s="32" t="n">
        <v>2.82743338823081</v>
      </c>
      <c r="O305" s="8" t="e">
        <f aca="false">CotangenteTeta(F303,G303,N305,Materiali!$H$7,Materiali!$H$14,D306)</f>
        <v>#VALUE!</v>
      </c>
      <c r="P305" s="4" t="e">
        <f aca="false">VRdmax(F303,G303,Materiali!$B$8,N305,Materiali!$H$7,Materiali!$H$14,O305,D306)</f>
        <v>#VALUE!</v>
      </c>
      <c r="Q305" s="4" t="e">
        <f aca="false">VRds(F303,G303,Materiali!$B$8,N305,Materiali!$H$7,Materiali!$H$14,O305)</f>
        <v>#VALUE!</v>
      </c>
      <c r="R305" s="33" t="e">
        <f aca="false">IF(MIN(P305:Q305)&gt;S304,"VRd&gt;Vmax","")</f>
        <v>#VALUE!</v>
      </c>
      <c r="S305" s="33"/>
      <c r="T305" s="8" t="e">
        <f aca="false">IF(MIN(P305:Q305)&gt;S304,"ok",E305/(MIN(P305:Q305)-D305))</f>
        <v>#VALUE!</v>
      </c>
      <c r="U305" s="34" t="e">
        <f aca="false">IF(MIN(P305:Q305)&gt;S304,"ok",1/T305)</f>
        <v>#VALUE!</v>
      </c>
      <c r="X305" s="28"/>
    </row>
    <row r="306" customFormat="false" ht="12.75" hidden="false" customHeight="false" outlineLevel="0" collapsed="false">
      <c r="C306" s="1" t="s">
        <v>81</v>
      </c>
      <c r="D306" s="4" t="e">
        <f aca="false">IF(C306="","",Pil06!D306+Pil06!E306*Pil06!$C$2)</f>
        <v>#VALUE!</v>
      </c>
      <c r="E306" s="4" t="n">
        <f aca="false">-Aste!G306</f>
        <v>354.952</v>
      </c>
      <c r="F306" s="29"/>
      <c r="G306" s="30"/>
      <c r="H306" s="30"/>
      <c r="I306" s="5"/>
      <c r="J306" s="30"/>
      <c r="K306" s="31"/>
      <c r="L306" s="30"/>
      <c r="M306" s="30"/>
      <c r="N306" s="32" t="n">
        <v>2.82743338823081</v>
      </c>
      <c r="U306" s="27"/>
      <c r="X306" s="28"/>
    </row>
    <row r="307" customFormat="false" ht="12.75" hidden="false" customHeight="false" outlineLevel="0" collapsed="false">
      <c r="D307" s="4" t="str">
        <f aca="false">IF(C307="","",Pil06!D307+Pil06!E307*Pil06!$C$2)</f>
        <v/>
      </c>
      <c r="F307" s="29"/>
      <c r="G307" s="30"/>
      <c r="H307" s="30"/>
      <c r="I307" s="5"/>
      <c r="J307" s="30"/>
      <c r="K307" s="31"/>
      <c r="L307" s="30"/>
      <c r="M307" s="30"/>
      <c r="N307" s="18"/>
      <c r="U307" s="27"/>
      <c r="X307" s="28"/>
    </row>
    <row r="308" customFormat="false" ht="12.75" hidden="false" customHeight="false" outlineLevel="0" collapsed="false">
      <c r="D308" s="4" t="str">
        <f aca="false">IF(C308="","",Pil06!D308+Pil06!E308*Pil06!$C$2)</f>
        <v/>
      </c>
      <c r="F308" s="29"/>
      <c r="G308" s="30"/>
      <c r="H308" s="30"/>
      <c r="I308" s="5"/>
      <c r="J308" s="30"/>
      <c r="K308" s="31"/>
      <c r="L308" s="30"/>
      <c r="M308" s="30"/>
      <c r="N308" s="18"/>
      <c r="U308" s="27"/>
      <c r="X308" s="28"/>
    </row>
    <row r="309" customFormat="false" ht="12.75" hidden="false" customHeight="false" outlineLevel="0" collapsed="false">
      <c r="A309" s="1" t="n">
        <v>18</v>
      </c>
      <c r="B309" s="1" t="n">
        <v>2</v>
      </c>
      <c r="C309" s="1" t="s">
        <v>78</v>
      </c>
      <c r="D309" s="4" t="e">
        <f aca="false">IF(C309="","",Pil06!D309+Pil06!E309*Pil06!$C$2)</f>
        <v>#VALUE!</v>
      </c>
      <c r="E309" s="4" t="n">
        <f aca="false">Aste!G309</f>
        <v>13.254</v>
      </c>
      <c r="F309" s="23" t="n">
        <v>30</v>
      </c>
      <c r="G309" s="24" t="n">
        <v>30</v>
      </c>
      <c r="H309" s="24" t="n">
        <v>4</v>
      </c>
      <c r="I309" s="25" t="n">
        <v>2</v>
      </c>
      <c r="J309" s="24" t="n">
        <v>14</v>
      </c>
      <c r="K309" s="26" t="n">
        <v>3.078768</v>
      </c>
      <c r="L309" s="30"/>
      <c r="M309" s="30"/>
      <c r="N309" s="18"/>
      <c r="U309" s="27"/>
      <c r="V309" s="4" t="e">
        <f aca="false">MRd(F309,G309,Materiali!$B$8,2*K309,Materiali!$I$7,Materiali!$I$14,D312,E312,ABS(E309))*SIGN(E309)</f>
        <v>#VALUE!</v>
      </c>
      <c r="W309" s="21" t="e">
        <f aca="false">E309/(V309-D309)</f>
        <v>#VALUE!</v>
      </c>
      <c r="X309" s="28" t="e">
        <f aca="false">1/W309</f>
        <v>#VALUE!</v>
      </c>
    </row>
    <row r="310" customFormat="false" ht="12.75" hidden="false" customHeight="false" outlineLevel="0" collapsed="false">
      <c r="C310" s="1" t="s">
        <v>79</v>
      </c>
      <c r="D310" s="4" t="e">
        <f aca="false">IF(C310="","",Pil06!D310+Pil06!E310*Pil06!$C$2)</f>
        <v>#VALUE!</v>
      </c>
      <c r="E310" s="4" t="n">
        <f aca="false">Aste!G308</f>
        <v>-89.221</v>
      </c>
      <c r="F310" s="29"/>
      <c r="G310" s="30"/>
      <c r="H310" s="30"/>
      <c r="I310" s="5"/>
      <c r="J310" s="30"/>
      <c r="K310" s="31"/>
      <c r="L310" s="30"/>
      <c r="M310" s="30"/>
      <c r="N310" s="18"/>
      <c r="R310" s="4" t="e">
        <f aca="false">MRd(F309,G309,Materiali!$B$8,2*K309,0.85*Materiali!$E$9,Materiali!$E$16,D312,0,0)</f>
        <v>#VALUE!</v>
      </c>
      <c r="S310" s="4" t="e">
        <f aca="false">2*R310/2.7</f>
        <v>#VALUE!</v>
      </c>
      <c r="U310" s="27"/>
      <c r="V310" s="4" t="e">
        <f aca="false">MRd(F309,G309,Materiali!$B$8,2*K309,Materiali!$I$7,Materiali!$I$14,D312,E312,ABS(E310))*SIGN(E310)</f>
        <v>#VALUE!</v>
      </c>
      <c r="W310" s="21" t="e">
        <f aca="false">E310/(V310-D310)</f>
        <v>#VALUE!</v>
      </c>
      <c r="X310" s="28" t="e">
        <f aca="false">1/W310</f>
        <v>#VALUE!</v>
      </c>
    </row>
    <row r="311" customFormat="false" ht="12.75" hidden="false" customHeight="false" outlineLevel="0" collapsed="false">
      <c r="C311" s="1" t="s">
        <v>80</v>
      </c>
      <c r="D311" s="4" t="e">
        <f aca="false">IF(C311="","",Pil06!D311+Pil06!E311*Pil06!$C$2)</f>
        <v>#VALUE!</v>
      </c>
      <c r="E311" s="4" t="n">
        <f aca="false">Aste!G310</f>
        <v>32.023</v>
      </c>
      <c r="F311" s="29"/>
      <c r="G311" s="30"/>
      <c r="H311" s="30"/>
      <c r="I311" s="5"/>
      <c r="J311" s="30"/>
      <c r="K311" s="31"/>
      <c r="L311" s="24" t="n">
        <v>6</v>
      </c>
      <c r="M311" s="24" t="n">
        <v>20</v>
      </c>
      <c r="N311" s="32" t="n">
        <v>2.82743338823081</v>
      </c>
      <c r="O311" s="8" t="e">
        <f aca="false">CotangenteTeta(F309,G309,N311,Materiali!$H$7,Materiali!$H$14,D312)</f>
        <v>#VALUE!</v>
      </c>
      <c r="P311" s="4" t="e">
        <f aca="false">VRdmax(F309,G309,Materiali!$B$8,N311,Materiali!$H$7,Materiali!$H$14,O311,D312)</f>
        <v>#VALUE!</v>
      </c>
      <c r="Q311" s="4" t="e">
        <f aca="false">VRds(F309,G309,Materiali!$B$8,N311,Materiali!$H$7,Materiali!$H$14,O311)</f>
        <v>#VALUE!</v>
      </c>
      <c r="R311" s="33" t="e">
        <f aca="false">IF(MIN(P311:Q311)&gt;S310,"VRd&gt;Vmax","")</f>
        <v>#VALUE!</v>
      </c>
      <c r="S311" s="33"/>
      <c r="T311" s="8" t="e">
        <f aca="false">IF(MIN(P311:Q311)&gt;S310,"ok",E311/(MIN(P311:Q311)-D311))</f>
        <v>#VALUE!</v>
      </c>
      <c r="U311" s="34" t="e">
        <f aca="false">IF(MIN(P311:Q311)&gt;S310,"ok",1/T311)</f>
        <v>#VALUE!</v>
      </c>
      <c r="X311" s="28"/>
    </row>
    <row r="312" customFormat="false" ht="12.75" hidden="false" customHeight="false" outlineLevel="0" collapsed="false">
      <c r="C312" s="1" t="s">
        <v>81</v>
      </c>
      <c r="D312" s="4" t="e">
        <f aca="false">IF(C312="","",Pil06!D312+Pil06!E312*Pil06!$C$2)</f>
        <v>#VALUE!</v>
      </c>
      <c r="E312" s="4" t="n">
        <f aca="false">-Aste!G312</f>
        <v>-93.383</v>
      </c>
      <c r="F312" s="29"/>
      <c r="G312" s="30"/>
      <c r="H312" s="30"/>
      <c r="I312" s="5"/>
      <c r="J312" s="30"/>
      <c r="K312" s="31"/>
      <c r="L312" s="30"/>
      <c r="M312" s="30"/>
      <c r="N312" s="18"/>
      <c r="U312" s="27"/>
      <c r="X312" s="28"/>
    </row>
    <row r="313" customFormat="false" ht="12.75" hidden="false" customHeight="false" outlineLevel="0" collapsed="false">
      <c r="D313" s="4" t="str">
        <f aca="false">IF(C313="","",Pil06!D313+Pil06!E313*Pil06!$C$2)</f>
        <v/>
      </c>
      <c r="F313" s="29"/>
      <c r="G313" s="30"/>
      <c r="H313" s="30"/>
      <c r="I313" s="5"/>
      <c r="J313" s="30"/>
      <c r="K313" s="31"/>
      <c r="L313" s="30"/>
      <c r="M313" s="30"/>
      <c r="N313" s="18"/>
      <c r="U313" s="27"/>
      <c r="X313" s="28"/>
    </row>
    <row r="314" customFormat="false" ht="12.75" hidden="false" customHeight="false" outlineLevel="0" collapsed="false">
      <c r="D314" s="4" t="str">
        <f aca="false">IF(C314="","",Pil06!D314+Pil06!E314*Pil06!$C$2)</f>
        <v/>
      </c>
      <c r="F314" s="29"/>
      <c r="G314" s="30"/>
      <c r="H314" s="30"/>
      <c r="I314" s="5"/>
      <c r="J314" s="30"/>
      <c r="K314" s="31"/>
      <c r="L314" s="30"/>
      <c r="M314" s="30"/>
      <c r="N314" s="18"/>
      <c r="U314" s="27"/>
      <c r="X314" s="28"/>
    </row>
    <row r="315" customFormat="false" ht="12.75" hidden="false" customHeight="false" outlineLevel="0" collapsed="false">
      <c r="A315" s="1" t="n">
        <v>10</v>
      </c>
      <c r="B315" s="1" t="n">
        <v>2</v>
      </c>
      <c r="C315" s="1" t="s">
        <v>78</v>
      </c>
      <c r="D315" s="4" t="e">
        <f aca="false">IF(C315="","",Pil06!D315+Pil06!E315*Pil06!$C$2)</f>
        <v>#VALUE!</v>
      </c>
      <c r="E315" s="4" t="n">
        <f aca="false">Aste!G315</f>
        <v>46.613</v>
      </c>
      <c r="F315" s="23" t="n">
        <v>50</v>
      </c>
      <c r="G315" s="24" t="n">
        <v>30</v>
      </c>
      <c r="H315" s="24" t="n">
        <v>6</v>
      </c>
      <c r="I315" s="25" t="n">
        <v>3</v>
      </c>
      <c r="J315" s="24" t="n">
        <v>14</v>
      </c>
      <c r="K315" s="26" t="n">
        <v>4.618152</v>
      </c>
      <c r="L315" s="30"/>
      <c r="M315" s="30"/>
      <c r="N315" s="18"/>
      <c r="U315" s="27"/>
      <c r="V315" s="4" t="e">
        <f aca="false">MRd(F315,G315,Materiali!$B$8,2*K315,Materiali!$I$7,Materiali!$I$14,D318,E318,ABS(E315))*SIGN(E315)</f>
        <v>#VALUE!</v>
      </c>
      <c r="W315" s="21" t="e">
        <f aca="false">E315/(V315-D315)</f>
        <v>#VALUE!</v>
      </c>
      <c r="X315" s="28" t="e">
        <f aca="false">1/W315</f>
        <v>#VALUE!</v>
      </c>
    </row>
    <row r="316" customFormat="false" ht="12.75" hidden="false" customHeight="false" outlineLevel="0" collapsed="false">
      <c r="C316" s="1" t="s">
        <v>79</v>
      </c>
      <c r="D316" s="4" t="e">
        <f aca="false">IF(C316="","",Pil06!D316+Pil06!E316*Pil06!$C$2)</f>
        <v>#VALUE!</v>
      </c>
      <c r="E316" s="4" t="n">
        <f aca="false">Aste!G314</f>
        <v>-163.093</v>
      </c>
      <c r="F316" s="29"/>
      <c r="G316" s="30"/>
      <c r="H316" s="30"/>
      <c r="I316" s="5"/>
      <c r="J316" s="30"/>
      <c r="K316" s="31"/>
      <c r="L316" s="30"/>
      <c r="M316" s="30"/>
      <c r="N316" s="18"/>
      <c r="R316" s="4" t="e">
        <f aca="false">MRd(F315,G315,Materiali!$B$8,2*K315,0.85*Materiali!$E$9,Materiali!$E$16,D318,0,0)</f>
        <v>#VALUE!</v>
      </c>
      <c r="S316" s="4" t="e">
        <f aca="false">2*R316/2.7</f>
        <v>#VALUE!</v>
      </c>
      <c r="U316" s="27"/>
      <c r="V316" s="4" t="e">
        <f aca="false">MRd(F315,G315,Materiali!$B$8,2*K315,Materiali!$I$7,Materiali!$I$14,D318,E318,ABS(E316))*SIGN(E316)</f>
        <v>#VALUE!</v>
      </c>
      <c r="W316" s="21" t="e">
        <f aca="false">E316/(V316-D316)</f>
        <v>#VALUE!</v>
      </c>
      <c r="X316" s="28" t="e">
        <f aca="false">1/W316</f>
        <v>#VALUE!</v>
      </c>
    </row>
    <row r="317" customFormat="false" ht="12.75" hidden="false" customHeight="false" outlineLevel="0" collapsed="false">
      <c r="C317" s="1" t="s">
        <v>80</v>
      </c>
      <c r="D317" s="4" t="e">
        <f aca="false">IF(C317="","",Pil06!D317+Pil06!E317*Pil06!$C$2)</f>
        <v>#VALUE!</v>
      </c>
      <c r="E317" s="4" t="n">
        <f aca="false">Aste!G316</f>
        <v>65.533</v>
      </c>
      <c r="F317" s="29"/>
      <c r="G317" s="30"/>
      <c r="H317" s="30"/>
      <c r="I317" s="5"/>
      <c r="J317" s="30"/>
      <c r="K317" s="31"/>
      <c r="L317" s="24" t="n">
        <v>6</v>
      </c>
      <c r="M317" s="24" t="n">
        <v>20</v>
      </c>
      <c r="N317" s="32" t="n">
        <v>2.82743338823081</v>
      </c>
      <c r="O317" s="8" t="e">
        <f aca="false">CotangenteTeta(F315,G315,N317,Materiali!$H$7,Materiali!$H$14,D318)</f>
        <v>#VALUE!</v>
      </c>
      <c r="P317" s="4" t="e">
        <f aca="false">VRdmax(F315,G315,Materiali!$B$8,N317,Materiali!$H$7,Materiali!$H$14,O317,D318)</f>
        <v>#VALUE!</v>
      </c>
      <c r="Q317" s="4" t="e">
        <f aca="false">VRds(F315,G315,Materiali!$B$8,N317,Materiali!$H$7,Materiali!$H$14,O317)</f>
        <v>#VALUE!</v>
      </c>
      <c r="R317" s="33" t="e">
        <f aca="false">IF(MIN(P317:Q317)&gt;S316,"VRd&gt;Vmax","")</f>
        <v>#VALUE!</v>
      </c>
      <c r="S317" s="33"/>
      <c r="T317" s="8" t="e">
        <f aca="false">IF(MIN(P317:Q317)&gt;S316,"ok",E317/(MIN(P317:Q317)-D317))</f>
        <v>#VALUE!</v>
      </c>
      <c r="U317" s="34" t="e">
        <f aca="false">IF(MIN(P317:Q317)&gt;S316,"ok",1/T317)</f>
        <v>#VALUE!</v>
      </c>
      <c r="X317" s="28"/>
    </row>
    <row r="318" customFormat="false" ht="12.75" hidden="false" customHeight="false" outlineLevel="0" collapsed="false">
      <c r="C318" s="1" t="s">
        <v>81</v>
      </c>
      <c r="D318" s="4" t="e">
        <f aca="false">IF(C318="","",Pil06!D318+Pil06!E318*Pil06!$C$2)</f>
        <v>#VALUE!</v>
      </c>
      <c r="E318" s="4" t="n">
        <f aca="false">-Aste!G318</f>
        <v>-19.644</v>
      </c>
      <c r="F318" s="29"/>
      <c r="G318" s="30"/>
      <c r="H318" s="30"/>
      <c r="I318" s="5"/>
      <c r="J318" s="30"/>
      <c r="K318" s="31"/>
      <c r="L318" s="30"/>
      <c r="M318" s="30"/>
      <c r="N318" s="18"/>
      <c r="U318" s="27"/>
      <c r="X318" s="28"/>
    </row>
    <row r="319" customFormat="false" ht="12.75" hidden="false" customHeight="false" outlineLevel="0" collapsed="false">
      <c r="D319" s="4" t="str">
        <f aca="false">IF(C319="","",Pil06!D319+Pil06!E319*Pil06!$C$2)</f>
        <v/>
      </c>
      <c r="F319" s="29"/>
      <c r="G319" s="30"/>
      <c r="H319" s="30"/>
      <c r="I319" s="5"/>
      <c r="J319" s="30"/>
      <c r="K319" s="31"/>
      <c r="L319" s="30"/>
      <c r="M319" s="30"/>
      <c r="N319" s="18"/>
      <c r="U319" s="27"/>
      <c r="X319" s="28"/>
    </row>
    <row r="320" customFormat="false" ht="12.75" hidden="false" customHeight="false" outlineLevel="0" collapsed="false">
      <c r="D320" s="4" t="str">
        <f aca="false">IF(C320="","",Pil06!D320+Pil06!E320*Pil06!$C$2)</f>
        <v/>
      </c>
      <c r="F320" s="29"/>
      <c r="G320" s="30"/>
      <c r="H320" s="30"/>
      <c r="I320" s="5"/>
      <c r="J320" s="30"/>
      <c r="K320" s="31"/>
      <c r="L320" s="30"/>
      <c r="M320" s="30"/>
      <c r="N320" s="18"/>
      <c r="U320" s="27"/>
      <c r="X320" s="28"/>
    </row>
    <row r="321" customFormat="false" ht="12.75" hidden="false" customHeight="false" outlineLevel="0" collapsed="false">
      <c r="A321" s="1" t="n">
        <v>2</v>
      </c>
      <c r="B321" s="1" t="n">
        <v>2</v>
      </c>
      <c r="C321" s="1" t="s">
        <v>78</v>
      </c>
      <c r="D321" s="4" t="e">
        <f aca="false">IF(C321="","",Pil06!D321+Pil06!E321*Pil06!$C$2)</f>
        <v>#VALUE!</v>
      </c>
      <c r="E321" s="4" t="n">
        <f aca="false">Aste!G321</f>
        <v>8.46</v>
      </c>
      <c r="F321" s="23" t="n">
        <v>50</v>
      </c>
      <c r="G321" s="24" t="n">
        <v>30</v>
      </c>
      <c r="H321" s="24" t="n">
        <v>6</v>
      </c>
      <c r="I321" s="25" t="n">
        <v>3</v>
      </c>
      <c r="J321" s="24" t="n">
        <v>14</v>
      </c>
      <c r="K321" s="26" t="n">
        <v>4.618152</v>
      </c>
      <c r="L321" s="30"/>
      <c r="M321" s="30"/>
      <c r="N321" s="18"/>
      <c r="U321" s="27"/>
      <c r="V321" s="4" t="e">
        <f aca="false">MRd(F321,G321,Materiali!$B$8,2*K321,Materiali!$I$7,Materiali!$I$14,D324,E324,ABS(E321))*SIGN(E321)</f>
        <v>#VALUE!</v>
      </c>
      <c r="W321" s="21" t="e">
        <f aca="false">E321/(V321-D321)</f>
        <v>#VALUE!</v>
      </c>
      <c r="X321" s="28" t="e">
        <f aca="false">1/W321</f>
        <v>#VALUE!</v>
      </c>
    </row>
    <row r="322" customFormat="false" ht="12.75" hidden="false" customHeight="false" outlineLevel="0" collapsed="false">
      <c r="C322" s="1" t="s">
        <v>79</v>
      </c>
      <c r="D322" s="4" t="e">
        <f aca="false">IF(C322="","",Pil06!D322+Pil06!E322*Pil06!$C$2)</f>
        <v>#VALUE!</v>
      </c>
      <c r="E322" s="4" t="n">
        <f aca="false">Aste!G320</f>
        <v>-130.918</v>
      </c>
      <c r="F322" s="29"/>
      <c r="G322" s="30"/>
      <c r="H322" s="30"/>
      <c r="I322" s="5"/>
      <c r="J322" s="30"/>
      <c r="K322" s="31"/>
      <c r="L322" s="30"/>
      <c r="M322" s="30"/>
      <c r="N322" s="18"/>
      <c r="R322" s="4" t="e">
        <f aca="false">MRd(F321,G321,Materiali!$B$8,2*K321,0.85*Materiali!$E$9,Materiali!$E$16,D324,0,0)</f>
        <v>#VALUE!</v>
      </c>
      <c r="S322" s="4" t="e">
        <f aca="false">2*R322/2.7</f>
        <v>#VALUE!</v>
      </c>
      <c r="U322" s="27"/>
      <c r="V322" s="4" t="e">
        <f aca="false">MRd(F321,G321,Materiali!$B$8,2*K321,Materiali!$I$7,Materiali!$I$14,D324,E324,ABS(E322))*SIGN(E322)</f>
        <v>#VALUE!</v>
      </c>
      <c r="W322" s="21" t="e">
        <f aca="false">E322/(V322-D322)</f>
        <v>#VALUE!</v>
      </c>
      <c r="X322" s="28" t="e">
        <f aca="false">1/W322</f>
        <v>#VALUE!</v>
      </c>
    </row>
    <row r="323" customFormat="false" ht="12.75" hidden="false" customHeight="false" outlineLevel="0" collapsed="false">
      <c r="C323" s="1" t="s">
        <v>80</v>
      </c>
      <c r="D323" s="4" t="e">
        <f aca="false">IF(C323="","",Pil06!D323+Pil06!E323*Pil06!$C$2)</f>
        <v>#VALUE!</v>
      </c>
      <c r="E323" s="4" t="n">
        <f aca="false">Aste!G322</f>
        <v>43.555</v>
      </c>
      <c r="F323" s="29"/>
      <c r="G323" s="30"/>
      <c r="H323" s="30"/>
      <c r="I323" s="5"/>
      <c r="J323" s="30"/>
      <c r="K323" s="31"/>
      <c r="L323" s="24" t="n">
        <v>6</v>
      </c>
      <c r="M323" s="24" t="n">
        <v>20</v>
      </c>
      <c r="N323" s="32" t="n">
        <v>2.82743338823081</v>
      </c>
      <c r="O323" s="8" t="e">
        <f aca="false">CotangenteTeta(F321,G321,N323,Materiali!$H$7,Materiali!$H$14,D324)</f>
        <v>#VALUE!</v>
      </c>
      <c r="P323" s="4" t="e">
        <f aca="false">VRdmax(F321,G321,Materiali!$B$8,N323,Materiali!$H$7,Materiali!$H$14,O323,D324)</f>
        <v>#VALUE!</v>
      </c>
      <c r="Q323" s="4" t="e">
        <f aca="false">VRds(F321,G321,Materiali!$B$8,N323,Materiali!$H$7,Materiali!$H$14,O323)</f>
        <v>#VALUE!</v>
      </c>
      <c r="R323" s="33" t="e">
        <f aca="false">IF(MIN(P323:Q323)&gt;S322,"VRd&gt;Vmax","")</f>
        <v>#VALUE!</v>
      </c>
      <c r="S323" s="33"/>
      <c r="T323" s="8" t="e">
        <f aca="false">IF(MIN(P323:Q323)&gt;S322,"ok",E323/(MIN(P323:Q323)-D323))</f>
        <v>#VALUE!</v>
      </c>
      <c r="U323" s="34" t="e">
        <f aca="false">IF(MIN(P323:Q323)&gt;S322,"ok",1/T323)</f>
        <v>#VALUE!</v>
      </c>
      <c r="X323" s="28"/>
    </row>
    <row r="324" customFormat="false" ht="12.75" hidden="false" customHeight="false" outlineLevel="0" collapsed="false">
      <c r="C324" s="1" t="s">
        <v>81</v>
      </c>
      <c r="D324" s="4" t="e">
        <f aca="false">IF(C324="","",Pil06!D324+Pil06!E324*Pil06!$C$2)</f>
        <v>#VALUE!</v>
      </c>
      <c r="E324" s="4" t="n">
        <f aca="false">-Aste!G324</f>
        <v>113.027</v>
      </c>
      <c r="F324" s="29"/>
      <c r="G324" s="30"/>
      <c r="H324" s="30"/>
      <c r="I324" s="5"/>
      <c r="J324" s="30"/>
      <c r="K324" s="31"/>
      <c r="L324" s="30"/>
      <c r="M324" s="30"/>
      <c r="N324" s="18"/>
      <c r="U324" s="27"/>
      <c r="X324" s="28"/>
    </row>
    <row r="325" customFormat="false" ht="12.75" hidden="false" customHeight="false" outlineLevel="0" collapsed="false">
      <c r="D325" s="4" t="str">
        <f aca="false">IF(C325="","",Pil06!D325+Pil06!E325*Pil06!$C$2)</f>
        <v/>
      </c>
      <c r="F325" s="29"/>
      <c r="G325" s="30"/>
      <c r="H325" s="30"/>
      <c r="I325" s="5"/>
      <c r="J325" s="30"/>
      <c r="K325" s="31"/>
      <c r="L325" s="30"/>
      <c r="M325" s="30"/>
      <c r="N325" s="18"/>
      <c r="U325" s="27"/>
      <c r="X325" s="28"/>
    </row>
    <row r="326" customFormat="false" ht="12.75" hidden="false" customHeight="false" outlineLevel="0" collapsed="false">
      <c r="D326" s="4" t="str">
        <f aca="false">IF(C326="","",Pil06!D326+Pil06!E326*Pil06!$C$2)</f>
        <v/>
      </c>
      <c r="F326" s="29"/>
      <c r="G326" s="30"/>
      <c r="H326" s="30"/>
      <c r="I326" s="5"/>
      <c r="J326" s="30"/>
      <c r="K326" s="31"/>
      <c r="L326" s="30"/>
      <c r="M326" s="30"/>
      <c r="N326" s="18"/>
      <c r="U326" s="27"/>
      <c r="X326" s="28"/>
    </row>
    <row r="327" customFormat="false" ht="12.75" hidden="false" customHeight="false" outlineLevel="0" collapsed="false">
      <c r="A327" s="1" t="n">
        <v>19</v>
      </c>
      <c r="B327" s="1" t="n">
        <v>2</v>
      </c>
      <c r="C327" s="1" t="s">
        <v>78</v>
      </c>
      <c r="D327" s="4" t="e">
        <f aca="false">IF(C327="","",Pil06!D327+Pil06!E327*Pil06!$C$2)</f>
        <v>#VALUE!</v>
      </c>
      <c r="E327" s="4" t="n">
        <f aca="false">Aste!G327</f>
        <v>13.254</v>
      </c>
      <c r="F327" s="23" t="n">
        <v>30</v>
      </c>
      <c r="G327" s="24" t="n">
        <v>30</v>
      </c>
      <c r="H327" s="24" t="n">
        <v>4</v>
      </c>
      <c r="I327" s="25" t="n">
        <v>2</v>
      </c>
      <c r="J327" s="24" t="n">
        <v>14</v>
      </c>
      <c r="K327" s="26" t="n">
        <v>3.078768</v>
      </c>
      <c r="L327" s="30"/>
      <c r="M327" s="30"/>
      <c r="N327" s="18"/>
      <c r="U327" s="27"/>
      <c r="V327" s="4" t="e">
        <f aca="false">MRd(F327,G327,Materiali!$B$8,2*K327,Materiali!$I$7,Materiali!$I$14,D330,E330,ABS(E327))*SIGN(E327)</f>
        <v>#VALUE!</v>
      </c>
      <c r="W327" s="21" t="e">
        <f aca="false">E327/(V327-D327)</f>
        <v>#VALUE!</v>
      </c>
      <c r="X327" s="28" t="e">
        <f aca="false">1/W327</f>
        <v>#VALUE!</v>
      </c>
    </row>
    <row r="328" customFormat="false" ht="12.75" hidden="false" customHeight="false" outlineLevel="0" collapsed="false">
      <c r="C328" s="1" t="s">
        <v>79</v>
      </c>
      <c r="D328" s="4" t="e">
        <f aca="false">IF(C328="","",Pil06!D328+Pil06!E328*Pil06!$C$2)</f>
        <v>#VALUE!</v>
      </c>
      <c r="E328" s="4" t="n">
        <f aca="false">Aste!G326</f>
        <v>-89.221</v>
      </c>
      <c r="F328" s="29"/>
      <c r="G328" s="30"/>
      <c r="H328" s="30"/>
      <c r="I328" s="5"/>
      <c r="J328" s="30"/>
      <c r="K328" s="31"/>
      <c r="L328" s="30"/>
      <c r="M328" s="30"/>
      <c r="N328" s="18"/>
      <c r="R328" s="4" t="e">
        <f aca="false">MRd(F327,G327,Materiali!$B$8,2*K327,0.85*Materiali!$E$9,Materiali!$E$16,D330,0,0)</f>
        <v>#VALUE!</v>
      </c>
      <c r="S328" s="4" t="e">
        <f aca="false">2*R328/2.7</f>
        <v>#VALUE!</v>
      </c>
      <c r="U328" s="27"/>
      <c r="V328" s="4" t="e">
        <f aca="false">MRd(F327,G327,Materiali!$B$8,2*K327,Materiali!$I$7,Materiali!$I$14,D330,E330,ABS(E328))*SIGN(E328)</f>
        <v>#VALUE!</v>
      </c>
      <c r="W328" s="21" t="e">
        <f aca="false">E328/(V328-D328)</f>
        <v>#VALUE!</v>
      </c>
      <c r="X328" s="28" t="e">
        <f aca="false">1/W328</f>
        <v>#VALUE!</v>
      </c>
    </row>
    <row r="329" customFormat="false" ht="12.75" hidden="false" customHeight="false" outlineLevel="0" collapsed="false">
      <c r="C329" s="1" t="s">
        <v>80</v>
      </c>
      <c r="D329" s="4" t="e">
        <f aca="false">IF(C329="","",Pil06!D329+Pil06!E329*Pil06!$C$2)</f>
        <v>#VALUE!</v>
      </c>
      <c r="E329" s="4" t="n">
        <f aca="false">Aste!G328</f>
        <v>32.023</v>
      </c>
      <c r="F329" s="29"/>
      <c r="G329" s="30"/>
      <c r="H329" s="30"/>
      <c r="I329" s="5"/>
      <c r="J329" s="30"/>
      <c r="K329" s="31"/>
      <c r="L329" s="24" t="n">
        <v>6</v>
      </c>
      <c r="M329" s="24" t="n">
        <v>20</v>
      </c>
      <c r="N329" s="32" t="n">
        <v>2.82743338823081</v>
      </c>
      <c r="O329" s="8" t="e">
        <f aca="false">CotangenteTeta(F327,G327,N329,Materiali!$H$7,Materiali!$H$14,D330)</f>
        <v>#VALUE!</v>
      </c>
      <c r="P329" s="4" t="e">
        <f aca="false">VRdmax(F327,G327,Materiali!$B$8,N329,Materiali!$H$7,Materiali!$H$14,O329,D330)</f>
        <v>#VALUE!</v>
      </c>
      <c r="Q329" s="4" t="e">
        <f aca="false">VRds(F327,G327,Materiali!$B$8,N329,Materiali!$H$7,Materiali!$H$14,O329)</f>
        <v>#VALUE!</v>
      </c>
      <c r="R329" s="33" t="e">
        <f aca="false">IF(MIN(P329:Q329)&gt;S328,"VRd&gt;Vmax","")</f>
        <v>#VALUE!</v>
      </c>
      <c r="S329" s="33"/>
      <c r="T329" s="8" t="e">
        <f aca="false">IF(MIN(P329:Q329)&gt;S328,"ok",E329/(MIN(P329:Q329)-D329))</f>
        <v>#VALUE!</v>
      </c>
      <c r="U329" s="34" t="e">
        <f aca="false">IF(MIN(P329:Q329)&gt;S328,"ok",1/T329)</f>
        <v>#VALUE!</v>
      </c>
      <c r="X329" s="28"/>
    </row>
    <row r="330" customFormat="false" ht="12.75" hidden="false" customHeight="false" outlineLevel="0" collapsed="false">
      <c r="C330" s="1" t="s">
        <v>81</v>
      </c>
      <c r="D330" s="4" t="e">
        <f aca="false">IF(C330="","",Pil06!D330+Pil06!E330*Pil06!$C$2)</f>
        <v>#VALUE!</v>
      </c>
      <c r="E330" s="4" t="n">
        <f aca="false">-Aste!G330</f>
        <v>-93.383</v>
      </c>
      <c r="F330" s="29"/>
      <c r="G330" s="30"/>
      <c r="H330" s="30"/>
      <c r="I330" s="5"/>
      <c r="J330" s="30"/>
      <c r="K330" s="31"/>
      <c r="L330" s="30"/>
      <c r="M330" s="30"/>
      <c r="N330" s="18"/>
      <c r="U330" s="27"/>
      <c r="X330" s="28"/>
    </row>
    <row r="331" customFormat="false" ht="12.75" hidden="false" customHeight="false" outlineLevel="0" collapsed="false">
      <c r="D331" s="4" t="str">
        <f aca="false">IF(C331="","",Pil06!D331+Pil06!E331*Pil06!$C$2)</f>
        <v/>
      </c>
      <c r="F331" s="29"/>
      <c r="G331" s="30"/>
      <c r="H331" s="30"/>
      <c r="I331" s="5"/>
      <c r="J331" s="30"/>
      <c r="K331" s="31"/>
      <c r="L331" s="30"/>
      <c r="M331" s="30"/>
      <c r="N331" s="18"/>
      <c r="U331" s="27"/>
      <c r="X331" s="28"/>
    </row>
    <row r="332" customFormat="false" ht="12.75" hidden="false" customHeight="false" outlineLevel="0" collapsed="false">
      <c r="D332" s="4" t="str">
        <f aca="false">IF(C332="","",Pil06!D332+Pil06!E332*Pil06!$C$2)</f>
        <v/>
      </c>
      <c r="F332" s="29"/>
      <c r="G332" s="30"/>
      <c r="H332" s="30"/>
      <c r="I332" s="5"/>
      <c r="J332" s="30"/>
      <c r="K332" s="31"/>
      <c r="L332" s="30"/>
      <c r="M332" s="30"/>
      <c r="N332" s="18"/>
      <c r="U332" s="27"/>
      <c r="X332" s="28"/>
    </row>
    <row r="333" customFormat="false" ht="12.75" hidden="false" customHeight="false" outlineLevel="0" collapsed="false">
      <c r="A333" s="1" t="n">
        <v>11</v>
      </c>
      <c r="B333" s="1" t="n">
        <v>2</v>
      </c>
      <c r="C333" s="1" t="s">
        <v>78</v>
      </c>
      <c r="D333" s="4" t="e">
        <f aca="false">IF(C333="","",Pil06!D333+Pil06!E333*Pil06!$C$2)</f>
        <v>#VALUE!</v>
      </c>
      <c r="E333" s="4" t="n">
        <f aca="false">Aste!G333</f>
        <v>46.613</v>
      </c>
      <c r="F333" s="23" t="n">
        <v>50</v>
      </c>
      <c r="G333" s="24" t="n">
        <v>30</v>
      </c>
      <c r="H333" s="24" t="n">
        <v>6</v>
      </c>
      <c r="I333" s="25" t="n">
        <v>3</v>
      </c>
      <c r="J333" s="24" t="n">
        <v>14</v>
      </c>
      <c r="K333" s="26" t="n">
        <v>4.618152</v>
      </c>
      <c r="L333" s="30"/>
      <c r="M333" s="30"/>
      <c r="N333" s="18"/>
      <c r="U333" s="27"/>
      <c r="V333" s="4" t="e">
        <f aca="false">MRd(F333,G333,Materiali!$B$8,2*K333,Materiali!$I$7,Materiali!$I$14,D336,E336,ABS(E333))*SIGN(E333)</f>
        <v>#VALUE!</v>
      </c>
      <c r="W333" s="21" t="e">
        <f aca="false">E333/(V333-D333)</f>
        <v>#VALUE!</v>
      </c>
      <c r="X333" s="28" t="e">
        <f aca="false">1/W333</f>
        <v>#VALUE!</v>
      </c>
    </row>
    <row r="334" customFormat="false" ht="12.75" hidden="false" customHeight="false" outlineLevel="0" collapsed="false">
      <c r="C334" s="1" t="s">
        <v>79</v>
      </c>
      <c r="D334" s="4" t="e">
        <f aca="false">IF(C334="","",Pil06!D334+Pil06!E334*Pil06!$C$2)</f>
        <v>#VALUE!</v>
      </c>
      <c r="E334" s="4" t="n">
        <f aca="false">Aste!G332</f>
        <v>-163.093</v>
      </c>
      <c r="F334" s="29"/>
      <c r="G334" s="30"/>
      <c r="H334" s="30"/>
      <c r="I334" s="5"/>
      <c r="J334" s="30"/>
      <c r="K334" s="31"/>
      <c r="L334" s="30"/>
      <c r="M334" s="30"/>
      <c r="N334" s="18"/>
      <c r="R334" s="4" t="e">
        <f aca="false">MRd(F333,G333,Materiali!$B$8,2*K333,0.85*Materiali!$E$9,Materiali!$E$16,D336,0,0)</f>
        <v>#VALUE!</v>
      </c>
      <c r="S334" s="4" t="e">
        <f aca="false">2*R334/2.7</f>
        <v>#VALUE!</v>
      </c>
      <c r="U334" s="27"/>
      <c r="V334" s="4" t="e">
        <f aca="false">MRd(F333,G333,Materiali!$B$8,2*K333,Materiali!$I$7,Materiali!$I$14,D336,E336,ABS(E334))*SIGN(E334)</f>
        <v>#VALUE!</v>
      </c>
      <c r="W334" s="21" t="e">
        <f aca="false">E334/(V334-D334)</f>
        <v>#VALUE!</v>
      </c>
      <c r="X334" s="28" t="e">
        <f aca="false">1/W334</f>
        <v>#VALUE!</v>
      </c>
    </row>
    <row r="335" customFormat="false" ht="12.75" hidden="false" customHeight="false" outlineLevel="0" collapsed="false">
      <c r="C335" s="1" t="s">
        <v>80</v>
      </c>
      <c r="D335" s="4" t="e">
        <f aca="false">IF(C335="","",Pil06!D335+Pil06!E335*Pil06!$C$2)</f>
        <v>#VALUE!</v>
      </c>
      <c r="E335" s="4" t="n">
        <f aca="false">Aste!G334</f>
        <v>65.533</v>
      </c>
      <c r="F335" s="29"/>
      <c r="G335" s="30"/>
      <c r="H335" s="30"/>
      <c r="I335" s="5"/>
      <c r="J335" s="30"/>
      <c r="K335" s="31"/>
      <c r="L335" s="24" t="n">
        <v>6</v>
      </c>
      <c r="M335" s="24" t="n">
        <v>20</v>
      </c>
      <c r="N335" s="32" t="n">
        <v>2.82743338823081</v>
      </c>
      <c r="O335" s="8" t="e">
        <f aca="false">CotangenteTeta(F333,G333,N335,Materiali!$H$7,Materiali!$H$14,D336)</f>
        <v>#VALUE!</v>
      </c>
      <c r="P335" s="4" t="e">
        <f aca="false">VRdmax(F333,G333,Materiali!$B$8,N335,Materiali!$H$7,Materiali!$H$14,O335,D336)</f>
        <v>#VALUE!</v>
      </c>
      <c r="Q335" s="4" t="e">
        <f aca="false">VRds(F333,G333,Materiali!$B$8,N335,Materiali!$H$7,Materiali!$H$14,O335)</f>
        <v>#VALUE!</v>
      </c>
      <c r="R335" s="33" t="e">
        <f aca="false">IF(MIN(P335:Q335)&gt;S334,"VRd&gt;Vmax","")</f>
        <v>#VALUE!</v>
      </c>
      <c r="S335" s="33"/>
      <c r="T335" s="8" t="e">
        <f aca="false">IF(MIN(P335:Q335)&gt;S334,"ok",E335/(MIN(P335:Q335)-D335))</f>
        <v>#VALUE!</v>
      </c>
      <c r="U335" s="34" t="e">
        <f aca="false">IF(MIN(P335:Q335)&gt;S334,"ok",1/T335)</f>
        <v>#VALUE!</v>
      </c>
      <c r="X335" s="28"/>
    </row>
    <row r="336" customFormat="false" ht="12.75" hidden="false" customHeight="false" outlineLevel="0" collapsed="false">
      <c r="C336" s="1" t="s">
        <v>81</v>
      </c>
      <c r="D336" s="4" t="e">
        <f aca="false">IF(C336="","",Pil06!D336+Pil06!E336*Pil06!$C$2)</f>
        <v>#VALUE!</v>
      </c>
      <c r="E336" s="4" t="n">
        <f aca="false">-Aste!G336</f>
        <v>-19.644</v>
      </c>
      <c r="F336" s="29"/>
      <c r="G336" s="30"/>
      <c r="H336" s="30"/>
      <c r="I336" s="5"/>
      <c r="J336" s="30"/>
      <c r="K336" s="31"/>
      <c r="L336" s="30"/>
      <c r="M336" s="30"/>
      <c r="N336" s="18"/>
      <c r="U336" s="27"/>
      <c r="X336" s="28"/>
    </row>
    <row r="337" customFormat="false" ht="12.75" hidden="false" customHeight="false" outlineLevel="0" collapsed="false">
      <c r="D337" s="4" t="str">
        <f aca="false">IF(C337="","",Pil06!D337+Pil06!E337*Pil06!$C$2)</f>
        <v/>
      </c>
      <c r="F337" s="29"/>
      <c r="G337" s="30"/>
      <c r="H337" s="30"/>
      <c r="I337" s="5"/>
      <c r="J337" s="30"/>
      <c r="K337" s="31"/>
      <c r="L337" s="30"/>
      <c r="M337" s="30"/>
      <c r="N337" s="18"/>
      <c r="U337" s="27"/>
      <c r="X337" s="28"/>
    </row>
    <row r="338" customFormat="false" ht="12.75" hidden="false" customHeight="false" outlineLevel="0" collapsed="false">
      <c r="D338" s="4" t="str">
        <f aca="false">IF(C338="","",Pil06!D338+Pil06!E338*Pil06!$C$2)</f>
        <v/>
      </c>
      <c r="F338" s="29"/>
      <c r="G338" s="30"/>
      <c r="H338" s="30"/>
      <c r="I338" s="5"/>
      <c r="J338" s="30"/>
      <c r="K338" s="31"/>
      <c r="L338" s="30"/>
      <c r="M338" s="30"/>
      <c r="N338" s="18"/>
      <c r="U338" s="27"/>
      <c r="X338" s="28"/>
    </row>
    <row r="339" customFormat="false" ht="12.75" hidden="false" customHeight="false" outlineLevel="0" collapsed="false">
      <c r="A339" s="1" t="n">
        <v>3</v>
      </c>
      <c r="B339" s="1" t="n">
        <v>2</v>
      </c>
      <c r="C339" s="1" t="s">
        <v>78</v>
      </c>
      <c r="D339" s="4" t="e">
        <f aca="false">IF(C339="","",Pil06!D339+Pil06!E339*Pil06!$C$2)</f>
        <v>#VALUE!</v>
      </c>
      <c r="E339" s="4" t="n">
        <f aca="false">Aste!G339</f>
        <v>8.46</v>
      </c>
      <c r="F339" s="23" t="n">
        <v>50</v>
      </c>
      <c r="G339" s="24" t="n">
        <v>30</v>
      </c>
      <c r="H339" s="24" t="n">
        <v>6</v>
      </c>
      <c r="I339" s="25" t="n">
        <v>3</v>
      </c>
      <c r="J339" s="24" t="n">
        <v>14</v>
      </c>
      <c r="K339" s="26" t="n">
        <v>4.618152</v>
      </c>
      <c r="L339" s="30"/>
      <c r="M339" s="30"/>
      <c r="N339" s="18"/>
      <c r="U339" s="27"/>
      <c r="V339" s="4" t="e">
        <f aca="false">MRd(F339,G339,Materiali!$B$8,2*K339,Materiali!$I$7,Materiali!$I$14,D342,E342,ABS(E339))*SIGN(E339)</f>
        <v>#VALUE!</v>
      </c>
      <c r="W339" s="21" t="e">
        <f aca="false">E339/(V339-D339)</f>
        <v>#VALUE!</v>
      </c>
      <c r="X339" s="28" t="e">
        <f aca="false">1/W339</f>
        <v>#VALUE!</v>
      </c>
    </row>
    <row r="340" customFormat="false" ht="12.75" hidden="false" customHeight="false" outlineLevel="0" collapsed="false">
      <c r="C340" s="1" t="s">
        <v>79</v>
      </c>
      <c r="D340" s="4" t="e">
        <f aca="false">IF(C340="","",Pil06!D340+Pil06!E340*Pil06!$C$2)</f>
        <v>#VALUE!</v>
      </c>
      <c r="E340" s="4" t="n">
        <f aca="false">Aste!G338</f>
        <v>-130.918</v>
      </c>
      <c r="F340" s="29"/>
      <c r="G340" s="30"/>
      <c r="H340" s="30"/>
      <c r="I340" s="5"/>
      <c r="J340" s="30"/>
      <c r="K340" s="31"/>
      <c r="L340" s="30"/>
      <c r="M340" s="30"/>
      <c r="N340" s="18"/>
      <c r="R340" s="4" t="e">
        <f aca="false">MRd(F339,G339,Materiali!$B$8,2*K339,0.85*Materiali!$E$9,Materiali!$E$16,D342,0,0)</f>
        <v>#VALUE!</v>
      </c>
      <c r="S340" s="4" t="e">
        <f aca="false">2*R340/2.7</f>
        <v>#VALUE!</v>
      </c>
      <c r="U340" s="27"/>
      <c r="V340" s="4" t="e">
        <f aca="false">MRd(F339,G339,Materiali!$B$8,2*K339,Materiali!$I$7,Materiali!$I$14,D342,E342,ABS(E340))*SIGN(E340)</f>
        <v>#VALUE!</v>
      </c>
      <c r="W340" s="21" t="e">
        <f aca="false">E340/(V340-D340)</f>
        <v>#VALUE!</v>
      </c>
      <c r="X340" s="28" t="e">
        <f aca="false">1/W340</f>
        <v>#VALUE!</v>
      </c>
    </row>
    <row r="341" customFormat="false" ht="12.75" hidden="false" customHeight="false" outlineLevel="0" collapsed="false">
      <c r="C341" s="1" t="s">
        <v>80</v>
      </c>
      <c r="D341" s="4" t="e">
        <f aca="false">IF(C341="","",Pil06!D341+Pil06!E341*Pil06!$C$2)</f>
        <v>#VALUE!</v>
      </c>
      <c r="E341" s="4" t="n">
        <f aca="false">Aste!G340</f>
        <v>43.555</v>
      </c>
      <c r="F341" s="29"/>
      <c r="G341" s="30"/>
      <c r="H341" s="30"/>
      <c r="I341" s="5"/>
      <c r="J341" s="30"/>
      <c r="K341" s="31"/>
      <c r="L341" s="24" t="n">
        <v>6</v>
      </c>
      <c r="M341" s="24" t="n">
        <v>20</v>
      </c>
      <c r="N341" s="32" t="n">
        <v>2.82743338823081</v>
      </c>
      <c r="O341" s="8" t="e">
        <f aca="false">CotangenteTeta(F339,G339,N341,Materiali!$H$7,Materiali!$H$14,D342)</f>
        <v>#VALUE!</v>
      </c>
      <c r="P341" s="4" t="e">
        <f aca="false">VRdmax(F339,G339,Materiali!$B$8,N341,Materiali!$H$7,Materiali!$H$14,O341,D342)</f>
        <v>#VALUE!</v>
      </c>
      <c r="Q341" s="4" t="e">
        <f aca="false">VRds(F339,G339,Materiali!$B$8,N341,Materiali!$H$7,Materiali!$H$14,O341)</f>
        <v>#VALUE!</v>
      </c>
      <c r="R341" s="33" t="e">
        <f aca="false">IF(MIN(P341:Q341)&gt;S340,"VRd&gt;Vmax","")</f>
        <v>#VALUE!</v>
      </c>
      <c r="S341" s="33"/>
      <c r="T341" s="8" t="e">
        <f aca="false">IF(MIN(P341:Q341)&gt;S340,"ok",E341/(MIN(P341:Q341)-D341))</f>
        <v>#VALUE!</v>
      </c>
      <c r="U341" s="34" t="e">
        <f aca="false">IF(MIN(P341:Q341)&gt;S340,"ok",1/T341)</f>
        <v>#VALUE!</v>
      </c>
      <c r="X341" s="28"/>
    </row>
    <row r="342" customFormat="false" ht="12.75" hidden="false" customHeight="false" outlineLevel="0" collapsed="false">
      <c r="C342" s="1" t="s">
        <v>81</v>
      </c>
      <c r="D342" s="4" t="e">
        <f aca="false">IF(C342="","",Pil06!D342+Pil06!E342*Pil06!$C$2)</f>
        <v>#VALUE!</v>
      </c>
      <c r="E342" s="4" t="n">
        <f aca="false">-Aste!G342</f>
        <v>113.027</v>
      </c>
      <c r="F342" s="29"/>
      <c r="G342" s="30"/>
      <c r="H342" s="30"/>
      <c r="I342" s="5"/>
      <c r="J342" s="30"/>
      <c r="K342" s="31"/>
      <c r="L342" s="30"/>
      <c r="M342" s="30"/>
      <c r="N342" s="18"/>
      <c r="U342" s="27"/>
      <c r="X342" s="28"/>
    </row>
    <row r="343" customFormat="false" ht="12.75" hidden="false" customHeight="false" outlineLevel="0" collapsed="false">
      <c r="D343" s="4" t="str">
        <f aca="false">IF(C343="","",Pil06!D343+Pil06!E343*Pil06!$C$2)</f>
        <v/>
      </c>
      <c r="F343" s="29"/>
      <c r="G343" s="30"/>
      <c r="H343" s="30"/>
      <c r="I343" s="5"/>
      <c r="J343" s="30"/>
      <c r="K343" s="31"/>
      <c r="L343" s="30"/>
      <c r="M343" s="30"/>
      <c r="N343" s="18"/>
      <c r="U343" s="27"/>
      <c r="X343" s="28"/>
    </row>
    <row r="344" customFormat="false" ht="12.75" hidden="false" customHeight="false" outlineLevel="0" collapsed="false">
      <c r="D344" s="4" t="str">
        <f aca="false">IF(C344="","",Pil06!D344+Pil06!E344*Pil06!$C$2)</f>
        <v/>
      </c>
      <c r="F344" s="29"/>
      <c r="G344" s="30"/>
      <c r="H344" s="30"/>
      <c r="I344" s="5"/>
      <c r="J344" s="30"/>
      <c r="K344" s="31"/>
      <c r="L344" s="30"/>
      <c r="M344" s="30"/>
      <c r="N344" s="18"/>
      <c r="U344" s="27"/>
      <c r="X344" s="28"/>
    </row>
    <row r="345" customFormat="false" ht="12.75" hidden="false" customHeight="false" outlineLevel="0" collapsed="false">
      <c r="A345" s="1" t="n">
        <v>20</v>
      </c>
      <c r="B345" s="1" t="n">
        <v>2</v>
      </c>
      <c r="C345" s="1" t="s">
        <v>78</v>
      </c>
      <c r="D345" s="4" t="e">
        <f aca="false">IF(C345="","",Pil06!D345+Pil06!E345*Pil06!$C$2)</f>
        <v>#VALUE!</v>
      </c>
      <c r="E345" s="4" t="n">
        <f aca="false">Aste!G345</f>
        <v>238.532</v>
      </c>
      <c r="F345" s="23" t="n">
        <v>30</v>
      </c>
      <c r="G345" s="24" t="n">
        <v>30</v>
      </c>
      <c r="H345" s="24" t="n">
        <v>4</v>
      </c>
      <c r="I345" s="25" t="n">
        <v>2</v>
      </c>
      <c r="J345" s="24" t="n">
        <v>14</v>
      </c>
      <c r="K345" s="26" t="n">
        <v>3.078768</v>
      </c>
      <c r="L345" s="30"/>
      <c r="M345" s="30"/>
      <c r="N345" s="18"/>
      <c r="U345" s="27"/>
      <c r="V345" s="4" t="e">
        <f aca="false">MRd(F345,G345,Materiali!$B$8,2*K345,Materiali!$I$7,Materiali!$I$14,D348,E348,ABS(E345))*SIGN(E345)</f>
        <v>#VALUE!</v>
      </c>
      <c r="W345" s="21" t="e">
        <f aca="false">E345/(V345-D345)</f>
        <v>#VALUE!</v>
      </c>
      <c r="X345" s="28" t="e">
        <f aca="false">1/W345</f>
        <v>#VALUE!</v>
      </c>
    </row>
    <row r="346" customFormat="false" ht="12.75" hidden="false" customHeight="false" outlineLevel="0" collapsed="false">
      <c r="C346" s="1" t="s">
        <v>79</v>
      </c>
      <c r="D346" s="4" t="e">
        <f aca="false">IF(C346="","",Pil06!D346+Pil06!E346*Pil06!$C$2)</f>
        <v>#VALUE!</v>
      </c>
      <c r="E346" s="4" t="n">
        <f aca="false">Aste!G344</f>
        <v>-272.866</v>
      </c>
      <c r="F346" s="29"/>
      <c r="G346" s="30"/>
      <c r="H346" s="30"/>
      <c r="I346" s="5"/>
      <c r="J346" s="30"/>
      <c r="K346" s="31"/>
      <c r="L346" s="30"/>
      <c r="M346" s="30"/>
      <c r="N346" s="18"/>
      <c r="R346" s="4" t="e">
        <f aca="false">MRd(F345,G345,Materiali!$B$8,2*K345,0.85*Materiali!$E$9,Materiali!$E$16,D348,0,0)</f>
        <v>#VALUE!</v>
      </c>
      <c r="S346" s="4" t="e">
        <f aca="false">2*R346/2.7</f>
        <v>#VALUE!</v>
      </c>
      <c r="U346" s="27"/>
      <c r="V346" s="4" t="e">
        <f aca="false">MRd(F345,G345,Materiali!$B$8,2*K345,Materiali!$I$7,Materiali!$I$14,D348,E348,ABS(E346))*SIGN(E346)</f>
        <v>#VALUE!</v>
      </c>
      <c r="W346" s="21" t="e">
        <f aca="false">E346/(V346-D346)</f>
        <v>#VALUE!</v>
      </c>
      <c r="X346" s="28" t="e">
        <f aca="false">1/W346</f>
        <v>#VALUE!</v>
      </c>
    </row>
    <row r="347" customFormat="false" ht="12.75" hidden="false" customHeight="false" outlineLevel="0" collapsed="false">
      <c r="C347" s="1" t="s">
        <v>80</v>
      </c>
      <c r="D347" s="4" t="e">
        <f aca="false">IF(C347="","",Pil06!D347+Pil06!E347*Pil06!$C$2)</f>
        <v>#VALUE!</v>
      </c>
      <c r="E347" s="4" t="n">
        <f aca="false">Aste!G346</f>
        <v>159.812</v>
      </c>
      <c r="F347" s="29"/>
      <c r="G347" s="30"/>
      <c r="H347" s="30"/>
      <c r="I347" s="5"/>
      <c r="J347" s="30"/>
      <c r="K347" s="31"/>
      <c r="L347" s="24" t="n">
        <v>6</v>
      </c>
      <c r="M347" s="24" t="n">
        <v>20</v>
      </c>
      <c r="N347" s="32" t="n">
        <v>2.82743338823081</v>
      </c>
      <c r="O347" s="8" t="e">
        <f aca="false">CotangenteTeta(F345,G345,N347,Materiali!$H$7,Materiali!$H$14,D348)</f>
        <v>#VALUE!</v>
      </c>
      <c r="P347" s="4" t="e">
        <f aca="false">VRdmax(F345,G345,Materiali!$B$8,N347,Materiali!$H$7,Materiali!$H$14,O347,D348)</f>
        <v>#VALUE!</v>
      </c>
      <c r="Q347" s="4" t="e">
        <f aca="false">VRds(F345,G345,Materiali!$B$8,N347,Materiali!$H$7,Materiali!$H$14,O347)</f>
        <v>#VALUE!</v>
      </c>
      <c r="R347" s="33" t="e">
        <f aca="false">IF(MIN(P347:Q347)&gt;S346,"VRd&gt;Vmax","")</f>
        <v>#VALUE!</v>
      </c>
      <c r="S347" s="33"/>
      <c r="T347" s="8" t="e">
        <f aca="false">IF(MIN(P347:Q347)&gt;S346,"ok",E347/(MIN(P347:Q347)-D347))</f>
        <v>#VALUE!</v>
      </c>
      <c r="U347" s="34" t="e">
        <f aca="false">IF(MIN(P347:Q347)&gt;S346,"ok",1/T347)</f>
        <v>#VALUE!</v>
      </c>
      <c r="X347" s="28"/>
    </row>
    <row r="348" customFormat="false" ht="12.75" hidden="false" customHeight="false" outlineLevel="0" collapsed="false">
      <c r="C348" s="1" t="s">
        <v>81</v>
      </c>
      <c r="D348" s="4" t="e">
        <f aca="false">IF(C348="","",Pil06!D348+Pil06!E348*Pil06!$C$2)</f>
        <v>#VALUE!</v>
      </c>
      <c r="E348" s="4" t="n">
        <f aca="false">-Aste!G348</f>
        <v>-537.427</v>
      </c>
      <c r="F348" s="29"/>
      <c r="G348" s="30"/>
      <c r="H348" s="30"/>
      <c r="I348" s="5"/>
      <c r="J348" s="30"/>
      <c r="K348" s="31"/>
      <c r="L348" s="30"/>
      <c r="M348" s="30"/>
      <c r="N348" s="18"/>
      <c r="U348" s="27"/>
      <c r="X348" s="28"/>
    </row>
    <row r="349" customFormat="false" ht="12.75" hidden="false" customHeight="false" outlineLevel="0" collapsed="false">
      <c r="D349" s="4" t="str">
        <f aca="false">IF(C349="","",Pil06!D349+Pil06!E349*Pil06!$C$2)</f>
        <v/>
      </c>
      <c r="F349" s="29"/>
      <c r="G349" s="30"/>
      <c r="H349" s="30"/>
      <c r="I349" s="5"/>
      <c r="J349" s="30"/>
      <c r="K349" s="31"/>
      <c r="L349" s="30"/>
      <c r="M349" s="30"/>
      <c r="N349" s="18"/>
      <c r="U349" s="27"/>
      <c r="X349" s="28"/>
    </row>
    <row r="350" customFormat="false" ht="12.75" hidden="false" customHeight="false" outlineLevel="0" collapsed="false">
      <c r="D350" s="4" t="str">
        <f aca="false">IF(C350="","",Pil06!D350+Pil06!E350*Pil06!$C$2)</f>
        <v/>
      </c>
      <c r="F350" s="29"/>
      <c r="G350" s="30"/>
      <c r="H350" s="30"/>
      <c r="I350" s="5"/>
      <c r="J350" s="30"/>
      <c r="K350" s="31"/>
      <c r="L350" s="30"/>
      <c r="M350" s="30"/>
      <c r="N350" s="18"/>
      <c r="U350" s="27"/>
      <c r="X350" s="28"/>
    </row>
    <row r="351" customFormat="false" ht="12.75" hidden="false" customHeight="false" outlineLevel="0" collapsed="false">
      <c r="A351" s="1" t="n">
        <v>12</v>
      </c>
      <c r="B351" s="1" t="n">
        <v>2</v>
      </c>
      <c r="C351" s="1" t="s">
        <v>78</v>
      </c>
      <c r="D351" s="4" t="e">
        <f aca="false">IF(C351="","",Pil06!D351+Pil06!E351*Pil06!$C$2)</f>
        <v>#VALUE!</v>
      </c>
      <c r="E351" s="4" t="n">
        <f aca="false">Aste!G351</f>
        <v>9.565</v>
      </c>
      <c r="F351" s="23" t="n">
        <v>30</v>
      </c>
      <c r="G351" s="24" t="n">
        <v>50</v>
      </c>
      <c r="H351" s="24" t="n">
        <v>6</v>
      </c>
      <c r="I351" s="25" t="n">
        <v>2</v>
      </c>
      <c r="J351" s="24" t="n">
        <v>14</v>
      </c>
      <c r="K351" s="26" t="n">
        <v>3.078768</v>
      </c>
      <c r="L351" s="30"/>
      <c r="M351" s="30"/>
      <c r="N351" s="18"/>
      <c r="U351" s="27"/>
      <c r="V351" s="4" t="e">
        <f aca="false">MRd(F351,G351,Materiali!$B$8,2*K351,Materiali!$I$7,Materiali!$I$14,D354,E354,ABS(E351))*SIGN(E351)</f>
        <v>#VALUE!</v>
      </c>
      <c r="W351" s="21" t="e">
        <f aca="false">E351/(V351-D351)</f>
        <v>#VALUE!</v>
      </c>
      <c r="X351" s="28" t="e">
        <f aca="false">1/W351</f>
        <v>#VALUE!</v>
      </c>
    </row>
    <row r="352" customFormat="false" ht="12.75" hidden="false" customHeight="false" outlineLevel="0" collapsed="false">
      <c r="C352" s="1" t="s">
        <v>79</v>
      </c>
      <c r="D352" s="4" t="e">
        <f aca="false">IF(C352="","",Pil06!D352+Pil06!E352*Pil06!$C$2)</f>
        <v>#VALUE!</v>
      </c>
      <c r="E352" s="4" t="n">
        <f aca="false">Aste!G350</f>
        <v>-352.738</v>
      </c>
      <c r="F352" s="29"/>
      <c r="G352" s="30"/>
      <c r="H352" s="30"/>
      <c r="I352" s="5"/>
      <c r="J352" s="30"/>
      <c r="K352" s="31"/>
      <c r="L352" s="30"/>
      <c r="M352" s="30"/>
      <c r="N352" s="18"/>
      <c r="R352" s="4" t="e">
        <f aca="false">MRd(F351,G351,Materiali!$B$8,2*K351,0.85*Materiali!$E$9,Materiali!$E$16,D354,0,0)</f>
        <v>#VALUE!</v>
      </c>
      <c r="S352" s="4" t="e">
        <f aca="false">2*R352/2.7</f>
        <v>#VALUE!</v>
      </c>
      <c r="U352" s="27"/>
      <c r="V352" s="4" t="e">
        <f aca="false">MRd(F351,G351,Materiali!$B$8,2*K351,Materiali!$I$7,Materiali!$I$14,D354,E354,ABS(E352))*SIGN(E352)</f>
        <v>#VALUE!</v>
      </c>
      <c r="W352" s="21" t="e">
        <f aca="false">E352/(V352-D352)</f>
        <v>#VALUE!</v>
      </c>
      <c r="X352" s="28" t="e">
        <f aca="false">1/W352</f>
        <v>#VALUE!</v>
      </c>
    </row>
    <row r="353" customFormat="false" ht="12.75" hidden="false" customHeight="false" outlineLevel="0" collapsed="false">
      <c r="C353" s="1" t="s">
        <v>80</v>
      </c>
      <c r="D353" s="4" t="e">
        <f aca="false">IF(C353="","",Pil06!D353+Pil06!E353*Pil06!$C$2)</f>
        <v>#VALUE!</v>
      </c>
      <c r="E353" s="4" t="n">
        <f aca="false">Aste!G352</f>
        <v>113.22</v>
      </c>
      <c r="F353" s="29"/>
      <c r="G353" s="30"/>
      <c r="H353" s="30"/>
      <c r="I353" s="5"/>
      <c r="J353" s="30"/>
      <c r="K353" s="31"/>
      <c r="L353" s="24" t="n">
        <v>6</v>
      </c>
      <c r="M353" s="24" t="n">
        <v>20</v>
      </c>
      <c r="N353" s="32" t="n">
        <v>2.82743338823081</v>
      </c>
      <c r="O353" s="8" t="e">
        <f aca="false">CotangenteTeta(F351,G351,N353,Materiali!$H$7,Materiali!$H$14,D354)</f>
        <v>#VALUE!</v>
      </c>
      <c r="P353" s="4" t="e">
        <f aca="false">VRdmax(F351,G351,Materiali!$B$8,N353,Materiali!$H$7,Materiali!$H$14,O353,D354)</f>
        <v>#VALUE!</v>
      </c>
      <c r="Q353" s="4" t="e">
        <f aca="false">VRds(F351,G351,Materiali!$B$8,N353,Materiali!$H$7,Materiali!$H$14,O353)</f>
        <v>#VALUE!</v>
      </c>
      <c r="R353" s="33" t="e">
        <f aca="false">IF(MIN(P353:Q353)&gt;S352,"VRd&gt;Vmax","")</f>
        <v>#VALUE!</v>
      </c>
      <c r="S353" s="33"/>
      <c r="T353" s="8" t="e">
        <f aca="false">IF(MIN(P353:Q353)&gt;S352,"ok",E353/(MIN(P353:Q353)-D353))</f>
        <v>#VALUE!</v>
      </c>
      <c r="U353" s="34" t="e">
        <f aca="false">IF(MIN(P353:Q353)&gt;S352,"ok",1/T353)</f>
        <v>#VALUE!</v>
      </c>
      <c r="X353" s="28"/>
    </row>
    <row r="354" customFormat="false" ht="12.75" hidden="false" customHeight="false" outlineLevel="0" collapsed="false">
      <c r="C354" s="1" t="s">
        <v>81</v>
      </c>
      <c r="D354" s="4" t="e">
        <f aca="false">IF(C354="","",Pil06!D354+Pil06!E354*Pil06!$C$2)</f>
        <v>#VALUE!</v>
      </c>
      <c r="E354" s="4" t="n">
        <f aca="false">-Aste!G354</f>
        <v>430.374</v>
      </c>
      <c r="F354" s="29"/>
      <c r="G354" s="30"/>
      <c r="H354" s="30"/>
      <c r="I354" s="5"/>
      <c r="J354" s="30"/>
      <c r="K354" s="31"/>
      <c r="L354" s="30"/>
      <c r="M354" s="30"/>
      <c r="N354" s="18"/>
      <c r="U354" s="27"/>
      <c r="X354" s="28"/>
    </row>
    <row r="355" customFormat="false" ht="12.75" hidden="false" customHeight="false" outlineLevel="0" collapsed="false">
      <c r="D355" s="4" t="str">
        <f aca="false">IF(C355="","",Pil06!D355+Pil06!E355*Pil06!$C$2)</f>
        <v/>
      </c>
      <c r="F355" s="29"/>
      <c r="G355" s="30"/>
      <c r="H355" s="30"/>
      <c r="I355" s="5"/>
      <c r="J355" s="30"/>
      <c r="K355" s="31"/>
      <c r="L355" s="30"/>
      <c r="M355" s="30"/>
      <c r="N355" s="18"/>
      <c r="U355" s="27"/>
      <c r="X355" s="28"/>
    </row>
    <row r="356" customFormat="false" ht="12.75" hidden="false" customHeight="false" outlineLevel="0" collapsed="false">
      <c r="D356" s="4" t="str">
        <f aca="false">IF(C356="","",Pil06!D356+Pil06!E356*Pil06!$C$2)</f>
        <v/>
      </c>
      <c r="F356" s="29"/>
      <c r="G356" s="30"/>
      <c r="H356" s="30"/>
      <c r="I356" s="5"/>
      <c r="J356" s="30"/>
      <c r="K356" s="31"/>
      <c r="L356" s="30"/>
      <c r="M356" s="30"/>
      <c r="N356" s="18"/>
      <c r="U356" s="27"/>
      <c r="X356" s="28"/>
    </row>
    <row r="357" customFormat="false" ht="12.75" hidden="false" customHeight="false" outlineLevel="0" collapsed="false">
      <c r="A357" s="1" t="n">
        <v>4</v>
      </c>
      <c r="B357" s="1" t="n">
        <v>2</v>
      </c>
      <c r="C357" s="1" t="s">
        <v>78</v>
      </c>
      <c r="D357" s="4" t="e">
        <f aca="false">IF(C357="","",Pil06!D357+Pil06!E357*Pil06!$C$2)</f>
        <v>#VALUE!</v>
      </c>
      <c r="E357" s="4" t="n">
        <f aca="false">Aste!G357</f>
        <v>8.36</v>
      </c>
      <c r="F357" s="23" t="n">
        <v>50</v>
      </c>
      <c r="G357" s="24" t="n">
        <v>30</v>
      </c>
      <c r="H357" s="24" t="n">
        <v>6</v>
      </c>
      <c r="I357" s="25" t="n">
        <v>3</v>
      </c>
      <c r="J357" s="24" t="n">
        <v>14</v>
      </c>
      <c r="K357" s="26" t="n">
        <v>4.618152</v>
      </c>
      <c r="L357" s="30"/>
      <c r="M357" s="30"/>
      <c r="N357" s="18"/>
      <c r="U357" s="27"/>
      <c r="V357" s="4" t="e">
        <f aca="false">MRd(F357,G357,Materiali!$B$8,2*K357,Materiali!$I$7,Materiali!$I$14,D360,E360,ABS(E357))*SIGN(E357)</f>
        <v>#VALUE!</v>
      </c>
      <c r="W357" s="21" t="e">
        <f aca="false">E357/(V357-D357)</f>
        <v>#VALUE!</v>
      </c>
      <c r="X357" s="28" t="e">
        <f aca="false">1/W357</f>
        <v>#VALUE!</v>
      </c>
    </row>
    <row r="358" customFormat="false" ht="12.75" hidden="false" customHeight="false" outlineLevel="0" collapsed="false">
      <c r="C358" s="1" t="s">
        <v>79</v>
      </c>
      <c r="D358" s="4" t="e">
        <f aca="false">IF(C358="","",Pil06!D358+Pil06!E358*Pil06!$C$2)</f>
        <v>#VALUE!</v>
      </c>
      <c r="E358" s="4" t="n">
        <f aca="false">Aste!G356</f>
        <v>-131.267</v>
      </c>
      <c r="F358" s="29"/>
      <c r="G358" s="30"/>
      <c r="H358" s="30"/>
      <c r="I358" s="5"/>
      <c r="J358" s="30"/>
      <c r="K358" s="31"/>
      <c r="L358" s="30"/>
      <c r="M358" s="30"/>
      <c r="N358" s="18"/>
      <c r="R358" s="4" t="e">
        <f aca="false">MRd(F357,G357,Materiali!$B$8,2*K357,0.85*Materiali!$E$9,Materiali!$E$16,D360,0,0)</f>
        <v>#VALUE!</v>
      </c>
      <c r="S358" s="4" t="e">
        <f aca="false">2*R358/2.7</f>
        <v>#VALUE!</v>
      </c>
      <c r="U358" s="27"/>
      <c r="V358" s="4" t="e">
        <f aca="false">MRd(F357,G357,Materiali!$B$8,2*K357,Materiali!$I$7,Materiali!$I$14,D360,E360,ABS(E358))*SIGN(E358)</f>
        <v>#VALUE!</v>
      </c>
      <c r="W358" s="21" t="e">
        <f aca="false">E358/(V358-D358)</f>
        <v>#VALUE!</v>
      </c>
      <c r="X358" s="28" t="e">
        <f aca="false">1/W358</f>
        <v>#VALUE!</v>
      </c>
    </row>
    <row r="359" customFormat="false" ht="12.75" hidden="false" customHeight="false" outlineLevel="0" collapsed="false">
      <c r="C359" s="1" t="s">
        <v>80</v>
      </c>
      <c r="D359" s="4" t="e">
        <f aca="false">IF(C359="","",Pil06!D359+Pil06!E359*Pil06!$C$2)</f>
        <v>#VALUE!</v>
      </c>
      <c r="E359" s="4" t="n">
        <f aca="false">Aste!G358</f>
        <v>43.633</v>
      </c>
      <c r="F359" s="29"/>
      <c r="G359" s="30"/>
      <c r="H359" s="30"/>
      <c r="I359" s="5"/>
      <c r="J359" s="30"/>
      <c r="K359" s="31"/>
      <c r="L359" s="24" t="n">
        <v>6</v>
      </c>
      <c r="M359" s="24" t="n">
        <v>20</v>
      </c>
      <c r="N359" s="32" t="n">
        <v>2.82743338823081</v>
      </c>
      <c r="O359" s="8" t="e">
        <f aca="false">CotangenteTeta(F357,G357,N359,Materiali!$H$7,Materiali!$H$14,D360)</f>
        <v>#VALUE!</v>
      </c>
      <c r="P359" s="4" t="e">
        <f aca="false">VRdmax(F357,G357,Materiali!$B$8,N359,Materiali!$H$7,Materiali!$H$14,O359,D360)</f>
        <v>#VALUE!</v>
      </c>
      <c r="Q359" s="4" t="e">
        <f aca="false">VRds(F357,G357,Materiali!$B$8,N359,Materiali!$H$7,Materiali!$H$14,O359)</f>
        <v>#VALUE!</v>
      </c>
      <c r="R359" s="33" t="e">
        <f aca="false">IF(MIN(P359:Q359)&gt;S358,"VRd&gt;Vmax","")</f>
        <v>#VALUE!</v>
      </c>
      <c r="S359" s="33"/>
      <c r="T359" s="8" t="e">
        <f aca="false">IF(MIN(P359:Q359)&gt;S358,"ok",E359/(MIN(P359:Q359)-D359))</f>
        <v>#VALUE!</v>
      </c>
      <c r="U359" s="34" t="e">
        <f aca="false">IF(MIN(P359:Q359)&gt;S358,"ok",1/T359)</f>
        <v>#VALUE!</v>
      </c>
      <c r="X359" s="28"/>
    </row>
    <row r="360" customFormat="false" ht="12.75" hidden="false" customHeight="false" outlineLevel="0" collapsed="false">
      <c r="C360" s="1" t="s">
        <v>81</v>
      </c>
      <c r="D360" s="4" t="e">
        <f aca="false">IF(C360="","",Pil06!D360+Pil06!E360*Pil06!$C$2)</f>
        <v>#VALUE!</v>
      </c>
      <c r="E360" s="4" t="n">
        <f aca="false">-Aste!G360</f>
        <v>107.053</v>
      </c>
      <c r="F360" s="29"/>
      <c r="G360" s="30"/>
      <c r="H360" s="30"/>
      <c r="I360" s="5"/>
      <c r="J360" s="30"/>
      <c r="K360" s="31"/>
      <c r="L360" s="30"/>
      <c r="M360" s="30"/>
      <c r="N360" s="18"/>
      <c r="U360" s="27"/>
      <c r="X360" s="28"/>
    </row>
    <row r="361" customFormat="false" ht="12.75" hidden="false" customHeight="false" outlineLevel="0" collapsed="false">
      <c r="D361" s="4" t="str">
        <f aca="false">IF(C361="","",Pil06!D361+Pil06!E361*Pil06!$C$2)</f>
        <v/>
      </c>
      <c r="F361" s="29"/>
      <c r="G361" s="30"/>
      <c r="H361" s="30"/>
      <c r="I361" s="5"/>
      <c r="J361" s="30"/>
      <c r="K361" s="31"/>
      <c r="L361" s="30"/>
      <c r="M361" s="30"/>
      <c r="N361" s="18"/>
      <c r="U361" s="27"/>
      <c r="X361" s="28"/>
    </row>
    <row r="362" customFormat="false" ht="12.75" hidden="false" customHeight="false" outlineLevel="0" collapsed="false">
      <c r="D362" s="4" t="str">
        <f aca="false">IF(C362="","",Pil06!D362+Pil06!E362*Pil06!$C$2)</f>
        <v/>
      </c>
      <c r="F362" s="29"/>
      <c r="G362" s="30"/>
      <c r="H362" s="30"/>
      <c r="I362" s="5"/>
      <c r="J362" s="30"/>
      <c r="K362" s="31"/>
      <c r="L362" s="30"/>
      <c r="M362" s="30"/>
      <c r="N362" s="18"/>
      <c r="U362" s="27"/>
      <c r="X362" s="28"/>
    </row>
    <row r="363" customFormat="false" ht="12.75" hidden="false" customHeight="false" outlineLevel="0" collapsed="false">
      <c r="A363" s="1" t="n">
        <v>17</v>
      </c>
      <c r="B363" s="1" t="n">
        <v>1</v>
      </c>
      <c r="C363" s="1" t="s">
        <v>78</v>
      </c>
      <c r="D363" s="4" t="e">
        <f aca="false">IF(C363="","",Pil06!D363+Pil06!E363*Pil06!$C$2)</f>
        <v>#VALUE!</v>
      </c>
      <c r="E363" s="4" t="n">
        <f aca="false">Aste!G363</f>
        <v>165.669</v>
      </c>
      <c r="F363" s="23" t="n">
        <v>30</v>
      </c>
      <c r="G363" s="24" t="n">
        <v>30</v>
      </c>
      <c r="H363" s="24" t="n">
        <v>4</v>
      </c>
      <c r="I363" s="25" t="n">
        <v>2</v>
      </c>
      <c r="J363" s="24" t="n">
        <v>14</v>
      </c>
      <c r="K363" s="26" t="n">
        <v>3.078768</v>
      </c>
      <c r="L363" s="30"/>
      <c r="M363" s="30"/>
      <c r="N363" s="18"/>
      <c r="U363" s="27"/>
      <c r="V363" s="4" t="e">
        <f aca="false">MRd(F363,G363,Materiali!$B$8,2*K363,Materiali!$I$7,Materiali!$I$14,D366,E366,ABS(E363))*SIGN(E363)</f>
        <v>#VALUE!</v>
      </c>
      <c r="W363" s="21" t="e">
        <f aca="false">E363/(V363-D363)</f>
        <v>#VALUE!</v>
      </c>
      <c r="X363" s="28" t="e">
        <f aca="false">1/W363</f>
        <v>#VALUE!</v>
      </c>
    </row>
    <row r="364" customFormat="false" ht="12.75" hidden="false" customHeight="false" outlineLevel="0" collapsed="false">
      <c r="C364" s="1" t="s">
        <v>79</v>
      </c>
      <c r="D364" s="4" t="e">
        <f aca="false">IF(C364="","",Pil06!D364+Pil06!E364*Pil06!$C$2)</f>
        <v>#VALUE!</v>
      </c>
      <c r="E364" s="4" t="n">
        <f aca="false">Aste!G362</f>
        <v>-226.378</v>
      </c>
      <c r="F364" s="29"/>
      <c r="G364" s="30"/>
      <c r="H364" s="30"/>
      <c r="I364" s="5"/>
      <c r="J364" s="30"/>
      <c r="K364" s="31"/>
      <c r="L364" s="30"/>
      <c r="M364" s="30"/>
      <c r="N364" s="18"/>
      <c r="R364" s="4" t="e">
        <f aca="false">MRd(F363,G363,Materiali!$B$8,2*K363,0.85*Materiali!$E$9,Materiali!$E$16,D366,0,0)</f>
        <v>#VALUE!</v>
      </c>
      <c r="S364" s="4" t="e">
        <f aca="false">2*R364/2.7</f>
        <v>#VALUE!</v>
      </c>
      <c r="U364" s="27"/>
      <c r="V364" s="4" t="e">
        <f aca="false">MRd(F363,G363,Materiali!$B$8,2*K363,Materiali!$I$7,Materiali!$I$14,D366,E366,ABS(E364))*SIGN(E364)</f>
        <v>#VALUE!</v>
      </c>
      <c r="W364" s="21" t="e">
        <f aca="false">E364/(V364-D364)</f>
        <v>#VALUE!</v>
      </c>
      <c r="X364" s="28" t="e">
        <f aca="false">1/W364</f>
        <v>#VALUE!</v>
      </c>
    </row>
    <row r="365" customFormat="false" ht="12.75" hidden="false" customHeight="false" outlineLevel="0" collapsed="false">
      <c r="C365" s="1" t="s">
        <v>80</v>
      </c>
      <c r="D365" s="4" t="e">
        <f aca="false">IF(C365="","",Pil06!D365+Pil06!E365*Pil06!$C$2)</f>
        <v>#VALUE!</v>
      </c>
      <c r="E365" s="4" t="n">
        <f aca="false">Aste!G364</f>
        <v>122.515</v>
      </c>
      <c r="F365" s="29"/>
      <c r="G365" s="30"/>
      <c r="H365" s="30"/>
      <c r="I365" s="5"/>
      <c r="J365" s="30"/>
      <c r="K365" s="31"/>
      <c r="L365" s="24" t="n">
        <v>6</v>
      </c>
      <c r="M365" s="24" t="n">
        <v>20</v>
      </c>
      <c r="N365" s="32" t="n">
        <v>2.82743338823081</v>
      </c>
      <c r="O365" s="8" t="e">
        <f aca="false">CotangenteTeta(F363,G363,N365,Materiali!$H$7,Materiali!$H$14,D366)</f>
        <v>#VALUE!</v>
      </c>
      <c r="P365" s="4" t="e">
        <f aca="false">VRdmax(F363,G363,Materiali!$B$8,N365,Materiali!$H$7,Materiali!$H$14,O365,D366)</f>
        <v>#VALUE!</v>
      </c>
      <c r="Q365" s="4" t="e">
        <f aca="false">VRds(F363,G363,Materiali!$B$8,N365,Materiali!$H$7,Materiali!$H$14,O365)</f>
        <v>#VALUE!</v>
      </c>
      <c r="R365" s="33" t="e">
        <f aca="false">IF(MIN(P365:Q365)&gt;S364,"VRd&gt;Vmax","")</f>
        <v>#VALUE!</v>
      </c>
      <c r="S365" s="33"/>
      <c r="T365" s="8" t="e">
        <f aca="false">IF(MIN(P365:Q365)&gt;S364,"ok",E365/(MIN(P365:Q365)-D365))</f>
        <v>#VALUE!</v>
      </c>
      <c r="U365" s="34" t="e">
        <f aca="false">IF(MIN(P365:Q365)&gt;S364,"ok",1/T365)</f>
        <v>#VALUE!</v>
      </c>
      <c r="X365" s="28"/>
    </row>
    <row r="366" customFormat="false" ht="12.75" hidden="false" customHeight="false" outlineLevel="0" collapsed="false">
      <c r="C366" s="1" t="s">
        <v>81</v>
      </c>
      <c r="D366" s="4" t="e">
        <f aca="false">IF(C366="","",Pil06!D366+Pil06!E366*Pil06!$C$2)</f>
        <v>#VALUE!</v>
      </c>
      <c r="E366" s="4" t="n">
        <f aca="false">-Aste!G366</f>
        <v>-1055.519</v>
      </c>
      <c r="F366" s="29"/>
      <c r="G366" s="30"/>
      <c r="H366" s="30"/>
      <c r="I366" s="5"/>
      <c r="J366" s="30"/>
      <c r="K366" s="31"/>
      <c r="L366" s="30"/>
      <c r="M366" s="30"/>
      <c r="N366" s="18"/>
      <c r="U366" s="27"/>
      <c r="X366" s="28"/>
    </row>
    <row r="367" customFormat="false" ht="12.75" hidden="false" customHeight="false" outlineLevel="0" collapsed="false">
      <c r="D367" s="4" t="str">
        <f aca="false">IF(C367="","",Pil06!D367+Pil06!E367*Pil06!$C$2)</f>
        <v/>
      </c>
      <c r="F367" s="29"/>
      <c r="G367" s="30"/>
      <c r="H367" s="30"/>
      <c r="I367" s="5"/>
      <c r="J367" s="30"/>
      <c r="K367" s="31"/>
      <c r="L367" s="30"/>
      <c r="M367" s="30"/>
      <c r="N367" s="18"/>
      <c r="U367" s="27"/>
      <c r="X367" s="28"/>
    </row>
    <row r="368" customFormat="false" ht="12.75" hidden="false" customHeight="false" outlineLevel="0" collapsed="false">
      <c r="D368" s="4" t="str">
        <f aca="false">IF(C368="","",Pil06!D368+Pil06!E368*Pil06!$C$2)</f>
        <v/>
      </c>
      <c r="F368" s="29"/>
      <c r="G368" s="30"/>
      <c r="H368" s="30"/>
      <c r="I368" s="5"/>
      <c r="J368" s="30"/>
      <c r="K368" s="31"/>
      <c r="L368" s="30"/>
      <c r="M368" s="30"/>
      <c r="N368" s="18"/>
      <c r="U368" s="27"/>
      <c r="X368" s="28"/>
    </row>
    <row r="369" customFormat="false" ht="12.75" hidden="false" customHeight="false" outlineLevel="0" collapsed="false">
      <c r="A369" s="1" t="n">
        <v>9</v>
      </c>
      <c r="B369" s="1" t="n">
        <v>1</v>
      </c>
      <c r="C369" s="1" t="s">
        <v>78</v>
      </c>
      <c r="D369" s="4" t="e">
        <f aca="false">IF(C369="","",Pil06!D369+Pil06!E369*Pil06!$C$2)</f>
        <v>#VALUE!</v>
      </c>
      <c r="E369" s="4" t="n">
        <f aca="false">Aste!G369</f>
        <v>374.673</v>
      </c>
      <c r="F369" s="23" t="n">
        <v>30</v>
      </c>
      <c r="G369" s="24" t="n">
        <v>50</v>
      </c>
      <c r="H369" s="24" t="n">
        <v>6</v>
      </c>
      <c r="I369" s="25" t="n">
        <v>2</v>
      </c>
      <c r="J369" s="24" t="n">
        <v>14</v>
      </c>
      <c r="K369" s="26" t="n">
        <v>3.078768</v>
      </c>
      <c r="L369" s="30"/>
      <c r="M369" s="30"/>
      <c r="N369" s="18"/>
      <c r="U369" s="27"/>
      <c r="V369" s="4" t="e">
        <f aca="false">MRd(F369,G369,Materiali!$B$8,2*K369,Materiali!$I$7,Materiali!$I$14,D372,E372,ABS(E369))*SIGN(E369)</f>
        <v>#VALUE!</v>
      </c>
      <c r="W369" s="21" t="e">
        <f aca="false">E369/(V369-D369)</f>
        <v>#VALUE!</v>
      </c>
      <c r="X369" s="28" t="e">
        <f aca="false">1/W369</f>
        <v>#VALUE!</v>
      </c>
    </row>
    <row r="370" customFormat="false" ht="12.75" hidden="false" customHeight="false" outlineLevel="0" collapsed="false">
      <c r="C370" s="1" t="s">
        <v>79</v>
      </c>
      <c r="D370" s="4" t="e">
        <f aca="false">IF(C370="","",Pil06!D370+Pil06!E370*Pil06!$C$2)</f>
        <v>#VALUE!</v>
      </c>
      <c r="E370" s="4" t="n">
        <f aca="false">Aste!G368</f>
        <v>-851.89</v>
      </c>
      <c r="F370" s="29"/>
      <c r="G370" s="30"/>
      <c r="H370" s="30"/>
      <c r="I370" s="5"/>
      <c r="J370" s="30"/>
      <c r="K370" s="31"/>
      <c r="L370" s="30"/>
      <c r="M370" s="30"/>
      <c r="N370" s="18"/>
      <c r="R370" s="4" t="e">
        <f aca="false">MRd(F369,G369,Materiali!$B$8,2*K369,0.85*Materiali!$E$9,Materiali!$E$16,D372,0,0)</f>
        <v>#VALUE!</v>
      </c>
      <c r="S370" s="4" t="e">
        <f aca="false">2*R370/2.7</f>
        <v>#VALUE!</v>
      </c>
      <c r="U370" s="27"/>
      <c r="V370" s="4" t="e">
        <f aca="false">MRd(F369,G369,Materiali!$B$8,2*K369,Materiali!$I$7,Materiali!$I$14,D372,E372,ABS(E370))*SIGN(E370)</f>
        <v>#VALUE!</v>
      </c>
      <c r="W370" s="21" t="e">
        <f aca="false">E370/(V370-D370)</f>
        <v>#VALUE!</v>
      </c>
      <c r="X370" s="28" t="e">
        <f aca="false">1/W370</f>
        <v>#VALUE!</v>
      </c>
    </row>
    <row r="371" customFormat="false" ht="12.75" hidden="false" customHeight="false" outlineLevel="0" collapsed="false">
      <c r="C371" s="1" t="s">
        <v>80</v>
      </c>
      <c r="D371" s="4" t="e">
        <f aca="false">IF(C371="","",Pil06!D371+Pil06!E371*Pil06!$C$2)</f>
        <v>#VALUE!</v>
      </c>
      <c r="E371" s="4" t="n">
        <f aca="false">Aste!G370</f>
        <v>383.301</v>
      </c>
      <c r="F371" s="29"/>
      <c r="G371" s="30"/>
      <c r="H371" s="30"/>
      <c r="I371" s="5"/>
      <c r="J371" s="30"/>
      <c r="K371" s="31"/>
      <c r="L371" s="24" t="n">
        <v>6</v>
      </c>
      <c r="M371" s="24" t="n">
        <v>20</v>
      </c>
      <c r="N371" s="32" t="n">
        <v>2.82743338823081</v>
      </c>
      <c r="O371" s="8" t="e">
        <f aca="false">CotangenteTeta(F369,G369,N371,Materiali!$H$7,Materiali!$H$14,D372)</f>
        <v>#VALUE!</v>
      </c>
      <c r="P371" s="4" t="e">
        <f aca="false">VRdmax(F369,G369,Materiali!$B$8,N371,Materiali!$H$7,Materiali!$H$14,O371,D372)</f>
        <v>#VALUE!</v>
      </c>
      <c r="Q371" s="4" t="e">
        <f aca="false">VRds(F369,G369,Materiali!$B$8,N371,Materiali!$H$7,Materiali!$H$14,O371)</f>
        <v>#VALUE!</v>
      </c>
      <c r="R371" s="33" t="e">
        <f aca="false">IF(MIN(P371:Q371)&gt;S370,"VRd&gt;Vmax","")</f>
        <v>#VALUE!</v>
      </c>
      <c r="S371" s="33"/>
      <c r="T371" s="8" t="e">
        <f aca="false">IF(MIN(P371:Q371)&gt;S370,"ok",E371/(MIN(P371:Q371)-D371))</f>
        <v>#VALUE!</v>
      </c>
      <c r="U371" s="34" t="e">
        <f aca="false">IF(MIN(P371:Q371)&gt;S370,"ok",1/T371)</f>
        <v>#VALUE!</v>
      </c>
      <c r="X371" s="28"/>
    </row>
    <row r="372" customFormat="false" ht="12.75" hidden="false" customHeight="false" outlineLevel="0" collapsed="false">
      <c r="C372" s="1" t="s">
        <v>81</v>
      </c>
      <c r="D372" s="4" t="e">
        <f aca="false">IF(C372="","",Pil06!D372+Pil06!E372*Pil06!$C$2)</f>
        <v>#VALUE!</v>
      </c>
      <c r="E372" s="4" t="n">
        <f aca="false">-Aste!G372</f>
        <v>608.861</v>
      </c>
      <c r="F372" s="29"/>
      <c r="G372" s="30"/>
      <c r="H372" s="30"/>
      <c r="I372" s="5"/>
      <c r="J372" s="30"/>
      <c r="K372" s="31"/>
      <c r="L372" s="30"/>
      <c r="M372" s="30"/>
      <c r="N372" s="18"/>
      <c r="U372" s="27"/>
      <c r="X372" s="28"/>
    </row>
    <row r="373" customFormat="false" ht="12.75" hidden="false" customHeight="false" outlineLevel="0" collapsed="false">
      <c r="D373" s="4" t="str">
        <f aca="false">IF(C373="","",Pil06!D373+Pil06!E373*Pil06!$C$2)</f>
        <v/>
      </c>
      <c r="F373" s="29"/>
      <c r="G373" s="30"/>
      <c r="H373" s="30"/>
      <c r="I373" s="5"/>
      <c r="J373" s="30"/>
      <c r="K373" s="31"/>
      <c r="L373" s="30"/>
      <c r="M373" s="30"/>
      <c r="N373" s="18"/>
      <c r="U373" s="27"/>
      <c r="X373" s="28"/>
    </row>
    <row r="374" customFormat="false" ht="12.75" hidden="false" customHeight="false" outlineLevel="0" collapsed="false">
      <c r="D374" s="4" t="str">
        <f aca="false">IF(C374="","",Pil06!D374+Pil06!E374*Pil06!$C$2)</f>
        <v/>
      </c>
      <c r="F374" s="29"/>
      <c r="G374" s="30"/>
      <c r="H374" s="30"/>
      <c r="I374" s="5"/>
      <c r="J374" s="30"/>
      <c r="K374" s="31"/>
      <c r="L374" s="30"/>
      <c r="M374" s="30"/>
      <c r="N374" s="18"/>
      <c r="U374" s="27"/>
      <c r="X374" s="28"/>
    </row>
    <row r="375" customFormat="false" ht="12.75" hidden="false" customHeight="false" outlineLevel="0" collapsed="false">
      <c r="A375" s="1" t="n">
        <v>1</v>
      </c>
      <c r="B375" s="1" t="n">
        <v>1</v>
      </c>
      <c r="C375" s="1" t="s">
        <v>78</v>
      </c>
      <c r="D375" s="4" t="e">
        <f aca="false">IF(C375="","",Pil06!D375+Pil06!E375*Pil06!$C$2)</f>
        <v>#VALUE!</v>
      </c>
      <c r="E375" s="4" t="n">
        <f aca="false">Aste!G375</f>
        <v>-69.251</v>
      </c>
      <c r="F375" s="23" t="n">
        <v>30</v>
      </c>
      <c r="G375" s="24" t="n">
        <v>40</v>
      </c>
      <c r="H375" s="24" t="n">
        <v>6</v>
      </c>
      <c r="I375" s="25" t="n">
        <v>2</v>
      </c>
      <c r="J375" s="24" t="n">
        <v>14</v>
      </c>
      <c r="K375" s="26" t="n">
        <v>3.078768</v>
      </c>
      <c r="L375" s="30"/>
      <c r="M375" s="30"/>
      <c r="N375" s="18"/>
      <c r="U375" s="27"/>
      <c r="V375" s="4" t="e">
        <f aca="false">MRd(F375,G375,Materiali!$B$8,2*K375,Materiali!$I$7,Materiali!$I$14,D378,E378,ABS(E375))*SIGN(E375)</f>
        <v>#VALUE!</v>
      </c>
      <c r="W375" s="21" t="e">
        <f aca="false">E375/(V375-D375)</f>
        <v>#VALUE!</v>
      </c>
      <c r="X375" s="28" t="e">
        <f aca="false">1/W375</f>
        <v>#VALUE!</v>
      </c>
    </row>
    <row r="376" customFormat="false" ht="12.75" hidden="false" customHeight="false" outlineLevel="0" collapsed="false">
      <c r="C376" s="1" t="s">
        <v>79</v>
      </c>
      <c r="D376" s="4" t="e">
        <f aca="false">IF(C376="","",Pil06!D376+Pil06!E376*Pil06!$C$2)</f>
        <v>#VALUE!</v>
      </c>
      <c r="E376" s="4" t="n">
        <f aca="false">Aste!G374</f>
        <v>-305.626</v>
      </c>
      <c r="F376" s="29"/>
      <c r="G376" s="30"/>
      <c r="H376" s="30"/>
      <c r="I376" s="5"/>
      <c r="J376" s="30"/>
      <c r="K376" s="31"/>
      <c r="L376" s="30"/>
      <c r="M376" s="30"/>
      <c r="N376" s="18"/>
      <c r="R376" s="4" t="e">
        <f aca="false">MRd(F375,G375,Materiali!$B$8,2*K375,0.85*Materiali!$E$9,Materiali!$E$16,D378,0,0)</f>
        <v>#VALUE!</v>
      </c>
      <c r="S376" s="4" t="e">
        <f aca="false">2*R376/2.7</f>
        <v>#VALUE!</v>
      </c>
      <c r="U376" s="27"/>
      <c r="V376" s="4" t="e">
        <f aca="false">MRd(F375,G375,Materiali!$B$8,2*K375,Materiali!$I$7,Materiali!$I$14,D378,E378,ABS(E376))*SIGN(E376)</f>
        <v>#VALUE!</v>
      </c>
      <c r="W376" s="21" t="e">
        <f aca="false">E376/(V376-D376)</f>
        <v>#VALUE!</v>
      </c>
      <c r="X376" s="28" t="e">
        <f aca="false">1/W376</f>
        <v>#VALUE!</v>
      </c>
    </row>
    <row r="377" customFormat="false" ht="12.75" hidden="false" customHeight="false" outlineLevel="0" collapsed="false">
      <c r="C377" s="1" t="s">
        <v>80</v>
      </c>
      <c r="D377" s="4" t="e">
        <f aca="false">IF(C377="","",Pil06!D377+Pil06!E377*Pil06!$C$2)</f>
        <v>#VALUE!</v>
      </c>
      <c r="E377" s="4" t="n">
        <f aca="false">Aste!G376</f>
        <v>73.867</v>
      </c>
      <c r="F377" s="29"/>
      <c r="G377" s="30"/>
      <c r="H377" s="30"/>
      <c r="I377" s="5"/>
      <c r="J377" s="30"/>
      <c r="K377" s="31"/>
      <c r="L377" s="24" t="n">
        <v>6</v>
      </c>
      <c r="M377" s="24" t="n">
        <v>20</v>
      </c>
      <c r="N377" s="32" t="n">
        <v>2.82743338823081</v>
      </c>
      <c r="O377" s="8" t="e">
        <f aca="false">CotangenteTeta(F375,G375,N377,Materiali!$H$7,Materiali!$H$14,D378)</f>
        <v>#VALUE!</v>
      </c>
      <c r="P377" s="4" t="e">
        <f aca="false">VRdmax(F375,G375,Materiali!$B$8,N377,Materiali!$H$7,Materiali!$H$14,O377,D378)</f>
        <v>#VALUE!</v>
      </c>
      <c r="Q377" s="4" t="e">
        <f aca="false">VRds(F375,G375,Materiali!$B$8,N377,Materiali!$H$7,Materiali!$H$14,O377)</f>
        <v>#VALUE!</v>
      </c>
      <c r="R377" s="33" t="e">
        <f aca="false">IF(MIN(P377:Q377)&gt;S376,"VRd&gt;Vmax","")</f>
        <v>#VALUE!</v>
      </c>
      <c r="S377" s="33"/>
      <c r="T377" s="8" t="e">
        <f aca="false">IF(MIN(P377:Q377)&gt;S376,"ok",E377/(MIN(P377:Q377)-D377))</f>
        <v>#VALUE!</v>
      </c>
      <c r="U377" s="34" t="e">
        <f aca="false">IF(MIN(P377:Q377)&gt;S376,"ok",1/T377)</f>
        <v>#VALUE!</v>
      </c>
      <c r="X377" s="28"/>
    </row>
    <row r="378" customFormat="false" ht="12.75" hidden="false" customHeight="false" outlineLevel="0" collapsed="false">
      <c r="C378" s="1" t="s">
        <v>81</v>
      </c>
      <c r="D378" s="4" t="e">
        <f aca="false">IF(C378="","",Pil06!D378+Pil06!E378*Pil06!$C$2)</f>
        <v>#VALUE!</v>
      </c>
      <c r="E378" s="4" t="n">
        <f aca="false">-Aste!G378</f>
        <v>446.658</v>
      </c>
      <c r="F378" s="29"/>
      <c r="G378" s="30"/>
      <c r="H378" s="30"/>
      <c r="I378" s="5"/>
      <c r="J378" s="30"/>
      <c r="K378" s="31"/>
      <c r="L378" s="30"/>
      <c r="M378" s="30"/>
      <c r="N378" s="18"/>
      <c r="U378" s="27"/>
      <c r="X378" s="28"/>
    </row>
    <row r="379" customFormat="false" ht="12.75" hidden="false" customHeight="false" outlineLevel="0" collapsed="false">
      <c r="D379" s="4" t="str">
        <f aca="false">IF(C379="","",Pil06!D379+Pil06!E379*Pil06!$C$2)</f>
        <v/>
      </c>
      <c r="F379" s="29"/>
      <c r="G379" s="30"/>
      <c r="H379" s="30"/>
      <c r="I379" s="5"/>
      <c r="J379" s="30"/>
      <c r="K379" s="31"/>
      <c r="L379" s="30"/>
      <c r="M379" s="30"/>
      <c r="N379" s="18"/>
      <c r="U379" s="27"/>
      <c r="X379" s="28"/>
    </row>
    <row r="380" customFormat="false" ht="12.75" hidden="false" customHeight="false" outlineLevel="0" collapsed="false">
      <c r="D380" s="4" t="str">
        <f aca="false">IF(C380="","",Pil06!D380+Pil06!E380*Pil06!$C$2)</f>
        <v/>
      </c>
      <c r="F380" s="29"/>
      <c r="G380" s="30"/>
      <c r="H380" s="30"/>
      <c r="I380" s="5"/>
      <c r="J380" s="30"/>
      <c r="K380" s="31"/>
      <c r="L380" s="30"/>
      <c r="M380" s="30"/>
      <c r="N380" s="18"/>
      <c r="U380" s="27"/>
      <c r="X380" s="28"/>
    </row>
    <row r="381" customFormat="false" ht="12.75" hidden="false" customHeight="false" outlineLevel="0" collapsed="false">
      <c r="A381" s="1" t="n">
        <v>18</v>
      </c>
      <c r="B381" s="1" t="n">
        <v>1</v>
      </c>
      <c r="C381" s="1" t="s">
        <v>78</v>
      </c>
      <c r="D381" s="4" t="e">
        <f aca="false">IF(C381="","",Pil06!D381+Pil06!E381*Pil06!$C$2)</f>
        <v>#VALUE!</v>
      </c>
      <c r="E381" s="4" t="n">
        <f aca="false">Aste!G381</f>
        <v>-35.328</v>
      </c>
      <c r="F381" s="23" t="n">
        <v>40</v>
      </c>
      <c r="G381" s="24" t="n">
        <v>30</v>
      </c>
      <c r="H381" s="24" t="n">
        <v>6</v>
      </c>
      <c r="I381" s="25" t="n">
        <v>3</v>
      </c>
      <c r="J381" s="24" t="n">
        <v>14</v>
      </c>
      <c r="K381" s="26" t="n">
        <v>4.618152</v>
      </c>
      <c r="L381" s="30"/>
      <c r="M381" s="30"/>
      <c r="N381" s="18"/>
      <c r="U381" s="27"/>
      <c r="V381" s="4" t="e">
        <f aca="false">MRd(F381,G381,Materiali!$B$8,2*K381,Materiali!$I$7,Materiali!$I$14,D384,E384,ABS(E381))*SIGN(E381)</f>
        <v>#VALUE!</v>
      </c>
      <c r="W381" s="21" t="e">
        <f aca="false">E381/(V381-D381)</f>
        <v>#VALUE!</v>
      </c>
      <c r="X381" s="28" t="e">
        <f aca="false">1/W381</f>
        <v>#VALUE!</v>
      </c>
    </row>
    <row r="382" customFormat="false" ht="12.75" hidden="false" customHeight="false" outlineLevel="0" collapsed="false">
      <c r="C382" s="1" t="s">
        <v>79</v>
      </c>
      <c r="D382" s="4" t="e">
        <f aca="false">IF(C382="","",Pil06!D382+Pil06!E382*Pil06!$C$2)</f>
        <v>#VALUE!</v>
      </c>
      <c r="E382" s="4" t="n">
        <f aca="false">Aste!G380</f>
        <v>-173.727</v>
      </c>
      <c r="F382" s="29"/>
      <c r="G382" s="30"/>
      <c r="H382" s="30"/>
      <c r="I382" s="5"/>
      <c r="J382" s="30"/>
      <c r="K382" s="31"/>
      <c r="L382" s="30"/>
      <c r="M382" s="30"/>
      <c r="N382" s="18"/>
      <c r="R382" s="4" t="e">
        <f aca="false">MRd(F381,G381,Materiali!$B$8,2*K381,0.85*Materiali!$E$9,Materiali!$E$16,D384,0,0)</f>
        <v>#VALUE!</v>
      </c>
      <c r="S382" s="4" t="e">
        <f aca="false">2*R382/2.7</f>
        <v>#VALUE!</v>
      </c>
      <c r="U382" s="27"/>
      <c r="V382" s="4" t="e">
        <f aca="false">MRd(F381,G381,Materiali!$B$8,2*K381,Materiali!$I$7,Materiali!$I$14,D384,E384,ABS(E382))*SIGN(E382)</f>
        <v>#VALUE!</v>
      </c>
      <c r="W382" s="21" t="e">
        <f aca="false">E382/(V382-D382)</f>
        <v>#VALUE!</v>
      </c>
      <c r="X382" s="28" t="e">
        <f aca="false">1/W382</f>
        <v>#VALUE!</v>
      </c>
    </row>
    <row r="383" customFormat="false" ht="12.75" hidden="false" customHeight="false" outlineLevel="0" collapsed="false">
      <c r="C383" s="1" t="s">
        <v>80</v>
      </c>
      <c r="D383" s="4" t="e">
        <f aca="false">IF(C383="","",Pil06!D383+Pil06!E383*Pil06!$C$2)</f>
        <v>#VALUE!</v>
      </c>
      <c r="E383" s="4" t="n">
        <f aca="false">Aste!G382</f>
        <v>43.25</v>
      </c>
      <c r="F383" s="29"/>
      <c r="G383" s="30"/>
      <c r="H383" s="30"/>
      <c r="I383" s="5"/>
      <c r="J383" s="30"/>
      <c r="K383" s="31"/>
      <c r="L383" s="24" t="n">
        <v>6</v>
      </c>
      <c r="M383" s="24" t="n">
        <v>20</v>
      </c>
      <c r="N383" s="32" t="n">
        <v>2.82743338823081</v>
      </c>
      <c r="O383" s="8" t="e">
        <f aca="false">CotangenteTeta(F381,G381,N383,Materiali!$H$7,Materiali!$H$14,D384)</f>
        <v>#VALUE!</v>
      </c>
      <c r="P383" s="4" t="e">
        <f aca="false">VRdmax(F381,G381,Materiali!$B$8,N383,Materiali!$H$7,Materiali!$H$14,O383,D384)</f>
        <v>#VALUE!</v>
      </c>
      <c r="Q383" s="4" t="e">
        <f aca="false">VRds(F381,G381,Materiali!$B$8,N383,Materiali!$H$7,Materiali!$H$14,O383)</f>
        <v>#VALUE!</v>
      </c>
      <c r="R383" s="33" t="e">
        <f aca="false">IF(MIN(P383:Q383)&gt;S382,"VRd&gt;Vmax","")</f>
        <v>#VALUE!</v>
      </c>
      <c r="S383" s="33"/>
      <c r="T383" s="8" t="e">
        <f aca="false">IF(MIN(P383:Q383)&gt;S382,"ok",E383/(MIN(P383:Q383)-D383))</f>
        <v>#VALUE!</v>
      </c>
      <c r="U383" s="34" t="e">
        <f aca="false">IF(MIN(P383:Q383)&gt;S382,"ok",1/T383)</f>
        <v>#VALUE!</v>
      </c>
      <c r="X383" s="28"/>
    </row>
    <row r="384" customFormat="false" ht="12.75" hidden="false" customHeight="false" outlineLevel="0" collapsed="false">
      <c r="C384" s="1" t="s">
        <v>81</v>
      </c>
      <c r="D384" s="4" t="e">
        <f aca="false">IF(C384="","",Pil06!D384+Pil06!E384*Pil06!$C$2)</f>
        <v>#VALUE!</v>
      </c>
      <c r="E384" s="4" t="n">
        <f aca="false">-Aste!G384</f>
        <v>-112.963</v>
      </c>
      <c r="F384" s="29"/>
      <c r="G384" s="30"/>
      <c r="H384" s="30"/>
      <c r="I384" s="5"/>
      <c r="J384" s="30"/>
      <c r="K384" s="31"/>
      <c r="L384" s="30"/>
      <c r="M384" s="30"/>
      <c r="N384" s="18"/>
      <c r="U384" s="27"/>
      <c r="X384" s="28"/>
    </row>
    <row r="385" customFormat="false" ht="12.75" hidden="false" customHeight="false" outlineLevel="0" collapsed="false">
      <c r="D385" s="4" t="str">
        <f aca="false">IF(C385="","",Pil06!D385+Pil06!E385*Pil06!$C$2)</f>
        <v/>
      </c>
      <c r="F385" s="29"/>
      <c r="G385" s="30"/>
      <c r="H385" s="30"/>
      <c r="I385" s="5"/>
      <c r="J385" s="30"/>
      <c r="K385" s="31"/>
      <c r="L385" s="30"/>
      <c r="M385" s="30"/>
      <c r="N385" s="18"/>
      <c r="U385" s="27"/>
      <c r="X385" s="28"/>
    </row>
    <row r="386" customFormat="false" ht="12.75" hidden="false" customHeight="false" outlineLevel="0" collapsed="false">
      <c r="D386" s="4" t="str">
        <f aca="false">IF(C386="","",Pil06!D386+Pil06!E386*Pil06!$C$2)</f>
        <v/>
      </c>
      <c r="F386" s="29"/>
      <c r="G386" s="30"/>
      <c r="H386" s="30"/>
      <c r="I386" s="5"/>
      <c r="J386" s="30"/>
      <c r="K386" s="31"/>
      <c r="L386" s="30"/>
      <c r="M386" s="30"/>
      <c r="N386" s="18"/>
      <c r="U386" s="27"/>
      <c r="X386" s="28"/>
    </row>
    <row r="387" customFormat="false" ht="12.75" hidden="false" customHeight="false" outlineLevel="0" collapsed="false">
      <c r="A387" s="1" t="n">
        <v>10</v>
      </c>
      <c r="B387" s="1" t="n">
        <v>1</v>
      </c>
      <c r="C387" s="1" t="s">
        <v>78</v>
      </c>
      <c r="D387" s="4" t="e">
        <f aca="false">IF(C387="","",Pil06!D387+Pil06!E387*Pil06!$C$2)</f>
        <v>#VALUE!</v>
      </c>
      <c r="E387" s="4" t="n">
        <f aca="false">Aste!G387</f>
        <v>-49.586</v>
      </c>
      <c r="F387" s="23" t="n">
        <v>60</v>
      </c>
      <c r="G387" s="24" t="n">
        <v>30</v>
      </c>
      <c r="H387" s="24" t="n">
        <v>6</v>
      </c>
      <c r="I387" s="25" t="n">
        <v>3</v>
      </c>
      <c r="J387" s="24" t="n">
        <v>16</v>
      </c>
      <c r="K387" s="26" t="n">
        <v>6.031872</v>
      </c>
      <c r="L387" s="30"/>
      <c r="M387" s="30"/>
      <c r="N387" s="18"/>
      <c r="U387" s="27"/>
      <c r="V387" s="4" t="e">
        <f aca="false">MRd(F387,G387,Materiali!$B$8,2*K387,Materiali!$I$7,Materiali!$I$14,D390,E390,ABS(E387))*SIGN(E387)</f>
        <v>#VALUE!</v>
      </c>
      <c r="W387" s="21" t="e">
        <f aca="false">E387/(V387-D387)</f>
        <v>#VALUE!</v>
      </c>
      <c r="X387" s="28" t="e">
        <f aca="false">1/W387</f>
        <v>#VALUE!</v>
      </c>
    </row>
    <row r="388" customFormat="false" ht="12.75" hidden="false" customHeight="false" outlineLevel="0" collapsed="false">
      <c r="C388" s="1" t="s">
        <v>79</v>
      </c>
      <c r="D388" s="4" t="e">
        <f aca="false">IF(C388="","",Pil06!D388+Pil06!E388*Pil06!$C$2)</f>
        <v>#VALUE!</v>
      </c>
      <c r="E388" s="4" t="n">
        <f aca="false">Aste!G386</f>
        <v>-262.294</v>
      </c>
      <c r="F388" s="29"/>
      <c r="G388" s="30"/>
      <c r="H388" s="30"/>
      <c r="I388" s="5"/>
      <c r="J388" s="30"/>
      <c r="K388" s="31"/>
      <c r="L388" s="30"/>
      <c r="M388" s="30"/>
      <c r="N388" s="18"/>
      <c r="R388" s="4" t="e">
        <f aca="false">MRd(F387,G387,Materiali!$B$8,2*K387,0.85*Materiali!$E$9,Materiali!$E$16,D390,0,0)</f>
        <v>#VALUE!</v>
      </c>
      <c r="S388" s="4" t="e">
        <f aca="false">2*R388/2.7</f>
        <v>#VALUE!</v>
      </c>
      <c r="U388" s="27"/>
      <c r="V388" s="4" t="e">
        <f aca="false">MRd(F387,G387,Materiali!$B$8,2*K387,Materiali!$I$7,Materiali!$I$14,D390,E390,ABS(E388))*SIGN(E388)</f>
        <v>#VALUE!</v>
      </c>
      <c r="W388" s="21" t="e">
        <f aca="false">E388/(V388-D388)</f>
        <v>#VALUE!</v>
      </c>
      <c r="X388" s="28" t="e">
        <f aca="false">1/W388</f>
        <v>#VALUE!</v>
      </c>
    </row>
    <row r="389" customFormat="false" ht="12.75" hidden="false" customHeight="false" outlineLevel="0" collapsed="false">
      <c r="C389" s="1" t="s">
        <v>80</v>
      </c>
      <c r="D389" s="4" t="e">
        <f aca="false">IF(C389="","",Pil06!D389+Pil06!E389*Pil06!$C$2)</f>
        <v>#VALUE!</v>
      </c>
      <c r="E389" s="4" t="n">
        <f aca="false">Aste!G388</f>
        <v>66.472</v>
      </c>
      <c r="F389" s="29"/>
      <c r="G389" s="30"/>
      <c r="H389" s="30"/>
      <c r="I389" s="5"/>
      <c r="J389" s="30"/>
      <c r="K389" s="31"/>
      <c r="L389" s="24" t="n">
        <v>6</v>
      </c>
      <c r="M389" s="24" t="n">
        <v>20</v>
      </c>
      <c r="N389" s="32" t="n">
        <v>2.82743338823081</v>
      </c>
      <c r="O389" s="8" t="e">
        <f aca="false">CotangenteTeta(F387,G387,N389,Materiali!$H$7,Materiali!$H$14,D390)</f>
        <v>#VALUE!</v>
      </c>
      <c r="P389" s="4" t="e">
        <f aca="false">VRdmax(F387,G387,Materiali!$B$8,N389,Materiali!$H$7,Materiali!$H$14,O389,D390)</f>
        <v>#VALUE!</v>
      </c>
      <c r="Q389" s="4" t="e">
        <f aca="false">VRds(F387,G387,Materiali!$B$8,N389,Materiali!$H$7,Materiali!$H$14,O389)</f>
        <v>#VALUE!</v>
      </c>
      <c r="R389" s="33" t="e">
        <f aca="false">IF(MIN(P389:Q389)&gt;S388,"VRd&gt;Vmax","")</f>
        <v>#VALUE!</v>
      </c>
      <c r="S389" s="33"/>
      <c r="T389" s="8" t="e">
        <f aca="false">IF(MIN(P389:Q389)&gt;S388,"ok",E389/(MIN(P389:Q389)-D389))</f>
        <v>#VALUE!</v>
      </c>
      <c r="U389" s="34" t="e">
        <f aca="false">IF(MIN(P389:Q389)&gt;S388,"ok",1/T389)</f>
        <v>#VALUE!</v>
      </c>
      <c r="X389" s="28"/>
    </row>
    <row r="390" customFormat="false" ht="12.75" hidden="false" customHeight="false" outlineLevel="0" collapsed="false">
      <c r="C390" s="1" t="s">
        <v>81</v>
      </c>
      <c r="D390" s="4" t="e">
        <f aca="false">IF(C390="","",Pil06!D390+Pil06!E390*Pil06!$C$2)</f>
        <v>#VALUE!</v>
      </c>
      <c r="E390" s="4" t="n">
        <f aca="false">-Aste!G390</f>
        <v>-24.082</v>
      </c>
      <c r="F390" s="29"/>
      <c r="G390" s="30"/>
      <c r="H390" s="30"/>
      <c r="I390" s="5"/>
      <c r="J390" s="30"/>
      <c r="K390" s="31"/>
      <c r="L390" s="30"/>
      <c r="M390" s="30"/>
      <c r="N390" s="18"/>
      <c r="U390" s="27"/>
      <c r="X390" s="28"/>
    </row>
    <row r="391" customFormat="false" ht="12.75" hidden="false" customHeight="false" outlineLevel="0" collapsed="false">
      <c r="D391" s="4" t="str">
        <f aca="false">IF(C391="","",Pil06!D391+Pil06!E391*Pil06!$C$2)</f>
        <v/>
      </c>
      <c r="F391" s="29"/>
      <c r="G391" s="30"/>
      <c r="H391" s="30"/>
      <c r="I391" s="5"/>
      <c r="J391" s="30"/>
      <c r="K391" s="31"/>
      <c r="L391" s="30"/>
      <c r="M391" s="30"/>
      <c r="N391" s="18"/>
      <c r="U391" s="27"/>
      <c r="X391" s="28"/>
    </row>
    <row r="392" customFormat="false" ht="12.75" hidden="false" customHeight="false" outlineLevel="0" collapsed="false">
      <c r="D392" s="4" t="str">
        <f aca="false">IF(C392="","",Pil06!D392+Pil06!E392*Pil06!$C$2)</f>
        <v/>
      </c>
      <c r="F392" s="29"/>
      <c r="G392" s="30"/>
      <c r="H392" s="30"/>
      <c r="I392" s="5"/>
      <c r="J392" s="30"/>
      <c r="K392" s="31"/>
      <c r="L392" s="30"/>
      <c r="M392" s="30"/>
      <c r="N392" s="18"/>
      <c r="U392" s="27"/>
      <c r="X392" s="28"/>
    </row>
    <row r="393" customFormat="false" ht="12.75" hidden="false" customHeight="false" outlineLevel="0" collapsed="false">
      <c r="A393" s="1" t="n">
        <v>2</v>
      </c>
      <c r="B393" s="1" t="n">
        <v>1</v>
      </c>
      <c r="C393" s="1" t="s">
        <v>78</v>
      </c>
      <c r="D393" s="4" t="e">
        <f aca="false">IF(C393="","",Pil06!D393+Pil06!E393*Pil06!$C$2)</f>
        <v>#VALUE!</v>
      </c>
      <c r="E393" s="4" t="n">
        <f aca="false">Aste!G393</f>
        <v>-70.543</v>
      </c>
      <c r="F393" s="23" t="n">
        <v>60</v>
      </c>
      <c r="G393" s="24" t="n">
        <v>30</v>
      </c>
      <c r="H393" s="24" t="n">
        <v>6</v>
      </c>
      <c r="I393" s="25" t="n">
        <v>3</v>
      </c>
      <c r="J393" s="24" t="n">
        <v>14</v>
      </c>
      <c r="K393" s="26" t="n">
        <v>4.618152</v>
      </c>
      <c r="L393" s="30"/>
      <c r="M393" s="30"/>
      <c r="N393" s="18"/>
      <c r="U393" s="27"/>
      <c r="V393" s="4" t="e">
        <f aca="false">MRd(F393,G393,Materiali!$B$8,2*K393,Materiali!$I$7,Materiali!$I$14,D396,E396,ABS(E393))*SIGN(E393)</f>
        <v>#VALUE!</v>
      </c>
      <c r="W393" s="21" t="e">
        <f aca="false">E393/(V393-D393)</f>
        <v>#VALUE!</v>
      </c>
      <c r="X393" s="28" t="e">
        <f aca="false">1/W393</f>
        <v>#VALUE!</v>
      </c>
    </row>
    <row r="394" customFormat="false" ht="12.75" hidden="false" customHeight="false" outlineLevel="0" collapsed="false">
      <c r="C394" s="1" t="s">
        <v>79</v>
      </c>
      <c r="D394" s="4" t="e">
        <f aca="false">IF(C394="","",Pil06!D394+Pil06!E394*Pil06!$C$2)</f>
        <v>#VALUE!</v>
      </c>
      <c r="E394" s="4" t="n">
        <f aca="false">Aste!G392</f>
        <v>-251.816</v>
      </c>
      <c r="F394" s="29"/>
      <c r="G394" s="30"/>
      <c r="H394" s="30"/>
      <c r="I394" s="5"/>
      <c r="J394" s="30"/>
      <c r="K394" s="31"/>
      <c r="L394" s="30"/>
      <c r="M394" s="30"/>
      <c r="N394" s="18"/>
      <c r="R394" s="4" t="e">
        <f aca="false">MRd(F393,G393,Materiali!$B$8,2*K393,0.85*Materiali!$E$9,Materiali!$E$16,D396,0,0)</f>
        <v>#VALUE!</v>
      </c>
      <c r="S394" s="4" t="e">
        <f aca="false">2*R394/2.7</f>
        <v>#VALUE!</v>
      </c>
      <c r="U394" s="27"/>
      <c r="V394" s="4" t="e">
        <f aca="false">MRd(F393,G393,Materiali!$B$8,2*K393,Materiali!$I$7,Materiali!$I$14,D396,E396,ABS(E394))*SIGN(E394)</f>
        <v>#VALUE!</v>
      </c>
      <c r="W394" s="21" t="e">
        <f aca="false">E394/(V394-D394)</f>
        <v>#VALUE!</v>
      </c>
      <c r="X394" s="28" t="e">
        <f aca="false">1/W394</f>
        <v>#VALUE!</v>
      </c>
    </row>
    <row r="395" customFormat="false" ht="12.75" hidden="false" customHeight="false" outlineLevel="0" collapsed="false">
      <c r="C395" s="1" t="s">
        <v>80</v>
      </c>
      <c r="D395" s="4" t="e">
        <f aca="false">IF(C395="","",Pil06!D395+Pil06!E395*Pil06!$C$2)</f>
        <v>#VALUE!</v>
      </c>
      <c r="E395" s="4" t="n">
        <f aca="false">Aste!G394</f>
        <v>56.648</v>
      </c>
      <c r="F395" s="29"/>
      <c r="G395" s="30"/>
      <c r="H395" s="30"/>
      <c r="I395" s="5"/>
      <c r="J395" s="30"/>
      <c r="K395" s="31"/>
      <c r="L395" s="24" t="n">
        <v>6</v>
      </c>
      <c r="M395" s="24" t="n">
        <v>20</v>
      </c>
      <c r="N395" s="32" t="n">
        <v>2.82743338823081</v>
      </c>
      <c r="O395" s="8" t="e">
        <f aca="false">CotangenteTeta(F393,G393,N395,Materiali!$H$7,Materiali!$H$14,D396)</f>
        <v>#VALUE!</v>
      </c>
      <c r="P395" s="4" t="e">
        <f aca="false">VRdmax(F393,G393,Materiali!$B$8,N395,Materiali!$H$7,Materiali!$H$14,O395,D396)</f>
        <v>#VALUE!</v>
      </c>
      <c r="Q395" s="4" t="e">
        <f aca="false">VRds(F393,G393,Materiali!$B$8,N395,Materiali!$H$7,Materiali!$H$14,O395)</f>
        <v>#VALUE!</v>
      </c>
      <c r="R395" s="33" t="e">
        <f aca="false">IF(MIN(P395:Q395)&gt;S394,"VRd&gt;Vmax","")</f>
        <v>#VALUE!</v>
      </c>
      <c r="S395" s="33"/>
      <c r="T395" s="8" t="e">
        <f aca="false">IF(MIN(P395:Q395)&gt;S394,"ok",E395/(MIN(P395:Q395)-D395))</f>
        <v>#VALUE!</v>
      </c>
      <c r="U395" s="34" t="e">
        <f aca="false">IF(MIN(P395:Q395)&gt;S394,"ok",1/T395)</f>
        <v>#VALUE!</v>
      </c>
      <c r="X395" s="28"/>
    </row>
    <row r="396" customFormat="false" ht="12.75" hidden="false" customHeight="false" outlineLevel="0" collapsed="false">
      <c r="C396" s="1" t="s">
        <v>81</v>
      </c>
      <c r="D396" s="4" t="e">
        <f aca="false">IF(C396="","",Pil06!D396+Pil06!E396*Pil06!$C$2)</f>
        <v>#VALUE!</v>
      </c>
      <c r="E396" s="4" t="n">
        <f aca="false">-Aste!G396</f>
        <v>137.044</v>
      </c>
      <c r="F396" s="29"/>
      <c r="G396" s="30"/>
      <c r="H396" s="30"/>
      <c r="I396" s="5"/>
      <c r="J396" s="30"/>
      <c r="K396" s="31"/>
      <c r="L396" s="30"/>
      <c r="M396" s="30"/>
      <c r="N396" s="18"/>
      <c r="U396" s="27"/>
      <c r="X396" s="28"/>
    </row>
    <row r="397" customFormat="false" ht="12.75" hidden="false" customHeight="false" outlineLevel="0" collapsed="false">
      <c r="D397" s="4" t="str">
        <f aca="false">IF(C397="","",Pil06!D397+Pil06!E397*Pil06!$C$2)</f>
        <v/>
      </c>
      <c r="F397" s="29"/>
      <c r="G397" s="30"/>
      <c r="H397" s="30"/>
      <c r="I397" s="5"/>
      <c r="J397" s="30"/>
      <c r="K397" s="31"/>
      <c r="L397" s="30"/>
      <c r="M397" s="30"/>
      <c r="N397" s="18"/>
      <c r="U397" s="27"/>
      <c r="X397" s="28"/>
    </row>
    <row r="398" customFormat="false" ht="12.75" hidden="false" customHeight="false" outlineLevel="0" collapsed="false">
      <c r="D398" s="4" t="str">
        <f aca="false">IF(C398="","",Pil06!D398+Pil06!E398*Pil06!$C$2)</f>
        <v/>
      </c>
      <c r="F398" s="29"/>
      <c r="G398" s="30"/>
      <c r="H398" s="30"/>
      <c r="I398" s="5"/>
      <c r="J398" s="30"/>
      <c r="K398" s="31"/>
      <c r="L398" s="30"/>
      <c r="M398" s="30"/>
      <c r="N398" s="18"/>
      <c r="U398" s="27"/>
      <c r="X398" s="28"/>
    </row>
    <row r="399" customFormat="false" ht="12.75" hidden="false" customHeight="false" outlineLevel="0" collapsed="false">
      <c r="A399" s="1" t="n">
        <v>19</v>
      </c>
      <c r="B399" s="1" t="n">
        <v>1</v>
      </c>
      <c r="C399" s="1" t="s">
        <v>78</v>
      </c>
      <c r="D399" s="4" t="e">
        <f aca="false">IF(C399="","",Pil06!D399+Pil06!E399*Pil06!$C$2)</f>
        <v>#VALUE!</v>
      </c>
      <c r="E399" s="4" t="n">
        <f aca="false">Aste!G399</f>
        <v>-35.328</v>
      </c>
      <c r="F399" s="23" t="n">
        <v>40</v>
      </c>
      <c r="G399" s="24" t="n">
        <v>30</v>
      </c>
      <c r="H399" s="24" t="n">
        <v>6</v>
      </c>
      <c r="I399" s="25" t="n">
        <v>3</v>
      </c>
      <c r="J399" s="24" t="n">
        <v>14</v>
      </c>
      <c r="K399" s="26" t="n">
        <v>4.618152</v>
      </c>
      <c r="L399" s="30"/>
      <c r="M399" s="30"/>
      <c r="N399" s="18"/>
      <c r="U399" s="27"/>
      <c r="V399" s="4" t="e">
        <f aca="false">MRd(F399,G399,Materiali!$B$8,2*K399,Materiali!$I$7,Materiali!$I$14,D402,E402,ABS(E399))*SIGN(E399)</f>
        <v>#VALUE!</v>
      </c>
      <c r="W399" s="21" t="e">
        <f aca="false">E399/(V399-D399)</f>
        <v>#VALUE!</v>
      </c>
      <c r="X399" s="28" t="e">
        <f aca="false">1/W399</f>
        <v>#VALUE!</v>
      </c>
    </row>
    <row r="400" customFormat="false" ht="12.75" hidden="false" customHeight="false" outlineLevel="0" collapsed="false">
      <c r="C400" s="1" t="s">
        <v>79</v>
      </c>
      <c r="D400" s="4" t="e">
        <f aca="false">IF(C400="","",Pil06!D400+Pil06!E400*Pil06!$C$2)</f>
        <v>#VALUE!</v>
      </c>
      <c r="E400" s="4" t="n">
        <f aca="false">Aste!G398</f>
        <v>-173.727</v>
      </c>
      <c r="F400" s="29"/>
      <c r="G400" s="30"/>
      <c r="H400" s="30"/>
      <c r="I400" s="5"/>
      <c r="J400" s="30"/>
      <c r="K400" s="31"/>
      <c r="L400" s="30"/>
      <c r="M400" s="30"/>
      <c r="N400" s="18"/>
      <c r="R400" s="4" t="e">
        <f aca="false">MRd(F399,G399,Materiali!$B$8,2*K399,0.85*Materiali!$E$9,Materiali!$E$16,D402,0,0)</f>
        <v>#VALUE!</v>
      </c>
      <c r="S400" s="4" t="e">
        <f aca="false">2*R400/2.7</f>
        <v>#VALUE!</v>
      </c>
      <c r="U400" s="27"/>
      <c r="V400" s="4" t="e">
        <f aca="false">MRd(F399,G399,Materiali!$B$8,2*K399,Materiali!$I$7,Materiali!$I$14,D402,E402,ABS(E400))*SIGN(E400)</f>
        <v>#VALUE!</v>
      </c>
      <c r="W400" s="21" t="e">
        <f aca="false">E400/(V400-D400)</f>
        <v>#VALUE!</v>
      </c>
      <c r="X400" s="28" t="e">
        <f aca="false">1/W400</f>
        <v>#VALUE!</v>
      </c>
    </row>
    <row r="401" customFormat="false" ht="12.75" hidden="false" customHeight="false" outlineLevel="0" collapsed="false">
      <c r="C401" s="1" t="s">
        <v>80</v>
      </c>
      <c r="D401" s="4" t="e">
        <f aca="false">IF(C401="","",Pil06!D401+Pil06!E401*Pil06!$C$2)</f>
        <v>#VALUE!</v>
      </c>
      <c r="E401" s="4" t="n">
        <f aca="false">Aste!G400</f>
        <v>43.25</v>
      </c>
      <c r="F401" s="29"/>
      <c r="G401" s="30"/>
      <c r="H401" s="30"/>
      <c r="I401" s="5"/>
      <c r="J401" s="30"/>
      <c r="K401" s="31"/>
      <c r="L401" s="24" t="n">
        <v>6</v>
      </c>
      <c r="M401" s="24" t="n">
        <v>20</v>
      </c>
      <c r="N401" s="32" t="n">
        <v>2.82743338823081</v>
      </c>
      <c r="O401" s="8" t="e">
        <f aca="false">CotangenteTeta(F399,G399,N401,Materiali!$H$7,Materiali!$H$14,D402)</f>
        <v>#VALUE!</v>
      </c>
      <c r="P401" s="4" t="e">
        <f aca="false">VRdmax(F399,G399,Materiali!$B$8,N401,Materiali!$H$7,Materiali!$H$14,O401,D402)</f>
        <v>#VALUE!</v>
      </c>
      <c r="Q401" s="4" t="e">
        <f aca="false">VRds(F399,G399,Materiali!$B$8,N401,Materiali!$H$7,Materiali!$H$14,O401)</f>
        <v>#VALUE!</v>
      </c>
      <c r="R401" s="33" t="e">
        <f aca="false">IF(MIN(P401:Q401)&gt;S400,"VRd&gt;Vmax","")</f>
        <v>#VALUE!</v>
      </c>
      <c r="S401" s="33"/>
      <c r="T401" s="8" t="e">
        <f aca="false">IF(MIN(P401:Q401)&gt;S400,"ok",E401/(MIN(P401:Q401)-D401))</f>
        <v>#VALUE!</v>
      </c>
      <c r="U401" s="34" t="e">
        <f aca="false">IF(MIN(P401:Q401)&gt;S400,"ok",1/T401)</f>
        <v>#VALUE!</v>
      </c>
      <c r="X401" s="28"/>
    </row>
    <row r="402" customFormat="false" ht="12.75" hidden="false" customHeight="false" outlineLevel="0" collapsed="false">
      <c r="C402" s="1" t="s">
        <v>81</v>
      </c>
      <c r="D402" s="4" t="e">
        <f aca="false">IF(C402="","",Pil06!D402+Pil06!E402*Pil06!$C$2)</f>
        <v>#VALUE!</v>
      </c>
      <c r="E402" s="4" t="n">
        <f aca="false">-Aste!G402</f>
        <v>-112.963</v>
      </c>
      <c r="F402" s="29"/>
      <c r="G402" s="30"/>
      <c r="H402" s="30"/>
      <c r="I402" s="5"/>
      <c r="J402" s="30"/>
      <c r="K402" s="31"/>
      <c r="L402" s="30"/>
      <c r="M402" s="30"/>
      <c r="N402" s="18"/>
      <c r="U402" s="27"/>
      <c r="X402" s="28"/>
    </row>
    <row r="403" customFormat="false" ht="12.75" hidden="false" customHeight="false" outlineLevel="0" collapsed="false">
      <c r="D403" s="4" t="str">
        <f aca="false">IF(C403="","",Pil06!D403+Pil06!E403*Pil06!$C$2)</f>
        <v/>
      </c>
      <c r="F403" s="29"/>
      <c r="G403" s="30"/>
      <c r="H403" s="30"/>
      <c r="I403" s="5"/>
      <c r="J403" s="30"/>
      <c r="K403" s="31"/>
      <c r="L403" s="30"/>
      <c r="M403" s="30"/>
      <c r="N403" s="18"/>
      <c r="U403" s="27"/>
      <c r="X403" s="28"/>
    </row>
    <row r="404" customFormat="false" ht="12.75" hidden="false" customHeight="false" outlineLevel="0" collapsed="false">
      <c r="D404" s="4" t="str">
        <f aca="false">IF(C404="","",Pil06!D404+Pil06!E404*Pil06!$C$2)</f>
        <v/>
      </c>
      <c r="F404" s="29"/>
      <c r="G404" s="30"/>
      <c r="H404" s="30"/>
      <c r="I404" s="5"/>
      <c r="J404" s="30"/>
      <c r="K404" s="31"/>
      <c r="L404" s="30"/>
      <c r="M404" s="30"/>
      <c r="N404" s="18"/>
      <c r="U404" s="27"/>
      <c r="X404" s="28"/>
    </row>
    <row r="405" customFormat="false" ht="12.75" hidden="false" customHeight="false" outlineLevel="0" collapsed="false">
      <c r="A405" s="1" t="n">
        <v>11</v>
      </c>
      <c r="B405" s="1" t="n">
        <v>1</v>
      </c>
      <c r="C405" s="1" t="s">
        <v>78</v>
      </c>
      <c r="D405" s="4" t="e">
        <f aca="false">IF(C405="","",Pil06!D405+Pil06!E405*Pil06!$C$2)</f>
        <v>#VALUE!</v>
      </c>
      <c r="E405" s="4" t="n">
        <f aca="false">Aste!G405</f>
        <v>-49.586</v>
      </c>
      <c r="F405" s="23" t="n">
        <v>60</v>
      </c>
      <c r="G405" s="24" t="n">
        <v>30</v>
      </c>
      <c r="H405" s="24" t="n">
        <v>6</v>
      </c>
      <c r="I405" s="25" t="n">
        <v>3</v>
      </c>
      <c r="J405" s="24" t="n">
        <v>16</v>
      </c>
      <c r="K405" s="26" t="n">
        <v>6.031872</v>
      </c>
      <c r="L405" s="30"/>
      <c r="M405" s="30"/>
      <c r="N405" s="18"/>
      <c r="U405" s="27"/>
      <c r="V405" s="4" t="e">
        <f aca="false">MRd(F405,G405,Materiali!$B$8,2*K405,Materiali!$I$7,Materiali!$I$14,D408,E408,ABS(E405))*SIGN(E405)</f>
        <v>#VALUE!</v>
      </c>
      <c r="W405" s="21" t="e">
        <f aca="false">E405/(V405-D405)</f>
        <v>#VALUE!</v>
      </c>
      <c r="X405" s="28" t="e">
        <f aca="false">1/W405</f>
        <v>#VALUE!</v>
      </c>
    </row>
    <row r="406" customFormat="false" ht="12.75" hidden="false" customHeight="false" outlineLevel="0" collapsed="false">
      <c r="C406" s="1" t="s">
        <v>79</v>
      </c>
      <c r="D406" s="4" t="e">
        <f aca="false">IF(C406="","",Pil06!D406+Pil06!E406*Pil06!$C$2)</f>
        <v>#VALUE!</v>
      </c>
      <c r="E406" s="4" t="n">
        <f aca="false">Aste!G404</f>
        <v>-262.294</v>
      </c>
      <c r="F406" s="29"/>
      <c r="G406" s="30"/>
      <c r="H406" s="30"/>
      <c r="I406" s="5"/>
      <c r="J406" s="30"/>
      <c r="K406" s="31"/>
      <c r="L406" s="30"/>
      <c r="M406" s="30"/>
      <c r="N406" s="18"/>
      <c r="R406" s="4" t="e">
        <f aca="false">MRd(F405,G405,Materiali!$B$8,2*K405,0.85*Materiali!$E$9,Materiali!$E$16,D408,0,0)</f>
        <v>#VALUE!</v>
      </c>
      <c r="S406" s="4" t="e">
        <f aca="false">2*R406/2.7</f>
        <v>#VALUE!</v>
      </c>
      <c r="U406" s="27"/>
      <c r="V406" s="4" t="e">
        <f aca="false">MRd(F405,G405,Materiali!$B$8,2*K405,Materiali!$I$7,Materiali!$I$14,D408,E408,ABS(E406))*SIGN(E406)</f>
        <v>#VALUE!</v>
      </c>
      <c r="W406" s="21" t="e">
        <f aca="false">E406/(V406-D406)</f>
        <v>#VALUE!</v>
      </c>
      <c r="X406" s="28" t="e">
        <f aca="false">1/W406</f>
        <v>#VALUE!</v>
      </c>
    </row>
    <row r="407" customFormat="false" ht="12.75" hidden="false" customHeight="false" outlineLevel="0" collapsed="false">
      <c r="C407" s="1" t="s">
        <v>80</v>
      </c>
      <c r="D407" s="4" t="e">
        <f aca="false">IF(C407="","",Pil06!D407+Pil06!E407*Pil06!$C$2)</f>
        <v>#VALUE!</v>
      </c>
      <c r="E407" s="4" t="n">
        <f aca="false">Aste!G406</f>
        <v>66.472</v>
      </c>
      <c r="F407" s="29"/>
      <c r="G407" s="30"/>
      <c r="H407" s="30"/>
      <c r="I407" s="5"/>
      <c r="J407" s="30"/>
      <c r="K407" s="31"/>
      <c r="L407" s="24" t="n">
        <v>6</v>
      </c>
      <c r="M407" s="24" t="n">
        <v>20</v>
      </c>
      <c r="N407" s="32" t="n">
        <v>2.82743338823081</v>
      </c>
      <c r="O407" s="8" t="e">
        <f aca="false">CotangenteTeta(F405,G405,N407,Materiali!$H$7,Materiali!$H$14,D408)</f>
        <v>#VALUE!</v>
      </c>
      <c r="P407" s="4" t="e">
        <f aca="false">VRdmax(F405,G405,Materiali!$B$8,N407,Materiali!$H$7,Materiali!$H$14,O407,D408)</f>
        <v>#VALUE!</v>
      </c>
      <c r="Q407" s="4" t="e">
        <f aca="false">VRds(F405,G405,Materiali!$B$8,N407,Materiali!$H$7,Materiali!$H$14,O407)</f>
        <v>#VALUE!</v>
      </c>
      <c r="R407" s="33" t="e">
        <f aca="false">IF(MIN(P407:Q407)&gt;S406,"VRd&gt;Vmax","")</f>
        <v>#VALUE!</v>
      </c>
      <c r="S407" s="33"/>
      <c r="T407" s="8" t="e">
        <f aca="false">IF(MIN(P407:Q407)&gt;S406,"ok",E407/(MIN(P407:Q407)-D407))</f>
        <v>#VALUE!</v>
      </c>
      <c r="U407" s="34" t="e">
        <f aca="false">IF(MIN(P407:Q407)&gt;S406,"ok",1/T407)</f>
        <v>#VALUE!</v>
      </c>
      <c r="X407" s="28"/>
    </row>
    <row r="408" customFormat="false" ht="12.75" hidden="false" customHeight="false" outlineLevel="0" collapsed="false">
      <c r="C408" s="1" t="s">
        <v>81</v>
      </c>
      <c r="D408" s="4" t="e">
        <f aca="false">IF(C408="","",Pil06!D408+Pil06!E408*Pil06!$C$2)</f>
        <v>#VALUE!</v>
      </c>
      <c r="E408" s="4" t="n">
        <f aca="false">-Aste!G408</f>
        <v>-24.082</v>
      </c>
      <c r="F408" s="29"/>
      <c r="G408" s="30"/>
      <c r="H408" s="30"/>
      <c r="I408" s="5"/>
      <c r="J408" s="30"/>
      <c r="K408" s="31"/>
      <c r="L408" s="30"/>
      <c r="M408" s="30"/>
      <c r="N408" s="18"/>
      <c r="U408" s="27"/>
      <c r="X408" s="28"/>
    </row>
    <row r="409" customFormat="false" ht="12.75" hidden="false" customHeight="false" outlineLevel="0" collapsed="false">
      <c r="D409" s="4" t="str">
        <f aca="false">IF(C409="","",Pil06!D409+Pil06!E409*Pil06!$C$2)</f>
        <v/>
      </c>
      <c r="F409" s="29"/>
      <c r="G409" s="30"/>
      <c r="H409" s="30"/>
      <c r="I409" s="5"/>
      <c r="J409" s="30"/>
      <c r="K409" s="31"/>
      <c r="L409" s="30"/>
      <c r="M409" s="30"/>
      <c r="N409" s="18"/>
      <c r="U409" s="27"/>
      <c r="X409" s="28"/>
    </row>
    <row r="410" customFormat="false" ht="12.75" hidden="false" customHeight="false" outlineLevel="0" collapsed="false">
      <c r="D410" s="4" t="str">
        <f aca="false">IF(C410="","",Pil06!D410+Pil06!E410*Pil06!$C$2)</f>
        <v/>
      </c>
      <c r="F410" s="29"/>
      <c r="G410" s="30"/>
      <c r="H410" s="30"/>
      <c r="I410" s="5"/>
      <c r="J410" s="30"/>
      <c r="K410" s="31"/>
      <c r="L410" s="30"/>
      <c r="M410" s="30"/>
      <c r="N410" s="18"/>
      <c r="U410" s="27"/>
      <c r="X410" s="28"/>
    </row>
    <row r="411" customFormat="false" ht="12.75" hidden="false" customHeight="false" outlineLevel="0" collapsed="false">
      <c r="A411" s="1" t="n">
        <v>3</v>
      </c>
      <c r="B411" s="1" t="n">
        <v>1</v>
      </c>
      <c r="C411" s="1" t="s">
        <v>78</v>
      </c>
      <c r="D411" s="4" t="e">
        <f aca="false">IF(C411="","",Pil06!D411+Pil06!E411*Pil06!$C$2)</f>
        <v>#VALUE!</v>
      </c>
      <c r="E411" s="4" t="n">
        <f aca="false">Aste!G411</f>
        <v>-70.543</v>
      </c>
      <c r="F411" s="23" t="n">
        <v>60</v>
      </c>
      <c r="G411" s="24" t="n">
        <v>30</v>
      </c>
      <c r="H411" s="24" t="n">
        <v>6</v>
      </c>
      <c r="I411" s="25" t="n">
        <v>3</v>
      </c>
      <c r="J411" s="24" t="n">
        <v>14</v>
      </c>
      <c r="K411" s="26" t="n">
        <v>4.618152</v>
      </c>
      <c r="L411" s="30"/>
      <c r="M411" s="30"/>
      <c r="N411" s="18"/>
      <c r="U411" s="27"/>
      <c r="V411" s="4" t="e">
        <f aca="false">MRd(F411,G411,Materiali!$B$8,2*K411,Materiali!$I$7,Materiali!$I$14,D414,E414,ABS(E411))*SIGN(E411)</f>
        <v>#VALUE!</v>
      </c>
      <c r="W411" s="21" t="e">
        <f aca="false">E411/(V411-D411)</f>
        <v>#VALUE!</v>
      </c>
      <c r="X411" s="28" t="e">
        <f aca="false">1/W411</f>
        <v>#VALUE!</v>
      </c>
    </row>
    <row r="412" customFormat="false" ht="12.75" hidden="false" customHeight="false" outlineLevel="0" collapsed="false">
      <c r="C412" s="1" t="s">
        <v>79</v>
      </c>
      <c r="D412" s="4" t="e">
        <f aca="false">IF(C412="","",Pil06!D412+Pil06!E412*Pil06!$C$2)</f>
        <v>#VALUE!</v>
      </c>
      <c r="E412" s="4" t="n">
        <f aca="false">Aste!G410</f>
        <v>-251.816</v>
      </c>
      <c r="F412" s="29"/>
      <c r="G412" s="30"/>
      <c r="H412" s="30"/>
      <c r="I412" s="5"/>
      <c r="J412" s="30"/>
      <c r="K412" s="31"/>
      <c r="L412" s="30"/>
      <c r="M412" s="30"/>
      <c r="N412" s="18"/>
      <c r="R412" s="4" t="e">
        <f aca="false">MRd(F411,G411,Materiali!$B$8,2*K411,0.85*Materiali!$E$9,Materiali!$E$16,D414,0,0)</f>
        <v>#VALUE!</v>
      </c>
      <c r="S412" s="4" t="e">
        <f aca="false">2*R412/2.7</f>
        <v>#VALUE!</v>
      </c>
      <c r="U412" s="27"/>
      <c r="V412" s="4" t="e">
        <f aca="false">MRd(F411,G411,Materiali!$B$8,2*K411,Materiali!$I$7,Materiali!$I$14,D414,E414,ABS(E412))*SIGN(E412)</f>
        <v>#VALUE!</v>
      </c>
      <c r="W412" s="21" t="e">
        <f aca="false">E412/(V412-D412)</f>
        <v>#VALUE!</v>
      </c>
      <c r="X412" s="28" t="e">
        <f aca="false">1/W412</f>
        <v>#VALUE!</v>
      </c>
    </row>
    <row r="413" customFormat="false" ht="12.75" hidden="false" customHeight="false" outlineLevel="0" collapsed="false">
      <c r="C413" s="1" t="s">
        <v>80</v>
      </c>
      <c r="D413" s="4" t="e">
        <f aca="false">IF(C413="","",Pil06!D413+Pil06!E413*Pil06!$C$2)</f>
        <v>#VALUE!</v>
      </c>
      <c r="E413" s="4" t="n">
        <f aca="false">Aste!G412</f>
        <v>56.648</v>
      </c>
      <c r="F413" s="29"/>
      <c r="G413" s="30"/>
      <c r="H413" s="30"/>
      <c r="I413" s="5"/>
      <c r="J413" s="30"/>
      <c r="K413" s="31"/>
      <c r="L413" s="24" t="n">
        <v>6</v>
      </c>
      <c r="M413" s="24" t="n">
        <v>20</v>
      </c>
      <c r="N413" s="32" t="n">
        <v>2.82743338823081</v>
      </c>
      <c r="O413" s="8" t="e">
        <f aca="false">CotangenteTeta(F411,G411,N413,Materiali!$H$7,Materiali!$H$14,D414)</f>
        <v>#VALUE!</v>
      </c>
      <c r="P413" s="4" t="e">
        <f aca="false">VRdmax(F411,G411,Materiali!$B$8,N413,Materiali!$H$7,Materiali!$H$14,O413,D414)</f>
        <v>#VALUE!</v>
      </c>
      <c r="Q413" s="4" t="e">
        <f aca="false">VRds(F411,G411,Materiali!$B$8,N413,Materiali!$H$7,Materiali!$H$14,O413)</f>
        <v>#VALUE!</v>
      </c>
      <c r="R413" s="33" t="e">
        <f aca="false">IF(MIN(P413:Q413)&gt;S412,"VRd&gt;Vmax","")</f>
        <v>#VALUE!</v>
      </c>
      <c r="S413" s="33"/>
      <c r="T413" s="8" t="e">
        <f aca="false">IF(MIN(P413:Q413)&gt;S412,"ok",E413/(MIN(P413:Q413)-D413))</f>
        <v>#VALUE!</v>
      </c>
      <c r="U413" s="34" t="e">
        <f aca="false">IF(MIN(P413:Q413)&gt;S412,"ok",1/T413)</f>
        <v>#VALUE!</v>
      </c>
      <c r="X413" s="28"/>
    </row>
    <row r="414" customFormat="false" ht="12.75" hidden="false" customHeight="false" outlineLevel="0" collapsed="false">
      <c r="C414" s="1" t="s">
        <v>81</v>
      </c>
      <c r="D414" s="4" t="e">
        <f aca="false">IF(C414="","",Pil06!D414+Pil06!E414*Pil06!$C$2)</f>
        <v>#VALUE!</v>
      </c>
      <c r="E414" s="4" t="n">
        <f aca="false">-Aste!G414</f>
        <v>137.044</v>
      </c>
      <c r="F414" s="29"/>
      <c r="G414" s="30"/>
      <c r="H414" s="30"/>
      <c r="I414" s="5"/>
      <c r="J414" s="30"/>
      <c r="K414" s="31"/>
      <c r="L414" s="30"/>
      <c r="M414" s="30"/>
      <c r="N414" s="18"/>
      <c r="U414" s="27"/>
      <c r="X414" s="28"/>
    </row>
    <row r="415" customFormat="false" ht="12.75" hidden="false" customHeight="false" outlineLevel="0" collapsed="false">
      <c r="D415" s="4" t="str">
        <f aca="false">IF(C415="","",Pil06!D415+Pil06!E415*Pil06!$C$2)</f>
        <v/>
      </c>
      <c r="F415" s="29"/>
      <c r="G415" s="30"/>
      <c r="H415" s="30"/>
      <c r="I415" s="5"/>
      <c r="J415" s="30"/>
      <c r="K415" s="31"/>
      <c r="L415" s="30"/>
      <c r="M415" s="30"/>
      <c r="N415" s="18"/>
      <c r="U415" s="27"/>
      <c r="X415" s="28"/>
    </row>
    <row r="416" customFormat="false" ht="12.75" hidden="false" customHeight="false" outlineLevel="0" collapsed="false">
      <c r="D416" s="4" t="str">
        <f aca="false">IF(C416="","",Pil06!D416+Pil06!E416*Pil06!$C$2)</f>
        <v/>
      </c>
      <c r="F416" s="29"/>
      <c r="G416" s="30"/>
      <c r="H416" s="30"/>
      <c r="I416" s="5"/>
      <c r="J416" s="30"/>
      <c r="K416" s="31"/>
      <c r="L416" s="30"/>
      <c r="M416" s="30"/>
      <c r="N416" s="18"/>
      <c r="U416" s="27"/>
      <c r="X416" s="28"/>
    </row>
    <row r="417" customFormat="false" ht="12.75" hidden="false" customHeight="false" outlineLevel="0" collapsed="false">
      <c r="A417" s="1" t="n">
        <v>20</v>
      </c>
      <c r="B417" s="1" t="n">
        <v>1</v>
      </c>
      <c r="C417" s="1" t="s">
        <v>78</v>
      </c>
      <c r="D417" s="4" t="e">
        <f aca="false">IF(C417="","",Pil06!D417+Pil06!E417*Pil06!$C$2)</f>
        <v>#VALUE!</v>
      </c>
      <c r="E417" s="4" t="n">
        <f aca="false">Aste!G417</f>
        <v>161.608</v>
      </c>
      <c r="F417" s="23" t="n">
        <v>30</v>
      </c>
      <c r="G417" s="24" t="n">
        <v>40</v>
      </c>
      <c r="H417" s="24" t="n">
        <v>6</v>
      </c>
      <c r="I417" s="25" t="n">
        <v>2</v>
      </c>
      <c r="J417" s="24" t="n">
        <v>14</v>
      </c>
      <c r="K417" s="26" t="n">
        <v>3.078768</v>
      </c>
      <c r="L417" s="30"/>
      <c r="M417" s="30"/>
      <c r="N417" s="18"/>
      <c r="U417" s="27"/>
      <c r="V417" s="4" t="e">
        <f aca="false">MRd(F417,G417,Materiali!$B$8,2*K417,Materiali!$I$7,Materiali!$I$14,D420,E420,ABS(E417))*SIGN(E417)</f>
        <v>#VALUE!</v>
      </c>
      <c r="W417" s="21" t="e">
        <f aca="false">E417/(V417-D417)</f>
        <v>#VALUE!</v>
      </c>
      <c r="X417" s="28" t="e">
        <f aca="false">1/W417</f>
        <v>#VALUE!</v>
      </c>
    </row>
    <row r="418" customFormat="false" ht="12.75" hidden="false" customHeight="false" outlineLevel="0" collapsed="false">
      <c r="C418" s="1" t="s">
        <v>79</v>
      </c>
      <c r="D418" s="4" t="e">
        <f aca="false">IF(C418="","",Pil06!D418+Pil06!E418*Pil06!$C$2)</f>
        <v>#VALUE!</v>
      </c>
      <c r="E418" s="4" t="n">
        <f aca="false">Aste!G416</f>
        <v>-421.056</v>
      </c>
      <c r="F418" s="29"/>
      <c r="G418" s="30"/>
      <c r="H418" s="30"/>
      <c r="I418" s="5"/>
      <c r="J418" s="30"/>
      <c r="K418" s="31"/>
      <c r="L418" s="30"/>
      <c r="M418" s="30"/>
      <c r="N418" s="18"/>
      <c r="R418" s="4" t="e">
        <f aca="false">MRd(F417,G417,Materiali!$B$8,2*K417,0.85*Materiali!$E$9,Materiali!$E$16,D420,0,0)</f>
        <v>#VALUE!</v>
      </c>
      <c r="S418" s="4" t="e">
        <f aca="false">2*R418/2.7</f>
        <v>#VALUE!</v>
      </c>
      <c r="U418" s="27"/>
      <c r="V418" s="4" t="e">
        <f aca="false">MRd(F417,G417,Materiali!$B$8,2*K417,Materiali!$I$7,Materiali!$I$14,D420,E420,ABS(E418))*SIGN(E418)</f>
        <v>#VALUE!</v>
      </c>
      <c r="W418" s="21" t="e">
        <f aca="false">E418/(V418-D418)</f>
        <v>#VALUE!</v>
      </c>
      <c r="X418" s="28" t="e">
        <f aca="false">1/W418</f>
        <v>#VALUE!</v>
      </c>
    </row>
    <row r="419" customFormat="false" ht="12.75" hidden="false" customHeight="false" outlineLevel="0" collapsed="false">
      <c r="C419" s="1" t="s">
        <v>80</v>
      </c>
      <c r="D419" s="4" t="e">
        <f aca="false">IF(C419="","",Pil06!D419+Pil06!E419*Pil06!$C$2)</f>
        <v>#VALUE!</v>
      </c>
      <c r="E419" s="4" t="n">
        <f aca="false">Aste!G418</f>
        <v>182.082</v>
      </c>
      <c r="F419" s="29"/>
      <c r="G419" s="30"/>
      <c r="H419" s="30"/>
      <c r="I419" s="5"/>
      <c r="J419" s="30"/>
      <c r="K419" s="31"/>
      <c r="L419" s="24" t="n">
        <v>6</v>
      </c>
      <c r="M419" s="24" t="n">
        <v>20</v>
      </c>
      <c r="N419" s="32" t="n">
        <v>2.82743338823081</v>
      </c>
      <c r="O419" s="8" t="e">
        <f aca="false">CotangenteTeta(F417,G417,N419,Materiali!$H$7,Materiali!$H$14,D420)</f>
        <v>#VALUE!</v>
      </c>
      <c r="P419" s="4" t="e">
        <f aca="false">VRdmax(F417,G417,Materiali!$B$8,N419,Materiali!$H$7,Materiali!$H$14,O419,D420)</f>
        <v>#VALUE!</v>
      </c>
      <c r="Q419" s="4" t="e">
        <f aca="false">VRds(F417,G417,Materiali!$B$8,N419,Materiali!$H$7,Materiali!$H$14,O419)</f>
        <v>#VALUE!</v>
      </c>
      <c r="R419" s="33" t="e">
        <f aca="false">IF(MIN(P419:Q419)&gt;S418,"VRd&gt;Vmax","")</f>
        <v>#VALUE!</v>
      </c>
      <c r="S419" s="33"/>
      <c r="T419" s="8" t="e">
        <f aca="false">IF(MIN(P419:Q419)&gt;S418,"ok",E419/(MIN(P419:Q419)-D419))</f>
        <v>#VALUE!</v>
      </c>
      <c r="U419" s="34" t="e">
        <f aca="false">IF(MIN(P419:Q419)&gt;S418,"ok",1/T419)</f>
        <v>#VALUE!</v>
      </c>
      <c r="X419" s="28"/>
    </row>
    <row r="420" customFormat="false" ht="12.75" hidden="false" customHeight="false" outlineLevel="0" collapsed="false">
      <c r="C420" s="1" t="s">
        <v>81</v>
      </c>
      <c r="D420" s="4" t="e">
        <f aca="false">IF(C420="","",Pil06!D420+Pil06!E420*Pil06!$C$2)</f>
        <v>#VALUE!</v>
      </c>
      <c r="E420" s="4" t="n">
        <f aca="false">-Aste!G420</f>
        <v>-616.422</v>
      </c>
      <c r="F420" s="29"/>
      <c r="G420" s="30"/>
      <c r="H420" s="30"/>
      <c r="I420" s="5"/>
      <c r="J420" s="30"/>
      <c r="K420" s="31"/>
      <c r="L420" s="30"/>
      <c r="M420" s="30"/>
      <c r="N420" s="18"/>
      <c r="U420" s="27"/>
      <c r="X420" s="28"/>
    </row>
    <row r="421" customFormat="false" ht="12.75" hidden="false" customHeight="false" outlineLevel="0" collapsed="false">
      <c r="D421" s="4" t="str">
        <f aca="false">IF(C421="","",Pil06!D421+Pil06!E421*Pil06!$C$2)</f>
        <v/>
      </c>
      <c r="F421" s="29"/>
      <c r="G421" s="30"/>
      <c r="H421" s="30"/>
      <c r="I421" s="5"/>
      <c r="J421" s="30"/>
      <c r="K421" s="31"/>
      <c r="L421" s="30"/>
      <c r="M421" s="30"/>
      <c r="N421" s="18"/>
      <c r="U421" s="27"/>
      <c r="X421" s="28"/>
    </row>
    <row r="422" customFormat="false" ht="12.75" hidden="false" customHeight="false" outlineLevel="0" collapsed="false">
      <c r="D422" s="4" t="str">
        <f aca="false">IF(C422="","",Pil06!D422+Pil06!E422*Pil06!$C$2)</f>
        <v/>
      </c>
      <c r="F422" s="29"/>
      <c r="G422" s="30"/>
      <c r="H422" s="30"/>
      <c r="I422" s="5"/>
      <c r="J422" s="30"/>
      <c r="K422" s="31"/>
      <c r="L422" s="30"/>
      <c r="M422" s="30"/>
      <c r="N422" s="18"/>
      <c r="U422" s="27"/>
      <c r="X422" s="28"/>
    </row>
    <row r="423" customFormat="false" ht="12.75" hidden="false" customHeight="false" outlineLevel="0" collapsed="false">
      <c r="A423" s="1" t="n">
        <v>12</v>
      </c>
      <c r="B423" s="1" t="n">
        <v>1</v>
      </c>
      <c r="C423" s="1" t="s">
        <v>78</v>
      </c>
      <c r="D423" s="4" t="e">
        <f aca="false">IF(C423="","",Pil06!D423+Pil06!E423*Pil06!$C$2)</f>
        <v>#VALUE!</v>
      </c>
      <c r="E423" s="4" t="n">
        <f aca="false">Aste!G423</f>
        <v>-291.284</v>
      </c>
      <c r="F423" s="23" t="n">
        <v>30</v>
      </c>
      <c r="G423" s="24" t="n">
        <v>60</v>
      </c>
      <c r="H423" s="24" t="n">
        <v>6</v>
      </c>
      <c r="I423" s="25" t="n">
        <v>2</v>
      </c>
      <c r="J423" s="24" t="n">
        <v>16</v>
      </c>
      <c r="K423" s="26" t="n">
        <v>4.021248</v>
      </c>
      <c r="L423" s="30"/>
      <c r="M423" s="30"/>
      <c r="N423" s="18"/>
      <c r="U423" s="27"/>
      <c r="V423" s="4" t="e">
        <f aca="false">MRd(F423,G423,Materiali!$B$8,2*K423,Materiali!$I$7,Materiali!$I$14,D426,E426,ABS(E423))*SIGN(E423)</f>
        <v>#VALUE!</v>
      </c>
      <c r="W423" s="21" t="e">
        <f aca="false">E423/(V423-D423)</f>
        <v>#VALUE!</v>
      </c>
      <c r="X423" s="28" t="e">
        <f aca="false">1/W423</f>
        <v>#VALUE!</v>
      </c>
    </row>
    <row r="424" customFormat="false" ht="12.75" hidden="false" customHeight="false" outlineLevel="0" collapsed="false">
      <c r="C424" s="1" t="s">
        <v>79</v>
      </c>
      <c r="D424" s="4" t="e">
        <f aca="false">IF(C424="","",Pil06!D424+Pil06!E424*Pil06!$C$2)</f>
        <v>#VALUE!</v>
      </c>
      <c r="E424" s="4" t="n">
        <f aca="false">Aste!G422</f>
        <v>-1002.707</v>
      </c>
      <c r="F424" s="29"/>
      <c r="G424" s="30"/>
      <c r="H424" s="30"/>
      <c r="I424" s="5"/>
      <c r="J424" s="30"/>
      <c r="K424" s="31"/>
      <c r="L424" s="30"/>
      <c r="M424" s="30"/>
      <c r="N424" s="18"/>
      <c r="R424" s="4" t="e">
        <f aca="false">MRd(F423,G423,Materiali!$B$8,2*K423,0.85*Materiali!$E$9,Materiali!$E$16,D426,0,0)</f>
        <v>#VALUE!</v>
      </c>
      <c r="S424" s="4" t="e">
        <f aca="false">2*R424/2.7</f>
        <v>#VALUE!</v>
      </c>
      <c r="U424" s="27"/>
      <c r="V424" s="4" t="e">
        <f aca="false">MRd(F423,G423,Materiali!$B$8,2*K423,Materiali!$I$7,Materiali!$I$14,D426,E426,ABS(E424))*SIGN(E424)</f>
        <v>#VALUE!</v>
      </c>
      <c r="W424" s="21" t="e">
        <f aca="false">E424/(V424-D424)</f>
        <v>#VALUE!</v>
      </c>
      <c r="X424" s="28" t="e">
        <f aca="false">1/W424</f>
        <v>#VALUE!</v>
      </c>
    </row>
    <row r="425" customFormat="false" ht="12.75" hidden="false" customHeight="false" outlineLevel="0" collapsed="false">
      <c r="C425" s="1" t="s">
        <v>80</v>
      </c>
      <c r="D425" s="4" t="e">
        <f aca="false">IF(C425="","",Pil06!D425+Pil06!E425*Pil06!$C$2)</f>
        <v>#VALUE!</v>
      </c>
      <c r="E425" s="4" t="n">
        <f aca="false">Aste!G424</f>
        <v>222.319</v>
      </c>
      <c r="F425" s="29"/>
      <c r="G425" s="30"/>
      <c r="H425" s="30"/>
      <c r="I425" s="5"/>
      <c r="J425" s="30"/>
      <c r="K425" s="31"/>
      <c r="L425" s="24" t="n">
        <v>6</v>
      </c>
      <c r="M425" s="24" t="n">
        <v>20</v>
      </c>
      <c r="N425" s="32" t="n">
        <v>2.82743338823081</v>
      </c>
      <c r="O425" s="8" t="e">
        <f aca="false">CotangenteTeta(F423,G423,N425,Materiali!$H$7,Materiali!$H$14,D426)</f>
        <v>#VALUE!</v>
      </c>
      <c r="P425" s="4" t="e">
        <f aca="false">VRdmax(F423,G423,Materiali!$B$8,N425,Materiali!$H$7,Materiali!$H$14,O425,D426)</f>
        <v>#VALUE!</v>
      </c>
      <c r="Q425" s="4" t="e">
        <f aca="false">VRds(F423,G423,Materiali!$B$8,N425,Materiali!$H$7,Materiali!$H$14,O425)</f>
        <v>#VALUE!</v>
      </c>
      <c r="R425" s="33" t="e">
        <f aca="false">IF(MIN(P425:Q425)&gt;S424,"VRd&gt;Vmax","")</f>
        <v>#VALUE!</v>
      </c>
      <c r="S425" s="33"/>
      <c r="T425" s="8" t="e">
        <f aca="false">IF(MIN(P425:Q425)&gt;S424,"ok",E425/(MIN(P425:Q425)-D425))</f>
        <v>#VALUE!</v>
      </c>
      <c r="U425" s="34" t="e">
        <f aca="false">IF(MIN(P425:Q425)&gt;S424,"ok",1/T425)</f>
        <v>#VALUE!</v>
      </c>
      <c r="X425" s="28"/>
    </row>
    <row r="426" customFormat="false" ht="12.75" hidden="false" customHeight="false" outlineLevel="0" collapsed="false">
      <c r="C426" s="1" t="s">
        <v>81</v>
      </c>
      <c r="D426" s="4" t="e">
        <f aca="false">IF(C426="","",Pil06!D426+Pil06!E426*Pil06!$C$2)</f>
        <v>#VALUE!</v>
      </c>
      <c r="E426" s="4" t="n">
        <f aca="false">-Aste!G426</f>
        <v>484.806</v>
      </c>
      <c r="F426" s="29"/>
      <c r="G426" s="30"/>
      <c r="H426" s="30"/>
      <c r="I426" s="5"/>
      <c r="J426" s="30"/>
      <c r="K426" s="31"/>
      <c r="L426" s="30"/>
      <c r="M426" s="30"/>
      <c r="N426" s="18"/>
      <c r="U426" s="27"/>
      <c r="X426" s="28"/>
    </row>
    <row r="427" customFormat="false" ht="12.75" hidden="false" customHeight="false" outlineLevel="0" collapsed="false">
      <c r="D427" s="4" t="str">
        <f aca="false">IF(C427="","",Pil06!D427+Pil06!E427*Pil06!$C$2)</f>
        <v/>
      </c>
      <c r="F427" s="29"/>
      <c r="G427" s="30"/>
      <c r="H427" s="30"/>
      <c r="I427" s="5"/>
      <c r="J427" s="30"/>
      <c r="K427" s="31"/>
      <c r="L427" s="30"/>
      <c r="M427" s="30"/>
      <c r="N427" s="18"/>
      <c r="U427" s="27"/>
      <c r="X427" s="28"/>
    </row>
    <row r="428" customFormat="false" ht="12.75" hidden="false" customHeight="false" outlineLevel="0" collapsed="false">
      <c r="D428" s="4" t="str">
        <f aca="false">IF(C428="","",Pil06!D428+Pil06!E428*Pil06!$C$2)</f>
        <v/>
      </c>
      <c r="F428" s="29"/>
      <c r="G428" s="30"/>
      <c r="H428" s="30"/>
      <c r="I428" s="5"/>
      <c r="J428" s="30"/>
      <c r="K428" s="31"/>
      <c r="L428" s="30"/>
      <c r="M428" s="30"/>
      <c r="N428" s="18"/>
      <c r="U428" s="27"/>
      <c r="X428" s="28"/>
    </row>
    <row r="429" customFormat="false" ht="12.75" hidden="false" customHeight="false" outlineLevel="0" collapsed="false">
      <c r="A429" s="1" t="n">
        <v>4</v>
      </c>
      <c r="B429" s="1" t="n">
        <v>1</v>
      </c>
      <c r="C429" s="1" t="s">
        <v>78</v>
      </c>
      <c r="D429" s="4" t="e">
        <f aca="false">IF(C429="","",Pil06!D429+Pil06!E429*Pil06!$C$2)</f>
        <v>#VALUE!</v>
      </c>
      <c r="E429" s="4" t="n">
        <f aca="false">Aste!G429</f>
        <v>-69.905</v>
      </c>
      <c r="F429" s="23" t="n">
        <v>60</v>
      </c>
      <c r="G429" s="24" t="n">
        <v>30</v>
      </c>
      <c r="H429" s="24" t="n">
        <v>6</v>
      </c>
      <c r="I429" s="25" t="n">
        <v>3</v>
      </c>
      <c r="J429" s="24" t="n">
        <v>14</v>
      </c>
      <c r="K429" s="26" t="n">
        <v>4.618152</v>
      </c>
      <c r="L429" s="30"/>
      <c r="M429" s="30"/>
      <c r="N429" s="18"/>
      <c r="U429" s="27"/>
      <c r="V429" s="4" t="e">
        <f aca="false">MRd(F429,G429,Materiali!$B$8,2*K429,Materiali!$I$7,Materiali!$I$14,D432,E432,ABS(E429))*SIGN(E429)</f>
        <v>#VALUE!</v>
      </c>
      <c r="W429" s="21" t="e">
        <f aca="false">E429/(V429-D429)</f>
        <v>#VALUE!</v>
      </c>
      <c r="X429" s="28" t="e">
        <f aca="false">1/W429</f>
        <v>#VALUE!</v>
      </c>
    </row>
    <row r="430" customFormat="false" ht="12.75" hidden="false" customHeight="false" outlineLevel="0" collapsed="false">
      <c r="C430" s="1" t="s">
        <v>79</v>
      </c>
      <c r="D430" s="4" t="e">
        <f aca="false">IF(C430="","",Pil06!D430+Pil06!E430*Pil06!$C$2)</f>
        <v>#VALUE!</v>
      </c>
      <c r="E430" s="4" t="n">
        <f aca="false">Aste!G428</f>
        <v>-252.135</v>
      </c>
      <c r="F430" s="29"/>
      <c r="G430" s="30"/>
      <c r="H430" s="30"/>
      <c r="I430" s="5"/>
      <c r="J430" s="30"/>
      <c r="K430" s="31"/>
      <c r="L430" s="30"/>
      <c r="M430" s="30"/>
      <c r="N430" s="18"/>
      <c r="R430" s="4" t="e">
        <f aca="false">MRd(F429,G429,Materiali!$B$8,2*K429,0.85*Materiali!$E$9,Materiali!$E$16,D432,0,0)</f>
        <v>#VALUE!</v>
      </c>
      <c r="S430" s="4" t="e">
        <f aca="false">2*R430/2.7</f>
        <v>#VALUE!</v>
      </c>
      <c r="U430" s="27"/>
      <c r="V430" s="4" t="e">
        <f aca="false">MRd(F429,G429,Materiali!$B$8,2*K429,Materiali!$I$7,Materiali!$I$14,D432,E432,ABS(E430))*SIGN(E430)</f>
        <v>#VALUE!</v>
      </c>
      <c r="W430" s="21" t="e">
        <f aca="false">E430/(V430-D430)</f>
        <v>#VALUE!</v>
      </c>
      <c r="X430" s="28" t="e">
        <f aca="false">1/W430</f>
        <v>#VALUE!</v>
      </c>
    </row>
    <row r="431" customFormat="false" ht="12.75" hidden="false" customHeight="false" outlineLevel="0" collapsed="false">
      <c r="C431" s="1" t="s">
        <v>80</v>
      </c>
      <c r="D431" s="4" t="e">
        <f aca="false">IF(C431="","",Pil06!D431+Pil06!E431*Pil06!$C$2)</f>
        <v>#VALUE!</v>
      </c>
      <c r="E431" s="4" t="n">
        <f aca="false">Aste!G430</f>
        <v>56.947</v>
      </c>
      <c r="F431" s="29"/>
      <c r="G431" s="30"/>
      <c r="H431" s="30"/>
      <c r="I431" s="5"/>
      <c r="J431" s="30"/>
      <c r="K431" s="31"/>
      <c r="L431" s="24" t="n">
        <v>6</v>
      </c>
      <c r="M431" s="24" t="n">
        <v>20</v>
      </c>
      <c r="N431" s="32" t="n">
        <v>2.82743338823081</v>
      </c>
      <c r="O431" s="8" t="e">
        <f aca="false">CotangenteTeta(F429,G429,N431,Materiali!$H$7,Materiali!$H$14,D432)</f>
        <v>#VALUE!</v>
      </c>
      <c r="P431" s="4" t="e">
        <f aca="false">VRdmax(F429,G429,Materiali!$B$8,N431,Materiali!$H$7,Materiali!$H$14,O431,D432)</f>
        <v>#VALUE!</v>
      </c>
      <c r="Q431" s="4" t="e">
        <f aca="false">VRds(F429,G429,Materiali!$B$8,N431,Materiali!$H$7,Materiali!$H$14,O431)</f>
        <v>#VALUE!</v>
      </c>
      <c r="R431" s="33" t="e">
        <f aca="false">IF(MIN(P431:Q431)&gt;S430,"VRd&gt;Vmax","")</f>
        <v>#VALUE!</v>
      </c>
      <c r="S431" s="33"/>
      <c r="T431" s="8" t="e">
        <f aca="false">IF(MIN(P431:Q431)&gt;S430,"ok",E431/(MIN(P431:Q431)-D431))</f>
        <v>#VALUE!</v>
      </c>
      <c r="U431" s="34" t="e">
        <f aca="false">IF(MIN(P431:Q431)&gt;S430,"ok",1/T431)</f>
        <v>#VALUE!</v>
      </c>
      <c r="X431" s="28"/>
    </row>
    <row r="432" customFormat="false" ht="12.75" hidden="false" customHeight="false" outlineLevel="0" collapsed="false">
      <c r="C432" s="1" t="s">
        <v>81</v>
      </c>
      <c r="D432" s="4" t="e">
        <f aca="false">IF(C432="","",Pil06!D432+Pil06!E432*Pil06!$C$2)</f>
        <v>#VALUE!</v>
      </c>
      <c r="E432" s="4" t="n">
        <f aca="false">-Aste!G432</f>
        <v>131.616</v>
      </c>
      <c r="F432" s="29"/>
      <c r="G432" s="30"/>
      <c r="H432" s="30"/>
      <c r="I432" s="5"/>
      <c r="J432" s="30"/>
      <c r="K432" s="31"/>
      <c r="L432" s="30"/>
      <c r="M432" s="30"/>
      <c r="N432" s="18"/>
      <c r="U432" s="27"/>
      <c r="X432" s="28"/>
    </row>
    <row r="433" customFormat="false" ht="12.75" hidden="false" customHeight="false" outlineLevel="0" collapsed="false">
      <c r="X433" s="5"/>
    </row>
    <row r="434" customFormat="false" ht="12.75" hidden="false" customHeight="false" outlineLevel="0" collapsed="false">
      <c r="A434" s="3" t="s">
        <v>18</v>
      </c>
      <c r="B434" s="4" t="n">
        <f aca="false">E365+E371+E377+E383+E389+E395+E401+E407+E413+E419+E425+E431</f>
        <v>1373.771</v>
      </c>
      <c r="X434" s="5"/>
    </row>
  </sheetData>
  <mergeCells count="73">
    <mergeCell ref="L1:M1"/>
    <mergeCell ref="R5:S5"/>
    <mergeCell ref="R11:S11"/>
    <mergeCell ref="R17:S17"/>
    <mergeCell ref="R23:S23"/>
    <mergeCell ref="R29:S29"/>
    <mergeCell ref="R35:S35"/>
    <mergeCell ref="R41:S41"/>
    <mergeCell ref="R47:S47"/>
    <mergeCell ref="R53:S53"/>
    <mergeCell ref="R59:S59"/>
    <mergeCell ref="R65:S65"/>
    <mergeCell ref="R71:S71"/>
    <mergeCell ref="R77:S77"/>
    <mergeCell ref="R83:S83"/>
    <mergeCell ref="R89:S89"/>
    <mergeCell ref="R95:S95"/>
    <mergeCell ref="R101:S101"/>
    <mergeCell ref="R107:S107"/>
    <mergeCell ref="R113:S113"/>
    <mergeCell ref="R119:S119"/>
    <mergeCell ref="R125:S125"/>
    <mergeCell ref="R131:S131"/>
    <mergeCell ref="R137:S137"/>
    <mergeCell ref="R143:S143"/>
    <mergeCell ref="R149:S149"/>
    <mergeCell ref="R155:S155"/>
    <mergeCell ref="R161:S161"/>
    <mergeCell ref="R167:S167"/>
    <mergeCell ref="R173:S173"/>
    <mergeCell ref="R179:S179"/>
    <mergeCell ref="R185:S185"/>
    <mergeCell ref="R191:S191"/>
    <mergeCell ref="R197:S197"/>
    <mergeCell ref="R203:S203"/>
    <mergeCell ref="R209:S209"/>
    <mergeCell ref="R215:S215"/>
    <mergeCell ref="R221:S221"/>
    <mergeCell ref="R227:S227"/>
    <mergeCell ref="R233:S233"/>
    <mergeCell ref="R239:S239"/>
    <mergeCell ref="R245:S245"/>
    <mergeCell ref="R251:S251"/>
    <mergeCell ref="R257:S257"/>
    <mergeCell ref="R263:S263"/>
    <mergeCell ref="R269:S269"/>
    <mergeCell ref="R275:S275"/>
    <mergeCell ref="R281:S281"/>
    <mergeCell ref="R287:S287"/>
    <mergeCell ref="R293:S293"/>
    <mergeCell ref="R299:S299"/>
    <mergeCell ref="R305:S305"/>
    <mergeCell ref="R311:S311"/>
    <mergeCell ref="R317:S317"/>
    <mergeCell ref="R323:S323"/>
    <mergeCell ref="R329:S329"/>
    <mergeCell ref="R335:S335"/>
    <mergeCell ref="R341:S341"/>
    <mergeCell ref="R347:S347"/>
    <mergeCell ref="R353:S353"/>
    <mergeCell ref="R359:S359"/>
    <mergeCell ref="R365:S365"/>
    <mergeCell ref="R371:S371"/>
    <mergeCell ref="R377:S377"/>
    <mergeCell ref="R383:S383"/>
    <mergeCell ref="R389:S389"/>
    <mergeCell ref="R395:S395"/>
    <mergeCell ref="R401:S401"/>
    <mergeCell ref="R407:S407"/>
    <mergeCell ref="R413:S413"/>
    <mergeCell ref="R419:S419"/>
    <mergeCell ref="R425:S425"/>
    <mergeCell ref="R431:S431"/>
  </mergeCells>
  <conditionalFormatting sqref="X3:X432">
    <cfRule type="cellIs" priority="2" operator="lessThan" aboveAverage="0" equalAverage="0" bottom="0" percent="0" rank="0" text="" dxfId="124">
      <formula>$U$2</formula>
    </cfRule>
  </conditionalFormatting>
  <conditionalFormatting sqref="U3:U432">
    <cfRule type="cellIs" priority="3" operator="equal" aboveAverage="0" equalAverage="0" bottom="0" percent="0" rank="0" text="" dxfId="125">
      <formula>$U$2</formula>
    </cfRule>
  </conditionalFormatting>
  <conditionalFormatting sqref="X3:X432">
    <cfRule type="cellIs" priority="4" operator="equal" aboveAverage="0" equalAverage="0" bottom="0" percent="0" rank="0" text="" dxfId="126">
      <formula>$X$2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190" activePane="bottomLeft" state="frozen"/>
      <selection pane="topLeft" activeCell="A1" activeCellId="0" sqref="A1"/>
      <selection pane="bottomLeft" activeCell="A195" activeCellId="0" sqref="A195:B195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false" hidden="false" outlineLevel="0" max="5" min="4" style="4" width="9.14"/>
    <col collapsed="false" customWidth="true" hidden="false" outlineLevel="0" max="6" min="6" style="0" width="6.7"/>
    <col collapsed="false" customWidth="true" hidden="false" outlineLevel="0" max="9" min="7" style="1" width="6.7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1" t="s">
        <v>82</v>
      </c>
      <c r="B1" s="1" t="s">
        <v>83</v>
      </c>
      <c r="D1" s="4" t="s">
        <v>55</v>
      </c>
      <c r="E1" s="4" t="s">
        <v>56</v>
      </c>
      <c r="F1" s="16" t="s">
        <v>57</v>
      </c>
      <c r="G1" s="17" t="s">
        <v>58</v>
      </c>
      <c r="H1" s="17" t="s">
        <v>84</v>
      </c>
      <c r="I1" s="17" t="s">
        <v>85</v>
      </c>
      <c r="J1" s="17" t="s">
        <v>86</v>
      </c>
      <c r="K1" s="39" t="s">
        <v>87</v>
      </c>
      <c r="L1" s="12" t="s">
        <v>70</v>
      </c>
      <c r="M1" s="8" t="e">
        <f aca="false">MAX(L3:M288)</f>
        <v>#VALUE!</v>
      </c>
      <c r="N1" s="3" t="s">
        <v>21</v>
      </c>
      <c r="O1" s="7" t="e">
        <f aca="false">1/M1</f>
        <v>#VALUE!</v>
      </c>
      <c r="P1" s="3" t="s">
        <v>88</v>
      </c>
    </row>
    <row r="2" customFormat="false" ht="12.75" hidden="false" customHeight="false" outlineLevel="0" collapsed="false">
      <c r="F2" s="16" t="s">
        <v>72</v>
      </c>
      <c r="G2" s="17" t="s">
        <v>72</v>
      </c>
      <c r="H2" s="17" t="s">
        <v>73</v>
      </c>
      <c r="I2" s="17" t="s">
        <v>73</v>
      </c>
      <c r="J2" s="17" t="s">
        <v>76</v>
      </c>
      <c r="K2" s="39" t="s">
        <v>76</v>
      </c>
      <c r="L2" s="3" t="s">
        <v>89</v>
      </c>
      <c r="M2" s="3" t="s">
        <v>90</v>
      </c>
      <c r="N2" s="3" t="s">
        <v>89</v>
      </c>
      <c r="O2" s="3" t="s">
        <v>90</v>
      </c>
      <c r="P2" s="40" t="e">
        <f aca="false">Pil01!U2</f>
        <v>#VALUE!</v>
      </c>
    </row>
    <row r="3" customFormat="false" ht="12.75" hidden="false" customHeight="false" outlineLevel="0" collapsed="false">
      <c r="A3" s="10" t="s">
        <v>28</v>
      </c>
      <c r="B3" s="1" t="n">
        <v>6</v>
      </c>
      <c r="C3" s="1" t="s">
        <v>91</v>
      </c>
      <c r="D3" s="4" t="e">
        <f aca="false">IF(C3="","",Tra06!D3+Tra06!E3*Pil06!$C$2)</f>
        <v>#VALUE!</v>
      </c>
      <c r="E3" s="4" t="n">
        <f aca="false">Aste!G434</f>
        <v>91.883</v>
      </c>
      <c r="F3" s="23" t="n">
        <v>30</v>
      </c>
      <c r="G3" s="24" t="n">
        <v>50</v>
      </c>
      <c r="H3" s="41" t="n">
        <v>3.08</v>
      </c>
      <c r="I3" s="41" t="n">
        <v>3.08</v>
      </c>
      <c r="J3" s="41" t="n">
        <f aca="false">-H3*0.9*(G3-Materiali!$B$8)*Materiali!$I$14/1000</f>
        <v>-44.6292</v>
      </c>
      <c r="K3" s="42" t="n">
        <f aca="false">I3*0.9*(G3-Materiali!$B$8)*Materiali!$I$14/1000</f>
        <v>44.6292</v>
      </c>
      <c r="L3" s="8"/>
      <c r="M3" s="8" t="e">
        <f aca="false">IF(E3=0,0,E3/(K3-D3))</f>
        <v>#VALUE!</v>
      </c>
      <c r="N3" s="40"/>
      <c r="O3" s="40" t="e">
        <f aca="false">1/M3</f>
        <v>#VALUE!</v>
      </c>
    </row>
    <row r="4" customFormat="false" ht="12.75" hidden="false" customHeight="false" outlineLevel="0" collapsed="false">
      <c r="A4" s="1" t="str">
        <f aca="false">CONCATENATE("(",72+(ROW(A4)+2)/6,")")</f>
        <v>(73)</v>
      </c>
      <c r="C4" s="1" t="s">
        <v>92</v>
      </c>
      <c r="D4" s="4" t="e">
        <f aca="false">IF(C4="","",Tra05!D4+Tra05!E4*Pil05!$C$2)</f>
        <v>#VALUE!</v>
      </c>
      <c r="E4" s="4" t="n">
        <f aca="false">Aste!G435</f>
        <v>-46.079</v>
      </c>
      <c r="F4" s="29"/>
      <c r="G4" s="30"/>
      <c r="H4" s="41" t="n">
        <v>3.08</v>
      </c>
      <c r="I4" s="41" t="n">
        <v>3.08</v>
      </c>
      <c r="J4" s="41" t="n">
        <f aca="false">-H4*0.9*(G3-Materiali!$B$8)*Materiali!$I$14/1000</f>
        <v>-44.6292</v>
      </c>
      <c r="K4" s="42" t="n">
        <f aca="false">I4*0.9*(G3-Materiali!$B$8)*Materiali!$I$14/1000</f>
        <v>44.6292</v>
      </c>
      <c r="L4" s="8" t="e">
        <f aca="false">IF(E4=0,0,E4/(J4-D4))</f>
        <v>#VALUE!</v>
      </c>
      <c r="M4" s="8"/>
      <c r="N4" s="40" t="e">
        <f aca="false">1/L4</f>
        <v>#VALUE!</v>
      </c>
      <c r="O4" s="40"/>
    </row>
    <row r="5" customFormat="false" ht="12.75" hidden="false" customHeight="false" outlineLevel="0" collapsed="false">
      <c r="C5" s="1" t="s">
        <v>93</v>
      </c>
      <c r="D5" s="4" t="e">
        <f aca="false">IF(C5="","",Tra05!D5+Tra05!E5*Pil05!$C$2)</f>
        <v>#VALUE!</v>
      </c>
      <c r="E5" s="4" t="n">
        <f aca="false">Aste!G436</f>
        <v>-25.084</v>
      </c>
      <c r="F5" s="23"/>
      <c r="G5" s="24"/>
      <c r="H5" s="24"/>
      <c r="I5" s="24"/>
      <c r="J5" s="30"/>
      <c r="K5" s="27"/>
    </row>
    <row r="6" customFormat="false" ht="12.75" hidden="false" customHeight="false" outlineLevel="0" collapsed="false">
      <c r="C6" s="1" t="s">
        <v>94</v>
      </c>
      <c r="D6" s="4" t="e">
        <f aca="false">IF(C6="","",Tra05!D6+Tra05!E6*Pil05!$C$2)</f>
        <v>#VALUE!</v>
      </c>
      <c r="E6" s="4" t="n">
        <f aca="false">Aste!G437</f>
        <v>-25.084</v>
      </c>
      <c r="F6" s="23"/>
      <c r="G6" s="24"/>
      <c r="H6" s="24"/>
      <c r="I6" s="24"/>
      <c r="J6" s="30"/>
      <c r="K6" s="27"/>
    </row>
    <row r="7" customFormat="false" ht="12.75" hidden="false" customHeight="false" outlineLevel="0" collapsed="false">
      <c r="D7" s="4" t="str">
        <f aca="false">IF(C7="","",Tra05!D7+Tra05!E7*Pil05!$C$2)</f>
        <v/>
      </c>
      <c r="F7" s="23"/>
      <c r="G7" s="24"/>
      <c r="H7" s="24"/>
      <c r="I7" s="24"/>
      <c r="J7" s="30"/>
      <c r="K7" s="27"/>
    </row>
    <row r="8" customFormat="false" ht="12.75" hidden="false" customHeight="false" outlineLevel="0" collapsed="false">
      <c r="D8" s="4" t="str">
        <f aca="false">IF(C8="","",Tra05!D8+Tra05!E8*Pil05!$C$2)</f>
        <v/>
      </c>
      <c r="F8" s="23"/>
      <c r="G8" s="24"/>
      <c r="H8" s="24"/>
      <c r="I8" s="24"/>
      <c r="J8" s="30"/>
      <c r="K8" s="27"/>
    </row>
    <row r="9" customFormat="false" ht="12.75" hidden="false" customHeight="false" outlineLevel="0" collapsed="false">
      <c r="A9" s="10" t="s">
        <v>27</v>
      </c>
      <c r="B9" s="1" t="n">
        <v>6</v>
      </c>
      <c r="C9" s="1" t="s">
        <v>91</v>
      </c>
      <c r="D9" s="4" t="e">
        <f aca="false">IF(C9="","",Tra05!D9+Tra05!E9*Pil05!$C$2)</f>
        <v>#VALUE!</v>
      </c>
      <c r="E9" s="4" t="n">
        <f aca="false">Aste!G440</f>
        <v>108.507</v>
      </c>
      <c r="F9" s="23" t="n">
        <v>30</v>
      </c>
      <c r="G9" s="24" t="n">
        <v>50</v>
      </c>
      <c r="H9" s="41" t="n">
        <v>3.08</v>
      </c>
      <c r="I9" s="41" t="n">
        <v>3.08</v>
      </c>
      <c r="J9" s="41" t="n">
        <f aca="false">-H9*0.9*(G9-Materiali!$B$8)*Materiali!$I$14/1000</f>
        <v>-44.6292</v>
      </c>
      <c r="K9" s="42" t="n">
        <f aca="false">I9*0.9*(G9-Materiali!$B$8)*Materiali!$I$14/1000</f>
        <v>44.6292</v>
      </c>
      <c r="L9" s="8"/>
      <c r="M9" s="8" t="e">
        <f aca="false">IF(E9=0,0,E9/(K9-D9))</f>
        <v>#VALUE!</v>
      </c>
      <c r="N9" s="40"/>
      <c r="O9" s="40" t="e">
        <f aca="false">1/M9</f>
        <v>#VALUE!</v>
      </c>
    </row>
    <row r="10" customFormat="false" ht="12.75" hidden="false" customHeight="false" outlineLevel="0" collapsed="false">
      <c r="A10" s="1" t="str">
        <f aca="false">CONCATENATE("(",72+(ROW(A10)+2)/6,")")</f>
        <v>(74)</v>
      </c>
      <c r="C10" s="1" t="s">
        <v>92</v>
      </c>
      <c r="D10" s="4" t="e">
        <f aca="false">IF(C10="","",Tra05!D10+Tra05!E10*Pil05!$C$2)</f>
        <v>#VALUE!</v>
      </c>
      <c r="E10" s="4" t="n">
        <f aca="false">Aste!G441</f>
        <v>-131.573</v>
      </c>
      <c r="F10" s="29"/>
      <c r="G10" s="30"/>
      <c r="H10" s="41" t="n">
        <v>3.08</v>
      </c>
      <c r="I10" s="41" t="n">
        <v>3.08</v>
      </c>
      <c r="J10" s="41" t="n">
        <f aca="false">-H10*0.9*(G9-Materiali!$B$8)*Materiali!$I$14/1000</f>
        <v>-44.6292</v>
      </c>
      <c r="K10" s="42" t="n">
        <f aca="false">I10*0.9*(G9-Materiali!$B$8)*Materiali!$I$14/1000</f>
        <v>44.6292</v>
      </c>
      <c r="L10" s="8" t="e">
        <f aca="false">IF(E10=0,0,E10/(J10-D10))</f>
        <v>#VALUE!</v>
      </c>
      <c r="M10" s="8"/>
      <c r="N10" s="40" t="e">
        <f aca="false">1/L10</f>
        <v>#VALUE!</v>
      </c>
      <c r="O10" s="40"/>
    </row>
    <row r="11" customFormat="false" ht="12.75" hidden="false" customHeight="false" outlineLevel="0" collapsed="false">
      <c r="C11" s="1" t="s">
        <v>93</v>
      </c>
      <c r="D11" s="4" t="e">
        <f aca="false">IF(C11="","",Tra05!D11+Tra05!E11*Pil05!$C$2)</f>
        <v>#VALUE!</v>
      </c>
      <c r="E11" s="4" t="n">
        <f aca="false">Aste!G442</f>
        <v>-48.016</v>
      </c>
      <c r="F11" s="29"/>
      <c r="G11" s="30"/>
      <c r="H11" s="30"/>
      <c r="I11" s="30"/>
      <c r="J11" s="30"/>
      <c r="K11" s="27"/>
    </row>
    <row r="12" customFormat="false" ht="12.75" hidden="false" customHeight="false" outlineLevel="0" collapsed="false">
      <c r="C12" s="1" t="s">
        <v>94</v>
      </c>
      <c r="D12" s="4" t="e">
        <f aca="false">IF(C12="","",Tra05!D12+Tra05!E12*Pil05!$C$2)</f>
        <v>#VALUE!</v>
      </c>
      <c r="E12" s="4" t="n">
        <f aca="false">Aste!G443</f>
        <v>-48.016</v>
      </c>
      <c r="F12" s="29"/>
      <c r="G12" s="30"/>
      <c r="H12" s="30"/>
      <c r="I12" s="30"/>
      <c r="J12" s="30"/>
      <c r="K12" s="27"/>
    </row>
    <row r="13" customFormat="false" ht="12.75" hidden="false" customHeight="false" outlineLevel="0" collapsed="false">
      <c r="D13" s="4" t="str">
        <f aca="false">IF(C13="","",Tra05!D13+Tra05!E13*Pil05!$C$2)</f>
        <v/>
      </c>
      <c r="F13" s="29"/>
      <c r="G13" s="30"/>
      <c r="H13" s="30"/>
      <c r="I13" s="30"/>
      <c r="J13" s="30"/>
      <c r="K13" s="27"/>
    </row>
    <row r="14" customFormat="false" ht="12.75" hidden="false" customHeight="false" outlineLevel="0" collapsed="false">
      <c r="D14" s="4" t="str">
        <f aca="false">IF(C14="","",Tra05!D14+Tra05!E14*Pil05!$C$2)</f>
        <v/>
      </c>
      <c r="F14" s="29"/>
      <c r="G14" s="30"/>
      <c r="H14" s="30"/>
      <c r="I14" s="30"/>
      <c r="J14" s="30"/>
      <c r="K14" s="27"/>
    </row>
    <row r="15" customFormat="false" ht="12.75" hidden="false" customHeight="false" outlineLevel="0" collapsed="false">
      <c r="A15" s="10" t="s">
        <v>95</v>
      </c>
      <c r="B15" s="1" t="n">
        <v>6</v>
      </c>
      <c r="C15" s="1" t="s">
        <v>91</v>
      </c>
      <c r="D15" s="4" t="e">
        <f aca="false">IF(C15="","",Tra05!D15+Tra05!E15*Pil05!$C$2)</f>
        <v>#VALUE!</v>
      </c>
      <c r="E15" s="4" t="n">
        <f aca="false">Aste!G446</f>
        <v>15.708</v>
      </c>
      <c r="F15" s="23" t="n">
        <v>20</v>
      </c>
      <c r="G15" s="24" t="n">
        <v>20</v>
      </c>
      <c r="H15" s="41" t="n">
        <v>3.08</v>
      </c>
      <c r="I15" s="41" t="n">
        <v>3.08</v>
      </c>
      <c r="J15" s="41" t="n">
        <f aca="false">-H15*0.9*(G15-Materiali!$B$8)*Materiali!$I$14/1000</f>
        <v>-15.5232</v>
      </c>
      <c r="K15" s="42" t="n">
        <f aca="false">I15*0.9*(G15-Materiali!$B$8)*Materiali!$I$14/1000</f>
        <v>15.5232</v>
      </c>
      <c r="L15" s="8"/>
      <c r="M15" s="8" t="e">
        <f aca="false">IF(E15=0,0,E15/(K15-D15))</f>
        <v>#VALUE!</v>
      </c>
      <c r="N15" s="40"/>
      <c r="O15" s="40" t="e">
        <f aca="false">1/M15</f>
        <v>#VALUE!</v>
      </c>
    </row>
    <row r="16" customFormat="false" ht="12.75" hidden="false" customHeight="false" outlineLevel="0" collapsed="false">
      <c r="A16" s="1" t="str">
        <f aca="false">CONCATENATE("(",72+(ROW(A16)+2)/6,")")</f>
        <v>(75)</v>
      </c>
      <c r="C16" s="1" t="s">
        <v>92</v>
      </c>
      <c r="D16" s="4" t="e">
        <f aca="false">IF(C16="","",Tra05!D16+Tra05!E16*Pil05!$C$2)</f>
        <v>#VALUE!</v>
      </c>
      <c r="E16" s="4" t="n">
        <f aca="false">Aste!G447</f>
        <v>-15.016</v>
      </c>
      <c r="F16" s="29"/>
      <c r="G16" s="30"/>
      <c r="H16" s="41" t="n">
        <v>6.16</v>
      </c>
      <c r="I16" s="41" t="n">
        <v>3.08</v>
      </c>
      <c r="J16" s="41" t="n">
        <f aca="false">-H16*0.9*(G15-Materiali!$B$8)*Materiali!$I$14/1000</f>
        <v>-31.0464</v>
      </c>
      <c r="K16" s="42" t="n">
        <f aca="false">I16*0.9*(G15-Materiali!$B$8)*Materiali!$I$14/1000</f>
        <v>15.5232</v>
      </c>
      <c r="L16" s="8" t="e">
        <f aca="false">IF(E16=0,0,E16/(J16-D16))</f>
        <v>#VALUE!</v>
      </c>
      <c r="M16" s="8"/>
      <c r="N16" s="40" t="e">
        <f aca="false">1/L16</f>
        <v>#VALUE!</v>
      </c>
      <c r="O16" s="40"/>
    </row>
    <row r="17" customFormat="false" ht="12.75" hidden="false" customHeight="false" outlineLevel="0" collapsed="false">
      <c r="C17" s="1" t="s">
        <v>93</v>
      </c>
      <c r="D17" s="4" t="e">
        <f aca="false">IF(C17="","",Tra05!D17+Tra05!E17*Pil05!$C$2)</f>
        <v>#VALUE!</v>
      </c>
      <c r="E17" s="4" t="n">
        <f aca="false">Aste!G448</f>
        <v>-5.586</v>
      </c>
      <c r="F17" s="29"/>
      <c r="G17" s="30"/>
      <c r="H17" s="30"/>
      <c r="I17" s="30"/>
      <c r="J17" s="30"/>
      <c r="K17" s="27"/>
    </row>
    <row r="18" customFormat="false" ht="12.75" hidden="false" customHeight="false" outlineLevel="0" collapsed="false">
      <c r="C18" s="1" t="s">
        <v>94</v>
      </c>
      <c r="D18" s="4" t="e">
        <f aca="false">IF(C18="","",Tra05!D18+Tra05!E18*Pil05!$C$2)</f>
        <v>#VALUE!</v>
      </c>
      <c r="E18" s="4" t="n">
        <f aca="false">Aste!G449</f>
        <v>-5.586</v>
      </c>
      <c r="F18" s="29"/>
      <c r="G18" s="30"/>
      <c r="H18" s="30"/>
      <c r="I18" s="30"/>
      <c r="J18" s="30"/>
      <c r="K18" s="27"/>
    </row>
    <row r="19" customFormat="false" ht="12.75" hidden="false" customHeight="false" outlineLevel="0" collapsed="false">
      <c r="D19" s="4" t="str">
        <f aca="false">IF(C19="","",Tra05!D19+Tra05!E19*Pil05!$C$2)</f>
        <v/>
      </c>
      <c r="F19" s="29"/>
      <c r="G19" s="30"/>
      <c r="H19" s="30"/>
      <c r="I19" s="30"/>
      <c r="J19" s="30"/>
      <c r="K19" s="27"/>
    </row>
    <row r="20" customFormat="false" ht="12.75" hidden="false" customHeight="false" outlineLevel="0" collapsed="false">
      <c r="D20" s="4" t="str">
        <f aca="false">IF(C20="","",Tra05!D20+Tra05!E20*Pil05!$C$2)</f>
        <v/>
      </c>
      <c r="F20" s="29"/>
      <c r="G20" s="30"/>
      <c r="H20" s="30"/>
      <c r="I20" s="30"/>
      <c r="J20" s="30"/>
      <c r="K20" s="27"/>
    </row>
    <row r="21" customFormat="false" ht="12.75" hidden="false" customHeight="false" outlineLevel="0" collapsed="false">
      <c r="A21" s="10" t="s">
        <v>96</v>
      </c>
      <c r="B21" s="1" t="n">
        <v>6</v>
      </c>
      <c r="C21" s="1" t="s">
        <v>91</v>
      </c>
      <c r="D21" s="4" t="e">
        <f aca="false">IF(C21="","",Tra05!D21+Tra05!E21*Pil05!$C$2)</f>
        <v>#VALUE!</v>
      </c>
      <c r="E21" s="4" t="n">
        <f aca="false">Aste!G452</f>
        <v>16.35</v>
      </c>
      <c r="F21" s="23" t="n">
        <v>20</v>
      </c>
      <c r="G21" s="24" t="n">
        <v>20</v>
      </c>
      <c r="H21" s="41" t="n">
        <v>6.16</v>
      </c>
      <c r="I21" s="41" t="n">
        <v>3.08</v>
      </c>
      <c r="J21" s="41" t="n">
        <f aca="false">-H21*0.9*(G21-Materiali!$B$8)*Materiali!$I$14/1000</f>
        <v>-31.0464</v>
      </c>
      <c r="K21" s="42" t="n">
        <f aca="false">I21*0.9*(G21-Materiali!$B$8)*Materiali!$I$14/1000</f>
        <v>15.5232</v>
      </c>
      <c r="L21" s="8"/>
      <c r="M21" s="8" t="e">
        <f aca="false">IF(E21=0,0,E21/(K21-D21))</f>
        <v>#VALUE!</v>
      </c>
      <c r="N21" s="40"/>
      <c r="O21" s="40" t="e">
        <f aca="false">1/M21</f>
        <v>#VALUE!</v>
      </c>
    </row>
    <row r="22" customFormat="false" ht="12.75" hidden="false" customHeight="false" outlineLevel="0" collapsed="false">
      <c r="A22" s="1" t="str">
        <f aca="false">CONCATENATE("(",72+(ROW(A22)+2)/6,")")</f>
        <v>(76)</v>
      </c>
      <c r="C22" s="1" t="s">
        <v>92</v>
      </c>
      <c r="D22" s="4" t="e">
        <f aca="false">IF(C22="","",Tra05!D22+Tra05!E22*Pil05!$C$2)</f>
        <v>#VALUE!</v>
      </c>
      <c r="E22" s="4" t="n">
        <f aca="false">Aste!G453</f>
        <v>-17.032</v>
      </c>
      <c r="F22" s="29"/>
      <c r="G22" s="30"/>
      <c r="H22" s="41" t="n">
        <v>3.08</v>
      </c>
      <c r="I22" s="41" t="n">
        <v>3.08</v>
      </c>
      <c r="J22" s="41" t="n">
        <f aca="false">-H22*0.9*(G21-Materiali!$B$8)*Materiali!$I$14/1000</f>
        <v>-15.5232</v>
      </c>
      <c r="K22" s="42" t="n">
        <f aca="false">I22*0.9*(G21-Materiali!$B$8)*Materiali!$I$14/1000</f>
        <v>15.5232</v>
      </c>
      <c r="L22" s="8" t="e">
        <f aca="false">IF(E22=0,0,E22/(J22-D22))</f>
        <v>#VALUE!</v>
      </c>
      <c r="M22" s="8"/>
      <c r="N22" s="40" t="e">
        <f aca="false">1/L22</f>
        <v>#VALUE!</v>
      </c>
      <c r="O22" s="40"/>
    </row>
    <row r="23" customFormat="false" ht="12.75" hidden="false" customHeight="false" outlineLevel="0" collapsed="false">
      <c r="C23" s="1" t="s">
        <v>93</v>
      </c>
      <c r="D23" s="4" t="e">
        <f aca="false">IF(C23="","",Tra05!D23+Tra05!E23*Pil05!$C$2)</f>
        <v>#VALUE!</v>
      </c>
      <c r="E23" s="4" t="n">
        <f aca="false">Aste!G454</f>
        <v>-6.676</v>
      </c>
      <c r="F23" s="29"/>
      <c r="G23" s="30"/>
      <c r="H23" s="30"/>
      <c r="I23" s="30"/>
      <c r="J23" s="30"/>
      <c r="K23" s="27"/>
    </row>
    <row r="24" customFormat="false" ht="12.75" hidden="false" customHeight="false" outlineLevel="0" collapsed="false">
      <c r="C24" s="1" t="s">
        <v>94</v>
      </c>
      <c r="D24" s="4" t="e">
        <f aca="false">IF(C24="","",Tra05!D24+Tra05!E24*Pil05!$C$2)</f>
        <v>#VALUE!</v>
      </c>
      <c r="E24" s="4" t="n">
        <f aca="false">Aste!G455</f>
        <v>-6.676</v>
      </c>
      <c r="F24" s="29"/>
      <c r="G24" s="30"/>
      <c r="H24" s="30"/>
      <c r="I24" s="30"/>
      <c r="J24" s="30"/>
      <c r="K24" s="27"/>
    </row>
    <row r="25" customFormat="false" ht="12.75" hidden="false" customHeight="false" outlineLevel="0" collapsed="false">
      <c r="D25" s="4" t="str">
        <f aca="false">IF(C25="","",Tra05!D25+Tra05!E25*Pil05!$C$2)</f>
        <v/>
      </c>
      <c r="F25" s="29"/>
      <c r="G25" s="30"/>
      <c r="H25" s="30"/>
      <c r="I25" s="30"/>
      <c r="J25" s="30"/>
      <c r="K25" s="27"/>
    </row>
    <row r="26" customFormat="false" ht="12.75" hidden="false" customHeight="false" outlineLevel="0" collapsed="false">
      <c r="D26" s="4" t="str">
        <f aca="false">IF(C26="","",Tra05!D26+Tra05!E26*Pil05!$C$2)</f>
        <v/>
      </c>
      <c r="F26" s="29"/>
      <c r="G26" s="30"/>
      <c r="H26" s="30"/>
      <c r="I26" s="30"/>
      <c r="J26" s="30"/>
      <c r="K26" s="27"/>
    </row>
    <row r="27" customFormat="false" ht="12.75" hidden="false" customHeight="false" outlineLevel="0" collapsed="false">
      <c r="A27" s="10" t="s">
        <v>97</v>
      </c>
      <c r="B27" s="1" t="n">
        <v>6</v>
      </c>
      <c r="C27" s="1" t="s">
        <v>91</v>
      </c>
      <c r="D27" s="4" t="e">
        <f aca="false">IF(C27="","",Tra05!D27+Tra05!E27*Pil05!$C$2)</f>
        <v>#VALUE!</v>
      </c>
      <c r="E27" s="4" t="n">
        <f aca="false">Aste!G458</f>
        <v>15.708</v>
      </c>
      <c r="F27" s="23" t="n">
        <v>20</v>
      </c>
      <c r="G27" s="24" t="n">
        <v>20</v>
      </c>
      <c r="H27" s="41" t="n">
        <v>3.08</v>
      </c>
      <c r="I27" s="41" t="n">
        <v>3.08</v>
      </c>
      <c r="J27" s="41" t="n">
        <f aca="false">-H27*0.9*(G27-Materiali!$B$8)*Materiali!$I$14/1000</f>
        <v>-15.5232</v>
      </c>
      <c r="K27" s="42" t="n">
        <f aca="false">I27*0.9*(G27-Materiali!$B$8)*Materiali!$I$14/1000</f>
        <v>15.5232</v>
      </c>
      <c r="L27" s="8"/>
      <c r="M27" s="8" t="e">
        <f aca="false">IF(E27=0,0,E27/(K27-D27))</f>
        <v>#VALUE!</v>
      </c>
      <c r="N27" s="40"/>
      <c r="O27" s="40" t="e">
        <f aca="false">1/M27</f>
        <v>#VALUE!</v>
      </c>
    </row>
    <row r="28" customFormat="false" ht="12.75" hidden="false" customHeight="false" outlineLevel="0" collapsed="false">
      <c r="A28" s="1" t="str">
        <f aca="false">CONCATENATE("(",72+(ROW(A28)+2)/6,")")</f>
        <v>(77)</v>
      </c>
      <c r="C28" s="1" t="s">
        <v>92</v>
      </c>
      <c r="D28" s="4" t="e">
        <f aca="false">IF(C28="","",Tra05!D28+Tra05!E28*Pil05!$C$2)</f>
        <v>#VALUE!</v>
      </c>
      <c r="E28" s="4" t="n">
        <f aca="false">Aste!G459</f>
        <v>-15.016</v>
      </c>
      <c r="F28" s="29"/>
      <c r="G28" s="30"/>
      <c r="H28" s="41" t="n">
        <v>6.16</v>
      </c>
      <c r="I28" s="41" t="n">
        <v>3.08</v>
      </c>
      <c r="J28" s="41" t="n">
        <f aca="false">-H28*0.9*(G27-Materiali!$B$8)*Materiali!$I$14/1000</f>
        <v>-31.0464</v>
      </c>
      <c r="K28" s="42" t="n">
        <f aca="false">I28*0.9*(G27-Materiali!$B$8)*Materiali!$I$14/1000</f>
        <v>15.5232</v>
      </c>
      <c r="L28" s="8" t="e">
        <f aca="false">IF(E28=0,0,E28/(J28-D28))</f>
        <v>#VALUE!</v>
      </c>
      <c r="M28" s="8"/>
      <c r="N28" s="40" t="e">
        <f aca="false">1/L28</f>
        <v>#VALUE!</v>
      </c>
      <c r="O28" s="40"/>
    </row>
    <row r="29" customFormat="false" ht="12.75" hidden="false" customHeight="false" outlineLevel="0" collapsed="false">
      <c r="C29" s="1" t="s">
        <v>93</v>
      </c>
      <c r="D29" s="4" t="e">
        <f aca="false">IF(C29="","",Tra05!D29+Tra05!E29*Pil05!$C$2)</f>
        <v>#VALUE!</v>
      </c>
      <c r="E29" s="4" t="n">
        <f aca="false">Aste!G460</f>
        <v>-5.586</v>
      </c>
      <c r="F29" s="29"/>
      <c r="G29" s="30"/>
      <c r="H29" s="30"/>
      <c r="I29" s="30"/>
      <c r="J29" s="30"/>
      <c r="K29" s="27"/>
    </row>
    <row r="30" customFormat="false" ht="12.75" hidden="false" customHeight="false" outlineLevel="0" collapsed="false">
      <c r="C30" s="1" t="s">
        <v>94</v>
      </c>
      <c r="D30" s="4" t="e">
        <f aca="false">IF(C30="","",Tra05!D30+Tra05!E30*Pil05!$C$2)</f>
        <v>#VALUE!</v>
      </c>
      <c r="E30" s="4" t="n">
        <f aca="false">Aste!G461</f>
        <v>-5.586</v>
      </c>
      <c r="F30" s="29"/>
      <c r="G30" s="30"/>
      <c r="H30" s="30"/>
      <c r="I30" s="30"/>
      <c r="J30" s="30"/>
      <c r="K30" s="27"/>
    </row>
    <row r="31" customFormat="false" ht="12.75" hidden="false" customHeight="false" outlineLevel="0" collapsed="false">
      <c r="D31" s="4" t="str">
        <f aca="false">IF(C31="","",Tra05!D31+Tra05!E31*Pil05!$C$2)</f>
        <v/>
      </c>
      <c r="F31" s="29"/>
      <c r="G31" s="30"/>
      <c r="H31" s="30"/>
      <c r="I31" s="30"/>
      <c r="J31" s="30"/>
      <c r="K31" s="27"/>
    </row>
    <row r="32" customFormat="false" ht="12.75" hidden="false" customHeight="false" outlineLevel="0" collapsed="false">
      <c r="D32" s="4" t="str">
        <f aca="false">IF(C32="","",Tra05!D32+Tra05!E32*Pil05!$C$2)</f>
        <v/>
      </c>
      <c r="F32" s="29"/>
      <c r="G32" s="30"/>
      <c r="H32" s="30"/>
      <c r="I32" s="30"/>
      <c r="J32" s="30"/>
      <c r="K32" s="27"/>
    </row>
    <row r="33" customFormat="false" ht="12.75" hidden="false" customHeight="false" outlineLevel="0" collapsed="false">
      <c r="A33" s="10" t="s">
        <v>98</v>
      </c>
      <c r="B33" s="1" t="n">
        <v>6</v>
      </c>
      <c r="C33" s="1" t="s">
        <v>91</v>
      </c>
      <c r="D33" s="4" t="e">
        <f aca="false">IF(C33="","",Tra05!D33+Tra05!E33*Pil05!$C$2)</f>
        <v>#VALUE!</v>
      </c>
      <c r="E33" s="4" t="n">
        <f aca="false">Aste!G464</f>
        <v>16.35</v>
      </c>
      <c r="F33" s="23" t="n">
        <v>20</v>
      </c>
      <c r="G33" s="24" t="n">
        <v>20</v>
      </c>
      <c r="H33" s="41" t="n">
        <v>6.16</v>
      </c>
      <c r="I33" s="41" t="n">
        <v>3.08</v>
      </c>
      <c r="J33" s="41" t="n">
        <f aca="false">-H33*0.9*(G33-Materiali!$B$8)*Materiali!$I$14/1000</f>
        <v>-31.0464</v>
      </c>
      <c r="K33" s="42" t="n">
        <f aca="false">I33*0.9*(G33-Materiali!$B$8)*Materiali!$I$14/1000</f>
        <v>15.5232</v>
      </c>
      <c r="L33" s="8"/>
      <c r="M33" s="8" t="e">
        <f aca="false">IF(E33=0,0,E33/(K33-D33))</f>
        <v>#VALUE!</v>
      </c>
      <c r="N33" s="40"/>
      <c r="O33" s="40" t="e">
        <f aca="false">1/M33</f>
        <v>#VALUE!</v>
      </c>
    </row>
    <row r="34" customFormat="false" ht="12.75" hidden="false" customHeight="false" outlineLevel="0" collapsed="false">
      <c r="A34" s="1" t="str">
        <f aca="false">CONCATENATE("(",72+(ROW(A34)+2)/6,")")</f>
        <v>(78)</v>
      </c>
      <c r="C34" s="1" t="s">
        <v>92</v>
      </c>
      <c r="D34" s="4" t="e">
        <f aca="false">IF(C34="","",Tra05!D34+Tra05!E34*Pil05!$C$2)</f>
        <v>#VALUE!</v>
      </c>
      <c r="E34" s="4" t="n">
        <f aca="false">Aste!G465</f>
        <v>-17.032</v>
      </c>
      <c r="F34" s="29"/>
      <c r="G34" s="30"/>
      <c r="H34" s="41" t="n">
        <v>3.08</v>
      </c>
      <c r="I34" s="41" t="n">
        <v>3.08</v>
      </c>
      <c r="J34" s="41" t="n">
        <f aca="false">-H34*0.9*(G33-Materiali!$B$8)*Materiali!$I$14/1000</f>
        <v>-15.5232</v>
      </c>
      <c r="K34" s="42" t="n">
        <f aca="false">I34*0.9*(G33-Materiali!$B$8)*Materiali!$I$14/1000</f>
        <v>15.5232</v>
      </c>
      <c r="L34" s="8" t="e">
        <f aca="false">IF(E34=0,0,E34/(J34-D34))</f>
        <v>#VALUE!</v>
      </c>
      <c r="M34" s="8"/>
      <c r="N34" s="40" t="e">
        <f aca="false">1/L34</f>
        <v>#VALUE!</v>
      </c>
      <c r="O34" s="40"/>
    </row>
    <row r="35" customFormat="false" ht="12.75" hidden="false" customHeight="false" outlineLevel="0" collapsed="false">
      <c r="C35" s="1" t="s">
        <v>93</v>
      </c>
      <c r="D35" s="4" t="e">
        <f aca="false">IF(C35="","",Tra05!D35+Tra05!E35*Pil05!$C$2)</f>
        <v>#VALUE!</v>
      </c>
      <c r="E35" s="4" t="n">
        <f aca="false">Aste!G466</f>
        <v>-6.676</v>
      </c>
      <c r="F35" s="29"/>
      <c r="G35" s="30"/>
      <c r="H35" s="30"/>
      <c r="I35" s="30"/>
      <c r="J35" s="30"/>
      <c r="K35" s="27"/>
    </row>
    <row r="36" customFormat="false" ht="12.75" hidden="false" customHeight="false" outlineLevel="0" collapsed="false">
      <c r="C36" s="1" t="s">
        <v>94</v>
      </c>
      <c r="D36" s="4" t="e">
        <f aca="false">IF(C36="","",Tra05!D36+Tra05!E36*Pil05!$C$2)</f>
        <v>#VALUE!</v>
      </c>
      <c r="E36" s="4" t="n">
        <f aca="false">Aste!G467</f>
        <v>-6.676</v>
      </c>
      <c r="F36" s="29"/>
      <c r="G36" s="30"/>
      <c r="H36" s="30"/>
      <c r="I36" s="30"/>
      <c r="J36" s="30"/>
      <c r="K36" s="27"/>
    </row>
    <row r="37" customFormat="false" ht="12.75" hidden="false" customHeight="false" outlineLevel="0" collapsed="false">
      <c r="D37" s="4" t="str">
        <f aca="false">IF(C37="","",Tra05!D37+Tra05!E37*Pil05!$C$2)</f>
        <v/>
      </c>
      <c r="F37" s="29"/>
      <c r="G37" s="30"/>
      <c r="H37" s="30"/>
      <c r="I37" s="30"/>
      <c r="J37" s="30"/>
      <c r="K37" s="27"/>
    </row>
    <row r="38" customFormat="false" ht="12.75" hidden="false" customHeight="false" outlineLevel="0" collapsed="false">
      <c r="D38" s="4" t="str">
        <f aca="false">IF(C38="","",Tra05!D38+Tra05!E38*Pil05!$C$2)</f>
        <v/>
      </c>
      <c r="F38" s="29"/>
      <c r="G38" s="30"/>
      <c r="H38" s="30"/>
      <c r="I38" s="30"/>
      <c r="J38" s="30"/>
      <c r="K38" s="27"/>
    </row>
    <row r="39" customFormat="false" ht="12.75" hidden="false" customHeight="false" outlineLevel="0" collapsed="false">
      <c r="A39" s="10" t="s">
        <v>25</v>
      </c>
      <c r="B39" s="1" t="n">
        <v>6</v>
      </c>
      <c r="C39" s="1" t="s">
        <v>91</v>
      </c>
      <c r="D39" s="4" t="e">
        <f aca="false">IF(C39="","",Tra05!D39+Tra05!E39*Pil05!$C$2)</f>
        <v>#VALUE!</v>
      </c>
      <c r="E39" s="4" t="n">
        <f aca="false">Aste!G470</f>
        <v>108.103</v>
      </c>
      <c r="F39" s="23" t="n">
        <v>30</v>
      </c>
      <c r="G39" s="24" t="n">
        <v>50</v>
      </c>
      <c r="H39" s="41" t="n">
        <v>3.08</v>
      </c>
      <c r="I39" s="41" t="n">
        <v>3.08</v>
      </c>
      <c r="J39" s="41" t="n">
        <f aca="false">-H39*0.9*(G39-Materiali!$B$8)*Materiali!$I$14/1000</f>
        <v>-44.6292</v>
      </c>
      <c r="K39" s="42" t="n">
        <f aca="false">I39*0.9*(G39-Materiali!$B$8)*Materiali!$I$14/1000</f>
        <v>44.6292</v>
      </c>
      <c r="L39" s="8"/>
      <c r="M39" s="8" t="e">
        <f aca="false">IF(E39=0,0,E39/(K39-D39))</f>
        <v>#VALUE!</v>
      </c>
      <c r="N39" s="40"/>
      <c r="O39" s="40" t="e">
        <f aca="false">1/M39</f>
        <v>#VALUE!</v>
      </c>
    </row>
    <row r="40" customFormat="false" ht="12.75" hidden="false" customHeight="false" outlineLevel="0" collapsed="false">
      <c r="A40" s="1" t="str">
        <f aca="false">CONCATENATE("(",72+(ROW(A40)+2)/6,")")</f>
        <v>(79)</v>
      </c>
      <c r="C40" s="1" t="s">
        <v>92</v>
      </c>
      <c r="D40" s="4" t="e">
        <f aca="false">IF(C40="","",Tra05!D40+Tra05!E40*Pil05!$C$2)</f>
        <v>#VALUE!</v>
      </c>
      <c r="E40" s="4" t="n">
        <f aca="false">Aste!G471</f>
        <v>-100.99</v>
      </c>
      <c r="F40" s="29"/>
      <c r="G40" s="30"/>
      <c r="H40" s="41" t="n">
        <v>3.08</v>
      </c>
      <c r="I40" s="41" t="n">
        <v>3.08</v>
      </c>
      <c r="J40" s="41" t="n">
        <f aca="false">-H40*0.9*(G39-Materiali!$B$8)*Materiali!$I$14/1000</f>
        <v>-44.6292</v>
      </c>
      <c r="K40" s="42" t="n">
        <f aca="false">I40*0.9*(G39-Materiali!$B$8)*Materiali!$I$14/1000</f>
        <v>44.6292</v>
      </c>
      <c r="L40" s="8" t="e">
        <f aca="false">IF(E40=0,0,E40/(J40-D40))</f>
        <v>#VALUE!</v>
      </c>
      <c r="M40" s="8"/>
      <c r="N40" s="40" t="e">
        <f aca="false">1/L40</f>
        <v>#VALUE!</v>
      </c>
      <c r="O40" s="40"/>
    </row>
    <row r="41" customFormat="false" ht="12.75" hidden="false" customHeight="false" outlineLevel="0" collapsed="false">
      <c r="C41" s="1" t="s">
        <v>93</v>
      </c>
      <c r="D41" s="4" t="e">
        <f aca="false">IF(C41="","",Tra05!D41+Tra05!E41*Pil05!$C$2)</f>
        <v>#VALUE!</v>
      </c>
      <c r="E41" s="4" t="n">
        <f aca="false">Aste!G472</f>
        <v>-38.017</v>
      </c>
      <c r="F41" s="29"/>
      <c r="G41" s="30"/>
      <c r="H41" s="30"/>
      <c r="I41" s="30"/>
      <c r="J41" s="30"/>
      <c r="K41" s="27"/>
    </row>
    <row r="42" customFormat="false" ht="12.75" hidden="false" customHeight="false" outlineLevel="0" collapsed="false">
      <c r="C42" s="1" t="s">
        <v>94</v>
      </c>
      <c r="D42" s="4" t="e">
        <f aca="false">IF(C42="","",Tra05!D42+Tra05!E42*Pil05!$C$2)</f>
        <v>#VALUE!</v>
      </c>
      <c r="E42" s="4" t="n">
        <f aca="false">Aste!G473</f>
        <v>-38.017</v>
      </c>
      <c r="F42" s="29"/>
      <c r="G42" s="30"/>
      <c r="H42" s="30"/>
      <c r="I42" s="30"/>
      <c r="J42" s="30"/>
      <c r="K42" s="27"/>
    </row>
    <row r="43" customFormat="false" ht="12.75" hidden="false" customHeight="false" outlineLevel="0" collapsed="false">
      <c r="D43" s="4" t="str">
        <f aca="false">IF(C43="","",Tra05!D43+Tra05!E43*Pil05!$C$2)</f>
        <v/>
      </c>
      <c r="F43" s="29"/>
      <c r="G43" s="30"/>
      <c r="H43" s="30"/>
      <c r="I43" s="30"/>
      <c r="J43" s="30"/>
      <c r="K43" s="27"/>
    </row>
    <row r="44" customFormat="false" ht="12.75" hidden="false" customHeight="false" outlineLevel="0" collapsed="false">
      <c r="D44" s="4" t="str">
        <f aca="false">IF(C44="","",Tra05!D44+Tra05!E44*Pil05!$C$2)</f>
        <v/>
      </c>
      <c r="F44" s="29"/>
      <c r="G44" s="30"/>
      <c r="H44" s="30"/>
      <c r="I44" s="30"/>
      <c r="J44" s="30"/>
      <c r="K44" s="27"/>
    </row>
    <row r="45" customFormat="false" ht="12.75" hidden="false" customHeight="false" outlineLevel="0" collapsed="false">
      <c r="A45" s="10" t="s">
        <v>99</v>
      </c>
      <c r="B45" s="1" t="n">
        <v>6</v>
      </c>
      <c r="C45" s="1" t="s">
        <v>91</v>
      </c>
      <c r="D45" s="4" t="e">
        <f aca="false">IF(C45="","",Tra05!D45+Tra05!E45*Pil05!$C$2)</f>
        <v>#VALUE!</v>
      </c>
      <c r="E45" s="4" t="n">
        <f aca="false">Aste!G476</f>
        <v>12.365</v>
      </c>
      <c r="F45" s="23" t="n">
        <v>20</v>
      </c>
      <c r="G45" s="24" t="n">
        <v>20</v>
      </c>
      <c r="H45" s="41" t="n">
        <v>6.16</v>
      </c>
      <c r="I45" s="41" t="n">
        <v>3.08</v>
      </c>
      <c r="J45" s="41" t="n">
        <f aca="false">-H45*0.9*(G45-Materiali!$B$8)*Materiali!$I$14/1000</f>
        <v>-31.0464</v>
      </c>
      <c r="K45" s="42" t="n">
        <f aca="false">I45*0.9*(G45-Materiali!$B$8)*Materiali!$I$14/1000</f>
        <v>15.5232</v>
      </c>
      <c r="L45" s="8"/>
      <c r="M45" s="8" t="e">
        <f aca="false">IF(E45=0,0,E45/(K45-D45))</f>
        <v>#VALUE!</v>
      </c>
      <c r="N45" s="40"/>
      <c r="O45" s="40" t="e">
        <f aca="false">1/M45</f>
        <v>#VALUE!</v>
      </c>
    </row>
    <row r="46" customFormat="false" ht="12.75" hidden="false" customHeight="false" outlineLevel="0" collapsed="false">
      <c r="A46" s="1" t="str">
        <f aca="false">CONCATENATE("(",72+(ROW(A46)+2)/6,")")</f>
        <v>(80)</v>
      </c>
      <c r="C46" s="1" t="s">
        <v>92</v>
      </c>
      <c r="D46" s="4" t="e">
        <f aca="false">IF(C46="","",Tra05!D46+Tra05!E46*Pil05!$C$2)</f>
        <v>#VALUE!</v>
      </c>
      <c r="E46" s="4" t="n">
        <f aca="false">Aste!G477</f>
        <v>-15.895</v>
      </c>
      <c r="F46" s="29"/>
      <c r="G46" s="30"/>
      <c r="H46" s="41" t="n">
        <v>3.08</v>
      </c>
      <c r="I46" s="41" t="n">
        <v>3.08</v>
      </c>
      <c r="J46" s="41" t="n">
        <f aca="false">-H46*0.9*(G45-Materiali!$B$8)*Materiali!$I$14/1000</f>
        <v>-15.5232</v>
      </c>
      <c r="K46" s="42" t="n">
        <f aca="false">I46*0.9*(G45-Materiali!$B$8)*Materiali!$I$14/1000</f>
        <v>15.5232</v>
      </c>
      <c r="L46" s="8" t="e">
        <f aca="false">IF(E46=0,0,E46/(J46-D46))</f>
        <v>#VALUE!</v>
      </c>
      <c r="M46" s="8"/>
      <c r="N46" s="40" t="e">
        <f aca="false">1/L46</f>
        <v>#VALUE!</v>
      </c>
      <c r="O46" s="40"/>
    </row>
    <row r="47" customFormat="false" ht="12.75" hidden="false" customHeight="false" outlineLevel="0" collapsed="false">
      <c r="C47" s="1" t="s">
        <v>93</v>
      </c>
      <c r="D47" s="4" t="e">
        <f aca="false">IF(C47="","",Tra05!D47+Tra05!E47*Pil05!$C$2)</f>
        <v>#VALUE!</v>
      </c>
      <c r="E47" s="4" t="n">
        <f aca="false">Aste!G478</f>
        <v>-5.652</v>
      </c>
      <c r="F47" s="29"/>
      <c r="G47" s="30"/>
      <c r="H47" s="30"/>
      <c r="I47" s="30"/>
      <c r="J47" s="30"/>
      <c r="K47" s="27"/>
    </row>
    <row r="48" customFormat="false" ht="12.75" hidden="false" customHeight="false" outlineLevel="0" collapsed="false">
      <c r="C48" s="1" t="s">
        <v>94</v>
      </c>
      <c r="D48" s="4" t="e">
        <f aca="false">IF(C48="","",Tra05!D48+Tra05!E48*Pil05!$C$2)</f>
        <v>#VALUE!</v>
      </c>
      <c r="E48" s="4" t="n">
        <f aca="false">Aste!G479</f>
        <v>-5.652</v>
      </c>
      <c r="F48" s="29"/>
      <c r="G48" s="30"/>
      <c r="H48" s="30"/>
      <c r="I48" s="30"/>
      <c r="J48" s="30"/>
      <c r="K48" s="27"/>
    </row>
    <row r="49" customFormat="false" ht="12.75" hidden="false" customHeight="false" outlineLevel="0" collapsed="false">
      <c r="D49" s="4" t="str">
        <f aca="false">IF(C49="","",Tra05!D49+Tra05!E49*Pil05!$C$2)</f>
        <v/>
      </c>
      <c r="F49" s="29"/>
      <c r="G49" s="30"/>
      <c r="H49" s="30"/>
      <c r="I49" s="30"/>
      <c r="J49" s="30"/>
      <c r="K49" s="27"/>
    </row>
    <row r="50" customFormat="false" ht="12.75" hidden="false" customHeight="false" outlineLevel="0" collapsed="false">
      <c r="D50" s="4" t="str">
        <f aca="false">IF(C50="","",Tra05!D50+Tra05!E50*Pil05!$C$2)</f>
        <v/>
      </c>
      <c r="F50" s="29"/>
      <c r="G50" s="30"/>
      <c r="H50" s="30"/>
      <c r="I50" s="30"/>
      <c r="J50" s="30"/>
      <c r="K50" s="27"/>
    </row>
    <row r="51" customFormat="false" ht="12.75" hidden="false" customHeight="false" outlineLevel="0" collapsed="false">
      <c r="A51" s="10" t="s">
        <v>28</v>
      </c>
      <c r="B51" s="1" t="n">
        <v>5</v>
      </c>
      <c r="C51" s="1" t="s">
        <v>91</v>
      </c>
      <c r="D51" s="4" t="e">
        <f aca="false">IF(C51="","",Tra05!D51+Tra05!E51*Pil05!$C$2)</f>
        <v>#VALUE!</v>
      </c>
      <c r="E51" s="4" t="n">
        <f aca="false">Aste!G482</f>
        <v>270.245</v>
      </c>
      <c r="F51" s="23" t="n">
        <v>30</v>
      </c>
      <c r="G51" s="24" t="n">
        <v>50</v>
      </c>
      <c r="H51" s="41" t="n">
        <v>3.08</v>
      </c>
      <c r="I51" s="41" t="n">
        <v>3.08</v>
      </c>
      <c r="J51" s="41" t="n">
        <f aca="false">-H51*0.9*(G51-Materiali!$B$8)*Materiali!$I$14/1000</f>
        <v>-44.6292</v>
      </c>
      <c r="K51" s="42" t="n">
        <f aca="false">I51*0.9*(G51-Materiali!$B$8)*Materiali!$I$14/1000</f>
        <v>44.6292</v>
      </c>
      <c r="L51" s="8"/>
      <c r="M51" s="8" t="e">
        <f aca="false">IF(E51=0,0,E51/(K51-D51))</f>
        <v>#VALUE!</v>
      </c>
      <c r="N51" s="40"/>
      <c r="O51" s="40" t="e">
        <f aca="false">1/M51</f>
        <v>#VALUE!</v>
      </c>
    </row>
    <row r="52" customFormat="false" ht="12.75" hidden="false" customHeight="false" outlineLevel="0" collapsed="false">
      <c r="A52" s="1" t="str">
        <f aca="false">CONCATENATE("(",72+(ROW(A52)+2)/6,")")</f>
        <v>(81)</v>
      </c>
      <c r="C52" s="1" t="s">
        <v>92</v>
      </c>
      <c r="D52" s="4" t="e">
        <f aca="false">IF(C52="","",Tra05!D52+Tra05!E52*Pil05!$C$2)</f>
        <v>#VALUE!</v>
      </c>
      <c r="E52" s="4" t="n">
        <f aca="false">Aste!G483</f>
        <v>-192.957</v>
      </c>
      <c r="F52" s="29"/>
      <c r="G52" s="30"/>
      <c r="H52" s="41" t="n">
        <v>6.16</v>
      </c>
      <c r="I52" s="41" t="n">
        <v>3.08</v>
      </c>
      <c r="J52" s="41" t="n">
        <f aca="false">-H52*0.9*(G51-Materiali!$B$8)*Materiali!$I$14/1000</f>
        <v>-89.2584</v>
      </c>
      <c r="K52" s="42" t="n">
        <f aca="false">I52*0.9*(G51-Materiali!$B$8)*Materiali!$I$14/1000</f>
        <v>44.6292</v>
      </c>
      <c r="L52" s="8" t="e">
        <f aca="false">IF(E52=0,0,E52/(J52-D52))</f>
        <v>#VALUE!</v>
      </c>
      <c r="M52" s="8"/>
      <c r="N52" s="40" t="e">
        <f aca="false">1/L52</f>
        <v>#VALUE!</v>
      </c>
      <c r="O52" s="40"/>
    </row>
    <row r="53" customFormat="false" ht="12.75" hidden="false" customHeight="false" outlineLevel="0" collapsed="false">
      <c r="C53" s="1" t="s">
        <v>93</v>
      </c>
      <c r="D53" s="4" t="e">
        <f aca="false">IF(C53="","",Tra05!D53+Tra05!E53*Pil05!$C$2)</f>
        <v>#VALUE!</v>
      </c>
      <c r="E53" s="4" t="n">
        <f aca="false">Aste!G484</f>
        <v>-84.219</v>
      </c>
      <c r="F53" s="23"/>
      <c r="G53" s="24"/>
      <c r="H53" s="24"/>
      <c r="I53" s="24"/>
      <c r="J53" s="30"/>
      <c r="K53" s="27"/>
    </row>
    <row r="54" customFormat="false" ht="12.75" hidden="false" customHeight="false" outlineLevel="0" collapsed="false">
      <c r="C54" s="1" t="s">
        <v>94</v>
      </c>
      <c r="D54" s="4" t="e">
        <f aca="false">IF(C54="","",Tra05!D54+Tra05!E54*Pil05!$C$2)</f>
        <v>#VALUE!</v>
      </c>
      <c r="E54" s="4" t="n">
        <f aca="false">Aste!G485</f>
        <v>-84.219</v>
      </c>
      <c r="F54" s="23"/>
      <c r="G54" s="24"/>
      <c r="H54" s="24"/>
      <c r="I54" s="24"/>
      <c r="J54" s="30"/>
      <c r="K54" s="27"/>
    </row>
    <row r="55" customFormat="false" ht="12.75" hidden="false" customHeight="false" outlineLevel="0" collapsed="false">
      <c r="D55" s="4" t="str">
        <f aca="false">IF(C55="","",Tra05!D55+Tra05!E55*Pil05!$C$2)</f>
        <v/>
      </c>
      <c r="F55" s="23"/>
      <c r="G55" s="24"/>
      <c r="H55" s="24"/>
      <c r="I55" s="24"/>
      <c r="J55" s="30"/>
      <c r="K55" s="27"/>
    </row>
    <row r="56" customFormat="false" ht="12.75" hidden="false" customHeight="false" outlineLevel="0" collapsed="false">
      <c r="D56" s="4" t="str">
        <f aca="false">IF(C56="","",Tra05!D56+Tra05!E56*Pil05!$C$2)</f>
        <v/>
      </c>
      <c r="F56" s="23"/>
      <c r="G56" s="24"/>
      <c r="H56" s="24"/>
      <c r="I56" s="24"/>
      <c r="J56" s="30"/>
      <c r="K56" s="27"/>
    </row>
    <row r="57" customFormat="false" ht="12.75" hidden="false" customHeight="false" outlineLevel="0" collapsed="false">
      <c r="A57" s="10" t="s">
        <v>27</v>
      </c>
      <c r="B57" s="1" t="n">
        <v>5</v>
      </c>
      <c r="C57" s="1" t="s">
        <v>91</v>
      </c>
      <c r="D57" s="4" t="e">
        <f aca="false">IF(C57="","",Tra05!D57+Tra05!E57*Pil05!$C$2)</f>
        <v>#VALUE!</v>
      </c>
      <c r="E57" s="4" t="n">
        <f aca="false">Aste!G488</f>
        <v>236.273</v>
      </c>
      <c r="F57" s="23" t="n">
        <v>30</v>
      </c>
      <c r="G57" s="24" t="n">
        <v>50</v>
      </c>
      <c r="H57" s="41" t="n">
        <v>6.16</v>
      </c>
      <c r="I57" s="41" t="n">
        <v>3.08</v>
      </c>
      <c r="J57" s="41" t="n">
        <f aca="false">-H57*0.9*(G57-Materiali!$B$8)*Materiali!$I$14/1000</f>
        <v>-89.2584</v>
      </c>
      <c r="K57" s="42" t="n">
        <f aca="false">I57*0.9*(G57-Materiali!$B$8)*Materiali!$I$14/1000</f>
        <v>44.6292</v>
      </c>
      <c r="L57" s="8"/>
      <c r="M57" s="8" t="e">
        <f aca="false">IF(E57=0,0,E57/(K57-D57))</f>
        <v>#VALUE!</v>
      </c>
      <c r="N57" s="40"/>
      <c r="O57" s="40" t="e">
        <f aca="false">1/M57</f>
        <v>#VALUE!</v>
      </c>
    </row>
    <row r="58" customFormat="false" ht="12.75" hidden="false" customHeight="false" outlineLevel="0" collapsed="false">
      <c r="A58" s="1" t="str">
        <f aca="false">CONCATENATE("(",72+(ROW(A58)+2)/6,")")</f>
        <v>(82)</v>
      </c>
      <c r="C58" s="1" t="s">
        <v>92</v>
      </c>
      <c r="D58" s="4" t="e">
        <f aca="false">IF(C58="","",Tra05!D58+Tra05!E58*Pil05!$C$2)</f>
        <v>#VALUE!</v>
      </c>
      <c r="E58" s="4" t="n">
        <f aca="false">Aste!G489</f>
        <v>-258.33</v>
      </c>
      <c r="F58" s="29"/>
      <c r="G58" s="30"/>
      <c r="H58" s="41" t="n">
        <v>3.08</v>
      </c>
      <c r="I58" s="41" t="n">
        <v>3.08</v>
      </c>
      <c r="J58" s="41" t="n">
        <f aca="false">-H58*0.9*(G57-Materiali!$B$8)*Materiali!$I$14/1000</f>
        <v>-44.6292</v>
      </c>
      <c r="K58" s="42" t="n">
        <f aca="false">I58*0.9*(G57-Materiali!$B$8)*Materiali!$I$14/1000</f>
        <v>44.6292</v>
      </c>
      <c r="L58" s="8" t="e">
        <f aca="false">IF(E58=0,0,E58/(J58-D58))</f>
        <v>#VALUE!</v>
      </c>
      <c r="M58" s="8"/>
      <c r="N58" s="40" t="e">
        <f aca="false">1/L58</f>
        <v>#VALUE!</v>
      </c>
      <c r="O58" s="40"/>
    </row>
    <row r="59" customFormat="false" ht="12.75" hidden="false" customHeight="false" outlineLevel="0" collapsed="false">
      <c r="C59" s="1" t="s">
        <v>93</v>
      </c>
      <c r="D59" s="4" t="e">
        <f aca="false">IF(C59="","",Tra05!D59+Tra05!E59*Pil05!$C$2)</f>
        <v>#VALUE!</v>
      </c>
      <c r="E59" s="4" t="n">
        <f aca="false">Aste!G490</f>
        <v>-98.921</v>
      </c>
      <c r="F59" s="29"/>
      <c r="G59" s="30"/>
      <c r="H59" s="30"/>
      <c r="I59" s="30"/>
      <c r="J59" s="30"/>
      <c r="K59" s="27"/>
    </row>
    <row r="60" customFormat="false" ht="12.75" hidden="false" customHeight="false" outlineLevel="0" collapsed="false">
      <c r="C60" s="1" t="s">
        <v>94</v>
      </c>
      <c r="D60" s="4" t="e">
        <f aca="false">IF(C60="","",Tra05!D60+Tra05!E60*Pil05!$C$2)</f>
        <v>#VALUE!</v>
      </c>
      <c r="E60" s="4" t="n">
        <f aca="false">Aste!G491</f>
        <v>-98.921</v>
      </c>
      <c r="F60" s="29"/>
      <c r="G60" s="30"/>
      <c r="H60" s="30"/>
      <c r="I60" s="30"/>
      <c r="J60" s="30"/>
      <c r="K60" s="27"/>
    </row>
    <row r="61" customFormat="false" ht="12.75" hidden="false" customHeight="false" outlineLevel="0" collapsed="false">
      <c r="D61" s="4" t="str">
        <f aca="false">IF(C61="","",Tra05!D61+Tra05!E61*Pil05!$C$2)</f>
        <v/>
      </c>
      <c r="F61" s="29"/>
      <c r="G61" s="30"/>
      <c r="H61" s="30"/>
      <c r="I61" s="30"/>
      <c r="J61" s="30"/>
      <c r="K61" s="27"/>
    </row>
    <row r="62" customFormat="false" ht="12.75" hidden="false" customHeight="false" outlineLevel="0" collapsed="false">
      <c r="D62" s="4" t="str">
        <f aca="false">IF(C62="","",Tra05!D62+Tra05!E62*Pil05!$C$2)</f>
        <v/>
      </c>
      <c r="F62" s="29"/>
      <c r="G62" s="30"/>
      <c r="H62" s="30"/>
      <c r="I62" s="30"/>
      <c r="J62" s="30"/>
      <c r="K62" s="27"/>
    </row>
    <row r="63" customFormat="false" ht="12.75" hidden="false" customHeight="false" outlineLevel="0" collapsed="false">
      <c r="A63" s="10" t="s">
        <v>95</v>
      </c>
      <c r="B63" s="1" t="n">
        <v>5</v>
      </c>
      <c r="C63" s="1" t="s">
        <v>91</v>
      </c>
      <c r="D63" s="4" t="e">
        <f aca="false">IF(C63="","",Tra05!D63+Tra05!E63*Pil05!$C$2)</f>
        <v>#VALUE!</v>
      </c>
      <c r="E63" s="4" t="n">
        <f aca="false">Aste!G494</f>
        <v>29.813</v>
      </c>
      <c r="F63" s="23" t="n">
        <v>20</v>
      </c>
      <c r="G63" s="24" t="n">
        <v>20</v>
      </c>
      <c r="H63" s="41" t="n">
        <v>4.62</v>
      </c>
      <c r="I63" s="41" t="n">
        <v>3.08</v>
      </c>
      <c r="J63" s="41" t="n">
        <f aca="false">-H63*0.9*(G63-Materiali!$B$8)*Materiali!$I$14/1000</f>
        <v>-23.2848</v>
      </c>
      <c r="K63" s="42" t="n">
        <f aca="false">I63*0.9*(G63-Materiali!$B$8)*Materiali!$I$14/1000</f>
        <v>15.5232</v>
      </c>
      <c r="L63" s="8"/>
      <c r="M63" s="8" t="e">
        <f aca="false">IF(E63=0,0,E63/(K63-D63))</f>
        <v>#VALUE!</v>
      </c>
      <c r="N63" s="40"/>
      <c r="O63" s="40" t="e">
        <f aca="false">1/M63</f>
        <v>#VALUE!</v>
      </c>
    </row>
    <row r="64" customFormat="false" ht="12.75" hidden="false" customHeight="false" outlineLevel="0" collapsed="false">
      <c r="A64" s="1" t="str">
        <f aca="false">CONCATENATE("(",72+(ROW(A64)+2)/6,")")</f>
        <v>(83)</v>
      </c>
      <c r="C64" s="1" t="s">
        <v>92</v>
      </c>
      <c r="D64" s="4" t="e">
        <f aca="false">IF(C64="","",Tra05!D64+Tra05!E64*Pil05!$C$2)</f>
        <v>#VALUE!</v>
      </c>
      <c r="E64" s="4" t="n">
        <f aca="false">Aste!G495</f>
        <v>-29.397</v>
      </c>
      <c r="F64" s="29"/>
      <c r="G64" s="30"/>
      <c r="H64" s="41" t="n">
        <v>9.24</v>
      </c>
      <c r="I64" s="41" t="n">
        <v>3.08</v>
      </c>
      <c r="J64" s="41" t="n">
        <f aca="false">-H64*0.9*(G63-Materiali!$B$8)*Materiali!$I$14/1000</f>
        <v>-46.5696</v>
      </c>
      <c r="K64" s="42" t="n">
        <f aca="false">I64*0.9*(G63-Materiali!$B$8)*Materiali!$I$14/1000</f>
        <v>15.5232</v>
      </c>
      <c r="L64" s="8" t="e">
        <f aca="false">IF(E64=0,0,E64/(J64-D64))</f>
        <v>#VALUE!</v>
      </c>
      <c r="M64" s="8"/>
      <c r="N64" s="40" t="e">
        <f aca="false">1/L64</f>
        <v>#VALUE!</v>
      </c>
      <c r="O64" s="40"/>
    </row>
    <row r="65" customFormat="false" ht="12.75" hidden="false" customHeight="false" outlineLevel="0" collapsed="false">
      <c r="C65" s="1" t="s">
        <v>93</v>
      </c>
      <c r="D65" s="4" t="e">
        <f aca="false">IF(C65="","",Tra05!D65+Tra05!E65*Pil05!$C$2)</f>
        <v>#VALUE!</v>
      </c>
      <c r="E65" s="4" t="n">
        <f aca="false">Aste!G496</f>
        <v>-10.765</v>
      </c>
      <c r="F65" s="29"/>
      <c r="G65" s="30"/>
      <c r="H65" s="30"/>
      <c r="I65" s="30"/>
      <c r="J65" s="30"/>
      <c r="K65" s="27"/>
    </row>
    <row r="66" customFormat="false" ht="12.75" hidden="false" customHeight="false" outlineLevel="0" collapsed="false">
      <c r="C66" s="1" t="s">
        <v>94</v>
      </c>
      <c r="D66" s="4" t="e">
        <f aca="false">IF(C66="","",Tra05!D66+Tra05!E66*Pil05!$C$2)</f>
        <v>#VALUE!</v>
      </c>
      <c r="E66" s="4" t="n">
        <f aca="false">Aste!G497</f>
        <v>-10.765</v>
      </c>
      <c r="F66" s="29"/>
      <c r="G66" s="30"/>
      <c r="H66" s="30"/>
      <c r="I66" s="30"/>
      <c r="J66" s="30"/>
      <c r="K66" s="27"/>
    </row>
    <row r="67" customFormat="false" ht="12.75" hidden="false" customHeight="false" outlineLevel="0" collapsed="false">
      <c r="D67" s="4" t="str">
        <f aca="false">IF(C67="","",Tra05!D67+Tra05!E67*Pil05!$C$2)</f>
        <v/>
      </c>
      <c r="F67" s="29"/>
      <c r="G67" s="30"/>
      <c r="H67" s="30"/>
      <c r="I67" s="30"/>
      <c r="J67" s="30"/>
      <c r="K67" s="27"/>
    </row>
    <row r="68" customFormat="false" ht="12.75" hidden="false" customHeight="false" outlineLevel="0" collapsed="false">
      <c r="D68" s="4" t="str">
        <f aca="false">IF(C68="","",Tra05!D68+Tra05!E68*Pil05!$C$2)</f>
        <v/>
      </c>
      <c r="F68" s="29"/>
      <c r="G68" s="30"/>
      <c r="H68" s="30"/>
      <c r="I68" s="30"/>
      <c r="J68" s="30"/>
      <c r="K68" s="27"/>
    </row>
    <row r="69" customFormat="false" ht="12.75" hidden="false" customHeight="false" outlineLevel="0" collapsed="false">
      <c r="A69" s="10" t="s">
        <v>96</v>
      </c>
      <c r="B69" s="1" t="n">
        <v>5</v>
      </c>
      <c r="C69" s="1" t="s">
        <v>91</v>
      </c>
      <c r="D69" s="4" t="e">
        <f aca="false">IF(C69="","",Tra05!D69+Tra05!E69*Pil05!$C$2)</f>
        <v>#VALUE!</v>
      </c>
      <c r="E69" s="4" t="n">
        <f aca="false">Aste!G500</f>
        <v>32.242</v>
      </c>
      <c r="F69" s="23" t="n">
        <v>20</v>
      </c>
      <c r="G69" s="24" t="n">
        <v>20</v>
      </c>
      <c r="H69" s="41" t="n">
        <v>9.24</v>
      </c>
      <c r="I69" s="41" t="n">
        <v>3.08</v>
      </c>
      <c r="J69" s="41" t="n">
        <f aca="false">-H69*0.9*(G69-Materiali!$B$8)*Materiali!$I$14/1000</f>
        <v>-46.5696</v>
      </c>
      <c r="K69" s="42" t="n">
        <f aca="false">I69*0.9*(G69-Materiali!$B$8)*Materiali!$I$14/1000</f>
        <v>15.5232</v>
      </c>
      <c r="L69" s="8"/>
      <c r="M69" s="8" t="e">
        <f aca="false">IF(E69=0,0,E69/(K69-D69))</f>
        <v>#VALUE!</v>
      </c>
      <c r="N69" s="40"/>
      <c r="O69" s="40" t="e">
        <f aca="false">1/M69</f>
        <v>#VALUE!</v>
      </c>
    </row>
    <row r="70" customFormat="false" ht="12.75" hidden="false" customHeight="false" outlineLevel="0" collapsed="false">
      <c r="A70" s="1" t="str">
        <f aca="false">CONCATENATE("(",72+(ROW(A70)+2)/6,")")</f>
        <v>(84)</v>
      </c>
      <c r="C70" s="1" t="s">
        <v>92</v>
      </c>
      <c r="D70" s="4" t="e">
        <f aca="false">IF(C70="","",Tra05!D70+Tra05!E70*Pil05!$C$2)</f>
        <v>#VALUE!</v>
      </c>
      <c r="E70" s="4" t="n">
        <f aca="false">Aste!G501</f>
        <v>-32.689</v>
      </c>
      <c r="F70" s="29"/>
      <c r="G70" s="30"/>
      <c r="H70" s="41" t="n">
        <v>4.62</v>
      </c>
      <c r="I70" s="41" t="n">
        <v>3.08</v>
      </c>
      <c r="J70" s="41" t="n">
        <f aca="false">-H70*0.9*(G69-Materiali!$B$8)*Materiali!$I$14/1000</f>
        <v>-23.2848</v>
      </c>
      <c r="K70" s="42" t="n">
        <f aca="false">I70*0.9*(G69-Materiali!$B$8)*Materiali!$I$14/1000</f>
        <v>15.5232</v>
      </c>
      <c r="L70" s="8" t="e">
        <f aca="false">IF(E70=0,0,E70/(J70-D70))</f>
        <v>#VALUE!</v>
      </c>
      <c r="M70" s="8"/>
      <c r="N70" s="40" t="e">
        <f aca="false">1/L70</f>
        <v>#VALUE!</v>
      </c>
      <c r="O70" s="40"/>
    </row>
    <row r="71" customFormat="false" ht="12.75" hidden="false" customHeight="false" outlineLevel="0" collapsed="false">
      <c r="C71" s="1" t="s">
        <v>93</v>
      </c>
      <c r="D71" s="4" t="e">
        <f aca="false">IF(C71="","",Tra05!D71+Tra05!E71*Pil05!$C$2)</f>
        <v>#VALUE!</v>
      </c>
      <c r="E71" s="4" t="n">
        <f aca="false">Aste!G502</f>
        <v>-12.986</v>
      </c>
      <c r="F71" s="29"/>
      <c r="G71" s="30"/>
      <c r="H71" s="30"/>
      <c r="I71" s="30"/>
      <c r="J71" s="30"/>
      <c r="K71" s="27"/>
    </row>
    <row r="72" customFormat="false" ht="12.75" hidden="false" customHeight="false" outlineLevel="0" collapsed="false">
      <c r="C72" s="1" t="s">
        <v>94</v>
      </c>
      <c r="D72" s="4" t="e">
        <f aca="false">IF(C72="","",Tra05!D72+Tra05!E72*Pil05!$C$2)</f>
        <v>#VALUE!</v>
      </c>
      <c r="E72" s="4" t="n">
        <f aca="false">Aste!G503</f>
        <v>-12.986</v>
      </c>
      <c r="F72" s="29"/>
      <c r="G72" s="30"/>
      <c r="H72" s="30"/>
      <c r="I72" s="30"/>
      <c r="J72" s="30"/>
      <c r="K72" s="27"/>
    </row>
    <row r="73" customFormat="false" ht="12.75" hidden="false" customHeight="false" outlineLevel="0" collapsed="false">
      <c r="D73" s="4" t="str">
        <f aca="false">IF(C73="","",Tra05!D73+Tra05!E73*Pil05!$C$2)</f>
        <v/>
      </c>
      <c r="F73" s="29"/>
      <c r="G73" s="30"/>
      <c r="H73" s="30"/>
      <c r="I73" s="30"/>
      <c r="J73" s="30"/>
      <c r="K73" s="27"/>
    </row>
    <row r="74" customFormat="false" ht="12.75" hidden="false" customHeight="false" outlineLevel="0" collapsed="false">
      <c r="D74" s="4" t="str">
        <f aca="false">IF(C74="","",Tra05!D74+Tra05!E74*Pil05!$C$2)</f>
        <v/>
      </c>
      <c r="F74" s="29"/>
      <c r="G74" s="30"/>
      <c r="H74" s="30"/>
      <c r="I74" s="30"/>
      <c r="J74" s="30"/>
      <c r="K74" s="27"/>
    </row>
    <row r="75" customFormat="false" ht="12.75" hidden="false" customHeight="false" outlineLevel="0" collapsed="false">
      <c r="A75" s="10" t="s">
        <v>97</v>
      </c>
      <c r="B75" s="1" t="n">
        <v>5</v>
      </c>
      <c r="C75" s="1" t="s">
        <v>91</v>
      </c>
      <c r="D75" s="4" t="e">
        <f aca="false">IF(C75="","",Tra05!D75+Tra05!E75*Pil05!$C$2)</f>
        <v>#VALUE!</v>
      </c>
      <c r="E75" s="4" t="n">
        <f aca="false">Aste!G506</f>
        <v>29.813</v>
      </c>
      <c r="F75" s="23" t="n">
        <v>20</v>
      </c>
      <c r="G75" s="24" t="n">
        <v>20</v>
      </c>
      <c r="H75" s="41" t="n">
        <v>4.62</v>
      </c>
      <c r="I75" s="41" t="n">
        <v>3.08</v>
      </c>
      <c r="J75" s="41" t="n">
        <f aca="false">-H75*0.9*(G75-Materiali!$B$8)*Materiali!$I$14/1000</f>
        <v>-23.2848</v>
      </c>
      <c r="K75" s="42" t="n">
        <f aca="false">I75*0.9*(G75-Materiali!$B$8)*Materiali!$I$14/1000</f>
        <v>15.5232</v>
      </c>
      <c r="L75" s="8"/>
      <c r="M75" s="8" t="e">
        <f aca="false">IF(E75=0,0,E75/(K75-D75))</f>
        <v>#VALUE!</v>
      </c>
      <c r="N75" s="40"/>
      <c r="O75" s="40" t="e">
        <f aca="false">1/M75</f>
        <v>#VALUE!</v>
      </c>
    </row>
    <row r="76" customFormat="false" ht="12.75" hidden="false" customHeight="false" outlineLevel="0" collapsed="false">
      <c r="A76" s="1" t="str">
        <f aca="false">CONCATENATE("(",72+(ROW(A76)+2)/6,")")</f>
        <v>(85)</v>
      </c>
      <c r="C76" s="1" t="s">
        <v>92</v>
      </c>
      <c r="D76" s="4" t="e">
        <f aca="false">IF(C76="","",Tra05!D76+Tra05!E76*Pil05!$C$2)</f>
        <v>#VALUE!</v>
      </c>
      <c r="E76" s="4" t="n">
        <f aca="false">Aste!G507</f>
        <v>-29.397</v>
      </c>
      <c r="F76" s="29"/>
      <c r="G76" s="30"/>
      <c r="H76" s="41" t="n">
        <v>9.24</v>
      </c>
      <c r="I76" s="41" t="n">
        <v>3.08</v>
      </c>
      <c r="J76" s="41" t="n">
        <f aca="false">-H76*0.9*(G75-Materiali!$B$8)*Materiali!$I$14/1000</f>
        <v>-46.5696</v>
      </c>
      <c r="K76" s="42" t="n">
        <f aca="false">I76*0.9*(G75-Materiali!$B$8)*Materiali!$I$14/1000</f>
        <v>15.5232</v>
      </c>
      <c r="L76" s="8" t="e">
        <f aca="false">IF(E76=0,0,E76/(J76-D76))</f>
        <v>#VALUE!</v>
      </c>
      <c r="M76" s="8"/>
      <c r="N76" s="40" t="e">
        <f aca="false">1/L76</f>
        <v>#VALUE!</v>
      </c>
      <c r="O76" s="40"/>
    </row>
    <row r="77" customFormat="false" ht="12.75" hidden="false" customHeight="false" outlineLevel="0" collapsed="false">
      <c r="C77" s="1" t="s">
        <v>93</v>
      </c>
      <c r="D77" s="4" t="e">
        <f aca="false">IF(C77="","",Tra05!D77+Tra05!E77*Pil05!$C$2)</f>
        <v>#VALUE!</v>
      </c>
      <c r="E77" s="4" t="n">
        <f aca="false">Aste!G508</f>
        <v>-10.765</v>
      </c>
      <c r="F77" s="29"/>
      <c r="G77" s="30"/>
      <c r="H77" s="30"/>
      <c r="I77" s="30"/>
      <c r="J77" s="30"/>
      <c r="K77" s="27"/>
    </row>
    <row r="78" customFormat="false" ht="12.75" hidden="false" customHeight="false" outlineLevel="0" collapsed="false">
      <c r="C78" s="1" t="s">
        <v>94</v>
      </c>
      <c r="D78" s="4" t="e">
        <f aca="false">IF(C78="","",Tra05!D78+Tra05!E78*Pil05!$C$2)</f>
        <v>#VALUE!</v>
      </c>
      <c r="E78" s="4" t="n">
        <f aca="false">Aste!G509</f>
        <v>-10.765</v>
      </c>
      <c r="F78" s="29"/>
      <c r="G78" s="30"/>
      <c r="H78" s="30"/>
      <c r="I78" s="30"/>
      <c r="J78" s="30"/>
      <c r="K78" s="27"/>
    </row>
    <row r="79" customFormat="false" ht="12.75" hidden="false" customHeight="false" outlineLevel="0" collapsed="false">
      <c r="D79" s="4" t="str">
        <f aca="false">IF(C79="","",Tra05!D79+Tra05!E79*Pil05!$C$2)</f>
        <v/>
      </c>
      <c r="F79" s="29"/>
      <c r="G79" s="30"/>
      <c r="H79" s="30"/>
      <c r="I79" s="30"/>
      <c r="J79" s="30"/>
      <c r="K79" s="27"/>
    </row>
    <row r="80" customFormat="false" ht="12.75" hidden="false" customHeight="false" outlineLevel="0" collapsed="false">
      <c r="D80" s="4" t="str">
        <f aca="false">IF(C80="","",Tra05!D80+Tra05!E80*Pil05!$C$2)</f>
        <v/>
      </c>
      <c r="F80" s="29"/>
      <c r="G80" s="30"/>
      <c r="H80" s="30"/>
      <c r="I80" s="30"/>
      <c r="J80" s="30"/>
      <c r="K80" s="27"/>
    </row>
    <row r="81" customFormat="false" ht="12.75" hidden="false" customHeight="false" outlineLevel="0" collapsed="false">
      <c r="A81" s="10" t="s">
        <v>98</v>
      </c>
      <c r="B81" s="1" t="n">
        <v>5</v>
      </c>
      <c r="C81" s="1" t="s">
        <v>91</v>
      </c>
      <c r="D81" s="4" t="e">
        <f aca="false">IF(C81="","",Tra05!D81+Tra05!E81*Pil05!$C$2)</f>
        <v>#VALUE!</v>
      </c>
      <c r="E81" s="4" t="n">
        <f aca="false">Aste!G512</f>
        <v>32.242</v>
      </c>
      <c r="F81" s="23" t="n">
        <v>20</v>
      </c>
      <c r="G81" s="24" t="n">
        <v>20</v>
      </c>
      <c r="H81" s="41" t="n">
        <v>9.24</v>
      </c>
      <c r="I81" s="41" t="n">
        <v>3.08</v>
      </c>
      <c r="J81" s="41" t="n">
        <f aca="false">-H81*0.9*(G81-Materiali!$B$8)*Materiali!$I$14/1000</f>
        <v>-46.5696</v>
      </c>
      <c r="K81" s="42" t="n">
        <f aca="false">I81*0.9*(G81-Materiali!$B$8)*Materiali!$I$14/1000</f>
        <v>15.5232</v>
      </c>
      <c r="L81" s="8"/>
      <c r="M81" s="8" t="e">
        <f aca="false">IF(E81=0,0,E81/(K81-D81))</f>
        <v>#VALUE!</v>
      </c>
      <c r="N81" s="40"/>
      <c r="O81" s="40" t="e">
        <f aca="false">1/M81</f>
        <v>#VALUE!</v>
      </c>
    </row>
    <row r="82" customFormat="false" ht="12.75" hidden="false" customHeight="false" outlineLevel="0" collapsed="false">
      <c r="A82" s="1" t="str">
        <f aca="false">CONCATENATE("(",72+(ROW(A82)+2)/6,")")</f>
        <v>(86)</v>
      </c>
      <c r="C82" s="1" t="s">
        <v>92</v>
      </c>
      <c r="D82" s="4" t="e">
        <f aca="false">IF(C82="","",Tra05!D82+Tra05!E82*Pil05!$C$2)</f>
        <v>#VALUE!</v>
      </c>
      <c r="E82" s="4" t="n">
        <f aca="false">Aste!G513</f>
        <v>-32.689</v>
      </c>
      <c r="F82" s="29"/>
      <c r="G82" s="30"/>
      <c r="H82" s="41" t="n">
        <v>4.62</v>
      </c>
      <c r="I82" s="41" t="n">
        <v>3.08</v>
      </c>
      <c r="J82" s="41" t="n">
        <f aca="false">-H82*0.9*(G81-Materiali!$B$8)*Materiali!$I$14/1000</f>
        <v>-23.2848</v>
      </c>
      <c r="K82" s="42" t="n">
        <f aca="false">I82*0.9*(G81-Materiali!$B$8)*Materiali!$I$14/1000</f>
        <v>15.5232</v>
      </c>
      <c r="L82" s="8" t="e">
        <f aca="false">IF(E82=0,0,E82/(J82-D82))</f>
        <v>#VALUE!</v>
      </c>
      <c r="M82" s="8"/>
      <c r="N82" s="40" t="e">
        <f aca="false">1/L82</f>
        <v>#VALUE!</v>
      </c>
      <c r="O82" s="40"/>
    </row>
    <row r="83" customFormat="false" ht="12.75" hidden="false" customHeight="false" outlineLevel="0" collapsed="false">
      <c r="C83" s="1" t="s">
        <v>93</v>
      </c>
      <c r="D83" s="4" t="e">
        <f aca="false">IF(C83="","",Tra05!D83+Tra05!E83*Pil05!$C$2)</f>
        <v>#VALUE!</v>
      </c>
      <c r="E83" s="4" t="n">
        <f aca="false">Aste!G514</f>
        <v>-12.986</v>
      </c>
      <c r="F83" s="29"/>
      <c r="G83" s="30"/>
      <c r="H83" s="30"/>
      <c r="I83" s="30"/>
      <c r="J83" s="30"/>
      <c r="K83" s="27"/>
    </row>
    <row r="84" customFormat="false" ht="12.75" hidden="false" customHeight="false" outlineLevel="0" collapsed="false">
      <c r="C84" s="1" t="s">
        <v>94</v>
      </c>
      <c r="D84" s="4" t="e">
        <f aca="false">IF(C84="","",Tra05!D84+Tra05!E84*Pil05!$C$2)</f>
        <v>#VALUE!</v>
      </c>
      <c r="E84" s="4" t="n">
        <f aca="false">Aste!G515</f>
        <v>-12.986</v>
      </c>
      <c r="F84" s="29"/>
      <c r="G84" s="30"/>
      <c r="H84" s="30"/>
      <c r="I84" s="30"/>
      <c r="J84" s="30"/>
      <c r="K84" s="27"/>
    </row>
    <row r="85" customFormat="false" ht="12.75" hidden="false" customHeight="false" outlineLevel="0" collapsed="false">
      <c r="D85" s="4" t="str">
        <f aca="false">IF(C85="","",Tra05!D85+Tra05!E85*Pil05!$C$2)</f>
        <v/>
      </c>
      <c r="F85" s="29"/>
      <c r="G85" s="30"/>
      <c r="H85" s="30"/>
      <c r="I85" s="30"/>
      <c r="J85" s="30"/>
      <c r="K85" s="27"/>
    </row>
    <row r="86" customFormat="false" ht="12.75" hidden="false" customHeight="false" outlineLevel="0" collapsed="false">
      <c r="D86" s="4" t="str">
        <f aca="false">IF(C86="","",Tra05!D86+Tra05!E86*Pil05!$C$2)</f>
        <v/>
      </c>
      <c r="F86" s="29"/>
      <c r="G86" s="30"/>
      <c r="H86" s="30"/>
      <c r="I86" s="30"/>
      <c r="J86" s="30"/>
      <c r="K86" s="27"/>
    </row>
    <row r="87" customFormat="false" ht="12.75" hidden="false" customHeight="false" outlineLevel="0" collapsed="false">
      <c r="A87" s="10" t="s">
        <v>25</v>
      </c>
      <c r="B87" s="1" t="n">
        <v>5</v>
      </c>
      <c r="C87" s="1" t="s">
        <v>91</v>
      </c>
      <c r="D87" s="4" t="e">
        <f aca="false">IF(C87="","",Tra05!D87+Tra05!E87*Pil05!$C$2)</f>
        <v>#VALUE!</v>
      </c>
      <c r="E87" s="4" t="n">
        <f aca="false">Aste!G518</f>
        <v>307.888</v>
      </c>
      <c r="F87" s="23" t="n">
        <v>30</v>
      </c>
      <c r="G87" s="24" t="n">
        <v>50</v>
      </c>
      <c r="H87" s="41" t="n">
        <v>3.08</v>
      </c>
      <c r="I87" s="41" t="n">
        <v>3.08</v>
      </c>
      <c r="J87" s="41" t="n">
        <f aca="false">-H87*0.9*(G87-Materiali!$B$8)*Materiali!$I$14/1000</f>
        <v>-44.6292</v>
      </c>
      <c r="K87" s="42" t="n">
        <f aca="false">I87*0.9*(G87-Materiali!$B$8)*Materiali!$I$14/1000</f>
        <v>44.6292</v>
      </c>
      <c r="L87" s="8"/>
      <c r="M87" s="8" t="e">
        <f aca="false">IF(E87=0,0,E87/(K87-D87))</f>
        <v>#VALUE!</v>
      </c>
      <c r="N87" s="40"/>
      <c r="O87" s="40" t="e">
        <f aca="false">1/M87</f>
        <v>#VALUE!</v>
      </c>
    </row>
    <row r="88" customFormat="false" ht="12.75" hidden="false" customHeight="false" outlineLevel="0" collapsed="false">
      <c r="A88" s="1" t="str">
        <f aca="false">CONCATENATE("(",72+(ROW(A88)+2)/6,")")</f>
        <v>(87)</v>
      </c>
      <c r="C88" s="1" t="s">
        <v>92</v>
      </c>
      <c r="D88" s="4" t="e">
        <f aca="false">IF(C88="","",Tra05!D88+Tra05!E88*Pil05!$C$2)</f>
        <v>#VALUE!</v>
      </c>
      <c r="E88" s="4" t="n">
        <f aca="false">Aste!G519</f>
        <v>-307.966</v>
      </c>
      <c r="F88" s="29"/>
      <c r="G88" s="30"/>
      <c r="H88" s="41" t="n">
        <v>4.62</v>
      </c>
      <c r="I88" s="41" t="n">
        <v>3.08</v>
      </c>
      <c r="J88" s="41" t="n">
        <f aca="false">-H88*0.9*(G87-Materiali!$B$8)*Materiali!$I$14/1000</f>
        <v>-66.9438</v>
      </c>
      <c r="K88" s="42" t="n">
        <f aca="false">I88*0.9*(G87-Materiali!$B$8)*Materiali!$I$14/1000</f>
        <v>44.6292</v>
      </c>
      <c r="L88" s="8" t="e">
        <f aca="false">IF(E88=0,0,E88/(J88-D88))</f>
        <v>#VALUE!</v>
      </c>
      <c r="M88" s="8"/>
      <c r="N88" s="40" t="e">
        <f aca="false">1/L88</f>
        <v>#VALUE!</v>
      </c>
      <c r="O88" s="40"/>
    </row>
    <row r="89" customFormat="false" ht="12.75" hidden="false" customHeight="false" outlineLevel="0" collapsed="false">
      <c r="C89" s="1" t="s">
        <v>93</v>
      </c>
      <c r="D89" s="4" t="e">
        <f aca="false">IF(C89="","",Tra05!D89+Tra05!E89*Pil05!$C$2)</f>
        <v>#VALUE!</v>
      </c>
      <c r="E89" s="4" t="n">
        <f aca="false">Aste!G520</f>
        <v>-111.973</v>
      </c>
      <c r="F89" s="29"/>
      <c r="G89" s="30"/>
      <c r="H89" s="30"/>
      <c r="I89" s="30"/>
      <c r="J89" s="30"/>
      <c r="K89" s="27"/>
    </row>
    <row r="90" customFormat="false" ht="12.75" hidden="false" customHeight="false" outlineLevel="0" collapsed="false">
      <c r="C90" s="1" t="s">
        <v>94</v>
      </c>
      <c r="D90" s="4" t="e">
        <f aca="false">IF(C90="","",Tra05!D90+Tra05!E90*Pil05!$C$2)</f>
        <v>#VALUE!</v>
      </c>
      <c r="E90" s="4" t="n">
        <f aca="false">Aste!G521</f>
        <v>-111.973</v>
      </c>
      <c r="F90" s="29"/>
      <c r="G90" s="30"/>
      <c r="H90" s="30"/>
      <c r="I90" s="30"/>
      <c r="J90" s="30"/>
      <c r="K90" s="27"/>
    </row>
    <row r="91" customFormat="false" ht="12.75" hidden="false" customHeight="false" outlineLevel="0" collapsed="false">
      <c r="D91" s="4" t="str">
        <f aca="false">IF(C91="","",Tra05!D91+Tra05!E91*Pil05!$C$2)</f>
        <v/>
      </c>
      <c r="F91" s="29"/>
      <c r="G91" s="30"/>
      <c r="H91" s="30"/>
      <c r="I91" s="30"/>
      <c r="J91" s="30"/>
      <c r="K91" s="27"/>
    </row>
    <row r="92" customFormat="false" ht="12.75" hidden="false" customHeight="false" outlineLevel="0" collapsed="false">
      <c r="D92" s="4" t="str">
        <f aca="false">IF(C92="","",Tra05!D92+Tra05!E92*Pil05!$C$2)</f>
        <v/>
      </c>
      <c r="F92" s="29"/>
      <c r="G92" s="30"/>
      <c r="H92" s="30"/>
      <c r="I92" s="30"/>
      <c r="J92" s="30"/>
      <c r="K92" s="27"/>
    </row>
    <row r="93" customFormat="false" ht="12.75" hidden="false" customHeight="false" outlineLevel="0" collapsed="false">
      <c r="A93" s="10" t="s">
        <v>99</v>
      </c>
      <c r="B93" s="1" t="n">
        <v>5</v>
      </c>
      <c r="C93" s="1" t="s">
        <v>91</v>
      </c>
      <c r="D93" s="4" t="e">
        <f aca="false">IF(C93="","",Tra05!D93+Tra05!E93*Pil05!$C$2)</f>
        <v>#VALUE!</v>
      </c>
      <c r="E93" s="4" t="n">
        <f aca="false">Aste!G524</f>
        <v>24.044</v>
      </c>
      <c r="F93" s="23" t="n">
        <v>20</v>
      </c>
      <c r="G93" s="24" t="n">
        <v>20</v>
      </c>
      <c r="H93" s="41" t="n">
        <v>9.24</v>
      </c>
      <c r="I93" s="41" t="n">
        <v>3.08</v>
      </c>
      <c r="J93" s="41" t="n">
        <f aca="false">-H93*0.9*(G93-Materiali!$B$8)*Materiali!$I$14/1000</f>
        <v>-46.5696</v>
      </c>
      <c r="K93" s="42" t="n">
        <f aca="false">I93*0.9*(G93-Materiali!$B$8)*Materiali!$I$14/1000</f>
        <v>15.5232</v>
      </c>
      <c r="L93" s="8"/>
      <c r="M93" s="8" t="e">
        <f aca="false">IF(E93=0,0,E93/(K93-D93))</f>
        <v>#VALUE!</v>
      </c>
      <c r="N93" s="40"/>
      <c r="O93" s="40" t="e">
        <f aca="false">1/M93</f>
        <v>#VALUE!</v>
      </c>
    </row>
    <row r="94" customFormat="false" ht="12.75" hidden="false" customHeight="false" outlineLevel="0" collapsed="false">
      <c r="A94" s="1" t="str">
        <f aca="false">CONCATENATE("(",72+(ROW(A94)+2)/6,")")</f>
        <v>(88)</v>
      </c>
      <c r="C94" s="1" t="s">
        <v>92</v>
      </c>
      <c r="D94" s="4" t="e">
        <f aca="false">IF(C94="","",Tra05!D94+Tra05!E94*Pil05!$C$2)</f>
        <v>#VALUE!</v>
      </c>
      <c r="E94" s="4" t="n">
        <f aca="false">Aste!G525</f>
        <v>-29.306</v>
      </c>
      <c r="F94" s="29"/>
      <c r="G94" s="30"/>
      <c r="H94" s="41" t="n">
        <v>4.62</v>
      </c>
      <c r="I94" s="41" t="n">
        <v>3.08</v>
      </c>
      <c r="J94" s="41" t="n">
        <f aca="false">-H94*0.9*(G93-Materiali!$B$8)*Materiali!$I$14/1000</f>
        <v>-23.2848</v>
      </c>
      <c r="K94" s="42" t="n">
        <f aca="false">I94*0.9*(G93-Materiali!$B$8)*Materiali!$I$14/1000</f>
        <v>15.5232</v>
      </c>
      <c r="L94" s="8" t="e">
        <f aca="false">IF(E94=0,0,E94/(J94-D94))</f>
        <v>#VALUE!</v>
      </c>
      <c r="M94" s="8"/>
      <c r="N94" s="40" t="e">
        <f aca="false">1/L94</f>
        <v>#VALUE!</v>
      </c>
      <c r="O94" s="40"/>
    </row>
    <row r="95" customFormat="false" ht="12.75" hidden="false" customHeight="false" outlineLevel="0" collapsed="false">
      <c r="C95" s="1" t="s">
        <v>93</v>
      </c>
      <c r="D95" s="4" t="e">
        <f aca="false">IF(C95="","",Tra05!D95+Tra05!E95*Pil05!$C$2)</f>
        <v>#VALUE!</v>
      </c>
      <c r="E95" s="4" t="n">
        <f aca="false">Aste!G526</f>
        <v>-10.67</v>
      </c>
      <c r="F95" s="29"/>
      <c r="G95" s="30"/>
      <c r="H95" s="30"/>
      <c r="I95" s="30"/>
      <c r="J95" s="30"/>
      <c r="K95" s="27"/>
    </row>
    <row r="96" customFormat="false" ht="12.75" hidden="false" customHeight="false" outlineLevel="0" collapsed="false">
      <c r="C96" s="1" t="s">
        <v>94</v>
      </c>
      <c r="D96" s="4" t="e">
        <f aca="false">IF(C96="","",Tra05!D96+Tra05!E96*Pil05!$C$2)</f>
        <v>#VALUE!</v>
      </c>
      <c r="E96" s="4" t="n">
        <f aca="false">Aste!G527</f>
        <v>-10.67</v>
      </c>
      <c r="F96" s="29"/>
      <c r="G96" s="30"/>
      <c r="H96" s="30"/>
      <c r="I96" s="30"/>
      <c r="J96" s="30"/>
      <c r="K96" s="27"/>
    </row>
    <row r="97" customFormat="false" ht="12.75" hidden="false" customHeight="false" outlineLevel="0" collapsed="false">
      <c r="D97" s="4" t="str">
        <f aca="false">IF(C97="","",Tra05!D97+Tra05!E97*Pil05!$C$2)</f>
        <v/>
      </c>
      <c r="F97" s="29"/>
      <c r="G97" s="30"/>
      <c r="H97" s="30"/>
      <c r="I97" s="30"/>
      <c r="J97" s="30"/>
      <c r="K97" s="27"/>
    </row>
    <row r="98" customFormat="false" ht="12.75" hidden="false" customHeight="false" outlineLevel="0" collapsed="false">
      <c r="D98" s="4" t="str">
        <f aca="false">IF(C98="","",Tra05!D98+Tra05!E98*Pil05!$C$2)</f>
        <v/>
      </c>
      <c r="F98" s="29"/>
      <c r="G98" s="30"/>
      <c r="H98" s="30"/>
      <c r="I98" s="30"/>
      <c r="J98" s="30"/>
      <c r="K98" s="27"/>
    </row>
    <row r="99" customFormat="false" ht="12.75" hidden="false" customHeight="false" outlineLevel="0" collapsed="false">
      <c r="A99" s="10" t="s">
        <v>28</v>
      </c>
      <c r="B99" s="1" t="n">
        <v>4</v>
      </c>
      <c r="C99" s="1" t="s">
        <v>91</v>
      </c>
      <c r="D99" s="4" t="e">
        <f aca="false">IF(C99="","",Tra05!D99+Tra05!E99*Pil05!$C$2)</f>
        <v>#VALUE!</v>
      </c>
      <c r="E99" s="4" t="n">
        <f aca="false">Aste!G530</f>
        <v>527.577</v>
      </c>
      <c r="F99" s="23" t="n">
        <v>30</v>
      </c>
      <c r="G99" s="24" t="n">
        <v>50</v>
      </c>
      <c r="H99" s="41" t="n">
        <v>3.08</v>
      </c>
      <c r="I99" s="41" t="n">
        <v>3.08</v>
      </c>
      <c r="J99" s="41" t="n">
        <f aca="false">-H99*0.9*(G99-Materiali!$B$8)*Materiali!$I$14/1000</f>
        <v>-44.6292</v>
      </c>
      <c r="K99" s="42" t="n">
        <f aca="false">I99*0.9*(G99-Materiali!$B$8)*Materiali!$I$14/1000</f>
        <v>44.6292</v>
      </c>
      <c r="L99" s="8"/>
      <c r="M99" s="8" t="e">
        <f aca="false">IF(E99=0,0,E99/(K99-D99))</f>
        <v>#VALUE!</v>
      </c>
      <c r="N99" s="40"/>
      <c r="O99" s="40" t="e">
        <f aca="false">1/M99</f>
        <v>#VALUE!</v>
      </c>
    </row>
    <row r="100" customFormat="false" ht="12.75" hidden="false" customHeight="false" outlineLevel="0" collapsed="false">
      <c r="A100" s="1" t="str">
        <f aca="false">CONCATENATE("(",72+(ROW(A100)+2)/6,")")</f>
        <v>(89)</v>
      </c>
      <c r="C100" s="1" t="s">
        <v>92</v>
      </c>
      <c r="D100" s="4" t="e">
        <f aca="false">IF(C100="","",Tra05!D100+Tra05!E100*Pil05!$C$2)</f>
        <v>#VALUE!</v>
      </c>
      <c r="E100" s="4" t="n">
        <f aca="false">Aste!G531</f>
        <v>-454.287</v>
      </c>
      <c r="F100" s="29"/>
      <c r="G100" s="30"/>
      <c r="H100" s="41" t="n">
        <v>6.16</v>
      </c>
      <c r="I100" s="41" t="n">
        <v>3.08</v>
      </c>
      <c r="J100" s="41" t="n">
        <f aca="false">-H100*0.9*(G99-Materiali!$B$8)*Materiali!$I$14/1000</f>
        <v>-89.2584</v>
      </c>
      <c r="K100" s="42" t="n">
        <f aca="false">I100*0.9*(G99-Materiali!$B$8)*Materiali!$I$14/1000</f>
        <v>44.6292</v>
      </c>
      <c r="L100" s="8" t="e">
        <f aca="false">IF(E100=0,0,E100/(J100-D100))</f>
        <v>#VALUE!</v>
      </c>
      <c r="M100" s="8"/>
      <c r="N100" s="40" t="e">
        <f aca="false">1/L100</f>
        <v>#VALUE!</v>
      </c>
      <c r="O100" s="40"/>
    </row>
    <row r="101" customFormat="false" ht="12.75" hidden="false" customHeight="false" outlineLevel="0" collapsed="false">
      <c r="C101" s="1" t="s">
        <v>93</v>
      </c>
      <c r="D101" s="4" t="e">
        <f aca="false">IF(C101="","",Tra05!D101+Tra05!E101*Pil05!$C$2)</f>
        <v>#VALUE!</v>
      </c>
      <c r="E101" s="4" t="n">
        <f aca="false">Aste!G532</f>
        <v>-178.521</v>
      </c>
      <c r="F101" s="23"/>
      <c r="G101" s="24"/>
      <c r="H101" s="24"/>
      <c r="I101" s="24"/>
      <c r="J101" s="30"/>
      <c r="K101" s="27"/>
    </row>
    <row r="102" customFormat="false" ht="12.75" hidden="false" customHeight="false" outlineLevel="0" collapsed="false">
      <c r="C102" s="1" t="s">
        <v>94</v>
      </c>
      <c r="D102" s="4" t="e">
        <f aca="false">IF(C102="","",Tra05!D102+Tra05!E102*Pil05!$C$2)</f>
        <v>#VALUE!</v>
      </c>
      <c r="E102" s="4" t="n">
        <f aca="false">Aste!G533</f>
        <v>-178.521</v>
      </c>
      <c r="F102" s="23"/>
      <c r="G102" s="24"/>
      <c r="H102" s="24"/>
      <c r="I102" s="24"/>
      <c r="J102" s="30"/>
      <c r="K102" s="27"/>
    </row>
    <row r="103" customFormat="false" ht="12.75" hidden="false" customHeight="false" outlineLevel="0" collapsed="false">
      <c r="D103" s="4" t="str">
        <f aca="false">IF(C103="","",Tra05!D103+Tra05!E103*Pil05!$C$2)</f>
        <v/>
      </c>
      <c r="F103" s="23"/>
      <c r="G103" s="24"/>
      <c r="H103" s="24"/>
      <c r="I103" s="24"/>
      <c r="J103" s="30"/>
      <c r="K103" s="27"/>
    </row>
    <row r="104" customFormat="false" ht="12.75" hidden="false" customHeight="false" outlineLevel="0" collapsed="false">
      <c r="D104" s="4" t="str">
        <f aca="false">IF(C104="","",Tra05!D104+Tra05!E104*Pil05!$C$2)</f>
        <v/>
      </c>
      <c r="F104" s="23"/>
      <c r="G104" s="24"/>
      <c r="H104" s="24"/>
      <c r="I104" s="24"/>
      <c r="J104" s="30"/>
      <c r="K104" s="27"/>
    </row>
    <row r="105" customFormat="false" ht="12.75" hidden="false" customHeight="false" outlineLevel="0" collapsed="false">
      <c r="A105" s="10" t="s">
        <v>27</v>
      </c>
      <c r="B105" s="1" t="n">
        <v>4</v>
      </c>
      <c r="C105" s="1" t="s">
        <v>91</v>
      </c>
      <c r="D105" s="4" t="e">
        <f aca="false">IF(C105="","",Tra05!D105+Tra05!E105*Pil05!$C$2)</f>
        <v>#VALUE!</v>
      </c>
      <c r="E105" s="4" t="n">
        <f aca="false">Aste!G536</f>
        <v>254.631</v>
      </c>
      <c r="F105" s="23" t="n">
        <v>30</v>
      </c>
      <c r="G105" s="24" t="n">
        <v>50</v>
      </c>
      <c r="H105" s="41" t="n">
        <v>6.16</v>
      </c>
      <c r="I105" s="41" t="n">
        <v>3.08</v>
      </c>
      <c r="J105" s="41" t="n">
        <f aca="false">-H105*0.9*(G105-Materiali!$B$8)*Materiali!$I$14/1000</f>
        <v>-89.2584</v>
      </c>
      <c r="K105" s="42" t="n">
        <f aca="false">I105*0.9*(G105-Materiali!$B$8)*Materiali!$I$14/1000</f>
        <v>44.6292</v>
      </c>
      <c r="L105" s="8"/>
      <c r="M105" s="8" t="e">
        <f aca="false">IF(E105=0,0,E105/(K105-D105))</f>
        <v>#VALUE!</v>
      </c>
      <c r="N105" s="40"/>
      <c r="O105" s="40" t="e">
        <f aca="false">1/M105</f>
        <v>#VALUE!</v>
      </c>
    </row>
    <row r="106" customFormat="false" ht="12.75" hidden="false" customHeight="false" outlineLevel="0" collapsed="false">
      <c r="A106" s="1" t="str">
        <f aca="false">CONCATENATE("(",72+(ROW(A106)+2)/6,")")</f>
        <v>(90)</v>
      </c>
      <c r="C106" s="1" t="s">
        <v>92</v>
      </c>
      <c r="D106" s="4" t="e">
        <f aca="false">IF(C106="","",Tra05!D106+Tra05!E106*Pil05!$C$2)</f>
        <v>#VALUE!</v>
      </c>
      <c r="E106" s="4" t="n">
        <f aca="false">Aste!G537</f>
        <v>0</v>
      </c>
      <c r="F106" s="29"/>
      <c r="G106" s="30"/>
      <c r="H106" s="41" t="n">
        <v>3.08</v>
      </c>
      <c r="I106" s="41" t="n">
        <v>3.08</v>
      </c>
      <c r="J106" s="41" t="n">
        <f aca="false">-H106*0.9*(G105-Materiali!$B$8)*Materiali!$I$14/1000</f>
        <v>-44.6292</v>
      </c>
      <c r="K106" s="42" t="n">
        <f aca="false">I106*0.9*(G105-Materiali!$B$8)*Materiali!$I$14/1000</f>
        <v>44.6292</v>
      </c>
      <c r="L106" s="8" t="n">
        <f aca="false">IF(E106=0,0,E106/(J106-D106))</f>
        <v>0</v>
      </c>
      <c r="M106" s="8"/>
      <c r="N106" s="40" t="e">
        <f aca="false">1/L106</f>
        <v>#DIV/0!</v>
      </c>
      <c r="O106" s="40"/>
    </row>
    <row r="107" customFormat="false" ht="12.75" hidden="false" customHeight="false" outlineLevel="0" collapsed="false">
      <c r="C107" s="1" t="s">
        <v>93</v>
      </c>
      <c r="D107" s="4" t="e">
        <f aca="false">IF(C107="","",Tra05!D107+Tra05!E107*Pil05!$C$2)</f>
        <v>#VALUE!</v>
      </c>
      <c r="E107" s="4" t="n">
        <f aca="false">Aste!G538</f>
        <v>-50.926</v>
      </c>
      <c r="F107" s="29"/>
      <c r="G107" s="30"/>
      <c r="H107" s="30"/>
      <c r="I107" s="30"/>
      <c r="J107" s="30"/>
      <c r="K107" s="27"/>
    </row>
    <row r="108" customFormat="false" ht="12.75" hidden="false" customHeight="false" outlineLevel="0" collapsed="false">
      <c r="C108" s="1" t="s">
        <v>94</v>
      </c>
      <c r="D108" s="4" t="e">
        <f aca="false">IF(C108="","",Tra05!D108+Tra05!E108*Pil05!$C$2)</f>
        <v>#VALUE!</v>
      </c>
      <c r="E108" s="4" t="n">
        <f aca="false">Aste!G539</f>
        <v>-50.926</v>
      </c>
      <c r="F108" s="29"/>
      <c r="G108" s="30"/>
      <c r="H108" s="30"/>
      <c r="I108" s="30"/>
      <c r="J108" s="30"/>
      <c r="K108" s="27"/>
    </row>
    <row r="109" customFormat="false" ht="12.75" hidden="false" customHeight="false" outlineLevel="0" collapsed="false">
      <c r="D109" s="4" t="str">
        <f aca="false">IF(C109="","",Tra05!D109+Tra05!E109*Pil05!$C$2)</f>
        <v/>
      </c>
      <c r="F109" s="29"/>
      <c r="G109" s="30"/>
      <c r="H109" s="30"/>
      <c r="I109" s="30"/>
      <c r="J109" s="30"/>
      <c r="K109" s="27"/>
    </row>
    <row r="110" customFormat="false" ht="12.75" hidden="false" customHeight="false" outlineLevel="0" collapsed="false">
      <c r="D110" s="4" t="str">
        <f aca="false">IF(C110="","",Tra05!D110+Tra05!E110*Pil05!$C$2)</f>
        <v/>
      </c>
      <c r="F110" s="29"/>
      <c r="G110" s="30"/>
      <c r="H110" s="30"/>
      <c r="I110" s="30"/>
      <c r="J110" s="30"/>
      <c r="K110" s="27"/>
    </row>
    <row r="111" customFormat="false" ht="12.75" hidden="false" customHeight="false" outlineLevel="0" collapsed="false">
      <c r="A111" s="10" t="s">
        <v>95</v>
      </c>
      <c r="B111" s="1" t="n">
        <v>4</v>
      </c>
      <c r="C111" s="1" t="s">
        <v>91</v>
      </c>
      <c r="D111" s="4" t="e">
        <f aca="false">IF(C111="","",Tra05!D111+Tra05!E111*Pil05!$C$2)</f>
        <v>#VALUE!</v>
      </c>
      <c r="E111" s="4" t="n">
        <f aca="false">Aste!G542</f>
        <v>55.429</v>
      </c>
      <c r="F111" s="23" t="n">
        <v>20</v>
      </c>
      <c r="G111" s="24" t="n">
        <v>20</v>
      </c>
      <c r="H111" s="41" t="n">
        <v>4.62</v>
      </c>
      <c r="I111" s="41" t="n">
        <v>3.08</v>
      </c>
      <c r="J111" s="41" t="n">
        <f aca="false">-H111*0.9*(G111-Materiali!$B$8)*Materiali!$I$14/1000</f>
        <v>-23.2848</v>
      </c>
      <c r="K111" s="42" t="n">
        <f aca="false">I111*0.9*(G111-Materiali!$B$8)*Materiali!$I$14/1000</f>
        <v>15.5232</v>
      </c>
      <c r="L111" s="8"/>
      <c r="M111" s="8" t="e">
        <f aca="false">IF(E111=0,0,E111/(K111-D111))</f>
        <v>#VALUE!</v>
      </c>
      <c r="N111" s="40"/>
      <c r="O111" s="40" t="e">
        <f aca="false">1/M111</f>
        <v>#VALUE!</v>
      </c>
    </row>
    <row r="112" customFormat="false" ht="12.75" hidden="false" customHeight="false" outlineLevel="0" collapsed="false">
      <c r="A112" s="1" t="str">
        <f aca="false">CONCATENATE("(",72+(ROW(A112)+2)/6,")")</f>
        <v>(91)</v>
      </c>
      <c r="C112" s="1" t="s">
        <v>92</v>
      </c>
      <c r="D112" s="4" t="e">
        <f aca="false">IF(C112="","",Tra05!D112+Tra05!E112*Pil05!$C$2)</f>
        <v>#VALUE!</v>
      </c>
      <c r="E112" s="4" t="n">
        <f aca="false">Aste!G543</f>
        <v>-54.125</v>
      </c>
      <c r="F112" s="29"/>
      <c r="G112" s="30"/>
      <c r="H112" s="41" t="n">
        <v>9.24</v>
      </c>
      <c r="I112" s="41" t="n">
        <v>3.08</v>
      </c>
      <c r="J112" s="41" t="n">
        <f aca="false">-H112*0.9*(G111-Materiali!$B$8)*Materiali!$I$14/1000</f>
        <v>-46.5696</v>
      </c>
      <c r="K112" s="42" t="n">
        <f aca="false">I112*0.9*(G111-Materiali!$B$8)*Materiali!$I$14/1000</f>
        <v>15.5232</v>
      </c>
      <c r="L112" s="8" t="e">
        <f aca="false">IF(E112=0,0,E112/(J112-D112))</f>
        <v>#VALUE!</v>
      </c>
      <c r="M112" s="8"/>
      <c r="N112" s="40" t="e">
        <f aca="false">1/L112</f>
        <v>#VALUE!</v>
      </c>
      <c r="O112" s="40"/>
    </row>
    <row r="113" customFormat="false" ht="12.75" hidden="false" customHeight="false" outlineLevel="0" collapsed="false">
      <c r="C113" s="1" t="s">
        <v>93</v>
      </c>
      <c r="D113" s="4" t="e">
        <f aca="false">IF(C113="","",Tra05!D113+Tra05!E113*Pil05!$C$2)</f>
        <v>#VALUE!</v>
      </c>
      <c r="E113" s="4" t="n">
        <f aca="false">Aste!G544</f>
        <v>-19.919</v>
      </c>
      <c r="F113" s="29"/>
      <c r="G113" s="30"/>
      <c r="H113" s="30"/>
      <c r="I113" s="30"/>
      <c r="J113" s="30"/>
      <c r="K113" s="27"/>
    </row>
    <row r="114" customFormat="false" ht="12.75" hidden="false" customHeight="false" outlineLevel="0" collapsed="false">
      <c r="C114" s="1" t="s">
        <v>94</v>
      </c>
      <c r="D114" s="4" t="e">
        <f aca="false">IF(C114="","",Tra05!D114+Tra05!E114*Pil05!$C$2)</f>
        <v>#VALUE!</v>
      </c>
      <c r="E114" s="4" t="n">
        <f aca="false">Aste!G545</f>
        <v>-19.919</v>
      </c>
      <c r="F114" s="29"/>
      <c r="G114" s="30"/>
      <c r="H114" s="30"/>
      <c r="I114" s="30"/>
      <c r="J114" s="30"/>
      <c r="K114" s="27"/>
    </row>
    <row r="115" customFormat="false" ht="12.75" hidden="false" customHeight="false" outlineLevel="0" collapsed="false">
      <c r="D115" s="4" t="str">
        <f aca="false">IF(C115="","",Tra05!D115+Tra05!E115*Pil05!$C$2)</f>
        <v/>
      </c>
      <c r="F115" s="29"/>
      <c r="G115" s="30"/>
      <c r="H115" s="30"/>
      <c r="I115" s="30"/>
      <c r="J115" s="30"/>
      <c r="K115" s="27"/>
    </row>
    <row r="116" customFormat="false" ht="12.75" hidden="false" customHeight="false" outlineLevel="0" collapsed="false">
      <c r="D116" s="4" t="str">
        <f aca="false">IF(C116="","",Tra05!D116+Tra05!E116*Pil05!$C$2)</f>
        <v/>
      </c>
      <c r="F116" s="29"/>
      <c r="G116" s="30"/>
      <c r="H116" s="30"/>
      <c r="I116" s="30"/>
      <c r="J116" s="30"/>
      <c r="K116" s="27"/>
    </row>
    <row r="117" customFormat="false" ht="12.75" hidden="false" customHeight="false" outlineLevel="0" collapsed="false">
      <c r="A117" s="10" t="s">
        <v>96</v>
      </c>
      <c r="B117" s="1" t="n">
        <v>4</v>
      </c>
      <c r="C117" s="1" t="s">
        <v>91</v>
      </c>
      <c r="D117" s="4" t="e">
        <f aca="false">IF(C117="","",Tra05!D117+Tra05!E117*Pil05!$C$2)</f>
        <v>#VALUE!</v>
      </c>
      <c r="E117" s="4" t="n">
        <f aca="false">Aste!G548</f>
        <v>59.221</v>
      </c>
      <c r="F117" s="23" t="n">
        <v>20</v>
      </c>
      <c r="G117" s="24" t="n">
        <v>20</v>
      </c>
      <c r="H117" s="41" t="n">
        <v>9.24</v>
      </c>
      <c r="I117" s="41" t="n">
        <v>3.08</v>
      </c>
      <c r="J117" s="41" t="n">
        <f aca="false">-H117*0.9*(G117-Materiali!$B$8)*Materiali!$I$14/1000</f>
        <v>-46.5696</v>
      </c>
      <c r="K117" s="42" t="n">
        <f aca="false">I117*0.9*(G117-Materiali!$B$8)*Materiali!$I$14/1000</f>
        <v>15.5232</v>
      </c>
      <c r="L117" s="8"/>
      <c r="M117" s="8" t="e">
        <f aca="false">IF(E117=0,0,E117/(K117-D117))</f>
        <v>#VALUE!</v>
      </c>
      <c r="N117" s="40"/>
      <c r="O117" s="40" t="e">
        <f aca="false">1/M117</f>
        <v>#VALUE!</v>
      </c>
    </row>
    <row r="118" customFormat="false" ht="12.75" hidden="false" customHeight="false" outlineLevel="0" collapsed="false">
      <c r="A118" s="1" t="str">
        <f aca="false">CONCATENATE("(",72+(ROW(A118)+2)/6,")")</f>
        <v>(92)</v>
      </c>
      <c r="C118" s="1" t="s">
        <v>92</v>
      </c>
      <c r="D118" s="4" t="e">
        <f aca="false">IF(C118="","",Tra05!D118+Tra05!E118*Pil05!$C$2)</f>
        <v>#VALUE!</v>
      </c>
      <c r="E118" s="4" t="n">
        <f aca="false">Aste!G549</f>
        <v>-60.41</v>
      </c>
      <c r="F118" s="29"/>
      <c r="G118" s="30"/>
      <c r="H118" s="41" t="n">
        <v>4.62</v>
      </c>
      <c r="I118" s="41" t="n">
        <v>3.08</v>
      </c>
      <c r="J118" s="41" t="n">
        <f aca="false">-H118*0.9*(G117-Materiali!$B$8)*Materiali!$I$14/1000</f>
        <v>-23.2848</v>
      </c>
      <c r="K118" s="42" t="n">
        <f aca="false">I118*0.9*(G117-Materiali!$B$8)*Materiali!$I$14/1000</f>
        <v>15.5232</v>
      </c>
      <c r="L118" s="8" t="e">
        <f aca="false">IF(E118=0,0,E118/(J118-D118))</f>
        <v>#VALUE!</v>
      </c>
      <c r="M118" s="8"/>
      <c r="N118" s="40" t="e">
        <f aca="false">1/L118</f>
        <v>#VALUE!</v>
      </c>
      <c r="O118" s="40"/>
    </row>
    <row r="119" customFormat="false" ht="12.75" hidden="false" customHeight="false" outlineLevel="0" collapsed="false">
      <c r="C119" s="1" t="s">
        <v>93</v>
      </c>
      <c r="D119" s="4" t="e">
        <f aca="false">IF(C119="","",Tra05!D119+Tra05!E119*Pil05!$C$2)</f>
        <v>#VALUE!</v>
      </c>
      <c r="E119" s="4" t="n">
        <f aca="false">Aste!G550</f>
        <v>-23.926</v>
      </c>
      <c r="F119" s="29"/>
      <c r="G119" s="30"/>
      <c r="H119" s="30"/>
      <c r="I119" s="30"/>
      <c r="J119" s="30"/>
      <c r="K119" s="27"/>
    </row>
    <row r="120" customFormat="false" ht="12.75" hidden="false" customHeight="false" outlineLevel="0" collapsed="false">
      <c r="C120" s="1" t="s">
        <v>94</v>
      </c>
      <c r="D120" s="4" t="e">
        <f aca="false">IF(C120="","",Tra05!D120+Tra05!E120*Pil05!$C$2)</f>
        <v>#VALUE!</v>
      </c>
      <c r="E120" s="4" t="n">
        <f aca="false">Aste!G551</f>
        <v>-23.926</v>
      </c>
      <c r="F120" s="29"/>
      <c r="G120" s="30"/>
      <c r="H120" s="30"/>
      <c r="I120" s="30"/>
      <c r="J120" s="30"/>
      <c r="K120" s="27"/>
    </row>
    <row r="121" customFormat="false" ht="12.75" hidden="false" customHeight="false" outlineLevel="0" collapsed="false">
      <c r="D121" s="4" t="str">
        <f aca="false">IF(C121="","",Tra05!D121+Tra05!E121*Pil05!$C$2)</f>
        <v/>
      </c>
      <c r="F121" s="29"/>
      <c r="G121" s="30"/>
      <c r="H121" s="30"/>
      <c r="I121" s="30"/>
      <c r="J121" s="30"/>
      <c r="K121" s="27"/>
    </row>
    <row r="122" customFormat="false" ht="12.75" hidden="false" customHeight="false" outlineLevel="0" collapsed="false">
      <c r="D122" s="4" t="str">
        <f aca="false">IF(C122="","",Tra05!D122+Tra05!E122*Pil05!$C$2)</f>
        <v/>
      </c>
      <c r="F122" s="29"/>
      <c r="G122" s="30"/>
      <c r="H122" s="30"/>
      <c r="I122" s="30"/>
      <c r="J122" s="30"/>
      <c r="K122" s="27"/>
    </row>
    <row r="123" customFormat="false" ht="12.75" hidden="false" customHeight="false" outlineLevel="0" collapsed="false">
      <c r="A123" s="10" t="s">
        <v>97</v>
      </c>
      <c r="B123" s="1" t="n">
        <v>4</v>
      </c>
      <c r="C123" s="1" t="s">
        <v>91</v>
      </c>
      <c r="D123" s="4" t="e">
        <f aca="false">IF(C123="","",Tra05!D123+Tra05!E123*Pil05!$C$2)</f>
        <v>#VALUE!</v>
      </c>
      <c r="E123" s="4" t="n">
        <f aca="false">Aste!G554</f>
        <v>55.429</v>
      </c>
      <c r="F123" s="23" t="n">
        <v>20</v>
      </c>
      <c r="G123" s="24" t="n">
        <v>20</v>
      </c>
      <c r="H123" s="41" t="n">
        <v>4.62</v>
      </c>
      <c r="I123" s="41" t="n">
        <v>3.08</v>
      </c>
      <c r="J123" s="41" t="n">
        <f aca="false">-H123*0.9*(G123-Materiali!$B$8)*Materiali!$I$14/1000</f>
        <v>-23.2848</v>
      </c>
      <c r="K123" s="42" t="n">
        <f aca="false">I123*0.9*(G123-Materiali!$B$8)*Materiali!$I$14/1000</f>
        <v>15.5232</v>
      </c>
      <c r="L123" s="8"/>
      <c r="M123" s="8" t="e">
        <f aca="false">IF(E123=0,0,E123/(K123-D123))</f>
        <v>#VALUE!</v>
      </c>
      <c r="N123" s="40"/>
      <c r="O123" s="40" t="e">
        <f aca="false">1/M123</f>
        <v>#VALUE!</v>
      </c>
    </row>
    <row r="124" customFormat="false" ht="12.75" hidden="false" customHeight="false" outlineLevel="0" collapsed="false">
      <c r="A124" s="1" t="str">
        <f aca="false">CONCATENATE("(",72+(ROW(A124)+2)/6,")")</f>
        <v>(93)</v>
      </c>
      <c r="C124" s="1" t="s">
        <v>92</v>
      </c>
      <c r="D124" s="4" t="e">
        <f aca="false">IF(C124="","",Tra05!D124+Tra05!E124*Pil05!$C$2)</f>
        <v>#VALUE!</v>
      </c>
      <c r="E124" s="4" t="n">
        <f aca="false">Aste!G555</f>
        <v>-54.125</v>
      </c>
      <c r="F124" s="29"/>
      <c r="G124" s="30"/>
      <c r="H124" s="41" t="n">
        <v>9.24</v>
      </c>
      <c r="I124" s="41" t="n">
        <v>3.08</v>
      </c>
      <c r="J124" s="41" t="n">
        <f aca="false">-H124*0.9*(G123-Materiali!$B$8)*Materiali!$I$14/1000</f>
        <v>-46.5696</v>
      </c>
      <c r="K124" s="42" t="n">
        <f aca="false">I124*0.9*(G123-Materiali!$B$8)*Materiali!$I$14/1000</f>
        <v>15.5232</v>
      </c>
      <c r="L124" s="8" t="e">
        <f aca="false">IF(E124=0,0,E124/(J124-D124))</f>
        <v>#VALUE!</v>
      </c>
      <c r="M124" s="8"/>
      <c r="N124" s="40" t="e">
        <f aca="false">1/L124</f>
        <v>#VALUE!</v>
      </c>
      <c r="O124" s="40"/>
    </row>
    <row r="125" customFormat="false" ht="12.75" hidden="false" customHeight="false" outlineLevel="0" collapsed="false">
      <c r="C125" s="1" t="s">
        <v>93</v>
      </c>
      <c r="D125" s="4" t="e">
        <f aca="false">IF(C125="","",Tra05!D125+Tra05!E125*Pil05!$C$2)</f>
        <v>#VALUE!</v>
      </c>
      <c r="E125" s="4" t="n">
        <f aca="false">Aste!G556</f>
        <v>-19.919</v>
      </c>
      <c r="F125" s="29"/>
      <c r="G125" s="30"/>
      <c r="H125" s="30"/>
      <c r="I125" s="30"/>
      <c r="J125" s="30"/>
      <c r="K125" s="27"/>
    </row>
    <row r="126" customFormat="false" ht="12.75" hidden="false" customHeight="false" outlineLevel="0" collapsed="false">
      <c r="C126" s="1" t="s">
        <v>94</v>
      </c>
      <c r="D126" s="4" t="e">
        <f aca="false">IF(C126="","",Tra05!D126+Tra05!E126*Pil05!$C$2)</f>
        <v>#VALUE!</v>
      </c>
      <c r="E126" s="4" t="n">
        <f aca="false">Aste!G557</f>
        <v>-19.919</v>
      </c>
      <c r="F126" s="29"/>
      <c r="G126" s="30"/>
      <c r="H126" s="30"/>
      <c r="I126" s="30"/>
      <c r="J126" s="30"/>
      <c r="K126" s="27"/>
    </row>
    <row r="127" customFormat="false" ht="12.75" hidden="false" customHeight="false" outlineLevel="0" collapsed="false">
      <c r="D127" s="4" t="str">
        <f aca="false">IF(C127="","",Tra05!D127+Tra05!E127*Pil05!$C$2)</f>
        <v/>
      </c>
      <c r="F127" s="29"/>
      <c r="G127" s="30"/>
      <c r="H127" s="30"/>
      <c r="I127" s="30"/>
      <c r="J127" s="30"/>
      <c r="K127" s="27"/>
    </row>
    <row r="128" customFormat="false" ht="12.75" hidden="false" customHeight="false" outlineLevel="0" collapsed="false">
      <c r="D128" s="4" t="str">
        <f aca="false">IF(C128="","",Tra05!D128+Tra05!E128*Pil05!$C$2)</f>
        <v/>
      </c>
      <c r="F128" s="29"/>
      <c r="G128" s="30"/>
      <c r="H128" s="30"/>
      <c r="I128" s="30"/>
      <c r="J128" s="30"/>
      <c r="K128" s="27"/>
    </row>
    <row r="129" customFormat="false" ht="12.75" hidden="false" customHeight="false" outlineLevel="0" collapsed="false">
      <c r="A129" s="10" t="s">
        <v>98</v>
      </c>
      <c r="B129" s="1" t="n">
        <v>4</v>
      </c>
      <c r="C129" s="1" t="s">
        <v>91</v>
      </c>
      <c r="D129" s="4" t="e">
        <f aca="false">IF(C129="","",Tra05!D129+Tra05!E129*Pil05!$C$2)</f>
        <v>#VALUE!</v>
      </c>
      <c r="E129" s="4" t="n">
        <f aca="false">Aste!G560</f>
        <v>59.221</v>
      </c>
      <c r="F129" s="23" t="n">
        <v>20</v>
      </c>
      <c r="G129" s="24" t="n">
        <v>20</v>
      </c>
      <c r="H129" s="41" t="n">
        <v>9.24</v>
      </c>
      <c r="I129" s="41" t="n">
        <v>3.08</v>
      </c>
      <c r="J129" s="41" t="n">
        <f aca="false">-H129*0.9*(G129-Materiali!$B$8)*Materiali!$I$14/1000</f>
        <v>-46.5696</v>
      </c>
      <c r="K129" s="42" t="n">
        <f aca="false">I129*0.9*(G129-Materiali!$B$8)*Materiali!$I$14/1000</f>
        <v>15.5232</v>
      </c>
      <c r="L129" s="8"/>
      <c r="M129" s="8" t="e">
        <f aca="false">IF(E129=0,0,E129/(K129-D129))</f>
        <v>#VALUE!</v>
      </c>
      <c r="N129" s="40"/>
      <c r="O129" s="40" t="e">
        <f aca="false">1/M129</f>
        <v>#VALUE!</v>
      </c>
    </row>
    <row r="130" customFormat="false" ht="12.75" hidden="false" customHeight="false" outlineLevel="0" collapsed="false">
      <c r="A130" s="1" t="str">
        <f aca="false">CONCATENATE("(",72+(ROW(A130)+2)/6,")")</f>
        <v>(94)</v>
      </c>
      <c r="C130" s="1" t="s">
        <v>92</v>
      </c>
      <c r="D130" s="4" t="e">
        <f aca="false">IF(C130="","",Tra05!D130+Tra05!E130*Pil05!$C$2)</f>
        <v>#VALUE!</v>
      </c>
      <c r="E130" s="4" t="n">
        <f aca="false">Aste!G561</f>
        <v>-60.41</v>
      </c>
      <c r="F130" s="29"/>
      <c r="G130" s="30"/>
      <c r="H130" s="41" t="n">
        <v>4.62</v>
      </c>
      <c r="I130" s="41" t="n">
        <v>3.08</v>
      </c>
      <c r="J130" s="41" t="n">
        <f aca="false">-H130*0.9*(G129-Materiali!$B$8)*Materiali!$I$14/1000</f>
        <v>-23.2848</v>
      </c>
      <c r="K130" s="42" t="n">
        <f aca="false">I130*0.9*(G129-Materiali!$B$8)*Materiali!$I$14/1000</f>
        <v>15.5232</v>
      </c>
      <c r="L130" s="8" t="e">
        <f aca="false">IF(E130=0,0,E130/(J130-D130))</f>
        <v>#VALUE!</v>
      </c>
      <c r="M130" s="8"/>
      <c r="N130" s="40" t="e">
        <f aca="false">1/L130</f>
        <v>#VALUE!</v>
      </c>
      <c r="O130" s="40"/>
    </row>
    <row r="131" customFormat="false" ht="12.75" hidden="false" customHeight="false" outlineLevel="0" collapsed="false">
      <c r="C131" s="1" t="s">
        <v>93</v>
      </c>
      <c r="D131" s="4" t="e">
        <f aca="false">IF(C131="","",Tra05!D131+Tra05!E131*Pil05!$C$2)</f>
        <v>#VALUE!</v>
      </c>
      <c r="E131" s="4" t="n">
        <f aca="false">Aste!G562</f>
        <v>-23.926</v>
      </c>
      <c r="F131" s="29"/>
      <c r="G131" s="30"/>
      <c r="H131" s="30"/>
      <c r="I131" s="30"/>
      <c r="J131" s="30"/>
      <c r="K131" s="27"/>
    </row>
    <row r="132" customFormat="false" ht="12.75" hidden="false" customHeight="false" outlineLevel="0" collapsed="false">
      <c r="C132" s="1" t="s">
        <v>94</v>
      </c>
      <c r="D132" s="4" t="e">
        <f aca="false">IF(C132="","",Tra05!D132+Tra05!E132*Pil05!$C$2)</f>
        <v>#VALUE!</v>
      </c>
      <c r="E132" s="4" t="n">
        <f aca="false">Aste!G563</f>
        <v>-23.926</v>
      </c>
      <c r="F132" s="29"/>
      <c r="G132" s="30"/>
      <c r="H132" s="30"/>
      <c r="I132" s="30"/>
      <c r="J132" s="30"/>
      <c r="K132" s="27"/>
    </row>
    <row r="133" customFormat="false" ht="12.75" hidden="false" customHeight="false" outlineLevel="0" collapsed="false">
      <c r="D133" s="4" t="str">
        <f aca="false">IF(C133="","",Tra05!D133+Tra05!E133*Pil05!$C$2)</f>
        <v/>
      </c>
      <c r="F133" s="29"/>
      <c r="G133" s="30"/>
      <c r="H133" s="30"/>
      <c r="I133" s="30"/>
      <c r="J133" s="30"/>
      <c r="K133" s="27"/>
    </row>
    <row r="134" customFormat="false" ht="12.75" hidden="false" customHeight="false" outlineLevel="0" collapsed="false">
      <c r="D134" s="4" t="str">
        <f aca="false">IF(C134="","",Tra05!D134+Tra05!E134*Pil05!$C$2)</f>
        <v/>
      </c>
      <c r="F134" s="29"/>
      <c r="G134" s="30"/>
      <c r="H134" s="30"/>
      <c r="I134" s="30"/>
      <c r="J134" s="30"/>
      <c r="K134" s="27"/>
    </row>
    <row r="135" customFormat="false" ht="12.75" hidden="false" customHeight="false" outlineLevel="0" collapsed="false">
      <c r="A135" s="10" t="s">
        <v>25</v>
      </c>
      <c r="B135" s="1" t="n">
        <v>4</v>
      </c>
      <c r="C135" s="1" t="s">
        <v>91</v>
      </c>
      <c r="D135" s="4" t="e">
        <f aca="false">IF(C135="","",Tra05!D135+Tra05!E135*Pil05!$C$2)</f>
        <v>#VALUE!</v>
      </c>
      <c r="E135" s="4" t="n">
        <f aca="false">Aste!G566</f>
        <v>521.856</v>
      </c>
      <c r="F135" s="23" t="n">
        <v>30</v>
      </c>
      <c r="G135" s="24" t="n">
        <v>50</v>
      </c>
      <c r="H135" s="41" t="n">
        <v>3.08</v>
      </c>
      <c r="I135" s="41" t="n">
        <v>3.08</v>
      </c>
      <c r="J135" s="41" t="n">
        <f aca="false">-H135*0.9*(G135-Materiali!$B$8)*Materiali!$I$14/1000</f>
        <v>-44.6292</v>
      </c>
      <c r="K135" s="42" t="n">
        <f aca="false">I135*0.9*(G135-Materiali!$B$8)*Materiali!$I$14/1000</f>
        <v>44.6292</v>
      </c>
      <c r="L135" s="8"/>
      <c r="M135" s="8" t="e">
        <f aca="false">IF(E135=0,0,E135/(K135-D135))</f>
        <v>#VALUE!</v>
      </c>
      <c r="N135" s="40"/>
      <c r="O135" s="40" t="e">
        <f aca="false">1/M135</f>
        <v>#VALUE!</v>
      </c>
    </row>
    <row r="136" customFormat="false" ht="12.75" hidden="false" customHeight="false" outlineLevel="0" collapsed="false">
      <c r="A136" s="1" t="str">
        <f aca="false">CONCATENATE("(",72+(ROW(A136)+2)/6,")")</f>
        <v>(95)</v>
      </c>
      <c r="C136" s="1" t="s">
        <v>92</v>
      </c>
      <c r="D136" s="4" t="e">
        <f aca="false">IF(C136="","",Tra05!D136+Tra05!E136*Pil05!$C$2)</f>
        <v>#VALUE!</v>
      </c>
      <c r="E136" s="4" t="n">
        <f aca="false">Aste!G567</f>
        <v>-463.685</v>
      </c>
      <c r="F136" s="29"/>
      <c r="G136" s="30"/>
      <c r="H136" s="41" t="n">
        <v>4.62</v>
      </c>
      <c r="I136" s="41" t="n">
        <v>3.08</v>
      </c>
      <c r="J136" s="41" t="n">
        <f aca="false">-H136*0.9*(G135-Materiali!$B$8)*Materiali!$I$14/1000</f>
        <v>-66.9438</v>
      </c>
      <c r="K136" s="42" t="n">
        <f aca="false">I136*0.9*(G135-Materiali!$B$8)*Materiali!$I$14/1000</f>
        <v>44.6292</v>
      </c>
      <c r="L136" s="8" t="e">
        <f aca="false">IF(E136=0,0,E136/(J136-D136))</f>
        <v>#VALUE!</v>
      </c>
      <c r="M136" s="8"/>
      <c r="N136" s="40" t="e">
        <f aca="false">1/L136</f>
        <v>#VALUE!</v>
      </c>
      <c r="O136" s="40"/>
    </row>
    <row r="137" customFormat="false" ht="12.75" hidden="false" customHeight="false" outlineLevel="0" collapsed="false">
      <c r="C137" s="1" t="s">
        <v>93</v>
      </c>
      <c r="D137" s="4" t="e">
        <f aca="false">IF(C137="","",Tra05!D137+Tra05!E137*Pil05!$C$2)</f>
        <v>#VALUE!</v>
      </c>
      <c r="E137" s="4" t="n">
        <f aca="false">Aste!G568</f>
        <v>-179.189</v>
      </c>
      <c r="F137" s="29"/>
      <c r="G137" s="30"/>
      <c r="H137" s="30"/>
      <c r="I137" s="30"/>
      <c r="J137" s="30"/>
      <c r="K137" s="27"/>
    </row>
    <row r="138" customFormat="false" ht="12.75" hidden="false" customHeight="false" outlineLevel="0" collapsed="false">
      <c r="C138" s="1" t="s">
        <v>94</v>
      </c>
      <c r="D138" s="4" t="e">
        <f aca="false">IF(C138="","",Tra05!D138+Tra05!E138*Pil05!$C$2)</f>
        <v>#VALUE!</v>
      </c>
      <c r="E138" s="4" t="n">
        <f aca="false">Aste!G569</f>
        <v>-179.189</v>
      </c>
      <c r="F138" s="29"/>
      <c r="G138" s="30"/>
      <c r="H138" s="30"/>
      <c r="I138" s="30"/>
      <c r="J138" s="30"/>
      <c r="K138" s="27"/>
    </row>
    <row r="139" customFormat="false" ht="12.75" hidden="false" customHeight="false" outlineLevel="0" collapsed="false">
      <c r="D139" s="4" t="str">
        <f aca="false">IF(C139="","",Tra05!D139+Tra05!E139*Pil05!$C$2)</f>
        <v/>
      </c>
      <c r="F139" s="29"/>
      <c r="G139" s="30"/>
      <c r="H139" s="30"/>
      <c r="I139" s="30"/>
      <c r="J139" s="30"/>
      <c r="K139" s="27"/>
    </row>
    <row r="140" customFormat="false" ht="12.75" hidden="false" customHeight="false" outlineLevel="0" collapsed="false">
      <c r="D140" s="4" t="str">
        <f aca="false">IF(C140="","",Tra05!D140+Tra05!E140*Pil05!$C$2)</f>
        <v/>
      </c>
      <c r="F140" s="29"/>
      <c r="G140" s="30"/>
      <c r="H140" s="30"/>
      <c r="I140" s="30"/>
      <c r="J140" s="30"/>
      <c r="K140" s="27"/>
    </row>
    <row r="141" customFormat="false" ht="12.75" hidden="false" customHeight="false" outlineLevel="0" collapsed="false">
      <c r="A141" s="10" t="s">
        <v>99</v>
      </c>
      <c r="B141" s="1" t="n">
        <v>4</v>
      </c>
      <c r="C141" s="1" t="s">
        <v>91</v>
      </c>
      <c r="D141" s="4" t="e">
        <f aca="false">IF(C141="","",Tra05!D141+Tra05!E141*Pil05!$C$2)</f>
        <v>#VALUE!</v>
      </c>
      <c r="E141" s="4" t="n">
        <f aca="false">Aste!G572</f>
        <v>36.624</v>
      </c>
      <c r="F141" s="23" t="n">
        <v>20</v>
      </c>
      <c r="G141" s="24" t="n">
        <v>20</v>
      </c>
      <c r="H141" s="41" t="n">
        <v>9.24</v>
      </c>
      <c r="I141" s="41" t="n">
        <v>3.08</v>
      </c>
      <c r="J141" s="41" t="n">
        <f aca="false">-H141*0.9*(G141-Materiali!$B$8)*Materiali!$I$14/1000</f>
        <v>-46.5696</v>
      </c>
      <c r="K141" s="42" t="n">
        <f aca="false">I141*0.9*(G141-Materiali!$B$8)*Materiali!$I$14/1000</f>
        <v>15.5232</v>
      </c>
      <c r="L141" s="8"/>
      <c r="M141" s="8" t="e">
        <f aca="false">IF(E141=0,0,E141/(K141-D141))</f>
        <v>#VALUE!</v>
      </c>
      <c r="N141" s="40"/>
      <c r="O141" s="40" t="e">
        <f aca="false">1/M141</f>
        <v>#VALUE!</v>
      </c>
    </row>
    <row r="142" customFormat="false" ht="12.75" hidden="false" customHeight="false" outlineLevel="0" collapsed="false">
      <c r="A142" s="1" t="str">
        <f aca="false">CONCATENATE("(",72+(ROW(A142)+2)/6,")")</f>
        <v>(96)</v>
      </c>
      <c r="C142" s="1" t="s">
        <v>92</v>
      </c>
      <c r="D142" s="4" t="e">
        <f aca="false">IF(C142="","",Tra05!D142+Tra05!E142*Pil05!$C$2)</f>
        <v>#VALUE!</v>
      </c>
      <c r="E142" s="4" t="n">
        <f aca="false">Aste!G573</f>
        <v>-50.317</v>
      </c>
      <c r="F142" s="29"/>
      <c r="G142" s="30"/>
      <c r="H142" s="41" t="n">
        <v>4.62</v>
      </c>
      <c r="I142" s="41" t="n">
        <v>3.08</v>
      </c>
      <c r="J142" s="41" t="n">
        <f aca="false">-H142*0.9*(G141-Materiali!$B$8)*Materiali!$I$14/1000</f>
        <v>-23.2848</v>
      </c>
      <c r="K142" s="42" t="n">
        <f aca="false">I142*0.9*(G141-Materiali!$B$8)*Materiali!$I$14/1000</f>
        <v>15.5232</v>
      </c>
      <c r="L142" s="8" t="e">
        <f aca="false">IF(E142=0,0,E142/(J142-D142))</f>
        <v>#VALUE!</v>
      </c>
      <c r="M142" s="8"/>
      <c r="N142" s="40" t="e">
        <f aca="false">1/L142</f>
        <v>#VALUE!</v>
      </c>
      <c r="O142" s="40"/>
    </row>
    <row r="143" customFormat="false" ht="12.75" hidden="false" customHeight="false" outlineLevel="0" collapsed="false">
      <c r="C143" s="1" t="s">
        <v>93</v>
      </c>
      <c r="D143" s="4" t="e">
        <f aca="false">IF(C143="","",Tra05!D143+Tra05!E143*Pil05!$C$2)</f>
        <v>#VALUE!</v>
      </c>
      <c r="E143" s="4" t="n">
        <f aca="false">Aste!G574</f>
        <v>-17.388</v>
      </c>
      <c r="F143" s="29"/>
      <c r="G143" s="30"/>
      <c r="H143" s="30"/>
      <c r="I143" s="30"/>
      <c r="J143" s="30"/>
      <c r="K143" s="27"/>
    </row>
    <row r="144" customFormat="false" ht="12.75" hidden="false" customHeight="false" outlineLevel="0" collapsed="false">
      <c r="C144" s="1" t="s">
        <v>94</v>
      </c>
      <c r="D144" s="4" t="e">
        <f aca="false">IF(C144="","",Tra05!D144+Tra05!E144*Pil05!$C$2)</f>
        <v>#VALUE!</v>
      </c>
      <c r="E144" s="4" t="n">
        <f aca="false">Aste!G575</f>
        <v>-17.388</v>
      </c>
      <c r="F144" s="29"/>
      <c r="G144" s="30"/>
      <c r="H144" s="30"/>
      <c r="I144" s="30"/>
      <c r="J144" s="30"/>
      <c r="K144" s="27"/>
    </row>
    <row r="145" customFormat="false" ht="12.75" hidden="false" customHeight="false" outlineLevel="0" collapsed="false">
      <c r="D145" s="4" t="str">
        <f aca="false">IF(C145="","",Tra05!D145+Tra05!E145*Pil05!$C$2)</f>
        <v/>
      </c>
      <c r="F145" s="29"/>
      <c r="G145" s="30"/>
      <c r="H145" s="30"/>
      <c r="I145" s="30"/>
      <c r="J145" s="30"/>
      <c r="K145" s="27"/>
    </row>
    <row r="146" customFormat="false" ht="12.75" hidden="false" customHeight="false" outlineLevel="0" collapsed="false">
      <c r="D146" s="4" t="str">
        <f aca="false">IF(C146="","",Tra05!D146+Tra05!E146*Pil05!$C$2)</f>
        <v/>
      </c>
      <c r="F146" s="29"/>
      <c r="G146" s="30"/>
      <c r="H146" s="30"/>
      <c r="I146" s="30"/>
      <c r="J146" s="30"/>
      <c r="K146" s="27"/>
    </row>
    <row r="147" customFormat="false" ht="12.75" hidden="false" customHeight="false" outlineLevel="0" collapsed="false">
      <c r="A147" s="10" t="s">
        <v>28</v>
      </c>
      <c r="B147" s="1" t="n">
        <v>3</v>
      </c>
      <c r="C147" s="1" t="s">
        <v>91</v>
      </c>
      <c r="D147" s="4" t="e">
        <f aca="false">IF(C147="","",Tra05!D147+Tra05!E147*Pil05!$C$2)</f>
        <v>#VALUE!</v>
      </c>
      <c r="E147" s="4" t="n">
        <f aca="false">Aste!G578</f>
        <v>746.917</v>
      </c>
      <c r="F147" s="23" t="n">
        <v>30</v>
      </c>
      <c r="G147" s="24" t="n">
        <v>50</v>
      </c>
      <c r="H147" s="41" t="n">
        <v>3.08</v>
      </c>
      <c r="I147" s="41" t="n">
        <v>3.08</v>
      </c>
      <c r="J147" s="41" t="n">
        <f aca="false">-H147*0.9*(G147-Materiali!$B$8)*Materiali!$I$14/1000</f>
        <v>-44.6292</v>
      </c>
      <c r="K147" s="42" t="n">
        <f aca="false">I147*0.9*(G147-Materiali!$B$8)*Materiali!$I$14/1000</f>
        <v>44.6292</v>
      </c>
      <c r="L147" s="8"/>
      <c r="M147" s="8" t="e">
        <f aca="false">IF(E147=0,0,E147/(K147-D147))</f>
        <v>#VALUE!</v>
      </c>
      <c r="N147" s="40"/>
      <c r="O147" s="40" t="e">
        <f aca="false">1/M147</f>
        <v>#VALUE!</v>
      </c>
    </row>
    <row r="148" customFormat="false" ht="12.75" hidden="false" customHeight="false" outlineLevel="0" collapsed="false">
      <c r="A148" s="1" t="str">
        <f aca="false">CONCATENATE("(",72+(ROW(A148)+2)/6,")")</f>
        <v>(97)</v>
      </c>
      <c r="C148" s="1" t="s">
        <v>92</v>
      </c>
      <c r="D148" s="4" t="e">
        <f aca="false">IF(C148="","",Tra05!D148+Tra05!E148*Pil05!$C$2)</f>
        <v>#VALUE!</v>
      </c>
      <c r="E148" s="4" t="n">
        <f aca="false">Aste!G579</f>
        <v>-628.899</v>
      </c>
      <c r="F148" s="29"/>
      <c r="G148" s="30"/>
      <c r="H148" s="41" t="n">
        <v>6.16</v>
      </c>
      <c r="I148" s="41" t="n">
        <v>3.08</v>
      </c>
      <c r="J148" s="41" t="n">
        <f aca="false">-H148*0.9*(G147-Materiali!$B$8)*Materiali!$I$14/1000</f>
        <v>-89.2584</v>
      </c>
      <c r="K148" s="42" t="n">
        <f aca="false">I148*0.9*(G147-Materiali!$B$8)*Materiali!$I$14/1000</f>
        <v>44.6292</v>
      </c>
      <c r="L148" s="8" t="e">
        <f aca="false">IF(E148=0,0,E148/(J148-D148))</f>
        <v>#VALUE!</v>
      </c>
      <c r="M148" s="8"/>
      <c r="N148" s="40" t="e">
        <f aca="false">1/L148</f>
        <v>#VALUE!</v>
      </c>
      <c r="O148" s="40"/>
    </row>
    <row r="149" customFormat="false" ht="12.75" hidden="false" customHeight="false" outlineLevel="0" collapsed="false">
      <c r="C149" s="1" t="s">
        <v>93</v>
      </c>
      <c r="D149" s="4" t="e">
        <f aca="false">IF(C149="","",Tra05!D149+Tra05!E149*Pil05!$C$2)</f>
        <v>#VALUE!</v>
      </c>
      <c r="E149" s="4" t="n">
        <f aca="false">Aste!G580</f>
        <v>-250.149</v>
      </c>
      <c r="F149" s="23"/>
      <c r="G149" s="24"/>
      <c r="H149" s="24"/>
      <c r="I149" s="24"/>
      <c r="J149" s="30"/>
      <c r="K149" s="27"/>
    </row>
    <row r="150" customFormat="false" ht="12.75" hidden="false" customHeight="false" outlineLevel="0" collapsed="false">
      <c r="C150" s="1" t="s">
        <v>94</v>
      </c>
      <c r="D150" s="4" t="e">
        <f aca="false">IF(C150="","",Tra05!D150+Tra05!E150*Pil05!$C$2)</f>
        <v>#VALUE!</v>
      </c>
      <c r="E150" s="4" t="n">
        <f aca="false">Aste!G581</f>
        <v>-250.149</v>
      </c>
      <c r="F150" s="23"/>
      <c r="G150" s="24"/>
      <c r="H150" s="24"/>
      <c r="I150" s="24"/>
      <c r="J150" s="30"/>
      <c r="K150" s="27"/>
    </row>
    <row r="151" customFormat="false" ht="12.75" hidden="false" customHeight="false" outlineLevel="0" collapsed="false">
      <c r="D151" s="4" t="str">
        <f aca="false">IF(C151="","",Tra05!D151+Tra05!E151*Pil05!$C$2)</f>
        <v/>
      </c>
      <c r="F151" s="23"/>
      <c r="G151" s="24"/>
      <c r="H151" s="24"/>
      <c r="I151" s="24"/>
      <c r="J151" s="30"/>
      <c r="K151" s="27"/>
    </row>
    <row r="152" customFormat="false" ht="12.75" hidden="false" customHeight="false" outlineLevel="0" collapsed="false">
      <c r="D152" s="4" t="str">
        <f aca="false">IF(C152="","",Tra05!D152+Tra05!E152*Pil05!$C$2)</f>
        <v/>
      </c>
      <c r="F152" s="23"/>
      <c r="G152" s="24"/>
      <c r="H152" s="24"/>
      <c r="I152" s="24"/>
      <c r="J152" s="30"/>
      <c r="K152" s="27"/>
    </row>
    <row r="153" customFormat="false" ht="12.75" hidden="false" customHeight="false" outlineLevel="0" collapsed="false">
      <c r="A153" s="10" t="s">
        <v>27</v>
      </c>
      <c r="B153" s="1" t="n">
        <v>3</v>
      </c>
      <c r="C153" s="1" t="s">
        <v>91</v>
      </c>
      <c r="D153" s="4" t="e">
        <f aca="false">IF(C153="","",Tra05!D153+Tra05!E153*Pil05!$C$2)</f>
        <v>#VALUE!</v>
      </c>
      <c r="E153" s="4" t="n">
        <f aca="false">Aste!G584</f>
        <v>322.927</v>
      </c>
      <c r="F153" s="23" t="n">
        <v>30</v>
      </c>
      <c r="G153" s="24" t="n">
        <v>50</v>
      </c>
      <c r="H153" s="41" t="n">
        <v>6.16</v>
      </c>
      <c r="I153" s="41" t="n">
        <v>3.08</v>
      </c>
      <c r="J153" s="41" t="n">
        <f aca="false">-H153*0.9*(G153-Materiali!$B$8)*Materiali!$I$14/1000</f>
        <v>-89.2584</v>
      </c>
      <c r="K153" s="42" t="n">
        <f aca="false">I153*0.9*(G153-Materiali!$B$8)*Materiali!$I$14/1000</f>
        <v>44.6292</v>
      </c>
      <c r="L153" s="8"/>
      <c r="M153" s="8" t="e">
        <f aca="false">IF(E153=0,0,E153/(K153-D153))</f>
        <v>#VALUE!</v>
      </c>
      <c r="N153" s="40"/>
      <c r="O153" s="40" t="e">
        <f aca="false">1/M153</f>
        <v>#VALUE!</v>
      </c>
    </row>
    <row r="154" customFormat="false" ht="12.75" hidden="false" customHeight="false" outlineLevel="0" collapsed="false">
      <c r="A154" s="1" t="str">
        <f aca="false">CONCATENATE("(",72+(ROW(A154)+2)/6,")")</f>
        <v>(98)</v>
      </c>
      <c r="C154" s="1" t="s">
        <v>92</v>
      </c>
      <c r="D154" s="4" t="e">
        <f aca="false">IF(C154="","",Tra05!D154+Tra05!E154*Pil05!$C$2)</f>
        <v>#VALUE!</v>
      </c>
      <c r="E154" s="4" t="n">
        <f aca="false">Aste!G585</f>
        <v>0</v>
      </c>
      <c r="F154" s="29"/>
      <c r="G154" s="30"/>
      <c r="H154" s="41" t="n">
        <v>3.08</v>
      </c>
      <c r="I154" s="41" t="n">
        <v>3.08</v>
      </c>
      <c r="J154" s="41" t="n">
        <f aca="false">-H154*0.9*(G153-Materiali!$B$8)*Materiali!$I$14/1000</f>
        <v>-44.6292</v>
      </c>
      <c r="K154" s="42" t="n">
        <f aca="false">I154*0.9*(G153-Materiali!$B$8)*Materiali!$I$14/1000</f>
        <v>44.6292</v>
      </c>
      <c r="L154" s="8" t="n">
        <f aca="false">IF(E154=0,0,E154/(J154-D154))</f>
        <v>0</v>
      </c>
      <c r="M154" s="8"/>
      <c r="N154" s="40" t="e">
        <f aca="false">1/L154</f>
        <v>#DIV/0!</v>
      </c>
      <c r="O154" s="40"/>
    </row>
    <row r="155" customFormat="false" ht="12.75" hidden="false" customHeight="false" outlineLevel="0" collapsed="false">
      <c r="C155" s="1" t="s">
        <v>93</v>
      </c>
      <c r="D155" s="4" t="e">
        <f aca="false">IF(C155="","",Tra05!D155+Tra05!E155*Pil05!$C$2)</f>
        <v>#VALUE!</v>
      </c>
      <c r="E155" s="4" t="n">
        <f aca="false">Aste!G586</f>
        <v>-64.585</v>
      </c>
      <c r="F155" s="29"/>
      <c r="G155" s="30"/>
      <c r="H155" s="30"/>
      <c r="I155" s="30"/>
      <c r="J155" s="30"/>
      <c r="K155" s="27"/>
    </row>
    <row r="156" customFormat="false" ht="12.75" hidden="false" customHeight="false" outlineLevel="0" collapsed="false">
      <c r="C156" s="1" t="s">
        <v>94</v>
      </c>
      <c r="D156" s="4" t="e">
        <f aca="false">IF(C156="","",Tra05!D156+Tra05!E156*Pil05!$C$2)</f>
        <v>#VALUE!</v>
      </c>
      <c r="E156" s="4" t="n">
        <f aca="false">Aste!G587</f>
        <v>-64.585</v>
      </c>
      <c r="F156" s="29"/>
      <c r="G156" s="30"/>
      <c r="H156" s="30"/>
      <c r="I156" s="30"/>
      <c r="J156" s="30"/>
      <c r="K156" s="27"/>
    </row>
    <row r="157" customFormat="false" ht="12.75" hidden="false" customHeight="false" outlineLevel="0" collapsed="false">
      <c r="D157" s="4" t="str">
        <f aca="false">IF(C157="","",Tra05!D157+Tra05!E157*Pil05!$C$2)</f>
        <v/>
      </c>
      <c r="F157" s="29"/>
      <c r="G157" s="30"/>
      <c r="H157" s="30"/>
      <c r="I157" s="30"/>
      <c r="J157" s="30"/>
      <c r="K157" s="27"/>
    </row>
    <row r="158" customFormat="false" ht="12.75" hidden="false" customHeight="false" outlineLevel="0" collapsed="false">
      <c r="D158" s="4" t="str">
        <f aca="false">IF(C158="","",Tra05!D158+Tra05!E158*Pil05!$C$2)</f>
        <v/>
      </c>
      <c r="F158" s="29"/>
      <c r="G158" s="30"/>
      <c r="H158" s="30"/>
      <c r="I158" s="30"/>
      <c r="J158" s="30"/>
      <c r="K158" s="27"/>
    </row>
    <row r="159" customFormat="false" ht="12.75" hidden="false" customHeight="false" outlineLevel="0" collapsed="false">
      <c r="A159" s="10" t="s">
        <v>95</v>
      </c>
      <c r="B159" s="1" t="n">
        <v>3</v>
      </c>
      <c r="C159" s="1" t="s">
        <v>91</v>
      </c>
      <c r="D159" s="4" t="e">
        <f aca="false">IF(C159="","",Tra05!D159+Tra05!E159*Pil05!$C$2)</f>
        <v>#VALUE!</v>
      </c>
      <c r="E159" s="4" t="n">
        <f aca="false">Aste!G590</f>
        <v>78.663</v>
      </c>
      <c r="F159" s="23" t="n">
        <v>20</v>
      </c>
      <c r="G159" s="24" t="n">
        <v>20</v>
      </c>
      <c r="H159" s="41" t="n">
        <v>4.62</v>
      </c>
      <c r="I159" s="41" t="n">
        <v>3.08</v>
      </c>
      <c r="J159" s="41" t="n">
        <f aca="false">-H159*0.9*(G159-Materiali!$B$8)*Materiali!$I$14/1000</f>
        <v>-23.2848</v>
      </c>
      <c r="K159" s="42" t="n">
        <f aca="false">I159*0.9*(G159-Materiali!$B$8)*Materiali!$I$14/1000</f>
        <v>15.5232</v>
      </c>
      <c r="L159" s="8"/>
      <c r="M159" s="8" t="e">
        <f aca="false">IF(E159=0,0,E159/(K159-D159))</f>
        <v>#VALUE!</v>
      </c>
      <c r="N159" s="40"/>
      <c r="O159" s="40" t="e">
        <f aca="false">1/M159</f>
        <v>#VALUE!</v>
      </c>
    </row>
    <row r="160" customFormat="false" ht="12.75" hidden="false" customHeight="false" outlineLevel="0" collapsed="false">
      <c r="A160" s="1" t="str">
        <f aca="false">CONCATENATE("(",72+(ROW(A160)+2)/6,")")</f>
        <v>(99)</v>
      </c>
      <c r="C160" s="1" t="s">
        <v>92</v>
      </c>
      <c r="D160" s="4" t="e">
        <f aca="false">IF(C160="","",Tra05!D160+Tra05!E160*Pil05!$C$2)</f>
        <v>#VALUE!</v>
      </c>
      <c r="E160" s="4" t="n">
        <f aca="false">Aste!G591</f>
        <v>-77.635</v>
      </c>
      <c r="F160" s="29"/>
      <c r="G160" s="30"/>
      <c r="H160" s="41" t="n">
        <v>9.24</v>
      </c>
      <c r="I160" s="41" t="n">
        <v>3.08</v>
      </c>
      <c r="J160" s="41" t="n">
        <f aca="false">-H160*0.9*(G159-Materiali!$B$8)*Materiali!$I$14/1000</f>
        <v>-46.5696</v>
      </c>
      <c r="K160" s="42" t="n">
        <f aca="false">I160*0.9*(G159-Materiali!$B$8)*Materiali!$I$14/1000</f>
        <v>15.5232</v>
      </c>
      <c r="L160" s="8" t="e">
        <f aca="false">IF(E160=0,0,E160/(J160-D160))</f>
        <v>#VALUE!</v>
      </c>
      <c r="M160" s="8"/>
      <c r="N160" s="40" t="e">
        <f aca="false">1/L160</f>
        <v>#VALUE!</v>
      </c>
      <c r="O160" s="40"/>
    </row>
    <row r="161" customFormat="false" ht="12.75" hidden="false" customHeight="false" outlineLevel="0" collapsed="false">
      <c r="C161" s="1" t="s">
        <v>93</v>
      </c>
      <c r="D161" s="4" t="e">
        <f aca="false">IF(C161="","",Tra05!D161+Tra05!E161*Pil05!$C$2)</f>
        <v>#VALUE!</v>
      </c>
      <c r="E161" s="4" t="n">
        <f aca="false">Aste!G592</f>
        <v>-28.418</v>
      </c>
      <c r="F161" s="29"/>
      <c r="G161" s="30"/>
      <c r="H161" s="30"/>
      <c r="I161" s="30"/>
      <c r="J161" s="30"/>
      <c r="K161" s="27"/>
    </row>
    <row r="162" customFormat="false" ht="12.75" hidden="false" customHeight="false" outlineLevel="0" collapsed="false">
      <c r="C162" s="1" t="s">
        <v>94</v>
      </c>
      <c r="D162" s="4" t="e">
        <f aca="false">IF(C162="","",Tra05!D162+Tra05!E162*Pil05!$C$2)</f>
        <v>#VALUE!</v>
      </c>
      <c r="E162" s="4" t="n">
        <f aca="false">Aste!G593</f>
        <v>-28.418</v>
      </c>
      <c r="F162" s="29"/>
      <c r="G162" s="30"/>
      <c r="H162" s="30"/>
      <c r="I162" s="30"/>
      <c r="J162" s="30"/>
      <c r="K162" s="27"/>
    </row>
    <row r="163" customFormat="false" ht="12.75" hidden="false" customHeight="false" outlineLevel="0" collapsed="false">
      <c r="D163" s="4" t="str">
        <f aca="false">IF(C163="","",Tra05!D163+Tra05!E163*Pil05!$C$2)</f>
        <v/>
      </c>
      <c r="F163" s="29"/>
      <c r="G163" s="30"/>
      <c r="H163" s="30"/>
      <c r="I163" s="30"/>
      <c r="J163" s="30"/>
      <c r="K163" s="27"/>
    </row>
    <row r="164" customFormat="false" ht="12.75" hidden="false" customHeight="false" outlineLevel="0" collapsed="false">
      <c r="D164" s="4" t="str">
        <f aca="false">IF(C164="","",Tra05!D164+Tra05!E164*Pil05!$C$2)</f>
        <v/>
      </c>
      <c r="F164" s="29"/>
      <c r="G164" s="30"/>
      <c r="H164" s="30"/>
      <c r="I164" s="30"/>
      <c r="J164" s="30"/>
      <c r="K164" s="27"/>
    </row>
    <row r="165" customFormat="false" ht="12.75" hidden="false" customHeight="false" outlineLevel="0" collapsed="false">
      <c r="A165" s="10" t="s">
        <v>96</v>
      </c>
      <c r="B165" s="1" t="n">
        <v>3</v>
      </c>
      <c r="C165" s="1" t="s">
        <v>91</v>
      </c>
      <c r="D165" s="4" t="e">
        <f aca="false">IF(C165="","",Tra05!D165+Tra05!E165*Pil05!$C$2)</f>
        <v>#VALUE!</v>
      </c>
      <c r="E165" s="4" t="n">
        <f aca="false">Aste!G596</f>
        <v>85.713</v>
      </c>
      <c r="F165" s="23" t="n">
        <v>20</v>
      </c>
      <c r="G165" s="24" t="n">
        <v>20</v>
      </c>
      <c r="H165" s="41" t="n">
        <v>9.24</v>
      </c>
      <c r="I165" s="41" t="n">
        <v>3.08</v>
      </c>
      <c r="J165" s="41" t="n">
        <f aca="false">-H165*0.9*(G165-Materiali!$B$8)*Materiali!$I$14/1000</f>
        <v>-46.5696</v>
      </c>
      <c r="K165" s="42" t="n">
        <f aca="false">I165*0.9*(G165-Materiali!$B$8)*Materiali!$I$14/1000</f>
        <v>15.5232</v>
      </c>
      <c r="L165" s="8"/>
      <c r="M165" s="8" t="e">
        <f aca="false">IF(E165=0,0,E165/(K165-D165))</f>
        <v>#VALUE!</v>
      </c>
      <c r="N165" s="40"/>
      <c r="O165" s="40" t="e">
        <f aca="false">1/M165</f>
        <v>#VALUE!</v>
      </c>
    </row>
    <row r="166" customFormat="false" ht="12.75" hidden="false" customHeight="false" outlineLevel="0" collapsed="false">
      <c r="A166" s="1" t="str">
        <f aca="false">CONCATENATE("(",72+(ROW(A166)+2)/6,")")</f>
        <v>(100)</v>
      </c>
      <c r="C166" s="1" t="s">
        <v>92</v>
      </c>
      <c r="D166" s="4" t="e">
        <f aca="false">IF(C166="","",Tra05!D166+Tra05!E166*Pil05!$C$2)</f>
        <v>#VALUE!</v>
      </c>
      <c r="E166" s="4" t="n">
        <f aca="false">Aste!G597</f>
        <v>-87.202</v>
      </c>
      <c r="F166" s="29"/>
      <c r="G166" s="30"/>
      <c r="H166" s="41" t="n">
        <v>4.62</v>
      </c>
      <c r="I166" s="41" t="n">
        <v>3.08</v>
      </c>
      <c r="J166" s="41" t="n">
        <f aca="false">-H166*0.9*(G165-Materiali!$B$8)*Materiali!$I$14/1000</f>
        <v>-23.2848</v>
      </c>
      <c r="K166" s="42" t="n">
        <f aca="false">I166*0.9*(G165-Materiali!$B$8)*Materiali!$I$14/1000</f>
        <v>15.5232</v>
      </c>
      <c r="L166" s="8" t="e">
        <f aca="false">IF(E166=0,0,E166/(J166-D166))</f>
        <v>#VALUE!</v>
      </c>
      <c r="M166" s="8"/>
      <c r="N166" s="40" t="e">
        <f aca="false">1/L166</f>
        <v>#VALUE!</v>
      </c>
      <c r="O166" s="40"/>
    </row>
    <row r="167" customFormat="false" ht="12.75" hidden="false" customHeight="false" outlineLevel="0" collapsed="false">
      <c r="C167" s="1" t="s">
        <v>93</v>
      </c>
      <c r="D167" s="4" t="e">
        <f aca="false">IF(C167="","",Tra05!D167+Tra05!E167*Pil05!$C$2)</f>
        <v>#VALUE!</v>
      </c>
      <c r="E167" s="4" t="n">
        <f aca="false">Aste!G598</f>
        <v>-34.583</v>
      </c>
      <c r="F167" s="29"/>
      <c r="G167" s="30"/>
      <c r="H167" s="30"/>
      <c r="I167" s="30"/>
      <c r="J167" s="30"/>
      <c r="K167" s="27"/>
    </row>
    <row r="168" customFormat="false" ht="12.75" hidden="false" customHeight="false" outlineLevel="0" collapsed="false">
      <c r="C168" s="1" t="s">
        <v>94</v>
      </c>
      <c r="D168" s="4" t="e">
        <f aca="false">IF(C168="","",Tra05!D168+Tra05!E168*Pil05!$C$2)</f>
        <v>#VALUE!</v>
      </c>
      <c r="E168" s="4" t="n">
        <f aca="false">Aste!G599</f>
        <v>-34.583</v>
      </c>
      <c r="F168" s="29"/>
      <c r="G168" s="30"/>
      <c r="H168" s="30"/>
      <c r="I168" s="30"/>
      <c r="J168" s="30"/>
      <c r="K168" s="27"/>
    </row>
    <row r="169" customFormat="false" ht="12.75" hidden="false" customHeight="false" outlineLevel="0" collapsed="false">
      <c r="D169" s="4" t="str">
        <f aca="false">IF(C169="","",Tra05!D169+Tra05!E169*Pil05!$C$2)</f>
        <v/>
      </c>
      <c r="F169" s="29"/>
      <c r="G169" s="30"/>
      <c r="H169" s="30"/>
      <c r="I169" s="30"/>
      <c r="J169" s="30"/>
      <c r="K169" s="27"/>
    </row>
    <row r="170" customFormat="false" ht="12.75" hidden="false" customHeight="false" outlineLevel="0" collapsed="false">
      <c r="D170" s="4" t="str">
        <f aca="false">IF(C170="","",Tra05!D170+Tra05!E170*Pil05!$C$2)</f>
        <v/>
      </c>
      <c r="F170" s="29"/>
      <c r="G170" s="30"/>
      <c r="H170" s="30"/>
      <c r="I170" s="30"/>
      <c r="J170" s="30"/>
      <c r="K170" s="27"/>
    </row>
    <row r="171" customFormat="false" ht="12.75" hidden="false" customHeight="false" outlineLevel="0" collapsed="false">
      <c r="A171" s="10" t="s">
        <v>97</v>
      </c>
      <c r="B171" s="1" t="n">
        <v>3</v>
      </c>
      <c r="C171" s="1" t="s">
        <v>91</v>
      </c>
      <c r="D171" s="4" t="e">
        <f aca="false">IF(C171="","",Tra05!D171+Tra05!E171*Pil05!$C$2)</f>
        <v>#VALUE!</v>
      </c>
      <c r="E171" s="4" t="n">
        <f aca="false">Aste!G602</f>
        <v>78.663</v>
      </c>
      <c r="F171" s="23" t="n">
        <v>20</v>
      </c>
      <c r="G171" s="24" t="n">
        <v>20</v>
      </c>
      <c r="H171" s="41" t="n">
        <v>4.62</v>
      </c>
      <c r="I171" s="41" t="n">
        <v>3.08</v>
      </c>
      <c r="J171" s="41" t="n">
        <f aca="false">-H171*0.9*(G171-Materiali!$B$8)*Materiali!$I$14/1000</f>
        <v>-23.2848</v>
      </c>
      <c r="K171" s="42" t="n">
        <f aca="false">I171*0.9*(G171-Materiali!$B$8)*Materiali!$I$14/1000</f>
        <v>15.5232</v>
      </c>
      <c r="L171" s="8"/>
      <c r="M171" s="8" t="e">
        <f aca="false">IF(E171=0,0,E171/(K171-D171))</f>
        <v>#VALUE!</v>
      </c>
      <c r="N171" s="40"/>
      <c r="O171" s="40" t="e">
        <f aca="false">1/M171</f>
        <v>#VALUE!</v>
      </c>
    </row>
    <row r="172" customFormat="false" ht="12.75" hidden="false" customHeight="false" outlineLevel="0" collapsed="false">
      <c r="A172" s="1" t="str">
        <f aca="false">CONCATENATE("(",72+(ROW(A172)+2)/6,")")</f>
        <v>(101)</v>
      </c>
      <c r="C172" s="1" t="s">
        <v>92</v>
      </c>
      <c r="D172" s="4" t="e">
        <f aca="false">IF(C172="","",Tra05!D172+Tra05!E172*Pil05!$C$2)</f>
        <v>#VALUE!</v>
      </c>
      <c r="E172" s="4" t="n">
        <f aca="false">Aste!G603</f>
        <v>-77.635</v>
      </c>
      <c r="F172" s="29"/>
      <c r="G172" s="30"/>
      <c r="H172" s="41" t="n">
        <v>9.24</v>
      </c>
      <c r="I172" s="41" t="n">
        <v>3.08</v>
      </c>
      <c r="J172" s="41" t="n">
        <f aca="false">-H172*0.9*(G171-Materiali!$B$8)*Materiali!$I$14/1000</f>
        <v>-46.5696</v>
      </c>
      <c r="K172" s="42" t="n">
        <f aca="false">I172*0.9*(G171-Materiali!$B$8)*Materiali!$I$14/1000</f>
        <v>15.5232</v>
      </c>
      <c r="L172" s="8" t="e">
        <f aca="false">IF(E172=0,0,E172/(J172-D172))</f>
        <v>#VALUE!</v>
      </c>
      <c r="M172" s="8"/>
      <c r="N172" s="40" t="e">
        <f aca="false">1/L172</f>
        <v>#VALUE!</v>
      </c>
      <c r="O172" s="40"/>
    </row>
    <row r="173" customFormat="false" ht="12.75" hidden="false" customHeight="false" outlineLevel="0" collapsed="false">
      <c r="C173" s="1" t="s">
        <v>93</v>
      </c>
      <c r="D173" s="4" t="e">
        <f aca="false">IF(C173="","",Tra05!D173+Tra05!E173*Pil05!$C$2)</f>
        <v>#VALUE!</v>
      </c>
      <c r="E173" s="4" t="n">
        <f aca="false">Aste!G604</f>
        <v>-28.418</v>
      </c>
      <c r="F173" s="29"/>
      <c r="G173" s="30"/>
      <c r="H173" s="30"/>
      <c r="I173" s="30"/>
      <c r="J173" s="30"/>
      <c r="K173" s="27"/>
    </row>
    <row r="174" customFormat="false" ht="12.75" hidden="false" customHeight="false" outlineLevel="0" collapsed="false">
      <c r="C174" s="1" t="s">
        <v>94</v>
      </c>
      <c r="D174" s="4" t="e">
        <f aca="false">IF(C174="","",Tra05!D174+Tra05!E174*Pil05!$C$2)</f>
        <v>#VALUE!</v>
      </c>
      <c r="E174" s="4" t="n">
        <f aca="false">Aste!G605</f>
        <v>-28.418</v>
      </c>
      <c r="F174" s="29"/>
      <c r="G174" s="30"/>
      <c r="H174" s="30"/>
      <c r="I174" s="30"/>
      <c r="J174" s="30"/>
      <c r="K174" s="27"/>
    </row>
    <row r="175" customFormat="false" ht="12.75" hidden="false" customHeight="false" outlineLevel="0" collapsed="false">
      <c r="D175" s="4" t="str">
        <f aca="false">IF(C175="","",Tra05!D175+Tra05!E175*Pil05!$C$2)</f>
        <v/>
      </c>
      <c r="F175" s="29"/>
      <c r="G175" s="30"/>
      <c r="H175" s="30"/>
      <c r="I175" s="30"/>
      <c r="J175" s="30"/>
      <c r="K175" s="27"/>
    </row>
    <row r="176" customFormat="false" ht="12.75" hidden="false" customHeight="false" outlineLevel="0" collapsed="false">
      <c r="D176" s="4" t="str">
        <f aca="false">IF(C176="","",Tra05!D176+Tra05!E176*Pil05!$C$2)</f>
        <v/>
      </c>
      <c r="F176" s="29"/>
      <c r="G176" s="30"/>
      <c r="H176" s="30"/>
      <c r="I176" s="30"/>
      <c r="J176" s="30"/>
      <c r="K176" s="27"/>
    </row>
    <row r="177" customFormat="false" ht="12.75" hidden="false" customHeight="false" outlineLevel="0" collapsed="false">
      <c r="A177" s="10" t="s">
        <v>98</v>
      </c>
      <c r="B177" s="1" t="n">
        <v>3</v>
      </c>
      <c r="C177" s="1" t="s">
        <v>91</v>
      </c>
      <c r="D177" s="4" t="e">
        <f aca="false">IF(C177="","",Tra05!D177+Tra05!E177*Pil05!$C$2)</f>
        <v>#VALUE!</v>
      </c>
      <c r="E177" s="4" t="n">
        <f aca="false">Aste!G608</f>
        <v>85.713</v>
      </c>
      <c r="F177" s="23" t="n">
        <v>20</v>
      </c>
      <c r="G177" s="24" t="n">
        <v>20</v>
      </c>
      <c r="H177" s="41" t="n">
        <v>9.24</v>
      </c>
      <c r="I177" s="41" t="n">
        <v>3.08</v>
      </c>
      <c r="J177" s="41" t="n">
        <f aca="false">-H177*0.9*(G177-Materiali!$B$8)*Materiali!$I$14/1000</f>
        <v>-46.5696</v>
      </c>
      <c r="K177" s="42" t="n">
        <f aca="false">I177*0.9*(G177-Materiali!$B$8)*Materiali!$I$14/1000</f>
        <v>15.5232</v>
      </c>
      <c r="L177" s="8"/>
      <c r="M177" s="8" t="e">
        <f aca="false">IF(E177=0,0,E177/(K177-D177))</f>
        <v>#VALUE!</v>
      </c>
      <c r="N177" s="40"/>
      <c r="O177" s="40" t="e">
        <f aca="false">1/M177</f>
        <v>#VALUE!</v>
      </c>
    </row>
    <row r="178" customFormat="false" ht="12.75" hidden="false" customHeight="false" outlineLevel="0" collapsed="false">
      <c r="A178" s="1" t="str">
        <f aca="false">CONCATENATE("(",72+(ROW(A178)+2)/6,")")</f>
        <v>(102)</v>
      </c>
      <c r="C178" s="1" t="s">
        <v>92</v>
      </c>
      <c r="D178" s="4" t="e">
        <f aca="false">IF(C178="","",Tra05!D178+Tra05!E178*Pil05!$C$2)</f>
        <v>#VALUE!</v>
      </c>
      <c r="E178" s="4" t="n">
        <f aca="false">Aste!G609</f>
        <v>-87.202</v>
      </c>
      <c r="F178" s="29"/>
      <c r="G178" s="30"/>
      <c r="H178" s="41" t="n">
        <v>4.62</v>
      </c>
      <c r="I178" s="41" t="n">
        <v>3.08</v>
      </c>
      <c r="J178" s="41" t="n">
        <f aca="false">-H178*0.9*(G177-Materiali!$B$8)*Materiali!$I$14/1000</f>
        <v>-23.2848</v>
      </c>
      <c r="K178" s="42" t="n">
        <f aca="false">I178*0.9*(G177-Materiali!$B$8)*Materiali!$I$14/1000</f>
        <v>15.5232</v>
      </c>
      <c r="L178" s="8" t="e">
        <f aca="false">IF(E178=0,0,E178/(J178-D178))</f>
        <v>#VALUE!</v>
      </c>
      <c r="M178" s="8"/>
      <c r="N178" s="40" t="e">
        <f aca="false">1/L178</f>
        <v>#VALUE!</v>
      </c>
      <c r="O178" s="40"/>
    </row>
    <row r="179" customFormat="false" ht="12.75" hidden="false" customHeight="false" outlineLevel="0" collapsed="false">
      <c r="C179" s="1" t="s">
        <v>93</v>
      </c>
      <c r="D179" s="4" t="e">
        <f aca="false">IF(C179="","",Tra05!D179+Tra05!E179*Pil05!$C$2)</f>
        <v>#VALUE!</v>
      </c>
      <c r="E179" s="4" t="n">
        <f aca="false">Aste!G610</f>
        <v>-34.583</v>
      </c>
      <c r="F179" s="29"/>
      <c r="G179" s="30"/>
      <c r="H179" s="30"/>
      <c r="I179" s="30"/>
      <c r="J179" s="30"/>
      <c r="K179" s="27"/>
    </row>
    <row r="180" customFormat="false" ht="12.75" hidden="false" customHeight="false" outlineLevel="0" collapsed="false">
      <c r="C180" s="1" t="s">
        <v>94</v>
      </c>
      <c r="D180" s="4" t="e">
        <f aca="false">IF(C180="","",Tra05!D180+Tra05!E180*Pil05!$C$2)</f>
        <v>#VALUE!</v>
      </c>
      <c r="E180" s="4" t="n">
        <f aca="false">Aste!G611</f>
        <v>-34.583</v>
      </c>
      <c r="F180" s="29"/>
      <c r="G180" s="30"/>
      <c r="H180" s="30"/>
      <c r="I180" s="30"/>
      <c r="J180" s="30"/>
      <c r="K180" s="27"/>
    </row>
    <row r="181" customFormat="false" ht="12.75" hidden="false" customHeight="false" outlineLevel="0" collapsed="false">
      <c r="D181" s="4" t="str">
        <f aca="false">IF(C181="","",Tra05!D181+Tra05!E181*Pil05!$C$2)</f>
        <v/>
      </c>
      <c r="F181" s="29"/>
      <c r="G181" s="30"/>
      <c r="H181" s="30"/>
      <c r="I181" s="30"/>
      <c r="J181" s="30"/>
      <c r="K181" s="27"/>
    </row>
    <row r="182" customFormat="false" ht="12.75" hidden="false" customHeight="false" outlineLevel="0" collapsed="false">
      <c r="D182" s="4" t="str">
        <f aca="false">IF(C182="","",Tra05!D182+Tra05!E182*Pil05!$C$2)</f>
        <v/>
      </c>
      <c r="F182" s="29"/>
      <c r="G182" s="30"/>
      <c r="H182" s="30"/>
      <c r="I182" s="30"/>
      <c r="J182" s="30"/>
      <c r="K182" s="27"/>
    </row>
    <row r="183" customFormat="false" ht="12.75" hidden="false" customHeight="false" outlineLevel="0" collapsed="false">
      <c r="A183" s="10" t="s">
        <v>25</v>
      </c>
      <c r="B183" s="1" t="n">
        <v>3</v>
      </c>
      <c r="C183" s="1" t="s">
        <v>91</v>
      </c>
      <c r="D183" s="4" t="e">
        <f aca="false">IF(C183="","",Tra05!D183+Tra05!E183*Pil05!$C$2)</f>
        <v>#VALUE!</v>
      </c>
      <c r="E183" s="4" t="n">
        <f aca="false">Aste!G614</f>
        <v>580.929</v>
      </c>
      <c r="F183" s="23" t="n">
        <v>30</v>
      </c>
      <c r="G183" s="24" t="n">
        <v>50</v>
      </c>
      <c r="H183" s="41" t="n">
        <v>3.08</v>
      </c>
      <c r="I183" s="41" t="n">
        <v>3.08</v>
      </c>
      <c r="J183" s="41" t="n">
        <f aca="false">-H183*0.9*(G183-Materiali!$B$8)*Materiali!$I$14/1000</f>
        <v>-44.6292</v>
      </c>
      <c r="K183" s="42" t="n">
        <f aca="false">I183*0.9*(G183-Materiali!$B$8)*Materiali!$I$14/1000</f>
        <v>44.6292</v>
      </c>
      <c r="L183" s="8"/>
      <c r="M183" s="8" t="e">
        <f aca="false">IF(E183=0,0,E183/(K183-D183))</f>
        <v>#VALUE!</v>
      </c>
      <c r="N183" s="40"/>
      <c r="O183" s="40" t="e">
        <f aca="false">1/M183</f>
        <v>#VALUE!</v>
      </c>
    </row>
    <row r="184" customFormat="false" ht="12.75" hidden="false" customHeight="false" outlineLevel="0" collapsed="false">
      <c r="A184" s="1" t="str">
        <f aca="false">CONCATENATE("(",72+(ROW(A184)+2)/6,")")</f>
        <v>(103)</v>
      </c>
      <c r="C184" s="1" t="s">
        <v>92</v>
      </c>
      <c r="D184" s="4" t="e">
        <f aca="false">IF(C184="","",Tra05!D184+Tra05!E184*Pil05!$C$2)</f>
        <v>#VALUE!</v>
      </c>
      <c r="E184" s="4" t="n">
        <f aca="false">Aste!G615</f>
        <v>0</v>
      </c>
      <c r="F184" s="29"/>
      <c r="G184" s="30"/>
      <c r="H184" s="41" t="n">
        <v>4.62</v>
      </c>
      <c r="I184" s="41" t="n">
        <v>3.08</v>
      </c>
      <c r="J184" s="41" t="n">
        <f aca="false">-H184*0.9*(G183-Materiali!$B$8)*Materiali!$I$14/1000</f>
        <v>-66.9438</v>
      </c>
      <c r="K184" s="42" t="n">
        <f aca="false">I184*0.9*(G183-Materiali!$B$8)*Materiali!$I$14/1000</f>
        <v>44.6292</v>
      </c>
      <c r="L184" s="8" t="n">
        <f aca="false">IF(E184=0,0,E184/(J184-D184))</f>
        <v>0</v>
      </c>
      <c r="M184" s="8"/>
      <c r="N184" s="40" t="e">
        <f aca="false">1/L184</f>
        <v>#DIV/0!</v>
      </c>
      <c r="O184" s="40"/>
    </row>
    <row r="185" customFormat="false" ht="12.75" hidden="false" customHeight="false" outlineLevel="0" collapsed="false">
      <c r="C185" s="1" t="s">
        <v>93</v>
      </c>
      <c r="D185" s="4" t="e">
        <f aca="false">IF(C185="","",Tra05!D185+Tra05!E185*Pil05!$C$2)</f>
        <v>#VALUE!</v>
      </c>
      <c r="E185" s="4" t="n">
        <f aca="false">Aste!G616</f>
        <v>-105.623</v>
      </c>
      <c r="F185" s="29"/>
      <c r="G185" s="30"/>
      <c r="H185" s="30"/>
      <c r="I185" s="30"/>
      <c r="J185" s="30"/>
      <c r="K185" s="27"/>
    </row>
    <row r="186" customFormat="false" ht="12.75" hidden="false" customHeight="false" outlineLevel="0" collapsed="false">
      <c r="C186" s="1" t="s">
        <v>94</v>
      </c>
      <c r="D186" s="4" t="e">
        <f aca="false">IF(C186="","",Tra05!D186+Tra05!E186*Pil05!$C$2)</f>
        <v>#VALUE!</v>
      </c>
      <c r="E186" s="4" t="n">
        <f aca="false">Aste!G617</f>
        <v>-105.623</v>
      </c>
      <c r="F186" s="29"/>
      <c r="G186" s="30"/>
      <c r="H186" s="30"/>
      <c r="I186" s="30"/>
      <c r="J186" s="30"/>
      <c r="K186" s="27"/>
    </row>
    <row r="187" customFormat="false" ht="12.75" hidden="false" customHeight="false" outlineLevel="0" collapsed="false">
      <c r="D187" s="4" t="str">
        <f aca="false">IF(C187="","",Tra05!D187+Tra05!E187*Pil05!$C$2)</f>
        <v/>
      </c>
      <c r="F187" s="29"/>
      <c r="G187" s="30"/>
      <c r="H187" s="30"/>
      <c r="I187" s="30"/>
      <c r="J187" s="30"/>
      <c r="K187" s="27"/>
    </row>
    <row r="188" customFormat="false" ht="12.75" hidden="false" customHeight="false" outlineLevel="0" collapsed="false">
      <c r="D188" s="4" t="str">
        <f aca="false">IF(C188="","",Tra05!D188+Tra05!E188*Pil05!$C$2)</f>
        <v/>
      </c>
      <c r="F188" s="29"/>
      <c r="G188" s="30"/>
      <c r="H188" s="30"/>
      <c r="I188" s="30"/>
      <c r="J188" s="30"/>
      <c r="K188" s="27"/>
    </row>
    <row r="189" customFormat="false" ht="12.75" hidden="false" customHeight="false" outlineLevel="0" collapsed="false">
      <c r="A189" s="10" t="s">
        <v>99</v>
      </c>
      <c r="B189" s="1" t="n">
        <v>3</v>
      </c>
      <c r="C189" s="1" t="s">
        <v>91</v>
      </c>
      <c r="D189" s="4" t="e">
        <f aca="false">IF(C189="","",Tra05!D189+Tra05!E189*Pil05!$C$2)</f>
        <v>#VALUE!</v>
      </c>
      <c r="E189" s="4" t="n">
        <f aca="false">Aste!G620</f>
        <v>95.262</v>
      </c>
      <c r="F189" s="23" t="n">
        <v>20</v>
      </c>
      <c r="G189" s="24" t="n">
        <v>20</v>
      </c>
      <c r="H189" s="41" t="n">
        <v>9.24</v>
      </c>
      <c r="I189" s="41" t="n">
        <v>3.08</v>
      </c>
      <c r="J189" s="41" t="n">
        <f aca="false">-H189*0.9*(G189-Materiali!$B$8)*Materiali!$I$14/1000</f>
        <v>-46.5696</v>
      </c>
      <c r="K189" s="42" t="n">
        <f aca="false">I189*0.9*(G189-Materiali!$B$8)*Materiali!$I$14/1000</f>
        <v>15.5232</v>
      </c>
      <c r="L189" s="8"/>
      <c r="M189" s="8" t="e">
        <f aca="false">IF(E189=0,0,E189/(K189-D189))</f>
        <v>#VALUE!</v>
      </c>
      <c r="N189" s="40"/>
      <c r="O189" s="40" t="e">
        <f aca="false">1/M189</f>
        <v>#VALUE!</v>
      </c>
    </row>
    <row r="190" customFormat="false" ht="12.75" hidden="false" customHeight="false" outlineLevel="0" collapsed="false">
      <c r="A190" s="1" t="str">
        <f aca="false">CONCATENATE("(",72+(ROW(A190)+2)/6,")")</f>
        <v>(104)</v>
      </c>
      <c r="C190" s="1" t="s">
        <v>92</v>
      </c>
      <c r="D190" s="4" t="e">
        <f aca="false">IF(C190="","",Tra05!D190+Tra05!E190*Pil05!$C$2)</f>
        <v>#VALUE!</v>
      </c>
      <c r="E190" s="4" t="n">
        <f aca="false">Aste!G621</f>
        <v>-92.116</v>
      </c>
      <c r="F190" s="29"/>
      <c r="G190" s="30"/>
      <c r="H190" s="41" t="n">
        <v>4.62</v>
      </c>
      <c r="I190" s="41" t="n">
        <v>3.08</v>
      </c>
      <c r="J190" s="41" t="n">
        <f aca="false">-H190*0.9*(G189-Materiali!$B$8)*Materiali!$I$14/1000</f>
        <v>-23.2848</v>
      </c>
      <c r="K190" s="42" t="n">
        <f aca="false">I190*0.9*(G189-Materiali!$B$8)*Materiali!$I$14/1000</f>
        <v>15.5232</v>
      </c>
      <c r="L190" s="8" t="e">
        <f aca="false">IF(E190=0,0,E190/(J190-D190))</f>
        <v>#VALUE!</v>
      </c>
      <c r="M190" s="8"/>
      <c r="N190" s="40" t="e">
        <f aca="false">1/L190</f>
        <v>#VALUE!</v>
      </c>
      <c r="O190" s="40"/>
    </row>
    <row r="191" customFormat="false" ht="12.75" hidden="false" customHeight="false" outlineLevel="0" collapsed="false">
      <c r="C191" s="1" t="s">
        <v>93</v>
      </c>
      <c r="D191" s="4" t="e">
        <f aca="false">IF(C191="","",Tra05!D191+Tra05!E191*Pil05!$C$2)</f>
        <v>#VALUE!</v>
      </c>
      <c r="E191" s="4" t="n">
        <f aca="false">Aste!G622</f>
        <v>-37.476</v>
      </c>
      <c r="F191" s="29"/>
      <c r="G191" s="30"/>
      <c r="H191" s="30"/>
      <c r="I191" s="30"/>
      <c r="J191" s="30"/>
      <c r="K191" s="27"/>
    </row>
    <row r="192" customFormat="false" ht="12.75" hidden="false" customHeight="false" outlineLevel="0" collapsed="false">
      <c r="C192" s="1" t="s">
        <v>94</v>
      </c>
      <c r="D192" s="4" t="e">
        <f aca="false">IF(C192="","",Tra05!D192+Tra05!E192*Pil05!$C$2)</f>
        <v>#VALUE!</v>
      </c>
      <c r="E192" s="4" t="n">
        <f aca="false">Aste!G623</f>
        <v>-37.476</v>
      </c>
      <c r="F192" s="29"/>
      <c r="G192" s="30"/>
      <c r="H192" s="30"/>
      <c r="I192" s="30"/>
      <c r="J192" s="30"/>
      <c r="K192" s="27"/>
    </row>
    <row r="193" customFormat="false" ht="12.75" hidden="false" customHeight="false" outlineLevel="0" collapsed="false">
      <c r="D193" s="4" t="str">
        <f aca="false">IF(C193="","",Tra05!D193+Tra05!E193*Pil05!$C$2)</f>
        <v/>
      </c>
      <c r="F193" s="29"/>
      <c r="G193" s="30"/>
      <c r="H193" s="30"/>
      <c r="I193" s="30"/>
      <c r="J193" s="30"/>
      <c r="K193" s="27"/>
    </row>
    <row r="194" customFormat="false" ht="12.75" hidden="false" customHeight="false" outlineLevel="0" collapsed="false">
      <c r="D194" s="4" t="str">
        <f aca="false">IF(C194="","",Tra05!D194+Tra05!E194*Pil05!$C$2)</f>
        <v/>
      </c>
      <c r="F194" s="29"/>
      <c r="G194" s="30"/>
      <c r="H194" s="30"/>
      <c r="I194" s="30"/>
      <c r="J194" s="30"/>
      <c r="K194" s="27"/>
    </row>
    <row r="195" customFormat="false" ht="12.75" hidden="false" customHeight="false" outlineLevel="0" collapsed="false">
      <c r="A195" s="10" t="s">
        <v>28</v>
      </c>
      <c r="B195" s="1" t="n">
        <v>2</v>
      </c>
      <c r="C195" s="1" t="s">
        <v>91</v>
      </c>
      <c r="D195" s="4" t="e">
        <f aca="false">IF(C195="","",Tra05!D195+Tra05!E195*Pil05!$C$2)</f>
        <v>#VALUE!</v>
      </c>
      <c r="E195" s="4" t="n">
        <f aca="false">Aste!G626</f>
        <v>796.091</v>
      </c>
      <c r="F195" s="23" t="n">
        <v>30</v>
      </c>
      <c r="G195" s="24" t="n">
        <v>50</v>
      </c>
      <c r="H195" s="41" t="n">
        <v>3.08</v>
      </c>
      <c r="I195" s="41" t="n">
        <v>3.08</v>
      </c>
      <c r="J195" s="41" t="n">
        <f aca="false">-H195*0.9*(G195-Materiali!$B$8)*Materiali!$I$14/1000</f>
        <v>-44.6292</v>
      </c>
      <c r="K195" s="42" t="n">
        <f aca="false">I195*0.9*(G195-Materiali!$B$8)*Materiali!$I$14/1000</f>
        <v>44.6292</v>
      </c>
      <c r="L195" s="8"/>
      <c r="M195" s="8" t="e">
        <f aca="false">IF(E195=0,0,E195/(K195-D195))</f>
        <v>#VALUE!</v>
      </c>
      <c r="N195" s="40"/>
      <c r="O195" s="40" t="e">
        <f aca="false">1/M195</f>
        <v>#VALUE!</v>
      </c>
    </row>
    <row r="196" customFormat="false" ht="12.75" hidden="false" customHeight="false" outlineLevel="0" collapsed="false">
      <c r="A196" s="1" t="str">
        <f aca="false">CONCATENATE("(",72+(ROW(A196)+2)/6,")")</f>
        <v>(105)</v>
      </c>
      <c r="C196" s="1" t="s">
        <v>92</v>
      </c>
      <c r="D196" s="4" t="e">
        <f aca="false">IF(C196="","",Tra05!D196+Tra05!E196*Pil05!$C$2)</f>
        <v>#VALUE!</v>
      </c>
      <c r="E196" s="4" t="n">
        <f aca="false">Aste!G627</f>
        <v>-789.51</v>
      </c>
      <c r="F196" s="29"/>
      <c r="G196" s="30"/>
      <c r="H196" s="41" t="n">
        <v>6.16</v>
      </c>
      <c r="I196" s="41" t="n">
        <v>3.08</v>
      </c>
      <c r="J196" s="41" t="n">
        <f aca="false">-H196*0.9*(G195-Materiali!$B$8)*Materiali!$I$14/1000</f>
        <v>-89.2584</v>
      </c>
      <c r="K196" s="42" t="n">
        <f aca="false">I196*0.9*(G195-Materiali!$B$8)*Materiali!$I$14/1000</f>
        <v>44.6292</v>
      </c>
      <c r="L196" s="8" t="e">
        <f aca="false">IF(E196=0,0,E196/(J196-D196))</f>
        <v>#VALUE!</v>
      </c>
      <c r="M196" s="8"/>
      <c r="N196" s="40" t="e">
        <f aca="false">1/L196</f>
        <v>#VALUE!</v>
      </c>
      <c r="O196" s="40"/>
    </row>
    <row r="197" customFormat="false" ht="12.75" hidden="false" customHeight="false" outlineLevel="0" collapsed="false">
      <c r="C197" s="1" t="s">
        <v>93</v>
      </c>
      <c r="D197" s="4" t="e">
        <f aca="false">IF(C197="","",Tra05!D197+Tra05!E197*Pil05!$C$2)</f>
        <v>#VALUE!</v>
      </c>
      <c r="E197" s="4" t="n">
        <f aca="false">Aste!G628</f>
        <v>-288.291</v>
      </c>
      <c r="F197" s="23"/>
      <c r="G197" s="24"/>
      <c r="H197" s="24"/>
      <c r="I197" s="24"/>
      <c r="J197" s="30"/>
      <c r="K197" s="27"/>
    </row>
    <row r="198" customFormat="false" ht="12.75" hidden="false" customHeight="false" outlineLevel="0" collapsed="false">
      <c r="C198" s="1" t="s">
        <v>94</v>
      </c>
      <c r="D198" s="4" t="e">
        <f aca="false">IF(C198="","",Tra05!D198+Tra05!E198*Pil05!$C$2)</f>
        <v>#VALUE!</v>
      </c>
      <c r="E198" s="4" t="n">
        <f aca="false">Aste!G629</f>
        <v>-288.291</v>
      </c>
      <c r="F198" s="23"/>
      <c r="G198" s="24"/>
      <c r="H198" s="24"/>
      <c r="I198" s="24"/>
      <c r="J198" s="30"/>
      <c r="K198" s="27"/>
    </row>
    <row r="199" customFormat="false" ht="12.75" hidden="false" customHeight="false" outlineLevel="0" collapsed="false">
      <c r="D199" s="4" t="str">
        <f aca="false">IF(C199="","",Tra05!D199+Tra05!E199*Pil05!$C$2)</f>
        <v/>
      </c>
      <c r="F199" s="23"/>
      <c r="G199" s="24"/>
      <c r="H199" s="24"/>
      <c r="I199" s="24"/>
      <c r="J199" s="30"/>
      <c r="K199" s="27"/>
    </row>
    <row r="200" customFormat="false" ht="12.75" hidden="false" customHeight="false" outlineLevel="0" collapsed="false">
      <c r="D200" s="4" t="str">
        <f aca="false">IF(C200="","",Tra05!D200+Tra05!E200*Pil05!$C$2)</f>
        <v/>
      </c>
      <c r="F200" s="23"/>
      <c r="G200" s="24"/>
      <c r="H200" s="24"/>
      <c r="I200" s="24"/>
      <c r="J200" s="30"/>
      <c r="K200" s="27"/>
    </row>
    <row r="201" customFormat="false" ht="12.75" hidden="false" customHeight="false" outlineLevel="0" collapsed="false">
      <c r="A201" s="10" t="s">
        <v>27</v>
      </c>
      <c r="B201" s="1" t="n">
        <v>2</v>
      </c>
      <c r="C201" s="1" t="s">
        <v>91</v>
      </c>
      <c r="D201" s="4" t="e">
        <f aca="false">IF(C201="","",Tra05!D201+Tra05!E201*Pil05!$C$2)</f>
        <v>#VALUE!</v>
      </c>
      <c r="E201" s="4" t="n">
        <f aca="false">Aste!G632</f>
        <v>462.518</v>
      </c>
      <c r="F201" s="23" t="n">
        <v>30</v>
      </c>
      <c r="G201" s="24" t="n">
        <v>50</v>
      </c>
      <c r="H201" s="41" t="n">
        <v>6.16</v>
      </c>
      <c r="I201" s="41" t="n">
        <v>3.08</v>
      </c>
      <c r="J201" s="41" t="n">
        <f aca="false">-H201*0.9*(G201-Materiali!$B$8)*Materiali!$I$14/1000</f>
        <v>-89.2584</v>
      </c>
      <c r="K201" s="42" t="n">
        <f aca="false">I201*0.9*(G201-Materiali!$B$8)*Materiali!$I$14/1000</f>
        <v>44.6292</v>
      </c>
      <c r="L201" s="8"/>
      <c r="M201" s="8" t="e">
        <f aca="false">IF(E201=0,0,E201/(K201-D201))</f>
        <v>#VALUE!</v>
      </c>
      <c r="N201" s="40"/>
      <c r="O201" s="40" t="e">
        <f aca="false">1/M201</f>
        <v>#VALUE!</v>
      </c>
    </row>
    <row r="202" customFormat="false" ht="12.75" hidden="false" customHeight="false" outlineLevel="0" collapsed="false">
      <c r="A202" s="1" t="str">
        <f aca="false">CONCATENATE("(",72+(ROW(A202)+2)/6,")")</f>
        <v>(106)</v>
      </c>
      <c r="C202" s="1" t="s">
        <v>92</v>
      </c>
      <c r="D202" s="4" t="e">
        <f aca="false">IF(C202="","",Tra05!D202+Tra05!E202*Pil05!$C$2)</f>
        <v>#VALUE!</v>
      </c>
      <c r="E202" s="4" t="n">
        <f aca="false">Aste!G633</f>
        <v>0</v>
      </c>
      <c r="F202" s="29"/>
      <c r="G202" s="30"/>
      <c r="H202" s="41" t="n">
        <v>3.08</v>
      </c>
      <c r="I202" s="41" t="n">
        <v>3.08</v>
      </c>
      <c r="J202" s="41" t="n">
        <f aca="false">-H202*0.9*(G201-Materiali!$B$8)*Materiali!$I$14/1000</f>
        <v>-44.6292</v>
      </c>
      <c r="K202" s="42" t="n">
        <f aca="false">I202*0.9*(G201-Materiali!$B$8)*Materiali!$I$14/1000</f>
        <v>44.6292</v>
      </c>
      <c r="L202" s="8" t="n">
        <f aca="false">IF(E202=0,0,E202/(J202-D202))</f>
        <v>0</v>
      </c>
      <c r="M202" s="8"/>
      <c r="N202" s="40" t="e">
        <f aca="false">1/L202</f>
        <v>#DIV/0!</v>
      </c>
      <c r="O202" s="40"/>
    </row>
    <row r="203" customFormat="false" ht="12.75" hidden="false" customHeight="false" outlineLevel="0" collapsed="false">
      <c r="C203" s="1" t="s">
        <v>93</v>
      </c>
      <c r="D203" s="4" t="e">
        <f aca="false">IF(C203="","",Tra05!D203+Tra05!E203*Pil05!$C$2)</f>
        <v>#VALUE!</v>
      </c>
      <c r="E203" s="4" t="n">
        <f aca="false">Aste!G634</f>
        <v>-92.504</v>
      </c>
      <c r="F203" s="29"/>
      <c r="G203" s="30"/>
      <c r="H203" s="30"/>
      <c r="I203" s="30"/>
      <c r="J203" s="30"/>
      <c r="K203" s="27"/>
    </row>
    <row r="204" customFormat="false" ht="12.75" hidden="false" customHeight="false" outlineLevel="0" collapsed="false">
      <c r="C204" s="1" t="s">
        <v>94</v>
      </c>
      <c r="D204" s="4" t="e">
        <f aca="false">IF(C204="","",Tra05!D204+Tra05!E204*Pil05!$C$2)</f>
        <v>#VALUE!</v>
      </c>
      <c r="E204" s="4" t="n">
        <f aca="false">Aste!G635</f>
        <v>-92.504</v>
      </c>
      <c r="F204" s="29"/>
      <c r="G204" s="30"/>
      <c r="H204" s="30"/>
      <c r="I204" s="30"/>
      <c r="J204" s="30"/>
      <c r="K204" s="27"/>
    </row>
    <row r="205" customFormat="false" ht="12.75" hidden="false" customHeight="false" outlineLevel="0" collapsed="false">
      <c r="D205" s="4" t="str">
        <f aca="false">IF(C205="","",Tra05!D205+Tra05!E205*Pil05!$C$2)</f>
        <v/>
      </c>
      <c r="F205" s="29"/>
      <c r="G205" s="30"/>
      <c r="H205" s="30"/>
      <c r="I205" s="30"/>
      <c r="J205" s="30"/>
      <c r="K205" s="27"/>
    </row>
    <row r="206" customFormat="false" ht="12.75" hidden="false" customHeight="false" outlineLevel="0" collapsed="false">
      <c r="D206" s="4" t="str">
        <f aca="false">IF(C206="","",Tra05!D206+Tra05!E206*Pil05!$C$2)</f>
        <v/>
      </c>
      <c r="F206" s="29"/>
      <c r="G206" s="30"/>
      <c r="H206" s="30"/>
      <c r="I206" s="30"/>
      <c r="J206" s="30"/>
      <c r="K206" s="27"/>
    </row>
    <row r="207" customFormat="false" ht="12.75" hidden="false" customHeight="false" outlineLevel="0" collapsed="false">
      <c r="A207" s="10" t="s">
        <v>95</v>
      </c>
      <c r="B207" s="1" t="n">
        <v>2</v>
      </c>
      <c r="C207" s="1" t="s">
        <v>91</v>
      </c>
      <c r="D207" s="4" t="e">
        <f aca="false">IF(C207="","",Tra05!D207+Tra05!E207*Pil05!$C$2)</f>
        <v>#VALUE!</v>
      </c>
      <c r="E207" s="4" t="n">
        <f aca="false">Aste!G638</f>
        <v>79.309</v>
      </c>
      <c r="F207" s="23" t="n">
        <v>20</v>
      </c>
      <c r="G207" s="24" t="n">
        <v>20</v>
      </c>
      <c r="H207" s="41" t="n">
        <v>4.62</v>
      </c>
      <c r="I207" s="41" t="n">
        <v>3.08</v>
      </c>
      <c r="J207" s="41" t="n">
        <f aca="false">-H207*0.9*(G207-Materiali!$B$8)*Materiali!$I$14/1000</f>
        <v>-23.2848</v>
      </c>
      <c r="K207" s="42" t="n">
        <f aca="false">I207*0.9*(G207-Materiali!$B$8)*Materiali!$I$14/1000</f>
        <v>15.5232</v>
      </c>
      <c r="L207" s="8"/>
      <c r="M207" s="8" t="e">
        <f aca="false">IF(E207=0,0,E207/(K207-D207))</f>
        <v>#VALUE!</v>
      </c>
      <c r="N207" s="40"/>
      <c r="O207" s="40" t="e">
        <f aca="false">1/M207</f>
        <v>#VALUE!</v>
      </c>
    </row>
    <row r="208" customFormat="false" ht="12.75" hidden="false" customHeight="false" outlineLevel="0" collapsed="false">
      <c r="A208" s="1" t="str">
        <f aca="false">CONCATENATE("(",72+(ROW(A208)+2)/6,")")</f>
        <v>(107)</v>
      </c>
      <c r="C208" s="1" t="s">
        <v>92</v>
      </c>
      <c r="D208" s="4" t="e">
        <f aca="false">IF(C208="","",Tra05!D208+Tra05!E208*Pil05!$C$2)</f>
        <v>#VALUE!</v>
      </c>
      <c r="E208" s="4" t="n">
        <f aca="false">Aste!G639</f>
        <v>-78.513</v>
      </c>
      <c r="F208" s="29"/>
      <c r="G208" s="30"/>
      <c r="H208" s="41" t="n">
        <v>9.24</v>
      </c>
      <c r="I208" s="41" t="n">
        <v>3.08</v>
      </c>
      <c r="J208" s="41" t="n">
        <f aca="false">-H208*0.9*(G207-Materiali!$B$8)*Materiali!$I$14/1000</f>
        <v>-46.5696</v>
      </c>
      <c r="K208" s="42" t="n">
        <f aca="false">I208*0.9*(G207-Materiali!$B$8)*Materiali!$I$14/1000</f>
        <v>15.5232</v>
      </c>
      <c r="L208" s="8" t="e">
        <f aca="false">IF(E208=0,0,E208/(J208-D208))</f>
        <v>#VALUE!</v>
      </c>
      <c r="M208" s="8"/>
      <c r="N208" s="40" t="e">
        <f aca="false">1/L208</f>
        <v>#VALUE!</v>
      </c>
      <c r="O208" s="40"/>
    </row>
    <row r="209" customFormat="false" ht="12.75" hidden="false" customHeight="false" outlineLevel="0" collapsed="false">
      <c r="C209" s="1" t="s">
        <v>93</v>
      </c>
      <c r="D209" s="4" t="e">
        <f aca="false">IF(C209="","",Tra05!D209+Tra05!E209*Pil05!$C$2)</f>
        <v>#VALUE!</v>
      </c>
      <c r="E209" s="4" t="n">
        <f aca="false">Aste!G640</f>
        <v>-28.695</v>
      </c>
      <c r="F209" s="29"/>
      <c r="G209" s="30"/>
      <c r="H209" s="30"/>
      <c r="I209" s="30"/>
      <c r="J209" s="30"/>
      <c r="K209" s="27"/>
    </row>
    <row r="210" customFormat="false" ht="12.75" hidden="false" customHeight="false" outlineLevel="0" collapsed="false">
      <c r="C210" s="1" t="s">
        <v>94</v>
      </c>
      <c r="D210" s="4" t="e">
        <f aca="false">IF(C210="","",Tra05!D210+Tra05!E210*Pil05!$C$2)</f>
        <v>#VALUE!</v>
      </c>
      <c r="E210" s="4" t="n">
        <f aca="false">Aste!G641</f>
        <v>-28.695</v>
      </c>
      <c r="F210" s="29"/>
      <c r="G210" s="30"/>
      <c r="H210" s="30"/>
      <c r="I210" s="30"/>
      <c r="J210" s="30"/>
      <c r="K210" s="27"/>
    </row>
    <row r="211" customFormat="false" ht="12.75" hidden="false" customHeight="false" outlineLevel="0" collapsed="false">
      <c r="D211" s="4" t="str">
        <f aca="false">IF(C211="","",Tra05!D211+Tra05!E211*Pil05!$C$2)</f>
        <v/>
      </c>
      <c r="F211" s="29"/>
      <c r="G211" s="30"/>
      <c r="H211" s="30"/>
      <c r="I211" s="30"/>
      <c r="J211" s="30"/>
      <c r="K211" s="27"/>
    </row>
    <row r="212" customFormat="false" ht="12.75" hidden="false" customHeight="false" outlineLevel="0" collapsed="false">
      <c r="D212" s="4" t="str">
        <f aca="false">IF(C212="","",Tra05!D212+Tra05!E212*Pil05!$C$2)</f>
        <v/>
      </c>
      <c r="F212" s="29"/>
      <c r="G212" s="30"/>
      <c r="H212" s="30"/>
      <c r="I212" s="30"/>
      <c r="J212" s="30"/>
      <c r="K212" s="27"/>
    </row>
    <row r="213" customFormat="false" ht="12.75" hidden="false" customHeight="false" outlineLevel="0" collapsed="false">
      <c r="A213" s="10" t="s">
        <v>96</v>
      </c>
      <c r="B213" s="1" t="n">
        <v>2</v>
      </c>
      <c r="C213" s="1" t="s">
        <v>91</v>
      </c>
      <c r="D213" s="4" t="e">
        <f aca="false">IF(C213="","",Tra05!D213+Tra05!E213*Pil05!$C$2)</f>
        <v>#VALUE!</v>
      </c>
      <c r="E213" s="4" t="n">
        <f aca="false">Aste!G644</f>
        <v>86.581</v>
      </c>
      <c r="F213" s="23" t="n">
        <v>20</v>
      </c>
      <c r="G213" s="24" t="n">
        <v>20</v>
      </c>
      <c r="H213" s="41" t="n">
        <v>9.24</v>
      </c>
      <c r="I213" s="41" t="n">
        <v>3.08</v>
      </c>
      <c r="J213" s="41" t="n">
        <f aca="false">-H213*0.9*(G213-Materiali!$B$8)*Materiali!$I$14/1000</f>
        <v>-46.5696</v>
      </c>
      <c r="K213" s="42" t="n">
        <f aca="false">I213*0.9*(G213-Materiali!$B$8)*Materiali!$I$14/1000</f>
        <v>15.5232</v>
      </c>
      <c r="L213" s="8"/>
      <c r="M213" s="8" t="e">
        <f aca="false">IF(E213=0,0,E213/(K213-D213))</f>
        <v>#VALUE!</v>
      </c>
      <c r="N213" s="40"/>
      <c r="O213" s="40" t="e">
        <f aca="false">1/M213</f>
        <v>#VALUE!</v>
      </c>
    </row>
    <row r="214" customFormat="false" ht="12.75" hidden="false" customHeight="false" outlineLevel="0" collapsed="false">
      <c r="A214" s="1" t="str">
        <f aca="false">CONCATENATE("(",72+(ROW(A214)+2)/6,")")</f>
        <v>(108)</v>
      </c>
      <c r="C214" s="1" t="s">
        <v>92</v>
      </c>
      <c r="D214" s="4" t="e">
        <f aca="false">IF(C214="","",Tra05!D214+Tra05!E214*Pil05!$C$2)</f>
        <v>#VALUE!</v>
      </c>
      <c r="E214" s="4" t="n">
        <f aca="false">Aste!G645</f>
        <v>-87.697</v>
      </c>
      <c r="F214" s="29"/>
      <c r="G214" s="30"/>
      <c r="H214" s="41" t="n">
        <v>4.62</v>
      </c>
      <c r="I214" s="41" t="n">
        <v>3.08</v>
      </c>
      <c r="J214" s="41" t="n">
        <f aca="false">-H214*0.9*(G213-Materiali!$B$8)*Materiali!$I$14/1000</f>
        <v>-23.2848</v>
      </c>
      <c r="K214" s="42" t="n">
        <f aca="false">I214*0.9*(G213-Materiali!$B$8)*Materiali!$I$14/1000</f>
        <v>15.5232</v>
      </c>
      <c r="L214" s="8" t="e">
        <f aca="false">IF(E214=0,0,E214/(J214-D214))</f>
        <v>#VALUE!</v>
      </c>
      <c r="M214" s="8"/>
      <c r="N214" s="40" t="e">
        <f aca="false">1/L214</f>
        <v>#VALUE!</v>
      </c>
      <c r="O214" s="40"/>
    </row>
    <row r="215" customFormat="false" ht="12.75" hidden="false" customHeight="false" outlineLevel="0" collapsed="false">
      <c r="C215" s="1" t="s">
        <v>93</v>
      </c>
      <c r="D215" s="4" t="e">
        <f aca="false">IF(C215="","",Tra05!D215+Tra05!E215*Pil05!$C$2)</f>
        <v>#VALUE!</v>
      </c>
      <c r="E215" s="4" t="n">
        <f aca="false">Aste!G646</f>
        <v>-34.856</v>
      </c>
      <c r="F215" s="29"/>
      <c r="G215" s="30"/>
      <c r="H215" s="30"/>
      <c r="I215" s="30"/>
      <c r="J215" s="30"/>
      <c r="K215" s="27"/>
    </row>
    <row r="216" customFormat="false" ht="12.75" hidden="false" customHeight="false" outlineLevel="0" collapsed="false">
      <c r="C216" s="1" t="s">
        <v>94</v>
      </c>
      <c r="D216" s="4" t="e">
        <f aca="false">IF(C216="","",Tra05!D216+Tra05!E216*Pil05!$C$2)</f>
        <v>#VALUE!</v>
      </c>
      <c r="E216" s="4" t="n">
        <f aca="false">Aste!G647</f>
        <v>-34.856</v>
      </c>
      <c r="F216" s="29"/>
      <c r="G216" s="30"/>
      <c r="H216" s="30"/>
      <c r="I216" s="30"/>
      <c r="J216" s="30"/>
      <c r="K216" s="27"/>
    </row>
    <row r="217" customFormat="false" ht="12.75" hidden="false" customHeight="false" outlineLevel="0" collapsed="false">
      <c r="D217" s="4" t="str">
        <f aca="false">IF(C217="","",Tra05!D217+Tra05!E217*Pil05!$C$2)</f>
        <v/>
      </c>
      <c r="F217" s="29"/>
      <c r="G217" s="30"/>
      <c r="H217" s="30"/>
      <c r="I217" s="30"/>
      <c r="J217" s="30"/>
      <c r="K217" s="27"/>
    </row>
    <row r="218" customFormat="false" ht="12.75" hidden="false" customHeight="false" outlineLevel="0" collapsed="false">
      <c r="D218" s="4" t="str">
        <f aca="false">IF(C218="","",Tra05!D218+Tra05!E218*Pil05!$C$2)</f>
        <v/>
      </c>
      <c r="F218" s="29"/>
      <c r="G218" s="30"/>
      <c r="H218" s="30"/>
      <c r="I218" s="30"/>
      <c r="J218" s="30"/>
      <c r="K218" s="27"/>
    </row>
    <row r="219" customFormat="false" ht="12.75" hidden="false" customHeight="false" outlineLevel="0" collapsed="false">
      <c r="A219" s="10" t="s">
        <v>97</v>
      </c>
      <c r="B219" s="1" t="n">
        <v>2</v>
      </c>
      <c r="C219" s="1" t="s">
        <v>91</v>
      </c>
      <c r="D219" s="4" t="e">
        <f aca="false">IF(C219="","",Tra05!D219+Tra05!E219*Pil05!$C$2)</f>
        <v>#VALUE!</v>
      </c>
      <c r="E219" s="4" t="n">
        <f aca="false">Aste!G650</f>
        <v>79.309</v>
      </c>
      <c r="F219" s="23" t="n">
        <v>20</v>
      </c>
      <c r="G219" s="24" t="n">
        <v>20</v>
      </c>
      <c r="H219" s="41" t="n">
        <v>4.62</v>
      </c>
      <c r="I219" s="41" t="n">
        <v>3.08</v>
      </c>
      <c r="J219" s="41" t="n">
        <f aca="false">-H219*0.9*(G219-Materiali!$B$8)*Materiali!$I$14/1000</f>
        <v>-23.2848</v>
      </c>
      <c r="K219" s="42" t="n">
        <f aca="false">I219*0.9*(G219-Materiali!$B$8)*Materiali!$I$14/1000</f>
        <v>15.5232</v>
      </c>
      <c r="L219" s="8"/>
      <c r="M219" s="8" t="e">
        <f aca="false">IF(E219=0,0,E219/(K219-D219))</f>
        <v>#VALUE!</v>
      </c>
      <c r="N219" s="40"/>
      <c r="O219" s="40" t="e">
        <f aca="false">1/M219</f>
        <v>#VALUE!</v>
      </c>
    </row>
    <row r="220" customFormat="false" ht="12.75" hidden="false" customHeight="false" outlineLevel="0" collapsed="false">
      <c r="A220" s="1" t="str">
        <f aca="false">CONCATENATE("(",72+(ROW(A220)+2)/6,")")</f>
        <v>(109)</v>
      </c>
      <c r="C220" s="1" t="s">
        <v>92</v>
      </c>
      <c r="D220" s="4" t="e">
        <f aca="false">IF(C220="","",Tra05!D220+Tra05!E220*Pil05!$C$2)</f>
        <v>#VALUE!</v>
      </c>
      <c r="E220" s="4" t="n">
        <f aca="false">Aste!G651</f>
        <v>-78.513</v>
      </c>
      <c r="F220" s="29"/>
      <c r="G220" s="30"/>
      <c r="H220" s="41" t="n">
        <v>9.24</v>
      </c>
      <c r="I220" s="41" t="n">
        <v>3.08</v>
      </c>
      <c r="J220" s="41" t="n">
        <f aca="false">-H220*0.9*(G219-Materiali!$B$8)*Materiali!$I$14/1000</f>
        <v>-46.5696</v>
      </c>
      <c r="K220" s="42" t="n">
        <f aca="false">I220*0.9*(G219-Materiali!$B$8)*Materiali!$I$14/1000</f>
        <v>15.5232</v>
      </c>
      <c r="L220" s="8" t="e">
        <f aca="false">IF(E220=0,0,E220/(J220-D220))</f>
        <v>#VALUE!</v>
      </c>
      <c r="M220" s="8"/>
      <c r="N220" s="40" t="e">
        <f aca="false">1/L220</f>
        <v>#VALUE!</v>
      </c>
      <c r="O220" s="40"/>
    </row>
    <row r="221" customFormat="false" ht="12.75" hidden="false" customHeight="false" outlineLevel="0" collapsed="false">
      <c r="C221" s="1" t="s">
        <v>93</v>
      </c>
      <c r="D221" s="4" t="e">
        <f aca="false">IF(C221="","",Tra05!D221+Tra05!E221*Pil05!$C$2)</f>
        <v>#VALUE!</v>
      </c>
      <c r="E221" s="4" t="n">
        <f aca="false">Aste!G652</f>
        <v>-28.695</v>
      </c>
      <c r="F221" s="29"/>
      <c r="G221" s="30"/>
      <c r="H221" s="30"/>
      <c r="I221" s="30"/>
      <c r="J221" s="30"/>
      <c r="K221" s="27"/>
    </row>
    <row r="222" customFormat="false" ht="12.75" hidden="false" customHeight="false" outlineLevel="0" collapsed="false">
      <c r="C222" s="1" t="s">
        <v>94</v>
      </c>
      <c r="D222" s="4" t="e">
        <f aca="false">IF(C222="","",Tra05!D222+Tra05!E222*Pil05!$C$2)</f>
        <v>#VALUE!</v>
      </c>
      <c r="E222" s="4" t="n">
        <f aca="false">Aste!G653</f>
        <v>-28.695</v>
      </c>
      <c r="F222" s="29"/>
      <c r="G222" s="30"/>
      <c r="H222" s="30"/>
      <c r="I222" s="30"/>
      <c r="J222" s="30"/>
      <c r="K222" s="27"/>
    </row>
    <row r="223" customFormat="false" ht="12.75" hidden="false" customHeight="false" outlineLevel="0" collapsed="false">
      <c r="D223" s="4" t="str">
        <f aca="false">IF(C223="","",Tra05!D223+Tra05!E223*Pil05!$C$2)</f>
        <v/>
      </c>
      <c r="F223" s="29"/>
      <c r="G223" s="30"/>
      <c r="H223" s="30"/>
      <c r="I223" s="30"/>
      <c r="J223" s="30"/>
      <c r="K223" s="27"/>
    </row>
    <row r="224" customFormat="false" ht="12.75" hidden="false" customHeight="false" outlineLevel="0" collapsed="false">
      <c r="D224" s="4" t="str">
        <f aca="false">IF(C224="","",Tra05!D224+Tra05!E224*Pil05!$C$2)</f>
        <v/>
      </c>
      <c r="F224" s="29"/>
      <c r="G224" s="30"/>
      <c r="H224" s="30"/>
      <c r="I224" s="30"/>
      <c r="J224" s="30"/>
      <c r="K224" s="27"/>
    </row>
    <row r="225" customFormat="false" ht="12.75" hidden="false" customHeight="false" outlineLevel="0" collapsed="false">
      <c r="A225" s="10" t="s">
        <v>98</v>
      </c>
      <c r="B225" s="1" t="n">
        <v>2</v>
      </c>
      <c r="C225" s="1" t="s">
        <v>91</v>
      </c>
      <c r="D225" s="4" t="e">
        <f aca="false">IF(C225="","",Tra05!D225+Tra05!E225*Pil05!$C$2)</f>
        <v>#VALUE!</v>
      </c>
      <c r="E225" s="4" t="n">
        <f aca="false">Aste!G656</f>
        <v>86.581</v>
      </c>
      <c r="F225" s="23" t="n">
        <v>20</v>
      </c>
      <c r="G225" s="24" t="n">
        <v>20</v>
      </c>
      <c r="H225" s="41" t="n">
        <v>9.24</v>
      </c>
      <c r="I225" s="41" t="n">
        <v>3.08</v>
      </c>
      <c r="J225" s="41" t="n">
        <f aca="false">-H225*0.9*(G225-Materiali!$B$8)*Materiali!$I$14/1000</f>
        <v>-46.5696</v>
      </c>
      <c r="K225" s="42" t="n">
        <f aca="false">I225*0.9*(G225-Materiali!$B$8)*Materiali!$I$14/1000</f>
        <v>15.5232</v>
      </c>
      <c r="L225" s="8"/>
      <c r="M225" s="8" t="e">
        <f aca="false">IF(E225=0,0,E225/(K225-D225))</f>
        <v>#VALUE!</v>
      </c>
      <c r="N225" s="40"/>
      <c r="O225" s="40" t="e">
        <f aca="false">1/M225</f>
        <v>#VALUE!</v>
      </c>
    </row>
    <row r="226" customFormat="false" ht="12.75" hidden="false" customHeight="false" outlineLevel="0" collapsed="false">
      <c r="A226" s="1" t="str">
        <f aca="false">CONCATENATE("(",72+(ROW(A226)+2)/6,")")</f>
        <v>(110)</v>
      </c>
      <c r="C226" s="1" t="s">
        <v>92</v>
      </c>
      <c r="D226" s="4" t="e">
        <f aca="false">IF(C226="","",Tra05!D226+Tra05!E226*Pil05!$C$2)</f>
        <v>#VALUE!</v>
      </c>
      <c r="E226" s="4" t="n">
        <f aca="false">Aste!G657</f>
        <v>-87.697</v>
      </c>
      <c r="F226" s="29"/>
      <c r="G226" s="30"/>
      <c r="H226" s="41" t="n">
        <v>4.62</v>
      </c>
      <c r="I226" s="41" t="n">
        <v>3.08</v>
      </c>
      <c r="J226" s="41" t="n">
        <f aca="false">-H226*0.9*(G225-Materiali!$B$8)*Materiali!$I$14/1000</f>
        <v>-23.2848</v>
      </c>
      <c r="K226" s="42" t="n">
        <f aca="false">I226*0.9*(G225-Materiali!$B$8)*Materiali!$I$14/1000</f>
        <v>15.5232</v>
      </c>
      <c r="L226" s="8" t="e">
        <f aca="false">IF(E226=0,0,E226/(J226-D226))</f>
        <v>#VALUE!</v>
      </c>
      <c r="M226" s="8"/>
      <c r="N226" s="40" t="e">
        <f aca="false">1/L226</f>
        <v>#VALUE!</v>
      </c>
      <c r="O226" s="40"/>
    </row>
    <row r="227" customFormat="false" ht="12.75" hidden="false" customHeight="false" outlineLevel="0" collapsed="false">
      <c r="C227" s="1" t="s">
        <v>93</v>
      </c>
      <c r="D227" s="4" t="e">
        <f aca="false">IF(C227="","",Tra05!D227+Tra05!E227*Pil05!$C$2)</f>
        <v>#VALUE!</v>
      </c>
      <c r="E227" s="4" t="n">
        <f aca="false">Aste!G658</f>
        <v>-34.856</v>
      </c>
      <c r="F227" s="29"/>
      <c r="G227" s="30"/>
      <c r="H227" s="30"/>
      <c r="I227" s="30"/>
      <c r="J227" s="30"/>
      <c r="K227" s="27"/>
    </row>
    <row r="228" customFormat="false" ht="12.75" hidden="false" customHeight="false" outlineLevel="0" collapsed="false">
      <c r="C228" s="1" t="s">
        <v>94</v>
      </c>
      <c r="D228" s="4" t="e">
        <f aca="false">IF(C228="","",Tra05!D228+Tra05!E228*Pil05!$C$2)</f>
        <v>#VALUE!</v>
      </c>
      <c r="E228" s="4" t="n">
        <f aca="false">Aste!G659</f>
        <v>-34.856</v>
      </c>
      <c r="F228" s="29"/>
      <c r="G228" s="30"/>
      <c r="H228" s="30"/>
      <c r="I228" s="30"/>
      <c r="J228" s="30"/>
      <c r="K228" s="27"/>
    </row>
    <row r="229" customFormat="false" ht="12.75" hidden="false" customHeight="false" outlineLevel="0" collapsed="false">
      <c r="D229" s="4" t="str">
        <f aca="false">IF(C229="","",Tra05!D229+Tra05!E229*Pil05!$C$2)</f>
        <v/>
      </c>
      <c r="F229" s="29"/>
      <c r="G229" s="30"/>
      <c r="H229" s="30"/>
      <c r="I229" s="30"/>
      <c r="J229" s="30"/>
      <c r="K229" s="27"/>
    </row>
    <row r="230" customFormat="false" ht="12.75" hidden="false" customHeight="false" outlineLevel="0" collapsed="false">
      <c r="D230" s="4" t="str">
        <f aca="false">IF(C230="","",Tra05!D230+Tra05!E230*Pil05!$C$2)</f>
        <v/>
      </c>
      <c r="F230" s="29"/>
      <c r="G230" s="30"/>
      <c r="H230" s="30"/>
      <c r="I230" s="30"/>
      <c r="J230" s="30"/>
      <c r="K230" s="27"/>
    </row>
    <row r="231" customFormat="false" ht="12.75" hidden="false" customHeight="false" outlineLevel="0" collapsed="false">
      <c r="A231" s="10" t="s">
        <v>25</v>
      </c>
      <c r="B231" s="1" t="n">
        <v>2</v>
      </c>
      <c r="C231" s="1" t="s">
        <v>91</v>
      </c>
      <c r="D231" s="4" t="e">
        <f aca="false">IF(C231="","",Tra05!D231+Tra05!E231*Pil05!$C$2)</f>
        <v>#VALUE!</v>
      </c>
      <c r="E231" s="4" t="n">
        <f aca="false">Aste!G662</f>
        <v>564.43</v>
      </c>
      <c r="F231" s="23" t="n">
        <v>30</v>
      </c>
      <c r="G231" s="24" t="n">
        <v>50</v>
      </c>
      <c r="H231" s="41" t="n">
        <v>3.08</v>
      </c>
      <c r="I231" s="41" t="n">
        <v>3.08</v>
      </c>
      <c r="J231" s="41" t="n">
        <f aca="false">-H231*0.9*(G231-Materiali!$B$8)*Materiali!$I$14/1000</f>
        <v>-44.6292</v>
      </c>
      <c r="K231" s="42" t="n">
        <f aca="false">I231*0.9*(G231-Materiali!$B$8)*Materiali!$I$14/1000</f>
        <v>44.6292</v>
      </c>
      <c r="L231" s="8"/>
      <c r="M231" s="8" t="e">
        <f aca="false">IF(E231=0,0,E231/(K231-D231))</f>
        <v>#VALUE!</v>
      </c>
      <c r="N231" s="40"/>
      <c r="O231" s="40" t="e">
        <f aca="false">1/M231</f>
        <v>#VALUE!</v>
      </c>
    </row>
    <row r="232" customFormat="false" ht="12.75" hidden="false" customHeight="false" outlineLevel="0" collapsed="false">
      <c r="A232" s="1" t="str">
        <f aca="false">CONCATENATE("(",72+(ROW(A232)+2)/6,")")</f>
        <v>(111)</v>
      </c>
      <c r="C232" s="1" t="s">
        <v>92</v>
      </c>
      <c r="D232" s="4" t="e">
        <f aca="false">IF(C232="","",Tra05!D232+Tra05!E232*Pil05!$C$2)</f>
        <v>#VALUE!</v>
      </c>
      <c r="E232" s="4" t="n">
        <f aca="false">Aste!G663</f>
        <v>0</v>
      </c>
      <c r="F232" s="29"/>
      <c r="G232" s="30"/>
      <c r="H232" s="41" t="n">
        <v>4.62</v>
      </c>
      <c r="I232" s="41" t="n">
        <v>3.08</v>
      </c>
      <c r="J232" s="41" t="n">
        <f aca="false">-H232*0.9*(G231-Materiali!$B$8)*Materiali!$I$14/1000</f>
        <v>-66.9438</v>
      </c>
      <c r="K232" s="42" t="n">
        <f aca="false">I232*0.9*(G231-Materiali!$B$8)*Materiali!$I$14/1000</f>
        <v>44.6292</v>
      </c>
      <c r="L232" s="8" t="n">
        <f aca="false">IF(E232=0,0,E232/(J232-D232))</f>
        <v>0</v>
      </c>
      <c r="M232" s="8"/>
      <c r="N232" s="40" t="e">
        <f aca="false">1/L232</f>
        <v>#DIV/0!</v>
      </c>
      <c r="O232" s="40"/>
    </row>
    <row r="233" customFormat="false" ht="12.75" hidden="false" customHeight="false" outlineLevel="0" collapsed="false">
      <c r="C233" s="1" t="s">
        <v>93</v>
      </c>
      <c r="D233" s="4" t="e">
        <f aca="false">IF(C233="","",Tra05!D233+Tra05!E233*Pil05!$C$2)</f>
        <v>#VALUE!</v>
      </c>
      <c r="E233" s="4" t="n">
        <f aca="false">Aste!G664</f>
        <v>-102.624</v>
      </c>
      <c r="F233" s="29"/>
      <c r="G233" s="30"/>
      <c r="H233" s="30"/>
      <c r="I233" s="30"/>
      <c r="J233" s="30"/>
      <c r="K233" s="27"/>
    </row>
    <row r="234" customFormat="false" ht="12.75" hidden="false" customHeight="false" outlineLevel="0" collapsed="false">
      <c r="C234" s="1" t="s">
        <v>94</v>
      </c>
      <c r="D234" s="4" t="e">
        <f aca="false">IF(C234="","",Tra05!D234+Tra05!E234*Pil05!$C$2)</f>
        <v>#VALUE!</v>
      </c>
      <c r="E234" s="4" t="n">
        <f aca="false">Aste!G665</f>
        <v>-102.624</v>
      </c>
      <c r="F234" s="29"/>
      <c r="G234" s="30"/>
      <c r="H234" s="30"/>
      <c r="I234" s="30"/>
      <c r="J234" s="30"/>
      <c r="K234" s="27"/>
    </row>
    <row r="235" customFormat="false" ht="12.75" hidden="false" customHeight="false" outlineLevel="0" collapsed="false">
      <c r="D235" s="4" t="str">
        <f aca="false">IF(C235="","",Tra05!D235+Tra05!E235*Pil05!$C$2)</f>
        <v/>
      </c>
      <c r="F235" s="29"/>
      <c r="G235" s="30"/>
      <c r="H235" s="30"/>
      <c r="I235" s="30"/>
      <c r="J235" s="30"/>
      <c r="K235" s="27"/>
    </row>
    <row r="236" customFormat="false" ht="12.75" hidden="false" customHeight="false" outlineLevel="0" collapsed="false">
      <c r="D236" s="4" t="str">
        <f aca="false">IF(C236="","",Tra05!D236+Tra05!E236*Pil05!$C$2)</f>
        <v/>
      </c>
      <c r="F236" s="29"/>
      <c r="G236" s="30"/>
      <c r="H236" s="30"/>
      <c r="I236" s="30"/>
      <c r="J236" s="30"/>
      <c r="K236" s="27"/>
    </row>
    <row r="237" customFormat="false" ht="12.75" hidden="false" customHeight="false" outlineLevel="0" collapsed="false">
      <c r="A237" s="10" t="s">
        <v>99</v>
      </c>
      <c r="B237" s="1" t="n">
        <v>2</v>
      </c>
      <c r="C237" s="1" t="s">
        <v>91</v>
      </c>
      <c r="D237" s="4" t="e">
        <f aca="false">IF(C237="","",Tra05!D237+Tra05!E237*Pil05!$C$2)</f>
        <v>#VALUE!</v>
      </c>
      <c r="E237" s="4" t="n">
        <f aca="false">Aste!G668</f>
        <v>89.739</v>
      </c>
      <c r="F237" s="23" t="n">
        <v>20</v>
      </c>
      <c r="G237" s="24" t="n">
        <v>20</v>
      </c>
      <c r="H237" s="41" t="n">
        <v>9.24</v>
      </c>
      <c r="I237" s="41" t="n">
        <v>3.08</v>
      </c>
      <c r="J237" s="41" t="n">
        <f aca="false">-H237*0.9*(G237-Materiali!$B$8)*Materiali!$I$14/1000</f>
        <v>-46.5696</v>
      </c>
      <c r="K237" s="42" t="n">
        <f aca="false">I237*0.9*(G237-Materiali!$B$8)*Materiali!$I$14/1000</f>
        <v>15.5232</v>
      </c>
      <c r="L237" s="8"/>
      <c r="M237" s="8" t="e">
        <f aca="false">IF(E237=0,0,E237/(K237-D237))</f>
        <v>#VALUE!</v>
      </c>
      <c r="N237" s="40"/>
      <c r="O237" s="40" t="e">
        <f aca="false">1/M237</f>
        <v>#VALUE!</v>
      </c>
    </row>
    <row r="238" customFormat="false" ht="12.75" hidden="false" customHeight="false" outlineLevel="0" collapsed="false">
      <c r="A238" s="1" t="str">
        <f aca="false">CONCATENATE("(",72+(ROW(A238)+2)/6,")")</f>
        <v>(112)</v>
      </c>
      <c r="C238" s="1" t="s">
        <v>92</v>
      </c>
      <c r="D238" s="4" t="e">
        <f aca="false">IF(C238="","",Tra05!D238+Tra05!E238*Pil05!$C$2)</f>
        <v>#VALUE!</v>
      </c>
      <c r="E238" s="4" t="n">
        <f aca="false">Aste!G669</f>
        <v>-89.598</v>
      </c>
      <c r="F238" s="29"/>
      <c r="G238" s="30"/>
      <c r="H238" s="41" t="n">
        <v>4.62</v>
      </c>
      <c r="I238" s="41" t="n">
        <v>3.08</v>
      </c>
      <c r="J238" s="41" t="n">
        <f aca="false">-H238*0.9*(G237-Materiali!$B$8)*Materiali!$I$14/1000</f>
        <v>-23.2848</v>
      </c>
      <c r="K238" s="42" t="n">
        <f aca="false">I238*0.9*(G237-Materiali!$B$8)*Materiali!$I$14/1000</f>
        <v>15.5232</v>
      </c>
      <c r="L238" s="8" t="e">
        <f aca="false">IF(E238=0,0,E238/(J238-D238))</f>
        <v>#VALUE!</v>
      </c>
      <c r="M238" s="8"/>
      <c r="N238" s="40" t="e">
        <f aca="false">1/L238</f>
        <v>#VALUE!</v>
      </c>
      <c r="O238" s="40"/>
    </row>
    <row r="239" customFormat="false" ht="12.75" hidden="false" customHeight="false" outlineLevel="0" collapsed="false">
      <c r="C239" s="1" t="s">
        <v>93</v>
      </c>
      <c r="D239" s="4" t="e">
        <f aca="false">IF(C239="","",Tra05!D239+Tra05!E239*Pil05!$C$2)</f>
        <v>#VALUE!</v>
      </c>
      <c r="E239" s="4" t="n">
        <f aca="false">Aste!G670</f>
        <v>-35.867</v>
      </c>
      <c r="F239" s="29"/>
      <c r="G239" s="30"/>
      <c r="H239" s="30"/>
      <c r="I239" s="30"/>
      <c r="J239" s="30"/>
      <c r="K239" s="27"/>
    </row>
    <row r="240" customFormat="false" ht="12.75" hidden="false" customHeight="false" outlineLevel="0" collapsed="false">
      <c r="C240" s="1" t="s">
        <v>94</v>
      </c>
      <c r="D240" s="4" t="e">
        <f aca="false">IF(C240="","",Tra05!D240+Tra05!E240*Pil05!$C$2)</f>
        <v>#VALUE!</v>
      </c>
      <c r="E240" s="4" t="n">
        <f aca="false">Aste!G671</f>
        <v>-35.867</v>
      </c>
      <c r="F240" s="29"/>
      <c r="G240" s="30"/>
      <c r="H240" s="30"/>
      <c r="I240" s="30"/>
      <c r="J240" s="30"/>
      <c r="K240" s="27"/>
    </row>
    <row r="241" customFormat="false" ht="12.75" hidden="false" customHeight="false" outlineLevel="0" collapsed="false">
      <c r="D241" s="4" t="str">
        <f aca="false">IF(C241="","",Tra05!D241+Tra05!E241*Pil05!$C$2)</f>
        <v/>
      </c>
      <c r="F241" s="29"/>
      <c r="G241" s="30"/>
      <c r="H241" s="30"/>
      <c r="I241" s="30"/>
      <c r="J241" s="30"/>
      <c r="K241" s="27"/>
    </row>
    <row r="242" customFormat="false" ht="12.75" hidden="false" customHeight="false" outlineLevel="0" collapsed="false">
      <c r="D242" s="4" t="str">
        <f aca="false">IF(C242="","",Tra05!D242+Tra05!E242*Pil05!$C$2)</f>
        <v/>
      </c>
      <c r="F242" s="29"/>
      <c r="G242" s="30"/>
      <c r="H242" s="30"/>
      <c r="I242" s="30"/>
      <c r="J242" s="30"/>
      <c r="K242" s="27"/>
    </row>
    <row r="243" customFormat="false" ht="12.75" hidden="false" customHeight="false" outlineLevel="0" collapsed="false">
      <c r="A243" s="10" t="s">
        <v>28</v>
      </c>
      <c r="B243" s="1" t="n">
        <v>1</v>
      </c>
      <c r="C243" s="1" t="s">
        <v>91</v>
      </c>
      <c r="D243" s="4" t="e">
        <f aca="false">IF(C243="","",Tra05!D243+Tra05!E243*Pil05!$C$2)</f>
        <v>#VALUE!</v>
      </c>
      <c r="E243" s="4" t="n">
        <f aca="false">Aste!G674</f>
        <v>573.392</v>
      </c>
      <c r="F243" s="23" t="n">
        <v>30</v>
      </c>
      <c r="G243" s="24" t="n">
        <v>50</v>
      </c>
      <c r="H243" s="41" t="n">
        <v>3.08</v>
      </c>
      <c r="I243" s="41" t="n">
        <v>3.08</v>
      </c>
      <c r="J243" s="41" t="n">
        <f aca="false">-H243*0.9*(G243-Materiali!$B$8)*Materiali!$I$14/1000</f>
        <v>-44.6292</v>
      </c>
      <c r="K243" s="42" t="n">
        <f aca="false">I243*0.9*(G243-Materiali!$B$8)*Materiali!$I$14/1000</f>
        <v>44.6292</v>
      </c>
      <c r="L243" s="8"/>
      <c r="M243" s="8" t="e">
        <f aca="false">IF(E243=0,0,E243/(K243-D243))</f>
        <v>#VALUE!</v>
      </c>
      <c r="N243" s="40"/>
      <c r="O243" s="40" t="e">
        <f aca="false">1/M243</f>
        <v>#VALUE!</v>
      </c>
    </row>
    <row r="244" customFormat="false" ht="12.75" hidden="false" customHeight="false" outlineLevel="0" collapsed="false">
      <c r="A244" s="1" t="str">
        <f aca="false">CONCATENATE("(",72+(ROW(A244)+2)/6,")")</f>
        <v>(113)</v>
      </c>
      <c r="C244" s="1" t="s">
        <v>92</v>
      </c>
      <c r="D244" s="4" t="e">
        <f aca="false">IF(C244="","",Tra05!D244+Tra05!E244*Pil05!$C$2)</f>
        <v>#VALUE!</v>
      </c>
      <c r="E244" s="4" t="n">
        <f aca="false">Aste!G675</f>
        <v>-687.52</v>
      </c>
      <c r="F244" s="29"/>
      <c r="G244" s="30"/>
      <c r="H244" s="41" t="n">
        <v>6.16</v>
      </c>
      <c r="I244" s="41" t="n">
        <v>3.08</v>
      </c>
      <c r="J244" s="41" t="n">
        <f aca="false">-H244*0.9*(G243-Materiali!$B$8)*Materiali!$I$14/1000</f>
        <v>-89.2584</v>
      </c>
      <c r="K244" s="42" t="n">
        <f aca="false">I244*0.9*(G243-Materiali!$B$8)*Materiali!$I$14/1000</f>
        <v>44.6292</v>
      </c>
      <c r="L244" s="8" t="e">
        <f aca="false">IF(E244=0,0,E244/(J244-D244))</f>
        <v>#VALUE!</v>
      </c>
      <c r="M244" s="8"/>
      <c r="N244" s="40" t="e">
        <f aca="false">1/L244</f>
        <v>#VALUE!</v>
      </c>
      <c r="O244" s="40"/>
    </row>
    <row r="245" customFormat="false" ht="12.75" hidden="false" customHeight="false" outlineLevel="0" collapsed="false">
      <c r="C245" s="1" t="s">
        <v>93</v>
      </c>
      <c r="D245" s="4" t="e">
        <f aca="false">IF(C245="","",Tra05!D245+Tra05!E245*Pil05!$C$2)</f>
        <v>#VALUE!</v>
      </c>
      <c r="E245" s="4" t="n">
        <f aca="false">Aste!G676</f>
        <v>-229.257</v>
      </c>
      <c r="F245" s="23"/>
      <c r="G245" s="24"/>
      <c r="H245" s="24"/>
      <c r="I245" s="24"/>
      <c r="J245" s="30"/>
      <c r="K245" s="27"/>
    </row>
    <row r="246" customFormat="false" ht="12.75" hidden="false" customHeight="false" outlineLevel="0" collapsed="false">
      <c r="C246" s="1" t="s">
        <v>94</v>
      </c>
      <c r="D246" s="4" t="e">
        <f aca="false">IF(C246="","",Tra05!D246+Tra05!E246*Pil05!$C$2)</f>
        <v>#VALUE!</v>
      </c>
      <c r="E246" s="4" t="n">
        <f aca="false">Aste!G677</f>
        <v>-229.257</v>
      </c>
      <c r="F246" s="23"/>
      <c r="G246" s="24"/>
      <c r="H246" s="24"/>
      <c r="I246" s="24"/>
      <c r="J246" s="30"/>
      <c r="K246" s="27"/>
    </row>
    <row r="247" customFormat="false" ht="12.75" hidden="false" customHeight="false" outlineLevel="0" collapsed="false">
      <c r="D247" s="4" t="str">
        <f aca="false">IF(C247="","",Tra05!D247+Tra05!E247*Pil05!$C$2)</f>
        <v/>
      </c>
      <c r="F247" s="23"/>
      <c r="G247" s="24"/>
      <c r="H247" s="24"/>
      <c r="I247" s="24"/>
      <c r="J247" s="30"/>
      <c r="K247" s="27"/>
    </row>
    <row r="248" customFormat="false" ht="12.75" hidden="false" customHeight="false" outlineLevel="0" collapsed="false">
      <c r="D248" s="4" t="str">
        <f aca="false">IF(C248="","",Tra05!D248+Tra05!E248*Pil05!$C$2)</f>
        <v/>
      </c>
      <c r="F248" s="23"/>
      <c r="G248" s="24"/>
      <c r="H248" s="24"/>
      <c r="I248" s="24"/>
      <c r="J248" s="30"/>
      <c r="K248" s="27"/>
    </row>
    <row r="249" customFormat="false" ht="12.75" hidden="false" customHeight="false" outlineLevel="0" collapsed="false">
      <c r="A249" s="10" t="s">
        <v>27</v>
      </c>
      <c r="B249" s="1" t="n">
        <v>1</v>
      </c>
      <c r="C249" s="1" t="s">
        <v>91</v>
      </c>
      <c r="D249" s="4" t="e">
        <f aca="false">IF(C249="","",Tra05!D249+Tra05!E249*Pil05!$C$2)</f>
        <v>#VALUE!</v>
      </c>
      <c r="E249" s="4" t="n">
        <f aca="false">Aste!G680</f>
        <v>458.533</v>
      </c>
      <c r="F249" s="23" t="n">
        <v>30</v>
      </c>
      <c r="G249" s="24" t="n">
        <v>50</v>
      </c>
      <c r="H249" s="41" t="n">
        <v>6.16</v>
      </c>
      <c r="I249" s="41" t="n">
        <v>3.08</v>
      </c>
      <c r="J249" s="41" t="n">
        <f aca="false">-H249*0.9*(G249-Materiali!$B$8)*Materiali!$I$14/1000</f>
        <v>-89.2584</v>
      </c>
      <c r="K249" s="42" t="n">
        <f aca="false">I249*0.9*(G249-Materiali!$B$8)*Materiali!$I$14/1000</f>
        <v>44.6292</v>
      </c>
      <c r="L249" s="8"/>
      <c r="M249" s="8" t="e">
        <f aca="false">IF(E249=0,0,E249/(K249-D249))</f>
        <v>#VALUE!</v>
      </c>
      <c r="N249" s="40"/>
      <c r="O249" s="40" t="e">
        <f aca="false">1/M249</f>
        <v>#VALUE!</v>
      </c>
    </row>
    <row r="250" customFormat="false" ht="12.75" hidden="false" customHeight="false" outlineLevel="0" collapsed="false">
      <c r="A250" s="1" t="str">
        <f aca="false">CONCATENATE("(",72+(ROW(A250)+2)/6,")")</f>
        <v>(114)</v>
      </c>
      <c r="C250" s="1" t="s">
        <v>92</v>
      </c>
      <c r="D250" s="4" t="e">
        <f aca="false">IF(C250="","",Tra05!D250+Tra05!E250*Pil05!$C$2)</f>
        <v>#VALUE!</v>
      </c>
      <c r="E250" s="4" t="n">
        <f aca="false">Aste!G681</f>
        <v>0</v>
      </c>
      <c r="F250" s="29"/>
      <c r="G250" s="30"/>
      <c r="H250" s="41" t="n">
        <v>3.08</v>
      </c>
      <c r="I250" s="41" t="n">
        <v>3.08</v>
      </c>
      <c r="J250" s="41" t="n">
        <f aca="false">-H250*0.9*(G249-Materiali!$B$8)*Materiali!$I$14/1000</f>
        <v>-44.6292</v>
      </c>
      <c r="K250" s="42" t="n">
        <f aca="false">I250*0.9*(G249-Materiali!$B$8)*Materiali!$I$14/1000</f>
        <v>44.6292</v>
      </c>
      <c r="L250" s="8" t="n">
        <f aca="false">IF(E250=0,0,E250/(J250-D250))</f>
        <v>0</v>
      </c>
      <c r="M250" s="8"/>
      <c r="N250" s="40" t="e">
        <f aca="false">1/L250</f>
        <v>#DIV/0!</v>
      </c>
      <c r="O250" s="40"/>
    </row>
    <row r="251" customFormat="false" ht="12.75" hidden="false" customHeight="false" outlineLevel="0" collapsed="false">
      <c r="C251" s="1" t="s">
        <v>93</v>
      </c>
      <c r="D251" s="4" t="e">
        <f aca="false">IF(C251="","",Tra05!D251+Tra05!E251*Pil05!$C$2)</f>
        <v>#VALUE!</v>
      </c>
      <c r="E251" s="4" t="n">
        <f aca="false">Aste!G682</f>
        <v>-91.707</v>
      </c>
      <c r="F251" s="29"/>
      <c r="G251" s="30"/>
      <c r="H251" s="30"/>
      <c r="I251" s="30"/>
      <c r="J251" s="30"/>
      <c r="K251" s="27"/>
    </row>
    <row r="252" customFormat="false" ht="12.75" hidden="false" customHeight="false" outlineLevel="0" collapsed="false">
      <c r="C252" s="1" t="s">
        <v>94</v>
      </c>
      <c r="D252" s="4" t="e">
        <f aca="false">IF(C252="","",Tra05!D252+Tra05!E252*Pil05!$C$2)</f>
        <v>#VALUE!</v>
      </c>
      <c r="E252" s="4" t="n">
        <f aca="false">Aste!G683</f>
        <v>-91.707</v>
      </c>
      <c r="F252" s="29"/>
      <c r="G252" s="30"/>
      <c r="H252" s="30"/>
      <c r="I252" s="30"/>
      <c r="J252" s="30"/>
      <c r="K252" s="27"/>
    </row>
    <row r="253" customFormat="false" ht="12.75" hidden="false" customHeight="false" outlineLevel="0" collapsed="false">
      <c r="D253" s="4" t="str">
        <f aca="false">IF(C253="","",Tra05!D253+Tra05!E253*Pil05!$C$2)</f>
        <v/>
      </c>
      <c r="F253" s="29"/>
      <c r="G253" s="30"/>
      <c r="H253" s="30"/>
      <c r="I253" s="30"/>
      <c r="J253" s="30"/>
      <c r="K253" s="27"/>
    </row>
    <row r="254" customFormat="false" ht="12.75" hidden="false" customHeight="false" outlineLevel="0" collapsed="false">
      <c r="D254" s="4" t="str">
        <f aca="false">IF(C254="","",Tra05!D254+Tra05!E254*Pil05!$C$2)</f>
        <v/>
      </c>
      <c r="F254" s="29"/>
      <c r="G254" s="30"/>
      <c r="H254" s="30"/>
      <c r="I254" s="30"/>
      <c r="J254" s="30"/>
      <c r="K254" s="27"/>
    </row>
    <row r="255" customFormat="false" ht="12.75" hidden="false" customHeight="false" outlineLevel="0" collapsed="false">
      <c r="A255" s="10" t="s">
        <v>95</v>
      </c>
      <c r="B255" s="1" t="n">
        <v>1</v>
      </c>
      <c r="C255" s="1" t="s">
        <v>91</v>
      </c>
      <c r="D255" s="4" t="e">
        <f aca="false">IF(C255="","",Tra05!D255+Tra05!E255*Pil05!$C$2)</f>
        <v>#VALUE!</v>
      </c>
      <c r="E255" s="4" t="n">
        <f aca="false">Aste!G686</f>
        <v>53.893</v>
      </c>
      <c r="F255" s="23" t="n">
        <v>20</v>
      </c>
      <c r="G255" s="24" t="n">
        <v>20</v>
      </c>
      <c r="H255" s="41" t="n">
        <v>4.62</v>
      </c>
      <c r="I255" s="41" t="n">
        <v>3.08</v>
      </c>
      <c r="J255" s="41" t="n">
        <f aca="false">-H255*0.9*(G255-Materiali!$B$8)*Materiali!$I$14/1000</f>
        <v>-23.2848</v>
      </c>
      <c r="K255" s="42" t="n">
        <f aca="false">I255*0.9*(G255-Materiali!$B$8)*Materiali!$I$14/1000</f>
        <v>15.5232</v>
      </c>
      <c r="L255" s="8"/>
      <c r="M255" s="8" t="e">
        <f aca="false">IF(E255=0,0,E255/(K255-D255))</f>
        <v>#VALUE!</v>
      </c>
      <c r="N255" s="40"/>
      <c r="O255" s="40" t="e">
        <f aca="false">1/M255</f>
        <v>#VALUE!</v>
      </c>
    </row>
    <row r="256" customFormat="false" ht="12.75" hidden="false" customHeight="false" outlineLevel="0" collapsed="false">
      <c r="A256" s="1" t="str">
        <f aca="false">CONCATENATE("(",72+(ROW(A256)+2)/6,")")</f>
        <v>(115)</v>
      </c>
      <c r="C256" s="1" t="s">
        <v>92</v>
      </c>
      <c r="D256" s="4" t="e">
        <f aca="false">IF(C256="","",Tra05!D256+Tra05!E256*Pil05!$C$2)</f>
        <v>#VALUE!</v>
      </c>
      <c r="E256" s="4" t="n">
        <f aca="false">Aste!G687</f>
        <v>-53.795</v>
      </c>
      <c r="F256" s="29"/>
      <c r="G256" s="30"/>
      <c r="H256" s="41" t="n">
        <v>9.24</v>
      </c>
      <c r="I256" s="41" t="n">
        <v>3.08</v>
      </c>
      <c r="J256" s="41" t="n">
        <f aca="false">-H256*0.9*(G255-Materiali!$B$8)*Materiali!$I$14/1000</f>
        <v>-46.5696</v>
      </c>
      <c r="K256" s="42" t="n">
        <f aca="false">I256*0.9*(G255-Materiali!$B$8)*Materiali!$I$14/1000</f>
        <v>15.5232</v>
      </c>
      <c r="L256" s="8" t="e">
        <f aca="false">IF(E256=0,0,E256/(J256-D256))</f>
        <v>#VALUE!</v>
      </c>
      <c r="M256" s="8"/>
      <c r="N256" s="40" t="e">
        <f aca="false">1/L256</f>
        <v>#VALUE!</v>
      </c>
      <c r="O256" s="40"/>
    </row>
    <row r="257" customFormat="false" ht="12.75" hidden="false" customHeight="false" outlineLevel="0" collapsed="false">
      <c r="C257" s="1" t="s">
        <v>93</v>
      </c>
      <c r="D257" s="4" t="e">
        <f aca="false">IF(C257="","",Tra05!D257+Tra05!E257*Pil05!$C$2)</f>
        <v>#VALUE!</v>
      </c>
      <c r="E257" s="4" t="n">
        <f aca="false">Aste!G688</f>
        <v>-19.58</v>
      </c>
      <c r="F257" s="29"/>
      <c r="G257" s="30"/>
      <c r="H257" s="30"/>
      <c r="I257" s="30"/>
      <c r="J257" s="30"/>
      <c r="K257" s="27"/>
    </row>
    <row r="258" customFormat="false" ht="12.75" hidden="false" customHeight="false" outlineLevel="0" collapsed="false">
      <c r="C258" s="1" t="s">
        <v>94</v>
      </c>
      <c r="D258" s="4" t="e">
        <f aca="false">IF(C258="","",Tra05!D258+Tra05!E258*Pil05!$C$2)</f>
        <v>#VALUE!</v>
      </c>
      <c r="E258" s="4" t="n">
        <f aca="false">Aste!G689</f>
        <v>-19.58</v>
      </c>
      <c r="F258" s="29"/>
      <c r="G258" s="30"/>
      <c r="H258" s="30"/>
      <c r="I258" s="30"/>
      <c r="J258" s="30"/>
      <c r="K258" s="27"/>
    </row>
    <row r="259" customFormat="false" ht="12.75" hidden="false" customHeight="false" outlineLevel="0" collapsed="false">
      <c r="D259" s="4" t="str">
        <f aca="false">IF(C259="","",Tra05!D259+Tra05!E259*Pil05!$C$2)</f>
        <v/>
      </c>
      <c r="F259" s="29"/>
      <c r="G259" s="30"/>
      <c r="H259" s="30"/>
      <c r="I259" s="30"/>
      <c r="J259" s="30"/>
      <c r="K259" s="27"/>
    </row>
    <row r="260" customFormat="false" ht="12.75" hidden="false" customHeight="false" outlineLevel="0" collapsed="false">
      <c r="D260" s="4" t="str">
        <f aca="false">IF(C260="","",Tra05!D260+Tra05!E260*Pil05!$C$2)</f>
        <v/>
      </c>
      <c r="F260" s="29"/>
      <c r="G260" s="30"/>
      <c r="H260" s="30"/>
      <c r="I260" s="30"/>
      <c r="J260" s="30"/>
      <c r="K260" s="27"/>
    </row>
    <row r="261" customFormat="false" ht="12.75" hidden="false" customHeight="false" outlineLevel="0" collapsed="false">
      <c r="A261" s="10" t="s">
        <v>96</v>
      </c>
      <c r="B261" s="1" t="n">
        <v>1</v>
      </c>
      <c r="C261" s="1" t="s">
        <v>91</v>
      </c>
      <c r="D261" s="4" t="e">
        <f aca="false">IF(C261="","",Tra05!D261+Tra05!E261*Pil05!$C$2)</f>
        <v>#VALUE!</v>
      </c>
      <c r="E261" s="4" t="n">
        <f aca="false">Aste!G692</f>
        <v>59.712</v>
      </c>
      <c r="F261" s="23" t="n">
        <v>20</v>
      </c>
      <c r="G261" s="24" t="n">
        <v>20</v>
      </c>
      <c r="H261" s="41" t="n">
        <v>9.24</v>
      </c>
      <c r="I261" s="41" t="n">
        <v>3.08</v>
      </c>
      <c r="J261" s="41" t="n">
        <f aca="false">-H261*0.9*(G261-Materiali!$B$8)*Materiali!$I$14/1000</f>
        <v>-46.5696</v>
      </c>
      <c r="K261" s="42" t="n">
        <f aca="false">I261*0.9*(G261-Materiali!$B$8)*Materiali!$I$14/1000</f>
        <v>15.5232</v>
      </c>
      <c r="L261" s="8"/>
      <c r="M261" s="8" t="e">
        <f aca="false">IF(E261=0,0,E261/(K261-D261))</f>
        <v>#VALUE!</v>
      </c>
      <c r="N261" s="40"/>
      <c r="O261" s="40" t="e">
        <f aca="false">1/M261</f>
        <v>#VALUE!</v>
      </c>
    </row>
    <row r="262" customFormat="false" ht="12.75" hidden="false" customHeight="false" outlineLevel="0" collapsed="false">
      <c r="A262" s="1" t="str">
        <f aca="false">CONCATENATE("(",72+(ROW(A262)+2)/6,")")</f>
        <v>(116)</v>
      </c>
      <c r="C262" s="1" t="s">
        <v>92</v>
      </c>
      <c r="D262" s="4" t="e">
        <f aca="false">IF(C262="","",Tra05!D262+Tra05!E262*Pil05!$C$2)</f>
        <v>#VALUE!</v>
      </c>
      <c r="E262" s="4" t="n">
        <f aca="false">Aste!G693</f>
        <v>-60.375</v>
      </c>
      <c r="F262" s="29"/>
      <c r="G262" s="30"/>
      <c r="H262" s="41" t="n">
        <v>4.62</v>
      </c>
      <c r="I262" s="41" t="n">
        <v>3.08</v>
      </c>
      <c r="J262" s="41" t="n">
        <f aca="false">-H262*0.9*(G261-Materiali!$B$8)*Materiali!$I$14/1000</f>
        <v>-23.2848</v>
      </c>
      <c r="K262" s="42" t="n">
        <f aca="false">I262*0.9*(G261-Materiali!$B$8)*Materiali!$I$14/1000</f>
        <v>15.5232</v>
      </c>
      <c r="L262" s="8" t="e">
        <f aca="false">IF(E262=0,0,E262/(J262-D262))</f>
        <v>#VALUE!</v>
      </c>
      <c r="M262" s="8"/>
      <c r="N262" s="40" t="e">
        <f aca="false">1/L262</f>
        <v>#VALUE!</v>
      </c>
      <c r="O262" s="40"/>
    </row>
    <row r="263" customFormat="false" ht="12.75" hidden="false" customHeight="false" outlineLevel="0" collapsed="false">
      <c r="C263" s="1" t="s">
        <v>93</v>
      </c>
      <c r="D263" s="4" t="e">
        <f aca="false">IF(C263="","",Tra05!D263+Tra05!E263*Pil05!$C$2)</f>
        <v>#VALUE!</v>
      </c>
      <c r="E263" s="4" t="n">
        <f aca="false">Aste!G694</f>
        <v>-24.017</v>
      </c>
      <c r="F263" s="29"/>
      <c r="G263" s="30"/>
      <c r="H263" s="30"/>
      <c r="I263" s="30"/>
      <c r="J263" s="30"/>
      <c r="K263" s="27"/>
    </row>
    <row r="264" customFormat="false" ht="12.75" hidden="false" customHeight="false" outlineLevel="0" collapsed="false">
      <c r="C264" s="1" t="s">
        <v>94</v>
      </c>
      <c r="D264" s="4" t="e">
        <f aca="false">IF(C264="","",Tra05!D264+Tra05!E264*Pil05!$C$2)</f>
        <v>#VALUE!</v>
      </c>
      <c r="E264" s="4" t="n">
        <f aca="false">Aste!G695</f>
        <v>-24.017</v>
      </c>
      <c r="F264" s="29"/>
      <c r="G264" s="30"/>
      <c r="H264" s="30"/>
      <c r="I264" s="30"/>
      <c r="J264" s="30"/>
      <c r="K264" s="27"/>
    </row>
    <row r="265" customFormat="false" ht="12.75" hidden="false" customHeight="false" outlineLevel="0" collapsed="false">
      <c r="D265" s="4" t="str">
        <f aca="false">IF(C265="","",Tra05!D265+Tra05!E265*Pil05!$C$2)</f>
        <v/>
      </c>
      <c r="F265" s="29"/>
      <c r="G265" s="30"/>
      <c r="H265" s="30"/>
      <c r="I265" s="30"/>
      <c r="J265" s="30"/>
      <c r="K265" s="27"/>
    </row>
    <row r="266" customFormat="false" ht="12.75" hidden="false" customHeight="false" outlineLevel="0" collapsed="false">
      <c r="D266" s="4" t="str">
        <f aca="false">IF(C266="","",Tra05!D266+Tra05!E266*Pil05!$C$2)</f>
        <v/>
      </c>
      <c r="F266" s="29"/>
      <c r="G266" s="30"/>
      <c r="H266" s="30"/>
      <c r="I266" s="30"/>
      <c r="J266" s="30"/>
      <c r="K266" s="27"/>
    </row>
    <row r="267" customFormat="false" ht="12.75" hidden="false" customHeight="false" outlineLevel="0" collapsed="false">
      <c r="A267" s="10" t="s">
        <v>97</v>
      </c>
      <c r="B267" s="1" t="n">
        <v>1</v>
      </c>
      <c r="C267" s="1" t="s">
        <v>91</v>
      </c>
      <c r="D267" s="4" t="e">
        <f aca="false">IF(C267="","",Tra05!D267+Tra05!E267*Pil05!$C$2)</f>
        <v>#VALUE!</v>
      </c>
      <c r="E267" s="4" t="n">
        <f aca="false">Aste!G698</f>
        <v>53.893</v>
      </c>
      <c r="F267" s="23" t="n">
        <v>20</v>
      </c>
      <c r="G267" s="24" t="n">
        <v>20</v>
      </c>
      <c r="H267" s="41" t="n">
        <v>4.62</v>
      </c>
      <c r="I267" s="41" t="n">
        <v>3.08</v>
      </c>
      <c r="J267" s="41" t="n">
        <f aca="false">-H267*0.9*(G267-Materiali!$B$8)*Materiali!$I$14/1000</f>
        <v>-23.2848</v>
      </c>
      <c r="K267" s="42" t="n">
        <f aca="false">I267*0.9*(G267-Materiali!$B$8)*Materiali!$I$14/1000</f>
        <v>15.5232</v>
      </c>
      <c r="L267" s="8"/>
      <c r="M267" s="8" t="e">
        <f aca="false">IF(E267=0,0,E267/(K267-D267))</f>
        <v>#VALUE!</v>
      </c>
      <c r="N267" s="40"/>
      <c r="O267" s="40" t="e">
        <f aca="false">1/M267</f>
        <v>#VALUE!</v>
      </c>
    </row>
    <row r="268" customFormat="false" ht="12.75" hidden="false" customHeight="false" outlineLevel="0" collapsed="false">
      <c r="A268" s="1" t="str">
        <f aca="false">CONCATENATE("(",72+(ROW(A268)+2)/6,")")</f>
        <v>(117)</v>
      </c>
      <c r="C268" s="1" t="s">
        <v>92</v>
      </c>
      <c r="D268" s="4" t="e">
        <f aca="false">IF(C268="","",Tra05!D268+Tra05!E268*Pil05!$C$2)</f>
        <v>#VALUE!</v>
      </c>
      <c r="E268" s="4" t="n">
        <f aca="false">Aste!G699</f>
        <v>-53.795</v>
      </c>
      <c r="F268" s="29"/>
      <c r="G268" s="30"/>
      <c r="H268" s="41" t="n">
        <v>9.24</v>
      </c>
      <c r="I268" s="41" t="n">
        <v>3.08</v>
      </c>
      <c r="J268" s="41" t="n">
        <f aca="false">-H268*0.9*(G267-Materiali!$B$8)*Materiali!$I$14/1000</f>
        <v>-46.5696</v>
      </c>
      <c r="K268" s="42" t="n">
        <f aca="false">I268*0.9*(G267-Materiali!$B$8)*Materiali!$I$14/1000</f>
        <v>15.5232</v>
      </c>
      <c r="L268" s="8" t="e">
        <f aca="false">IF(E268=0,0,E268/(J268-D268))</f>
        <v>#VALUE!</v>
      </c>
      <c r="M268" s="8"/>
      <c r="N268" s="40" t="e">
        <f aca="false">1/L268</f>
        <v>#VALUE!</v>
      </c>
      <c r="O268" s="40"/>
    </row>
    <row r="269" customFormat="false" ht="12.75" hidden="false" customHeight="false" outlineLevel="0" collapsed="false">
      <c r="C269" s="1" t="s">
        <v>93</v>
      </c>
      <c r="D269" s="4" t="e">
        <f aca="false">IF(C269="","",Tra05!D269+Tra05!E269*Pil05!$C$2)</f>
        <v>#VALUE!</v>
      </c>
      <c r="E269" s="4" t="n">
        <f aca="false">Aste!G700</f>
        <v>-19.58</v>
      </c>
      <c r="F269" s="29"/>
      <c r="G269" s="30"/>
      <c r="H269" s="30"/>
      <c r="I269" s="30"/>
      <c r="J269" s="30"/>
      <c r="K269" s="27"/>
    </row>
    <row r="270" customFormat="false" ht="12.75" hidden="false" customHeight="false" outlineLevel="0" collapsed="false">
      <c r="C270" s="1" t="s">
        <v>94</v>
      </c>
      <c r="D270" s="4" t="e">
        <f aca="false">IF(C270="","",Tra05!D270+Tra05!E270*Pil05!$C$2)</f>
        <v>#VALUE!</v>
      </c>
      <c r="E270" s="4" t="n">
        <f aca="false">Aste!G701</f>
        <v>-19.58</v>
      </c>
      <c r="F270" s="29"/>
      <c r="G270" s="30"/>
      <c r="H270" s="30"/>
      <c r="I270" s="30"/>
      <c r="J270" s="30"/>
      <c r="K270" s="27"/>
    </row>
    <row r="271" customFormat="false" ht="12.75" hidden="false" customHeight="false" outlineLevel="0" collapsed="false">
      <c r="D271" s="4" t="str">
        <f aca="false">IF(C271="","",Tra05!D271+Tra05!E271*Pil05!$C$2)</f>
        <v/>
      </c>
      <c r="F271" s="29"/>
      <c r="G271" s="30"/>
      <c r="H271" s="30"/>
      <c r="I271" s="30"/>
      <c r="J271" s="30"/>
      <c r="K271" s="27"/>
    </row>
    <row r="272" customFormat="false" ht="12.75" hidden="false" customHeight="false" outlineLevel="0" collapsed="false">
      <c r="D272" s="4" t="str">
        <f aca="false">IF(C272="","",Tra05!D272+Tra05!E272*Pil05!$C$2)</f>
        <v/>
      </c>
      <c r="F272" s="29"/>
      <c r="G272" s="30"/>
      <c r="H272" s="30"/>
      <c r="I272" s="30"/>
      <c r="J272" s="30"/>
      <c r="K272" s="27"/>
    </row>
    <row r="273" customFormat="false" ht="12.75" hidden="false" customHeight="false" outlineLevel="0" collapsed="false">
      <c r="A273" s="10" t="s">
        <v>98</v>
      </c>
      <c r="B273" s="1" t="n">
        <v>1</v>
      </c>
      <c r="C273" s="1" t="s">
        <v>91</v>
      </c>
      <c r="D273" s="4" t="e">
        <f aca="false">IF(C273="","",Tra05!D273+Tra05!E273*Pil05!$C$2)</f>
        <v>#VALUE!</v>
      </c>
      <c r="E273" s="4" t="n">
        <f aca="false">Aste!G704</f>
        <v>59.712</v>
      </c>
      <c r="F273" s="23" t="n">
        <v>20</v>
      </c>
      <c r="G273" s="24" t="n">
        <v>20</v>
      </c>
      <c r="H273" s="41" t="n">
        <v>9.24</v>
      </c>
      <c r="I273" s="41" t="n">
        <v>3.08</v>
      </c>
      <c r="J273" s="41" t="n">
        <f aca="false">-H273*0.9*(G273-Materiali!$B$8)*Materiali!$I$14/1000</f>
        <v>-46.5696</v>
      </c>
      <c r="K273" s="42" t="n">
        <f aca="false">I273*0.9*(G273-Materiali!$B$8)*Materiali!$I$14/1000</f>
        <v>15.5232</v>
      </c>
      <c r="L273" s="8"/>
      <c r="M273" s="8" t="e">
        <f aca="false">IF(E273=0,0,E273/(K273-D273))</f>
        <v>#VALUE!</v>
      </c>
      <c r="N273" s="40"/>
      <c r="O273" s="40" t="e">
        <f aca="false">1/M273</f>
        <v>#VALUE!</v>
      </c>
    </row>
    <row r="274" customFormat="false" ht="12.75" hidden="false" customHeight="false" outlineLevel="0" collapsed="false">
      <c r="A274" s="1" t="str">
        <f aca="false">CONCATENATE("(",72+(ROW(A274)+2)/6,")")</f>
        <v>(118)</v>
      </c>
      <c r="C274" s="1" t="s">
        <v>92</v>
      </c>
      <c r="D274" s="4" t="e">
        <f aca="false">IF(C274="","",Tra05!D274+Tra05!E274*Pil05!$C$2)</f>
        <v>#VALUE!</v>
      </c>
      <c r="E274" s="4" t="n">
        <f aca="false">Aste!G705</f>
        <v>-60.375</v>
      </c>
      <c r="F274" s="29"/>
      <c r="G274" s="30"/>
      <c r="H274" s="41" t="n">
        <v>4.62</v>
      </c>
      <c r="I274" s="41" t="n">
        <v>3.08</v>
      </c>
      <c r="J274" s="41" t="n">
        <f aca="false">-H274*0.9*(G273-Materiali!$B$8)*Materiali!$I$14/1000</f>
        <v>-23.2848</v>
      </c>
      <c r="K274" s="42" t="n">
        <f aca="false">I274*0.9*(G273-Materiali!$B$8)*Materiali!$I$14/1000</f>
        <v>15.5232</v>
      </c>
      <c r="L274" s="8" t="e">
        <f aca="false">IF(E274=0,0,E274/(J274-D274))</f>
        <v>#VALUE!</v>
      </c>
      <c r="M274" s="8"/>
      <c r="N274" s="40" t="e">
        <f aca="false">1/L274</f>
        <v>#VALUE!</v>
      </c>
      <c r="O274" s="40"/>
    </row>
    <row r="275" customFormat="false" ht="12.75" hidden="false" customHeight="false" outlineLevel="0" collapsed="false">
      <c r="C275" s="1" t="s">
        <v>93</v>
      </c>
      <c r="D275" s="4" t="e">
        <f aca="false">IF(C275="","",Tra05!D275+Tra05!E275*Pil05!$C$2)</f>
        <v>#VALUE!</v>
      </c>
      <c r="E275" s="4" t="n">
        <f aca="false">Aste!G706</f>
        <v>-24.017</v>
      </c>
      <c r="F275" s="29"/>
      <c r="G275" s="30"/>
      <c r="H275" s="30"/>
      <c r="I275" s="30"/>
      <c r="J275" s="30"/>
      <c r="K275" s="27"/>
    </row>
    <row r="276" customFormat="false" ht="12.75" hidden="false" customHeight="false" outlineLevel="0" collapsed="false">
      <c r="C276" s="1" t="s">
        <v>94</v>
      </c>
      <c r="D276" s="4" t="e">
        <f aca="false">IF(C276="","",Tra05!D276+Tra05!E276*Pil05!$C$2)</f>
        <v>#VALUE!</v>
      </c>
      <c r="E276" s="4" t="n">
        <f aca="false">Aste!G707</f>
        <v>-24.017</v>
      </c>
      <c r="F276" s="29"/>
      <c r="G276" s="30"/>
      <c r="H276" s="30"/>
      <c r="I276" s="30"/>
      <c r="J276" s="30"/>
      <c r="K276" s="27"/>
    </row>
    <row r="277" customFormat="false" ht="12.75" hidden="false" customHeight="false" outlineLevel="0" collapsed="false">
      <c r="D277" s="4" t="str">
        <f aca="false">IF(C277="","",Tra05!D277+Tra05!E277*Pil05!$C$2)</f>
        <v/>
      </c>
      <c r="F277" s="29"/>
      <c r="G277" s="30"/>
      <c r="H277" s="30"/>
      <c r="I277" s="30"/>
      <c r="J277" s="30"/>
      <c r="K277" s="27"/>
    </row>
    <row r="278" customFormat="false" ht="12.75" hidden="false" customHeight="false" outlineLevel="0" collapsed="false">
      <c r="D278" s="4" t="str">
        <f aca="false">IF(C278="","",Tra05!D278+Tra05!E278*Pil05!$C$2)</f>
        <v/>
      </c>
      <c r="F278" s="29"/>
      <c r="G278" s="30"/>
      <c r="H278" s="30"/>
      <c r="I278" s="30"/>
      <c r="J278" s="30"/>
      <c r="K278" s="27"/>
    </row>
    <row r="279" customFormat="false" ht="12.75" hidden="false" customHeight="false" outlineLevel="0" collapsed="false">
      <c r="A279" s="10" t="s">
        <v>25</v>
      </c>
      <c r="B279" s="1" t="n">
        <v>1</v>
      </c>
      <c r="C279" s="1" t="s">
        <v>91</v>
      </c>
      <c r="D279" s="4" t="e">
        <f aca="false">IF(C279="","",Tra05!D279+Tra05!E279*Pil05!$C$2)</f>
        <v>#VALUE!</v>
      </c>
      <c r="E279" s="4" t="n">
        <f aca="false">Aste!G710</f>
        <v>434.474</v>
      </c>
      <c r="F279" s="23" t="n">
        <v>30</v>
      </c>
      <c r="G279" s="24" t="n">
        <v>50</v>
      </c>
      <c r="H279" s="41" t="n">
        <v>3.08</v>
      </c>
      <c r="I279" s="41" t="n">
        <v>3.08</v>
      </c>
      <c r="J279" s="41" t="n">
        <f aca="false">-H279*0.9*(G279-Materiali!$B$8)*Materiali!$I$14/1000</f>
        <v>-44.6292</v>
      </c>
      <c r="K279" s="42" t="n">
        <f aca="false">I279*0.9*(G279-Materiali!$B$8)*Materiali!$I$14/1000</f>
        <v>44.6292</v>
      </c>
      <c r="L279" s="8"/>
      <c r="M279" s="8" t="e">
        <f aca="false">IF(E279=0,0,E279/(K279-D279))</f>
        <v>#VALUE!</v>
      </c>
      <c r="N279" s="40"/>
      <c r="O279" s="40" t="e">
        <f aca="false">1/M279</f>
        <v>#VALUE!</v>
      </c>
    </row>
    <row r="280" customFormat="false" ht="12.75" hidden="false" customHeight="false" outlineLevel="0" collapsed="false">
      <c r="A280" s="1" t="str">
        <f aca="false">CONCATENATE("(",72+(ROW(A280)+2)/6,")")</f>
        <v>(119)</v>
      </c>
      <c r="C280" s="1" t="s">
        <v>92</v>
      </c>
      <c r="D280" s="4" t="e">
        <f aca="false">IF(C280="","",Tra05!D280+Tra05!E280*Pil05!$C$2)</f>
        <v>#VALUE!</v>
      </c>
      <c r="E280" s="4" t="n">
        <f aca="false">Aste!G711</f>
        <v>0</v>
      </c>
      <c r="F280" s="29"/>
      <c r="G280" s="30"/>
      <c r="H280" s="41" t="n">
        <v>4.62</v>
      </c>
      <c r="I280" s="41" t="n">
        <v>3.08</v>
      </c>
      <c r="J280" s="41" t="n">
        <f aca="false">-H280*0.9*(G279-Materiali!$B$8)*Materiali!$I$14/1000</f>
        <v>-66.9438</v>
      </c>
      <c r="K280" s="42" t="n">
        <f aca="false">I280*0.9*(G279-Materiali!$B$8)*Materiali!$I$14/1000</f>
        <v>44.6292</v>
      </c>
      <c r="L280" s="8" t="n">
        <f aca="false">IF(E280=0,0,E280/(J280-D280))</f>
        <v>0</v>
      </c>
      <c r="M280" s="8"/>
      <c r="N280" s="40" t="e">
        <f aca="false">1/L280</f>
        <v>#DIV/0!</v>
      </c>
      <c r="O280" s="40"/>
    </row>
    <row r="281" customFormat="false" ht="12.75" hidden="false" customHeight="false" outlineLevel="0" collapsed="false">
      <c r="C281" s="1" t="s">
        <v>93</v>
      </c>
      <c r="D281" s="4" t="e">
        <f aca="false">IF(C281="","",Tra05!D281+Tra05!E281*Pil05!$C$2)</f>
        <v>#VALUE!</v>
      </c>
      <c r="E281" s="4" t="n">
        <f aca="false">Aste!G712</f>
        <v>-78.995</v>
      </c>
      <c r="F281" s="29"/>
      <c r="G281" s="30"/>
      <c r="H281" s="30"/>
      <c r="I281" s="30"/>
      <c r="J281" s="30"/>
      <c r="K281" s="27"/>
    </row>
    <row r="282" customFormat="false" ht="12.75" hidden="false" customHeight="false" outlineLevel="0" collapsed="false">
      <c r="C282" s="1" t="s">
        <v>94</v>
      </c>
      <c r="D282" s="4" t="e">
        <f aca="false">IF(C282="","",Tra05!D282+Tra05!E282*Pil05!$C$2)</f>
        <v>#VALUE!</v>
      </c>
      <c r="E282" s="4" t="n">
        <f aca="false">Aste!G713</f>
        <v>-78.995</v>
      </c>
      <c r="F282" s="29"/>
      <c r="G282" s="30"/>
      <c r="H282" s="30"/>
      <c r="I282" s="30"/>
      <c r="J282" s="30"/>
      <c r="K282" s="27"/>
    </row>
    <row r="283" customFormat="false" ht="12.75" hidden="false" customHeight="false" outlineLevel="0" collapsed="false">
      <c r="D283" s="4" t="str">
        <f aca="false">IF(C283="","",Tra05!D283+Tra05!E283*Pil05!$C$2)</f>
        <v/>
      </c>
      <c r="F283" s="29"/>
      <c r="G283" s="30"/>
      <c r="H283" s="30"/>
      <c r="I283" s="30"/>
      <c r="J283" s="30"/>
      <c r="K283" s="27"/>
    </row>
    <row r="284" customFormat="false" ht="12.75" hidden="false" customHeight="false" outlineLevel="0" collapsed="false">
      <c r="D284" s="4" t="str">
        <f aca="false">IF(C284="","",Tra05!D284+Tra05!E284*Pil05!$C$2)</f>
        <v/>
      </c>
      <c r="F284" s="29"/>
      <c r="G284" s="30"/>
      <c r="H284" s="30"/>
      <c r="I284" s="30"/>
      <c r="J284" s="30"/>
      <c r="K284" s="27"/>
    </row>
    <row r="285" customFormat="false" ht="12.75" hidden="false" customHeight="false" outlineLevel="0" collapsed="false">
      <c r="A285" s="10" t="s">
        <v>99</v>
      </c>
      <c r="B285" s="1" t="n">
        <v>1</v>
      </c>
      <c r="C285" s="1" t="s">
        <v>91</v>
      </c>
      <c r="D285" s="4" t="e">
        <f aca="false">IF(C285="","",Tra05!D285+Tra05!E285*Pil05!$C$2)</f>
        <v>#VALUE!</v>
      </c>
      <c r="E285" s="4" t="n">
        <f aca="false">Aste!G716</f>
        <v>61.454</v>
      </c>
      <c r="F285" s="23" t="n">
        <v>20</v>
      </c>
      <c r="G285" s="24" t="n">
        <v>20</v>
      </c>
      <c r="H285" s="41" t="n">
        <v>9.24</v>
      </c>
      <c r="I285" s="41" t="n">
        <v>3.08</v>
      </c>
      <c r="J285" s="41" t="n">
        <f aca="false">-H285*0.9*(G285-Materiali!$B$8)*Materiali!$I$14/1000</f>
        <v>-46.5696</v>
      </c>
      <c r="K285" s="42" t="n">
        <f aca="false">I285*0.9*(G285-Materiali!$B$8)*Materiali!$I$14/1000</f>
        <v>15.5232</v>
      </c>
      <c r="L285" s="8"/>
      <c r="M285" s="8" t="e">
        <f aca="false">IF(E285=0,0,E285/(K285-D285))</f>
        <v>#VALUE!</v>
      </c>
      <c r="N285" s="40"/>
      <c r="O285" s="40" t="e">
        <f aca="false">1/M285</f>
        <v>#VALUE!</v>
      </c>
    </row>
    <row r="286" customFormat="false" ht="12.75" hidden="false" customHeight="false" outlineLevel="0" collapsed="false">
      <c r="A286" s="1" t="str">
        <f aca="false">CONCATENATE("(",72+(ROW(A286)+2)/6,")")</f>
        <v>(120)</v>
      </c>
      <c r="C286" s="1" t="s">
        <v>92</v>
      </c>
      <c r="D286" s="4" t="e">
        <f aca="false">IF(C286="","",Tra05!D286+Tra05!E286*Pil05!$C$2)</f>
        <v>#VALUE!</v>
      </c>
      <c r="E286" s="4" t="n">
        <f aca="false">Aste!G717</f>
        <v>-61.361</v>
      </c>
      <c r="F286" s="29"/>
      <c r="G286" s="30"/>
      <c r="H286" s="41" t="n">
        <v>4.62</v>
      </c>
      <c r="I286" s="41" t="n">
        <v>3.08</v>
      </c>
      <c r="J286" s="41" t="n">
        <f aca="false">-H286*0.9*(G285-Materiali!$B$8)*Materiali!$I$14/1000</f>
        <v>-23.2848</v>
      </c>
      <c r="K286" s="42" t="n">
        <f aca="false">I286*0.9*(G285-Materiali!$B$8)*Materiali!$I$14/1000</f>
        <v>15.5232</v>
      </c>
      <c r="L286" s="8" t="e">
        <f aca="false">IF(E286=0,0,E286/(J286-D286))</f>
        <v>#VALUE!</v>
      </c>
      <c r="M286" s="8"/>
      <c r="N286" s="40" t="e">
        <f aca="false">1/L286</f>
        <v>#VALUE!</v>
      </c>
      <c r="O286" s="40"/>
    </row>
    <row r="287" customFormat="false" ht="12.75" hidden="false" customHeight="false" outlineLevel="0" collapsed="false">
      <c r="C287" s="1" t="s">
        <v>93</v>
      </c>
      <c r="D287" s="4" t="e">
        <f aca="false">IF(C287="","",Tra05!D287+Tra05!E287*Pil05!$C$2)</f>
        <v>#VALUE!</v>
      </c>
      <c r="E287" s="4" t="n">
        <f aca="false">Aste!G718</f>
        <v>-24.563</v>
      </c>
      <c r="F287" s="29"/>
      <c r="G287" s="30"/>
      <c r="H287" s="30"/>
      <c r="I287" s="30"/>
      <c r="J287" s="30"/>
      <c r="K287" s="27"/>
    </row>
    <row r="288" customFormat="false" ht="12.75" hidden="false" customHeight="false" outlineLevel="0" collapsed="false">
      <c r="C288" s="1" t="s">
        <v>94</v>
      </c>
      <c r="D288" s="4" t="e">
        <f aca="false">IF(C288="","",Tra05!D288+Tra05!E288*Pil05!$C$2)</f>
        <v>#VALUE!</v>
      </c>
      <c r="E288" s="4" t="n">
        <f aca="false">Aste!G719</f>
        <v>-24.563</v>
      </c>
      <c r="F288" s="29"/>
      <c r="G288" s="30"/>
      <c r="H288" s="30"/>
      <c r="I288" s="30"/>
      <c r="J288" s="30"/>
      <c r="K288" s="27"/>
    </row>
    <row r="289" customFormat="false" ht="12.75" hidden="false" customHeight="false" outlineLevel="0" collapsed="false">
      <c r="F289" s="43"/>
      <c r="G289" s="43"/>
      <c r="H289" s="43"/>
      <c r="I289" s="43"/>
    </row>
    <row r="295" customFormat="false" ht="12.75" hidden="false" customHeight="false" outlineLevel="0" collapsed="false">
      <c r="F295" s="43"/>
      <c r="G295" s="43"/>
      <c r="H295" s="43"/>
      <c r="I295" s="43"/>
    </row>
  </sheetData>
  <conditionalFormatting sqref="N3:O288">
    <cfRule type="cellIs" priority="2" operator="lessThan" aboveAverage="0" equalAverage="0" bottom="0" percent="0" rank="0" text="" dxfId="127">
      <formula>$P$2</formula>
    </cfRule>
  </conditionalFormatting>
  <conditionalFormatting sqref="N3:O4 N9:O10 N15:O16 N21:O22 N27:O28 N33:O34 N39:O40 N45:O46 N51:O52 N57:O58 N63:O64 N69:O70 N75:O76 N81:O82 N87:O88 N93:O94 N99:O100 N105:O106 N111:O112 N117:O118 N123:O124 N129:O130 N135:O136 N141:O142 N147:O148 N153:O154 N159:O160 N165:O166 N171:O172 N177:O178 N183:O184 N189:O190 N195:O196 N201:O202 N207:O208 N213:O214 N219:O220 N225:O226 N231:O232 N237:O238 N243:O244 N249:O250 N255:O256 N261:O262 N267:O268 N273:O274 N279:O280 N285:O286">
    <cfRule type="cellIs" priority="3" operator="equal" aboveAverage="0" equalAverage="0" bottom="0" percent="0" rank="0" text="" dxfId="128">
      <formula>$O$1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25" activeCellId="0" sqref="U25"/>
    </sheetView>
  </sheetViews>
  <sheetFormatPr defaultColWidth="9.13671875" defaultRowHeight="12.75" zeroHeight="false" outlineLevelRow="0" outlineLevelCol="0"/>
  <cols>
    <col collapsed="false" customWidth="false" hidden="false" outlineLevel="0" max="5" min="1" style="1" width="9.14"/>
    <col collapsed="false" customWidth="false" hidden="false" outlineLevel="0" max="6" min="6" style="2" width="9.14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D1" s="1" t="s">
        <v>10</v>
      </c>
      <c r="F1" s="2" t="s">
        <v>3</v>
      </c>
      <c r="G1" s="3" t="s">
        <v>11</v>
      </c>
      <c r="H1" s="3" t="s">
        <v>12</v>
      </c>
      <c r="I1" s="3" t="s">
        <v>13</v>
      </c>
      <c r="J1" s="3" t="s">
        <v>14</v>
      </c>
      <c r="K1" s="3" t="s">
        <v>15</v>
      </c>
      <c r="L1" s="3" t="s">
        <v>16</v>
      </c>
      <c r="M1" s="3" t="s">
        <v>17</v>
      </c>
    </row>
    <row r="2" customFormat="false" ht="12.75" hidden="false" customHeight="false" outlineLevel="0" collapsed="false">
      <c r="D2" s="1" t="n">
        <v>6</v>
      </c>
      <c r="F2" s="2" t="n">
        <v>-0.075</v>
      </c>
      <c r="G2" s="2" t="n">
        <v>17.779</v>
      </c>
      <c r="H2" s="2" t="n">
        <v>18.479</v>
      </c>
      <c r="I2" s="2" t="n">
        <v>18.608</v>
      </c>
      <c r="J2" s="2" t="n">
        <v>21.389</v>
      </c>
      <c r="K2" s="2" t="n">
        <v>22.263</v>
      </c>
      <c r="L2" s="2" t="n">
        <v>25.433</v>
      </c>
      <c r="M2" s="2" t="n">
        <v>25.469</v>
      </c>
    </row>
    <row r="3" customFormat="false" ht="12.75" hidden="false" customHeight="false" outlineLevel="0" collapsed="false">
      <c r="D3" s="1" t="n">
        <v>5</v>
      </c>
      <c r="F3" s="2" t="n">
        <v>-0.24</v>
      </c>
      <c r="G3" s="2" t="n">
        <v>54.877</v>
      </c>
      <c r="H3" s="2" t="n">
        <v>61.025</v>
      </c>
      <c r="I3" s="2" t="n">
        <v>62.318</v>
      </c>
      <c r="J3" s="2" t="n">
        <v>68.271</v>
      </c>
      <c r="K3" s="2" t="n">
        <v>73.701</v>
      </c>
      <c r="L3" s="2" t="n">
        <v>81.617</v>
      </c>
      <c r="M3" s="2" t="n">
        <v>81.854</v>
      </c>
    </row>
    <row r="4" customFormat="false" ht="12.75" hidden="false" customHeight="false" outlineLevel="0" collapsed="false">
      <c r="D4" s="1" t="n">
        <v>4</v>
      </c>
      <c r="F4" s="2" t="n">
        <v>-0.384</v>
      </c>
      <c r="G4" s="2" t="n">
        <v>98.416</v>
      </c>
      <c r="H4" s="2" t="n">
        <v>109.643</v>
      </c>
      <c r="I4" s="2" t="n">
        <v>115.412</v>
      </c>
      <c r="J4" s="2" t="n">
        <v>122.053</v>
      </c>
      <c r="K4" s="2" t="n">
        <v>131.953</v>
      </c>
      <c r="L4" s="2" t="n">
        <v>148.562</v>
      </c>
      <c r="M4" s="2" t="n">
        <v>149.568</v>
      </c>
    </row>
    <row r="5" customFormat="false" ht="12.75" hidden="false" customHeight="false" outlineLevel="0" collapsed="false">
      <c r="D5" s="1" t="n">
        <v>3</v>
      </c>
      <c r="F5" s="2" t="n">
        <v>-0.444</v>
      </c>
      <c r="G5" s="2" t="n">
        <v>138.916</v>
      </c>
      <c r="H5" s="2" t="n">
        <v>151.158</v>
      </c>
      <c r="I5" s="2" t="n">
        <v>161.598</v>
      </c>
      <c r="J5" s="2" t="n">
        <v>168.316</v>
      </c>
      <c r="K5" s="2" t="n">
        <v>178.743</v>
      </c>
      <c r="L5" s="2" t="n">
        <v>201.798</v>
      </c>
      <c r="M5" s="2" t="n">
        <v>206.359</v>
      </c>
    </row>
    <row r="6" customFormat="false" ht="12.75" hidden="false" customHeight="false" outlineLevel="0" collapsed="false">
      <c r="D6" s="1" t="n">
        <v>2</v>
      </c>
      <c r="F6" s="2" t="n">
        <v>-0.496</v>
      </c>
      <c r="G6" s="2" t="n">
        <v>168.433</v>
      </c>
      <c r="H6" s="2" t="n">
        <v>180.71</v>
      </c>
      <c r="I6" s="2" t="n">
        <v>192.007</v>
      </c>
      <c r="J6" s="2" t="n">
        <v>198.724</v>
      </c>
      <c r="K6" s="2" t="n">
        <v>209.13</v>
      </c>
      <c r="L6" s="2" t="n">
        <v>233.244</v>
      </c>
      <c r="M6" s="2" t="n">
        <v>241.501</v>
      </c>
    </row>
    <row r="7" customFormat="false" ht="12.75" hidden="false" customHeight="false" outlineLevel="0" collapsed="false">
      <c r="A7" s="3" t="s">
        <v>18</v>
      </c>
      <c r="B7" s="4" t="n">
        <v>1373.769</v>
      </c>
      <c r="D7" s="1" t="n">
        <v>1</v>
      </c>
      <c r="F7" s="2" t="n">
        <v>-0.571</v>
      </c>
      <c r="G7" s="2" t="n">
        <v>185.55</v>
      </c>
      <c r="H7" s="2" t="n">
        <v>197.794</v>
      </c>
      <c r="I7" s="2" t="n">
        <v>209.151</v>
      </c>
      <c r="J7" s="2" t="n">
        <v>215.852</v>
      </c>
      <c r="K7" s="2" t="n">
        <v>226.252</v>
      </c>
      <c r="L7" s="2" t="n">
        <v>250.369</v>
      </c>
      <c r="M7" s="2" t="n">
        <v>259.296</v>
      </c>
    </row>
    <row r="9" customFormat="false" ht="12.75" hidden="false" customHeight="false" outlineLevel="0" collapsed="false">
      <c r="F9" s="3" t="s">
        <v>19</v>
      </c>
      <c r="G9" s="2"/>
    </row>
    <row r="10" customFormat="false" ht="12.75" hidden="false" customHeight="false" outlineLevel="0" collapsed="false">
      <c r="A10" s="3" t="s">
        <v>20</v>
      </c>
      <c r="B10" s="5" t="s">
        <v>21</v>
      </c>
      <c r="D10" s="5" t="s">
        <v>22</v>
      </c>
      <c r="E10" s="3" t="s">
        <v>18</v>
      </c>
      <c r="F10" s="3" t="s">
        <v>23</v>
      </c>
      <c r="G10" s="6" t="s">
        <v>24</v>
      </c>
    </row>
    <row r="11" customFormat="false" ht="12.75" hidden="false" customHeight="false" outlineLevel="0" collapsed="false">
      <c r="A11" s="1" t="n">
        <v>0</v>
      </c>
      <c r="D11" s="1" t="n">
        <v>0</v>
      </c>
      <c r="E11" s="1" t="n">
        <v>0</v>
      </c>
      <c r="F11" s="1"/>
    </row>
    <row r="12" customFormat="false" ht="12.75" hidden="false" customHeight="false" outlineLevel="0" collapsed="false">
      <c r="A12" s="1" t="n">
        <v>1</v>
      </c>
      <c r="B12" s="7" t="e">
        <f aca="false">Pil01!C2</f>
        <v>#VALUE!</v>
      </c>
      <c r="C12" s="7" t="e">
        <f aca="false">B12</f>
        <v>#VALUE!</v>
      </c>
      <c r="D12" s="2" t="e">
        <f aca="false">G7*B12</f>
        <v>#VALUE!</v>
      </c>
      <c r="E12" s="8" t="e">
        <f aca="false">B7*B12</f>
        <v>#VALUE!</v>
      </c>
      <c r="F12" s="9" t="s">
        <v>25</v>
      </c>
      <c r="G12" s="1" t="n">
        <v>2</v>
      </c>
      <c r="H12" s="6" t="s">
        <v>26</v>
      </c>
    </row>
    <row r="13" customFormat="false" ht="12.75" hidden="false" customHeight="false" outlineLevel="0" collapsed="false">
      <c r="A13" s="1" t="n">
        <v>2</v>
      </c>
      <c r="B13" s="7" t="e">
        <f aca="false">Pil02!C2</f>
        <v>#VALUE!</v>
      </c>
      <c r="C13" s="7" t="e">
        <f aca="false">C12+B13</f>
        <v>#VALUE!</v>
      </c>
      <c r="D13" s="2" t="e">
        <f aca="false">D12+B13*H7</f>
        <v>#VALUE!</v>
      </c>
      <c r="E13" s="8" t="e">
        <f aca="false">E12+B13*$B$7</f>
        <v>#VALUE!</v>
      </c>
      <c r="F13" s="10" t="s">
        <v>27</v>
      </c>
      <c r="G13" s="1" t="n">
        <v>3</v>
      </c>
      <c r="H13" s="6" t="s">
        <v>26</v>
      </c>
    </row>
    <row r="14" customFormat="false" ht="12.75" hidden="false" customHeight="false" outlineLevel="0" collapsed="false">
      <c r="A14" s="1" t="n">
        <v>3</v>
      </c>
      <c r="B14" s="7" t="e">
        <f aca="false">Pil03!C2</f>
        <v>#VALUE!</v>
      </c>
      <c r="C14" s="7" t="e">
        <f aca="false">C13+B14</f>
        <v>#VALUE!</v>
      </c>
      <c r="D14" s="2" t="e">
        <f aca="false">D13+B14*I7</f>
        <v>#VALUE!</v>
      </c>
      <c r="E14" s="8" t="e">
        <f aca="false">E13+B14*$B$7</f>
        <v>#VALUE!</v>
      </c>
      <c r="F14" s="10" t="s">
        <v>25</v>
      </c>
      <c r="G14" s="1" t="n">
        <v>1</v>
      </c>
      <c r="H14" s="6" t="s">
        <v>26</v>
      </c>
    </row>
    <row r="15" customFormat="false" ht="12.75" hidden="false" customHeight="false" outlineLevel="0" collapsed="false">
      <c r="A15" s="1" t="n">
        <v>4</v>
      </c>
      <c r="B15" s="7" t="e">
        <f aca="false">Pil04!C2</f>
        <v>#VALUE!</v>
      </c>
      <c r="C15" s="7" t="e">
        <f aca="false">C14+B15</f>
        <v>#VALUE!</v>
      </c>
      <c r="D15" s="2" t="e">
        <f aca="false">D14+B15*J7</f>
        <v>#VALUE!</v>
      </c>
      <c r="E15" s="8" t="e">
        <f aca="false">E14+B15*$B$7</f>
        <v>#VALUE!</v>
      </c>
      <c r="F15" s="10" t="s">
        <v>27</v>
      </c>
      <c r="G15" s="1" t="n">
        <v>2</v>
      </c>
      <c r="H15" s="6" t="s">
        <v>26</v>
      </c>
    </row>
    <row r="16" customFormat="false" ht="12.75" hidden="false" customHeight="false" outlineLevel="0" collapsed="false">
      <c r="A16" s="1" t="n">
        <v>5</v>
      </c>
      <c r="B16" s="7" t="e">
        <f aca="false">Pil05!C2</f>
        <v>#VALUE!</v>
      </c>
      <c r="C16" s="7" t="e">
        <f aca="false">C15+B16</f>
        <v>#VALUE!</v>
      </c>
      <c r="D16" s="2" t="e">
        <f aca="false">D15+B16*K7</f>
        <v>#VALUE!</v>
      </c>
      <c r="E16" s="8" t="e">
        <f aca="false">E15+B16*$B$7</f>
        <v>#VALUE!</v>
      </c>
      <c r="F16" s="10" t="s">
        <v>27</v>
      </c>
      <c r="G16" s="1" t="n">
        <v>1</v>
      </c>
      <c r="H16" s="3" t="s">
        <v>26</v>
      </c>
      <c r="I16" s="10" t="s">
        <v>25</v>
      </c>
      <c r="J16" s="1" t="n">
        <v>3</v>
      </c>
      <c r="K16" s="3" t="s">
        <v>26</v>
      </c>
    </row>
    <row r="17" customFormat="false" ht="12.75" hidden="false" customHeight="false" outlineLevel="0" collapsed="false">
      <c r="A17" s="1" t="n">
        <v>6</v>
      </c>
      <c r="B17" s="7" t="e">
        <f aca="false">Pil06!C2</f>
        <v>#VALUE!</v>
      </c>
      <c r="C17" s="7" t="e">
        <f aca="false">C16+B17</f>
        <v>#VALUE!</v>
      </c>
      <c r="D17" s="2" t="e">
        <f aca="false">D16+B17*L7</f>
        <v>#VALUE!</v>
      </c>
      <c r="E17" s="8" t="e">
        <f aca="false">E16+B17*$B$7</f>
        <v>#VALUE!</v>
      </c>
      <c r="F17" s="10" t="s">
        <v>27</v>
      </c>
      <c r="G17" s="1" t="n">
        <v>4</v>
      </c>
      <c r="H17" s="3" t="s">
        <v>26</v>
      </c>
    </row>
    <row r="18" customFormat="false" ht="12.75" hidden="false" customHeight="false" outlineLevel="0" collapsed="false">
      <c r="A18" s="1" t="n">
        <v>7</v>
      </c>
      <c r="B18" s="7" t="e">
        <f aca="false">Pil07!C2</f>
        <v>#VALUE!</v>
      </c>
      <c r="C18" s="7" t="e">
        <f aca="false">C17+B18</f>
        <v>#VALUE!</v>
      </c>
      <c r="D18" s="2" t="e">
        <f aca="false">D17+B18*M7</f>
        <v>#VALUE!</v>
      </c>
      <c r="E18" s="8" t="e">
        <f aca="false">E17+B18*$B$7</f>
        <v>#VALUE!</v>
      </c>
      <c r="F18" s="10" t="s">
        <v>28</v>
      </c>
      <c r="G18" s="1" t="n">
        <v>2</v>
      </c>
      <c r="H18" s="3" t="s">
        <v>2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1" t="s">
        <v>29</v>
      </c>
      <c r="B1" s="1"/>
      <c r="C1" s="1"/>
      <c r="D1" s="1"/>
      <c r="E1" s="1"/>
      <c r="F1" s="1"/>
      <c r="G1" s="1"/>
      <c r="H1" s="1"/>
      <c r="I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</row>
    <row r="3" customFormat="false" ht="12.75" hidden="false" customHeight="false" outlineLevel="0" collapsed="false">
      <c r="A3" s="1" t="s">
        <v>30</v>
      </c>
      <c r="B3" s="1" t="n">
        <v>1.2</v>
      </c>
      <c r="C3" s="1"/>
      <c r="D3" s="12" t="s">
        <v>31</v>
      </c>
      <c r="E3" s="1" t="n">
        <v>1.5</v>
      </c>
      <c r="F3" s="1"/>
      <c r="G3" s="12" t="s">
        <v>32</v>
      </c>
      <c r="H3" s="1" t="n">
        <v>1.15</v>
      </c>
      <c r="I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</row>
    <row r="5" customFormat="false" ht="12.75" hidden="false" customHeight="false" outlineLevel="0" collapsed="false">
      <c r="A5" s="11" t="s">
        <v>33</v>
      </c>
      <c r="B5" s="1"/>
      <c r="C5" s="1"/>
      <c r="D5" s="1"/>
      <c r="E5" s="1"/>
      <c r="F5" s="1"/>
      <c r="G5" s="1"/>
      <c r="H5" s="13" t="s">
        <v>34</v>
      </c>
      <c r="I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 t="s">
        <v>35</v>
      </c>
      <c r="I6" s="1" t="s">
        <v>36</v>
      </c>
    </row>
    <row r="7" customFormat="false" ht="12.75" hidden="false" customHeight="false" outlineLevel="0" collapsed="false">
      <c r="A7" s="1" t="s">
        <v>37</v>
      </c>
      <c r="B7" s="1" t="n">
        <v>25</v>
      </c>
      <c r="C7" s="1"/>
      <c r="D7" s="1" t="s">
        <v>38</v>
      </c>
      <c r="E7" s="1" t="n">
        <v>19</v>
      </c>
      <c r="F7" s="1"/>
      <c r="G7" s="1" t="s">
        <v>39</v>
      </c>
      <c r="H7" s="8" t="n">
        <f aca="false">0.85*E7/E3/B3</f>
        <v>8.97222222222222</v>
      </c>
      <c r="I7" s="8" t="n">
        <f aca="false">0.85*E7/B3</f>
        <v>13.4583333333333</v>
      </c>
    </row>
    <row r="8" customFormat="false" ht="12.75" hidden="false" customHeight="false" outlineLevel="0" collapsed="false">
      <c r="A8" s="1" t="s">
        <v>40</v>
      </c>
      <c r="B8" s="1" t="n">
        <v>4</v>
      </c>
      <c r="C8" s="1"/>
      <c r="D8" s="1" t="s">
        <v>41</v>
      </c>
      <c r="E8" s="8" t="n">
        <f aca="false">E7/B3</f>
        <v>15.8333333333333</v>
      </c>
      <c r="F8" s="1"/>
      <c r="G8" s="1"/>
      <c r="H8" s="1"/>
      <c r="I8" s="1"/>
    </row>
    <row r="9" customFormat="false" ht="12.75" hidden="false" customHeight="false" outlineLevel="0" collapsed="false">
      <c r="A9" s="1"/>
      <c r="B9" s="1"/>
      <c r="C9" s="1"/>
      <c r="D9" s="1" t="s">
        <v>42</v>
      </c>
      <c r="E9" s="8" t="n">
        <f aca="false">E7*B3</f>
        <v>22.8</v>
      </c>
      <c r="F9" s="1"/>
      <c r="G9" s="12" t="s">
        <v>43</v>
      </c>
      <c r="H9" s="8" t="n">
        <f aca="false">0.48*(1-E7/250)*H7</f>
        <v>3.97936</v>
      </c>
      <c r="I9" s="1" t="s">
        <v>44</v>
      </c>
    </row>
    <row r="10" customFormat="false" ht="12.75" hidden="false" customHeight="false" outlineLevel="0" collapsed="false">
      <c r="A10" s="1"/>
      <c r="B10" s="1"/>
      <c r="C10" s="1"/>
      <c r="D10" s="1"/>
      <c r="E10" s="8"/>
      <c r="F10" s="1"/>
      <c r="G10" s="1" t="s">
        <v>45</v>
      </c>
      <c r="H10" s="8" t="n">
        <f aca="false">0.3*SQRT(H7)</f>
        <v>0.898610037780571</v>
      </c>
      <c r="I10" s="1"/>
    </row>
    <row r="11" customFormat="false" ht="12.75" hidden="false" customHeight="false" outlineLevel="0" collapsed="false">
      <c r="A11" s="1"/>
      <c r="B11" s="1"/>
      <c r="C11" s="1"/>
      <c r="D11" s="1"/>
      <c r="E11" s="8"/>
      <c r="F11" s="1"/>
      <c r="G11" s="1"/>
      <c r="H11" s="8"/>
      <c r="I11" s="1"/>
    </row>
    <row r="12" customFormat="false" ht="12.75" hidden="false" customHeight="false" outlineLevel="0" collapsed="false">
      <c r="A12" s="11" t="s">
        <v>46</v>
      </c>
      <c r="B12" s="1"/>
      <c r="C12" s="1"/>
      <c r="D12" s="1"/>
      <c r="E12" s="1"/>
      <c r="F12" s="1"/>
      <c r="G12" s="1"/>
      <c r="H12" s="13" t="s">
        <v>34</v>
      </c>
      <c r="I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 t="s">
        <v>35</v>
      </c>
      <c r="I13" s="1" t="s">
        <v>36</v>
      </c>
    </row>
    <row r="14" customFormat="false" ht="12.75" hidden="false" customHeight="false" outlineLevel="0" collapsed="false">
      <c r="A14" s="1" t="s">
        <v>47</v>
      </c>
      <c r="B14" s="1"/>
      <c r="C14" s="1"/>
      <c r="D14" s="1" t="s">
        <v>48</v>
      </c>
      <c r="E14" s="1" t="n">
        <v>420</v>
      </c>
      <c r="F14" s="1"/>
      <c r="G14" s="1" t="s">
        <v>49</v>
      </c>
      <c r="H14" s="4" t="n">
        <f aca="false">E14/H3/B3</f>
        <v>304.347826086957</v>
      </c>
      <c r="I14" s="4" t="n">
        <f aca="false">E14/B3</f>
        <v>350</v>
      </c>
    </row>
    <row r="15" customFormat="false" ht="12.75" hidden="false" customHeight="false" outlineLevel="0" collapsed="false">
      <c r="A15" s="1"/>
      <c r="B15" s="1"/>
      <c r="C15" s="1"/>
      <c r="D15" s="1" t="s">
        <v>50</v>
      </c>
      <c r="E15" s="4" t="n">
        <f aca="false">E14/B3</f>
        <v>350</v>
      </c>
      <c r="F15" s="1"/>
      <c r="G15" s="1"/>
      <c r="H15" s="1"/>
      <c r="I15" s="1"/>
    </row>
    <row r="16" customFormat="false" ht="12.75" hidden="false" customHeight="false" outlineLevel="0" collapsed="false">
      <c r="A16" s="1"/>
      <c r="B16" s="1"/>
      <c r="C16" s="1"/>
      <c r="D16" s="1" t="s">
        <v>51</v>
      </c>
      <c r="E16" s="4" t="n">
        <f aca="false">E14*B3</f>
        <v>504</v>
      </c>
      <c r="F16" s="1"/>
      <c r="G16" s="1"/>
      <c r="H16" s="1"/>
      <c r="I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395" activePane="bottomRight" state="frozen"/>
      <selection pane="topLeft" activeCell="A1" activeCellId="0" sqref="A1"/>
      <selection pane="topRight" activeCell="C1" activeCellId="0" sqref="C1"/>
      <selection pane="bottomLeft" activeCell="A395" activeCellId="0" sqref="A395"/>
      <selection pane="bottomRight" activeCell="A434" activeCellId="0" sqref="A434:B434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false" hidden="false" outlineLevel="0" max="5" min="4" style="4" width="9.14"/>
    <col collapsed="false" customWidth="true" hidden="false" outlineLevel="0" max="6" min="6" style="0" width="6.7"/>
    <col collapsed="false" customWidth="true" hidden="false" outlineLevel="0" max="7" min="7" style="1" width="6.7"/>
    <col collapsed="false" customWidth="true" hidden="false" outlineLevel="0" max="8" min="8" style="1" width="4.7"/>
    <col collapsed="false" customWidth="true" hidden="false" outlineLevel="0" max="9" min="9" style="3" width="4.7"/>
    <col collapsed="false" customWidth="true" hidden="false" outlineLevel="0" max="10" min="10" style="1" width="4.7"/>
    <col collapsed="false" customWidth="false" hidden="false" outlineLevel="0" max="11" min="11" style="14" width="9.14"/>
    <col collapsed="false" customWidth="true" hidden="false" outlineLevel="0" max="13" min="12" style="1" width="6.7"/>
    <col collapsed="false" customWidth="true" hidden="false" outlineLevel="0" max="14" min="14" style="3" width="6.7"/>
    <col collapsed="false" customWidth="true" hidden="false" outlineLevel="0" max="15" min="15" style="1" width="9.99"/>
    <col collapsed="false" customWidth="false" hidden="false" outlineLevel="0" max="17" min="16" style="1" width="9.14"/>
    <col collapsed="false" customWidth="true" hidden="false" outlineLevel="0" max="18" min="18" style="1" width="9.99"/>
    <col collapsed="false" customWidth="false" hidden="false" outlineLevel="0" max="19" min="19" style="1" width="9.14"/>
    <col collapsed="false" customWidth="true" hidden="false" outlineLevel="0" max="20" min="20" style="1" width="9.99"/>
    <col collapsed="false" customWidth="false" hidden="false" outlineLevel="0" max="22" min="21" style="1" width="9.14"/>
    <col collapsed="false" customWidth="false" hidden="false" outlineLevel="0" max="24" min="23" style="3" width="9.14"/>
    <col collapsed="false" customWidth="false" hidden="false" outlineLevel="0" max="257" min="25" style="1" width="9.14"/>
  </cols>
  <sheetData>
    <row r="1" customFormat="false" ht="12.75" hidden="false" customHeight="false" outlineLevel="0" collapsed="false">
      <c r="A1" s="1" t="s">
        <v>52</v>
      </c>
      <c r="B1" s="1" t="s">
        <v>53</v>
      </c>
      <c r="C1" s="15" t="s">
        <v>54</v>
      </c>
      <c r="D1" s="4" t="s">
        <v>55</v>
      </c>
      <c r="E1" s="4" t="s">
        <v>56</v>
      </c>
      <c r="F1" s="16" t="s">
        <v>57</v>
      </c>
      <c r="G1" s="17" t="s">
        <v>58</v>
      </c>
      <c r="H1" s="17" t="s">
        <v>59</v>
      </c>
      <c r="I1" s="5" t="s">
        <v>60</v>
      </c>
      <c r="J1" s="17" t="s">
        <v>61</v>
      </c>
      <c r="K1" s="5" t="s">
        <v>62</v>
      </c>
      <c r="L1" s="17" t="s">
        <v>63</v>
      </c>
      <c r="M1" s="17"/>
      <c r="N1" s="18" t="s">
        <v>64</v>
      </c>
      <c r="O1" s="3" t="s">
        <v>65</v>
      </c>
      <c r="P1" s="3" t="s">
        <v>66</v>
      </c>
      <c r="Q1" s="3" t="s">
        <v>67</v>
      </c>
      <c r="R1" s="1" t="s">
        <v>68</v>
      </c>
      <c r="S1" s="1" t="s">
        <v>69</v>
      </c>
      <c r="T1" s="12" t="s">
        <v>70</v>
      </c>
      <c r="U1" s="18" t="s">
        <v>21</v>
      </c>
      <c r="V1" s="3" t="s">
        <v>71</v>
      </c>
      <c r="W1" s="12" t="s">
        <v>70</v>
      </c>
      <c r="X1" s="18" t="s">
        <v>21</v>
      </c>
    </row>
    <row r="2" customFormat="false" ht="12.75" hidden="false" customHeight="false" outlineLevel="0" collapsed="false">
      <c r="C2" s="19" t="e">
        <f aca="false">MIN(U2,X2,Tra01!O1)</f>
        <v>#VALUE!</v>
      </c>
      <c r="F2" s="16" t="s">
        <v>72</v>
      </c>
      <c r="G2" s="17" t="s">
        <v>72</v>
      </c>
      <c r="H2" s="17"/>
      <c r="I2" s="5"/>
      <c r="J2" s="17"/>
      <c r="K2" s="5" t="s">
        <v>73</v>
      </c>
      <c r="L2" s="17" t="s">
        <v>61</v>
      </c>
      <c r="M2" s="17" t="s">
        <v>74</v>
      </c>
      <c r="N2" s="18" t="s">
        <v>75</v>
      </c>
      <c r="R2" s="1" t="s">
        <v>76</v>
      </c>
      <c r="S2" s="1" t="s">
        <v>77</v>
      </c>
      <c r="T2" s="8" t="e">
        <f aca="false">MAX(T5:T432)</f>
        <v>#VALUE!</v>
      </c>
      <c r="U2" s="20" t="e">
        <f aca="false">1/T2</f>
        <v>#VALUE!</v>
      </c>
      <c r="W2" s="21" t="e">
        <f aca="false">MAX(W3:W432)</f>
        <v>#VALUE!</v>
      </c>
      <c r="X2" s="22" t="e">
        <f aca="false">1/W2</f>
        <v>#VALUE!</v>
      </c>
    </row>
    <row r="3" customFormat="false" ht="12.75" hidden="false" customHeight="false" outlineLevel="0" collapsed="false">
      <c r="A3" s="1" t="n">
        <v>17</v>
      </c>
      <c r="B3" s="1" t="n">
        <v>6</v>
      </c>
      <c r="C3" s="1" t="s">
        <v>78</v>
      </c>
      <c r="D3" s="4" t="n">
        <v>-10.788</v>
      </c>
      <c r="E3" s="4" t="n">
        <v>105.234</v>
      </c>
      <c r="F3" s="23" t="n">
        <v>30</v>
      </c>
      <c r="G3" s="24" t="n">
        <v>30</v>
      </c>
      <c r="H3" s="24" t="n">
        <v>4</v>
      </c>
      <c r="I3" s="25" t="n">
        <v>2</v>
      </c>
      <c r="J3" s="24" t="n">
        <v>12</v>
      </c>
      <c r="K3" s="26" t="n">
        <v>2.261952</v>
      </c>
      <c r="N3" s="18"/>
      <c r="U3" s="27"/>
      <c r="V3" s="4" t="e">
        <f aca="false">MRd(F3,G3,Materiali!$B$8,2*K3,Materiali!$I$7,Materiali!$I$14,D6,E6,ABS(E3))*SIGN(E3)</f>
        <v>#VALUE!</v>
      </c>
      <c r="W3" s="21" t="e">
        <f aca="false">E3/(V3-D3)</f>
        <v>#VALUE!</v>
      </c>
      <c r="X3" s="28" t="e">
        <f aca="false">1/W3</f>
        <v>#VALUE!</v>
      </c>
    </row>
    <row r="4" customFormat="false" ht="12.75" hidden="false" customHeight="false" outlineLevel="0" collapsed="false">
      <c r="C4" s="1" t="s">
        <v>79</v>
      </c>
      <c r="D4" s="4" t="n">
        <v>11.671</v>
      </c>
      <c r="E4" s="4" t="n">
        <v>-82.084</v>
      </c>
      <c r="F4" s="29"/>
      <c r="G4" s="30"/>
      <c r="H4" s="30"/>
      <c r="I4" s="5"/>
      <c r="J4" s="30"/>
      <c r="K4" s="31"/>
      <c r="N4" s="18"/>
      <c r="R4" s="4" t="e">
        <f aca="false">MRd(F3,G3,Materiali!$B$8,2*K3,0.85*Materiali!$E$9,Materiali!$E$16,D6,0,0)</f>
        <v>#VALUE!</v>
      </c>
      <c r="S4" s="4" t="e">
        <f aca="false">2*R4/2.7</f>
        <v>#VALUE!</v>
      </c>
      <c r="U4" s="27"/>
      <c r="V4" s="4" t="e">
        <f aca="false">MRd(F3,G3,Materiali!$B$8,2*K3,Materiali!$I$7,Materiali!$I$14,D6,E6,ABS(E4))*SIGN(E4)</f>
        <v>#VALUE!</v>
      </c>
      <c r="W4" s="21" t="e">
        <f aca="false">E4/(V4-D4)</f>
        <v>#VALUE!</v>
      </c>
      <c r="X4" s="28" t="e">
        <f aca="false">1/W4</f>
        <v>#VALUE!</v>
      </c>
    </row>
    <row r="5" customFormat="false" ht="12.75" hidden="false" customHeight="false" outlineLevel="0" collapsed="false">
      <c r="C5" s="1" t="s">
        <v>80</v>
      </c>
      <c r="D5" s="4" t="n">
        <v>-7.018</v>
      </c>
      <c r="E5" s="4" t="n">
        <v>58.537</v>
      </c>
      <c r="F5" s="23"/>
      <c r="G5" s="24"/>
      <c r="H5" s="24"/>
      <c r="I5" s="25"/>
      <c r="J5" s="24"/>
      <c r="K5" s="26"/>
      <c r="L5" s="24" t="n">
        <v>6</v>
      </c>
      <c r="M5" s="24" t="n">
        <v>20</v>
      </c>
      <c r="N5" s="32" t="n">
        <v>2.82743338823081</v>
      </c>
      <c r="O5" s="8" t="e">
        <f aca="false">CotangenteTeta(F3,G3,N5,Materiali!$H$7,Materiali!$H$14,D6)</f>
        <v>#VALUE!</v>
      </c>
      <c r="P5" s="4" t="e">
        <f aca="false">VRdmax(F3,G3,Materiali!$B$8,N5,Materiali!$H$7,Materiali!$H$14,O5,D6)</f>
        <v>#VALUE!</v>
      </c>
      <c r="Q5" s="4" t="e">
        <f aca="false">VRds(F3,G3,Materiali!$B$8,N5,Materiali!$H$7,Materiali!$H$14,O5)</f>
        <v>#VALUE!</v>
      </c>
      <c r="R5" s="33" t="e">
        <f aca="false">IF(MIN(P5:Q5)&gt;S4,"VRd&gt;Vmax","")</f>
        <v>#VALUE!</v>
      </c>
      <c r="S5" s="33"/>
      <c r="T5" s="8" t="e">
        <f aca="false">IF(MIN(P5:Q5)&gt;S4,"ok",E5/(MIN(P5:Q5)-D5))</f>
        <v>#VALUE!</v>
      </c>
      <c r="U5" s="34" t="e">
        <f aca="false">IF(MIN(P5:Q5)&gt;S4,"ok",1/T5)</f>
        <v>#VALUE!</v>
      </c>
      <c r="X5" s="28"/>
    </row>
    <row r="6" customFormat="false" ht="12.75" hidden="false" customHeight="false" outlineLevel="0" collapsed="false">
      <c r="C6" s="1" t="s">
        <v>81</v>
      </c>
      <c r="D6" s="35" t="n">
        <v>50.5</v>
      </c>
      <c r="E6" s="4" t="n">
        <v>-33.271</v>
      </c>
      <c r="F6" s="23"/>
      <c r="G6" s="24"/>
      <c r="H6" s="24"/>
      <c r="I6" s="25"/>
      <c r="J6" s="24"/>
      <c r="K6" s="26"/>
      <c r="L6" s="30"/>
      <c r="M6" s="30"/>
      <c r="N6" s="18"/>
      <c r="U6" s="27"/>
      <c r="X6" s="28"/>
    </row>
    <row r="7" customFormat="false" ht="12.75" hidden="false" customHeight="false" outlineLevel="0" collapsed="false">
      <c r="F7" s="23"/>
      <c r="G7" s="24"/>
      <c r="H7" s="24"/>
      <c r="I7" s="25"/>
      <c r="J7" s="24"/>
      <c r="K7" s="26"/>
      <c r="L7" s="24"/>
      <c r="M7" s="24"/>
      <c r="N7" s="32"/>
      <c r="U7" s="27"/>
      <c r="X7" s="28"/>
    </row>
    <row r="8" customFormat="false" ht="12.75" hidden="false" customHeight="false" outlineLevel="0" collapsed="false">
      <c r="F8" s="23"/>
      <c r="G8" s="24"/>
      <c r="H8" s="24"/>
      <c r="I8" s="25"/>
      <c r="J8" s="24"/>
      <c r="K8" s="26"/>
      <c r="L8" s="24"/>
      <c r="M8" s="24"/>
      <c r="N8" s="32"/>
      <c r="U8" s="27"/>
      <c r="X8" s="28"/>
    </row>
    <row r="9" customFormat="false" ht="12.75" hidden="false" customHeight="false" outlineLevel="0" collapsed="false">
      <c r="A9" s="1" t="n">
        <v>9</v>
      </c>
      <c r="B9" s="1" t="n">
        <v>6</v>
      </c>
      <c r="C9" s="1" t="s">
        <v>78</v>
      </c>
      <c r="D9" s="4" t="n">
        <v>0.975</v>
      </c>
      <c r="E9" s="4" t="n">
        <v>148.342</v>
      </c>
      <c r="F9" s="23" t="n">
        <v>30</v>
      </c>
      <c r="G9" s="24" t="n">
        <v>30</v>
      </c>
      <c r="H9" s="24" t="n">
        <v>4</v>
      </c>
      <c r="I9" s="25" t="n">
        <v>2</v>
      </c>
      <c r="J9" s="24" t="n">
        <v>12</v>
      </c>
      <c r="K9" s="26" t="n">
        <v>2.261952</v>
      </c>
      <c r="L9" s="24"/>
      <c r="M9" s="24"/>
      <c r="N9" s="32"/>
      <c r="U9" s="27"/>
      <c r="V9" s="4" t="e">
        <f aca="false">MRd(F9,G9,Materiali!$B$8,2*K9,Materiali!$I$7,Materiali!$I$14,D12,E12,ABS(E9))*SIGN(E9)</f>
        <v>#VALUE!</v>
      </c>
      <c r="W9" s="21" t="e">
        <f aca="false">E9/(V9-D9)</f>
        <v>#VALUE!</v>
      </c>
      <c r="X9" s="28" t="e">
        <f aca="false">1/W9</f>
        <v>#VALUE!</v>
      </c>
    </row>
    <row r="10" customFormat="false" ht="12.75" hidden="false" customHeight="false" outlineLevel="0" collapsed="false">
      <c r="C10" s="1" t="s">
        <v>79</v>
      </c>
      <c r="D10" s="4" t="n">
        <v>-1.151</v>
      </c>
      <c r="E10" s="4" t="n">
        <v>-137.694</v>
      </c>
      <c r="F10" s="29"/>
      <c r="G10" s="30"/>
      <c r="H10" s="30"/>
      <c r="I10" s="5"/>
      <c r="J10" s="30"/>
      <c r="K10" s="31"/>
      <c r="L10" s="24"/>
      <c r="M10" s="24"/>
      <c r="N10" s="32"/>
      <c r="R10" s="4" t="e">
        <f aca="false">MRd(F9,G9,Materiali!$B$8,2*K9,0.85*Materiali!$E$9,Materiali!$E$16,D12,0,0)</f>
        <v>#VALUE!</v>
      </c>
      <c r="S10" s="4" t="e">
        <f aca="false">2*R10/2.7</f>
        <v>#VALUE!</v>
      </c>
      <c r="U10" s="27"/>
      <c r="V10" s="4" t="e">
        <f aca="false">MRd(F9,G9,Materiali!$B$8,2*K9,Materiali!$I$7,Materiali!$I$14,D12,E12,ABS(E10))*SIGN(E10)</f>
        <v>#VALUE!</v>
      </c>
      <c r="W10" s="21" t="e">
        <f aca="false">E10/(V10-D10)</f>
        <v>#VALUE!</v>
      </c>
      <c r="X10" s="28" t="e">
        <f aca="false">1/W10</f>
        <v>#VALUE!</v>
      </c>
    </row>
    <row r="11" customFormat="false" ht="12.75" hidden="false" customHeight="false" outlineLevel="0" collapsed="false">
      <c r="C11" s="1" t="s">
        <v>80</v>
      </c>
      <c r="D11" s="4" t="n">
        <v>0.664</v>
      </c>
      <c r="E11" s="4" t="n">
        <v>89.386</v>
      </c>
      <c r="F11" s="29"/>
      <c r="G11" s="30"/>
      <c r="H11" s="30"/>
      <c r="I11" s="5"/>
      <c r="J11" s="30"/>
      <c r="K11" s="31"/>
      <c r="L11" s="24" t="n">
        <v>6</v>
      </c>
      <c r="M11" s="24" t="n">
        <v>20</v>
      </c>
      <c r="N11" s="32" t="n">
        <v>2.82743338823081</v>
      </c>
      <c r="O11" s="8" t="e">
        <f aca="false">CotangenteTeta(F9,G9,N11,Materiali!$H$7,Materiali!$H$14,D12)</f>
        <v>#VALUE!</v>
      </c>
      <c r="P11" s="4" t="e">
        <f aca="false">VRdmax(F9,G9,Materiali!$B$8,N11,Materiali!$H$7,Materiali!$H$14,O11,D12)</f>
        <v>#VALUE!</v>
      </c>
      <c r="Q11" s="4" t="e">
        <f aca="false">VRds(F9,G9,Materiali!$B$8,N11,Materiali!$H$7,Materiali!$H$14,O11)</f>
        <v>#VALUE!</v>
      </c>
      <c r="R11" s="33" t="e">
        <f aca="false">IF(MIN(P11:Q11)&gt;S10,"VRd&gt;Vmax","")</f>
        <v>#VALUE!</v>
      </c>
      <c r="S11" s="33"/>
      <c r="T11" s="8" t="e">
        <f aca="false">IF(MIN(P11:Q11)&gt;S10,"ok",E11/(MIN(P11:Q11)-D11))</f>
        <v>#VALUE!</v>
      </c>
      <c r="U11" s="34" t="e">
        <f aca="false">IF(MIN(P11:Q11)&gt;S10,"ok",1/T11)</f>
        <v>#VALUE!</v>
      </c>
      <c r="X11" s="28"/>
    </row>
    <row r="12" customFormat="false" ht="12.75" hidden="false" customHeight="false" outlineLevel="0" collapsed="false">
      <c r="C12" s="1" t="s">
        <v>81</v>
      </c>
      <c r="D12" s="35" t="n">
        <v>94.6</v>
      </c>
      <c r="E12" s="4" t="n">
        <v>-1.624</v>
      </c>
      <c r="F12" s="29"/>
      <c r="G12" s="30"/>
      <c r="H12" s="30"/>
      <c r="I12" s="5"/>
      <c r="J12" s="30"/>
      <c r="K12" s="31"/>
      <c r="L12" s="30"/>
      <c r="M12" s="30"/>
      <c r="N12" s="18"/>
      <c r="U12" s="27"/>
      <c r="X12" s="28"/>
    </row>
    <row r="13" customFormat="false" ht="12.75" hidden="false" customHeight="false" outlineLevel="0" collapsed="false">
      <c r="F13" s="29"/>
      <c r="G13" s="30"/>
      <c r="H13" s="30"/>
      <c r="I13" s="5"/>
      <c r="J13" s="30"/>
      <c r="K13" s="31"/>
      <c r="L13" s="30"/>
      <c r="M13" s="30"/>
      <c r="N13" s="18"/>
      <c r="U13" s="27"/>
      <c r="X13" s="28"/>
    </row>
    <row r="14" customFormat="false" ht="12.75" hidden="false" customHeight="false" outlineLevel="0" collapsed="false">
      <c r="F14" s="29"/>
      <c r="G14" s="30"/>
      <c r="H14" s="30"/>
      <c r="I14" s="5"/>
      <c r="J14" s="30"/>
      <c r="K14" s="31"/>
      <c r="L14" s="30"/>
      <c r="M14" s="30"/>
      <c r="N14" s="18"/>
      <c r="U14" s="27"/>
      <c r="X14" s="28"/>
    </row>
    <row r="15" customFormat="false" ht="12.75" hidden="false" customHeight="false" outlineLevel="0" collapsed="false">
      <c r="A15" s="1" t="n">
        <v>1</v>
      </c>
      <c r="B15" s="1" t="n">
        <v>6</v>
      </c>
      <c r="C15" s="1" t="s">
        <v>78</v>
      </c>
      <c r="D15" s="4" t="n">
        <v>8.65</v>
      </c>
      <c r="E15" s="4" t="n">
        <v>103.885</v>
      </c>
      <c r="F15" s="23" t="n">
        <v>30</v>
      </c>
      <c r="G15" s="24" t="n">
        <v>30</v>
      </c>
      <c r="H15" s="24" t="n">
        <v>4</v>
      </c>
      <c r="I15" s="25" t="n">
        <v>2</v>
      </c>
      <c r="J15" s="24" t="n">
        <v>12</v>
      </c>
      <c r="K15" s="26" t="n">
        <v>2.261952</v>
      </c>
      <c r="L15" s="30"/>
      <c r="M15" s="30"/>
      <c r="N15" s="18"/>
      <c r="U15" s="27"/>
      <c r="V15" s="4" t="e">
        <f aca="false">MRd(F15,G15,Materiali!$B$8,2*K15,Materiali!$I$7,Materiali!$I$14,D18,E18,ABS(E15))*SIGN(E15)</f>
        <v>#VALUE!</v>
      </c>
      <c r="W15" s="21" t="e">
        <f aca="false">E15/(V15-D15)</f>
        <v>#VALUE!</v>
      </c>
      <c r="X15" s="28" t="e">
        <f aca="false">1/W15</f>
        <v>#VALUE!</v>
      </c>
    </row>
    <row r="16" customFormat="false" ht="12.75" hidden="false" customHeight="false" outlineLevel="0" collapsed="false">
      <c r="C16" s="1" t="s">
        <v>79</v>
      </c>
      <c r="D16" s="4" t="n">
        <v>-9.197</v>
      </c>
      <c r="E16" s="4" t="n">
        <v>-82.494</v>
      </c>
      <c r="F16" s="29"/>
      <c r="G16" s="30"/>
      <c r="H16" s="30"/>
      <c r="I16" s="5"/>
      <c r="J16" s="30"/>
      <c r="K16" s="31"/>
      <c r="L16" s="30"/>
      <c r="M16" s="30"/>
      <c r="N16" s="18"/>
      <c r="R16" s="4" t="e">
        <f aca="false">MRd(F15,G15,Materiali!$B$8,2*K15,0.85*Materiali!$E$9,Materiali!$E$16,D18,0,0)</f>
        <v>#VALUE!</v>
      </c>
      <c r="S16" s="4" t="e">
        <f aca="false">2*R16/2.7</f>
        <v>#VALUE!</v>
      </c>
      <c r="U16" s="27"/>
      <c r="V16" s="4" t="e">
        <f aca="false">MRd(F15,G15,Materiali!$B$8,2*K15,Materiali!$I$7,Materiali!$I$14,D18,E18,ABS(E16))*SIGN(E16)</f>
        <v>#VALUE!</v>
      </c>
      <c r="W16" s="21" t="e">
        <f aca="false">E16/(V16-D16)</f>
        <v>#VALUE!</v>
      </c>
      <c r="X16" s="28" t="e">
        <f aca="false">1/W16</f>
        <v>#VALUE!</v>
      </c>
    </row>
    <row r="17" customFormat="false" ht="12.75" hidden="false" customHeight="false" outlineLevel="0" collapsed="false">
      <c r="C17" s="1" t="s">
        <v>80</v>
      </c>
      <c r="D17" s="4" t="n">
        <v>5.577</v>
      </c>
      <c r="E17" s="4" t="n">
        <v>58.243</v>
      </c>
      <c r="F17" s="29"/>
      <c r="G17" s="30"/>
      <c r="H17" s="30"/>
      <c r="I17" s="5"/>
      <c r="J17" s="30"/>
      <c r="K17" s="31"/>
      <c r="L17" s="24" t="n">
        <v>6</v>
      </c>
      <c r="M17" s="24" t="n">
        <v>20</v>
      </c>
      <c r="N17" s="32" t="n">
        <v>2.82743338823081</v>
      </c>
      <c r="O17" s="8" t="e">
        <f aca="false">CotangenteTeta(F15,G15,N17,Materiali!$H$7,Materiali!$H$14,D18)</f>
        <v>#VALUE!</v>
      </c>
      <c r="P17" s="4" t="e">
        <f aca="false">VRdmax(F15,G15,Materiali!$B$8,N17,Materiali!$H$7,Materiali!$H$14,O17,D18)</f>
        <v>#VALUE!</v>
      </c>
      <c r="Q17" s="4" t="e">
        <f aca="false">VRds(F15,G15,Materiali!$B$8,N17,Materiali!$H$7,Materiali!$H$14,O17)</f>
        <v>#VALUE!</v>
      </c>
      <c r="R17" s="33" t="e">
        <f aca="false">IF(MIN(P17:Q17)&gt;S16,"VRd&gt;Vmax","")</f>
        <v>#VALUE!</v>
      </c>
      <c r="S17" s="33"/>
      <c r="T17" s="8" t="e">
        <f aca="false">IF(MIN(P17:Q17)&gt;S16,"ok",E17/(MIN(P17:Q17)-D17))</f>
        <v>#VALUE!</v>
      </c>
      <c r="U17" s="34" t="e">
        <f aca="false">IF(MIN(P17:Q17)&gt;S16,"ok",1/T17)</f>
        <v>#VALUE!</v>
      </c>
      <c r="X17" s="28"/>
    </row>
    <row r="18" customFormat="false" ht="12.75" hidden="false" customHeight="false" outlineLevel="0" collapsed="false">
      <c r="C18" s="1" t="s">
        <v>81</v>
      </c>
      <c r="D18" s="35" t="n">
        <v>66.1</v>
      </c>
      <c r="E18" s="4" t="n">
        <v>34.895</v>
      </c>
      <c r="F18" s="29"/>
      <c r="G18" s="30"/>
      <c r="H18" s="30"/>
      <c r="I18" s="5"/>
      <c r="J18" s="30"/>
      <c r="K18" s="31"/>
      <c r="L18" s="30"/>
      <c r="M18" s="30"/>
      <c r="N18" s="18"/>
      <c r="U18" s="27"/>
      <c r="X18" s="28"/>
    </row>
    <row r="19" customFormat="false" ht="12.75" hidden="false" customHeight="false" outlineLevel="0" collapsed="false">
      <c r="F19" s="29"/>
      <c r="G19" s="30"/>
      <c r="H19" s="30"/>
      <c r="I19" s="5"/>
      <c r="J19" s="30"/>
      <c r="K19" s="31"/>
      <c r="L19" s="30"/>
      <c r="M19" s="30"/>
      <c r="N19" s="18"/>
      <c r="U19" s="27"/>
      <c r="X19" s="28"/>
    </row>
    <row r="20" customFormat="false" ht="12.75" hidden="false" customHeight="false" outlineLevel="0" collapsed="false">
      <c r="F20" s="29"/>
      <c r="G20" s="30"/>
      <c r="H20" s="30"/>
      <c r="I20" s="5"/>
      <c r="J20" s="30"/>
      <c r="K20" s="31"/>
      <c r="L20" s="30"/>
      <c r="M20" s="30"/>
      <c r="N20" s="18"/>
      <c r="U20" s="27"/>
      <c r="X20" s="28"/>
    </row>
    <row r="21" customFormat="false" ht="12.75" hidden="false" customHeight="false" outlineLevel="0" collapsed="false">
      <c r="A21" s="1" t="n">
        <v>18</v>
      </c>
      <c r="B21" s="1" t="n">
        <v>6</v>
      </c>
      <c r="C21" s="1" t="s">
        <v>78</v>
      </c>
      <c r="D21" s="4" t="n">
        <v>-7.065</v>
      </c>
      <c r="E21" s="4" t="n">
        <v>15.767</v>
      </c>
      <c r="F21" s="23" t="n">
        <v>30</v>
      </c>
      <c r="G21" s="24" t="n">
        <v>30</v>
      </c>
      <c r="H21" s="24" t="n">
        <v>4</v>
      </c>
      <c r="I21" s="25" t="n">
        <v>2</v>
      </c>
      <c r="J21" s="24" t="n">
        <v>12</v>
      </c>
      <c r="K21" s="26" t="n">
        <v>2.261952</v>
      </c>
      <c r="L21" s="30"/>
      <c r="M21" s="30"/>
      <c r="N21" s="18"/>
      <c r="U21" s="27"/>
      <c r="V21" s="4" t="e">
        <f aca="false">MRd(F21,G21,Materiali!$B$8,2*K21,Materiali!$I$7,Materiali!$I$14,D24,E24,ABS(E21))*SIGN(E21)</f>
        <v>#VALUE!</v>
      </c>
      <c r="W21" s="21" t="e">
        <f aca="false">E21/(V21-D21)</f>
        <v>#VALUE!</v>
      </c>
      <c r="X21" s="28" t="e">
        <f aca="false">1/W21</f>
        <v>#VALUE!</v>
      </c>
    </row>
    <row r="22" customFormat="false" ht="12.75" hidden="false" customHeight="false" outlineLevel="0" collapsed="false">
      <c r="C22" s="1" t="s">
        <v>79</v>
      </c>
      <c r="D22" s="4" t="n">
        <v>4.732</v>
      </c>
      <c r="E22" s="4" t="n">
        <v>16.527</v>
      </c>
      <c r="F22" s="29"/>
      <c r="G22" s="30"/>
      <c r="H22" s="30"/>
      <c r="I22" s="5"/>
      <c r="J22" s="30"/>
      <c r="K22" s="31"/>
      <c r="L22" s="30"/>
      <c r="M22" s="30"/>
      <c r="N22" s="18"/>
      <c r="R22" s="4" t="e">
        <f aca="false">MRd(F21,G21,Materiali!$B$8,2*K21,0.85*Materiali!$E$9,Materiali!$E$16,D24,0,0)</f>
        <v>#VALUE!</v>
      </c>
      <c r="S22" s="4" t="e">
        <f aca="false">2*R22/2.7</f>
        <v>#VALUE!</v>
      </c>
      <c r="U22" s="27"/>
      <c r="V22" s="4" t="e">
        <f aca="false">MRd(F21,G21,Materiali!$B$8,2*K21,Materiali!$I$7,Materiali!$I$14,D24,E24,ABS(E22))*SIGN(E22)</f>
        <v>#VALUE!</v>
      </c>
      <c r="W22" s="21" t="e">
        <f aca="false">E22/(V22-D22)</f>
        <v>#VALUE!</v>
      </c>
      <c r="X22" s="28" t="e">
        <f aca="false">1/W22</f>
        <v>#VALUE!</v>
      </c>
    </row>
    <row r="23" customFormat="false" ht="12.75" hidden="false" customHeight="false" outlineLevel="0" collapsed="false">
      <c r="C23" s="1" t="s">
        <v>80</v>
      </c>
      <c r="D23" s="4" t="n">
        <v>-3.687</v>
      </c>
      <c r="E23" s="4" t="n">
        <v>-0.237</v>
      </c>
      <c r="F23" s="29"/>
      <c r="G23" s="30"/>
      <c r="H23" s="30"/>
      <c r="I23" s="5"/>
      <c r="J23" s="30"/>
      <c r="K23" s="31"/>
      <c r="L23" s="24" t="n">
        <v>6</v>
      </c>
      <c r="M23" s="24" t="n">
        <v>20</v>
      </c>
      <c r="N23" s="32" t="n">
        <v>2.82743338823081</v>
      </c>
      <c r="O23" s="8" t="e">
        <f aca="false">CotangenteTeta(F21,G21,N23,Materiali!$H$7,Materiali!$H$14,D24)</f>
        <v>#VALUE!</v>
      </c>
      <c r="P23" s="4" t="e">
        <f aca="false">VRdmax(F21,G21,Materiali!$B$8,N23,Materiali!$H$7,Materiali!$H$14,O23,D24)</f>
        <v>#VALUE!</v>
      </c>
      <c r="Q23" s="4" t="e">
        <f aca="false">VRds(F21,G21,Materiali!$B$8,N23,Materiali!$H$7,Materiali!$H$14,O23)</f>
        <v>#VALUE!</v>
      </c>
      <c r="R23" s="33" t="e">
        <f aca="false">IF(MIN(P23:Q23)&gt;S22,"VRd&gt;Vmax","")</f>
        <v>#VALUE!</v>
      </c>
      <c r="S23" s="33"/>
      <c r="T23" s="8" t="e">
        <f aca="false">IF(MIN(P23:Q23)&gt;S22,"ok",E23/(MIN(P23:Q23)-D23))</f>
        <v>#VALUE!</v>
      </c>
      <c r="U23" s="34" t="e">
        <f aca="false">IF(MIN(P23:Q23)&gt;S22,"ok",1/T23)</f>
        <v>#VALUE!</v>
      </c>
      <c r="X23" s="28"/>
    </row>
    <row r="24" customFormat="false" ht="12.75" hidden="false" customHeight="false" outlineLevel="0" collapsed="false">
      <c r="C24" s="1" t="s">
        <v>81</v>
      </c>
      <c r="D24" s="35" t="n">
        <v>76.8</v>
      </c>
      <c r="E24" s="4" t="n">
        <v>-5.606</v>
      </c>
      <c r="F24" s="29"/>
      <c r="G24" s="30"/>
      <c r="H24" s="30"/>
      <c r="I24" s="5"/>
      <c r="J24" s="30"/>
      <c r="K24" s="31"/>
      <c r="L24" s="30"/>
      <c r="M24" s="30"/>
      <c r="N24" s="18"/>
      <c r="U24" s="27"/>
      <c r="X24" s="28"/>
    </row>
    <row r="25" customFormat="false" ht="12.75" hidden="false" customHeight="false" outlineLevel="0" collapsed="false">
      <c r="F25" s="29"/>
      <c r="G25" s="30"/>
      <c r="H25" s="30"/>
      <c r="I25" s="5"/>
      <c r="J25" s="30"/>
      <c r="K25" s="31"/>
      <c r="L25" s="30"/>
      <c r="M25" s="30"/>
      <c r="N25" s="18"/>
      <c r="U25" s="27"/>
      <c r="X25" s="28"/>
    </row>
    <row r="26" customFormat="false" ht="12.75" hidden="false" customHeight="false" outlineLevel="0" collapsed="false">
      <c r="F26" s="29"/>
      <c r="G26" s="30"/>
      <c r="H26" s="30"/>
      <c r="I26" s="5"/>
      <c r="J26" s="30"/>
      <c r="K26" s="31"/>
      <c r="L26" s="30"/>
      <c r="M26" s="30"/>
      <c r="N26" s="18"/>
      <c r="U26" s="27"/>
      <c r="X26" s="28"/>
    </row>
    <row r="27" customFormat="false" ht="12.75" hidden="false" customHeight="false" outlineLevel="0" collapsed="false">
      <c r="A27" s="1" t="n">
        <v>10</v>
      </c>
      <c r="B27" s="1" t="n">
        <v>6</v>
      </c>
      <c r="C27" s="1" t="s">
        <v>78</v>
      </c>
      <c r="D27" s="4" t="n">
        <v>1.004</v>
      </c>
      <c r="E27" s="4" t="n">
        <v>31.497</v>
      </c>
      <c r="F27" s="23" t="n">
        <v>30</v>
      </c>
      <c r="G27" s="24" t="n">
        <v>30</v>
      </c>
      <c r="H27" s="24" t="n">
        <v>4</v>
      </c>
      <c r="I27" s="25" t="n">
        <v>2</v>
      </c>
      <c r="J27" s="24" t="n">
        <v>12</v>
      </c>
      <c r="K27" s="26" t="n">
        <v>2.261952</v>
      </c>
      <c r="L27" s="30"/>
      <c r="M27" s="30"/>
      <c r="N27" s="18"/>
      <c r="U27" s="27"/>
      <c r="V27" s="4" t="e">
        <f aca="false">MRd(F27,G27,Materiali!$B$8,2*K27,Materiali!$I$7,Materiali!$I$14,D30,E30,ABS(E27))*SIGN(E27)</f>
        <v>#VALUE!</v>
      </c>
      <c r="W27" s="21" t="e">
        <f aca="false">E27/(V27-D27)</f>
        <v>#VALUE!</v>
      </c>
      <c r="X27" s="28" t="e">
        <f aca="false">1/W27</f>
        <v>#VALUE!</v>
      </c>
    </row>
    <row r="28" customFormat="false" ht="12.75" hidden="false" customHeight="false" outlineLevel="0" collapsed="false">
      <c r="C28" s="1" t="s">
        <v>79</v>
      </c>
      <c r="D28" s="4" t="n">
        <v>-0.632</v>
      </c>
      <c r="E28" s="4" t="n">
        <v>3.331</v>
      </c>
      <c r="F28" s="29"/>
      <c r="G28" s="30"/>
      <c r="H28" s="30"/>
      <c r="I28" s="5"/>
      <c r="J28" s="30"/>
      <c r="K28" s="31"/>
      <c r="L28" s="30"/>
      <c r="M28" s="30"/>
      <c r="N28" s="18"/>
      <c r="R28" s="4" t="e">
        <f aca="false">MRd(F27,G27,Materiali!$B$8,2*K27,0.85*Materiali!$E$9,Materiali!$E$16,D30,0,0)</f>
        <v>#VALUE!</v>
      </c>
      <c r="S28" s="4" t="e">
        <f aca="false">2*R28/2.7</f>
        <v>#VALUE!</v>
      </c>
      <c r="U28" s="27"/>
      <c r="V28" s="4" t="e">
        <f aca="false">MRd(F27,G27,Materiali!$B$8,2*K27,Materiali!$I$7,Materiali!$I$14,D30,E30,ABS(E28))*SIGN(E28)</f>
        <v>#VALUE!</v>
      </c>
      <c r="W28" s="21" t="e">
        <f aca="false">E28/(V28-D28)</f>
        <v>#VALUE!</v>
      </c>
      <c r="X28" s="28" t="e">
        <f aca="false">1/W28</f>
        <v>#VALUE!</v>
      </c>
    </row>
    <row r="29" customFormat="false" ht="12.75" hidden="false" customHeight="false" outlineLevel="0" collapsed="false">
      <c r="C29" s="1" t="s">
        <v>80</v>
      </c>
      <c r="D29" s="4" t="n">
        <v>0.511</v>
      </c>
      <c r="E29" s="4" t="n">
        <v>8.802</v>
      </c>
      <c r="F29" s="29"/>
      <c r="G29" s="30"/>
      <c r="H29" s="30"/>
      <c r="I29" s="5"/>
      <c r="J29" s="30"/>
      <c r="K29" s="31"/>
      <c r="L29" s="24" t="n">
        <v>6</v>
      </c>
      <c r="M29" s="24" t="n">
        <v>20</v>
      </c>
      <c r="N29" s="32" t="n">
        <v>2.82743338823081</v>
      </c>
      <c r="O29" s="8" t="e">
        <f aca="false">CotangenteTeta(F27,G27,N29,Materiali!$H$7,Materiali!$H$14,D30)</f>
        <v>#VALUE!</v>
      </c>
      <c r="P29" s="4" t="e">
        <f aca="false">VRdmax(F27,G27,Materiali!$B$8,N29,Materiali!$H$7,Materiali!$H$14,O29,D30)</f>
        <v>#VALUE!</v>
      </c>
      <c r="Q29" s="4" t="e">
        <f aca="false">VRds(F27,G27,Materiali!$B$8,N29,Materiali!$H$7,Materiali!$H$14,O29)</f>
        <v>#VALUE!</v>
      </c>
      <c r="R29" s="33" t="e">
        <f aca="false">IF(MIN(P29:Q29)&gt;S28,"VRd&gt;Vmax","")</f>
        <v>#VALUE!</v>
      </c>
      <c r="S29" s="33"/>
      <c r="T29" s="8" t="e">
        <f aca="false">IF(MIN(P29:Q29)&gt;S28,"ok",E29/(MIN(P29:Q29)-D29))</f>
        <v>#VALUE!</v>
      </c>
      <c r="U29" s="34" t="e">
        <f aca="false">IF(MIN(P29:Q29)&gt;S28,"ok",1/T29)</f>
        <v>#VALUE!</v>
      </c>
      <c r="X29" s="28"/>
    </row>
    <row r="30" customFormat="false" ht="12.75" hidden="false" customHeight="false" outlineLevel="0" collapsed="false">
      <c r="C30" s="1" t="s">
        <v>81</v>
      </c>
      <c r="D30" s="35" t="n">
        <v>144</v>
      </c>
      <c r="E30" s="4" t="n">
        <v>-1.105</v>
      </c>
      <c r="F30" s="29"/>
      <c r="G30" s="30"/>
      <c r="H30" s="30"/>
      <c r="I30" s="5"/>
      <c r="J30" s="30"/>
      <c r="K30" s="31"/>
      <c r="L30" s="30"/>
      <c r="M30" s="30"/>
      <c r="N30" s="18"/>
      <c r="U30" s="27"/>
      <c r="X30" s="28"/>
    </row>
    <row r="31" customFormat="false" ht="12.75" hidden="false" customHeight="false" outlineLevel="0" collapsed="false">
      <c r="F31" s="29"/>
      <c r="G31" s="30"/>
      <c r="H31" s="30"/>
      <c r="I31" s="5"/>
      <c r="J31" s="30"/>
      <c r="K31" s="31"/>
      <c r="L31" s="30"/>
      <c r="M31" s="30"/>
      <c r="N31" s="18"/>
      <c r="U31" s="27"/>
      <c r="X31" s="28"/>
    </row>
    <row r="32" customFormat="false" ht="12.75" hidden="false" customHeight="false" outlineLevel="0" collapsed="false">
      <c r="F32" s="29"/>
      <c r="G32" s="30"/>
      <c r="H32" s="30"/>
      <c r="I32" s="5"/>
      <c r="J32" s="30"/>
      <c r="K32" s="31"/>
      <c r="L32" s="30"/>
      <c r="M32" s="30"/>
      <c r="N32" s="18"/>
      <c r="U32" s="27"/>
      <c r="X32" s="28"/>
    </row>
    <row r="33" customFormat="false" ht="12.75" hidden="false" customHeight="false" outlineLevel="0" collapsed="false">
      <c r="A33" s="1" t="n">
        <v>2</v>
      </c>
      <c r="B33" s="1" t="n">
        <v>6</v>
      </c>
      <c r="C33" s="1" t="s">
        <v>78</v>
      </c>
      <c r="D33" s="4" t="n">
        <v>5.598</v>
      </c>
      <c r="E33" s="4" t="n">
        <v>17.127</v>
      </c>
      <c r="F33" s="23" t="n">
        <v>30</v>
      </c>
      <c r="G33" s="24" t="n">
        <v>30</v>
      </c>
      <c r="H33" s="24" t="n">
        <v>4</v>
      </c>
      <c r="I33" s="25" t="n">
        <v>2</v>
      </c>
      <c r="J33" s="24" t="n">
        <v>12</v>
      </c>
      <c r="K33" s="26" t="n">
        <v>2.261952</v>
      </c>
      <c r="L33" s="30"/>
      <c r="M33" s="30"/>
      <c r="N33" s="18"/>
      <c r="U33" s="27"/>
      <c r="V33" s="4" t="e">
        <f aca="false">MRd(F33,G33,Materiali!$B$8,2*K33,Materiali!$I$7,Materiali!$I$14,D36,E36,ABS(E33))*SIGN(E33)</f>
        <v>#VALUE!</v>
      </c>
      <c r="W33" s="21" t="e">
        <f aca="false">E33/(V33-D33)</f>
        <v>#VALUE!</v>
      </c>
      <c r="X33" s="28" t="e">
        <f aca="false">1/W33</f>
        <v>#VALUE!</v>
      </c>
    </row>
    <row r="34" customFormat="false" ht="12.75" hidden="false" customHeight="false" outlineLevel="0" collapsed="false">
      <c r="C34" s="1" t="s">
        <v>79</v>
      </c>
      <c r="D34" s="4" t="n">
        <v>-3.685</v>
      </c>
      <c r="E34" s="4" t="n">
        <v>15.526</v>
      </c>
      <c r="F34" s="29"/>
      <c r="G34" s="30"/>
      <c r="H34" s="30"/>
      <c r="I34" s="5"/>
      <c r="J34" s="30"/>
      <c r="K34" s="31"/>
      <c r="L34" s="30"/>
      <c r="M34" s="30"/>
      <c r="N34" s="18"/>
      <c r="R34" s="4" t="e">
        <f aca="false">MRd(F33,G33,Materiali!$B$8,2*K33,0.85*Materiali!$E$9,Materiali!$E$16,D36,0,0)</f>
        <v>#VALUE!</v>
      </c>
      <c r="S34" s="4" t="e">
        <f aca="false">2*R34/2.7</f>
        <v>#VALUE!</v>
      </c>
      <c r="U34" s="27"/>
      <c r="V34" s="4" t="e">
        <f aca="false">MRd(F33,G33,Materiali!$B$8,2*K33,Materiali!$I$7,Materiali!$I$14,D36,E36,ABS(E34))*SIGN(E34)</f>
        <v>#VALUE!</v>
      </c>
      <c r="W34" s="21" t="e">
        <f aca="false">E34/(V34-D34)</f>
        <v>#VALUE!</v>
      </c>
      <c r="X34" s="28" t="e">
        <f aca="false">1/W34</f>
        <v>#VALUE!</v>
      </c>
    </row>
    <row r="35" customFormat="false" ht="12.75" hidden="false" customHeight="false" outlineLevel="0" collapsed="false">
      <c r="C35" s="1" t="s">
        <v>80</v>
      </c>
      <c r="D35" s="4" t="n">
        <v>2.901</v>
      </c>
      <c r="E35" s="4" t="n">
        <v>0.5</v>
      </c>
      <c r="F35" s="29"/>
      <c r="G35" s="30"/>
      <c r="H35" s="30"/>
      <c r="I35" s="5"/>
      <c r="J35" s="30"/>
      <c r="K35" s="31"/>
      <c r="L35" s="24" t="n">
        <v>6</v>
      </c>
      <c r="M35" s="24" t="n">
        <v>20</v>
      </c>
      <c r="N35" s="32" t="n">
        <v>2.82743338823081</v>
      </c>
      <c r="O35" s="8" t="e">
        <f aca="false">CotangenteTeta(F33,G33,N35,Materiali!$H$7,Materiali!$H$14,D36)</f>
        <v>#VALUE!</v>
      </c>
      <c r="P35" s="4" t="e">
        <f aca="false">VRdmax(F33,G33,Materiali!$B$8,N35,Materiali!$H$7,Materiali!$H$14,O35,D36)</f>
        <v>#VALUE!</v>
      </c>
      <c r="Q35" s="4" t="e">
        <f aca="false">VRds(F33,G33,Materiali!$B$8,N35,Materiali!$H$7,Materiali!$H$14,O35)</f>
        <v>#VALUE!</v>
      </c>
      <c r="R35" s="33" t="e">
        <f aca="false">IF(MIN(P35:Q35)&gt;S34,"VRd&gt;Vmax","")</f>
        <v>#VALUE!</v>
      </c>
      <c r="S35" s="33"/>
      <c r="T35" s="8" t="e">
        <f aca="false">IF(MIN(P35:Q35)&gt;S34,"ok",E35/(MIN(P35:Q35)-D35))</f>
        <v>#VALUE!</v>
      </c>
      <c r="U35" s="34" t="e">
        <f aca="false">IF(MIN(P35:Q35)&gt;S34,"ok",1/T35)</f>
        <v>#VALUE!</v>
      </c>
      <c r="X35" s="28"/>
    </row>
    <row r="36" customFormat="false" ht="12.75" hidden="false" customHeight="false" outlineLevel="0" collapsed="false">
      <c r="C36" s="1" t="s">
        <v>81</v>
      </c>
      <c r="D36" s="35" t="n">
        <v>108</v>
      </c>
      <c r="E36" s="4" t="n">
        <v>6.711</v>
      </c>
      <c r="F36" s="29"/>
      <c r="G36" s="30"/>
      <c r="H36" s="30"/>
      <c r="I36" s="5"/>
      <c r="J36" s="30"/>
      <c r="K36" s="31"/>
      <c r="L36" s="30"/>
      <c r="M36" s="30"/>
      <c r="N36" s="18"/>
      <c r="U36" s="27"/>
      <c r="X36" s="28"/>
    </row>
    <row r="37" customFormat="false" ht="12.75" hidden="false" customHeight="false" outlineLevel="0" collapsed="false">
      <c r="F37" s="29"/>
      <c r="G37" s="30"/>
      <c r="H37" s="30"/>
      <c r="I37" s="5"/>
      <c r="J37" s="30"/>
      <c r="K37" s="31"/>
      <c r="L37" s="30"/>
      <c r="M37" s="30"/>
      <c r="N37" s="18"/>
      <c r="U37" s="27"/>
      <c r="X37" s="28"/>
    </row>
    <row r="38" customFormat="false" ht="12.75" hidden="false" customHeight="false" outlineLevel="0" collapsed="false">
      <c r="F38" s="29"/>
      <c r="G38" s="30"/>
      <c r="H38" s="30"/>
      <c r="I38" s="5"/>
      <c r="J38" s="30"/>
      <c r="K38" s="31"/>
      <c r="L38" s="30"/>
      <c r="M38" s="30"/>
      <c r="N38" s="18"/>
      <c r="U38" s="27"/>
      <c r="X38" s="28"/>
    </row>
    <row r="39" customFormat="false" ht="12.75" hidden="false" customHeight="false" outlineLevel="0" collapsed="false">
      <c r="A39" s="1" t="n">
        <v>19</v>
      </c>
      <c r="B39" s="1" t="n">
        <v>6</v>
      </c>
      <c r="C39" s="1" t="s">
        <v>78</v>
      </c>
      <c r="D39" s="4" t="n">
        <v>-7.065</v>
      </c>
      <c r="E39" s="4" t="n">
        <v>15.767</v>
      </c>
      <c r="F39" s="23" t="n">
        <v>30</v>
      </c>
      <c r="G39" s="24" t="n">
        <v>30</v>
      </c>
      <c r="H39" s="24" t="n">
        <v>4</v>
      </c>
      <c r="I39" s="25" t="n">
        <v>2</v>
      </c>
      <c r="J39" s="24" t="n">
        <v>12</v>
      </c>
      <c r="K39" s="26" t="n">
        <v>2.261952</v>
      </c>
      <c r="L39" s="30"/>
      <c r="M39" s="30"/>
      <c r="N39" s="18"/>
      <c r="U39" s="27"/>
      <c r="V39" s="4" t="e">
        <f aca="false">MRd(F39,G39,Materiali!$B$8,2*K39,Materiali!$I$7,Materiali!$I$14,D42,E42,ABS(E39))*SIGN(E39)</f>
        <v>#VALUE!</v>
      </c>
      <c r="W39" s="21" t="e">
        <f aca="false">E39/(V39-D39)</f>
        <v>#VALUE!</v>
      </c>
      <c r="X39" s="28" t="e">
        <f aca="false">1/W39</f>
        <v>#VALUE!</v>
      </c>
    </row>
    <row r="40" customFormat="false" ht="12.75" hidden="false" customHeight="false" outlineLevel="0" collapsed="false">
      <c r="C40" s="1" t="s">
        <v>79</v>
      </c>
      <c r="D40" s="4" t="n">
        <v>4.732</v>
      </c>
      <c r="E40" s="4" t="n">
        <v>16.527</v>
      </c>
      <c r="F40" s="29"/>
      <c r="G40" s="30"/>
      <c r="H40" s="30"/>
      <c r="I40" s="5"/>
      <c r="J40" s="30"/>
      <c r="K40" s="31"/>
      <c r="L40" s="30"/>
      <c r="M40" s="30"/>
      <c r="N40" s="18"/>
      <c r="R40" s="4" t="e">
        <f aca="false">MRd(F39,G39,Materiali!$B$8,2*K39,0.85*Materiali!$E$9,Materiali!$E$16,D42,0,0)</f>
        <v>#VALUE!</v>
      </c>
      <c r="S40" s="4" t="e">
        <f aca="false">2*R40/2.7</f>
        <v>#VALUE!</v>
      </c>
      <c r="U40" s="27"/>
      <c r="V40" s="4" t="e">
        <f aca="false">MRd(F39,G39,Materiali!$B$8,2*K39,Materiali!$I$7,Materiali!$I$14,D42,E42,ABS(E40))*SIGN(E40)</f>
        <v>#VALUE!</v>
      </c>
      <c r="W40" s="21" t="e">
        <f aca="false">E40/(V40-D40)</f>
        <v>#VALUE!</v>
      </c>
      <c r="X40" s="28" t="e">
        <f aca="false">1/W40</f>
        <v>#VALUE!</v>
      </c>
    </row>
    <row r="41" customFormat="false" ht="12.75" hidden="false" customHeight="false" outlineLevel="0" collapsed="false">
      <c r="C41" s="1" t="s">
        <v>80</v>
      </c>
      <c r="D41" s="4" t="n">
        <v>-3.687</v>
      </c>
      <c r="E41" s="4" t="n">
        <v>-0.237</v>
      </c>
      <c r="F41" s="29"/>
      <c r="G41" s="30"/>
      <c r="H41" s="30"/>
      <c r="I41" s="5"/>
      <c r="J41" s="30"/>
      <c r="K41" s="31"/>
      <c r="L41" s="24" t="n">
        <v>6</v>
      </c>
      <c r="M41" s="24" t="n">
        <v>20</v>
      </c>
      <c r="N41" s="32" t="n">
        <v>2.82743338823081</v>
      </c>
      <c r="O41" s="8" t="e">
        <f aca="false">CotangenteTeta(F39,G39,N41,Materiali!$H$7,Materiali!$H$14,D42)</f>
        <v>#VALUE!</v>
      </c>
      <c r="P41" s="4" t="e">
        <f aca="false">VRdmax(F39,G39,Materiali!$B$8,N41,Materiali!$H$7,Materiali!$H$14,O41,D42)</f>
        <v>#VALUE!</v>
      </c>
      <c r="Q41" s="4" t="e">
        <f aca="false">VRds(F39,G39,Materiali!$B$8,N41,Materiali!$H$7,Materiali!$H$14,O41)</f>
        <v>#VALUE!</v>
      </c>
      <c r="R41" s="33" t="e">
        <f aca="false">IF(MIN(P41:Q41)&gt;S40,"VRd&gt;Vmax","")</f>
        <v>#VALUE!</v>
      </c>
      <c r="S41" s="33"/>
      <c r="T41" s="8" t="e">
        <f aca="false">IF(MIN(P41:Q41)&gt;S40,"ok",E41/(MIN(P41:Q41)-D41))</f>
        <v>#VALUE!</v>
      </c>
      <c r="U41" s="34" t="e">
        <f aca="false">IF(MIN(P41:Q41)&gt;S40,"ok",1/T41)</f>
        <v>#VALUE!</v>
      </c>
      <c r="X41" s="28"/>
    </row>
    <row r="42" customFormat="false" ht="12.75" hidden="false" customHeight="false" outlineLevel="0" collapsed="false">
      <c r="C42" s="1" t="s">
        <v>81</v>
      </c>
      <c r="D42" s="35" t="n">
        <v>76.8</v>
      </c>
      <c r="E42" s="4" t="n">
        <v>-5.606</v>
      </c>
      <c r="F42" s="29"/>
      <c r="G42" s="30"/>
      <c r="H42" s="30"/>
      <c r="I42" s="5"/>
      <c r="J42" s="30"/>
      <c r="K42" s="31"/>
      <c r="L42" s="30"/>
      <c r="M42" s="30"/>
      <c r="N42" s="18"/>
      <c r="U42" s="27"/>
      <c r="X42" s="28"/>
    </row>
    <row r="43" customFormat="false" ht="12.75" hidden="false" customHeight="false" outlineLevel="0" collapsed="false">
      <c r="F43" s="29"/>
      <c r="G43" s="30"/>
      <c r="H43" s="30"/>
      <c r="I43" s="5"/>
      <c r="J43" s="30"/>
      <c r="K43" s="31"/>
      <c r="L43" s="30"/>
      <c r="M43" s="30"/>
      <c r="N43" s="18"/>
      <c r="U43" s="27"/>
      <c r="X43" s="28"/>
    </row>
    <row r="44" customFormat="false" ht="12.75" hidden="false" customHeight="false" outlineLevel="0" collapsed="false">
      <c r="F44" s="29"/>
      <c r="G44" s="30"/>
      <c r="H44" s="30"/>
      <c r="I44" s="5"/>
      <c r="J44" s="30"/>
      <c r="K44" s="31"/>
      <c r="L44" s="30"/>
      <c r="M44" s="30"/>
      <c r="N44" s="18"/>
      <c r="U44" s="27"/>
      <c r="X44" s="28"/>
    </row>
    <row r="45" customFormat="false" ht="12.75" hidden="false" customHeight="false" outlineLevel="0" collapsed="false">
      <c r="A45" s="1" t="n">
        <v>11</v>
      </c>
      <c r="B45" s="1" t="n">
        <v>6</v>
      </c>
      <c r="C45" s="1" t="s">
        <v>78</v>
      </c>
      <c r="D45" s="4" t="n">
        <v>1.004</v>
      </c>
      <c r="E45" s="4" t="n">
        <v>31.497</v>
      </c>
      <c r="F45" s="23" t="n">
        <v>30</v>
      </c>
      <c r="G45" s="24" t="n">
        <v>30</v>
      </c>
      <c r="H45" s="24" t="n">
        <v>4</v>
      </c>
      <c r="I45" s="25" t="n">
        <v>2</v>
      </c>
      <c r="J45" s="24" t="n">
        <v>12</v>
      </c>
      <c r="K45" s="26" t="n">
        <v>2.261952</v>
      </c>
      <c r="L45" s="30"/>
      <c r="M45" s="30"/>
      <c r="N45" s="18"/>
      <c r="U45" s="27"/>
      <c r="V45" s="4" t="e">
        <f aca="false">MRd(F45,G45,Materiali!$B$8,2*K45,Materiali!$I$7,Materiali!$I$14,D48,E48,ABS(E45))*SIGN(E45)</f>
        <v>#VALUE!</v>
      </c>
      <c r="W45" s="21" t="e">
        <f aca="false">E45/(V45-D45)</f>
        <v>#VALUE!</v>
      </c>
      <c r="X45" s="28" t="e">
        <f aca="false">1/W45</f>
        <v>#VALUE!</v>
      </c>
    </row>
    <row r="46" customFormat="false" ht="12.75" hidden="false" customHeight="false" outlineLevel="0" collapsed="false">
      <c r="C46" s="1" t="s">
        <v>79</v>
      </c>
      <c r="D46" s="4" t="n">
        <v>-0.632</v>
      </c>
      <c r="E46" s="4" t="n">
        <v>3.331</v>
      </c>
      <c r="F46" s="29"/>
      <c r="G46" s="30"/>
      <c r="H46" s="30"/>
      <c r="I46" s="5"/>
      <c r="J46" s="30"/>
      <c r="K46" s="31"/>
      <c r="L46" s="30"/>
      <c r="M46" s="30"/>
      <c r="N46" s="18"/>
      <c r="R46" s="4" t="e">
        <f aca="false">MRd(F45,G45,Materiali!$B$8,2*K45,0.85*Materiali!$E$9,Materiali!$E$16,D48,0,0)</f>
        <v>#VALUE!</v>
      </c>
      <c r="S46" s="4" t="e">
        <f aca="false">2*R46/2.7</f>
        <v>#VALUE!</v>
      </c>
      <c r="U46" s="27"/>
      <c r="V46" s="4" t="e">
        <f aca="false">MRd(F45,G45,Materiali!$B$8,2*K45,Materiali!$I$7,Materiali!$I$14,D48,E48,ABS(E46))*SIGN(E46)</f>
        <v>#VALUE!</v>
      </c>
      <c r="W46" s="21" t="e">
        <f aca="false">E46/(V46-D46)</f>
        <v>#VALUE!</v>
      </c>
      <c r="X46" s="28" t="e">
        <f aca="false">1/W46</f>
        <v>#VALUE!</v>
      </c>
    </row>
    <row r="47" customFormat="false" ht="12.75" hidden="false" customHeight="false" outlineLevel="0" collapsed="false">
      <c r="C47" s="1" t="s">
        <v>80</v>
      </c>
      <c r="D47" s="4" t="n">
        <v>0.511</v>
      </c>
      <c r="E47" s="4" t="n">
        <v>8.802</v>
      </c>
      <c r="F47" s="29"/>
      <c r="G47" s="30"/>
      <c r="H47" s="30"/>
      <c r="I47" s="5"/>
      <c r="J47" s="30"/>
      <c r="K47" s="31"/>
      <c r="L47" s="24" t="n">
        <v>6</v>
      </c>
      <c r="M47" s="24" t="n">
        <v>20</v>
      </c>
      <c r="N47" s="32" t="n">
        <v>2.82743338823081</v>
      </c>
      <c r="O47" s="8" t="e">
        <f aca="false">CotangenteTeta(F45,G45,N47,Materiali!$H$7,Materiali!$H$14,D48)</f>
        <v>#VALUE!</v>
      </c>
      <c r="P47" s="4" t="e">
        <f aca="false">VRdmax(F45,G45,Materiali!$B$8,N47,Materiali!$H$7,Materiali!$H$14,O47,D48)</f>
        <v>#VALUE!</v>
      </c>
      <c r="Q47" s="4" t="e">
        <f aca="false">VRds(F45,G45,Materiali!$B$8,N47,Materiali!$H$7,Materiali!$H$14,O47)</f>
        <v>#VALUE!</v>
      </c>
      <c r="R47" s="33" t="e">
        <f aca="false">IF(MIN(P47:Q47)&gt;S46,"VRd&gt;Vmax","")</f>
        <v>#VALUE!</v>
      </c>
      <c r="S47" s="33"/>
      <c r="T47" s="8" t="e">
        <f aca="false">IF(MIN(P47:Q47)&gt;S46,"ok",E47/(MIN(P47:Q47)-D47))</f>
        <v>#VALUE!</v>
      </c>
      <c r="U47" s="34" t="e">
        <f aca="false">IF(MIN(P47:Q47)&gt;S46,"ok",1/T47)</f>
        <v>#VALUE!</v>
      </c>
      <c r="X47" s="28"/>
    </row>
    <row r="48" customFormat="false" ht="12.75" hidden="false" customHeight="false" outlineLevel="0" collapsed="false">
      <c r="C48" s="1" t="s">
        <v>81</v>
      </c>
      <c r="D48" s="35" t="n">
        <v>144</v>
      </c>
      <c r="E48" s="4" t="n">
        <v>-1.105</v>
      </c>
      <c r="F48" s="29"/>
      <c r="G48" s="30"/>
      <c r="H48" s="30"/>
      <c r="I48" s="5"/>
      <c r="J48" s="30"/>
      <c r="K48" s="31"/>
      <c r="L48" s="30"/>
      <c r="M48" s="30"/>
      <c r="N48" s="18"/>
      <c r="U48" s="27"/>
      <c r="X48" s="28"/>
    </row>
    <row r="49" customFormat="false" ht="12.75" hidden="false" customHeight="false" outlineLevel="0" collapsed="false">
      <c r="F49" s="29"/>
      <c r="G49" s="30"/>
      <c r="H49" s="30"/>
      <c r="I49" s="5"/>
      <c r="J49" s="30"/>
      <c r="K49" s="31"/>
      <c r="L49" s="30"/>
      <c r="M49" s="30"/>
      <c r="N49" s="18"/>
      <c r="U49" s="27"/>
      <c r="X49" s="28"/>
    </row>
    <row r="50" customFormat="false" ht="12.75" hidden="false" customHeight="false" outlineLevel="0" collapsed="false">
      <c r="F50" s="29"/>
      <c r="G50" s="30"/>
      <c r="H50" s="30"/>
      <c r="I50" s="5"/>
      <c r="J50" s="30"/>
      <c r="K50" s="31"/>
      <c r="L50" s="30"/>
      <c r="M50" s="30"/>
      <c r="N50" s="18"/>
      <c r="U50" s="27"/>
      <c r="X50" s="28"/>
    </row>
    <row r="51" customFormat="false" ht="12.75" hidden="false" customHeight="false" outlineLevel="0" collapsed="false">
      <c r="A51" s="1" t="n">
        <v>3</v>
      </c>
      <c r="B51" s="1" t="n">
        <v>6</v>
      </c>
      <c r="C51" s="1" t="s">
        <v>78</v>
      </c>
      <c r="D51" s="4" t="n">
        <v>5.598</v>
      </c>
      <c r="E51" s="4" t="n">
        <v>17.127</v>
      </c>
      <c r="F51" s="23" t="n">
        <v>30</v>
      </c>
      <c r="G51" s="24" t="n">
        <v>30</v>
      </c>
      <c r="H51" s="24" t="n">
        <v>4</v>
      </c>
      <c r="I51" s="25" t="n">
        <v>2</v>
      </c>
      <c r="J51" s="24" t="n">
        <v>12</v>
      </c>
      <c r="K51" s="26" t="n">
        <v>2.261952</v>
      </c>
      <c r="L51" s="30"/>
      <c r="M51" s="30"/>
      <c r="N51" s="18"/>
      <c r="U51" s="27"/>
      <c r="V51" s="4" t="e">
        <f aca="false">MRd(F51,G51,Materiali!$B$8,2*K51,Materiali!$I$7,Materiali!$I$14,D54,E54,ABS(E51))*SIGN(E51)</f>
        <v>#VALUE!</v>
      </c>
      <c r="W51" s="21" t="e">
        <f aca="false">E51/(V51-D51)</f>
        <v>#VALUE!</v>
      </c>
      <c r="X51" s="28" t="e">
        <f aca="false">1/W51</f>
        <v>#VALUE!</v>
      </c>
    </row>
    <row r="52" customFormat="false" ht="12.75" hidden="false" customHeight="false" outlineLevel="0" collapsed="false">
      <c r="C52" s="1" t="s">
        <v>79</v>
      </c>
      <c r="D52" s="4" t="n">
        <v>-3.685</v>
      </c>
      <c r="E52" s="4" t="n">
        <v>15.526</v>
      </c>
      <c r="F52" s="29"/>
      <c r="G52" s="30"/>
      <c r="H52" s="30"/>
      <c r="I52" s="5"/>
      <c r="J52" s="30"/>
      <c r="K52" s="31"/>
      <c r="L52" s="30"/>
      <c r="M52" s="30"/>
      <c r="N52" s="18"/>
      <c r="R52" s="4" t="e">
        <f aca="false">MRd(F51,G51,Materiali!$B$8,2*K51,0.85*Materiali!$E$9,Materiali!$E$16,D54,0,0)</f>
        <v>#VALUE!</v>
      </c>
      <c r="S52" s="4" t="e">
        <f aca="false">2*R52/2.7</f>
        <v>#VALUE!</v>
      </c>
      <c r="U52" s="27"/>
      <c r="V52" s="4" t="e">
        <f aca="false">MRd(F51,G51,Materiali!$B$8,2*K51,Materiali!$I$7,Materiali!$I$14,D54,E54,ABS(E52))*SIGN(E52)</f>
        <v>#VALUE!</v>
      </c>
      <c r="W52" s="21" t="e">
        <f aca="false">E52/(V52-D52)</f>
        <v>#VALUE!</v>
      </c>
      <c r="X52" s="28" t="e">
        <f aca="false">1/W52</f>
        <v>#VALUE!</v>
      </c>
    </row>
    <row r="53" customFormat="false" ht="12.75" hidden="false" customHeight="false" outlineLevel="0" collapsed="false">
      <c r="C53" s="1" t="s">
        <v>80</v>
      </c>
      <c r="D53" s="4" t="n">
        <v>2.901</v>
      </c>
      <c r="E53" s="4" t="n">
        <v>0.5</v>
      </c>
      <c r="F53" s="29"/>
      <c r="G53" s="30"/>
      <c r="H53" s="30"/>
      <c r="I53" s="5"/>
      <c r="J53" s="30"/>
      <c r="K53" s="31"/>
      <c r="L53" s="24" t="n">
        <v>6</v>
      </c>
      <c r="M53" s="24" t="n">
        <v>20</v>
      </c>
      <c r="N53" s="32" t="n">
        <v>2.82743338823081</v>
      </c>
      <c r="O53" s="8" t="e">
        <f aca="false">CotangenteTeta(F51,G51,N53,Materiali!$H$7,Materiali!$H$14,D54)</f>
        <v>#VALUE!</v>
      </c>
      <c r="P53" s="4" t="e">
        <f aca="false">VRdmax(F51,G51,Materiali!$B$8,N53,Materiali!$H$7,Materiali!$H$14,O53,D54)</f>
        <v>#VALUE!</v>
      </c>
      <c r="Q53" s="4" t="e">
        <f aca="false">VRds(F51,G51,Materiali!$B$8,N53,Materiali!$H$7,Materiali!$H$14,O53)</f>
        <v>#VALUE!</v>
      </c>
      <c r="R53" s="33" t="e">
        <f aca="false">IF(MIN(P53:Q53)&gt;S52,"VRd&gt;Vmax","")</f>
        <v>#VALUE!</v>
      </c>
      <c r="S53" s="33"/>
      <c r="T53" s="8" t="e">
        <f aca="false">IF(MIN(P53:Q53)&gt;S52,"ok",E53/(MIN(P53:Q53)-D53))</f>
        <v>#VALUE!</v>
      </c>
      <c r="U53" s="34" t="e">
        <f aca="false">IF(MIN(P53:Q53)&gt;S52,"ok",1/T53)</f>
        <v>#VALUE!</v>
      </c>
      <c r="X53" s="28"/>
    </row>
    <row r="54" customFormat="false" ht="12.75" hidden="false" customHeight="false" outlineLevel="0" collapsed="false">
      <c r="C54" s="1" t="s">
        <v>81</v>
      </c>
      <c r="D54" s="35" t="n">
        <v>108</v>
      </c>
      <c r="E54" s="4" t="n">
        <v>6.711</v>
      </c>
      <c r="F54" s="29"/>
      <c r="G54" s="30"/>
      <c r="H54" s="30"/>
      <c r="I54" s="5"/>
      <c r="J54" s="30"/>
      <c r="K54" s="31"/>
      <c r="L54" s="30"/>
      <c r="M54" s="30"/>
      <c r="N54" s="18"/>
      <c r="U54" s="27"/>
      <c r="X54" s="28"/>
    </row>
    <row r="55" customFormat="false" ht="12.75" hidden="false" customHeight="false" outlineLevel="0" collapsed="false">
      <c r="F55" s="29"/>
      <c r="G55" s="30"/>
      <c r="H55" s="30"/>
      <c r="I55" s="5"/>
      <c r="J55" s="30"/>
      <c r="K55" s="31"/>
      <c r="L55" s="30"/>
      <c r="M55" s="30"/>
      <c r="N55" s="18"/>
      <c r="U55" s="27"/>
      <c r="X55" s="28"/>
    </row>
    <row r="56" customFormat="false" ht="12.75" hidden="false" customHeight="false" outlineLevel="0" collapsed="false">
      <c r="F56" s="29"/>
      <c r="G56" s="30"/>
      <c r="H56" s="30"/>
      <c r="I56" s="5"/>
      <c r="J56" s="30"/>
      <c r="K56" s="31"/>
      <c r="L56" s="30"/>
      <c r="M56" s="30"/>
      <c r="N56" s="18"/>
      <c r="U56" s="27"/>
      <c r="X56" s="28"/>
    </row>
    <row r="57" customFormat="false" ht="12.75" hidden="false" customHeight="false" outlineLevel="0" collapsed="false">
      <c r="A57" s="1" t="n">
        <v>20</v>
      </c>
      <c r="B57" s="1" t="n">
        <v>6</v>
      </c>
      <c r="C57" s="1" t="s">
        <v>78</v>
      </c>
      <c r="D57" s="4" t="n">
        <v>-8.892</v>
      </c>
      <c r="E57" s="4" t="n">
        <v>101.358</v>
      </c>
      <c r="F57" s="23" t="n">
        <v>30</v>
      </c>
      <c r="G57" s="24" t="n">
        <v>30</v>
      </c>
      <c r="H57" s="24" t="n">
        <v>4</v>
      </c>
      <c r="I57" s="25" t="n">
        <v>2</v>
      </c>
      <c r="J57" s="24" t="n">
        <v>12</v>
      </c>
      <c r="K57" s="26" t="n">
        <v>2.261952</v>
      </c>
      <c r="L57" s="30"/>
      <c r="M57" s="30"/>
      <c r="N57" s="18"/>
      <c r="U57" s="27"/>
      <c r="V57" s="4" t="e">
        <f aca="false">MRd(F57,G57,Materiali!$B$8,2*K57,Materiali!$I$7,Materiali!$I$14,D60,E60,ABS(E57))*SIGN(E57)</f>
        <v>#VALUE!</v>
      </c>
      <c r="W57" s="21" t="e">
        <f aca="false">E57/(V57-D57)</f>
        <v>#VALUE!</v>
      </c>
      <c r="X57" s="28" t="e">
        <f aca="false">1/W57</f>
        <v>#VALUE!</v>
      </c>
    </row>
    <row r="58" customFormat="false" ht="12.75" hidden="false" customHeight="false" outlineLevel="0" collapsed="false">
      <c r="C58" s="1" t="s">
        <v>79</v>
      </c>
      <c r="D58" s="4" t="n">
        <v>10.58</v>
      </c>
      <c r="E58" s="4" t="n">
        <v>-81.754</v>
      </c>
      <c r="F58" s="29"/>
      <c r="G58" s="30"/>
      <c r="H58" s="30"/>
      <c r="I58" s="5"/>
      <c r="J58" s="30"/>
      <c r="K58" s="31"/>
      <c r="L58" s="30"/>
      <c r="M58" s="30"/>
      <c r="N58" s="18"/>
      <c r="R58" s="4" t="e">
        <f aca="false">MRd(F57,G57,Materiali!$B$8,2*K57,0.85*Materiali!$E$9,Materiali!$E$16,D60,0,0)</f>
        <v>#VALUE!</v>
      </c>
      <c r="S58" s="4" t="e">
        <f aca="false">2*R58/2.7</f>
        <v>#VALUE!</v>
      </c>
      <c r="U58" s="27"/>
      <c r="V58" s="4" t="e">
        <f aca="false">MRd(F57,G57,Materiali!$B$8,2*K57,Materiali!$I$7,Materiali!$I$14,D60,E60,ABS(E58))*SIGN(E58)</f>
        <v>#VALUE!</v>
      </c>
      <c r="W58" s="21" t="e">
        <f aca="false">E58/(V58-D58)</f>
        <v>#VALUE!</v>
      </c>
      <c r="X58" s="28" t="e">
        <f aca="false">1/W58</f>
        <v>#VALUE!</v>
      </c>
    </row>
    <row r="59" customFormat="false" ht="12.75" hidden="false" customHeight="false" outlineLevel="0" collapsed="false">
      <c r="C59" s="1" t="s">
        <v>80</v>
      </c>
      <c r="D59" s="4" t="n">
        <v>-6.085</v>
      </c>
      <c r="E59" s="4" t="n">
        <v>57.222</v>
      </c>
      <c r="F59" s="29"/>
      <c r="G59" s="30"/>
      <c r="H59" s="30"/>
      <c r="I59" s="5"/>
      <c r="J59" s="30"/>
      <c r="K59" s="31"/>
      <c r="L59" s="24" t="n">
        <v>6</v>
      </c>
      <c r="M59" s="24" t="n">
        <v>20</v>
      </c>
      <c r="N59" s="32" t="n">
        <v>2.82743338823081</v>
      </c>
      <c r="O59" s="8" t="e">
        <f aca="false">CotangenteTeta(F57,G57,N59,Materiali!$H$7,Materiali!$H$14,D60)</f>
        <v>#VALUE!</v>
      </c>
      <c r="P59" s="4" t="e">
        <f aca="false">VRdmax(F57,G57,Materiali!$B$8,N59,Materiali!$H$7,Materiali!$H$14,O59,D60)</f>
        <v>#VALUE!</v>
      </c>
      <c r="Q59" s="4" t="e">
        <f aca="false">VRds(F57,G57,Materiali!$B$8,N59,Materiali!$H$7,Materiali!$H$14,O59)</f>
        <v>#VALUE!</v>
      </c>
      <c r="R59" s="33" t="e">
        <f aca="false">IF(MIN(P59:Q59)&gt;S58,"VRd&gt;Vmax","")</f>
        <v>#VALUE!</v>
      </c>
      <c r="S59" s="33"/>
      <c r="T59" s="8" t="e">
        <f aca="false">IF(MIN(P59:Q59)&gt;S58,"ok",E59/(MIN(P59:Q59)-D59))</f>
        <v>#VALUE!</v>
      </c>
      <c r="U59" s="34" t="e">
        <f aca="false">IF(MIN(P59:Q59)&gt;S58,"ok",1/T59)</f>
        <v>#VALUE!</v>
      </c>
      <c r="X59" s="28"/>
    </row>
    <row r="60" customFormat="false" ht="12.75" hidden="false" customHeight="false" outlineLevel="0" collapsed="false">
      <c r="C60" s="1" t="s">
        <v>81</v>
      </c>
      <c r="D60" s="35" t="n">
        <v>76.8</v>
      </c>
      <c r="E60" s="4" t="n">
        <v>-35.679</v>
      </c>
      <c r="F60" s="29"/>
      <c r="G60" s="30"/>
      <c r="H60" s="30"/>
      <c r="I60" s="5"/>
      <c r="J60" s="30"/>
      <c r="K60" s="31"/>
      <c r="L60" s="30"/>
      <c r="M60" s="30"/>
      <c r="N60" s="18"/>
      <c r="U60" s="27"/>
      <c r="X60" s="28"/>
    </row>
    <row r="61" customFormat="false" ht="12.75" hidden="false" customHeight="false" outlineLevel="0" collapsed="false">
      <c r="F61" s="36"/>
      <c r="G61" s="37"/>
      <c r="H61" s="37"/>
      <c r="I61" s="25"/>
      <c r="J61" s="37"/>
      <c r="K61" s="26"/>
      <c r="L61" s="30"/>
      <c r="M61" s="30"/>
      <c r="N61" s="18"/>
      <c r="U61" s="27"/>
      <c r="X61" s="28"/>
    </row>
    <row r="62" customFormat="false" ht="12.75" hidden="false" customHeight="false" outlineLevel="0" collapsed="false">
      <c r="F62" s="29"/>
      <c r="G62" s="30"/>
      <c r="H62" s="30"/>
      <c r="I62" s="5"/>
      <c r="J62" s="30"/>
      <c r="K62" s="31"/>
      <c r="L62" s="30"/>
      <c r="M62" s="30"/>
      <c r="N62" s="18"/>
      <c r="U62" s="27"/>
      <c r="X62" s="28"/>
    </row>
    <row r="63" customFormat="false" ht="12.75" hidden="false" customHeight="false" outlineLevel="0" collapsed="false">
      <c r="A63" s="1" t="n">
        <v>12</v>
      </c>
      <c r="B63" s="1" t="n">
        <v>6</v>
      </c>
      <c r="C63" s="1" t="s">
        <v>78</v>
      </c>
      <c r="D63" s="4" t="n">
        <v>6.115</v>
      </c>
      <c r="E63" s="4" t="n">
        <v>107.949</v>
      </c>
      <c r="F63" s="23" t="n">
        <v>30</v>
      </c>
      <c r="G63" s="24" t="n">
        <v>30</v>
      </c>
      <c r="H63" s="24" t="n">
        <v>4</v>
      </c>
      <c r="I63" s="25" t="n">
        <v>2</v>
      </c>
      <c r="J63" s="24" t="n">
        <v>12</v>
      </c>
      <c r="K63" s="26" t="n">
        <v>2.261952</v>
      </c>
      <c r="L63" s="37"/>
      <c r="M63" s="37"/>
      <c r="N63" s="38"/>
      <c r="U63" s="27"/>
      <c r="V63" s="4" t="e">
        <f aca="false">MRd(F63,G63,Materiali!$B$8,2*K63,Materiali!$I$7,Materiali!$I$14,D66,E66,ABS(E63))*SIGN(E63)</f>
        <v>#VALUE!</v>
      </c>
      <c r="W63" s="21" t="e">
        <f aca="false">E63/(V63-D63)</f>
        <v>#VALUE!</v>
      </c>
      <c r="X63" s="28" t="e">
        <f aca="false">1/W63</f>
        <v>#VALUE!</v>
      </c>
    </row>
    <row r="64" customFormat="false" ht="12.75" hidden="false" customHeight="false" outlineLevel="0" collapsed="false">
      <c r="C64" s="1" t="s">
        <v>79</v>
      </c>
      <c r="D64" s="4" t="n">
        <v>-8.019</v>
      </c>
      <c r="E64" s="4" t="n">
        <v>-87.716</v>
      </c>
      <c r="F64" s="29"/>
      <c r="G64" s="30"/>
      <c r="H64" s="30"/>
      <c r="I64" s="5"/>
      <c r="J64" s="30"/>
      <c r="K64" s="31"/>
      <c r="L64" s="30"/>
      <c r="M64" s="30"/>
      <c r="N64" s="18"/>
      <c r="R64" s="4" t="e">
        <f aca="false">MRd(F63,G63,Materiali!$B$8,2*K63,0.85*Materiali!$E$9,Materiali!$E$16,D66,0,0)</f>
        <v>#VALUE!</v>
      </c>
      <c r="S64" s="4" t="e">
        <f aca="false">2*R64/2.7</f>
        <v>#VALUE!</v>
      </c>
      <c r="U64" s="27"/>
      <c r="V64" s="4" t="e">
        <f aca="false">MRd(F63,G63,Materiali!$B$8,2*K63,Materiali!$I$7,Materiali!$I$14,D66,E66,ABS(E64))*SIGN(E64)</f>
        <v>#VALUE!</v>
      </c>
      <c r="W64" s="21" t="e">
        <f aca="false">E64/(V64-D64)</f>
        <v>#VALUE!</v>
      </c>
      <c r="X64" s="28" t="e">
        <f aca="false">1/W64</f>
        <v>#VALUE!</v>
      </c>
    </row>
    <row r="65" customFormat="false" ht="12.75" hidden="false" customHeight="false" outlineLevel="0" collapsed="false">
      <c r="C65" s="1" t="s">
        <v>80</v>
      </c>
      <c r="D65" s="4" t="n">
        <v>4.417</v>
      </c>
      <c r="E65" s="4" t="n">
        <v>61.145</v>
      </c>
      <c r="F65" s="29"/>
      <c r="G65" s="30"/>
      <c r="H65" s="30"/>
      <c r="I65" s="5"/>
      <c r="J65" s="30"/>
      <c r="K65" s="31"/>
      <c r="L65" s="24" t="n">
        <v>6</v>
      </c>
      <c r="M65" s="24" t="n">
        <v>20</v>
      </c>
      <c r="N65" s="32" t="n">
        <v>2.82743338823081</v>
      </c>
      <c r="O65" s="8" t="e">
        <f aca="false">CotangenteTeta(F63,G63,N65,Materiali!$H$7,Materiali!$H$14,D66)</f>
        <v>#VALUE!</v>
      </c>
      <c r="P65" s="4" t="e">
        <f aca="false">VRdmax(F63,G63,Materiali!$B$8,N65,Materiali!$H$7,Materiali!$H$14,O65,D66)</f>
        <v>#VALUE!</v>
      </c>
      <c r="Q65" s="4" t="e">
        <f aca="false">VRds(F63,G63,Materiali!$B$8,N65,Materiali!$H$7,Materiali!$H$14,O65)</f>
        <v>#VALUE!</v>
      </c>
      <c r="R65" s="33" t="e">
        <f aca="false">IF(MIN(P65:Q65)&gt;S64,"VRd&gt;Vmax","")</f>
        <v>#VALUE!</v>
      </c>
      <c r="S65" s="33"/>
      <c r="T65" s="8" t="e">
        <f aca="false">IF(MIN(P65:Q65)&gt;S64,"ok",E65/(MIN(P65:Q65)-D65))</f>
        <v>#VALUE!</v>
      </c>
      <c r="U65" s="34" t="e">
        <f aca="false">IF(MIN(P65:Q65)&gt;S64,"ok",1/T65)</f>
        <v>#VALUE!</v>
      </c>
      <c r="X65" s="28"/>
    </row>
    <row r="66" customFormat="false" ht="12.75" hidden="false" customHeight="false" outlineLevel="0" collapsed="false">
      <c r="C66" s="1" t="s">
        <v>81</v>
      </c>
      <c r="D66" s="35" t="n">
        <v>144</v>
      </c>
      <c r="E66" s="4" t="n">
        <v>29.783</v>
      </c>
      <c r="F66" s="29"/>
      <c r="G66" s="30"/>
      <c r="H66" s="30"/>
      <c r="I66" s="5"/>
      <c r="J66" s="30"/>
      <c r="K66" s="31"/>
      <c r="L66" s="30"/>
      <c r="M66" s="30"/>
      <c r="N66" s="18"/>
      <c r="U66" s="27"/>
      <c r="X66" s="28"/>
    </row>
    <row r="67" customFormat="false" ht="12.75" hidden="false" customHeight="false" outlineLevel="0" collapsed="false">
      <c r="F67" s="29"/>
      <c r="G67" s="30"/>
      <c r="H67" s="30"/>
      <c r="I67" s="5"/>
      <c r="J67" s="30"/>
      <c r="K67" s="31"/>
      <c r="L67" s="30"/>
      <c r="M67" s="30"/>
      <c r="N67" s="18"/>
      <c r="U67" s="27"/>
      <c r="X67" s="28"/>
    </row>
    <row r="68" customFormat="false" ht="12.75" hidden="false" customHeight="false" outlineLevel="0" collapsed="false">
      <c r="F68" s="36"/>
      <c r="G68" s="37"/>
      <c r="H68" s="37"/>
      <c r="I68" s="25"/>
      <c r="J68" s="37"/>
      <c r="K68" s="26"/>
      <c r="L68" s="30"/>
      <c r="M68" s="30"/>
      <c r="N68" s="18"/>
      <c r="U68" s="27"/>
      <c r="X68" s="28"/>
    </row>
    <row r="69" customFormat="false" ht="12.75" hidden="false" customHeight="false" outlineLevel="0" collapsed="false">
      <c r="A69" s="1" t="n">
        <v>4</v>
      </c>
      <c r="B69" s="1" t="n">
        <v>6</v>
      </c>
      <c r="C69" s="1" t="s">
        <v>78</v>
      </c>
      <c r="D69" s="4" t="n">
        <v>5.835</v>
      </c>
      <c r="E69" s="4" t="n">
        <v>16.405</v>
      </c>
      <c r="F69" s="23" t="n">
        <v>30</v>
      </c>
      <c r="G69" s="24" t="n">
        <v>30</v>
      </c>
      <c r="H69" s="24" t="n">
        <v>4</v>
      </c>
      <c r="I69" s="25" t="n">
        <v>2</v>
      </c>
      <c r="J69" s="24" t="n">
        <v>12</v>
      </c>
      <c r="K69" s="26" t="n">
        <v>2.261952</v>
      </c>
      <c r="L69" s="30"/>
      <c r="M69" s="30"/>
      <c r="N69" s="18"/>
      <c r="U69" s="27"/>
      <c r="V69" s="4" t="e">
        <f aca="false">MRd(F69,G69,Materiali!$B$8,2*K69,Materiali!$I$7,Materiali!$I$14,D72,E72,ABS(E69))*SIGN(E69)</f>
        <v>#VALUE!</v>
      </c>
      <c r="W69" s="21" t="e">
        <f aca="false">E69/(V69-D69)</f>
        <v>#VALUE!</v>
      </c>
      <c r="X69" s="28" t="e">
        <f aca="false">1/W69</f>
        <v>#VALUE!</v>
      </c>
    </row>
    <row r="70" customFormat="false" ht="12.75" hidden="false" customHeight="false" outlineLevel="0" collapsed="false">
      <c r="C70" s="1" t="s">
        <v>79</v>
      </c>
      <c r="D70" s="4" t="n">
        <v>-3.745</v>
      </c>
      <c r="E70" s="4" t="n">
        <v>16.322</v>
      </c>
      <c r="F70" s="29"/>
      <c r="G70" s="30"/>
      <c r="H70" s="30"/>
      <c r="I70" s="5"/>
      <c r="J70" s="30"/>
      <c r="K70" s="31"/>
      <c r="L70" s="37"/>
      <c r="M70" s="37"/>
      <c r="N70" s="38"/>
      <c r="R70" s="4" t="e">
        <f aca="false">MRd(F69,G69,Materiali!$B$8,2*K69,0.85*Materiali!$E$9,Materiali!$E$16,D72,0,0)</f>
        <v>#VALUE!</v>
      </c>
      <c r="S70" s="4" t="e">
        <f aca="false">2*R70/2.7</f>
        <v>#VALUE!</v>
      </c>
      <c r="U70" s="27"/>
      <c r="V70" s="4" t="e">
        <f aca="false">MRd(F69,G69,Materiali!$B$8,2*K69,Materiali!$I$7,Materiali!$I$14,D72,E72,ABS(E70))*SIGN(E70)</f>
        <v>#VALUE!</v>
      </c>
      <c r="W70" s="21" t="e">
        <f aca="false">E70/(V70-D70)</f>
        <v>#VALUE!</v>
      </c>
      <c r="X70" s="28" t="e">
        <f aca="false">1/W70</f>
        <v>#VALUE!</v>
      </c>
    </row>
    <row r="71" customFormat="false" ht="12.75" hidden="false" customHeight="false" outlineLevel="0" collapsed="false">
      <c r="C71" s="1" t="s">
        <v>80</v>
      </c>
      <c r="D71" s="4" t="n">
        <v>2.994</v>
      </c>
      <c r="E71" s="4" t="n">
        <v>0.026</v>
      </c>
      <c r="F71" s="29"/>
      <c r="G71" s="30"/>
      <c r="H71" s="30"/>
      <c r="I71" s="5"/>
      <c r="J71" s="30"/>
      <c r="K71" s="31"/>
      <c r="L71" s="24" t="n">
        <v>6</v>
      </c>
      <c r="M71" s="24" t="n">
        <v>20</v>
      </c>
      <c r="N71" s="32" t="n">
        <v>2.82743338823081</v>
      </c>
      <c r="O71" s="8" t="e">
        <f aca="false">CotangenteTeta(F69,G69,N71,Materiali!$H$7,Materiali!$H$14,D72)</f>
        <v>#VALUE!</v>
      </c>
      <c r="P71" s="4" t="e">
        <f aca="false">VRdmax(F69,G69,Materiali!$B$8,N71,Materiali!$H$7,Materiali!$H$14,O71,D72)</f>
        <v>#VALUE!</v>
      </c>
      <c r="Q71" s="4" t="e">
        <f aca="false">VRds(F69,G69,Materiali!$B$8,N71,Materiali!$H$7,Materiali!$H$14,O71)</f>
        <v>#VALUE!</v>
      </c>
      <c r="R71" s="33" t="e">
        <f aca="false">IF(MIN(P71:Q71)&gt;S70,"VRd&gt;Vmax","")</f>
        <v>#VALUE!</v>
      </c>
      <c r="S71" s="33"/>
      <c r="T71" s="8" t="e">
        <f aca="false">IF(MIN(P71:Q71)&gt;S70,"ok",E71/(MIN(P71:Q71)-D71))</f>
        <v>#VALUE!</v>
      </c>
      <c r="U71" s="34" t="e">
        <f aca="false">IF(MIN(P71:Q71)&gt;S70,"ok",1/T71)</f>
        <v>#VALUE!</v>
      </c>
      <c r="X71" s="28"/>
    </row>
    <row r="72" customFormat="false" ht="12.75" hidden="false" customHeight="false" outlineLevel="0" collapsed="false">
      <c r="C72" s="1" t="s">
        <v>81</v>
      </c>
      <c r="D72" s="35" t="n">
        <v>108</v>
      </c>
      <c r="E72" s="4" t="n">
        <v>5.896</v>
      </c>
      <c r="F72" s="29"/>
      <c r="G72" s="30"/>
      <c r="H72" s="30"/>
      <c r="I72" s="5"/>
      <c r="J72" s="30"/>
      <c r="K72" s="31"/>
      <c r="L72" s="30"/>
      <c r="M72" s="30"/>
      <c r="N72" s="18"/>
      <c r="U72" s="27"/>
      <c r="X72" s="28"/>
    </row>
    <row r="73" customFormat="false" ht="12.75" hidden="false" customHeight="false" outlineLevel="0" collapsed="false">
      <c r="F73" s="29"/>
      <c r="G73" s="30"/>
      <c r="H73" s="30"/>
      <c r="I73" s="5"/>
      <c r="J73" s="30"/>
      <c r="K73" s="31"/>
      <c r="L73" s="30"/>
      <c r="M73" s="30"/>
      <c r="N73" s="18"/>
      <c r="U73" s="27"/>
      <c r="X73" s="28"/>
    </row>
    <row r="74" customFormat="false" ht="12.75" hidden="false" customHeight="false" outlineLevel="0" collapsed="false">
      <c r="F74" s="29"/>
      <c r="G74" s="30"/>
      <c r="H74" s="30"/>
      <c r="I74" s="5"/>
      <c r="J74" s="30"/>
      <c r="K74" s="31"/>
      <c r="L74" s="30"/>
      <c r="M74" s="30"/>
      <c r="N74" s="18"/>
      <c r="U74" s="27"/>
      <c r="X74" s="28"/>
    </row>
    <row r="75" customFormat="false" ht="12.75" hidden="false" customHeight="false" outlineLevel="0" collapsed="false">
      <c r="A75" s="1" t="n">
        <v>17</v>
      </c>
      <c r="B75" s="1" t="n">
        <v>5</v>
      </c>
      <c r="C75" s="1" t="s">
        <v>78</v>
      </c>
      <c r="D75" s="4" t="n">
        <v>-12.118</v>
      </c>
      <c r="E75" s="4" t="n">
        <v>177.248</v>
      </c>
      <c r="F75" s="23" t="n">
        <v>30</v>
      </c>
      <c r="G75" s="24" t="n">
        <v>30</v>
      </c>
      <c r="H75" s="24" t="n">
        <v>4</v>
      </c>
      <c r="I75" s="25" t="n">
        <v>2</v>
      </c>
      <c r="J75" s="24" t="n">
        <v>12</v>
      </c>
      <c r="K75" s="26" t="n">
        <v>2.261952</v>
      </c>
      <c r="L75" s="30"/>
      <c r="M75" s="30"/>
      <c r="N75" s="18"/>
      <c r="U75" s="27"/>
      <c r="V75" s="4" t="e">
        <f aca="false">MRd(F75,G75,Materiali!$B$8,2*K75,Materiali!$I$7,Materiali!$I$14,D78,E78,ABS(E75))*SIGN(E75)</f>
        <v>#VALUE!</v>
      </c>
      <c r="W75" s="21" t="e">
        <f aca="false">E75/(V75-D75)</f>
        <v>#VALUE!</v>
      </c>
      <c r="X75" s="28" t="e">
        <f aca="false">1/W75</f>
        <v>#VALUE!</v>
      </c>
    </row>
    <row r="76" customFormat="false" ht="12.75" hidden="false" customHeight="false" outlineLevel="0" collapsed="false">
      <c r="C76" s="1" t="s">
        <v>79</v>
      </c>
      <c r="D76" s="4" t="n">
        <v>11.93</v>
      </c>
      <c r="E76" s="4" t="n">
        <v>-155.795</v>
      </c>
      <c r="F76" s="29"/>
      <c r="G76" s="30"/>
      <c r="H76" s="30"/>
      <c r="I76" s="5"/>
      <c r="J76" s="30"/>
      <c r="K76" s="31"/>
      <c r="L76" s="30"/>
      <c r="M76" s="30"/>
      <c r="N76" s="18"/>
      <c r="R76" s="4" t="e">
        <f aca="false">MRd(F75,G75,Materiali!$B$8,2*K75,0.85*Materiali!$E$9,Materiali!$E$16,D78,0,0)</f>
        <v>#VALUE!</v>
      </c>
      <c r="S76" s="4" t="e">
        <f aca="false">2*R76/2.7</f>
        <v>#VALUE!</v>
      </c>
      <c r="U76" s="27"/>
      <c r="V76" s="4" t="e">
        <f aca="false">MRd(F75,G75,Materiali!$B$8,2*K75,Materiali!$I$7,Materiali!$I$14,D78,E78,ABS(E76))*SIGN(E76)</f>
        <v>#VALUE!</v>
      </c>
      <c r="W76" s="21" t="e">
        <f aca="false">E76/(V76-D76)</f>
        <v>#VALUE!</v>
      </c>
      <c r="X76" s="28" t="e">
        <f aca="false">1/W76</f>
        <v>#VALUE!</v>
      </c>
    </row>
    <row r="77" customFormat="false" ht="12.75" hidden="false" customHeight="false" outlineLevel="0" collapsed="false">
      <c r="C77" s="1" t="s">
        <v>80</v>
      </c>
      <c r="D77" s="4" t="n">
        <v>-7.515</v>
      </c>
      <c r="E77" s="4" t="n">
        <v>104.076</v>
      </c>
      <c r="F77" s="29"/>
      <c r="G77" s="30"/>
      <c r="H77" s="30"/>
      <c r="I77" s="5"/>
      <c r="J77" s="30"/>
      <c r="K77" s="31"/>
      <c r="L77" s="24" t="n">
        <v>6</v>
      </c>
      <c r="M77" s="24" t="n">
        <v>20</v>
      </c>
      <c r="N77" s="32" t="n">
        <v>2.82743338823081</v>
      </c>
      <c r="O77" s="8" t="e">
        <f aca="false">CotangenteTeta(F75,G75,N77,Materiali!$H$7,Materiali!$H$14,D78)</f>
        <v>#VALUE!</v>
      </c>
      <c r="P77" s="4" t="e">
        <f aca="false">VRdmax(F75,G75,Materiali!$B$8,N77,Materiali!$H$7,Materiali!$H$14,O77,D78)</f>
        <v>#VALUE!</v>
      </c>
      <c r="Q77" s="4" t="e">
        <f aca="false">VRds(F75,G75,Materiali!$B$8,N77,Materiali!$H$7,Materiali!$H$14,O77)</f>
        <v>#VALUE!</v>
      </c>
      <c r="R77" s="33" t="e">
        <f aca="false">IF(MIN(P77:Q77)&gt;S76,"VRd&gt;Vmax","")</f>
        <v>#VALUE!</v>
      </c>
      <c r="S77" s="33"/>
      <c r="T77" s="8" t="e">
        <f aca="false">IF(MIN(P77:Q77)&gt;S76,"ok",E77/(MIN(P77:Q77)-D77))</f>
        <v>#VALUE!</v>
      </c>
      <c r="U77" s="34" t="e">
        <f aca="false">IF(MIN(P77:Q77)&gt;S76,"ok",1/T77)</f>
        <v>#VALUE!</v>
      </c>
      <c r="X77" s="28"/>
    </row>
    <row r="78" customFormat="false" ht="12.75" hidden="false" customHeight="false" outlineLevel="0" collapsed="false">
      <c r="C78" s="1" t="s">
        <v>81</v>
      </c>
      <c r="D78" s="35" t="n">
        <v>132.5</v>
      </c>
      <c r="E78" s="4" t="n">
        <v>-116.454</v>
      </c>
      <c r="F78" s="29"/>
      <c r="G78" s="30"/>
      <c r="H78" s="30"/>
      <c r="I78" s="5"/>
      <c r="J78" s="30"/>
      <c r="K78" s="31"/>
      <c r="L78" s="30"/>
      <c r="M78" s="30"/>
      <c r="N78" s="18"/>
      <c r="U78" s="27"/>
      <c r="X78" s="28"/>
    </row>
    <row r="79" customFormat="false" ht="12.75" hidden="false" customHeight="false" outlineLevel="0" collapsed="false">
      <c r="F79" s="29"/>
      <c r="G79" s="30"/>
      <c r="H79" s="30"/>
      <c r="I79" s="5"/>
      <c r="J79" s="30"/>
      <c r="K79" s="31"/>
      <c r="L79" s="30"/>
      <c r="M79" s="30"/>
      <c r="N79" s="18"/>
      <c r="U79" s="27"/>
      <c r="X79" s="28"/>
    </row>
    <row r="80" customFormat="false" ht="12.75" hidden="false" customHeight="false" outlineLevel="0" collapsed="false">
      <c r="F80" s="23"/>
      <c r="G80" s="24"/>
      <c r="H80" s="24"/>
      <c r="I80" s="25"/>
      <c r="J80" s="24"/>
      <c r="K80" s="26"/>
      <c r="L80" s="30"/>
      <c r="M80" s="30"/>
      <c r="N80" s="18"/>
      <c r="U80" s="27"/>
      <c r="X80" s="28"/>
    </row>
    <row r="81" customFormat="false" ht="12.75" hidden="false" customHeight="false" outlineLevel="0" collapsed="false">
      <c r="A81" s="1" t="n">
        <v>9</v>
      </c>
      <c r="B81" s="1" t="n">
        <v>5</v>
      </c>
      <c r="C81" s="1" t="s">
        <v>78</v>
      </c>
      <c r="D81" s="4" t="n">
        <v>1.533</v>
      </c>
      <c r="E81" s="4" t="n">
        <v>258.525</v>
      </c>
      <c r="F81" s="23" t="n">
        <v>30</v>
      </c>
      <c r="G81" s="24" t="n">
        <v>30</v>
      </c>
      <c r="H81" s="24" t="n">
        <v>4</v>
      </c>
      <c r="I81" s="25" t="n">
        <v>2</v>
      </c>
      <c r="J81" s="24" t="n">
        <v>12</v>
      </c>
      <c r="K81" s="26" t="n">
        <v>2.261952</v>
      </c>
      <c r="L81" s="30"/>
      <c r="M81" s="30"/>
      <c r="N81" s="18"/>
      <c r="U81" s="27"/>
      <c r="V81" s="4" t="e">
        <f aca="false">MRd(F81,G81,Materiali!$B$8,2*K81,Materiali!$I$7,Materiali!$I$14,D84,E84,ABS(E81))*SIGN(E81)</f>
        <v>#VALUE!</v>
      </c>
      <c r="W81" s="21" t="e">
        <f aca="false">E81/(V81-D81)</f>
        <v>#VALUE!</v>
      </c>
      <c r="X81" s="28" t="e">
        <f aca="false">1/W81</f>
        <v>#VALUE!</v>
      </c>
    </row>
    <row r="82" customFormat="false" ht="12.75" hidden="false" customHeight="false" outlineLevel="0" collapsed="false">
      <c r="C82" s="1" t="s">
        <v>79</v>
      </c>
      <c r="D82" s="4" t="n">
        <v>-1.491</v>
      </c>
      <c r="E82" s="4" t="n">
        <v>-250.236</v>
      </c>
      <c r="F82" s="29"/>
      <c r="G82" s="30"/>
      <c r="H82" s="30"/>
      <c r="I82" s="5"/>
      <c r="J82" s="30"/>
      <c r="K82" s="31"/>
      <c r="L82" s="24"/>
      <c r="M82" s="24"/>
      <c r="N82" s="32"/>
      <c r="R82" s="4" t="e">
        <f aca="false">MRd(F81,G81,Materiali!$B$8,2*K81,0.85*Materiali!$E$9,Materiali!$E$16,D84,0,0)</f>
        <v>#VALUE!</v>
      </c>
      <c r="S82" s="4" t="e">
        <f aca="false">2*R82/2.7</f>
        <v>#VALUE!</v>
      </c>
      <c r="U82" s="27"/>
      <c r="V82" s="4" t="e">
        <f aca="false">MRd(F81,G81,Materiali!$B$8,2*K81,Materiali!$I$7,Materiali!$I$14,D84,E84,ABS(E82))*SIGN(E82)</f>
        <v>#VALUE!</v>
      </c>
      <c r="W82" s="21" t="e">
        <f aca="false">E82/(V82-D82)</f>
        <v>#VALUE!</v>
      </c>
      <c r="X82" s="28" t="e">
        <f aca="false">1/W82</f>
        <v>#VALUE!</v>
      </c>
    </row>
    <row r="83" customFormat="false" ht="12.75" hidden="false" customHeight="false" outlineLevel="0" collapsed="false">
      <c r="C83" s="1" t="s">
        <v>80</v>
      </c>
      <c r="D83" s="4" t="n">
        <v>0.945</v>
      </c>
      <c r="E83" s="4" t="n">
        <v>158.988</v>
      </c>
      <c r="F83" s="29"/>
      <c r="G83" s="30"/>
      <c r="H83" s="30"/>
      <c r="I83" s="5"/>
      <c r="J83" s="30"/>
      <c r="K83" s="31"/>
      <c r="L83" s="24" t="n">
        <v>6</v>
      </c>
      <c r="M83" s="24" t="n">
        <v>20</v>
      </c>
      <c r="N83" s="32" t="n">
        <v>2.82743338823081</v>
      </c>
      <c r="O83" s="8" t="e">
        <f aca="false">CotangenteTeta(F81,G81,N83,Materiali!$H$7,Materiali!$H$14,D84)</f>
        <v>#VALUE!</v>
      </c>
      <c r="P83" s="4" t="e">
        <f aca="false">VRdmax(F81,G81,Materiali!$B$8,N83,Materiali!$H$7,Materiali!$H$14,O83,D84)</f>
        <v>#VALUE!</v>
      </c>
      <c r="Q83" s="4" t="e">
        <f aca="false">VRds(F81,G81,Materiali!$B$8,N83,Materiali!$H$7,Materiali!$H$14,O83)</f>
        <v>#VALUE!</v>
      </c>
      <c r="R83" s="33" t="e">
        <f aca="false">IF(MIN(P83:Q83)&gt;S82,"VRd&gt;Vmax","")</f>
        <v>#VALUE!</v>
      </c>
      <c r="S83" s="33"/>
      <c r="T83" s="8" t="e">
        <f aca="false">IF(MIN(P83:Q83)&gt;S82,"ok",E83/(MIN(P83:Q83)-D83))</f>
        <v>#VALUE!</v>
      </c>
      <c r="U83" s="34" t="e">
        <f aca="false">IF(MIN(P83:Q83)&gt;S82,"ok",1/T83)</f>
        <v>#VALUE!</v>
      </c>
      <c r="X83" s="28"/>
    </row>
    <row r="84" customFormat="false" ht="12.75" hidden="false" customHeight="false" outlineLevel="0" collapsed="false">
      <c r="C84" s="1" t="s">
        <v>81</v>
      </c>
      <c r="D84" s="35" t="n">
        <v>227.7</v>
      </c>
      <c r="E84" s="4" t="n">
        <v>-10.684</v>
      </c>
      <c r="F84" s="29"/>
      <c r="G84" s="30"/>
      <c r="H84" s="30"/>
      <c r="I84" s="5"/>
      <c r="J84" s="30"/>
      <c r="K84" s="31"/>
      <c r="L84" s="30"/>
      <c r="M84" s="30"/>
      <c r="N84" s="18"/>
      <c r="U84" s="27"/>
      <c r="X84" s="28"/>
    </row>
    <row r="85" customFormat="false" ht="12.75" hidden="false" customHeight="false" outlineLevel="0" collapsed="false">
      <c r="F85" s="29"/>
      <c r="G85" s="30"/>
      <c r="H85" s="30"/>
      <c r="I85" s="5"/>
      <c r="J85" s="30"/>
      <c r="K85" s="31"/>
      <c r="L85" s="30"/>
      <c r="M85" s="30"/>
      <c r="N85" s="18"/>
      <c r="U85" s="27"/>
      <c r="X85" s="28"/>
    </row>
    <row r="86" customFormat="false" ht="12.75" hidden="false" customHeight="false" outlineLevel="0" collapsed="false">
      <c r="F86" s="23"/>
      <c r="G86" s="24"/>
      <c r="H86" s="24"/>
      <c r="I86" s="25"/>
      <c r="J86" s="24"/>
      <c r="K86" s="26"/>
      <c r="L86" s="30"/>
      <c r="M86" s="30"/>
      <c r="N86" s="18"/>
      <c r="U86" s="27"/>
      <c r="X86" s="28"/>
    </row>
    <row r="87" customFormat="false" ht="12.75" hidden="false" customHeight="false" outlineLevel="0" collapsed="false">
      <c r="A87" s="1" t="n">
        <v>1</v>
      </c>
      <c r="B87" s="1" t="n">
        <v>5</v>
      </c>
      <c r="C87" s="1" t="s">
        <v>78</v>
      </c>
      <c r="D87" s="4" t="n">
        <v>9.787</v>
      </c>
      <c r="E87" s="4" t="n">
        <v>180.681</v>
      </c>
      <c r="F87" s="23" t="n">
        <v>30</v>
      </c>
      <c r="G87" s="24" t="n">
        <v>30</v>
      </c>
      <c r="H87" s="24" t="n">
        <v>4</v>
      </c>
      <c r="I87" s="25" t="n">
        <v>2</v>
      </c>
      <c r="J87" s="24" t="n">
        <v>12</v>
      </c>
      <c r="K87" s="26" t="n">
        <v>2.261952</v>
      </c>
      <c r="L87" s="30"/>
      <c r="M87" s="30"/>
      <c r="N87" s="18"/>
      <c r="U87" s="27"/>
      <c r="V87" s="4" t="e">
        <f aca="false">MRd(F87,G87,Materiali!$B$8,2*K87,Materiali!$I$7,Materiali!$I$14,D90,E90,ABS(E87))*SIGN(E87)</f>
        <v>#VALUE!</v>
      </c>
      <c r="W87" s="21" t="e">
        <f aca="false">E87/(V87-D87)</f>
        <v>#VALUE!</v>
      </c>
      <c r="X87" s="28" t="e">
        <f aca="false">1/W87</f>
        <v>#VALUE!</v>
      </c>
    </row>
    <row r="88" customFormat="false" ht="12.75" hidden="false" customHeight="false" outlineLevel="0" collapsed="false">
      <c r="C88" s="1" t="s">
        <v>79</v>
      </c>
      <c r="D88" s="4" t="n">
        <v>-9.581</v>
      </c>
      <c r="E88" s="4" t="n">
        <v>-160.491</v>
      </c>
      <c r="F88" s="29"/>
      <c r="G88" s="30"/>
      <c r="H88" s="30"/>
      <c r="I88" s="5"/>
      <c r="J88" s="30"/>
      <c r="K88" s="31"/>
      <c r="L88" s="24"/>
      <c r="M88" s="24"/>
      <c r="N88" s="32"/>
      <c r="R88" s="4" t="e">
        <f aca="false">MRd(F87,G87,Materiali!$B$8,2*K87,0.85*Materiali!$E$9,Materiali!$E$16,D90,0,0)</f>
        <v>#VALUE!</v>
      </c>
      <c r="S88" s="4" t="e">
        <f aca="false">2*R88/2.7</f>
        <v>#VALUE!</v>
      </c>
      <c r="U88" s="27"/>
      <c r="V88" s="4" t="e">
        <f aca="false">MRd(F87,G87,Materiali!$B$8,2*K87,Materiali!$I$7,Materiali!$I$14,D90,E90,ABS(E88))*SIGN(E88)</f>
        <v>#VALUE!</v>
      </c>
      <c r="W88" s="21" t="e">
        <f aca="false">E88/(V88-D88)</f>
        <v>#VALUE!</v>
      </c>
      <c r="X88" s="28" t="e">
        <f aca="false">1/W88</f>
        <v>#VALUE!</v>
      </c>
    </row>
    <row r="89" customFormat="false" ht="12.75" hidden="false" customHeight="false" outlineLevel="0" collapsed="false">
      <c r="C89" s="1" t="s">
        <v>80</v>
      </c>
      <c r="D89" s="4" t="n">
        <v>6.053</v>
      </c>
      <c r="E89" s="4" t="n">
        <v>106.616</v>
      </c>
      <c r="F89" s="29"/>
      <c r="G89" s="30"/>
      <c r="H89" s="30"/>
      <c r="I89" s="5"/>
      <c r="J89" s="30"/>
      <c r="K89" s="31"/>
      <c r="L89" s="24" t="n">
        <v>6</v>
      </c>
      <c r="M89" s="24" t="n">
        <v>20</v>
      </c>
      <c r="N89" s="32" t="n">
        <v>2.82743338823081</v>
      </c>
      <c r="O89" s="8" t="e">
        <f aca="false">CotangenteTeta(F87,G87,N89,Materiali!$H$7,Materiali!$H$14,D90)</f>
        <v>#VALUE!</v>
      </c>
      <c r="P89" s="4" t="e">
        <f aca="false">VRdmax(F87,G87,Materiali!$B$8,N89,Materiali!$H$7,Materiali!$H$14,O89,D90)</f>
        <v>#VALUE!</v>
      </c>
      <c r="Q89" s="4" t="e">
        <f aca="false">VRds(F87,G87,Materiali!$B$8,N89,Materiali!$H$7,Materiali!$H$14,O89)</f>
        <v>#VALUE!</v>
      </c>
      <c r="R89" s="33" t="e">
        <f aca="false">IF(MIN(P89:Q89)&gt;S88,"VRd&gt;Vmax","")</f>
        <v>#VALUE!</v>
      </c>
      <c r="S89" s="33"/>
      <c r="T89" s="8" t="e">
        <f aca="false">IF(MIN(P89:Q89)&gt;S88,"ok",E89/(MIN(P89:Q89)-D89))</f>
        <v>#VALUE!</v>
      </c>
      <c r="U89" s="34" t="e">
        <f aca="false">IF(MIN(P89:Q89)&gt;S88,"ok",1/T89)</f>
        <v>#VALUE!</v>
      </c>
      <c r="X89" s="28"/>
    </row>
    <row r="90" customFormat="false" ht="12.75" hidden="false" customHeight="false" outlineLevel="0" collapsed="false">
      <c r="C90" s="1" t="s">
        <v>81</v>
      </c>
      <c r="D90" s="35" t="n">
        <v>163.7</v>
      </c>
      <c r="E90" s="4" t="n">
        <v>127.138</v>
      </c>
      <c r="F90" s="29"/>
      <c r="G90" s="30"/>
      <c r="H90" s="30"/>
      <c r="I90" s="5"/>
      <c r="J90" s="30"/>
      <c r="K90" s="31"/>
      <c r="L90" s="30"/>
      <c r="M90" s="30"/>
      <c r="N90" s="18"/>
      <c r="U90" s="27"/>
      <c r="X90" s="28"/>
    </row>
    <row r="91" customFormat="false" ht="12.75" hidden="false" customHeight="false" outlineLevel="0" collapsed="false">
      <c r="F91" s="29"/>
      <c r="G91" s="30"/>
      <c r="H91" s="30"/>
      <c r="I91" s="5"/>
      <c r="J91" s="30"/>
      <c r="K91" s="31"/>
      <c r="L91" s="30"/>
      <c r="M91" s="30"/>
      <c r="N91" s="18"/>
      <c r="U91" s="27"/>
      <c r="X91" s="28"/>
    </row>
    <row r="92" customFormat="false" ht="12.75" hidden="false" customHeight="false" outlineLevel="0" collapsed="false">
      <c r="F92" s="29"/>
      <c r="G92" s="30"/>
      <c r="H92" s="30"/>
      <c r="I92" s="5"/>
      <c r="J92" s="30"/>
      <c r="K92" s="31"/>
      <c r="L92" s="30"/>
      <c r="M92" s="30"/>
      <c r="N92" s="18"/>
      <c r="U92" s="27"/>
      <c r="X92" s="28"/>
    </row>
    <row r="93" customFormat="false" ht="12.75" hidden="false" customHeight="false" outlineLevel="0" collapsed="false">
      <c r="A93" s="1" t="n">
        <v>18</v>
      </c>
      <c r="B93" s="1" t="n">
        <v>5</v>
      </c>
      <c r="C93" s="1" t="s">
        <v>78</v>
      </c>
      <c r="D93" s="4" t="n">
        <v>-2.819</v>
      </c>
      <c r="E93" s="4" t="n">
        <v>43.724</v>
      </c>
      <c r="F93" s="23" t="n">
        <v>30</v>
      </c>
      <c r="G93" s="24" t="n">
        <v>30</v>
      </c>
      <c r="H93" s="24" t="n">
        <v>4</v>
      </c>
      <c r="I93" s="25" t="n">
        <v>2</v>
      </c>
      <c r="J93" s="24" t="n">
        <v>12</v>
      </c>
      <c r="K93" s="26" t="n">
        <v>2.261952</v>
      </c>
      <c r="L93" s="30"/>
      <c r="M93" s="30"/>
      <c r="N93" s="18"/>
      <c r="U93" s="27"/>
      <c r="V93" s="4" t="e">
        <f aca="false">MRd(F93,G93,Materiali!$B$8,2*K93,Materiali!$I$7,Materiali!$I$14,D96,E96,ABS(E93))*SIGN(E93)</f>
        <v>#VALUE!</v>
      </c>
      <c r="W93" s="21" t="e">
        <f aca="false">E93/(V93-D93)</f>
        <v>#VALUE!</v>
      </c>
      <c r="X93" s="28" t="e">
        <f aca="false">1/W93</f>
        <v>#VALUE!</v>
      </c>
    </row>
    <row r="94" customFormat="false" ht="12.75" hidden="false" customHeight="false" outlineLevel="0" collapsed="false">
      <c r="C94" s="1" t="s">
        <v>79</v>
      </c>
      <c r="D94" s="4" t="n">
        <v>3.489</v>
      </c>
      <c r="E94" s="4" t="n">
        <v>3.499</v>
      </c>
      <c r="F94" s="29"/>
      <c r="G94" s="30"/>
      <c r="H94" s="30"/>
      <c r="I94" s="5"/>
      <c r="J94" s="30"/>
      <c r="K94" s="31"/>
      <c r="L94" s="30"/>
      <c r="M94" s="30"/>
      <c r="N94" s="18"/>
      <c r="R94" s="4" t="e">
        <f aca="false">MRd(F93,G93,Materiali!$B$8,2*K93,0.85*Materiali!$E$9,Materiali!$E$16,D96,0,0)</f>
        <v>#VALUE!</v>
      </c>
      <c r="S94" s="4" t="e">
        <f aca="false">2*R94/2.7</f>
        <v>#VALUE!</v>
      </c>
      <c r="U94" s="27"/>
      <c r="V94" s="4" t="e">
        <f aca="false">MRd(F93,G93,Materiali!$B$8,2*K93,Materiali!$I$7,Materiali!$I$14,D96,E96,ABS(E94))*SIGN(E94)</f>
        <v>#VALUE!</v>
      </c>
      <c r="W94" s="21" t="e">
        <f aca="false">E94/(V94-D94)</f>
        <v>#VALUE!</v>
      </c>
      <c r="X94" s="28" t="e">
        <f aca="false">1/W94</f>
        <v>#VALUE!</v>
      </c>
    </row>
    <row r="95" customFormat="false" ht="12.75" hidden="false" customHeight="false" outlineLevel="0" collapsed="false">
      <c r="C95" s="1" t="s">
        <v>80</v>
      </c>
      <c r="D95" s="4" t="n">
        <v>-1.971</v>
      </c>
      <c r="E95" s="4" t="n">
        <v>12.57</v>
      </c>
      <c r="F95" s="29"/>
      <c r="G95" s="30"/>
      <c r="H95" s="30"/>
      <c r="I95" s="5"/>
      <c r="J95" s="30"/>
      <c r="K95" s="31"/>
      <c r="L95" s="24" t="n">
        <v>6</v>
      </c>
      <c r="M95" s="24" t="n">
        <v>20</v>
      </c>
      <c r="N95" s="32" t="n">
        <v>2.82743338823081</v>
      </c>
      <c r="O95" s="8" t="e">
        <f aca="false">CotangenteTeta(F93,G93,N95,Materiali!$H$7,Materiali!$H$14,D96)</f>
        <v>#VALUE!</v>
      </c>
      <c r="P95" s="4" t="e">
        <f aca="false">VRdmax(F93,G93,Materiali!$B$8,N95,Materiali!$H$7,Materiali!$H$14,O95,D96)</f>
        <v>#VALUE!</v>
      </c>
      <c r="Q95" s="4" t="e">
        <f aca="false">VRds(F93,G93,Materiali!$B$8,N95,Materiali!$H$7,Materiali!$H$14,O95)</f>
        <v>#VALUE!</v>
      </c>
      <c r="R95" s="33" t="e">
        <f aca="false">IF(MIN(P95:Q95)&gt;S94,"VRd&gt;Vmax","")</f>
        <v>#VALUE!</v>
      </c>
      <c r="S95" s="33"/>
      <c r="T95" s="8" t="e">
        <f aca="false">IF(MIN(P95:Q95)&gt;S94,"ok",E95/(MIN(P95:Q95)-D95))</f>
        <v>#VALUE!</v>
      </c>
      <c r="U95" s="34" t="e">
        <f aca="false">IF(MIN(P95:Q95)&gt;S94,"ok",1/T95)</f>
        <v>#VALUE!</v>
      </c>
      <c r="X95" s="28"/>
    </row>
    <row r="96" customFormat="false" ht="12.75" hidden="false" customHeight="false" outlineLevel="0" collapsed="false">
      <c r="C96" s="1" t="s">
        <v>81</v>
      </c>
      <c r="D96" s="35" t="n">
        <v>181.6</v>
      </c>
      <c r="E96" s="4" t="n">
        <v>-15.422</v>
      </c>
      <c r="F96" s="29"/>
      <c r="G96" s="30"/>
      <c r="H96" s="30"/>
      <c r="I96" s="5"/>
      <c r="J96" s="30"/>
      <c r="K96" s="31"/>
      <c r="L96" s="30"/>
      <c r="M96" s="30"/>
      <c r="N96" s="18"/>
      <c r="U96" s="27"/>
      <c r="X96" s="28"/>
    </row>
    <row r="97" customFormat="false" ht="12.75" hidden="false" customHeight="false" outlineLevel="0" collapsed="false">
      <c r="F97" s="29"/>
      <c r="G97" s="30"/>
      <c r="H97" s="30"/>
      <c r="I97" s="5"/>
      <c r="J97" s="30"/>
      <c r="K97" s="31"/>
      <c r="L97" s="30"/>
      <c r="M97" s="30"/>
      <c r="N97" s="18"/>
      <c r="U97" s="27"/>
      <c r="X97" s="28"/>
    </row>
    <row r="98" customFormat="false" ht="12.75" hidden="false" customHeight="false" outlineLevel="0" collapsed="false">
      <c r="F98" s="29"/>
      <c r="G98" s="30"/>
      <c r="H98" s="30"/>
      <c r="I98" s="5"/>
      <c r="J98" s="30"/>
      <c r="K98" s="31"/>
      <c r="L98" s="30"/>
      <c r="M98" s="30"/>
      <c r="N98" s="18"/>
      <c r="U98" s="27"/>
      <c r="X98" s="28"/>
    </row>
    <row r="99" customFormat="false" ht="12.75" hidden="false" customHeight="false" outlineLevel="0" collapsed="false">
      <c r="A99" s="1" t="n">
        <v>10</v>
      </c>
      <c r="B99" s="1" t="n">
        <v>5</v>
      </c>
      <c r="C99" s="1" t="s">
        <v>78</v>
      </c>
      <c r="D99" s="4" t="n">
        <v>0.523</v>
      </c>
      <c r="E99" s="4" t="n">
        <v>59.492</v>
      </c>
      <c r="F99" s="23" t="n">
        <v>30</v>
      </c>
      <c r="G99" s="24" t="n">
        <v>30</v>
      </c>
      <c r="H99" s="24" t="n">
        <v>4</v>
      </c>
      <c r="I99" s="25" t="n">
        <v>2</v>
      </c>
      <c r="J99" s="24" t="n">
        <v>12</v>
      </c>
      <c r="K99" s="26" t="n">
        <v>2.261952</v>
      </c>
      <c r="L99" s="30"/>
      <c r="M99" s="30"/>
      <c r="N99" s="18"/>
      <c r="U99" s="27"/>
      <c r="V99" s="4" t="e">
        <f aca="false">MRd(F99,G99,Materiali!$B$8,2*K99,Materiali!$I$7,Materiali!$I$14,D102,E102,ABS(E99))*SIGN(E99)</f>
        <v>#VALUE!</v>
      </c>
      <c r="W99" s="21" t="e">
        <f aca="false">E99/(V99-D99)</f>
        <v>#VALUE!</v>
      </c>
      <c r="X99" s="28" t="e">
        <f aca="false">1/W99</f>
        <v>#VALUE!</v>
      </c>
    </row>
    <row r="100" customFormat="false" ht="12.75" hidden="false" customHeight="false" outlineLevel="0" collapsed="false">
      <c r="C100" s="1" t="s">
        <v>79</v>
      </c>
      <c r="D100" s="4" t="n">
        <v>-0.537</v>
      </c>
      <c r="E100" s="4" t="n">
        <v>-17.376</v>
      </c>
      <c r="F100" s="29"/>
      <c r="G100" s="30"/>
      <c r="H100" s="30"/>
      <c r="I100" s="5"/>
      <c r="J100" s="30"/>
      <c r="K100" s="31"/>
      <c r="L100" s="30"/>
      <c r="M100" s="30"/>
      <c r="N100" s="18"/>
      <c r="R100" s="4" t="e">
        <f aca="false">MRd(F99,G99,Materiali!$B$8,2*K99,0.85*Materiali!$E$9,Materiali!$E$16,D102,0,0)</f>
        <v>#VALUE!</v>
      </c>
      <c r="S100" s="4" t="e">
        <f aca="false">2*R100/2.7</f>
        <v>#VALUE!</v>
      </c>
      <c r="U100" s="27"/>
      <c r="V100" s="4" t="e">
        <f aca="false">MRd(F99,G99,Materiali!$B$8,2*K99,Materiali!$I$7,Materiali!$I$14,D102,E102,ABS(E100))*SIGN(E100)</f>
        <v>#VALUE!</v>
      </c>
      <c r="W100" s="21" t="e">
        <f aca="false">E100/(V100-D100)</f>
        <v>#VALUE!</v>
      </c>
      <c r="X100" s="28" t="e">
        <f aca="false">1/W100</f>
        <v>#VALUE!</v>
      </c>
    </row>
    <row r="101" customFormat="false" ht="12.75" hidden="false" customHeight="false" outlineLevel="0" collapsed="false">
      <c r="C101" s="1" t="s">
        <v>80</v>
      </c>
      <c r="D101" s="4" t="n">
        <v>0.331</v>
      </c>
      <c r="E101" s="4" t="n">
        <v>24.021</v>
      </c>
      <c r="F101" s="29"/>
      <c r="G101" s="30"/>
      <c r="H101" s="30"/>
      <c r="I101" s="5"/>
      <c r="J101" s="30"/>
      <c r="K101" s="31"/>
      <c r="L101" s="24" t="n">
        <v>6</v>
      </c>
      <c r="M101" s="24" t="n">
        <v>20</v>
      </c>
      <c r="N101" s="32" t="n">
        <v>2.82743338823081</v>
      </c>
      <c r="O101" s="8" t="e">
        <f aca="false">CotangenteTeta(F99,G99,N101,Materiali!$H$7,Materiali!$H$14,D102)</f>
        <v>#VALUE!</v>
      </c>
      <c r="P101" s="4" t="e">
        <f aca="false">VRdmax(F99,G99,Materiali!$B$8,N101,Materiali!$H$7,Materiali!$H$14,O101,D102)</f>
        <v>#VALUE!</v>
      </c>
      <c r="Q101" s="4" t="e">
        <f aca="false">VRds(F99,G99,Materiali!$B$8,N101,Materiali!$H$7,Materiali!$H$14,O101)</f>
        <v>#VALUE!</v>
      </c>
      <c r="R101" s="33" t="e">
        <f aca="false">IF(MIN(P101:Q101)&gt;S100,"VRd&gt;Vmax","")</f>
        <v>#VALUE!</v>
      </c>
      <c r="S101" s="33"/>
      <c r="T101" s="8" t="e">
        <f aca="false">IF(MIN(P101:Q101)&gt;S100,"ok",E101/(MIN(P101:Q101)-D101))</f>
        <v>#VALUE!</v>
      </c>
      <c r="U101" s="34" t="e">
        <f aca="false">IF(MIN(P101:Q101)&gt;S100,"ok",1/T101)</f>
        <v>#VALUE!</v>
      </c>
      <c r="X101" s="28"/>
    </row>
    <row r="102" customFormat="false" ht="12.75" hidden="false" customHeight="false" outlineLevel="0" collapsed="false">
      <c r="C102" s="1" t="s">
        <v>81</v>
      </c>
      <c r="D102" s="35" t="n">
        <v>288</v>
      </c>
      <c r="E102" s="4" t="n">
        <v>-3.123</v>
      </c>
      <c r="F102" s="29"/>
      <c r="G102" s="30"/>
      <c r="H102" s="30"/>
      <c r="I102" s="5"/>
      <c r="J102" s="30"/>
      <c r="K102" s="31"/>
      <c r="L102" s="30"/>
      <c r="M102" s="30"/>
      <c r="N102" s="18"/>
      <c r="U102" s="27"/>
      <c r="X102" s="28"/>
    </row>
    <row r="103" customFormat="false" ht="12.75" hidden="false" customHeight="false" outlineLevel="0" collapsed="false">
      <c r="F103" s="29"/>
      <c r="G103" s="30"/>
      <c r="H103" s="30"/>
      <c r="I103" s="5"/>
      <c r="J103" s="30"/>
      <c r="K103" s="31"/>
      <c r="L103" s="30"/>
      <c r="M103" s="30"/>
      <c r="N103" s="18"/>
      <c r="U103" s="27"/>
      <c r="X103" s="28"/>
    </row>
    <row r="104" customFormat="false" ht="12.75" hidden="false" customHeight="false" outlineLevel="0" collapsed="false">
      <c r="F104" s="29"/>
      <c r="G104" s="30"/>
      <c r="H104" s="30"/>
      <c r="I104" s="5"/>
      <c r="J104" s="30"/>
      <c r="K104" s="31"/>
      <c r="L104" s="30"/>
      <c r="M104" s="30"/>
      <c r="N104" s="18"/>
      <c r="U104" s="27"/>
      <c r="X104" s="28"/>
    </row>
    <row r="105" customFormat="false" ht="12.75" hidden="false" customHeight="false" outlineLevel="0" collapsed="false">
      <c r="A105" s="1" t="n">
        <v>2</v>
      </c>
      <c r="B105" s="1" t="n">
        <v>5</v>
      </c>
      <c r="C105" s="1" t="s">
        <v>78</v>
      </c>
      <c r="D105" s="4" t="n">
        <v>2.434</v>
      </c>
      <c r="E105" s="4" t="n">
        <v>45.32</v>
      </c>
      <c r="F105" s="23" t="n">
        <v>30</v>
      </c>
      <c r="G105" s="24" t="n">
        <v>30</v>
      </c>
      <c r="H105" s="24" t="n">
        <v>4</v>
      </c>
      <c r="I105" s="25" t="n">
        <v>2</v>
      </c>
      <c r="J105" s="24" t="n">
        <v>12</v>
      </c>
      <c r="K105" s="26" t="n">
        <v>2.261952</v>
      </c>
      <c r="L105" s="30"/>
      <c r="M105" s="30"/>
      <c r="N105" s="18"/>
      <c r="U105" s="27"/>
      <c r="V105" s="4" t="e">
        <f aca="false">MRd(F105,G105,Materiali!$B$8,2*K105,Materiali!$I$7,Materiali!$I$14,D108,E108,ABS(E105))*SIGN(E105)</f>
        <v>#VALUE!</v>
      </c>
      <c r="W105" s="21" t="e">
        <f aca="false">E105/(V105-D105)</f>
        <v>#VALUE!</v>
      </c>
      <c r="X105" s="28" t="e">
        <f aca="false">1/W105</f>
        <v>#VALUE!</v>
      </c>
    </row>
    <row r="106" customFormat="false" ht="12.75" hidden="false" customHeight="false" outlineLevel="0" collapsed="false">
      <c r="C106" s="1" t="s">
        <v>79</v>
      </c>
      <c r="D106" s="4" t="n">
        <v>-2.847</v>
      </c>
      <c r="E106" s="4" t="n">
        <v>0.95</v>
      </c>
      <c r="F106" s="29"/>
      <c r="G106" s="30"/>
      <c r="H106" s="30"/>
      <c r="I106" s="5"/>
      <c r="J106" s="30"/>
      <c r="K106" s="31"/>
      <c r="L106" s="30"/>
      <c r="M106" s="30"/>
      <c r="N106" s="18"/>
      <c r="R106" s="4" t="e">
        <f aca="false">MRd(F105,G105,Materiali!$B$8,2*K105,0.85*Materiali!$E$9,Materiali!$E$16,D108,0,0)</f>
        <v>#VALUE!</v>
      </c>
      <c r="S106" s="4" t="e">
        <f aca="false">2*R106/2.7</f>
        <v>#VALUE!</v>
      </c>
      <c r="U106" s="27"/>
      <c r="V106" s="4" t="e">
        <f aca="false">MRd(F105,G105,Materiali!$B$8,2*K105,Materiali!$I$7,Materiali!$I$14,D108,E108,ABS(E106))*SIGN(E106)</f>
        <v>#VALUE!</v>
      </c>
      <c r="W106" s="21" t="e">
        <f aca="false">E106/(V106-D106)</f>
        <v>#VALUE!</v>
      </c>
      <c r="X106" s="28" t="e">
        <f aca="false">1/W106</f>
        <v>#VALUE!</v>
      </c>
    </row>
    <row r="107" customFormat="false" ht="12.75" hidden="false" customHeight="false" outlineLevel="0" collapsed="false">
      <c r="C107" s="1" t="s">
        <v>80</v>
      </c>
      <c r="D107" s="4" t="n">
        <v>1.65</v>
      </c>
      <c r="E107" s="4" t="n">
        <v>13.866</v>
      </c>
      <c r="F107" s="29"/>
      <c r="G107" s="30"/>
      <c r="H107" s="30"/>
      <c r="I107" s="5"/>
      <c r="J107" s="30"/>
      <c r="K107" s="31"/>
      <c r="L107" s="24" t="n">
        <v>6</v>
      </c>
      <c r="M107" s="24" t="n">
        <v>20</v>
      </c>
      <c r="N107" s="32" t="n">
        <v>2.82743338823081</v>
      </c>
      <c r="O107" s="8" t="e">
        <f aca="false">CotangenteTeta(F105,G105,N107,Materiali!$H$7,Materiali!$H$14,D108)</f>
        <v>#VALUE!</v>
      </c>
      <c r="P107" s="4" t="e">
        <f aca="false">VRdmax(F105,G105,Materiali!$B$8,N107,Materiali!$H$7,Materiali!$H$14,O107,D108)</f>
        <v>#VALUE!</v>
      </c>
      <c r="Q107" s="4" t="e">
        <f aca="false">VRds(F105,G105,Materiali!$B$8,N107,Materiali!$H$7,Materiali!$H$14,O107)</f>
        <v>#VALUE!</v>
      </c>
      <c r="R107" s="33" t="e">
        <f aca="false">IF(MIN(P107:Q107)&gt;S106,"VRd&gt;Vmax","")</f>
        <v>#VALUE!</v>
      </c>
      <c r="S107" s="33"/>
      <c r="T107" s="8" t="e">
        <f aca="false">IF(MIN(P107:Q107)&gt;S106,"ok",E107/(MIN(P107:Q107)-D107))</f>
        <v>#VALUE!</v>
      </c>
      <c r="U107" s="34" t="e">
        <f aca="false">IF(MIN(P107:Q107)&gt;S106,"ok",1/T107)</f>
        <v>#VALUE!</v>
      </c>
      <c r="X107" s="28"/>
    </row>
    <row r="108" customFormat="false" ht="12.75" hidden="false" customHeight="false" outlineLevel="0" collapsed="false">
      <c r="C108" s="1" t="s">
        <v>81</v>
      </c>
      <c r="D108" s="35" t="n">
        <v>244</v>
      </c>
      <c r="E108" s="4" t="n">
        <v>18.545</v>
      </c>
      <c r="F108" s="29"/>
      <c r="G108" s="30"/>
      <c r="H108" s="30"/>
      <c r="I108" s="5"/>
      <c r="J108" s="30"/>
      <c r="K108" s="31"/>
      <c r="L108" s="30"/>
      <c r="M108" s="30"/>
      <c r="N108" s="18"/>
      <c r="U108" s="27"/>
      <c r="X108" s="28"/>
    </row>
    <row r="109" customFormat="false" ht="12.75" hidden="false" customHeight="false" outlineLevel="0" collapsed="false">
      <c r="F109" s="29"/>
      <c r="G109" s="30"/>
      <c r="H109" s="30"/>
      <c r="I109" s="5"/>
      <c r="J109" s="30"/>
      <c r="K109" s="31"/>
      <c r="L109" s="30"/>
      <c r="M109" s="30"/>
      <c r="N109" s="18"/>
      <c r="U109" s="27"/>
      <c r="X109" s="28"/>
    </row>
    <row r="110" customFormat="false" ht="12.75" hidden="false" customHeight="false" outlineLevel="0" collapsed="false">
      <c r="F110" s="29"/>
      <c r="G110" s="30"/>
      <c r="H110" s="30"/>
      <c r="I110" s="5"/>
      <c r="J110" s="30"/>
      <c r="K110" s="31"/>
      <c r="L110" s="30"/>
      <c r="M110" s="30"/>
      <c r="N110" s="18"/>
      <c r="U110" s="27"/>
      <c r="X110" s="28"/>
    </row>
    <row r="111" customFormat="false" ht="12.75" hidden="false" customHeight="false" outlineLevel="0" collapsed="false">
      <c r="A111" s="1" t="n">
        <v>19</v>
      </c>
      <c r="B111" s="1" t="n">
        <v>5</v>
      </c>
      <c r="C111" s="1" t="s">
        <v>78</v>
      </c>
      <c r="D111" s="4" t="n">
        <v>-2.819</v>
      </c>
      <c r="E111" s="4" t="n">
        <v>43.724</v>
      </c>
      <c r="F111" s="23" t="n">
        <v>30</v>
      </c>
      <c r="G111" s="24" t="n">
        <v>30</v>
      </c>
      <c r="H111" s="24" t="n">
        <v>4</v>
      </c>
      <c r="I111" s="25" t="n">
        <v>2</v>
      </c>
      <c r="J111" s="24" t="n">
        <v>12</v>
      </c>
      <c r="K111" s="26" t="n">
        <v>2.261952</v>
      </c>
      <c r="L111" s="30"/>
      <c r="M111" s="30"/>
      <c r="N111" s="18"/>
      <c r="U111" s="27"/>
      <c r="V111" s="4" t="e">
        <f aca="false">MRd(F111,G111,Materiali!$B$8,2*K111,Materiali!$I$7,Materiali!$I$14,D114,E114,ABS(E111))*SIGN(E111)</f>
        <v>#VALUE!</v>
      </c>
      <c r="W111" s="21" t="e">
        <f aca="false">E111/(V111-D111)</f>
        <v>#VALUE!</v>
      </c>
      <c r="X111" s="28" t="e">
        <f aca="false">1/W111</f>
        <v>#VALUE!</v>
      </c>
    </row>
    <row r="112" customFormat="false" ht="12.75" hidden="false" customHeight="false" outlineLevel="0" collapsed="false">
      <c r="C112" s="1" t="s">
        <v>79</v>
      </c>
      <c r="D112" s="4" t="n">
        <v>3.489</v>
      </c>
      <c r="E112" s="4" t="n">
        <v>3.499</v>
      </c>
      <c r="F112" s="29"/>
      <c r="G112" s="30"/>
      <c r="H112" s="30"/>
      <c r="I112" s="5"/>
      <c r="J112" s="30"/>
      <c r="K112" s="31"/>
      <c r="L112" s="30"/>
      <c r="M112" s="30"/>
      <c r="N112" s="18"/>
      <c r="R112" s="4" t="e">
        <f aca="false">MRd(F111,G111,Materiali!$B$8,2*K111,0.85*Materiali!$E$9,Materiali!$E$16,D114,0,0)</f>
        <v>#VALUE!</v>
      </c>
      <c r="S112" s="4" t="e">
        <f aca="false">2*R112/2.7</f>
        <v>#VALUE!</v>
      </c>
      <c r="U112" s="27"/>
      <c r="V112" s="4" t="e">
        <f aca="false">MRd(F111,G111,Materiali!$B$8,2*K111,Materiali!$I$7,Materiali!$I$14,D114,E114,ABS(E112))*SIGN(E112)</f>
        <v>#VALUE!</v>
      </c>
      <c r="W112" s="21" t="e">
        <f aca="false">E112/(V112-D112)</f>
        <v>#VALUE!</v>
      </c>
      <c r="X112" s="28" t="e">
        <f aca="false">1/W112</f>
        <v>#VALUE!</v>
      </c>
    </row>
    <row r="113" customFormat="false" ht="12.75" hidden="false" customHeight="false" outlineLevel="0" collapsed="false">
      <c r="C113" s="1" t="s">
        <v>80</v>
      </c>
      <c r="D113" s="4" t="n">
        <v>-1.971</v>
      </c>
      <c r="E113" s="4" t="n">
        <v>12.57</v>
      </c>
      <c r="F113" s="29"/>
      <c r="G113" s="30"/>
      <c r="H113" s="30"/>
      <c r="I113" s="5"/>
      <c r="J113" s="30"/>
      <c r="K113" s="31"/>
      <c r="L113" s="24" t="n">
        <v>6</v>
      </c>
      <c r="M113" s="24" t="n">
        <v>20</v>
      </c>
      <c r="N113" s="32" t="n">
        <v>2.82743338823081</v>
      </c>
      <c r="O113" s="8" t="e">
        <f aca="false">CotangenteTeta(F111,G111,N113,Materiali!$H$7,Materiali!$H$14,D114)</f>
        <v>#VALUE!</v>
      </c>
      <c r="P113" s="4" t="e">
        <f aca="false">VRdmax(F111,G111,Materiali!$B$8,N113,Materiali!$H$7,Materiali!$H$14,O113,D114)</f>
        <v>#VALUE!</v>
      </c>
      <c r="Q113" s="4" t="e">
        <f aca="false">VRds(F111,G111,Materiali!$B$8,N113,Materiali!$H$7,Materiali!$H$14,O113)</f>
        <v>#VALUE!</v>
      </c>
      <c r="R113" s="33" t="e">
        <f aca="false">IF(MIN(P113:Q113)&gt;S112,"VRd&gt;Vmax","")</f>
        <v>#VALUE!</v>
      </c>
      <c r="S113" s="33"/>
      <c r="T113" s="8" t="e">
        <f aca="false">IF(MIN(P113:Q113)&gt;S112,"ok",E113/(MIN(P113:Q113)-D113))</f>
        <v>#VALUE!</v>
      </c>
      <c r="U113" s="34" t="e">
        <f aca="false">IF(MIN(P113:Q113)&gt;S112,"ok",1/T113)</f>
        <v>#VALUE!</v>
      </c>
      <c r="X113" s="28"/>
    </row>
    <row r="114" customFormat="false" ht="12.75" hidden="false" customHeight="false" outlineLevel="0" collapsed="false">
      <c r="C114" s="1" t="s">
        <v>81</v>
      </c>
      <c r="D114" s="35" t="n">
        <v>181.6</v>
      </c>
      <c r="E114" s="4" t="n">
        <v>-15.422</v>
      </c>
      <c r="F114" s="29"/>
      <c r="G114" s="30"/>
      <c r="H114" s="30"/>
      <c r="I114" s="5"/>
      <c r="J114" s="30"/>
      <c r="K114" s="31"/>
      <c r="L114" s="30"/>
      <c r="M114" s="30"/>
      <c r="N114" s="18"/>
      <c r="U114" s="27"/>
      <c r="X114" s="28"/>
    </row>
    <row r="115" customFormat="false" ht="12.75" hidden="false" customHeight="false" outlineLevel="0" collapsed="false">
      <c r="F115" s="29"/>
      <c r="G115" s="30"/>
      <c r="H115" s="30"/>
      <c r="I115" s="5"/>
      <c r="J115" s="30"/>
      <c r="K115" s="31"/>
      <c r="L115" s="30"/>
      <c r="M115" s="30"/>
      <c r="N115" s="18"/>
      <c r="U115" s="27"/>
      <c r="X115" s="28"/>
    </row>
    <row r="116" customFormat="false" ht="12.75" hidden="false" customHeight="false" outlineLevel="0" collapsed="false">
      <c r="F116" s="29"/>
      <c r="G116" s="30"/>
      <c r="H116" s="30"/>
      <c r="I116" s="5"/>
      <c r="J116" s="30"/>
      <c r="K116" s="31"/>
      <c r="L116" s="30"/>
      <c r="M116" s="30"/>
      <c r="N116" s="18"/>
      <c r="U116" s="27"/>
      <c r="X116" s="28"/>
    </row>
    <row r="117" customFormat="false" ht="12.75" hidden="false" customHeight="false" outlineLevel="0" collapsed="false">
      <c r="A117" s="1" t="n">
        <v>11</v>
      </c>
      <c r="B117" s="1" t="n">
        <v>5</v>
      </c>
      <c r="C117" s="1" t="s">
        <v>78</v>
      </c>
      <c r="D117" s="4" t="n">
        <v>0.523</v>
      </c>
      <c r="E117" s="4" t="n">
        <v>59.492</v>
      </c>
      <c r="F117" s="23" t="n">
        <v>30</v>
      </c>
      <c r="G117" s="24" t="n">
        <v>30</v>
      </c>
      <c r="H117" s="24" t="n">
        <v>4</v>
      </c>
      <c r="I117" s="25" t="n">
        <v>2</v>
      </c>
      <c r="J117" s="24" t="n">
        <v>12</v>
      </c>
      <c r="K117" s="26" t="n">
        <v>2.261952</v>
      </c>
      <c r="L117" s="30"/>
      <c r="M117" s="30"/>
      <c r="N117" s="18"/>
      <c r="U117" s="27"/>
      <c r="V117" s="4" t="e">
        <f aca="false">MRd(F117,G117,Materiali!$B$8,2*K117,Materiali!$I$7,Materiali!$I$14,D120,E120,ABS(E117))*SIGN(E117)</f>
        <v>#VALUE!</v>
      </c>
      <c r="W117" s="21" t="e">
        <f aca="false">E117/(V117-D117)</f>
        <v>#VALUE!</v>
      </c>
      <c r="X117" s="28" t="e">
        <f aca="false">1/W117</f>
        <v>#VALUE!</v>
      </c>
    </row>
    <row r="118" customFormat="false" ht="12.75" hidden="false" customHeight="false" outlineLevel="0" collapsed="false">
      <c r="C118" s="1" t="s">
        <v>79</v>
      </c>
      <c r="D118" s="4" t="n">
        <v>-0.537</v>
      </c>
      <c r="E118" s="4" t="n">
        <v>-17.376</v>
      </c>
      <c r="F118" s="29"/>
      <c r="G118" s="30"/>
      <c r="H118" s="30"/>
      <c r="I118" s="5"/>
      <c r="J118" s="30"/>
      <c r="K118" s="31"/>
      <c r="L118" s="30"/>
      <c r="M118" s="30"/>
      <c r="N118" s="18"/>
      <c r="R118" s="4" t="e">
        <f aca="false">MRd(F117,G117,Materiali!$B$8,2*K117,0.85*Materiali!$E$9,Materiali!$E$16,D120,0,0)</f>
        <v>#VALUE!</v>
      </c>
      <c r="S118" s="4" t="e">
        <f aca="false">2*R118/2.7</f>
        <v>#VALUE!</v>
      </c>
      <c r="U118" s="27"/>
      <c r="V118" s="4" t="e">
        <f aca="false">MRd(F117,G117,Materiali!$B$8,2*K117,Materiali!$I$7,Materiali!$I$14,D120,E120,ABS(E118))*SIGN(E118)</f>
        <v>#VALUE!</v>
      </c>
      <c r="W118" s="21" t="e">
        <f aca="false">E118/(V118-D118)</f>
        <v>#VALUE!</v>
      </c>
      <c r="X118" s="28" t="e">
        <f aca="false">1/W118</f>
        <v>#VALUE!</v>
      </c>
    </row>
    <row r="119" customFormat="false" ht="12.75" hidden="false" customHeight="false" outlineLevel="0" collapsed="false">
      <c r="C119" s="1" t="s">
        <v>80</v>
      </c>
      <c r="D119" s="4" t="n">
        <v>0.331</v>
      </c>
      <c r="E119" s="4" t="n">
        <v>24.021</v>
      </c>
      <c r="F119" s="29"/>
      <c r="G119" s="30"/>
      <c r="H119" s="30"/>
      <c r="I119" s="5"/>
      <c r="J119" s="30"/>
      <c r="K119" s="31"/>
      <c r="L119" s="24" t="n">
        <v>6</v>
      </c>
      <c r="M119" s="24" t="n">
        <v>20</v>
      </c>
      <c r="N119" s="32" t="n">
        <v>2.82743338823081</v>
      </c>
      <c r="O119" s="8" t="e">
        <f aca="false">CotangenteTeta(F117,G117,N119,Materiali!$H$7,Materiali!$H$14,D120)</f>
        <v>#VALUE!</v>
      </c>
      <c r="P119" s="4" t="e">
        <f aca="false">VRdmax(F117,G117,Materiali!$B$8,N119,Materiali!$H$7,Materiali!$H$14,O119,D120)</f>
        <v>#VALUE!</v>
      </c>
      <c r="Q119" s="4" t="e">
        <f aca="false">VRds(F117,G117,Materiali!$B$8,N119,Materiali!$H$7,Materiali!$H$14,O119)</f>
        <v>#VALUE!</v>
      </c>
      <c r="R119" s="33" t="e">
        <f aca="false">IF(MIN(P119:Q119)&gt;S118,"VRd&gt;Vmax","")</f>
        <v>#VALUE!</v>
      </c>
      <c r="S119" s="33"/>
      <c r="T119" s="8" t="e">
        <f aca="false">IF(MIN(P119:Q119)&gt;S118,"ok",E119/(MIN(P119:Q119)-D119))</f>
        <v>#VALUE!</v>
      </c>
      <c r="U119" s="34" t="e">
        <f aca="false">IF(MIN(P119:Q119)&gt;S118,"ok",1/T119)</f>
        <v>#VALUE!</v>
      </c>
      <c r="X119" s="28"/>
    </row>
    <row r="120" customFormat="false" ht="12.75" hidden="false" customHeight="false" outlineLevel="0" collapsed="false">
      <c r="C120" s="1" t="s">
        <v>81</v>
      </c>
      <c r="D120" s="35" t="n">
        <v>288</v>
      </c>
      <c r="E120" s="4" t="n">
        <v>-3.123</v>
      </c>
      <c r="F120" s="29"/>
      <c r="G120" s="30"/>
      <c r="H120" s="30"/>
      <c r="I120" s="5"/>
      <c r="J120" s="30"/>
      <c r="K120" s="31"/>
      <c r="L120" s="30"/>
      <c r="M120" s="30"/>
      <c r="N120" s="18"/>
      <c r="U120" s="27"/>
      <c r="X120" s="28"/>
    </row>
    <row r="121" customFormat="false" ht="12.75" hidden="false" customHeight="false" outlineLevel="0" collapsed="false">
      <c r="F121" s="29"/>
      <c r="G121" s="30"/>
      <c r="H121" s="30"/>
      <c r="I121" s="5"/>
      <c r="J121" s="30"/>
      <c r="K121" s="31"/>
      <c r="L121" s="30"/>
      <c r="M121" s="30"/>
      <c r="N121" s="18"/>
      <c r="U121" s="27"/>
      <c r="X121" s="28"/>
    </row>
    <row r="122" customFormat="false" ht="12.75" hidden="false" customHeight="false" outlineLevel="0" collapsed="false">
      <c r="F122" s="29"/>
      <c r="G122" s="30"/>
      <c r="H122" s="30"/>
      <c r="I122" s="5"/>
      <c r="J122" s="30"/>
      <c r="K122" s="31"/>
      <c r="L122" s="30"/>
      <c r="M122" s="30"/>
      <c r="N122" s="18"/>
      <c r="U122" s="27"/>
      <c r="X122" s="28"/>
    </row>
    <row r="123" customFormat="false" ht="12.75" hidden="false" customHeight="false" outlineLevel="0" collapsed="false">
      <c r="A123" s="1" t="n">
        <v>3</v>
      </c>
      <c r="B123" s="1" t="n">
        <v>5</v>
      </c>
      <c r="C123" s="1" t="s">
        <v>78</v>
      </c>
      <c r="D123" s="4" t="n">
        <v>2.434</v>
      </c>
      <c r="E123" s="4" t="n">
        <v>45.32</v>
      </c>
      <c r="F123" s="23" t="n">
        <v>30</v>
      </c>
      <c r="G123" s="24" t="n">
        <v>30</v>
      </c>
      <c r="H123" s="24" t="n">
        <v>4</v>
      </c>
      <c r="I123" s="25" t="n">
        <v>2</v>
      </c>
      <c r="J123" s="24" t="n">
        <v>12</v>
      </c>
      <c r="K123" s="26" t="n">
        <v>2.261952</v>
      </c>
      <c r="L123" s="30"/>
      <c r="M123" s="30"/>
      <c r="N123" s="18"/>
      <c r="U123" s="27"/>
      <c r="V123" s="4" t="e">
        <f aca="false">MRd(F123,G123,Materiali!$B$8,2*K123,Materiali!$I$7,Materiali!$I$14,D126,E126,ABS(E123))*SIGN(E123)</f>
        <v>#VALUE!</v>
      </c>
      <c r="W123" s="21" t="e">
        <f aca="false">E123/(V123-D123)</f>
        <v>#VALUE!</v>
      </c>
      <c r="X123" s="28" t="e">
        <f aca="false">1/W123</f>
        <v>#VALUE!</v>
      </c>
    </row>
    <row r="124" customFormat="false" ht="12.75" hidden="false" customHeight="false" outlineLevel="0" collapsed="false">
      <c r="C124" s="1" t="s">
        <v>79</v>
      </c>
      <c r="D124" s="4" t="n">
        <v>-2.847</v>
      </c>
      <c r="E124" s="4" t="n">
        <v>0.95</v>
      </c>
      <c r="F124" s="29"/>
      <c r="G124" s="30"/>
      <c r="H124" s="30"/>
      <c r="I124" s="5"/>
      <c r="J124" s="30"/>
      <c r="K124" s="31"/>
      <c r="L124" s="30"/>
      <c r="M124" s="30"/>
      <c r="N124" s="18"/>
      <c r="R124" s="4" t="e">
        <f aca="false">MRd(F123,G123,Materiali!$B$8,2*K123,0.85*Materiali!$E$9,Materiali!$E$16,D126,0,0)</f>
        <v>#VALUE!</v>
      </c>
      <c r="S124" s="4" t="e">
        <f aca="false">2*R124/2.7</f>
        <v>#VALUE!</v>
      </c>
      <c r="U124" s="27"/>
      <c r="V124" s="4" t="e">
        <f aca="false">MRd(F123,G123,Materiali!$B$8,2*K123,Materiali!$I$7,Materiali!$I$14,D126,E126,ABS(E124))*SIGN(E124)</f>
        <v>#VALUE!</v>
      </c>
      <c r="W124" s="21" t="e">
        <f aca="false">E124/(V124-D124)</f>
        <v>#VALUE!</v>
      </c>
      <c r="X124" s="28" t="e">
        <f aca="false">1/W124</f>
        <v>#VALUE!</v>
      </c>
    </row>
    <row r="125" customFormat="false" ht="12.75" hidden="false" customHeight="false" outlineLevel="0" collapsed="false">
      <c r="C125" s="1" t="s">
        <v>80</v>
      </c>
      <c r="D125" s="4" t="n">
        <v>1.65</v>
      </c>
      <c r="E125" s="4" t="n">
        <v>13.866</v>
      </c>
      <c r="F125" s="29"/>
      <c r="G125" s="30"/>
      <c r="H125" s="30"/>
      <c r="I125" s="5"/>
      <c r="J125" s="30"/>
      <c r="K125" s="31"/>
      <c r="L125" s="24" t="n">
        <v>6</v>
      </c>
      <c r="M125" s="24" t="n">
        <v>20</v>
      </c>
      <c r="N125" s="32" t="n">
        <v>2.82743338823081</v>
      </c>
      <c r="O125" s="8" t="e">
        <f aca="false">CotangenteTeta(F123,G123,N125,Materiali!$H$7,Materiali!$H$14,D126)</f>
        <v>#VALUE!</v>
      </c>
      <c r="P125" s="4" t="e">
        <f aca="false">VRdmax(F123,G123,Materiali!$B$8,N125,Materiali!$H$7,Materiali!$H$14,O125,D126)</f>
        <v>#VALUE!</v>
      </c>
      <c r="Q125" s="4" t="e">
        <f aca="false">VRds(F123,G123,Materiali!$B$8,N125,Materiali!$H$7,Materiali!$H$14,O125)</f>
        <v>#VALUE!</v>
      </c>
      <c r="R125" s="33" t="e">
        <f aca="false">IF(MIN(P125:Q125)&gt;S124,"VRd&gt;Vmax","")</f>
        <v>#VALUE!</v>
      </c>
      <c r="S125" s="33"/>
      <c r="T125" s="8" t="e">
        <f aca="false">IF(MIN(P125:Q125)&gt;S124,"ok",E125/(MIN(P125:Q125)-D125))</f>
        <v>#VALUE!</v>
      </c>
      <c r="U125" s="34" t="e">
        <f aca="false">IF(MIN(P125:Q125)&gt;S124,"ok",1/T125)</f>
        <v>#VALUE!</v>
      </c>
      <c r="X125" s="28"/>
    </row>
    <row r="126" customFormat="false" ht="12.75" hidden="false" customHeight="false" outlineLevel="0" collapsed="false">
      <c r="C126" s="1" t="s">
        <v>81</v>
      </c>
      <c r="D126" s="35" t="n">
        <v>244</v>
      </c>
      <c r="E126" s="4" t="n">
        <v>18.545</v>
      </c>
      <c r="F126" s="29"/>
      <c r="G126" s="30"/>
      <c r="H126" s="30"/>
      <c r="I126" s="5"/>
      <c r="J126" s="30"/>
      <c r="K126" s="31"/>
      <c r="L126" s="30"/>
      <c r="M126" s="30"/>
      <c r="N126" s="18"/>
      <c r="U126" s="27"/>
      <c r="X126" s="28"/>
    </row>
    <row r="127" customFormat="false" ht="12.75" hidden="false" customHeight="false" outlineLevel="0" collapsed="false">
      <c r="F127" s="29"/>
      <c r="G127" s="30"/>
      <c r="H127" s="30"/>
      <c r="I127" s="5"/>
      <c r="J127" s="30"/>
      <c r="K127" s="31"/>
      <c r="L127" s="30"/>
      <c r="M127" s="30"/>
      <c r="N127" s="18"/>
      <c r="U127" s="27"/>
      <c r="X127" s="28"/>
    </row>
    <row r="128" customFormat="false" ht="12.75" hidden="false" customHeight="false" outlineLevel="0" collapsed="false">
      <c r="F128" s="29"/>
      <c r="G128" s="30"/>
      <c r="H128" s="30"/>
      <c r="I128" s="5"/>
      <c r="J128" s="30"/>
      <c r="K128" s="31"/>
      <c r="L128" s="30"/>
      <c r="M128" s="30"/>
      <c r="N128" s="18"/>
      <c r="U128" s="27"/>
      <c r="X128" s="28"/>
    </row>
    <row r="129" customFormat="false" ht="12.75" hidden="false" customHeight="false" outlineLevel="0" collapsed="false">
      <c r="A129" s="1" t="n">
        <v>20</v>
      </c>
      <c r="B129" s="1" t="n">
        <v>5</v>
      </c>
      <c r="C129" s="1" t="s">
        <v>78</v>
      </c>
      <c r="D129" s="4" t="n">
        <v>-11.795</v>
      </c>
      <c r="E129" s="4" t="n">
        <v>181.157</v>
      </c>
      <c r="F129" s="23" t="n">
        <v>30</v>
      </c>
      <c r="G129" s="24" t="n">
        <v>30</v>
      </c>
      <c r="H129" s="24" t="n">
        <v>4</v>
      </c>
      <c r="I129" s="25" t="n">
        <v>2</v>
      </c>
      <c r="J129" s="24" t="n">
        <v>12</v>
      </c>
      <c r="K129" s="26" t="n">
        <v>2.261952</v>
      </c>
      <c r="L129" s="30"/>
      <c r="M129" s="30"/>
      <c r="N129" s="18"/>
      <c r="U129" s="27"/>
      <c r="V129" s="4" t="e">
        <f aca="false">MRd(F129,G129,Materiali!$B$8,2*K129,Materiali!$I$7,Materiali!$I$14,D132,E132,ABS(E129))*SIGN(E129)</f>
        <v>#VALUE!</v>
      </c>
      <c r="W129" s="21" t="e">
        <f aca="false">E129/(V129-D129)</f>
        <v>#VALUE!</v>
      </c>
      <c r="X129" s="28" t="e">
        <f aca="false">1/W129</f>
        <v>#VALUE!</v>
      </c>
    </row>
    <row r="130" customFormat="false" ht="12.75" hidden="false" customHeight="false" outlineLevel="0" collapsed="false">
      <c r="C130" s="1" t="s">
        <v>79</v>
      </c>
      <c r="D130" s="4" t="n">
        <v>11.571</v>
      </c>
      <c r="E130" s="4" t="n">
        <v>-160.396</v>
      </c>
      <c r="F130" s="29"/>
      <c r="G130" s="30"/>
      <c r="H130" s="30"/>
      <c r="I130" s="5"/>
      <c r="J130" s="30"/>
      <c r="K130" s="31"/>
      <c r="L130" s="30"/>
      <c r="M130" s="30"/>
      <c r="N130" s="18"/>
      <c r="R130" s="4" t="e">
        <f aca="false">MRd(F129,G129,Materiali!$B$8,2*K129,0.85*Materiali!$E$9,Materiali!$E$16,D132,0,0)</f>
        <v>#VALUE!</v>
      </c>
      <c r="S130" s="4" t="e">
        <f aca="false">2*R130/2.7</f>
        <v>#VALUE!</v>
      </c>
      <c r="U130" s="27"/>
      <c r="V130" s="4" t="e">
        <f aca="false">MRd(F129,G129,Materiali!$B$8,2*K129,Materiali!$I$7,Materiali!$I$14,D132,E132,ABS(E130))*SIGN(E130)</f>
        <v>#VALUE!</v>
      </c>
      <c r="W130" s="21" t="e">
        <f aca="false">E130/(V130-D130)</f>
        <v>#VALUE!</v>
      </c>
      <c r="X130" s="28" t="e">
        <f aca="false">1/W130</f>
        <v>#VALUE!</v>
      </c>
    </row>
    <row r="131" customFormat="false" ht="12.75" hidden="false" customHeight="false" outlineLevel="0" collapsed="false">
      <c r="C131" s="1" t="s">
        <v>80</v>
      </c>
      <c r="D131" s="4" t="n">
        <v>-7.302</v>
      </c>
      <c r="E131" s="4" t="n">
        <v>106.736</v>
      </c>
      <c r="F131" s="29"/>
      <c r="G131" s="30"/>
      <c r="H131" s="30"/>
      <c r="I131" s="5"/>
      <c r="J131" s="30"/>
      <c r="K131" s="31"/>
      <c r="L131" s="24" t="n">
        <v>6</v>
      </c>
      <c r="M131" s="24" t="n">
        <v>20</v>
      </c>
      <c r="N131" s="32" t="n">
        <v>2.82743338823081</v>
      </c>
      <c r="O131" s="8" t="e">
        <f aca="false">CotangenteTeta(F129,G129,N131,Materiali!$H$7,Materiali!$H$14,D132)</f>
        <v>#VALUE!</v>
      </c>
      <c r="P131" s="4" t="e">
        <f aca="false">VRdmax(F129,G129,Materiali!$B$8,N131,Materiali!$H$7,Materiali!$H$14,O131,D132)</f>
        <v>#VALUE!</v>
      </c>
      <c r="Q131" s="4" t="e">
        <f aca="false">VRds(F129,G129,Materiali!$B$8,N131,Materiali!$H$7,Materiali!$H$14,O131)</f>
        <v>#VALUE!</v>
      </c>
      <c r="R131" s="33" t="e">
        <f aca="false">IF(MIN(P131:Q131)&gt;S130,"VRd&gt;Vmax","")</f>
        <v>#VALUE!</v>
      </c>
      <c r="S131" s="33"/>
      <c r="T131" s="8" t="e">
        <f aca="false">IF(MIN(P131:Q131)&gt;S130,"ok",E131/(MIN(P131:Q131)-D131))</f>
        <v>#VALUE!</v>
      </c>
      <c r="U131" s="34" t="e">
        <f aca="false">IF(MIN(P131:Q131)&gt;S130,"ok",1/T131)</f>
        <v>#VALUE!</v>
      </c>
      <c r="X131" s="28"/>
    </row>
    <row r="132" customFormat="false" ht="12.75" hidden="false" customHeight="false" outlineLevel="0" collapsed="false">
      <c r="C132" s="1" t="s">
        <v>81</v>
      </c>
      <c r="D132" s="35" t="n">
        <v>181.6</v>
      </c>
      <c r="E132" s="4" t="n">
        <v>-130.412</v>
      </c>
      <c r="F132" s="29"/>
      <c r="G132" s="30"/>
      <c r="H132" s="30"/>
      <c r="I132" s="5"/>
      <c r="J132" s="30"/>
      <c r="K132" s="31"/>
      <c r="L132" s="30"/>
      <c r="M132" s="30"/>
      <c r="N132" s="18"/>
      <c r="U132" s="27"/>
      <c r="X132" s="28"/>
    </row>
    <row r="133" customFormat="false" ht="12.75" hidden="false" customHeight="false" outlineLevel="0" collapsed="false">
      <c r="F133" s="29"/>
      <c r="G133" s="30"/>
      <c r="H133" s="30"/>
      <c r="I133" s="5"/>
      <c r="J133" s="30"/>
      <c r="K133" s="31"/>
      <c r="L133" s="30"/>
      <c r="M133" s="30"/>
      <c r="N133" s="18"/>
      <c r="U133" s="27"/>
      <c r="X133" s="28"/>
    </row>
    <row r="134" customFormat="false" ht="12.75" hidden="false" customHeight="false" outlineLevel="0" collapsed="false">
      <c r="F134" s="29"/>
      <c r="G134" s="30"/>
      <c r="H134" s="30"/>
      <c r="I134" s="5"/>
      <c r="J134" s="30"/>
      <c r="K134" s="31"/>
      <c r="L134" s="30"/>
      <c r="M134" s="30"/>
      <c r="N134" s="18"/>
      <c r="U134" s="27"/>
      <c r="X134" s="28"/>
    </row>
    <row r="135" customFormat="false" ht="12.75" hidden="false" customHeight="false" outlineLevel="0" collapsed="false">
      <c r="A135" s="1" t="n">
        <v>12</v>
      </c>
      <c r="B135" s="1" t="n">
        <v>5</v>
      </c>
      <c r="C135" s="1" t="s">
        <v>78</v>
      </c>
      <c r="D135" s="4" t="n">
        <v>9.988</v>
      </c>
      <c r="E135" s="4" t="n">
        <v>192.707</v>
      </c>
      <c r="F135" s="23" t="n">
        <v>30</v>
      </c>
      <c r="G135" s="24" t="n">
        <v>30</v>
      </c>
      <c r="H135" s="24" t="n">
        <v>4</v>
      </c>
      <c r="I135" s="25" t="n">
        <v>2</v>
      </c>
      <c r="J135" s="24" t="n">
        <v>12</v>
      </c>
      <c r="K135" s="26" t="n">
        <v>2.261952</v>
      </c>
      <c r="L135" s="30"/>
      <c r="M135" s="30"/>
      <c r="N135" s="18"/>
      <c r="U135" s="27"/>
      <c r="V135" s="4" t="e">
        <f aca="false">MRd(F135,G135,Materiali!$B$8,2*K135,Materiali!$I$7,Materiali!$I$14,D138,E138,ABS(E135))*SIGN(E135)</f>
        <v>#VALUE!</v>
      </c>
      <c r="W135" s="21" t="e">
        <f aca="false">E135/(V135-D135)</f>
        <v>#VALUE!</v>
      </c>
      <c r="X135" s="28" t="e">
        <f aca="false">1/W135</f>
        <v>#VALUE!</v>
      </c>
    </row>
    <row r="136" customFormat="false" ht="12.75" hidden="false" customHeight="false" outlineLevel="0" collapsed="false">
      <c r="C136" s="1" t="s">
        <v>79</v>
      </c>
      <c r="D136" s="4" t="n">
        <v>-9.803</v>
      </c>
      <c r="E136" s="4" t="n">
        <v>-178.164</v>
      </c>
      <c r="F136" s="29"/>
      <c r="G136" s="30"/>
      <c r="H136" s="30"/>
      <c r="I136" s="5"/>
      <c r="J136" s="30"/>
      <c r="K136" s="31"/>
      <c r="L136" s="30"/>
      <c r="M136" s="30"/>
      <c r="N136" s="18"/>
      <c r="R136" s="4" t="e">
        <f aca="false">MRd(F135,G135,Materiali!$B$8,2*K135,0.85*Materiali!$E$9,Materiali!$E$16,D138,0,0)</f>
        <v>#VALUE!</v>
      </c>
      <c r="S136" s="4" t="e">
        <f aca="false">2*R136/2.7</f>
        <v>#VALUE!</v>
      </c>
      <c r="U136" s="27"/>
      <c r="V136" s="4" t="e">
        <f aca="false">MRd(F135,G135,Materiali!$B$8,2*K135,Materiali!$I$7,Materiali!$I$14,D138,E138,ABS(E136))*SIGN(E136)</f>
        <v>#VALUE!</v>
      </c>
      <c r="W136" s="21" t="e">
        <f aca="false">E136/(V136-D136)</f>
        <v>#VALUE!</v>
      </c>
      <c r="X136" s="28" t="e">
        <f aca="false">1/W136</f>
        <v>#VALUE!</v>
      </c>
    </row>
    <row r="137" customFormat="false" ht="12.75" hidden="false" customHeight="false" outlineLevel="0" collapsed="false">
      <c r="C137" s="1" t="s">
        <v>80</v>
      </c>
      <c r="D137" s="4" t="n">
        <v>6.185</v>
      </c>
      <c r="E137" s="4" t="n">
        <v>115.897</v>
      </c>
      <c r="F137" s="29"/>
      <c r="G137" s="30"/>
      <c r="H137" s="30"/>
      <c r="I137" s="5"/>
      <c r="J137" s="30"/>
      <c r="K137" s="31"/>
      <c r="L137" s="24" t="n">
        <v>6</v>
      </c>
      <c r="M137" s="24" t="n">
        <v>20</v>
      </c>
      <c r="N137" s="32" t="n">
        <v>2.82743338823081</v>
      </c>
      <c r="O137" s="8" t="e">
        <f aca="false">CotangenteTeta(F135,G135,N137,Materiali!$H$7,Materiali!$H$14,D138)</f>
        <v>#VALUE!</v>
      </c>
      <c r="P137" s="4" t="e">
        <f aca="false">VRdmax(F135,G135,Materiali!$B$8,N137,Materiali!$H$7,Materiali!$H$14,O137,D138)</f>
        <v>#VALUE!</v>
      </c>
      <c r="Q137" s="4" t="e">
        <f aca="false">VRds(F135,G135,Materiali!$B$8,N137,Materiali!$H$7,Materiali!$H$14,O137)</f>
        <v>#VALUE!</v>
      </c>
      <c r="R137" s="33" t="e">
        <f aca="false">IF(MIN(P137:Q137)&gt;S136,"VRd&gt;Vmax","")</f>
        <v>#VALUE!</v>
      </c>
      <c r="S137" s="33"/>
      <c r="T137" s="8" t="e">
        <f aca="false">IF(MIN(P137:Q137)&gt;S136,"ok",E137/(MIN(P137:Q137)-D137))</f>
        <v>#VALUE!</v>
      </c>
      <c r="U137" s="34" t="e">
        <f aca="false">IF(MIN(P137:Q137)&gt;S136,"ok",1/T137)</f>
        <v>#VALUE!</v>
      </c>
      <c r="X137" s="28"/>
    </row>
    <row r="138" customFormat="false" ht="12.75" hidden="false" customHeight="false" outlineLevel="0" collapsed="false">
      <c r="C138" s="1" t="s">
        <v>81</v>
      </c>
      <c r="D138" s="35" t="n">
        <v>288</v>
      </c>
      <c r="E138" s="4" t="n">
        <v>114.614</v>
      </c>
      <c r="F138" s="29"/>
      <c r="G138" s="30"/>
      <c r="H138" s="30"/>
      <c r="I138" s="5"/>
      <c r="J138" s="30"/>
      <c r="K138" s="31"/>
      <c r="L138" s="30"/>
      <c r="M138" s="30"/>
      <c r="N138" s="18"/>
      <c r="U138" s="27"/>
      <c r="X138" s="28"/>
    </row>
    <row r="139" customFormat="false" ht="12.75" hidden="false" customHeight="false" outlineLevel="0" collapsed="false">
      <c r="F139" s="29"/>
      <c r="G139" s="30"/>
      <c r="H139" s="30"/>
      <c r="I139" s="5"/>
      <c r="J139" s="30"/>
      <c r="K139" s="31"/>
      <c r="L139" s="30"/>
      <c r="M139" s="30"/>
      <c r="N139" s="18"/>
      <c r="U139" s="27"/>
      <c r="X139" s="28"/>
    </row>
    <row r="140" customFormat="false" ht="12.75" hidden="false" customHeight="false" outlineLevel="0" collapsed="false">
      <c r="F140" s="29"/>
      <c r="G140" s="30"/>
      <c r="H140" s="30"/>
      <c r="I140" s="5"/>
      <c r="J140" s="30"/>
      <c r="K140" s="31"/>
      <c r="L140" s="30"/>
      <c r="M140" s="30"/>
      <c r="N140" s="18"/>
      <c r="U140" s="27"/>
      <c r="X140" s="28"/>
    </row>
    <row r="141" customFormat="false" ht="12.75" hidden="false" customHeight="false" outlineLevel="0" collapsed="false">
      <c r="A141" s="1" t="n">
        <v>4</v>
      </c>
      <c r="B141" s="1" t="n">
        <v>5</v>
      </c>
      <c r="C141" s="1" t="s">
        <v>78</v>
      </c>
      <c r="D141" s="4" t="n">
        <v>2.356</v>
      </c>
      <c r="E141" s="4" t="n">
        <v>43.533</v>
      </c>
      <c r="F141" s="23" t="n">
        <v>30</v>
      </c>
      <c r="G141" s="24" t="n">
        <v>30</v>
      </c>
      <c r="H141" s="24" t="n">
        <v>4</v>
      </c>
      <c r="I141" s="25" t="n">
        <v>2</v>
      </c>
      <c r="J141" s="24" t="n">
        <v>12</v>
      </c>
      <c r="K141" s="26" t="n">
        <v>2.261952</v>
      </c>
      <c r="L141" s="30"/>
      <c r="M141" s="30"/>
      <c r="N141" s="18"/>
      <c r="U141" s="27"/>
      <c r="V141" s="4" t="e">
        <f aca="false">MRd(F141,G141,Materiali!$B$8,2*K141,Materiali!$I$7,Materiali!$I$14,D144,E144,ABS(E141))*SIGN(E141)</f>
        <v>#VALUE!</v>
      </c>
      <c r="W141" s="21" t="e">
        <f aca="false">E141/(V141-D141)</f>
        <v>#VALUE!</v>
      </c>
      <c r="X141" s="28" t="e">
        <f aca="false">1/W141</f>
        <v>#VALUE!</v>
      </c>
    </row>
    <row r="142" customFormat="false" ht="12.75" hidden="false" customHeight="false" outlineLevel="0" collapsed="false">
      <c r="C142" s="1" t="s">
        <v>79</v>
      </c>
      <c r="D142" s="4" t="n">
        <v>-2.808</v>
      </c>
      <c r="E142" s="4" t="n">
        <v>3.653</v>
      </c>
      <c r="F142" s="29"/>
      <c r="G142" s="30"/>
      <c r="H142" s="30"/>
      <c r="I142" s="5"/>
      <c r="J142" s="30"/>
      <c r="K142" s="31"/>
      <c r="L142" s="30"/>
      <c r="M142" s="30"/>
      <c r="N142" s="18"/>
      <c r="R142" s="4" t="e">
        <f aca="false">MRd(F141,G141,Materiali!$B$8,2*K141,0.85*Materiali!$E$9,Materiali!$E$16,D144,0,0)</f>
        <v>#VALUE!</v>
      </c>
      <c r="S142" s="4" t="e">
        <f aca="false">2*R142/2.7</f>
        <v>#VALUE!</v>
      </c>
      <c r="U142" s="27"/>
      <c r="V142" s="4" t="e">
        <f aca="false">MRd(F141,G141,Materiali!$B$8,2*K141,Materiali!$I$7,Materiali!$I$14,D144,E144,ABS(E142))*SIGN(E142)</f>
        <v>#VALUE!</v>
      </c>
      <c r="W142" s="21" t="e">
        <f aca="false">E142/(V142-D142)</f>
        <v>#VALUE!</v>
      </c>
      <c r="X142" s="28" t="e">
        <f aca="false">1/W142</f>
        <v>#VALUE!</v>
      </c>
    </row>
    <row r="143" customFormat="false" ht="12.75" hidden="false" customHeight="false" outlineLevel="0" collapsed="false">
      <c r="C143" s="1" t="s">
        <v>80</v>
      </c>
      <c r="D143" s="4" t="n">
        <v>1.614</v>
      </c>
      <c r="E143" s="4" t="n">
        <v>12.462</v>
      </c>
      <c r="F143" s="29"/>
      <c r="G143" s="30"/>
      <c r="H143" s="30"/>
      <c r="I143" s="5"/>
      <c r="J143" s="30"/>
      <c r="K143" s="31"/>
      <c r="L143" s="24" t="n">
        <v>6</v>
      </c>
      <c r="M143" s="24" t="n">
        <v>20</v>
      </c>
      <c r="N143" s="32" t="n">
        <v>2.82743338823081</v>
      </c>
      <c r="O143" s="8" t="e">
        <f aca="false">CotangenteTeta(F141,G141,N143,Materiali!$H$7,Materiali!$H$14,D144)</f>
        <v>#VALUE!</v>
      </c>
      <c r="P143" s="4" t="e">
        <f aca="false">VRdmax(F141,G141,Materiali!$B$8,N143,Materiali!$H$7,Materiali!$H$14,O143,D144)</f>
        <v>#VALUE!</v>
      </c>
      <c r="Q143" s="4" t="e">
        <f aca="false">VRds(F141,G141,Materiali!$B$8,N143,Materiali!$H$7,Materiali!$H$14,O143)</f>
        <v>#VALUE!</v>
      </c>
      <c r="R143" s="33" t="e">
        <f aca="false">IF(MIN(P143:Q143)&gt;S142,"VRd&gt;Vmax","")</f>
        <v>#VALUE!</v>
      </c>
      <c r="S143" s="33"/>
      <c r="T143" s="8" t="e">
        <f aca="false">IF(MIN(P143:Q143)&gt;S142,"ok",E143/(MIN(P143:Q143)-D143))</f>
        <v>#VALUE!</v>
      </c>
      <c r="U143" s="34" t="e">
        <f aca="false">IF(MIN(P143:Q143)&gt;S142,"ok",1/T143)</f>
        <v>#VALUE!</v>
      </c>
      <c r="X143" s="28"/>
    </row>
    <row r="144" customFormat="false" ht="12.75" hidden="false" customHeight="false" outlineLevel="0" collapsed="false">
      <c r="C144" s="1" t="s">
        <v>81</v>
      </c>
      <c r="D144" s="35" t="n">
        <v>244</v>
      </c>
      <c r="E144" s="4" t="n">
        <v>15.798</v>
      </c>
      <c r="F144" s="29"/>
      <c r="G144" s="30"/>
      <c r="H144" s="30"/>
      <c r="I144" s="5"/>
      <c r="J144" s="30"/>
      <c r="K144" s="31"/>
      <c r="L144" s="30"/>
      <c r="M144" s="30"/>
      <c r="N144" s="18"/>
      <c r="U144" s="27"/>
      <c r="X144" s="28"/>
    </row>
    <row r="145" customFormat="false" ht="12.75" hidden="false" customHeight="false" outlineLevel="0" collapsed="false">
      <c r="F145" s="29"/>
      <c r="G145" s="30"/>
      <c r="H145" s="30"/>
      <c r="I145" s="5"/>
      <c r="J145" s="30"/>
      <c r="K145" s="31"/>
      <c r="L145" s="30"/>
      <c r="M145" s="30"/>
      <c r="N145" s="18"/>
      <c r="U145" s="27"/>
      <c r="X145" s="28"/>
    </row>
    <row r="146" customFormat="false" ht="12.75" hidden="false" customHeight="false" outlineLevel="0" collapsed="false">
      <c r="F146" s="29"/>
      <c r="G146" s="30"/>
      <c r="H146" s="30"/>
      <c r="I146" s="5"/>
      <c r="J146" s="30"/>
      <c r="K146" s="31"/>
      <c r="L146" s="30"/>
      <c r="M146" s="30"/>
      <c r="N146" s="18"/>
      <c r="U146" s="27"/>
      <c r="X146" s="28"/>
    </row>
    <row r="147" customFormat="false" ht="12.75" hidden="false" customHeight="false" outlineLevel="0" collapsed="false">
      <c r="A147" s="1" t="n">
        <v>17</v>
      </c>
      <c r="B147" s="1" t="n">
        <v>4</v>
      </c>
      <c r="C147" s="1" t="s">
        <v>78</v>
      </c>
      <c r="D147" s="4" t="n">
        <v>-11.567</v>
      </c>
      <c r="E147" s="4" t="n">
        <v>243.77</v>
      </c>
      <c r="F147" s="23" t="n">
        <v>30</v>
      </c>
      <c r="G147" s="24" t="n">
        <v>30</v>
      </c>
      <c r="H147" s="24" t="n">
        <v>4</v>
      </c>
      <c r="I147" s="25" t="n">
        <v>2</v>
      </c>
      <c r="J147" s="24" t="n">
        <v>12</v>
      </c>
      <c r="K147" s="26" t="n">
        <v>2.261952</v>
      </c>
      <c r="L147" s="30"/>
      <c r="M147" s="30"/>
      <c r="N147" s="18"/>
      <c r="U147" s="27"/>
      <c r="V147" s="4" t="e">
        <f aca="false">MRd(F147,G147,Materiali!$B$8,2*K147,Materiali!$I$7,Materiali!$I$14,D150,E150,ABS(E147))*SIGN(E147)</f>
        <v>#VALUE!</v>
      </c>
      <c r="W147" s="21" t="e">
        <f aca="false">E147/(V147-D147)</f>
        <v>#VALUE!</v>
      </c>
      <c r="X147" s="28" t="e">
        <f aca="false">1/W147</f>
        <v>#VALUE!</v>
      </c>
    </row>
    <row r="148" customFormat="false" ht="12.75" hidden="false" customHeight="false" outlineLevel="0" collapsed="false">
      <c r="C148" s="1" t="s">
        <v>79</v>
      </c>
      <c r="D148" s="4" t="n">
        <v>11.31</v>
      </c>
      <c r="E148" s="4" t="n">
        <v>-229.388</v>
      </c>
      <c r="F148" s="29"/>
      <c r="G148" s="30"/>
      <c r="H148" s="30"/>
      <c r="I148" s="5"/>
      <c r="J148" s="30"/>
      <c r="K148" s="31"/>
      <c r="L148" s="30"/>
      <c r="M148" s="30"/>
      <c r="N148" s="18"/>
      <c r="R148" s="4" t="e">
        <f aca="false">MRd(F147,G147,Materiali!$B$8,2*K147,0.85*Materiali!$E$9,Materiali!$E$16,D150,0,0)</f>
        <v>#VALUE!</v>
      </c>
      <c r="S148" s="4" t="e">
        <f aca="false">2*R148/2.7</f>
        <v>#VALUE!</v>
      </c>
      <c r="U148" s="27"/>
      <c r="V148" s="4" t="e">
        <f aca="false">MRd(F147,G147,Materiali!$B$8,2*K147,Materiali!$I$7,Materiali!$I$14,D150,E150,ABS(E148))*SIGN(E148)</f>
        <v>#VALUE!</v>
      </c>
      <c r="W148" s="21" t="e">
        <f aca="false">E148/(V148-D148)</f>
        <v>#VALUE!</v>
      </c>
      <c r="X148" s="28" t="e">
        <f aca="false">1/W148</f>
        <v>#VALUE!</v>
      </c>
    </row>
    <row r="149" customFormat="false" ht="12.75" hidden="false" customHeight="false" outlineLevel="0" collapsed="false">
      <c r="C149" s="1" t="s">
        <v>80</v>
      </c>
      <c r="D149" s="4" t="n">
        <v>-7.149</v>
      </c>
      <c r="E149" s="4" t="n">
        <v>147.862</v>
      </c>
      <c r="F149" s="29"/>
      <c r="G149" s="30"/>
      <c r="H149" s="30"/>
      <c r="I149" s="5"/>
      <c r="J149" s="30"/>
      <c r="K149" s="31"/>
      <c r="L149" s="24" t="n">
        <v>6</v>
      </c>
      <c r="M149" s="24" t="n">
        <v>20</v>
      </c>
      <c r="N149" s="32" t="n">
        <v>2.82743338823081</v>
      </c>
      <c r="O149" s="8" t="e">
        <f aca="false">CotangenteTeta(F147,G147,N149,Materiali!$H$7,Materiali!$H$14,D150)</f>
        <v>#VALUE!</v>
      </c>
      <c r="P149" s="4" t="e">
        <f aca="false">VRdmax(F147,G147,Materiali!$B$8,N149,Materiali!$H$7,Materiali!$H$14,O149,D150)</f>
        <v>#VALUE!</v>
      </c>
      <c r="Q149" s="4" t="e">
        <f aca="false">VRds(F147,G147,Materiali!$B$8,N149,Materiali!$H$7,Materiali!$H$14,O149)</f>
        <v>#VALUE!</v>
      </c>
      <c r="R149" s="33" t="e">
        <f aca="false">IF(MIN(P149:Q149)&gt;S148,"VRd&gt;Vmax","")</f>
        <v>#VALUE!</v>
      </c>
      <c r="S149" s="33"/>
      <c r="T149" s="8" t="e">
        <f aca="false">IF(MIN(P149:Q149)&gt;S148,"ok",E149/(MIN(P149:Q149)-D149))</f>
        <v>#VALUE!</v>
      </c>
      <c r="U149" s="34" t="e">
        <f aca="false">IF(MIN(P149:Q149)&gt;S148,"ok",1/T149)</f>
        <v>#VALUE!</v>
      </c>
      <c r="X149" s="28"/>
    </row>
    <row r="150" customFormat="false" ht="12.75" hidden="false" customHeight="false" outlineLevel="0" collapsed="false">
      <c r="C150" s="1" t="s">
        <v>81</v>
      </c>
      <c r="D150" s="35" t="n">
        <v>214.5</v>
      </c>
      <c r="E150" s="4" t="n">
        <v>-244.184</v>
      </c>
      <c r="F150" s="29"/>
      <c r="G150" s="30"/>
      <c r="H150" s="30"/>
      <c r="I150" s="5"/>
      <c r="J150" s="30"/>
      <c r="K150" s="31"/>
      <c r="L150" s="30"/>
      <c r="M150" s="30"/>
      <c r="N150" s="18"/>
      <c r="U150" s="27"/>
      <c r="X150" s="28"/>
    </row>
    <row r="151" customFormat="false" ht="12.75" hidden="false" customHeight="false" outlineLevel="0" collapsed="false">
      <c r="F151" s="29"/>
      <c r="G151" s="30"/>
      <c r="H151" s="30"/>
      <c r="I151" s="5"/>
      <c r="J151" s="30"/>
      <c r="K151" s="31"/>
      <c r="L151" s="30"/>
      <c r="M151" s="30"/>
      <c r="N151" s="18"/>
      <c r="U151" s="27"/>
      <c r="X151" s="28"/>
    </row>
    <row r="152" customFormat="false" ht="12.75" hidden="false" customHeight="false" outlineLevel="0" collapsed="false">
      <c r="F152" s="29"/>
      <c r="G152" s="30"/>
      <c r="H152" s="30"/>
      <c r="I152" s="5"/>
      <c r="J152" s="30"/>
      <c r="K152" s="31"/>
      <c r="L152" s="30"/>
      <c r="M152" s="30"/>
      <c r="N152" s="18"/>
      <c r="U152" s="27"/>
      <c r="X152" s="28"/>
    </row>
    <row r="153" customFormat="false" ht="12.75" hidden="false" customHeight="false" outlineLevel="0" collapsed="false">
      <c r="A153" s="1" t="n">
        <v>9</v>
      </c>
      <c r="B153" s="1" t="n">
        <v>4</v>
      </c>
      <c r="C153" s="1" t="s">
        <v>78</v>
      </c>
      <c r="D153" s="4" t="n">
        <v>1.377</v>
      </c>
      <c r="E153" s="4" t="n">
        <v>363.375</v>
      </c>
      <c r="F153" s="23" t="n">
        <v>30</v>
      </c>
      <c r="G153" s="24" t="n">
        <v>30</v>
      </c>
      <c r="H153" s="24" t="n">
        <v>4</v>
      </c>
      <c r="I153" s="25" t="n">
        <v>2</v>
      </c>
      <c r="J153" s="24" t="n">
        <v>12</v>
      </c>
      <c r="K153" s="26" t="n">
        <v>2.261952</v>
      </c>
      <c r="L153" s="30"/>
      <c r="M153" s="30"/>
      <c r="N153" s="18"/>
      <c r="U153" s="27"/>
      <c r="V153" s="4" t="e">
        <f aca="false">MRd(F153,G153,Materiali!$B$8,2*K153,Materiali!$I$7,Materiali!$I$14,D156,E156,ABS(E153))*SIGN(E153)</f>
        <v>#VALUE!</v>
      </c>
      <c r="W153" s="21" t="e">
        <f aca="false">E153/(V153-D153)</f>
        <v>#VALUE!</v>
      </c>
      <c r="X153" s="28" t="e">
        <f aca="false">1/W153</f>
        <v>#VALUE!</v>
      </c>
    </row>
    <row r="154" customFormat="false" ht="12.75" hidden="false" customHeight="false" outlineLevel="0" collapsed="false">
      <c r="C154" s="1" t="s">
        <v>79</v>
      </c>
      <c r="D154" s="4" t="n">
        <v>-1.386</v>
      </c>
      <c r="E154" s="4" t="n">
        <v>-360.994</v>
      </c>
      <c r="F154" s="29"/>
      <c r="G154" s="30"/>
      <c r="H154" s="30"/>
      <c r="I154" s="5"/>
      <c r="J154" s="30"/>
      <c r="K154" s="31"/>
      <c r="L154" s="30"/>
      <c r="M154" s="30"/>
      <c r="N154" s="18"/>
      <c r="R154" s="4" t="e">
        <f aca="false">MRd(F153,G153,Materiali!$B$8,2*K153,0.85*Materiali!$E$9,Materiali!$E$16,D156,0,0)</f>
        <v>#VALUE!</v>
      </c>
      <c r="S154" s="4" t="e">
        <f aca="false">2*R154/2.7</f>
        <v>#VALUE!</v>
      </c>
      <c r="U154" s="27"/>
      <c r="V154" s="4" t="e">
        <f aca="false">MRd(F153,G153,Materiali!$B$8,2*K153,Materiali!$I$7,Materiali!$I$14,D156,E156,ABS(E154))*SIGN(E154)</f>
        <v>#VALUE!</v>
      </c>
      <c r="W154" s="21" t="e">
        <f aca="false">E154/(V154-D154)</f>
        <v>#VALUE!</v>
      </c>
      <c r="X154" s="28" t="e">
        <f aca="false">1/W154</f>
        <v>#VALUE!</v>
      </c>
    </row>
    <row r="155" customFormat="false" ht="12.75" hidden="false" customHeight="false" outlineLevel="0" collapsed="false">
      <c r="C155" s="1" t="s">
        <v>80</v>
      </c>
      <c r="D155" s="4" t="n">
        <v>0.863</v>
      </c>
      <c r="E155" s="4" t="n">
        <v>226.365</v>
      </c>
      <c r="F155" s="29"/>
      <c r="G155" s="30"/>
      <c r="H155" s="30"/>
      <c r="I155" s="5"/>
      <c r="J155" s="30"/>
      <c r="K155" s="31"/>
      <c r="L155" s="24" t="n">
        <v>6</v>
      </c>
      <c r="M155" s="24" t="n">
        <v>20</v>
      </c>
      <c r="N155" s="32" t="n">
        <v>2.82743338823081</v>
      </c>
      <c r="O155" s="8" t="e">
        <f aca="false">CotangenteTeta(F153,G153,N155,Materiali!$H$7,Materiali!$H$14,D156)</f>
        <v>#VALUE!</v>
      </c>
      <c r="P155" s="4" t="e">
        <f aca="false">VRdmax(F153,G153,Materiali!$B$8,N155,Materiali!$H$7,Materiali!$H$14,O155,D156)</f>
        <v>#VALUE!</v>
      </c>
      <c r="Q155" s="4" t="e">
        <f aca="false">VRds(F153,G153,Materiali!$B$8,N155,Materiali!$H$7,Materiali!$H$14,O155)</f>
        <v>#VALUE!</v>
      </c>
      <c r="R155" s="33" t="e">
        <f aca="false">IF(MIN(P155:Q155)&gt;S154,"VRd&gt;Vmax","")</f>
        <v>#VALUE!</v>
      </c>
      <c r="S155" s="33"/>
      <c r="T155" s="8" t="e">
        <f aca="false">IF(MIN(P155:Q155)&gt;S154,"ok",E155/(MIN(P155:Q155)-D155))</f>
        <v>#VALUE!</v>
      </c>
      <c r="U155" s="34" t="e">
        <f aca="false">IF(MIN(P155:Q155)&gt;S154,"ok",1/T155)</f>
        <v>#VALUE!</v>
      </c>
      <c r="X155" s="28"/>
    </row>
    <row r="156" customFormat="false" ht="12.75" hidden="false" customHeight="false" outlineLevel="0" collapsed="false">
      <c r="C156" s="1" t="s">
        <v>81</v>
      </c>
      <c r="D156" s="35" t="n">
        <v>360.8</v>
      </c>
      <c r="E156" s="4" t="n">
        <v>-27.298</v>
      </c>
      <c r="F156" s="29"/>
      <c r="G156" s="30"/>
      <c r="H156" s="30"/>
      <c r="I156" s="5"/>
      <c r="J156" s="30"/>
      <c r="K156" s="31"/>
      <c r="L156" s="30"/>
      <c r="M156" s="30"/>
      <c r="N156" s="18"/>
      <c r="U156" s="27"/>
      <c r="X156" s="28"/>
    </row>
    <row r="157" customFormat="false" ht="12.75" hidden="false" customHeight="false" outlineLevel="0" collapsed="false">
      <c r="F157" s="29"/>
      <c r="G157" s="30"/>
      <c r="H157" s="30"/>
      <c r="I157" s="5"/>
      <c r="J157" s="30"/>
      <c r="K157" s="31"/>
      <c r="L157" s="30"/>
      <c r="M157" s="30"/>
      <c r="N157" s="18"/>
      <c r="U157" s="27"/>
      <c r="X157" s="28"/>
    </row>
    <row r="158" customFormat="false" ht="12.75" hidden="false" customHeight="false" outlineLevel="0" collapsed="false">
      <c r="F158" s="29"/>
      <c r="G158" s="30"/>
      <c r="H158" s="30"/>
      <c r="I158" s="5"/>
      <c r="J158" s="30"/>
      <c r="K158" s="31"/>
      <c r="L158" s="30"/>
      <c r="M158" s="30"/>
      <c r="N158" s="18"/>
      <c r="U158" s="27"/>
      <c r="X158" s="28"/>
    </row>
    <row r="159" customFormat="false" ht="12.75" hidden="false" customHeight="false" outlineLevel="0" collapsed="false">
      <c r="A159" s="1" t="n">
        <v>1</v>
      </c>
      <c r="B159" s="1" t="n">
        <v>4</v>
      </c>
      <c r="C159" s="1" t="s">
        <v>78</v>
      </c>
      <c r="D159" s="4" t="n">
        <v>9.162</v>
      </c>
      <c r="E159" s="4" t="n">
        <v>250.561</v>
      </c>
      <c r="F159" s="23" t="n">
        <v>30</v>
      </c>
      <c r="G159" s="24" t="n">
        <v>30</v>
      </c>
      <c r="H159" s="24" t="n">
        <v>4</v>
      </c>
      <c r="I159" s="25" t="n">
        <v>2</v>
      </c>
      <c r="J159" s="24" t="n">
        <v>12</v>
      </c>
      <c r="K159" s="26" t="n">
        <v>2.261952</v>
      </c>
      <c r="L159" s="30"/>
      <c r="M159" s="30"/>
      <c r="N159" s="18"/>
      <c r="U159" s="27"/>
      <c r="V159" s="4" t="e">
        <f aca="false">MRd(F159,G159,Materiali!$B$8,2*K159,Materiali!$I$7,Materiali!$I$14,D162,E162,ABS(E159))*SIGN(E159)</f>
        <v>#VALUE!</v>
      </c>
      <c r="W159" s="21" t="e">
        <f aca="false">E159/(V159-D159)</f>
        <v>#VALUE!</v>
      </c>
      <c r="X159" s="28" t="e">
        <f aca="false">1/W159</f>
        <v>#VALUE!</v>
      </c>
    </row>
    <row r="160" customFormat="false" ht="12.75" hidden="false" customHeight="false" outlineLevel="0" collapsed="false">
      <c r="C160" s="1" t="s">
        <v>79</v>
      </c>
      <c r="D160" s="4" t="n">
        <v>-9.029</v>
      </c>
      <c r="E160" s="4" t="n">
        <v>-237.012</v>
      </c>
      <c r="F160" s="29"/>
      <c r="G160" s="30"/>
      <c r="H160" s="30"/>
      <c r="I160" s="5"/>
      <c r="J160" s="30"/>
      <c r="K160" s="31"/>
      <c r="L160" s="30"/>
      <c r="M160" s="30"/>
      <c r="N160" s="18"/>
      <c r="R160" s="4" t="e">
        <f aca="false">MRd(F159,G159,Materiali!$B$8,2*K159,0.85*Materiali!$E$9,Materiali!$E$16,D162,0,0)</f>
        <v>#VALUE!</v>
      </c>
      <c r="S160" s="4" t="e">
        <f aca="false">2*R160/2.7</f>
        <v>#VALUE!</v>
      </c>
      <c r="U160" s="27"/>
      <c r="V160" s="4" t="e">
        <f aca="false">MRd(F159,G159,Materiali!$B$8,2*K159,Materiali!$I$7,Materiali!$I$14,D162,E162,ABS(E160))*SIGN(E160)</f>
        <v>#VALUE!</v>
      </c>
      <c r="W160" s="21" t="e">
        <f aca="false">E160/(V160-D160)</f>
        <v>#VALUE!</v>
      </c>
      <c r="X160" s="28" t="e">
        <f aca="false">1/W160</f>
        <v>#VALUE!</v>
      </c>
    </row>
    <row r="161" customFormat="false" ht="12.75" hidden="false" customHeight="false" outlineLevel="0" collapsed="false">
      <c r="C161" s="1" t="s">
        <v>80</v>
      </c>
      <c r="D161" s="4" t="n">
        <v>5.685</v>
      </c>
      <c r="E161" s="4" t="n">
        <v>152.367</v>
      </c>
      <c r="F161" s="29"/>
      <c r="G161" s="30"/>
      <c r="H161" s="30"/>
      <c r="I161" s="5"/>
      <c r="J161" s="30"/>
      <c r="K161" s="31"/>
      <c r="L161" s="24" t="n">
        <v>6</v>
      </c>
      <c r="M161" s="24" t="n">
        <v>20</v>
      </c>
      <c r="N161" s="32" t="n">
        <v>2.82743338823081</v>
      </c>
      <c r="O161" s="8" t="e">
        <f aca="false">CotangenteTeta(F159,G159,N161,Materiali!$H$7,Materiali!$H$14,D162)</f>
        <v>#VALUE!</v>
      </c>
      <c r="P161" s="4" t="e">
        <f aca="false">VRdmax(F159,G159,Materiali!$B$8,N161,Materiali!$H$7,Materiali!$H$14,O161,D162)</f>
        <v>#VALUE!</v>
      </c>
      <c r="Q161" s="4" t="e">
        <f aca="false">VRds(F159,G159,Materiali!$B$8,N161,Materiali!$H$7,Materiali!$H$14,O161)</f>
        <v>#VALUE!</v>
      </c>
      <c r="R161" s="33" t="e">
        <f aca="false">IF(MIN(P161:Q161)&gt;S160,"VRd&gt;Vmax","")</f>
        <v>#VALUE!</v>
      </c>
      <c r="S161" s="33"/>
      <c r="T161" s="8" t="e">
        <f aca="false">IF(MIN(P161:Q161)&gt;S160,"ok",E161/(MIN(P161:Q161)-D161))</f>
        <v>#VALUE!</v>
      </c>
      <c r="U161" s="34" t="e">
        <f aca="false">IF(MIN(P161:Q161)&gt;S160,"ok",1/T161)</f>
        <v>#VALUE!</v>
      </c>
      <c r="X161" s="28"/>
    </row>
    <row r="162" customFormat="false" ht="12.75" hidden="false" customHeight="false" outlineLevel="0" collapsed="false">
      <c r="C162" s="1" t="s">
        <v>81</v>
      </c>
      <c r="D162" s="35" t="n">
        <v>261.3</v>
      </c>
      <c r="E162" s="4" t="n">
        <v>271.481</v>
      </c>
      <c r="F162" s="29"/>
      <c r="G162" s="30"/>
      <c r="H162" s="30"/>
      <c r="I162" s="5"/>
      <c r="J162" s="30"/>
      <c r="K162" s="31"/>
      <c r="L162" s="30"/>
      <c r="M162" s="30"/>
      <c r="N162" s="18"/>
      <c r="U162" s="27"/>
      <c r="X162" s="28"/>
    </row>
    <row r="163" customFormat="false" ht="12.75" hidden="false" customHeight="false" outlineLevel="0" collapsed="false">
      <c r="F163" s="29"/>
      <c r="G163" s="30"/>
      <c r="H163" s="30"/>
      <c r="I163" s="5"/>
      <c r="J163" s="30"/>
      <c r="K163" s="31"/>
      <c r="L163" s="30"/>
      <c r="M163" s="30"/>
      <c r="N163" s="18"/>
      <c r="U163" s="27"/>
      <c r="X163" s="28"/>
    </row>
    <row r="164" customFormat="false" ht="12.75" hidden="false" customHeight="false" outlineLevel="0" collapsed="false">
      <c r="F164" s="29"/>
      <c r="G164" s="30"/>
      <c r="H164" s="30"/>
      <c r="I164" s="5"/>
      <c r="J164" s="30"/>
      <c r="K164" s="31"/>
      <c r="L164" s="30"/>
      <c r="M164" s="30"/>
      <c r="N164" s="18"/>
      <c r="U164" s="27"/>
      <c r="X164" s="28"/>
    </row>
    <row r="165" customFormat="false" ht="12.75" hidden="false" customHeight="false" outlineLevel="0" collapsed="false">
      <c r="A165" s="1" t="n">
        <v>18</v>
      </c>
      <c r="B165" s="1" t="n">
        <v>4</v>
      </c>
      <c r="C165" s="1" t="s">
        <v>78</v>
      </c>
      <c r="D165" s="4" t="n">
        <v>-3.896</v>
      </c>
      <c r="E165" s="4" t="n">
        <v>46.403</v>
      </c>
      <c r="F165" s="23" t="n">
        <v>30</v>
      </c>
      <c r="G165" s="24" t="n">
        <v>30</v>
      </c>
      <c r="H165" s="24" t="n">
        <v>4</v>
      </c>
      <c r="I165" s="25" t="n">
        <v>2</v>
      </c>
      <c r="J165" s="24" t="n">
        <v>12</v>
      </c>
      <c r="K165" s="26" t="n">
        <v>2.261952</v>
      </c>
      <c r="L165" s="30"/>
      <c r="M165" s="30"/>
      <c r="N165" s="18"/>
      <c r="U165" s="27"/>
      <c r="V165" s="4" t="e">
        <f aca="false">MRd(F165,G165,Materiali!$B$8,2*K165,Materiali!$I$7,Materiali!$I$14,D168,E168,ABS(E165))*SIGN(E165)</f>
        <v>#VALUE!</v>
      </c>
      <c r="W165" s="21" t="e">
        <f aca="false">E165/(V165-D165)</f>
        <v>#VALUE!</v>
      </c>
      <c r="X165" s="28" t="e">
        <f aca="false">1/W165</f>
        <v>#VALUE!</v>
      </c>
    </row>
    <row r="166" customFormat="false" ht="12.75" hidden="false" customHeight="false" outlineLevel="0" collapsed="false">
      <c r="C166" s="1" t="s">
        <v>79</v>
      </c>
      <c r="D166" s="4" t="n">
        <v>3.552</v>
      </c>
      <c r="E166" s="4" t="n">
        <v>-19.719</v>
      </c>
      <c r="F166" s="29"/>
      <c r="G166" s="30"/>
      <c r="H166" s="30"/>
      <c r="I166" s="5"/>
      <c r="J166" s="30"/>
      <c r="K166" s="31"/>
      <c r="L166" s="30"/>
      <c r="M166" s="30"/>
      <c r="N166" s="18"/>
      <c r="R166" s="4" t="e">
        <f aca="false">MRd(F165,G165,Materiali!$B$8,2*K165,0.85*Materiali!$E$9,Materiali!$E$16,D168,0,0)</f>
        <v>#VALUE!</v>
      </c>
      <c r="S166" s="4" t="e">
        <f aca="false">2*R166/2.7</f>
        <v>#VALUE!</v>
      </c>
      <c r="U166" s="27"/>
      <c r="V166" s="4" t="e">
        <f aca="false">MRd(F165,G165,Materiali!$B$8,2*K165,Materiali!$I$7,Materiali!$I$14,D168,E168,ABS(E166))*SIGN(E166)</f>
        <v>#VALUE!</v>
      </c>
      <c r="W166" s="21" t="e">
        <f aca="false">E166/(V166-D166)</f>
        <v>#VALUE!</v>
      </c>
      <c r="X166" s="28" t="e">
        <f aca="false">1/W166</f>
        <v>#VALUE!</v>
      </c>
    </row>
    <row r="167" customFormat="false" ht="12.75" hidden="false" customHeight="false" outlineLevel="0" collapsed="false">
      <c r="C167" s="1" t="s">
        <v>80</v>
      </c>
      <c r="D167" s="4" t="n">
        <v>-2.327</v>
      </c>
      <c r="E167" s="4" t="n">
        <v>20.663</v>
      </c>
      <c r="F167" s="29"/>
      <c r="G167" s="30"/>
      <c r="H167" s="30"/>
      <c r="I167" s="5"/>
      <c r="J167" s="30"/>
      <c r="K167" s="31"/>
      <c r="L167" s="24" t="n">
        <v>6</v>
      </c>
      <c r="M167" s="24" t="n">
        <v>20</v>
      </c>
      <c r="N167" s="32" t="n">
        <v>2.82743338823081</v>
      </c>
      <c r="O167" s="8" t="e">
        <f aca="false">CotangenteTeta(F165,G165,N167,Materiali!$H$7,Materiali!$H$14,D168)</f>
        <v>#VALUE!</v>
      </c>
      <c r="P167" s="4" t="e">
        <f aca="false">VRdmax(F165,G165,Materiali!$B$8,N167,Materiali!$H$7,Materiali!$H$14,O167,D168)</f>
        <v>#VALUE!</v>
      </c>
      <c r="Q167" s="4" t="e">
        <f aca="false">VRds(F165,G165,Materiali!$B$8,N167,Materiali!$H$7,Materiali!$H$14,O167)</f>
        <v>#VALUE!</v>
      </c>
      <c r="R167" s="33" t="e">
        <f aca="false">IF(MIN(P167:Q167)&gt;S166,"VRd&gt;Vmax","")</f>
        <v>#VALUE!</v>
      </c>
      <c r="S167" s="33"/>
      <c r="T167" s="8" t="e">
        <f aca="false">IF(MIN(P167:Q167)&gt;S166,"ok",E167/(MIN(P167:Q167)-D167))</f>
        <v>#VALUE!</v>
      </c>
      <c r="U167" s="34" t="e">
        <f aca="false">IF(MIN(P167:Q167)&gt;S166,"ok",1/T167)</f>
        <v>#VALUE!</v>
      </c>
      <c r="X167" s="28"/>
    </row>
    <row r="168" customFormat="false" ht="12.75" hidden="false" customHeight="false" outlineLevel="0" collapsed="false">
      <c r="C168" s="1" t="s">
        <v>81</v>
      </c>
      <c r="D168" s="35" t="n">
        <v>286.4</v>
      </c>
      <c r="E168" s="4" t="n">
        <v>-30.843</v>
      </c>
      <c r="F168" s="29"/>
      <c r="G168" s="30"/>
      <c r="H168" s="30"/>
      <c r="I168" s="5"/>
      <c r="J168" s="30"/>
      <c r="K168" s="31"/>
      <c r="L168" s="30"/>
      <c r="M168" s="30"/>
      <c r="N168" s="18"/>
      <c r="U168" s="27"/>
      <c r="X168" s="28"/>
    </row>
    <row r="169" customFormat="false" ht="12.75" hidden="false" customHeight="false" outlineLevel="0" collapsed="false">
      <c r="F169" s="29"/>
      <c r="G169" s="30"/>
      <c r="H169" s="30"/>
      <c r="I169" s="5"/>
      <c r="J169" s="30"/>
      <c r="K169" s="31"/>
      <c r="L169" s="30"/>
      <c r="M169" s="30"/>
      <c r="N169" s="18"/>
      <c r="U169" s="27"/>
      <c r="X169" s="28"/>
    </row>
    <row r="170" customFormat="false" ht="12.75" hidden="false" customHeight="false" outlineLevel="0" collapsed="false">
      <c r="F170" s="29"/>
      <c r="G170" s="30"/>
      <c r="H170" s="30"/>
      <c r="I170" s="5"/>
      <c r="J170" s="30"/>
      <c r="K170" s="31"/>
      <c r="L170" s="30"/>
      <c r="M170" s="30"/>
      <c r="N170" s="18"/>
      <c r="U170" s="27"/>
      <c r="X170" s="28"/>
    </row>
    <row r="171" customFormat="false" ht="12.75" hidden="false" customHeight="false" outlineLevel="0" collapsed="false">
      <c r="A171" s="1" t="n">
        <v>10</v>
      </c>
      <c r="B171" s="1" t="n">
        <v>4</v>
      </c>
      <c r="C171" s="1" t="s">
        <v>78</v>
      </c>
      <c r="D171" s="4" t="n">
        <v>0.631</v>
      </c>
      <c r="E171" s="4" t="n">
        <v>70.428</v>
      </c>
      <c r="F171" s="23" t="n">
        <v>30</v>
      </c>
      <c r="G171" s="24" t="n">
        <v>30</v>
      </c>
      <c r="H171" s="24" t="n">
        <v>4</v>
      </c>
      <c r="I171" s="25" t="n">
        <v>2</v>
      </c>
      <c r="J171" s="24" t="n">
        <v>14</v>
      </c>
      <c r="K171" s="26" t="n">
        <v>3.078768</v>
      </c>
      <c r="L171" s="30"/>
      <c r="M171" s="30"/>
      <c r="N171" s="18"/>
      <c r="U171" s="27"/>
      <c r="V171" s="4" t="e">
        <f aca="false">MRd(F171,G171,Materiali!$B$8,2*K171,Materiali!$I$7,Materiali!$I$14,D174,E174,ABS(E171))*SIGN(E171)</f>
        <v>#VALUE!</v>
      </c>
      <c r="W171" s="21" t="e">
        <f aca="false">E171/(V171-D171)</f>
        <v>#VALUE!</v>
      </c>
      <c r="X171" s="28" t="e">
        <f aca="false">1/W171</f>
        <v>#VALUE!</v>
      </c>
    </row>
    <row r="172" customFormat="false" ht="12.75" hidden="false" customHeight="false" outlineLevel="0" collapsed="false">
      <c r="C172" s="1" t="s">
        <v>79</v>
      </c>
      <c r="D172" s="4" t="n">
        <v>-0.791</v>
      </c>
      <c r="E172" s="4" t="n">
        <v>-41.788</v>
      </c>
      <c r="F172" s="29"/>
      <c r="G172" s="30"/>
      <c r="H172" s="30"/>
      <c r="I172" s="5"/>
      <c r="J172" s="30"/>
      <c r="K172" s="31"/>
      <c r="L172" s="30"/>
      <c r="M172" s="30"/>
      <c r="N172" s="18"/>
      <c r="R172" s="4" t="e">
        <f aca="false">MRd(F171,G171,Materiali!$B$8,2*K171,0.85*Materiali!$E$9,Materiali!$E$16,D174,0,0)</f>
        <v>#VALUE!</v>
      </c>
      <c r="S172" s="4" t="e">
        <f aca="false">2*R172/2.7</f>
        <v>#VALUE!</v>
      </c>
      <c r="U172" s="27"/>
      <c r="V172" s="4" t="e">
        <f aca="false">MRd(F171,G171,Materiali!$B$8,2*K171,Materiali!$I$7,Materiali!$I$14,D174,E174,ABS(E172))*SIGN(E172)</f>
        <v>#VALUE!</v>
      </c>
      <c r="W172" s="21" t="e">
        <f aca="false">E172/(V172-D172)</f>
        <v>#VALUE!</v>
      </c>
      <c r="X172" s="28" t="e">
        <f aca="false">1/W172</f>
        <v>#VALUE!</v>
      </c>
    </row>
    <row r="173" customFormat="false" ht="12.75" hidden="false" customHeight="false" outlineLevel="0" collapsed="false">
      <c r="C173" s="1" t="s">
        <v>80</v>
      </c>
      <c r="D173" s="4" t="n">
        <v>0.444</v>
      </c>
      <c r="E173" s="4" t="n">
        <v>35.068</v>
      </c>
      <c r="F173" s="29"/>
      <c r="G173" s="30"/>
      <c r="H173" s="30"/>
      <c r="I173" s="5"/>
      <c r="J173" s="30"/>
      <c r="K173" s="31"/>
      <c r="L173" s="24" t="n">
        <v>6</v>
      </c>
      <c r="M173" s="24" t="n">
        <v>20</v>
      </c>
      <c r="N173" s="32" t="n">
        <v>2.82743338823081</v>
      </c>
      <c r="O173" s="8" t="e">
        <f aca="false">CotangenteTeta(F171,G171,N173,Materiali!$H$7,Materiali!$H$14,D174)</f>
        <v>#VALUE!</v>
      </c>
      <c r="P173" s="4" t="e">
        <f aca="false">VRdmax(F171,G171,Materiali!$B$8,N173,Materiali!$H$7,Materiali!$H$14,O173,D174)</f>
        <v>#VALUE!</v>
      </c>
      <c r="Q173" s="4" t="e">
        <f aca="false">VRds(F171,G171,Materiali!$B$8,N173,Materiali!$H$7,Materiali!$H$14,O173)</f>
        <v>#VALUE!</v>
      </c>
      <c r="R173" s="33" t="e">
        <f aca="false">IF(MIN(P173:Q173)&gt;S172,"VRd&gt;Vmax","")</f>
        <v>#VALUE!</v>
      </c>
      <c r="S173" s="33"/>
      <c r="T173" s="8" t="e">
        <f aca="false">IF(MIN(P173:Q173)&gt;S172,"ok",E173/(MIN(P173:Q173)-D173))</f>
        <v>#VALUE!</v>
      </c>
      <c r="U173" s="34" t="e">
        <f aca="false">IF(MIN(P173:Q173)&gt;S172,"ok",1/T173)</f>
        <v>#VALUE!</v>
      </c>
      <c r="X173" s="28"/>
    </row>
    <row r="174" customFormat="false" ht="12.75" hidden="false" customHeight="false" outlineLevel="0" collapsed="false">
      <c r="C174" s="1" t="s">
        <v>81</v>
      </c>
      <c r="D174" s="35" t="n">
        <v>432</v>
      </c>
      <c r="E174" s="4" t="n">
        <v>-6.25</v>
      </c>
      <c r="F174" s="29"/>
      <c r="G174" s="30"/>
      <c r="H174" s="30"/>
      <c r="I174" s="5"/>
      <c r="J174" s="30"/>
      <c r="K174" s="31"/>
      <c r="L174" s="30"/>
      <c r="M174" s="30"/>
      <c r="N174" s="18"/>
      <c r="U174" s="27"/>
      <c r="X174" s="28"/>
    </row>
    <row r="175" customFormat="false" ht="12.75" hidden="false" customHeight="false" outlineLevel="0" collapsed="false">
      <c r="F175" s="29"/>
      <c r="G175" s="30"/>
      <c r="H175" s="30"/>
      <c r="I175" s="5"/>
      <c r="J175" s="30"/>
      <c r="K175" s="31"/>
      <c r="L175" s="30"/>
      <c r="M175" s="30"/>
      <c r="N175" s="18"/>
      <c r="U175" s="27"/>
      <c r="X175" s="28"/>
    </row>
    <row r="176" customFormat="false" ht="12.75" hidden="false" customHeight="false" outlineLevel="0" collapsed="false">
      <c r="F176" s="29"/>
      <c r="G176" s="30"/>
      <c r="H176" s="30"/>
      <c r="I176" s="5"/>
      <c r="J176" s="30"/>
      <c r="K176" s="31"/>
      <c r="L176" s="30"/>
      <c r="M176" s="30"/>
      <c r="N176" s="18"/>
      <c r="U176" s="27"/>
      <c r="X176" s="28"/>
    </row>
    <row r="177" customFormat="false" ht="12.75" hidden="false" customHeight="false" outlineLevel="0" collapsed="false">
      <c r="A177" s="1" t="n">
        <v>2</v>
      </c>
      <c r="B177" s="1" t="n">
        <v>4</v>
      </c>
      <c r="C177" s="1" t="s">
        <v>78</v>
      </c>
      <c r="D177" s="4" t="n">
        <v>3.146</v>
      </c>
      <c r="E177" s="4" t="n">
        <v>47.792</v>
      </c>
      <c r="F177" s="23" t="n">
        <v>30</v>
      </c>
      <c r="G177" s="24" t="n">
        <v>30</v>
      </c>
      <c r="H177" s="24" t="n">
        <v>4</v>
      </c>
      <c r="I177" s="25" t="n">
        <v>2</v>
      </c>
      <c r="J177" s="24" t="n">
        <v>12</v>
      </c>
      <c r="K177" s="26" t="n">
        <v>2.261952</v>
      </c>
      <c r="L177" s="30"/>
      <c r="M177" s="30"/>
      <c r="N177" s="18"/>
      <c r="U177" s="27"/>
      <c r="V177" s="4" t="e">
        <f aca="false">MRd(F177,G177,Materiali!$B$8,2*K177,Materiali!$I$7,Materiali!$I$14,D180,E180,ABS(E177))*SIGN(E177)</f>
        <v>#VALUE!</v>
      </c>
      <c r="W177" s="21" t="e">
        <f aca="false">E177/(V177-D177)</f>
        <v>#VALUE!</v>
      </c>
      <c r="X177" s="28" t="e">
        <f aca="false">1/W177</f>
        <v>#VALUE!</v>
      </c>
    </row>
    <row r="178" customFormat="false" ht="12.75" hidden="false" customHeight="false" outlineLevel="0" collapsed="false">
      <c r="C178" s="1" t="s">
        <v>79</v>
      </c>
      <c r="D178" s="4" t="n">
        <v>-3.112</v>
      </c>
      <c r="E178" s="4" t="n">
        <v>-18.995</v>
      </c>
      <c r="F178" s="29"/>
      <c r="G178" s="30"/>
      <c r="H178" s="30"/>
      <c r="I178" s="5"/>
      <c r="J178" s="30"/>
      <c r="K178" s="31"/>
      <c r="L178" s="30"/>
      <c r="M178" s="30"/>
      <c r="N178" s="18"/>
      <c r="R178" s="4" t="e">
        <f aca="false">MRd(F177,G177,Materiali!$B$8,2*K177,0.85*Materiali!$E$9,Materiali!$E$16,D180,0,0)</f>
        <v>#VALUE!</v>
      </c>
      <c r="S178" s="4" t="e">
        <f aca="false">2*R178/2.7</f>
        <v>#VALUE!</v>
      </c>
      <c r="U178" s="27"/>
      <c r="V178" s="4" t="e">
        <f aca="false">MRd(F177,G177,Materiali!$B$8,2*K177,Materiali!$I$7,Materiali!$I$14,D180,E180,ABS(E178))*SIGN(E178)</f>
        <v>#VALUE!</v>
      </c>
      <c r="W178" s="21" t="e">
        <f aca="false">E178/(V178-D178)</f>
        <v>#VALUE!</v>
      </c>
      <c r="X178" s="28" t="e">
        <f aca="false">1/W178</f>
        <v>#VALUE!</v>
      </c>
    </row>
    <row r="179" customFormat="false" ht="12.75" hidden="false" customHeight="false" outlineLevel="0" collapsed="false">
      <c r="C179" s="1" t="s">
        <v>80</v>
      </c>
      <c r="D179" s="4" t="n">
        <v>1.956</v>
      </c>
      <c r="E179" s="4" t="n">
        <v>20.871</v>
      </c>
      <c r="F179" s="29"/>
      <c r="G179" s="30"/>
      <c r="H179" s="30"/>
      <c r="I179" s="5"/>
      <c r="J179" s="30"/>
      <c r="K179" s="31"/>
      <c r="L179" s="24" t="n">
        <v>6</v>
      </c>
      <c r="M179" s="24" t="n">
        <v>20</v>
      </c>
      <c r="N179" s="32" t="n">
        <v>2.82743338823081</v>
      </c>
      <c r="O179" s="8" t="e">
        <f aca="false">CotangenteTeta(F177,G177,N179,Materiali!$H$7,Materiali!$H$14,D180)</f>
        <v>#VALUE!</v>
      </c>
      <c r="P179" s="4" t="e">
        <f aca="false">VRdmax(F177,G177,Materiali!$B$8,N179,Materiali!$H$7,Materiali!$H$14,O179,D180)</f>
        <v>#VALUE!</v>
      </c>
      <c r="Q179" s="4" t="e">
        <f aca="false">VRds(F177,G177,Materiali!$B$8,N179,Materiali!$H$7,Materiali!$H$14,O179)</f>
        <v>#VALUE!</v>
      </c>
      <c r="R179" s="33" t="e">
        <f aca="false">IF(MIN(P179:Q179)&gt;S178,"VRd&gt;Vmax","")</f>
        <v>#VALUE!</v>
      </c>
      <c r="S179" s="33"/>
      <c r="T179" s="8" t="e">
        <f aca="false">IF(MIN(P179:Q179)&gt;S178,"ok",E179/(MIN(P179:Q179)-D179))</f>
        <v>#VALUE!</v>
      </c>
      <c r="U179" s="34" t="e">
        <f aca="false">IF(MIN(P179:Q179)&gt;S178,"ok",1/T179)</f>
        <v>#VALUE!</v>
      </c>
      <c r="X179" s="28"/>
    </row>
    <row r="180" customFormat="false" ht="12.75" hidden="false" customHeight="false" outlineLevel="0" collapsed="false">
      <c r="C180" s="1" t="s">
        <v>81</v>
      </c>
      <c r="D180" s="35" t="n">
        <v>380</v>
      </c>
      <c r="E180" s="4" t="n">
        <v>37.092</v>
      </c>
      <c r="F180" s="29"/>
      <c r="G180" s="30"/>
      <c r="H180" s="30"/>
      <c r="I180" s="5"/>
      <c r="J180" s="30"/>
      <c r="K180" s="31"/>
      <c r="L180" s="30"/>
      <c r="M180" s="30"/>
      <c r="N180" s="18"/>
      <c r="U180" s="27"/>
      <c r="X180" s="28"/>
    </row>
    <row r="181" customFormat="false" ht="12.75" hidden="false" customHeight="false" outlineLevel="0" collapsed="false">
      <c r="F181" s="29"/>
      <c r="G181" s="30"/>
      <c r="H181" s="30"/>
      <c r="I181" s="5"/>
      <c r="J181" s="30"/>
      <c r="K181" s="31"/>
      <c r="L181" s="30"/>
      <c r="M181" s="30"/>
      <c r="N181" s="18"/>
      <c r="U181" s="27"/>
      <c r="X181" s="28"/>
    </row>
    <row r="182" customFormat="false" ht="12.75" hidden="false" customHeight="false" outlineLevel="0" collapsed="false">
      <c r="F182" s="29"/>
      <c r="G182" s="30"/>
      <c r="H182" s="30"/>
      <c r="I182" s="5"/>
      <c r="J182" s="30"/>
      <c r="K182" s="31"/>
      <c r="L182" s="30"/>
      <c r="M182" s="30"/>
      <c r="N182" s="18"/>
      <c r="U182" s="27"/>
      <c r="X182" s="28"/>
    </row>
    <row r="183" customFormat="false" ht="12.75" hidden="false" customHeight="false" outlineLevel="0" collapsed="false">
      <c r="A183" s="1" t="n">
        <v>19</v>
      </c>
      <c r="B183" s="1" t="n">
        <v>4</v>
      </c>
      <c r="C183" s="1" t="s">
        <v>78</v>
      </c>
      <c r="D183" s="4" t="n">
        <v>-3.896</v>
      </c>
      <c r="E183" s="4" t="n">
        <v>46.403</v>
      </c>
      <c r="F183" s="23" t="n">
        <v>30</v>
      </c>
      <c r="G183" s="24" t="n">
        <v>30</v>
      </c>
      <c r="H183" s="24" t="n">
        <v>4</v>
      </c>
      <c r="I183" s="25" t="n">
        <v>2</v>
      </c>
      <c r="J183" s="24" t="n">
        <v>12</v>
      </c>
      <c r="K183" s="26" t="n">
        <v>2.261952</v>
      </c>
      <c r="L183" s="30"/>
      <c r="M183" s="30"/>
      <c r="N183" s="18"/>
      <c r="U183" s="27"/>
      <c r="V183" s="4" t="e">
        <f aca="false">MRd(F183,G183,Materiali!$B$8,2*K183,Materiali!$I$7,Materiali!$I$14,D186,E186,ABS(E183))*SIGN(E183)</f>
        <v>#VALUE!</v>
      </c>
      <c r="W183" s="21" t="e">
        <f aca="false">E183/(V183-D183)</f>
        <v>#VALUE!</v>
      </c>
      <c r="X183" s="28" t="e">
        <f aca="false">1/W183</f>
        <v>#VALUE!</v>
      </c>
    </row>
    <row r="184" customFormat="false" ht="12.75" hidden="false" customHeight="false" outlineLevel="0" collapsed="false">
      <c r="C184" s="1" t="s">
        <v>79</v>
      </c>
      <c r="D184" s="4" t="n">
        <v>3.552</v>
      </c>
      <c r="E184" s="4" t="n">
        <v>-19.719</v>
      </c>
      <c r="F184" s="29"/>
      <c r="G184" s="30"/>
      <c r="H184" s="30"/>
      <c r="I184" s="5"/>
      <c r="J184" s="30"/>
      <c r="K184" s="31"/>
      <c r="L184" s="30"/>
      <c r="M184" s="30"/>
      <c r="N184" s="18"/>
      <c r="R184" s="4" t="e">
        <f aca="false">MRd(F183,G183,Materiali!$B$8,2*K183,0.85*Materiali!$E$9,Materiali!$E$16,D186,0,0)</f>
        <v>#VALUE!</v>
      </c>
      <c r="S184" s="4" t="e">
        <f aca="false">2*R184/2.7</f>
        <v>#VALUE!</v>
      </c>
      <c r="U184" s="27"/>
      <c r="V184" s="4" t="e">
        <f aca="false">MRd(F183,G183,Materiali!$B$8,2*K183,Materiali!$I$7,Materiali!$I$14,D186,E186,ABS(E184))*SIGN(E184)</f>
        <v>#VALUE!</v>
      </c>
      <c r="W184" s="21" t="e">
        <f aca="false">E184/(V184-D184)</f>
        <v>#VALUE!</v>
      </c>
      <c r="X184" s="28" t="e">
        <f aca="false">1/W184</f>
        <v>#VALUE!</v>
      </c>
    </row>
    <row r="185" customFormat="false" ht="12.75" hidden="false" customHeight="false" outlineLevel="0" collapsed="false">
      <c r="C185" s="1" t="s">
        <v>80</v>
      </c>
      <c r="D185" s="4" t="n">
        <v>-2.327</v>
      </c>
      <c r="E185" s="4" t="n">
        <v>20.663</v>
      </c>
      <c r="F185" s="29"/>
      <c r="G185" s="30"/>
      <c r="H185" s="30"/>
      <c r="I185" s="5"/>
      <c r="J185" s="30"/>
      <c r="K185" s="31"/>
      <c r="L185" s="24" t="n">
        <v>6</v>
      </c>
      <c r="M185" s="24" t="n">
        <v>20</v>
      </c>
      <c r="N185" s="32" t="n">
        <v>2.82743338823081</v>
      </c>
      <c r="O185" s="8" t="e">
        <f aca="false">CotangenteTeta(F183,G183,N185,Materiali!$H$7,Materiali!$H$14,D186)</f>
        <v>#VALUE!</v>
      </c>
      <c r="P185" s="4" t="e">
        <f aca="false">VRdmax(F183,G183,Materiali!$B$8,N185,Materiali!$H$7,Materiali!$H$14,O185,D186)</f>
        <v>#VALUE!</v>
      </c>
      <c r="Q185" s="4" t="e">
        <f aca="false">VRds(F183,G183,Materiali!$B$8,N185,Materiali!$H$7,Materiali!$H$14,O185)</f>
        <v>#VALUE!</v>
      </c>
      <c r="R185" s="33" t="e">
        <f aca="false">IF(MIN(P185:Q185)&gt;S184,"VRd&gt;Vmax","")</f>
        <v>#VALUE!</v>
      </c>
      <c r="S185" s="33"/>
      <c r="T185" s="8" t="e">
        <f aca="false">IF(MIN(P185:Q185)&gt;S184,"ok",E185/(MIN(P185:Q185)-D185))</f>
        <v>#VALUE!</v>
      </c>
      <c r="U185" s="34" t="e">
        <f aca="false">IF(MIN(P185:Q185)&gt;S184,"ok",1/T185)</f>
        <v>#VALUE!</v>
      </c>
      <c r="X185" s="28"/>
    </row>
    <row r="186" customFormat="false" ht="12.75" hidden="false" customHeight="false" outlineLevel="0" collapsed="false">
      <c r="C186" s="1" t="s">
        <v>81</v>
      </c>
      <c r="D186" s="35" t="n">
        <v>286.4</v>
      </c>
      <c r="E186" s="4" t="n">
        <v>-30.843</v>
      </c>
      <c r="F186" s="29"/>
      <c r="G186" s="30"/>
      <c r="H186" s="30"/>
      <c r="I186" s="5"/>
      <c r="J186" s="30"/>
      <c r="K186" s="31"/>
      <c r="L186" s="30"/>
      <c r="M186" s="30"/>
      <c r="N186" s="18"/>
      <c r="U186" s="27"/>
      <c r="X186" s="28"/>
    </row>
    <row r="187" customFormat="false" ht="12.75" hidden="false" customHeight="false" outlineLevel="0" collapsed="false">
      <c r="F187" s="29"/>
      <c r="G187" s="30"/>
      <c r="H187" s="30"/>
      <c r="I187" s="5"/>
      <c r="J187" s="30"/>
      <c r="K187" s="31"/>
      <c r="L187" s="30"/>
      <c r="M187" s="30"/>
      <c r="N187" s="18"/>
      <c r="U187" s="27"/>
      <c r="X187" s="28"/>
    </row>
    <row r="188" customFormat="false" ht="12.75" hidden="false" customHeight="false" outlineLevel="0" collapsed="false">
      <c r="F188" s="29"/>
      <c r="G188" s="30"/>
      <c r="H188" s="30"/>
      <c r="I188" s="5"/>
      <c r="J188" s="30"/>
      <c r="K188" s="31"/>
      <c r="L188" s="30"/>
      <c r="M188" s="30"/>
      <c r="N188" s="18"/>
      <c r="U188" s="27"/>
      <c r="X188" s="28"/>
    </row>
    <row r="189" customFormat="false" ht="12.75" hidden="false" customHeight="false" outlineLevel="0" collapsed="false">
      <c r="A189" s="1" t="n">
        <v>11</v>
      </c>
      <c r="B189" s="1" t="n">
        <v>4</v>
      </c>
      <c r="C189" s="1" t="s">
        <v>78</v>
      </c>
      <c r="D189" s="4" t="n">
        <v>0.631</v>
      </c>
      <c r="E189" s="4" t="n">
        <v>70.428</v>
      </c>
      <c r="F189" s="23" t="n">
        <v>30</v>
      </c>
      <c r="G189" s="24" t="n">
        <v>30</v>
      </c>
      <c r="H189" s="24" t="n">
        <v>4</v>
      </c>
      <c r="I189" s="25" t="n">
        <v>2</v>
      </c>
      <c r="J189" s="24" t="n">
        <v>14</v>
      </c>
      <c r="K189" s="26" t="n">
        <v>3.078768</v>
      </c>
      <c r="L189" s="30"/>
      <c r="M189" s="30"/>
      <c r="N189" s="18"/>
      <c r="U189" s="27"/>
      <c r="V189" s="4" t="e">
        <f aca="false">MRd(F189,G189,Materiali!$B$8,2*K189,Materiali!$I$7,Materiali!$I$14,D192,E192,ABS(E189))*SIGN(E189)</f>
        <v>#VALUE!</v>
      </c>
      <c r="W189" s="21" t="e">
        <f aca="false">E189/(V189-D189)</f>
        <v>#VALUE!</v>
      </c>
      <c r="X189" s="28" t="e">
        <f aca="false">1/W189</f>
        <v>#VALUE!</v>
      </c>
    </row>
    <row r="190" customFormat="false" ht="12.75" hidden="false" customHeight="false" outlineLevel="0" collapsed="false">
      <c r="C190" s="1" t="s">
        <v>79</v>
      </c>
      <c r="D190" s="4" t="n">
        <v>-0.791</v>
      </c>
      <c r="E190" s="4" t="n">
        <v>-41.788</v>
      </c>
      <c r="F190" s="29"/>
      <c r="G190" s="30"/>
      <c r="H190" s="30"/>
      <c r="I190" s="5"/>
      <c r="J190" s="30"/>
      <c r="K190" s="31"/>
      <c r="L190" s="30"/>
      <c r="M190" s="30"/>
      <c r="N190" s="18"/>
      <c r="R190" s="4" t="e">
        <f aca="false">MRd(F189,G189,Materiali!$B$8,2*K189,0.85*Materiali!$E$9,Materiali!$E$16,D192,0,0)</f>
        <v>#VALUE!</v>
      </c>
      <c r="S190" s="4" t="e">
        <f aca="false">2*R190/2.7</f>
        <v>#VALUE!</v>
      </c>
      <c r="U190" s="27"/>
      <c r="V190" s="4" t="e">
        <f aca="false">MRd(F189,G189,Materiali!$B$8,2*K189,Materiali!$I$7,Materiali!$I$14,D192,E192,ABS(E190))*SIGN(E190)</f>
        <v>#VALUE!</v>
      </c>
      <c r="W190" s="21" t="e">
        <f aca="false">E190/(V190-D190)</f>
        <v>#VALUE!</v>
      </c>
      <c r="X190" s="28" t="e">
        <f aca="false">1/W190</f>
        <v>#VALUE!</v>
      </c>
    </row>
    <row r="191" customFormat="false" ht="12.75" hidden="false" customHeight="false" outlineLevel="0" collapsed="false">
      <c r="C191" s="1" t="s">
        <v>80</v>
      </c>
      <c r="D191" s="4" t="n">
        <v>0.444</v>
      </c>
      <c r="E191" s="4" t="n">
        <v>35.068</v>
      </c>
      <c r="F191" s="29"/>
      <c r="G191" s="30"/>
      <c r="H191" s="30"/>
      <c r="I191" s="5"/>
      <c r="J191" s="30"/>
      <c r="K191" s="31"/>
      <c r="L191" s="24" t="n">
        <v>6</v>
      </c>
      <c r="M191" s="24" t="n">
        <v>20</v>
      </c>
      <c r="N191" s="32" t="n">
        <v>2.82743338823081</v>
      </c>
      <c r="O191" s="8" t="e">
        <f aca="false">CotangenteTeta(F189,G189,N191,Materiali!$H$7,Materiali!$H$14,D192)</f>
        <v>#VALUE!</v>
      </c>
      <c r="P191" s="4" t="e">
        <f aca="false">VRdmax(F189,G189,Materiali!$B$8,N191,Materiali!$H$7,Materiali!$H$14,O191,D192)</f>
        <v>#VALUE!</v>
      </c>
      <c r="Q191" s="4" t="e">
        <f aca="false">VRds(F189,G189,Materiali!$B$8,N191,Materiali!$H$7,Materiali!$H$14,O191)</f>
        <v>#VALUE!</v>
      </c>
      <c r="R191" s="33" t="e">
        <f aca="false">IF(MIN(P191:Q191)&gt;S190,"VRd&gt;Vmax","")</f>
        <v>#VALUE!</v>
      </c>
      <c r="S191" s="33"/>
      <c r="T191" s="8" t="e">
        <f aca="false">IF(MIN(P191:Q191)&gt;S190,"ok",E191/(MIN(P191:Q191)-D191))</f>
        <v>#VALUE!</v>
      </c>
      <c r="U191" s="34" t="e">
        <f aca="false">IF(MIN(P191:Q191)&gt;S190,"ok",1/T191)</f>
        <v>#VALUE!</v>
      </c>
      <c r="X191" s="28"/>
    </row>
    <row r="192" customFormat="false" ht="12.75" hidden="false" customHeight="false" outlineLevel="0" collapsed="false">
      <c r="C192" s="1" t="s">
        <v>81</v>
      </c>
      <c r="D192" s="35" t="n">
        <v>432</v>
      </c>
      <c r="E192" s="4" t="n">
        <v>-6.25</v>
      </c>
      <c r="F192" s="29"/>
      <c r="G192" s="30"/>
      <c r="H192" s="30"/>
      <c r="I192" s="5"/>
      <c r="J192" s="30"/>
      <c r="K192" s="31"/>
      <c r="L192" s="30"/>
      <c r="M192" s="30"/>
      <c r="N192" s="18"/>
      <c r="U192" s="27"/>
      <c r="X192" s="28"/>
    </row>
    <row r="193" customFormat="false" ht="12.75" hidden="false" customHeight="false" outlineLevel="0" collapsed="false">
      <c r="F193" s="29"/>
      <c r="G193" s="30"/>
      <c r="H193" s="30"/>
      <c r="I193" s="5"/>
      <c r="J193" s="30"/>
      <c r="K193" s="31"/>
      <c r="L193" s="30"/>
      <c r="M193" s="30"/>
      <c r="N193" s="18"/>
      <c r="U193" s="27"/>
      <c r="X193" s="28"/>
    </row>
    <row r="194" customFormat="false" ht="12.75" hidden="false" customHeight="false" outlineLevel="0" collapsed="false">
      <c r="F194" s="29"/>
      <c r="G194" s="30"/>
      <c r="H194" s="30"/>
      <c r="I194" s="5"/>
      <c r="J194" s="30"/>
      <c r="K194" s="31"/>
      <c r="L194" s="30"/>
      <c r="M194" s="30"/>
      <c r="N194" s="18"/>
      <c r="U194" s="27"/>
      <c r="X194" s="28"/>
    </row>
    <row r="195" customFormat="false" ht="12.75" hidden="false" customHeight="false" outlineLevel="0" collapsed="false">
      <c r="A195" s="1" t="n">
        <v>3</v>
      </c>
      <c r="B195" s="1" t="n">
        <v>4</v>
      </c>
      <c r="C195" s="1" t="s">
        <v>78</v>
      </c>
      <c r="D195" s="4" t="n">
        <v>3.146</v>
      </c>
      <c r="E195" s="4" t="n">
        <v>47.792</v>
      </c>
      <c r="F195" s="23" t="n">
        <v>30</v>
      </c>
      <c r="G195" s="24" t="n">
        <v>30</v>
      </c>
      <c r="H195" s="24" t="n">
        <v>4</v>
      </c>
      <c r="I195" s="25" t="n">
        <v>2</v>
      </c>
      <c r="J195" s="24" t="n">
        <v>12</v>
      </c>
      <c r="K195" s="26" t="n">
        <v>2.261952</v>
      </c>
      <c r="L195" s="30"/>
      <c r="M195" s="30"/>
      <c r="N195" s="18"/>
      <c r="U195" s="27"/>
      <c r="V195" s="4" t="e">
        <f aca="false">MRd(F195,G195,Materiali!$B$8,2*K195,Materiali!$I$7,Materiali!$I$14,D198,E198,ABS(E195))*SIGN(E195)</f>
        <v>#VALUE!</v>
      </c>
      <c r="W195" s="21" t="e">
        <f aca="false">E195/(V195-D195)</f>
        <v>#VALUE!</v>
      </c>
      <c r="X195" s="28" t="e">
        <f aca="false">1/W195</f>
        <v>#VALUE!</v>
      </c>
    </row>
    <row r="196" customFormat="false" ht="12.75" hidden="false" customHeight="false" outlineLevel="0" collapsed="false">
      <c r="C196" s="1" t="s">
        <v>79</v>
      </c>
      <c r="D196" s="4" t="n">
        <v>-3.112</v>
      </c>
      <c r="E196" s="4" t="n">
        <v>-18.995</v>
      </c>
      <c r="F196" s="29"/>
      <c r="G196" s="30"/>
      <c r="H196" s="30"/>
      <c r="I196" s="5"/>
      <c r="J196" s="30"/>
      <c r="K196" s="31"/>
      <c r="L196" s="30"/>
      <c r="M196" s="30"/>
      <c r="N196" s="18"/>
      <c r="R196" s="4" t="e">
        <f aca="false">MRd(F195,G195,Materiali!$B$8,2*K195,0.85*Materiali!$E$9,Materiali!$E$16,D198,0,0)</f>
        <v>#VALUE!</v>
      </c>
      <c r="S196" s="4" t="e">
        <f aca="false">2*R196/2.7</f>
        <v>#VALUE!</v>
      </c>
      <c r="U196" s="27"/>
      <c r="V196" s="4" t="e">
        <f aca="false">MRd(F195,G195,Materiali!$B$8,2*K195,Materiali!$I$7,Materiali!$I$14,D198,E198,ABS(E196))*SIGN(E196)</f>
        <v>#VALUE!</v>
      </c>
      <c r="W196" s="21" t="e">
        <f aca="false">E196/(V196-D196)</f>
        <v>#VALUE!</v>
      </c>
      <c r="X196" s="28" t="e">
        <f aca="false">1/W196</f>
        <v>#VALUE!</v>
      </c>
    </row>
    <row r="197" customFormat="false" ht="12.75" hidden="false" customHeight="false" outlineLevel="0" collapsed="false">
      <c r="C197" s="1" t="s">
        <v>80</v>
      </c>
      <c r="D197" s="4" t="n">
        <v>1.956</v>
      </c>
      <c r="E197" s="4" t="n">
        <v>20.871</v>
      </c>
      <c r="F197" s="29"/>
      <c r="G197" s="30"/>
      <c r="H197" s="30"/>
      <c r="I197" s="5"/>
      <c r="J197" s="30"/>
      <c r="K197" s="31"/>
      <c r="L197" s="24" t="n">
        <v>6</v>
      </c>
      <c r="M197" s="24" t="n">
        <v>20</v>
      </c>
      <c r="N197" s="32" t="n">
        <v>2.82743338823081</v>
      </c>
      <c r="O197" s="8" t="e">
        <f aca="false">CotangenteTeta(F195,G195,N197,Materiali!$H$7,Materiali!$H$14,D198)</f>
        <v>#VALUE!</v>
      </c>
      <c r="P197" s="4" t="e">
        <f aca="false">VRdmax(F195,G195,Materiali!$B$8,N197,Materiali!$H$7,Materiali!$H$14,O197,D198)</f>
        <v>#VALUE!</v>
      </c>
      <c r="Q197" s="4" t="e">
        <f aca="false">VRds(F195,G195,Materiali!$B$8,N197,Materiali!$H$7,Materiali!$H$14,O197)</f>
        <v>#VALUE!</v>
      </c>
      <c r="R197" s="33" t="e">
        <f aca="false">IF(MIN(P197:Q197)&gt;S196,"VRd&gt;Vmax","")</f>
        <v>#VALUE!</v>
      </c>
      <c r="S197" s="33"/>
      <c r="T197" s="8" t="e">
        <f aca="false">IF(MIN(P197:Q197)&gt;S196,"ok",E197/(MIN(P197:Q197)-D197))</f>
        <v>#VALUE!</v>
      </c>
      <c r="U197" s="34" t="e">
        <f aca="false">IF(MIN(P197:Q197)&gt;S196,"ok",1/T197)</f>
        <v>#VALUE!</v>
      </c>
      <c r="X197" s="28"/>
    </row>
    <row r="198" customFormat="false" ht="12.75" hidden="false" customHeight="false" outlineLevel="0" collapsed="false">
      <c r="C198" s="1" t="s">
        <v>81</v>
      </c>
      <c r="D198" s="35" t="n">
        <v>380</v>
      </c>
      <c r="E198" s="4" t="n">
        <v>37.092</v>
      </c>
      <c r="F198" s="29"/>
      <c r="G198" s="30"/>
      <c r="H198" s="30"/>
      <c r="I198" s="5"/>
      <c r="J198" s="30"/>
      <c r="K198" s="31"/>
      <c r="L198" s="30"/>
      <c r="M198" s="30"/>
      <c r="N198" s="18"/>
      <c r="U198" s="27"/>
      <c r="X198" s="28"/>
    </row>
    <row r="199" customFormat="false" ht="12.75" hidden="false" customHeight="false" outlineLevel="0" collapsed="false">
      <c r="F199" s="29"/>
      <c r="G199" s="30"/>
      <c r="H199" s="30"/>
      <c r="I199" s="5"/>
      <c r="J199" s="30"/>
      <c r="K199" s="31"/>
      <c r="L199" s="30"/>
      <c r="M199" s="30"/>
      <c r="N199" s="18"/>
      <c r="U199" s="27"/>
      <c r="X199" s="28"/>
    </row>
    <row r="200" customFormat="false" ht="12.75" hidden="false" customHeight="false" outlineLevel="0" collapsed="false">
      <c r="F200" s="29"/>
      <c r="G200" s="30"/>
      <c r="H200" s="30"/>
      <c r="I200" s="5"/>
      <c r="J200" s="30"/>
      <c r="K200" s="31"/>
      <c r="L200" s="30"/>
      <c r="M200" s="30"/>
      <c r="N200" s="18"/>
      <c r="U200" s="27"/>
      <c r="X200" s="28"/>
    </row>
    <row r="201" customFormat="false" ht="12.75" hidden="false" customHeight="false" outlineLevel="0" collapsed="false">
      <c r="A201" s="1" t="n">
        <v>20</v>
      </c>
      <c r="B201" s="1" t="n">
        <v>4</v>
      </c>
      <c r="C201" s="1" t="s">
        <v>78</v>
      </c>
      <c r="D201" s="4" t="n">
        <v>-11.129</v>
      </c>
      <c r="E201" s="4" t="n">
        <v>258.934</v>
      </c>
      <c r="F201" s="23" t="n">
        <v>30</v>
      </c>
      <c r="G201" s="24" t="n">
        <v>30</v>
      </c>
      <c r="H201" s="24" t="n">
        <v>4</v>
      </c>
      <c r="I201" s="25" t="n">
        <v>2</v>
      </c>
      <c r="J201" s="24" t="n">
        <v>12</v>
      </c>
      <c r="K201" s="26" t="n">
        <v>2.261952</v>
      </c>
      <c r="L201" s="30"/>
      <c r="M201" s="30"/>
      <c r="N201" s="18"/>
      <c r="U201" s="27"/>
      <c r="V201" s="4" t="e">
        <f aca="false">MRd(F201,G201,Materiali!$B$8,2*K201,Materiali!$I$7,Materiali!$I$14,D204,E204,ABS(E201))*SIGN(E201)</f>
        <v>#VALUE!</v>
      </c>
      <c r="W201" s="21" t="e">
        <f aca="false">E201/(V201-D201)</f>
        <v>#VALUE!</v>
      </c>
      <c r="X201" s="28" t="e">
        <f aca="false">1/W201</f>
        <v>#VALUE!</v>
      </c>
    </row>
    <row r="202" customFormat="false" ht="12.75" hidden="false" customHeight="false" outlineLevel="0" collapsed="false">
      <c r="C202" s="1" t="s">
        <v>79</v>
      </c>
      <c r="D202" s="4" t="n">
        <v>10.831</v>
      </c>
      <c r="E202" s="4" t="n">
        <v>-254.424</v>
      </c>
      <c r="F202" s="29"/>
      <c r="G202" s="30"/>
      <c r="H202" s="30"/>
      <c r="I202" s="5"/>
      <c r="J202" s="30"/>
      <c r="K202" s="31"/>
      <c r="L202" s="30"/>
      <c r="M202" s="30"/>
      <c r="N202" s="18"/>
      <c r="R202" s="4" t="e">
        <f aca="false">MRd(F201,G201,Materiali!$B$8,2*K201,0.85*Materiali!$E$9,Materiali!$E$16,D204,0,0)</f>
        <v>#VALUE!</v>
      </c>
      <c r="S202" s="4" t="e">
        <f aca="false">2*R202/2.7</f>
        <v>#VALUE!</v>
      </c>
      <c r="U202" s="27"/>
      <c r="V202" s="4" t="e">
        <f aca="false">MRd(F201,G201,Materiali!$B$8,2*K201,Materiali!$I$7,Materiali!$I$14,D204,E204,ABS(E202))*SIGN(E202)</f>
        <v>#VALUE!</v>
      </c>
      <c r="W202" s="21" t="e">
        <f aca="false">E202/(V202-D202)</f>
        <v>#VALUE!</v>
      </c>
      <c r="X202" s="28" t="e">
        <f aca="false">1/W202</f>
        <v>#VALUE!</v>
      </c>
    </row>
    <row r="203" customFormat="false" ht="12.75" hidden="false" customHeight="false" outlineLevel="0" collapsed="false">
      <c r="C203" s="1" t="s">
        <v>80</v>
      </c>
      <c r="D203" s="4" t="n">
        <v>-6.863</v>
      </c>
      <c r="E203" s="4" t="n">
        <v>160.424</v>
      </c>
      <c r="F203" s="29"/>
      <c r="G203" s="30"/>
      <c r="H203" s="30"/>
      <c r="I203" s="5"/>
      <c r="J203" s="30"/>
      <c r="K203" s="31"/>
      <c r="L203" s="24" t="n">
        <v>6</v>
      </c>
      <c r="M203" s="24" t="n">
        <v>20</v>
      </c>
      <c r="N203" s="32" t="n">
        <v>2.82743338823081</v>
      </c>
      <c r="O203" s="8" t="e">
        <f aca="false">CotangenteTeta(F201,G201,N203,Materiali!$H$7,Materiali!$H$14,D204)</f>
        <v>#VALUE!</v>
      </c>
      <c r="P203" s="4" t="e">
        <f aca="false">VRdmax(F201,G201,Materiali!$B$8,N203,Materiali!$H$7,Materiali!$H$14,O203,D204)</f>
        <v>#VALUE!</v>
      </c>
      <c r="Q203" s="4" t="e">
        <f aca="false">VRds(F201,G201,Materiali!$B$8,N203,Materiali!$H$7,Materiali!$H$14,O203)</f>
        <v>#VALUE!</v>
      </c>
      <c r="R203" s="33" t="e">
        <f aca="false">IF(MIN(P203:Q203)&gt;S202,"VRd&gt;Vmax","")</f>
        <v>#VALUE!</v>
      </c>
      <c r="S203" s="33"/>
      <c r="T203" s="8" t="e">
        <f aca="false">IF(MIN(P203:Q203)&gt;S202,"ok",E203/(MIN(P203:Q203)-D203))</f>
        <v>#VALUE!</v>
      </c>
      <c r="U203" s="34" t="e">
        <f aca="false">IF(MIN(P203:Q203)&gt;S202,"ok",1/T203)</f>
        <v>#VALUE!</v>
      </c>
      <c r="X203" s="28"/>
    </row>
    <row r="204" customFormat="false" ht="12.75" hidden="false" customHeight="false" outlineLevel="0" collapsed="false">
      <c r="C204" s="1" t="s">
        <v>81</v>
      </c>
      <c r="D204" s="35" t="n">
        <v>286.4</v>
      </c>
      <c r="E204" s="4" t="n">
        <v>-278.981</v>
      </c>
      <c r="F204" s="29"/>
      <c r="G204" s="30"/>
      <c r="H204" s="30"/>
      <c r="I204" s="5"/>
      <c r="J204" s="30"/>
      <c r="K204" s="31"/>
      <c r="L204" s="30"/>
      <c r="M204" s="30"/>
      <c r="N204" s="18"/>
      <c r="U204" s="27"/>
      <c r="X204" s="28"/>
    </row>
    <row r="205" customFormat="false" ht="12.75" hidden="false" customHeight="false" outlineLevel="0" collapsed="false">
      <c r="F205" s="29"/>
      <c r="G205" s="30"/>
      <c r="H205" s="30"/>
      <c r="I205" s="5"/>
      <c r="J205" s="30"/>
      <c r="K205" s="31"/>
      <c r="L205" s="30"/>
      <c r="M205" s="30"/>
      <c r="N205" s="18"/>
      <c r="U205" s="27"/>
      <c r="X205" s="28"/>
    </row>
    <row r="206" customFormat="false" ht="12.75" hidden="false" customHeight="false" outlineLevel="0" collapsed="false">
      <c r="F206" s="29"/>
      <c r="G206" s="30"/>
      <c r="H206" s="30"/>
      <c r="I206" s="5"/>
      <c r="J206" s="30"/>
      <c r="K206" s="31"/>
      <c r="L206" s="30"/>
      <c r="M206" s="30"/>
      <c r="N206" s="18"/>
      <c r="U206" s="27"/>
      <c r="X206" s="28"/>
    </row>
    <row r="207" customFormat="false" ht="12.75" hidden="false" customHeight="false" outlineLevel="0" collapsed="false">
      <c r="A207" s="1" t="n">
        <v>12</v>
      </c>
      <c r="B207" s="1" t="n">
        <v>4</v>
      </c>
      <c r="C207" s="1" t="s">
        <v>78</v>
      </c>
      <c r="D207" s="4" t="n">
        <v>8.907</v>
      </c>
      <c r="E207" s="4" t="n">
        <v>251.461</v>
      </c>
      <c r="F207" s="23" t="n">
        <v>30</v>
      </c>
      <c r="G207" s="24" t="n">
        <v>30</v>
      </c>
      <c r="H207" s="24" t="n">
        <v>4</v>
      </c>
      <c r="I207" s="25" t="n">
        <v>2</v>
      </c>
      <c r="J207" s="24" t="n">
        <v>14</v>
      </c>
      <c r="K207" s="26" t="n">
        <v>3.078768</v>
      </c>
      <c r="L207" s="30"/>
      <c r="M207" s="30"/>
      <c r="N207" s="18"/>
      <c r="U207" s="27"/>
      <c r="V207" s="4" t="e">
        <f aca="false">MRd(F207,G207,Materiali!$B$8,2*K207,Materiali!$I$7,Materiali!$I$14,D210,E210,ABS(E207))*SIGN(E207)</f>
        <v>#VALUE!</v>
      </c>
      <c r="W207" s="21" t="e">
        <f aca="false">E207/(V207-D207)</f>
        <v>#VALUE!</v>
      </c>
      <c r="X207" s="28" t="e">
        <f aca="false">1/W207</f>
        <v>#VALUE!</v>
      </c>
    </row>
    <row r="208" customFormat="false" ht="12.75" hidden="false" customHeight="false" outlineLevel="0" collapsed="false">
      <c r="C208" s="1" t="s">
        <v>79</v>
      </c>
      <c r="D208" s="4" t="n">
        <v>-8.275</v>
      </c>
      <c r="E208" s="4" t="n">
        <v>-215.493</v>
      </c>
      <c r="F208" s="29"/>
      <c r="G208" s="30"/>
      <c r="H208" s="30"/>
      <c r="I208" s="5"/>
      <c r="J208" s="30"/>
      <c r="K208" s="31"/>
      <c r="L208" s="30"/>
      <c r="M208" s="30"/>
      <c r="N208" s="18"/>
      <c r="R208" s="4" t="e">
        <f aca="false">MRd(F207,G207,Materiali!$B$8,2*K207,0.85*Materiali!$E$9,Materiali!$E$16,D210,0,0)</f>
        <v>#VALUE!</v>
      </c>
      <c r="S208" s="4" t="e">
        <f aca="false">2*R208/2.7</f>
        <v>#VALUE!</v>
      </c>
      <c r="U208" s="27"/>
      <c r="V208" s="4" t="e">
        <f aca="false">MRd(F207,G207,Materiali!$B$8,2*K207,Materiali!$I$7,Materiali!$I$14,D210,E210,ABS(E208))*SIGN(E208)</f>
        <v>#VALUE!</v>
      </c>
      <c r="W208" s="21" t="e">
        <f aca="false">E208/(V208-D208)</f>
        <v>#VALUE!</v>
      </c>
      <c r="X208" s="28" t="e">
        <f aca="false">1/W208</f>
        <v>#VALUE!</v>
      </c>
    </row>
    <row r="209" customFormat="false" ht="12.75" hidden="false" customHeight="false" outlineLevel="0" collapsed="false">
      <c r="C209" s="1" t="s">
        <v>80</v>
      </c>
      <c r="D209" s="4" t="n">
        <v>5.369</v>
      </c>
      <c r="E209" s="4" t="n">
        <v>145.923</v>
      </c>
      <c r="F209" s="29"/>
      <c r="G209" s="30"/>
      <c r="H209" s="30"/>
      <c r="I209" s="5"/>
      <c r="J209" s="30"/>
      <c r="K209" s="31"/>
      <c r="L209" s="24" t="n">
        <v>6</v>
      </c>
      <c r="M209" s="24" t="n">
        <v>20</v>
      </c>
      <c r="N209" s="32" t="n">
        <v>2.82743338823081</v>
      </c>
      <c r="O209" s="8" t="e">
        <f aca="false">CotangenteTeta(F207,G207,N209,Materiali!$H$7,Materiali!$H$14,D210)</f>
        <v>#VALUE!</v>
      </c>
      <c r="P209" s="4" t="e">
        <f aca="false">VRdmax(F207,G207,Materiali!$B$8,N209,Materiali!$H$7,Materiali!$H$14,O209,D210)</f>
        <v>#VALUE!</v>
      </c>
      <c r="Q209" s="4" t="e">
        <f aca="false">VRds(F207,G207,Materiali!$B$8,N209,Materiali!$H$7,Materiali!$H$14,O209)</f>
        <v>#VALUE!</v>
      </c>
      <c r="R209" s="33" t="e">
        <f aca="false">IF(MIN(P209:Q209)&gt;S208,"VRd&gt;Vmax","")</f>
        <v>#VALUE!</v>
      </c>
      <c r="S209" s="33"/>
      <c r="T209" s="8" t="e">
        <f aca="false">IF(MIN(P209:Q209)&gt;S208,"ok",E209/(MIN(P209:Q209)-D209))</f>
        <v>#VALUE!</v>
      </c>
      <c r="U209" s="34" t="e">
        <f aca="false">IF(MIN(P209:Q209)&gt;S208,"ok",1/T209)</f>
        <v>#VALUE!</v>
      </c>
      <c r="X209" s="28"/>
    </row>
    <row r="210" customFormat="false" ht="12.75" hidden="false" customHeight="false" outlineLevel="0" collapsed="false">
      <c r="C210" s="1" t="s">
        <v>81</v>
      </c>
      <c r="D210" s="35" t="n">
        <v>432</v>
      </c>
      <c r="E210" s="4" t="n">
        <v>248.643</v>
      </c>
      <c r="F210" s="29"/>
      <c r="G210" s="30"/>
      <c r="H210" s="30"/>
      <c r="I210" s="5"/>
      <c r="J210" s="30"/>
      <c r="K210" s="31"/>
      <c r="L210" s="30"/>
      <c r="M210" s="30"/>
      <c r="N210" s="18"/>
      <c r="U210" s="27"/>
      <c r="X210" s="28"/>
    </row>
    <row r="211" customFormat="false" ht="12.75" hidden="false" customHeight="false" outlineLevel="0" collapsed="false">
      <c r="F211" s="29"/>
      <c r="G211" s="30"/>
      <c r="H211" s="30"/>
      <c r="I211" s="5"/>
      <c r="J211" s="30"/>
      <c r="K211" s="31"/>
      <c r="L211" s="30"/>
      <c r="M211" s="30"/>
      <c r="N211" s="18"/>
      <c r="U211" s="27"/>
      <c r="X211" s="28"/>
    </row>
    <row r="212" customFormat="false" ht="12.75" hidden="false" customHeight="false" outlineLevel="0" collapsed="false">
      <c r="F212" s="29"/>
      <c r="G212" s="30"/>
      <c r="H212" s="30"/>
      <c r="I212" s="5"/>
      <c r="J212" s="30"/>
      <c r="K212" s="31"/>
      <c r="L212" s="30"/>
      <c r="M212" s="30"/>
      <c r="N212" s="18"/>
      <c r="U212" s="27"/>
      <c r="X212" s="28"/>
    </row>
    <row r="213" customFormat="false" ht="12.75" hidden="false" customHeight="false" outlineLevel="0" collapsed="false">
      <c r="A213" s="1" t="n">
        <v>4</v>
      </c>
      <c r="B213" s="1" t="n">
        <v>4</v>
      </c>
      <c r="C213" s="1" t="s">
        <v>78</v>
      </c>
      <c r="D213" s="4" t="n">
        <v>3.139</v>
      </c>
      <c r="E213" s="4" t="n">
        <v>44.52</v>
      </c>
      <c r="F213" s="23" t="n">
        <v>30</v>
      </c>
      <c r="G213" s="24" t="n">
        <v>30</v>
      </c>
      <c r="H213" s="24" t="n">
        <v>4</v>
      </c>
      <c r="I213" s="25" t="n">
        <v>2</v>
      </c>
      <c r="J213" s="24" t="n">
        <v>12</v>
      </c>
      <c r="K213" s="26" t="n">
        <v>2.261952</v>
      </c>
      <c r="L213" s="30"/>
      <c r="M213" s="30"/>
      <c r="N213" s="18"/>
      <c r="U213" s="27"/>
      <c r="V213" s="4" t="e">
        <f aca="false">MRd(F213,G213,Materiali!$B$8,2*K213,Materiali!$I$7,Materiali!$I$14,D216,E216,ABS(E213))*SIGN(E213)</f>
        <v>#VALUE!</v>
      </c>
      <c r="W213" s="21" t="e">
        <f aca="false">E213/(V213-D213)</f>
        <v>#VALUE!</v>
      </c>
      <c r="X213" s="28" t="e">
        <f aca="false">1/W213</f>
        <v>#VALUE!</v>
      </c>
    </row>
    <row r="214" customFormat="false" ht="12.75" hidden="false" customHeight="false" outlineLevel="0" collapsed="false">
      <c r="C214" s="1" t="s">
        <v>79</v>
      </c>
      <c r="D214" s="4" t="n">
        <v>-3.099</v>
      </c>
      <c r="E214" s="4" t="n">
        <v>-16.071</v>
      </c>
      <c r="F214" s="29"/>
      <c r="G214" s="30"/>
      <c r="H214" s="30"/>
      <c r="I214" s="5"/>
      <c r="J214" s="30"/>
      <c r="K214" s="31"/>
      <c r="L214" s="30"/>
      <c r="M214" s="30"/>
      <c r="N214" s="18"/>
      <c r="R214" s="4" t="e">
        <f aca="false">MRd(F213,G213,Materiali!$B$8,2*K213,0.85*Materiali!$E$9,Materiali!$E$16,D216,0,0)</f>
        <v>#VALUE!</v>
      </c>
      <c r="S214" s="4" t="e">
        <f aca="false">2*R214/2.7</f>
        <v>#VALUE!</v>
      </c>
      <c r="U214" s="27"/>
      <c r="V214" s="4" t="e">
        <f aca="false">MRd(F213,G213,Materiali!$B$8,2*K213,Materiali!$I$7,Materiali!$I$14,D216,E216,ABS(E214))*SIGN(E214)</f>
        <v>#VALUE!</v>
      </c>
      <c r="W214" s="21" t="e">
        <f aca="false">E214/(V214-D214)</f>
        <v>#VALUE!</v>
      </c>
      <c r="X214" s="28" t="e">
        <f aca="false">1/W214</f>
        <v>#VALUE!</v>
      </c>
    </row>
    <row r="215" customFormat="false" ht="12.75" hidden="false" customHeight="false" outlineLevel="0" collapsed="false">
      <c r="C215" s="1" t="s">
        <v>80</v>
      </c>
      <c r="D215" s="4" t="n">
        <v>1.949</v>
      </c>
      <c r="E215" s="4" t="n">
        <v>18.935</v>
      </c>
      <c r="F215" s="29"/>
      <c r="G215" s="30"/>
      <c r="H215" s="30"/>
      <c r="I215" s="5"/>
      <c r="J215" s="30"/>
      <c r="K215" s="31"/>
      <c r="L215" s="24" t="n">
        <v>6</v>
      </c>
      <c r="M215" s="24" t="n">
        <v>20</v>
      </c>
      <c r="N215" s="32" t="n">
        <v>2.82743338823081</v>
      </c>
      <c r="O215" s="8" t="e">
        <f aca="false">CotangenteTeta(F213,G213,N215,Materiali!$H$7,Materiali!$H$14,D216)</f>
        <v>#VALUE!</v>
      </c>
      <c r="P215" s="4" t="e">
        <f aca="false">VRdmax(F213,G213,Materiali!$B$8,N215,Materiali!$H$7,Materiali!$H$14,O215,D216)</f>
        <v>#VALUE!</v>
      </c>
      <c r="Q215" s="4" t="e">
        <f aca="false">VRds(F213,G213,Materiali!$B$8,N215,Materiali!$H$7,Materiali!$H$14,O215)</f>
        <v>#VALUE!</v>
      </c>
      <c r="R215" s="33" t="e">
        <f aca="false">IF(MIN(P215:Q215)&gt;S214,"VRd&gt;Vmax","")</f>
        <v>#VALUE!</v>
      </c>
      <c r="S215" s="33"/>
      <c r="T215" s="8" t="e">
        <f aca="false">IF(MIN(P215:Q215)&gt;S214,"ok",E215/(MIN(P215:Q215)-D215))</f>
        <v>#VALUE!</v>
      </c>
      <c r="U215" s="34" t="e">
        <f aca="false">IF(MIN(P215:Q215)&gt;S214,"ok",1/T215)</f>
        <v>#VALUE!</v>
      </c>
      <c r="X215" s="28"/>
    </row>
    <row r="216" customFormat="false" ht="12.75" hidden="false" customHeight="false" outlineLevel="0" collapsed="false">
      <c r="C216" s="1" t="s">
        <v>81</v>
      </c>
      <c r="D216" s="35" t="n">
        <v>380</v>
      </c>
      <c r="E216" s="4" t="n">
        <v>30.337</v>
      </c>
      <c r="F216" s="29"/>
      <c r="G216" s="30"/>
      <c r="H216" s="30"/>
      <c r="I216" s="5"/>
      <c r="J216" s="30"/>
      <c r="K216" s="31"/>
      <c r="L216" s="30"/>
      <c r="M216" s="30"/>
      <c r="N216" s="18"/>
      <c r="U216" s="27"/>
      <c r="X216" s="28"/>
    </row>
    <row r="217" customFormat="false" ht="12.75" hidden="false" customHeight="false" outlineLevel="0" collapsed="false">
      <c r="F217" s="29"/>
      <c r="G217" s="30"/>
      <c r="H217" s="30"/>
      <c r="I217" s="5"/>
      <c r="J217" s="30"/>
      <c r="K217" s="31"/>
      <c r="L217" s="30"/>
      <c r="M217" s="30"/>
      <c r="N217" s="18"/>
      <c r="U217" s="27"/>
      <c r="X217" s="28"/>
    </row>
    <row r="218" customFormat="false" ht="12.75" hidden="false" customHeight="false" outlineLevel="0" collapsed="false">
      <c r="F218" s="29"/>
      <c r="G218" s="30"/>
      <c r="H218" s="30"/>
      <c r="I218" s="5"/>
      <c r="J218" s="30"/>
      <c r="K218" s="31"/>
      <c r="L218" s="30"/>
      <c r="M218" s="30"/>
      <c r="N218" s="18"/>
      <c r="U218" s="27"/>
      <c r="X218" s="28"/>
    </row>
    <row r="219" customFormat="false" ht="12.75" hidden="false" customHeight="false" outlineLevel="0" collapsed="false">
      <c r="A219" s="1" t="n">
        <v>17</v>
      </c>
      <c r="B219" s="1" t="n">
        <v>3</v>
      </c>
      <c r="C219" s="1" t="s">
        <v>78</v>
      </c>
      <c r="D219" s="4" t="n">
        <v>-11.561</v>
      </c>
      <c r="E219" s="4" t="n">
        <v>258.845</v>
      </c>
      <c r="F219" s="23" t="n">
        <v>30</v>
      </c>
      <c r="G219" s="24" t="n">
        <v>30</v>
      </c>
      <c r="H219" s="24" t="n">
        <v>4</v>
      </c>
      <c r="I219" s="25" t="n">
        <v>2</v>
      </c>
      <c r="J219" s="24" t="n">
        <v>12</v>
      </c>
      <c r="K219" s="26" t="n">
        <v>2.261952</v>
      </c>
      <c r="L219" s="30"/>
      <c r="M219" s="30"/>
      <c r="N219" s="18"/>
      <c r="U219" s="27"/>
      <c r="V219" s="4" t="e">
        <f aca="false">MRd(F219,G219,Materiali!$B$8,2*K219,Materiali!$I$7,Materiali!$I$14,D222,E222,ABS(E219))*SIGN(E219)</f>
        <v>#VALUE!</v>
      </c>
      <c r="W219" s="21" t="e">
        <f aca="false">E219/(V219-D219)</f>
        <v>#VALUE!</v>
      </c>
      <c r="X219" s="28" t="e">
        <f aca="false">1/W219</f>
        <v>#VALUE!</v>
      </c>
    </row>
    <row r="220" customFormat="false" ht="12.75" hidden="false" customHeight="false" outlineLevel="0" collapsed="false">
      <c r="C220" s="1" t="s">
        <v>79</v>
      </c>
      <c r="D220" s="4" t="n">
        <v>11.112</v>
      </c>
      <c r="E220" s="4" t="n">
        <v>-268.445</v>
      </c>
      <c r="F220" s="29"/>
      <c r="G220" s="30"/>
      <c r="H220" s="30"/>
      <c r="I220" s="5"/>
      <c r="J220" s="30"/>
      <c r="K220" s="31"/>
      <c r="L220" s="30"/>
      <c r="M220" s="30"/>
      <c r="N220" s="18"/>
      <c r="R220" s="4" t="e">
        <f aca="false">MRd(F219,G219,Materiali!$B$8,2*K219,0.85*Materiali!$E$9,Materiali!$E$16,D222,0,0)</f>
        <v>#VALUE!</v>
      </c>
      <c r="S220" s="4" t="e">
        <f aca="false">2*R220/2.7</f>
        <v>#VALUE!</v>
      </c>
      <c r="U220" s="27"/>
      <c r="V220" s="4" t="e">
        <f aca="false">MRd(F219,G219,Materiali!$B$8,2*K219,Materiali!$I$7,Materiali!$I$14,D222,E222,ABS(E220))*SIGN(E220)</f>
        <v>#VALUE!</v>
      </c>
      <c r="W220" s="21" t="e">
        <f aca="false">E220/(V220-D220)</f>
        <v>#VALUE!</v>
      </c>
      <c r="X220" s="28" t="e">
        <f aca="false">1/W220</f>
        <v>#VALUE!</v>
      </c>
    </row>
    <row r="221" customFormat="false" ht="12.75" hidden="false" customHeight="false" outlineLevel="0" collapsed="false">
      <c r="C221" s="1" t="s">
        <v>80</v>
      </c>
      <c r="D221" s="4" t="n">
        <v>-7.085</v>
      </c>
      <c r="E221" s="4" t="n">
        <v>164.778</v>
      </c>
      <c r="F221" s="29"/>
      <c r="G221" s="30"/>
      <c r="H221" s="30"/>
      <c r="I221" s="5"/>
      <c r="J221" s="30"/>
      <c r="K221" s="31"/>
      <c r="L221" s="24" t="n">
        <v>6</v>
      </c>
      <c r="M221" s="24" t="n">
        <v>20</v>
      </c>
      <c r="N221" s="32" t="n">
        <v>2.82743338823081</v>
      </c>
      <c r="O221" s="8" t="e">
        <f aca="false">CotangenteTeta(F219,G219,N221,Materiali!$H$7,Materiali!$H$14,D222)</f>
        <v>#VALUE!</v>
      </c>
      <c r="P221" s="4" t="e">
        <f aca="false">VRdmax(F219,G219,Materiali!$B$8,N221,Materiali!$H$7,Materiali!$H$14,O221,D222)</f>
        <v>#VALUE!</v>
      </c>
      <c r="Q221" s="4" t="e">
        <f aca="false">VRds(F219,G219,Materiali!$B$8,N221,Materiali!$H$7,Materiali!$H$14,O221)</f>
        <v>#VALUE!</v>
      </c>
      <c r="R221" s="33" t="e">
        <f aca="false">IF(MIN(P221:Q221)&gt;S220,"VRd&gt;Vmax","")</f>
        <v>#VALUE!</v>
      </c>
      <c r="S221" s="33"/>
      <c r="T221" s="8" t="e">
        <f aca="false">IF(MIN(P221:Q221)&gt;S220,"ok",E221/(MIN(P221:Q221)-D221))</f>
        <v>#VALUE!</v>
      </c>
      <c r="U221" s="34" t="e">
        <f aca="false">IF(MIN(P221:Q221)&gt;S220,"ok",1/T221)</f>
        <v>#VALUE!</v>
      </c>
      <c r="X221" s="28"/>
    </row>
    <row r="222" customFormat="false" ht="12.75" hidden="false" customHeight="false" outlineLevel="0" collapsed="false">
      <c r="C222" s="1" t="s">
        <v>81</v>
      </c>
      <c r="D222" s="35" t="n">
        <v>296.5</v>
      </c>
      <c r="E222" s="4" t="n">
        <v>-398.279</v>
      </c>
      <c r="F222" s="29"/>
      <c r="G222" s="30"/>
      <c r="H222" s="30"/>
      <c r="I222" s="5"/>
      <c r="J222" s="30"/>
      <c r="K222" s="31"/>
      <c r="L222" s="30"/>
      <c r="M222" s="30"/>
      <c r="N222" s="18"/>
      <c r="U222" s="27"/>
      <c r="X222" s="28"/>
    </row>
    <row r="223" customFormat="false" ht="12.75" hidden="false" customHeight="false" outlineLevel="0" collapsed="false">
      <c r="F223" s="29"/>
      <c r="G223" s="30"/>
      <c r="H223" s="30"/>
      <c r="I223" s="5"/>
      <c r="J223" s="30"/>
      <c r="K223" s="31"/>
      <c r="L223" s="30"/>
      <c r="M223" s="30"/>
      <c r="N223" s="18"/>
      <c r="U223" s="27"/>
      <c r="X223" s="28"/>
    </row>
    <row r="224" customFormat="false" ht="12.75" hidden="false" customHeight="false" outlineLevel="0" collapsed="false">
      <c r="F224" s="29"/>
      <c r="G224" s="30"/>
      <c r="H224" s="30"/>
      <c r="I224" s="5"/>
      <c r="J224" s="30"/>
      <c r="K224" s="31"/>
      <c r="L224" s="30"/>
      <c r="M224" s="30"/>
      <c r="N224" s="18"/>
      <c r="U224" s="27"/>
      <c r="X224" s="28"/>
    </row>
    <row r="225" customFormat="false" ht="12.75" hidden="false" customHeight="false" outlineLevel="0" collapsed="false">
      <c r="A225" s="1" t="n">
        <v>9</v>
      </c>
      <c r="B225" s="1" t="n">
        <v>3</v>
      </c>
      <c r="C225" s="1" t="s">
        <v>78</v>
      </c>
      <c r="D225" s="4" t="n">
        <v>0.4</v>
      </c>
      <c r="E225" s="4" t="n">
        <v>371.188</v>
      </c>
      <c r="F225" s="23" t="n">
        <v>30</v>
      </c>
      <c r="G225" s="24" t="n">
        <v>30</v>
      </c>
      <c r="H225" s="24" t="n">
        <v>4</v>
      </c>
      <c r="I225" s="25" t="n">
        <v>2</v>
      </c>
      <c r="J225" s="24" t="n">
        <v>14</v>
      </c>
      <c r="K225" s="26" t="n">
        <v>3.078768</v>
      </c>
      <c r="L225" s="30"/>
      <c r="M225" s="30"/>
      <c r="N225" s="18"/>
      <c r="U225" s="27"/>
      <c r="V225" s="4" t="e">
        <f aca="false">MRd(F225,G225,Materiali!$B$8,2*K225,Materiali!$I$7,Materiali!$I$14,D228,E228,ABS(E225))*SIGN(E225)</f>
        <v>#VALUE!</v>
      </c>
      <c r="W225" s="21" t="e">
        <f aca="false">E225/(V225-D225)</f>
        <v>#VALUE!</v>
      </c>
      <c r="X225" s="28" t="e">
        <f aca="false">1/W225</f>
        <v>#VALUE!</v>
      </c>
    </row>
    <row r="226" customFormat="false" ht="12.75" hidden="false" customHeight="false" outlineLevel="0" collapsed="false">
      <c r="C226" s="1" t="s">
        <v>79</v>
      </c>
      <c r="D226" s="4" t="n">
        <v>-0.362</v>
      </c>
      <c r="E226" s="4" t="n">
        <v>-349.524</v>
      </c>
      <c r="F226" s="29"/>
      <c r="G226" s="30"/>
      <c r="H226" s="30"/>
      <c r="I226" s="5"/>
      <c r="J226" s="30"/>
      <c r="K226" s="31"/>
      <c r="L226" s="30"/>
      <c r="M226" s="30"/>
      <c r="N226" s="18"/>
      <c r="R226" s="4" t="e">
        <f aca="false">MRd(F225,G225,Materiali!$B$8,2*K225,0.85*Materiali!$E$9,Materiali!$E$16,D228,0,0)</f>
        <v>#VALUE!</v>
      </c>
      <c r="S226" s="4" t="e">
        <f aca="false">2*R226/2.7</f>
        <v>#VALUE!</v>
      </c>
      <c r="U226" s="27"/>
      <c r="V226" s="4" t="e">
        <f aca="false">MRd(F225,G225,Materiali!$B$8,2*K225,Materiali!$I$7,Materiali!$I$14,D228,E228,ABS(E226))*SIGN(E226)</f>
        <v>#VALUE!</v>
      </c>
      <c r="W226" s="21" t="e">
        <f aca="false">E226/(V226-D226)</f>
        <v>#VALUE!</v>
      </c>
      <c r="X226" s="28" t="e">
        <f aca="false">1/W226</f>
        <v>#VALUE!</v>
      </c>
    </row>
    <row r="227" customFormat="false" ht="12.75" hidden="false" customHeight="false" outlineLevel="0" collapsed="false">
      <c r="C227" s="1" t="s">
        <v>80</v>
      </c>
      <c r="D227" s="4" t="n">
        <v>0.238</v>
      </c>
      <c r="E227" s="4" t="n">
        <v>225.223</v>
      </c>
      <c r="F227" s="29"/>
      <c r="G227" s="30"/>
      <c r="H227" s="30"/>
      <c r="I227" s="5"/>
      <c r="J227" s="30"/>
      <c r="K227" s="31"/>
      <c r="L227" s="24" t="n">
        <v>6</v>
      </c>
      <c r="M227" s="24" t="n">
        <v>20</v>
      </c>
      <c r="N227" s="32" t="n">
        <v>2.82743338823081</v>
      </c>
      <c r="O227" s="8" t="e">
        <f aca="false">CotangenteTeta(F225,G225,N227,Materiali!$H$7,Materiali!$H$14,D228)</f>
        <v>#VALUE!</v>
      </c>
      <c r="P227" s="4" t="e">
        <f aca="false">VRdmax(F225,G225,Materiali!$B$8,N227,Materiali!$H$7,Materiali!$H$14,O227,D228)</f>
        <v>#VALUE!</v>
      </c>
      <c r="Q227" s="4" t="e">
        <f aca="false">VRds(F225,G225,Materiali!$B$8,N227,Materiali!$H$7,Materiali!$H$14,O227)</f>
        <v>#VALUE!</v>
      </c>
      <c r="R227" s="33" t="e">
        <f aca="false">IF(MIN(P227:Q227)&gt;S226,"VRd&gt;Vmax","")</f>
        <v>#VALUE!</v>
      </c>
      <c r="S227" s="33"/>
      <c r="T227" s="8" t="e">
        <f aca="false">IF(MIN(P227:Q227)&gt;S226,"ok",E227/(MIN(P227:Q227)-D227))</f>
        <v>#VALUE!</v>
      </c>
      <c r="U227" s="34" t="e">
        <f aca="false">IF(MIN(P227:Q227)&gt;S226,"ok",1/T227)</f>
        <v>#VALUE!</v>
      </c>
      <c r="X227" s="28"/>
    </row>
    <row r="228" customFormat="false" ht="12.75" hidden="false" customHeight="false" outlineLevel="0" collapsed="false">
      <c r="C228" s="1" t="s">
        <v>81</v>
      </c>
      <c r="D228" s="35" t="n">
        <v>493.9</v>
      </c>
      <c r="E228" s="4" t="n">
        <v>-49.053</v>
      </c>
      <c r="F228" s="29"/>
      <c r="G228" s="30"/>
      <c r="H228" s="30"/>
      <c r="I228" s="5"/>
      <c r="J228" s="30"/>
      <c r="K228" s="31"/>
      <c r="L228" s="30"/>
      <c r="M228" s="30"/>
      <c r="N228" s="18"/>
      <c r="U228" s="27"/>
      <c r="X228" s="28"/>
    </row>
    <row r="229" customFormat="false" ht="12.75" hidden="false" customHeight="false" outlineLevel="0" collapsed="false">
      <c r="F229" s="29"/>
      <c r="G229" s="30"/>
      <c r="H229" s="30"/>
      <c r="I229" s="5"/>
      <c r="J229" s="30"/>
      <c r="K229" s="31"/>
      <c r="L229" s="30"/>
      <c r="M229" s="30"/>
      <c r="N229" s="18"/>
      <c r="U229" s="27"/>
      <c r="X229" s="28"/>
    </row>
    <row r="230" customFormat="false" ht="12.75" hidden="false" customHeight="false" outlineLevel="0" collapsed="false">
      <c r="F230" s="29"/>
      <c r="G230" s="30"/>
      <c r="H230" s="30"/>
      <c r="I230" s="5"/>
      <c r="J230" s="30"/>
      <c r="K230" s="31"/>
      <c r="L230" s="30"/>
      <c r="M230" s="30"/>
      <c r="N230" s="18"/>
      <c r="U230" s="27"/>
      <c r="X230" s="28"/>
    </row>
    <row r="231" customFormat="false" ht="12.75" hidden="false" customHeight="false" outlineLevel="0" collapsed="false">
      <c r="A231" s="1" t="n">
        <v>1</v>
      </c>
      <c r="B231" s="1" t="n">
        <v>3</v>
      </c>
      <c r="C231" s="1" t="s">
        <v>78</v>
      </c>
      <c r="D231" s="4" t="n">
        <v>7.759</v>
      </c>
      <c r="E231" s="4" t="n">
        <v>269.358</v>
      </c>
      <c r="F231" s="23" t="n">
        <v>30</v>
      </c>
      <c r="G231" s="24" t="n">
        <v>30</v>
      </c>
      <c r="H231" s="24" t="n">
        <v>4</v>
      </c>
      <c r="I231" s="25" t="n">
        <v>2</v>
      </c>
      <c r="J231" s="24" t="n">
        <v>12</v>
      </c>
      <c r="K231" s="26" t="n">
        <v>2.261952</v>
      </c>
      <c r="L231" s="30"/>
      <c r="M231" s="30"/>
      <c r="N231" s="18"/>
      <c r="U231" s="27"/>
      <c r="V231" s="4" t="e">
        <f aca="false">MRd(F231,G231,Materiali!$B$8,2*K231,Materiali!$I$7,Materiali!$I$14,D234,E234,ABS(E231))*SIGN(E231)</f>
        <v>#VALUE!</v>
      </c>
      <c r="W231" s="21" t="e">
        <f aca="false">E231/(V231-D231)</f>
        <v>#VALUE!</v>
      </c>
      <c r="X231" s="28" t="e">
        <f aca="false">1/W231</f>
        <v>#VALUE!</v>
      </c>
    </row>
    <row r="232" customFormat="false" ht="12.75" hidden="false" customHeight="false" outlineLevel="0" collapsed="false">
      <c r="C232" s="1" t="s">
        <v>79</v>
      </c>
      <c r="D232" s="4" t="n">
        <v>-7.578</v>
      </c>
      <c r="E232" s="4" t="n">
        <v>-281.015</v>
      </c>
      <c r="F232" s="29"/>
      <c r="G232" s="30"/>
      <c r="H232" s="30"/>
      <c r="I232" s="5"/>
      <c r="J232" s="30"/>
      <c r="K232" s="31"/>
      <c r="L232" s="30"/>
      <c r="M232" s="30"/>
      <c r="N232" s="18"/>
      <c r="R232" s="4" t="e">
        <f aca="false">MRd(F231,G231,Materiali!$B$8,2*K231,0.85*Materiali!$E$9,Materiali!$E$16,D234,0,0)</f>
        <v>#VALUE!</v>
      </c>
      <c r="S232" s="4" t="e">
        <f aca="false">2*R232/2.7</f>
        <v>#VALUE!</v>
      </c>
      <c r="U232" s="27"/>
      <c r="V232" s="4" t="e">
        <f aca="false">MRd(F231,G231,Materiali!$B$8,2*K231,Materiali!$I$7,Materiali!$I$14,D234,E234,ABS(E232))*SIGN(E232)</f>
        <v>#VALUE!</v>
      </c>
      <c r="W232" s="21" t="e">
        <f aca="false">E232/(V232-D232)</f>
        <v>#VALUE!</v>
      </c>
      <c r="X232" s="28" t="e">
        <f aca="false">1/W232</f>
        <v>#VALUE!</v>
      </c>
    </row>
    <row r="233" customFormat="false" ht="12.75" hidden="false" customHeight="false" outlineLevel="0" collapsed="false">
      <c r="C233" s="1" t="s">
        <v>80</v>
      </c>
      <c r="D233" s="4" t="n">
        <v>4.793</v>
      </c>
      <c r="E233" s="4" t="n">
        <v>171.992</v>
      </c>
      <c r="F233" s="29"/>
      <c r="G233" s="30"/>
      <c r="H233" s="30"/>
      <c r="I233" s="5"/>
      <c r="J233" s="30"/>
      <c r="K233" s="31"/>
      <c r="L233" s="24" t="n">
        <v>6</v>
      </c>
      <c r="M233" s="24" t="n">
        <v>20</v>
      </c>
      <c r="N233" s="32" t="n">
        <v>2.82743338823081</v>
      </c>
      <c r="O233" s="8" t="e">
        <f aca="false">CotangenteTeta(F231,G231,N233,Materiali!$H$7,Materiali!$H$14,D234)</f>
        <v>#VALUE!</v>
      </c>
      <c r="P233" s="4" t="e">
        <f aca="false">VRdmax(F231,G231,Materiali!$B$8,N233,Materiali!$H$7,Materiali!$H$14,O233,D234)</f>
        <v>#VALUE!</v>
      </c>
      <c r="Q233" s="4" t="e">
        <f aca="false">VRds(F231,G231,Materiali!$B$8,N233,Materiali!$H$7,Materiali!$H$14,O233)</f>
        <v>#VALUE!</v>
      </c>
      <c r="R233" s="33" t="e">
        <f aca="false">IF(MIN(P233:Q233)&gt;S232,"VRd&gt;Vmax","")</f>
        <v>#VALUE!</v>
      </c>
      <c r="S233" s="33"/>
      <c r="T233" s="8" t="e">
        <f aca="false">IF(MIN(P233:Q233)&gt;S232,"ok",E233/(MIN(P233:Q233)-D233))</f>
        <v>#VALUE!</v>
      </c>
      <c r="U233" s="34" t="e">
        <f aca="false">IF(MIN(P233:Q233)&gt;S232,"ok",1/T233)</f>
        <v>#VALUE!</v>
      </c>
      <c r="X233" s="28"/>
    </row>
    <row r="234" customFormat="false" ht="12.75" hidden="false" customHeight="false" outlineLevel="0" collapsed="false">
      <c r="C234" s="1" t="s">
        <v>81</v>
      </c>
      <c r="D234" s="35" t="n">
        <v>358.9</v>
      </c>
      <c r="E234" s="4" t="n">
        <v>447.333</v>
      </c>
      <c r="F234" s="29"/>
      <c r="G234" s="30"/>
      <c r="H234" s="30"/>
      <c r="I234" s="5"/>
      <c r="J234" s="30"/>
      <c r="K234" s="31"/>
      <c r="L234" s="30"/>
      <c r="M234" s="30"/>
      <c r="N234" s="18"/>
      <c r="U234" s="27"/>
      <c r="X234" s="28"/>
    </row>
    <row r="235" customFormat="false" ht="12.75" hidden="false" customHeight="false" outlineLevel="0" collapsed="false">
      <c r="F235" s="29"/>
      <c r="G235" s="30"/>
      <c r="H235" s="30"/>
      <c r="I235" s="5"/>
      <c r="J235" s="30"/>
      <c r="K235" s="31"/>
      <c r="L235" s="30"/>
      <c r="M235" s="30"/>
      <c r="N235" s="18"/>
      <c r="U235" s="27"/>
      <c r="X235" s="28"/>
    </row>
    <row r="236" customFormat="false" ht="12.75" hidden="false" customHeight="false" outlineLevel="0" collapsed="false">
      <c r="F236" s="29"/>
      <c r="G236" s="30"/>
      <c r="H236" s="30"/>
      <c r="I236" s="5"/>
      <c r="J236" s="30"/>
      <c r="K236" s="31"/>
      <c r="L236" s="30"/>
      <c r="M236" s="30"/>
      <c r="N236" s="18"/>
      <c r="U236" s="27"/>
      <c r="X236" s="28"/>
    </row>
    <row r="237" customFormat="false" ht="12.75" hidden="false" customHeight="false" outlineLevel="0" collapsed="false">
      <c r="A237" s="1" t="n">
        <v>18</v>
      </c>
      <c r="B237" s="1" t="n">
        <v>3</v>
      </c>
      <c r="C237" s="1" t="s">
        <v>78</v>
      </c>
      <c r="D237" s="4" t="n">
        <v>-3.909</v>
      </c>
      <c r="E237" s="4" t="n">
        <v>32.633</v>
      </c>
      <c r="F237" s="23" t="n">
        <v>30</v>
      </c>
      <c r="G237" s="24" t="n">
        <v>30</v>
      </c>
      <c r="H237" s="24" t="n">
        <v>4</v>
      </c>
      <c r="I237" s="25" t="n">
        <v>2</v>
      </c>
      <c r="J237" s="24" t="n">
        <v>12</v>
      </c>
      <c r="K237" s="26" t="n">
        <v>2.261952</v>
      </c>
      <c r="L237" s="30"/>
      <c r="M237" s="30"/>
      <c r="N237" s="18"/>
      <c r="U237" s="27"/>
      <c r="V237" s="4" t="e">
        <f aca="false">MRd(F237,G237,Materiali!$B$8,2*K237,Materiali!$I$7,Materiali!$I$14,D240,E240,ABS(E237))*SIGN(E237)</f>
        <v>#VALUE!</v>
      </c>
      <c r="W237" s="21" t="e">
        <f aca="false">E237/(V237-D237)</f>
        <v>#VALUE!</v>
      </c>
      <c r="X237" s="28" t="e">
        <f aca="false">1/W237</f>
        <v>#VALUE!</v>
      </c>
    </row>
    <row r="238" customFormat="false" ht="12.75" hidden="false" customHeight="false" outlineLevel="0" collapsed="false">
      <c r="C238" s="1" t="s">
        <v>79</v>
      </c>
      <c r="D238" s="4" t="n">
        <v>3.653</v>
      </c>
      <c r="E238" s="4" t="n">
        <v>-37.992</v>
      </c>
      <c r="F238" s="29"/>
      <c r="G238" s="30"/>
      <c r="H238" s="30"/>
      <c r="I238" s="5"/>
      <c r="J238" s="30"/>
      <c r="K238" s="31"/>
      <c r="L238" s="30"/>
      <c r="M238" s="30"/>
      <c r="N238" s="18"/>
      <c r="R238" s="4" t="e">
        <f aca="false">MRd(F237,G237,Materiali!$B$8,2*K237,0.85*Materiali!$E$9,Materiali!$E$16,D240,0,0)</f>
        <v>#VALUE!</v>
      </c>
      <c r="S238" s="4" t="e">
        <f aca="false">2*R238/2.7</f>
        <v>#VALUE!</v>
      </c>
      <c r="U238" s="27"/>
      <c r="V238" s="4" t="e">
        <f aca="false">MRd(F237,G237,Materiali!$B$8,2*K237,Materiali!$I$7,Materiali!$I$14,D240,E240,ABS(E238))*SIGN(E238)</f>
        <v>#VALUE!</v>
      </c>
      <c r="W238" s="21" t="e">
        <f aca="false">E238/(V238-D238)</f>
        <v>#VALUE!</v>
      </c>
      <c r="X238" s="28" t="e">
        <f aca="false">1/W238</f>
        <v>#VALUE!</v>
      </c>
    </row>
    <row r="239" customFormat="false" ht="12.75" hidden="false" customHeight="false" outlineLevel="0" collapsed="false">
      <c r="C239" s="1" t="s">
        <v>80</v>
      </c>
      <c r="D239" s="4" t="n">
        <v>-2.363</v>
      </c>
      <c r="E239" s="4" t="n">
        <v>22.07</v>
      </c>
      <c r="F239" s="29"/>
      <c r="G239" s="30"/>
      <c r="H239" s="30"/>
      <c r="I239" s="5"/>
      <c r="J239" s="30"/>
      <c r="K239" s="31"/>
      <c r="L239" s="24" t="n">
        <v>6</v>
      </c>
      <c r="M239" s="24" t="n">
        <v>20</v>
      </c>
      <c r="N239" s="32" t="n">
        <v>2.82743338823081</v>
      </c>
      <c r="O239" s="8" t="e">
        <f aca="false">CotangenteTeta(F237,G237,N239,Materiali!$H$7,Materiali!$H$14,D240)</f>
        <v>#VALUE!</v>
      </c>
      <c r="P239" s="4" t="e">
        <f aca="false">VRdmax(F237,G237,Materiali!$B$8,N239,Materiali!$H$7,Materiali!$H$14,O239,D240)</f>
        <v>#VALUE!</v>
      </c>
      <c r="Q239" s="4" t="e">
        <f aca="false">VRds(F237,G237,Materiali!$B$8,N239,Materiali!$H$7,Materiali!$H$14,O239)</f>
        <v>#VALUE!</v>
      </c>
      <c r="R239" s="33" t="e">
        <f aca="false">IF(MIN(P239:Q239)&gt;S238,"VRd&gt;Vmax","")</f>
        <v>#VALUE!</v>
      </c>
      <c r="S239" s="33"/>
      <c r="T239" s="8" t="e">
        <f aca="false">IF(MIN(P239:Q239)&gt;S238,"ok",E239/(MIN(P239:Q239)-D239))</f>
        <v>#VALUE!</v>
      </c>
      <c r="U239" s="34" t="e">
        <f aca="false">IF(MIN(P239:Q239)&gt;S238,"ok",1/T239)</f>
        <v>#VALUE!</v>
      </c>
      <c r="X239" s="28"/>
    </row>
    <row r="240" customFormat="false" ht="12.75" hidden="false" customHeight="false" outlineLevel="0" collapsed="false">
      <c r="C240" s="1" t="s">
        <v>81</v>
      </c>
      <c r="D240" s="35" t="n">
        <v>391.2</v>
      </c>
      <c r="E240" s="4" t="n">
        <v>-49.739</v>
      </c>
      <c r="F240" s="29"/>
      <c r="G240" s="30"/>
      <c r="H240" s="30"/>
      <c r="I240" s="5"/>
      <c r="J240" s="30"/>
      <c r="K240" s="31"/>
      <c r="L240" s="30"/>
      <c r="M240" s="30"/>
      <c r="N240" s="18"/>
      <c r="U240" s="27"/>
      <c r="X240" s="28"/>
    </row>
    <row r="241" customFormat="false" ht="12.75" hidden="false" customHeight="false" outlineLevel="0" collapsed="false">
      <c r="F241" s="29"/>
      <c r="G241" s="30"/>
      <c r="H241" s="30"/>
      <c r="I241" s="5"/>
      <c r="J241" s="30"/>
      <c r="K241" s="31"/>
      <c r="L241" s="30"/>
      <c r="M241" s="30"/>
      <c r="N241" s="18"/>
      <c r="U241" s="27"/>
      <c r="X241" s="28"/>
    </row>
    <row r="242" customFormat="false" ht="12.75" hidden="false" customHeight="false" outlineLevel="0" collapsed="false">
      <c r="F242" s="29"/>
      <c r="G242" s="30"/>
      <c r="H242" s="30"/>
      <c r="I242" s="5"/>
      <c r="J242" s="30"/>
      <c r="K242" s="31"/>
      <c r="L242" s="30"/>
      <c r="M242" s="30"/>
      <c r="N242" s="18"/>
      <c r="U242" s="27"/>
      <c r="X242" s="28"/>
    </row>
    <row r="243" customFormat="false" ht="12.75" hidden="false" customHeight="false" outlineLevel="0" collapsed="false">
      <c r="A243" s="1" t="n">
        <v>10</v>
      </c>
      <c r="B243" s="1" t="n">
        <v>3</v>
      </c>
      <c r="C243" s="1" t="s">
        <v>78</v>
      </c>
      <c r="D243" s="4" t="n">
        <v>0.257</v>
      </c>
      <c r="E243" s="4" t="n">
        <v>66.619</v>
      </c>
      <c r="F243" s="23" t="n">
        <v>40</v>
      </c>
      <c r="G243" s="24" t="n">
        <v>30</v>
      </c>
      <c r="H243" s="24" t="n">
        <v>6</v>
      </c>
      <c r="I243" s="25" t="n">
        <v>3</v>
      </c>
      <c r="J243" s="24" t="n">
        <v>14</v>
      </c>
      <c r="K243" s="26" t="n">
        <v>4.618152</v>
      </c>
      <c r="L243" s="30"/>
      <c r="M243" s="30"/>
      <c r="N243" s="18"/>
      <c r="U243" s="27"/>
      <c r="V243" s="4" t="e">
        <f aca="false">MRd(F243,G243,Materiali!$B$8,2*K243,Materiali!$I$7,Materiali!$I$14,D246,E246,ABS(E243))*SIGN(E243)</f>
        <v>#VALUE!</v>
      </c>
      <c r="W243" s="21" t="e">
        <f aca="false">E243/(V243-D243)</f>
        <v>#VALUE!</v>
      </c>
      <c r="X243" s="28" t="e">
        <f aca="false">1/W243</f>
        <v>#VALUE!</v>
      </c>
    </row>
    <row r="244" customFormat="false" ht="12.75" hidden="false" customHeight="false" outlineLevel="0" collapsed="false">
      <c r="C244" s="1" t="s">
        <v>79</v>
      </c>
      <c r="D244" s="4" t="n">
        <v>-0.52</v>
      </c>
      <c r="E244" s="4" t="n">
        <v>-70.057</v>
      </c>
      <c r="F244" s="29"/>
      <c r="G244" s="30"/>
      <c r="H244" s="30"/>
      <c r="I244" s="5"/>
      <c r="J244" s="30"/>
      <c r="K244" s="31"/>
      <c r="L244" s="30"/>
      <c r="M244" s="30"/>
      <c r="N244" s="18"/>
      <c r="R244" s="4" t="e">
        <f aca="false">MRd(F243,G243,Materiali!$B$8,2*K243,0.85*Materiali!$E$9,Materiali!$E$16,D246,0,0)</f>
        <v>#VALUE!</v>
      </c>
      <c r="S244" s="4" t="e">
        <f aca="false">2*R244/2.7</f>
        <v>#VALUE!</v>
      </c>
      <c r="U244" s="27"/>
      <c r="V244" s="4" t="e">
        <f aca="false">MRd(F243,G243,Materiali!$B$8,2*K243,Materiali!$I$7,Materiali!$I$14,D246,E246,ABS(E244))*SIGN(E244)</f>
        <v>#VALUE!</v>
      </c>
      <c r="W244" s="21" t="e">
        <f aca="false">E244/(V244-D244)</f>
        <v>#VALUE!</v>
      </c>
      <c r="X244" s="28" t="e">
        <f aca="false">1/W244</f>
        <v>#VALUE!</v>
      </c>
    </row>
    <row r="245" customFormat="false" ht="12.75" hidden="false" customHeight="false" outlineLevel="0" collapsed="false">
      <c r="C245" s="1" t="s">
        <v>80</v>
      </c>
      <c r="D245" s="4" t="n">
        <v>0.243</v>
      </c>
      <c r="E245" s="4" t="n">
        <v>42.711</v>
      </c>
      <c r="F245" s="29"/>
      <c r="G245" s="30"/>
      <c r="H245" s="30"/>
      <c r="I245" s="5"/>
      <c r="J245" s="30"/>
      <c r="K245" s="31"/>
      <c r="L245" s="24" t="n">
        <v>6</v>
      </c>
      <c r="M245" s="24" t="n">
        <v>20</v>
      </c>
      <c r="N245" s="32" t="n">
        <v>2.82743338823081</v>
      </c>
      <c r="O245" s="8" t="e">
        <f aca="false">CotangenteTeta(F243,G243,N245,Materiali!$H$7,Materiali!$H$14,D246)</f>
        <v>#VALUE!</v>
      </c>
      <c r="P245" s="4" t="e">
        <f aca="false">VRdmax(F243,G243,Materiali!$B$8,N245,Materiali!$H$7,Materiali!$H$14,O245,D246)</f>
        <v>#VALUE!</v>
      </c>
      <c r="Q245" s="4" t="e">
        <f aca="false">VRds(F243,G243,Materiali!$B$8,N245,Materiali!$H$7,Materiali!$H$14,O245)</f>
        <v>#VALUE!</v>
      </c>
      <c r="R245" s="33" t="e">
        <f aca="false">IF(MIN(P245:Q245)&gt;S244,"VRd&gt;Vmax","")</f>
        <v>#VALUE!</v>
      </c>
      <c r="S245" s="33"/>
      <c r="T245" s="8" t="e">
        <f aca="false">IF(MIN(P245:Q245)&gt;S244,"ok",E245/(MIN(P245:Q245)-D245))</f>
        <v>#VALUE!</v>
      </c>
      <c r="U245" s="34" t="e">
        <f aca="false">IF(MIN(P245:Q245)&gt;S244,"ok",1/T245)</f>
        <v>#VALUE!</v>
      </c>
      <c r="X245" s="28"/>
    </row>
    <row r="246" customFormat="false" ht="12.75" hidden="false" customHeight="false" outlineLevel="0" collapsed="false">
      <c r="C246" s="1" t="s">
        <v>81</v>
      </c>
      <c r="D246" s="35" t="n">
        <v>578.2</v>
      </c>
      <c r="E246" s="4" t="n">
        <v>-10.277</v>
      </c>
      <c r="F246" s="29"/>
      <c r="G246" s="30"/>
      <c r="H246" s="30"/>
      <c r="I246" s="5"/>
      <c r="J246" s="30"/>
      <c r="K246" s="31"/>
      <c r="L246" s="30"/>
      <c r="M246" s="30"/>
      <c r="N246" s="18"/>
      <c r="U246" s="27"/>
      <c r="X246" s="28"/>
    </row>
    <row r="247" customFormat="false" ht="12.75" hidden="false" customHeight="false" outlineLevel="0" collapsed="false">
      <c r="F247" s="29"/>
      <c r="G247" s="30"/>
      <c r="H247" s="30"/>
      <c r="I247" s="5"/>
      <c r="J247" s="30"/>
      <c r="K247" s="31"/>
      <c r="L247" s="30"/>
      <c r="M247" s="30"/>
      <c r="N247" s="18"/>
      <c r="U247" s="27"/>
      <c r="X247" s="28"/>
    </row>
    <row r="248" customFormat="false" ht="12.75" hidden="false" customHeight="false" outlineLevel="0" collapsed="false">
      <c r="F248" s="29"/>
      <c r="G248" s="30"/>
      <c r="H248" s="30"/>
      <c r="I248" s="5"/>
      <c r="J248" s="30"/>
      <c r="K248" s="31"/>
      <c r="L248" s="30"/>
      <c r="M248" s="30"/>
      <c r="N248" s="18"/>
      <c r="U248" s="27"/>
      <c r="X248" s="28"/>
    </row>
    <row r="249" customFormat="false" ht="12.75" hidden="false" customHeight="false" outlineLevel="0" collapsed="false">
      <c r="A249" s="1" t="n">
        <v>2</v>
      </c>
      <c r="B249" s="1" t="n">
        <v>3</v>
      </c>
      <c r="C249" s="1" t="s">
        <v>78</v>
      </c>
      <c r="D249" s="4" t="n">
        <v>2.841</v>
      </c>
      <c r="E249" s="4" t="n">
        <v>38.798</v>
      </c>
      <c r="F249" s="23" t="n">
        <v>40</v>
      </c>
      <c r="G249" s="24" t="n">
        <v>30</v>
      </c>
      <c r="H249" s="24" t="n">
        <v>6</v>
      </c>
      <c r="I249" s="25" t="n">
        <v>3</v>
      </c>
      <c r="J249" s="24" t="n">
        <v>14</v>
      </c>
      <c r="K249" s="26" t="n">
        <v>4.618152</v>
      </c>
      <c r="L249" s="30"/>
      <c r="M249" s="30"/>
      <c r="N249" s="18"/>
      <c r="U249" s="27"/>
      <c r="V249" s="4" t="e">
        <f aca="false">MRd(F249,G249,Materiali!$B$8,2*K249,Materiali!$I$7,Materiali!$I$14,D252,E252,ABS(E249))*SIGN(E249)</f>
        <v>#VALUE!</v>
      </c>
      <c r="W249" s="21" t="e">
        <f aca="false">E249/(V249-D249)</f>
        <v>#VALUE!</v>
      </c>
      <c r="X249" s="28" t="e">
        <f aca="false">1/W249</f>
        <v>#VALUE!</v>
      </c>
    </row>
    <row r="250" customFormat="false" ht="12.75" hidden="false" customHeight="false" outlineLevel="0" collapsed="false">
      <c r="C250" s="1" t="s">
        <v>79</v>
      </c>
      <c r="D250" s="4" t="n">
        <v>-2.853</v>
      </c>
      <c r="E250" s="4" t="n">
        <v>-45.015</v>
      </c>
      <c r="F250" s="29"/>
      <c r="G250" s="30"/>
      <c r="H250" s="30"/>
      <c r="I250" s="5"/>
      <c r="J250" s="30"/>
      <c r="K250" s="31"/>
      <c r="L250" s="30"/>
      <c r="M250" s="30"/>
      <c r="N250" s="18"/>
      <c r="R250" s="4" t="e">
        <f aca="false">MRd(F249,G249,Materiali!$B$8,2*K249,0.85*Materiali!$E$9,Materiali!$E$16,D252,0,0)</f>
        <v>#VALUE!</v>
      </c>
      <c r="S250" s="4" t="e">
        <f aca="false">2*R250/2.7</f>
        <v>#VALUE!</v>
      </c>
      <c r="U250" s="27"/>
      <c r="V250" s="4" t="e">
        <f aca="false">MRd(F249,G249,Materiali!$B$8,2*K249,Materiali!$I$7,Materiali!$I$14,D252,E252,ABS(E250))*SIGN(E250)</f>
        <v>#VALUE!</v>
      </c>
      <c r="W250" s="21" t="e">
        <f aca="false">E250/(V250-D250)</f>
        <v>#VALUE!</v>
      </c>
      <c r="X250" s="28" t="e">
        <f aca="false">1/W250</f>
        <v>#VALUE!</v>
      </c>
    </row>
    <row r="251" customFormat="false" ht="12.75" hidden="false" customHeight="false" outlineLevel="0" collapsed="false">
      <c r="C251" s="1" t="s">
        <v>80</v>
      </c>
      <c r="D251" s="4" t="n">
        <v>1.779</v>
      </c>
      <c r="E251" s="4" t="n">
        <v>26.192</v>
      </c>
      <c r="F251" s="29"/>
      <c r="G251" s="30"/>
      <c r="H251" s="30"/>
      <c r="I251" s="5"/>
      <c r="J251" s="30"/>
      <c r="K251" s="31"/>
      <c r="L251" s="24" t="n">
        <v>6</v>
      </c>
      <c r="M251" s="24" t="n">
        <v>20</v>
      </c>
      <c r="N251" s="32" t="n">
        <v>2.82743338823081</v>
      </c>
      <c r="O251" s="8" t="e">
        <f aca="false">CotangenteTeta(F249,G249,N251,Materiali!$H$7,Materiali!$H$14,D252)</f>
        <v>#VALUE!</v>
      </c>
      <c r="P251" s="4" t="e">
        <f aca="false">VRdmax(F249,G249,Materiali!$B$8,N251,Materiali!$H$7,Materiali!$H$14,O251,D252)</f>
        <v>#VALUE!</v>
      </c>
      <c r="Q251" s="4" t="e">
        <f aca="false">VRds(F249,G249,Materiali!$B$8,N251,Materiali!$H$7,Materiali!$H$14,O251)</f>
        <v>#VALUE!</v>
      </c>
      <c r="R251" s="33" t="e">
        <f aca="false">IF(MIN(P251:Q251)&gt;S250,"VRd&gt;Vmax","")</f>
        <v>#VALUE!</v>
      </c>
      <c r="S251" s="33"/>
      <c r="T251" s="8" t="e">
        <f aca="false">IF(MIN(P251:Q251)&gt;S250,"ok",E251/(MIN(P251:Q251)-D251))</f>
        <v>#VALUE!</v>
      </c>
      <c r="U251" s="34" t="e">
        <f aca="false">IF(MIN(P251:Q251)&gt;S250,"ok",1/T251)</f>
        <v>#VALUE!</v>
      </c>
      <c r="X251" s="28"/>
    </row>
    <row r="252" customFormat="false" ht="12.75" hidden="false" customHeight="false" outlineLevel="0" collapsed="false">
      <c r="C252" s="1" t="s">
        <v>81</v>
      </c>
      <c r="D252" s="35" t="n">
        <v>518.2</v>
      </c>
      <c r="E252" s="4" t="n">
        <v>60.016</v>
      </c>
      <c r="F252" s="29"/>
      <c r="G252" s="30"/>
      <c r="H252" s="30"/>
      <c r="I252" s="5"/>
      <c r="J252" s="30"/>
      <c r="K252" s="31"/>
      <c r="L252" s="30"/>
      <c r="M252" s="30"/>
      <c r="N252" s="18"/>
      <c r="U252" s="27"/>
      <c r="X252" s="28"/>
    </row>
    <row r="253" customFormat="false" ht="12.75" hidden="false" customHeight="false" outlineLevel="0" collapsed="false">
      <c r="F253" s="29"/>
      <c r="G253" s="30"/>
      <c r="H253" s="30"/>
      <c r="I253" s="5"/>
      <c r="J253" s="30"/>
      <c r="K253" s="31"/>
      <c r="L253" s="30"/>
      <c r="M253" s="30"/>
      <c r="N253" s="18"/>
      <c r="U253" s="27"/>
      <c r="X253" s="28"/>
    </row>
    <row r="254" customFormat="false" ht="12.75" hidden="false" customHeight="false" outlineLevel="0" collapsed="false">
      <c r="F254" s="29"/>
      <c r="G254" s="30"/>
      <c r="H254" s="30"/>
      <c r="I254" s="5"/>
      <c r="J254" s="30"/>
      <c r="K254" s="31"/>
      <c r="L254" s="30"/>
      <c r="M254" s="30"/>
      <c r="N254" s="18"/>
      <c r="U254" s="27"/>
      <c r="X254" s="28"/>
    </row>
    <row r="255" customFormat="false" ht="12.75" hidden="false" customHeight="false" outlineLevel="0" collapsed="false">
      <c r="A255" s="1" t="n">
        <v>19</v>
      </c>
      <c r="B255" s="1" t="n">
        <v>3</v>
      </c>
      <c r="C255" s="1" t="s">
        <v>78</v>
      </c>
      <c r="D255" s="4" t="n">
        <v>-3.909</v>
      </c>
      <c r="E255" s="4" t="n">
        <v>32.633</v>
      </c>
      <c r="F255" s="23" t="n">
        <v>30</v>
      </c>
      <c r="G255" s="24" t="n">
        <v>30</v>
      </c>
      <c r="H255" s="24" t="n">
        <v>4</v>
      </c>
      <c r="I255" s="25" t="n">
        <v>2</v>
      </c>
      <c r="J255" s="24" t="n">
        <v>12</v>
      </c>
      <c r="K255" s="26" t="n">
        <v>2.261952</v>
      </c>
      <c r="L255" s="30"/>
      <c r="M255" s="30"/>
      <c r="N255" s="18"/>
      <c r="U255" s="27"/>
      <c r="V255" s="4" t="e">
        <f aca="false">MRd(F255,G255,Materiali!$B$8,2*K255,Materiali!$I$7,Materiali!$I$14,D258,E258,ABS(E255))*SIGN(E255)</f>
        <v>#VALUE!</v>
      </c>
      <c r="W255" s="21" t="e">
        <f aca="false">E255/(V255-D255)</f>
        <v>#VALUE!</v>
      </c>
      <c r="X255" s="28" t="e">
        <f aca="false">1/W255</f>
        <v>#VALUE!</v>
      </c>
    </row>
    <row r="256" customFormat="false" ht="12.75" hidden="false" customHeight="false" outlineLevel="0" collapsed="false">
      <c r="C256" s="1" t="s">
        <v>79</v>
      </c>
      <c r="D256" s="4" t="n">
        <v>3.653</v>
      </c>
      <c r="E256" s="4" t="n">
        <v>-37.992</v>
      </c>
      <c r="F256" s="29"/>
      <c r="G256" s="30"/>
      <c r="H256" s="30"/>
      <c r="I256" s="5"/>
      <c r="J256" s="30"/>
      <c r="K256" s="31"/>
      <c r="L256" s="30"/>
      <c r="M256" s="30"/>
      <c r="N256" s="18"/>
      <c r="R256" s="4" t="e">
        <f aca="false">MRd(F255,G255,Materiali!$B$8,2*K255,0.85*Materiali!$E$9,Materiali!$E$16,D258,0,0)</f>
        <v>#VALUE!</v>
      </c>
      <c r="S256" s="4" t="e">
        <f aca="false">2*R256/2.7</f>
        <v>#VALUE!</v>
      </c>
      <c r="U256" s="27"/>
      <c r="V256" s="4" t="e">
        <f aca="false">MRd(F255,G255,Materiali!$B$8,2*K255,Materiali!$I$7,Materiali!$I$14,D258,E258,ABS(E256))*SIGN(E256)</f>
        <v>#VALUE!</v>
      </c>
      <c r="W256" s="21" t="e">
        <f aca="false">E256/(V256-D256)</f>
        <v>#VALUE!</v>
      </c>
      <c r="X256" s="28" t="e">
        <f aca="false">1/W256</f>
        <v>#VALUE!</v>
      </c>
    </row>
    <row r="257" customFormat="false" ht="12.75" hidden="false" customHeight="false" outlineLevel="0" collapsed="false">
      <c r="C257" s="1" t="s">
        <v>80</v>
      </c>
      <c r="D257" s="4" t="n">
        <v>-2.363</v>
      </c>
      <c r="E257" s="4" t="n">
        <v>22.07</v>
      </c>
      <c r="F257" s="29"/>
      <c r="G257" s="30"/>
      <c r="H257" s="30"/>
      <c r="I257" s="5"/>
      <c r="J257" s="30"/>
      <c r="K257" s="31"/>
      <c r="L257" s="24" t="n">
        <v>6</v>
      </c>
      <c r="M257" s="24" t="n">
        <v>20</v>
      </c>
      <c r="N257" s="32" t="n">
        <v>2.82743338823081</v>
      </c>
      <c r="O257" s="8" t="e">
        <f aca="false">CotangenteTeta(F255,G255,N257,Materiali!$H$7,Materiali!$H$14,D258)</f>
        <v>#VALUE!</v>
      </c>
      <c r="P257" s="4" t="e">
        <f aca="false">VRdmax(F255,G255,Materiali!$B$8,N257,Materiali!$H$7,Materiali!$H$14,O257,D258)</f>
        <v>#VALUE!</v>
      </c>
      <c r="Q257" s="4" t="e">
        <f aca="false">VRds(F255,G255,Materiali!$B$8,N257,Materiali!$H$7,Materiali!$H$14,O257)</f>
        <v>#VALUE!</v>
      </c>
      <c r="R257" s="33" t="e">
        <f aca="false">IF(MIN(P257:Q257)&gt;S256,"VRd&gt;Vmax","")</f>
        <v>#VALUE!</v>
      </c>
      <c r="S257" s="33"/>
      <c r="T257" s="8" t="e">
        <f aca="false">IF(MIN(P257:Q257)&gt;S256,"ok",E257/(MIN(P257:Q257)-D257))</f>
        <v>#VALUE!</v>
      </c>
      <c r="U257" s="34" t="e">
        <f aca="false">IF(MIN(P257:Q257)&gt;S256,"ok",1/T257)</f>
        <v>#VALUE!</v>
      </c>
      <c r="X257" s="28"/>
    </row>
    <row r="258" customFormat="false" ht="12.75" hidden="false" customHeight="false" outlineLevel="0" collapsed="false">
      <c r="C258" s="1" t="s">
        <v>81</v>
      </c>
      <c r="D258" s="35" t="n">
        <v>391.2</v>
      </c>
      <c r="E258" s="4" t="n">
        <v>-49.739</v>
      </c>
      <c r="F258" s="29"/>
      <c r="G258" s="30"/>
      <c r="H258" s="30"/>
      <c r="I258" s="5"/>
      <c r="J258" s="30"/>
      <c r="K258" s="31"/>
      <c r="L258" s="30"/>
      <c r="M258" s="30"/>
      <c r="N258" s="18"/>
      <c r="U258" s="27"/>
      <c r="X258" s="28"/>
    </row>
    <row r="259" customFormat="false" ht="12.75" hidden="false" customHeight="false" outlineLevel="0" collapsed="false">
      <c r="F259" s="29"/>
      <c r="G259" s="30"/>
      <c r="H259" s="30"/>
      <c r="I259" s="5"/>
      <c r="J259" s="30"/>
      <c r="K259" s="31"/>
      <c r="L259" s="30"/>
      <c r="M259" s="30"/>
      <c r="N259" s="18"/>
      <c r="U259" s="27"/>
      <c r="X259" s="28"/>
    </row>
    <row r="260" customFormat="false" ht="12.75" hidden="false" customHeight="false" outlineLevel="0" collapsed="false">
      <c r="F260" s="29"/>
      <c r="G260" s="30"/>
      <c r="H260" s="30"/>
      <c r="I260" s="5"/>
      <c r="J260" s="30"/>
      <c r="K260" s="31"/>
      <c r="L260" s="30"/>
      <c r="M260" s="30"/>
      <c r="N260" s="18"/>
      <c r="U260" s="27"/>
      <c r="X260" s="28"/>
    </row>
    <row r="261" customFormat="false" ht="12.75" hidden="false" customHeight="false" outlineLevel="0" collapsed="false">
      <c r="A261" s="1" t="n">
        <v>11</v>
      </c>
      <c r="B261" s="1" t="n">
        <v>3</v>
      </c>
      <c r="C261" s="1" t="s">
        <v>78</v>
      </c>
      <c r="D261" s="4" t="n">
        <v>0.257</v>
      </c>
      <c r="E261" s="4" t="n">
        <v>66.619</v>
      </c>
      <c r="F261" s="23" t="n">
        <v>40</v>
      </c>
      <c r="G261" s="24" t="n">
        <v>30</v>
      </c>
      <c r="H261" s="24" t="n">
        <v>6</v>
      </c>
      <c r="I261" s="25" t="n">
        <v>3</v>
      </c>
      <c r="J261" s="24" t="n">
        <v>14</v>
      </c>
      <c r="K261" s="26" t="n">
        <v>4.618152</v>
      </c>
      <c r="L261" s="30"/>
      <c r="M261" s="30"/>
      <c r="N261" s="18"/>
      <c r="U261" s="27"/>
      <c r="V261" s="4" t="e">
        <f aca="false">MRd(F261,G261,Materiali!$B$8,2*K261,Materiali!$I$7,Materiali!$I$14,D264,E264,ABS(E261))*SIGN(E261)</f>
        <v>#VALUE!</v>
      </c>
      <c r="W261" s="21" t="e">
        <f aca="false">E261/(V261-D261)</f>
        <v>#VALUE!</v>
      </c>
      <c r="X261" s="28" t="e">
        <f aca="false">1/W261</f>
        <v>#VALUE!</v>
      </c>
    </row>
    <row r="262" customFormat="false" ht="12.75" hidden="false" customHeight="false" outlineLevel="0" collapsed="false">
      <c r="C262" s="1" t="s">
        <v>79</v>
      </c>
      <c r="D262" s="4" t="n">
        <v>-0.52</v>
      </c>
      <c r="E262" s="4" t="n">
        <v>-70.057</v>
      </c>
      <c r="F262" s="29"/>
      <c r="G262" s="30"/>
      <c r="H262" s="30"/>
      <c r="I262" s="5"/>
      <c r="J262" s="30"/>
      <c r="K262" s="31"/>
      <c r="L262" s="30"/>
      <c r="M262" s="30"/>
      <c r="N262" s="18"/>
      <c r="R262" s="4" t="e">
        <f aca="false">MRd(F261,G261,Materiali!$B$8,2*K261,0.85*Materiali!$E$9,Materiali!$E$16,D264,0,0)</f>
        <v>#VALUE!</v>
      </c>
      <c r="S262" s="4" t="e">
        <f aca="false">2*R262/2.7</f>
        <v>#VALUE!</v>
      </c>
      <c r="U262" s="27"/>
      <c r="V262" s="4" t="e">
        <f aca="false">MRd(F261,G261,Materiali!$B$8,2*K261,Materiali!$I$7,Materiali!$I$14,D264,E264,ABS(E262))*SIGN(E262)</f>
        <v>#VALUE!</v>
      </c>
      <c r="W262" s="21" t="e">
        <f aca="false">E262/(V262-D262)</f>
        <v>#VALUE!</v>
      </c>
      <c r="X262" s="28" t="e">
        <f aca="false">1/W262</f>
        <v>#VALUE!</v>
      </c>
    </row>
    <row r="263" customFormat="false" ht="12.75" hidden="false" customHeight="false" outlineLevel="0" collapsed="false">
      <c r="C263" s="1" t="s">
        <v>80</v>
      </c>
      <c r="D263" s="4" t="n">
        <v>0.243</v>
      </c>
      <c r="E263" s="4" t="n">
        <v>42.711</v>
      </c>
      <c r="F263" s="29"/>
      <c r="G263" s="30"/>
      <c r="H263" s="30"/>
      <c r="I263" s="5"/>
      <c r="J263" s="30"/>
      <c r="K263" s="31"/>
      <c r="L263" s="24" t="n">
        <v>6</v>
      </c>
      <c r="M263" s="24" t="n">
        <v>20</v>
      </c>
      <c r="N263" s="32" t="n">
        <v>2.82743338823081</v>
      </c>
      <c r="O263" s="8" t="e">
        <f aca="false">CotangenteTeta(F261,G261,N263,Materiali!$H$7,Materiali!$H$14,D264)</f>
        <v>#VALUE!</v>
      </c>
      <c r="P263" s="4" t="e">
        <f aca="false">VRdmax(F261,G261,Materiali!$B$8,N263,Materiali!$H$7,Materiali!$H$14,O263,D264)</f>
        <v>#VALUE!</v>
      </c>
      <c r="Q263" s="4" t="e">
        <f aca="false">VRds(F261,G261,Materiali!$B$8,N263,Materiali!$H$7,Materiali!$H$14,O263)</f>
        <v>#VALUE!</v>
      </c>
      <c r="R263" s="33" t="e">
        <f aca="false">IF(MIN(P263:Q263)&gt;S262,"VRd&gt;Vmax","")</f>
        <v>#VALUE!</v>
      </c>
      <c r="S263" s="33"/>
      <c r="T263" s="8" t="e">
        <f aca="false">IF(MIN(P263:Q263)&gt;S262,"ok",E263/(MIN(P263:Q263)-D263))</f>
        <v>#VALUE!</v>
      </c>
      <c r="U263" s="34" t="e">
        <f aca="false">IF(MIN(P263:Q263)&gt;S262,"ok",1/T263)</f>
        <v>#VALUE!</v>
      </c>
      <c r="X263" s="28"/>
    </row>
    <row r="264" customFormat="false" ht="12.75" hidden="false" customHeight="false" outlineLevel="0" collapsed="false">
      <c r="C264" s="1" t="s">
        <v>81</v>
      </c>
      <c r="D264" s="35" t="n">
        <v>578.2</v>
      </c>
      <c r="E264" s="4" t="n">
        <v>-10.277</v>
      </c>
      <c r="F264" s="29"/>
      <c r="G264" s="30"/>
      <c r="H264" s="30"/>
      <c r="I264" s="5"/>
      <c r="J264" s="30"/>
      <c r="K264" s="31"/>
      <c r="L264" s="30"/>
      <c r="M264" s="30"/>
      <c r="N264" s="18"/>
      <c r="U264" s="27"/>
      <c r="X264" s="28"/>
    </row>
    <row r="265" customFormat="false" ht="12.75" hidden="false" customHeight="false" outlineLevel="0" collapsed="false">
      <c r="F265" s="29"/>
      <c r="G265" s="30"/>
      <c r="H265" s="30"/>
      <c r="I265" s="5"/>
      <c r="J265" s="30"/>
      <c r="K265" s="31"/>
      <c r="L265" s="30"/>
      <c r="M265" s="30"/>
      <c r="N265" s="18"/>
      <c r="U265" s="27"/>
      <c r="X265" s="28"/>
    </row>
    <row r="266" customFormat="false" ht="12.75" hidden="false" customHeight="false" outlineLevel="0" collapsed="false">
      <c r="F266" s="29"/>
      <c r="G266" s="30"/>
      <c r="H266" s="30"/>
      <c r="I266" s="5"/>
      <c r="J266" s="30"/>
      <c r="K266" s="31"/>
      <c r="L266" s="30"/>
      <c r="M266" s="30"/>
      <c r="N266" s="18"/>
      <c r="U266" s="27"/>
      <c r="X266" s="28"/>
    </row>
    <row r="267" customFormat="false" ht="12.75" hidden="false" customHeight="false" outlineLevel="0" collapsed="false">
      <c r="A267" s="1" t="n">
        <v>3</v>
      </c>
      <c r="B267" s="1" t="n">
        <v>3</v>
      </c>
      <c r="C267" s="1" t="s">
        <v>78</v>
      </c>
      <c r="D267" s="4" t="n">
        <v>2.841</v>
      </c>
      <c r="E267" s="4" t="n">
        <v>38.798</v>
      </c>
      <c r="F267" s="23" t="n">
        <v>40</v>
      </c>
      <c r="G267" s="24" t="n">
        <v>30</v>
      </c>
      <c r="H267" s="24" t="n">
        <v>6</v>
      </c>
      <c r="I267" s="25" t="n">
        <v>3</v>
      </c>
      <c r="J267" s="24" t="n">
        <v>14</v>
      </c>
      <c r="K267" s="26" t="n">
        <v>4.618152</v>
      </c>
      <c r="L267" s="30"/>
      <c r="M267" s="30"/>
      <c r="N267" s="18"/>
      <c r="U267" s="27"/>
      <c r="V267" s="4" t="e">
        <f aca="false">MRd(F267,G267,Materiali!$B$8,2*K267,Materiali!$I$7,Materiali!$I$14,D270,E270,ABS(E267))*SIGN(E267)</f>
        <v>#VALUE!</v>
      </c>
      <c r="W267" s="21" t="e">
        <f aca="false">E267/(V267-D267)</f>
        <v>#VALUE!</v>
      </c>
      <c r="X267" s="28" t="e">
        <f aca="false">1/W267</f>
        <v>#VALUE!</v>
      </c>
    </row>
    <row r="268" customFormat="false" ht="12.75" hidden="false" customHeight="false" outlineLevel="0" collapsed="false">
      <c r="C268" s="1" t="s">
        <v>79</v>
      </c>
      <c r="D268" s="4" t="n">
        <v>-2.853</v>
      </c>
      <c r="E268" s="4" t="n">
        <v>-45.015</v>
      </c>
      <c r="F268" s="29"/>
      <c r="G268" s="30"/>
      <c r="H268" s="30"/>
      <c r="I268" s="5"/>
      <c r="J268" s="30"/>
      <c r="K268" s="31"/>
      <c r="L268" s="30"/>
      <c r="M268" s="30"/>
      <c r="N268" s="18"/>
      <c r="R268" s="4" t="e">
        <f aca="false">MRd(F267,G267,Materiali!$B$8,2*K267,0.85*Materiali!$E$9,Materiali!$E$16,D270,0,0)</f>
        <v>#VALUE!</v>
      </c>
      <c r="S268" s="4" t="e">
        <f aca="false">2*R268/2.7</f>
        <v>#VALUE!</v>
      </c>
      <c r="U268" s="27"/>
      <c r="V268" s="4" t="e">
        <f aca="false">MRd(F267,G267,Materiali!$B$8,2*K267,Materiali!$I$7,Materiali!$I$14,D270,E270,ABS(E268))*SIGN(E268)</f>
        <v>#VALUE!</v>
      </c>
      <c r="W268" s="21" t="e">
        <f aca="false">E268/(V268-D268)</f>
        <v>#VALUE!</v>
      </c>
      <c r="X268" s="28" t="e">
        <f aca="false">1/W268</f>
        <v>#VALUE!</v>
      </c>
    </row>
    <row r="269" customFormat="false" ht="12.75" hidden="false" customHeight="false" outlineLevel="0" collapsed="false">
      <c r="C269" s="1" t="s">
        <v>80</v>
      </c>
      <c r="D269" s="4" t="n">
        <v>1.779</v>
      </c>
      <c r="E269" s="4" t="n">
        <v>26.192</v>
      </c>
      <c r="F269" s="29"/>
      <c r="G269" s="30"/>
      <c r="H269" s="30"/>
      <c r="I269" s="5"/>
      <c r="J269" s="30"/>
      <c r="K269" s="31"/>
      <c r="L269" s="24" t="n">
        <v>6</v>
      </c>
      <c r="M269" s="24" t="n">
        <v>20</v>
      </c>
      <c r="N269" s="32" t="n">
        <v>2.82743338823081</v>
      </c>
      <c r="O269" s="8" t="e">
        <f aca="false">CotangenteTeta(F267,G267,N269,Materiali!$H$7,Materiali!$H$14,D270)</f>
        <v>#VALUE!</v>
      </c>
      <c r="P269" s="4" t="e">
        <f aca="false">VRdmax(F267,G267,Materiali!$B$8,N269,Materiali!$H$7,Materiali!$H$14,O269,D270)</f>
        <v>#VALUE!</v>
      </c>
      <c r="Q269" s="4" t="e">
        <f aca="false">VRds(F267,G267,Materiali!$B$8,N269,Materiali!$H$7,Materiali!$H$14,O269)</f>
        <v>#VALUE!</v>
      </c>
      <c r="R269" s="33" t="e">
        <f aca="false">IF(MIN(P269:Q269)&gt;S268,"VRd&gt;Vmax","")</f>
        <v>#VALUE!</v>
      </c>
      <c r="S269" s="33"/>
      <c r="T269" s="8" t="e">
        <f aca="false">IF(MIN(P269:Q269)&gt;S268,"ok",E269/(MIN(P269:Q269)-D269))</f>
        <v>#VALUE!</v>
      </c>
      <c r="U269" s="34" t="e">
        <f aca="false">IF(MIN(P269:Q269)&gt;S268,"ok",1/T269)</f>
        <v>#VALUE!</v>
      </c>
      <c r="X269" s="28"/>
    </row>
    <row r="270" customFormat="false" ht="12.75" hidden="false" customHeight="false" outlineLevel="0" collapsed="false">
      <c r="C270" s="1" t="s">
        <v>81</v>
      </c>
      <c r="D270" s="35" t="n">
        <v>518.2</v>
      </c>
      <c r="E270" s="4" t="n">
        <v>60.016</v>
      </c>
      <c r="F270" s="29"/>
      <c r="G270" s="30"/>
      <c r="H270" s="30"/>
      <c r="I270" s="5"/>
      <c r="J270" s="30"/>
      <c r="K270" s="31"/>
      <c r="L270" s="30"/>
      <c r="M270" s="30"/>
      <c r="N270" s="18"/>
      <c r="U270" s="27"/>
      <c r="X270" s="28"/>
    </row>
    <row r="271" customFormat="false" ht="12.75" hidden="false" customHeight="false" outlineLevel="0" collapsed="false">
      <c r="F271" s="29"/>
      <c r="G271" s="30"/>
      <c r="H271" s="30"/>
      <c r="I271" s="5"/>
      <c r="J271" s="30"/>
      <c r="K271" s="31"/>
      <c r="L271" s="30"/>
      <c r="M271" s="30"/>
      <c r="N271" s="18"/>
      <c r="U271" s="27"/>
      <c r="X271" s="28"/>
    </row>
    <row r="272" customFormat="false" ht="12.75" hidden="false" customHeight="false" outlineLevel="0" collapsed="false">
      <c r="F272" s="29"/>
      <c r="G272" s="30"/>
      <c r="H272" s="30"/>
      <c r="I272" s="5"/>
      <c r="J272" s="30"/>
      <c r="K272" s="31"/>
      <c r="L272" s="30"/>
      <c r="M272" s="30"/>
      <c r="N272" s="18"/>
      <c r="U272" s="27"/>
      <c r="X272" s="28"/>
    </row>
    <row r="273" customFormat="false" ht="12.75" hidden="false" customHeight="false" outlineLevel="0" collapsed="false">
      <c r="A273" s="1" t="n">
        <v>20</v>
      </c>
      <c r="B273" s="1" t="n">
        <v>3</v>
      </c>
      <c r="C273" s="1" t="s">
        <v>78</v>
      </c>
      <c r="D273" s="4" t="n">
        <v>-11.196</v>
      </c>
      <c r="E273" s="4" t="n">
        <v>297.716</v>
      </c>
      <c r="F273" s="23" t="n">
        <v>30</v>
      </c>
      <c r="G273" s="24" t="n">
        <v>30</v>
      </c>
      <c r="H273" s="24" t="n">
        <v>4</v>
      </c>
      <c r="I273" s="25" t="n">
        <v>2</v>
      </c>
      <c r="J273" s="24" t="n">
        <v>12</v>
      </c>
      <c r="K273" s="26" t="n">
        <v>2.261952</v>
      </c>
      <c r="L273" s="30"/>
      <c r="M273" s="30"/>
      <c r="N273" s="18"/>
      <c r="U273" s="27"/>
      <c r="V273" s="4" t="e">
        <f aca="false">MRd(F273,G273,Materiali!$B$8,2*K273,Materiali!$I$7,Materiali!$I$14,D276,E276,ABS(E273))*SIGN(E273)</f>
        <v>#VALUE!</v>
      </c>
      <c r="W273" s="21" t="e">
        <f aca="false">E273/(V273-D273)</f>
        <v>#VALUE!</v>
      </c>
      <c r="X273" s="28" t="e">
        <f aca="false">1/W273</f>
        <v>#VALUE!</v>
      </c>
    </row>
    <row r="274" customFormat="false" ht="12.75" hidden="false" customHeight="false" outlineLevel="0" collapsed="false">
      <c r="C274" s="1" t="s">
        <v>79</v>
      </c>
      <c r="D274" s="4" t="n">
        <v>10.902</v>
      </c>
      <c r="E274" s="4" t="n">
        <v>-311.28</v>
      </c>
      <c r="F274" s="29"/>
      <c r="G274" s="30"/>
      <c r="H274" s="30"/>
      <c r="I274" s="5"/>
      <c r="J274" s="30"/>
      <c r="K274" s="31"/>
      <c r="L274" s="30"/>
      <c r="M274" s="30"/>
      <c r="N274" s="18"/>
      <c r="R274" s="4" t="e">
        <f aca="false">MRd(F273,G273,Materiali!$B$8,2*K273,0.85*Materiali!$E$9,Materiali!$E$16,D276,0,0)</f>
        <v>#VALUE!</v>
      </c>
      <c r="S274" s="4" t="e">
        <f aca="false">2*R274/2.7</f>
        <v>#VALUE!</v>
      </c>
      <c r="U274" s="27"/>
      <c r="V274" s="4" t="e">
        <f aca="false">MRd(F273,G273,Materiali!$B$8,2*K273,Materiali!$I$7,Materiali!$I$14,D276,E276,ABS(E274))*SIGN(E274)</f>
        <v>#VALUE!</v>
      </c>
      <c r="W274" s="21" t="e">
        <f aca="false">E274/(V274-D274)</f>
        <v>#VALUE!</v>
      </c>
      <c r="X274" s="28" t="e">
        <f aca="false">1/W274</f>
        <v>#VALUE!</v>
      </c>
    </row>
    <row r="275" customFormat="false" ht="12.75" hidden="false" customHeight="false" outlineLevel="0" collapsed="false">
      <c r="C275" s="1" t="s">
        <v>80</v>
      </c>
      <c r="D275" s="4" t="n">
        <v>-6.906</v>
      </c>
      <c r="E275" s="4" t="n">
        <v>190.311</v>
      </c>
      <c r="F275" s="29"/>
      <c r="G275" s="30"/>
      <c r="H275" s="30"/>
      <c r="I275" s="5"/>
      <c r="J275" s="30"/>
      <c r="K275" s="31"/>
      <c r="L275" s="24" t="n">
        <v>6</v>
      </c>
      <c r="M275" s="24" t="n">
        <v>20</v>
      </c>
      <c r="N275" s="32" t="n">
        <v>2.82743338823081</v>
      </c>
      <c r="O275" s="8" t="e">
        <f aca="false">CotangenteTeta(F273,G273,N275,Materiali!$H$7,Materiali!$H$14,D276)</f>
        <v>#VALUE!</v>
      </c>
      <c r="P275" s="4" t="e">
        <f aca="false">VRdmax(F273,G273,Materiali!$B$8,N275,Materiali!$H$7,Materiali!$H$14,O275,D276)</f>
        <v>#VALUE!</v>
      </c>
      <c r="Q275" s="4" t="e">
        <f aca="false">VRds(F273,G273,Materiali!$B$8,N275,Materiali!$H$7,Materiali!$H$14,O275)</f>
        <v>#VALUE!</v>
      </c>
      <c r="R275" s="33" t="e">
        <f aca="false">IF(MIN(P275:Q275)&gt;S274,"VRd&gt;Vmax","")</f>
        <v>#VALUE!</v>
      </c>
      <c r="S275" s="33"/>
      <c r="T275" s="8" t="e">
        <f aca="false">IF(MIN(P275:Q275)&gt;S274,"ok",E275/(MIN(P275:Q275)-D275))</f>
        <v>#VALUE!</v>
      </c>
      <c r="U275" s="34" t="e">
        <f aca="false">IF(MIN(P275:Q275)&gt;S274,"ok",1/T275)</f>
        <v>#VALUE!</v>
      </c>
      <c r="X275" s="28"/>
    </row>
    <row r="276" customFormat="false" ht="12.75" hidden="false" customHeight="false" outlineLevel="0" collapsed="false">
      <c r="C276" s="1" t="s">
        <v>81</v>
      </c>
      <c r="D276" s="35" t="n">
        <v>391.2</v>
      </c>
      <c r="E276" s="4" t="n">
        <v>-491.25</v>
      </c>
      <c r="F276" s="29"/>
      <c r="G276" s="30"/>
      <c r="H276" s="30"/>
      <c r="I276" s="5"/>
      <c r="J276" s="30"/>
      <c r="K276" s="31"/>
      <c r="L276" s="30"/>
      <c r="M276" s="30"/>
      <c r="N276" s="18"/>
      <c r="U276" s="27"/>
      <c r="X276" s="28"/>
    </row>
    <row r="277" customFormat="false" ht="12.75" hidden="false" customHeight="false" outlineLevel="0" collapsed="false">
      <c r="F277" s="29"/>
      <c r="G277" s="30"/>
      <c r="H277" s="30"/>
      <c r="I277" s="5"/>
      <c r="J277" s="30"/>
      <c r="K277" s="31"/>
      <c r="L277" s="30"/>
      <c r="M277" s="30"/>
      <c r="N277" s="18"/>
      <c r="U277" s="27"/>
      <c r="X277" s="28"/>
    </row>
    <row r="278" customFormat="false" ht="12.75" hidden="false" customHeight="false" outlineLevel="0" collapsed="false">
      <c r="F278" s="29"/>
      <c r="G278" s="30"/>
      <c r="H278" s="30"/>
      <c r="I278" s="5"/>
      <c r="J278" s="30"/>
      <c r="K278" s="31"/>
      <c r="L278" s="30"/>
      <c r="M278" s="30"/>
      <c r="N278" s="18"/>
      <c r="U278" s="27"/>
      <c r="X278" s="28"/>
    </row>
    <row r="279" customFormat="false" ht="12.75" hidden="false" customHeight="false" outlineLevel="0" collapsed="false">
      <c r="A279" s="1" t="n">
        <v>12</v>
      </c>
      <c r="B279" s="1" t="n">
        <v>3</v>
      </c>
      <c r="C279" s="1" t="s">
        <v>78</v>
      </c>
      <c r="D279" s="4" t="n">
        <v>13.67</v>
      </c>
      <c r="E279" s="4" t="n">
        <v>444.119</v>
      </c>
      <c r="F279" s="23" t="n">
        <v>30</v>
      </c>
      <c r="G279" s="24" t="n">
        <v>40</v>
      </c>
      <c r="H279" s="24" t="n">
        <v>6</v>
      </c>
      <c r="I279" s="25" t="n">
        <v>2</v>
      </c>
      <c r="J279" s="24" t="n">
        <v>14</v>
      </c>
      <c r="K279" s="26" t="n">
        <v>3.078768</v>
      </c>
      <c r="L279" s="30"/>
      <c r="M279" s="30"/>
      <c r="N279" s="18"/>
      <c r="U279" s="27"/>
      <c r="V279" s="4" t="e">
        <f aca="false">MRd(F279,G279,Materiali!$B$8,2*K279,Materiali!$I$7,Materiali!$I$14,D282,E282,ABS(E279))*SIGN(E279)</f>
        <v>#VALUE!</v>
      </c>
      <c r="W279" s="21" t="e">
        <f aca="false">E279/(V279-D279)</f>
        <v>#VALUE!</v>
      </c>
      <c r="X279" s="28" t="e">
        <f aca="false">1/W279</f>
        <v>#VALUE!</v>
      </c>
    </row>
    <row r="280" customFormat="false" ht="12.75" hidden="false" customHeight="false" outlineLevel="0" collapsed="false">
      <c r="C280" s="1" t="s">
        <v>79</v>
      </c>
      <c r="D280" s="4" t="n">
        <v>-11.486</v>
      </c>
      <c r="E280" s="4" t="n">
        <v>-381.539</v>
      </c>
      <c r="F280" s="29"/>
      <c r="G280" s="30"/>
      <c r="H280" s="30"/>
      <c r="I280" s="5"/>
      <c r="J280" s="30"/>
      <c r="K280" s="31"/>
      <c r="L280" s="30"/>
      <c r="M280" s="30"/>
      <c r="N280" s="18"/>
      <c r="R280" s="4" t="e">
        <f aca="false">MRd(F279,G279,Materiali!$B$8,2*K279,0.85*Materiali!$E$9,Materiali!$E$16,D282,0,0)</f>
        <v>#VALUE!</v>
      </c>
      <c r="S280" s="4" t="e">
        <f aca="false">2*R280/2.7</f>
        <v>#VALUE!</v>
      </c>
      <c r="U280" s="27"/>
      <c r="V280" s="4" t="e">
        <f aca="false">MRd(F279,G279,Materiali!$B$8,2*K279,Materiali!$I$7,Materiali!$I$14,D282,E282,ABS(E280))*SIGN(E280)</f>
        <v>#VALUE!</v>
      </c>
      <c r="W280" s="21" t="e">
        <f aca="false">E280/(V280-D280)</f>
        <v>#VALUE!</v>
      </c>
      <c r="X280" s="28" t="e">
        <f aca="false">1/W280</f>
        <v>#VALUE!</v>
      </c>
    </row>
    <row r="281" customFormat="false" ht="12.75" hidden="false" customHeight="false" outlineLevel="0" collapsed="false">
      <c r="C281" s="1" t="s">
        <v>80</v>
      </c>
      <c r="D281" s="4" t="n">
        <v>7.861</v>
      </c>
      <c r="E281" s="4" t="n">
        <v>258.018</v>
      </c>
      <c r="F281" s="29"/>
      <c r="G281" s="30"/>
      <c r="H281" s="30"/>
      <c r="I281" s="5"/>
      <c r="J281" s="30"/>
      <c r="K281" s="31"/>
      <c r="L281" s="24" t="n">
        <v>6</v>
      </c>
      <c r="M281" s="24" t="n">
        <v>20</v>
      </c>
      <c r="N281" s="32" t="n">
        <v>2.82743338823081</v>
      </c>
      <c r="O281" s="8" t="e">
        <f aca="false">CotangenteTeta(F279,G279,N281,Materiali!$H$7,Materiali!$H$14,D282)</f>
        <v>#VALUE!</v>
      </c>
      <c r="P281" s="4" t="e">
        <f aca="false">VRdmax(F279,G279,Materiali!$B$8,N281,Materiali!$H$7,Materiali!$H$14,O281,D282)</f>
        <v>#VALUE!</v>
      </c>
      <c r="Q281" s="4" t="e">
        <f aca="false">VRds(F279,G279,Materiali!$B$8,N281,Materiali!$H$7,Materiali!$H$14,O281)</f>
        <v>#VALUE!</v>
      </c>
      <c r="R281" s="33" t="e">
        <f aca="false">IF(MIN(P281:Q281)&gt;S280,"VRd&gt;Vmax","")</f>
        <v>#VALUE!</v>
      </c>
      <c r="S281" s="33"/>
      <c r="T281" s="8" t="e">
        <f aca="false">IF(MIN(P281:Q281)&gt;S280,"ok",E281/(MIN(P281:Q281)-D281))</f>
        <v>#VALUE!</v>
      </c>
      <c r="U281" s="34" t="e">
        <f aca="false">IF(MIN(P281:Q281)&gt;S280,"ok",1/T281)</f>
        <v>#VALUE!</v>
      </c>
      <c r="X281" s="28"/>
    </row>
    <row r="282" customFormat="false" ht="12.75" hidden="false" customHeight="false" outlineLevel="0" collapsed="false">
      <c r="C282" s="1" t="s">
        <v>81</v>
      </c>
      <c r="D282" s="35" t="n">
        <v>578.2</v>
      </c>
      <c r="E282" s="4" t="n">
        <v>441.586</v>
      </c>
      <c r="F282" s="29"/>
      <c r="G282" s="30"/>
      <c r="H282" s="30"/>
      <c r="I282" s="5"/>
      <c r="J282" s="30"/>
      <c r="K282" s="31"/>
      <c r="L282" s="30"/>
      <c r="M282" s="30"/>
      <c r="N282" s="18"/>
      <c r="U282" s="27"/>
      <c r="X282" s="28"/>
    </row>
    <row r="283" customFormat="false" ht="12.75" hidden="false" customHeight="false" outlineLevel="0" collapsed="false">
      <c r="F283" s="29"/>
      <c r="G283" s="30"/>
      <c r="H283" s="30"/>
      <c r="I283" s="5"/>
      <c r="J283" s="30"/>
      <c r="K283" s="31"/>
      <c r="L283" s="30"/>
      <c r="M283" s="30"/>
      <c r="N283" s="18"/>
      <c r="U283" s="27"/>
      <c r="X283" s="28"/>
    </row>
    <row r="284" customFormat="false" ht="12.75" hidden="false" customHeight="false" outlineLevel="0" collapsed="false">
      <c r="F284" s="29"/>
      <c r="G284" s="30"/>
      <c r="H284" s="30"/>
      <c r="I284" s="5"/>
      <c r="J284" s="30"/>
      <c r="K284" s="31"/>
      <c r="L284" s="30"/>
      <c r="M284" s="30"/>
      <c r="N284" s="18"/>
      <c r="U284" s="27"/>
      <c r="X284" s="28"/>
    </row>
    <row r="285" customFormat="false" ht="12.75" hidden="false" customHeight="false" outlineLevel="0" collapsed="false">
      <c r="A285" s="1" t="n">
        <v>4</v>
      </c>
      <c r="B285" s="1" t="n">
        <v>3</v>
      </c>
      <c r="C285" s="1" t="s">
        <v>78</v>
      </c>
      <c r="D285" s="4" t="n">
        <v>2.833</v>
      </c>
      <c r="E285" s="4" t="n">
        <v>36.288</v>
      </c>
      <c r="F285" s="23" t="n">
        <v>40</v>
      </c>
      <c r="G285" s="24" t="n">
        <v>30</v>
      </c>
      <c r="H285" s="24" t="n">
        <v>6</v>
      </c>
      <c r="I285" s="25" t="n">
        <v>3</v>
      </c>
      <c r="J285" s="24" t="n">
        <v>14</v>
      </c>
      <c r="K285" s="26" t="n">
        <v>4.618152</v>
      </c>
      <c r="L285" s="30"/>
      <c r="M285" s="30"/>
      <c r="N285" s="18"/>
      <c r="U285" s="27"/>
      <c r="V285" s="4" t="e">
        <f aca="false">MRd(F285,G285,Materiali!$B$8,2*K285,Materiali!$I$7,Materiali!$I$14,D288,E288,ABS(E285))*SIGN(E285)</f>
        <v>#VALUE!</v>
      </c>
      <c r="W285" s="21" t="e">
        <f aca="false">E285/(V285-D285)</f>
        <v>#VALUE!</v>
      </c>
      <c r="X285" s="28" t="e">
        <f aca="false">1/W285</f>
        <v>#VALUE!</v>
      </c>
    </row>
    <row r="286" customFormat="false" ht="12.75" hidden="false" customHeight="false" outlineLevel="0" collapsed="false">
      <c r="C286" s="1" t="s">
        <v>79</v>
      </c>
      <c r="D286" s="4" t="n">
        <v>-2.865</v>
      </c>
      <c r="E286" s="4" t="n">
        <v>-43.43</v>
      </c>
      <c r="F286" s="29"/>
      <c r="G286" s="30"/>
      <c r="H286" s="30"/>
      <c r="I286" s="5"/>
      <c r="J286" s="30"/>
      <c r="K286" s="31"/>
      <c r="L286" s="30"/>
      <c r="M286" s="30"/>
      <c r="N286" s="18"/>
      <c r="R286" s="4" t="e">
        <f aca="false">MRd(F285,G285,Materiali!$B$8,2*K285,0.85*Materiali!$E$9,Materiali!$E$16,D288,0,0)</f>
        <v>#VALUE!</v>
      </c>
      <c r="S286" s="4" t="e">
        <f aca="false">2*R286/2.7</f>
        <v>#VALUE!</v>
      </c>
      <c r="U286" s="27"/>
      <c r="V286" s="4" t="e">
        <f aca="false">MRd(F285,G285,Materiali!$B$8,2*K285,Materiali!$I$7,Materiali!$I$14,D288,E288,ABS(E286))*SIGN(E286)</f>
        <v>#VALUE!</v>
      </c>
      <c r="W286" s="21" t="e">
        <f aca="false">E286/(V286-D286)</f>
        <v>#VALUE!</v>
      </c>
      <c r="X286" s="28" t="e">
        <f aca="false">1/W286</f>
        <v>#VALUE!</v>
      </c>
    </row>
    <row r="287" customFormat="false" ht="12.75" hidden="false" customHeight="false" outlineLevel="0" collapsed="false">
      <c r="C287" s="1" t="s">
        <v>80</v>
      </c>
      <c r="D287" s="4" t="n">
        <v>1.781</v>
      </c>
      <c r="E287" s="4" t="n">
        <v>24.912</v>
      </c>
      <c r="F287" s="29"/>
      <c r="G287" s="30"/>
      <c r="H287" s="30"/>
      <c r="I287" s="5"/>
      <c r="J287" s="30"/>
      <c r="K287" s="31"/>
      <c r="L287" s="24" t="n">
        <v>6</v>
      </c>
      <c r="M287" s="24" t="n">
        <v>20</v>
      </c>
      <c r="N287" s="32" t="n">
        <v>2.82743338823081</v>
      </c>
      <c r="O287" s="8" t="e">
        <f aca="false">CotangenteTeta(F285,G285,N287,Materiali!$H$7,Materiali!$H$14,D288)</f>
        <v>#VALUE!</v>
      </c>
      <c r="P287" s="4" t="e">
        <f aca="false">VRdmax(F285,G285,Materiali!$B$8,N287,Materiali!$H$7,Materiali!$H$14,O287,D288)</f>
        <v>#VALUE!</v>
      </c>
      <c r="Q287" s="4" t="e">
        <f aca="false">VRds(F285,G285,Materiali!$B$8,N287,Materiali!$H$7,Materiali!$H$14,O287)</f>
        <v>#VALUE!</v>
      </c>
      <c r="R287" s="33" t="e">
        <f aca="false">IF(MIN(P287:Q287)&gt;S286,"VRd&gt;Vmax","")</f>
        <v>#VALUE!</v>
      </c>
      <c r="S287" s="33"/>
      <c r="T287" s="8" t="e">
        <f aca="false">IF(MIN(P287:Q287)&gt;S286,"ok",E287/(MIN(P287:Q287)-D287))</f>
        <v>#VALUE!</v>
      </c>
      <c r="U287" s="34" t="e">
        <f aca="false">IF(MIN(P287:Q287)&gt;S286,"ok",1/T287)</f>
        <v>#VALUE!</v>
      </c>
      <c r="X287" s="28"/>
    </row>
    <row r="288" customFormat="false" ht="12.75" hidden="false" customHeight="false" outlineLevel="0" collapsed="false">
      <c r="C288" s="1" t="s">
        <v>81</v>
      </c>
      <c r="D288" s="35" t="n">
        <v>518.2</v>
      </c>
      <c r="E288" s="4" t="n">
        <v>49.663</v>
      </c>
      <c r="F288" s="29"/>
      <c r="G288" s="30"/>
      <c r="H288" s="30"/>
      <c r="I288" s="5"/>
      <c r="J288" s="30"/>
      <c r="K288" s="31"/>
      <c r="L288" s="30"/>
      <c r="M288" s="30"/>
      <c r="N288" s="18"/>
      <c r="U288" s="27"/>
      <c r="X288" s="28"/>
    </row>
    <row r="289" customFormat="false" ht="12.75" hidden="false" customHeight="false" outlineLevel="0" collapsed="false">
      <c r="F289" s="29"/>
      <c r="G289" s="30"/>
      <c r="H289" s="30"/>
      <c r="I289" s="5"/>
      <c r="J289" s="30"/>
      <c r="K289" s="31"/>
      <c r="L289" s="30"/>
      <c r="M289" s="30"/>
      <c r="N289" s="18"/>
      <c r="U289" s="27"/>
      <c r="X289" s="28"/>
    </row>
    <row r="290" customFormat="false" ht="12.75" hidden="false" customHeight="false" outlineLevel="0" collapsed="false">
      <c r="F290" s="29"/>
      <c r="G290" s="30"/>
      <c r="H290" s="30"/>
      <c r="I290" s="5"/>
      <c r="J290" s="30"/>
      <c r="K290" s="31"/>
      <c r="L290" s="30"/>
      <c r="M290" s="30"/>
      <c r="N290" s="18"/>
      <c r="U290" s="27"/>
      <c r="X290" s="28"/>
    </row>
    <row r="291" customFormat="false" ht="12.75" hidden="false" customHeight="false" outlineLevel="0" collapsed="false">
      <c r="A291" s="1" t="n">
        <v>17</v>
      </c>
      <c r="B291" s="1" t="n">
        <v>2</v>
      </c>
      <c r="C291" s="1" t="s">
        <v>78</v>
      </c>
      <c r="D291" s="4" t="n">
        <v>-11.165</v>
      </c>
      <c r="E291" s="4" t="n">
        <v>234.122</v>
      </c>
      <c r="F291" s="23" t="n">
        <v>30</v>
      </c>
      <c r="G291" s="24" t="n">
        <v>30</v>
      </c>
      <c r="H291" s="24" t="n">
        <v>4</v>
      </c>
      <c r="I291" s="25" t="n">
        <v>2</v>
      </c>
      <c r="J291" s="24" t="n">
        <v>12</v>
      </c>
      <c r="K291" s="26" t="n">
        <v>2.261952</v>
      </c>
      <c r="L291" s="30"/>
      <c r="M291" s="30"/>
      <c r="N291" s="18"/>
      <c r="U291" s="27"/>
      <c r="V291" s="4" t="e">
        <f aca="false">MRd(F291,G291,Materiali!$B$8,2*K291,Materiali!$I$7,Materiali!$I$14,D294,E294,ABS(E291))*SIGN(E291)</f>
        <v>#VALUE!</v>
      </c>
      <c r="W291" s="21" t="e">
        <f aca="false">E291/(V291-D291)</f>
        <v>#VALUE!</v>
      </c>
      <c r="X291" s="28" t="e">
        <f aca="false">1/W291</f>
        <v>#VALUE!</v>
      </c>
    </row>
    <row r="292" customFormat="false" ht="12.75" hidden="false" customHeight="false" outlineLevel="0" collapsed="false">
      <c r="C292" s="1" t="s">
        <v>79</v>
      </c>
      <c r="D292" s="4" t="n">
        <v>11.431</v>
      </c>
      <c r="E292" s="4" t="n">
        <v>-262.784</v>
      </c>
      <c r="F292" s="29"/>
      <c r="G292" s="30"/>
      <c r="H292" s="30"/>
      <c r="I292" s="5"/>
      <c r="J292" s="30"/>
      <c r="K292" s="31"/>
      <c r="L292" s="30"/>
      <c r="M292" s="30"/>
      <c r="N292" s="18"/>
      <c r="R292" s="4" t="e">
        <f aca="false">MRd(F291,G291,Materiali!$B$8,2*K291,0.85*Materiali!$E$9,Materiali!$E$16,D294,0,0)</f>
        <v>#VALUE!</v>
      </c>
      <c r="S292" s="4" t="e">
        <f aca="false">2*R292/2.7</f>
        <v>#VALUE!</v>
      </c>
      <c r="U292" s="27"/>
      <c r="V292" s="4" t="e">
        <f aca="false">MRd(F291,G291,Materiali!$B$8,2*K291,Materiali!$I$7,Materiali!$I$14,D294,E294,ABS(E292))*SIGN(E292)</f>
        <v>#VALUE!</v>
      </c>
      <c r="W292" s="21" t="e">
        <f aca="false">E292/(V292-D292)</f>
        <v>#VALUE!</v>
      </c>
      <c r="X292" s="28" t="e">
        <f aca="false">1/W292</f>
        <v>#VALUE!</v>
      </c>
    </row>
    <row r="293" customFormat="false" ht="12.75" hidden="false" customHeight="false" outlineLevel="0" collapsed="false">
      <c r="C293" s="1" t="s">
        <v>80</v>
      </c>
      <c r="D293" s="4" t="n">
        <v>-7.061</v>
      </c>
      <c r="E293" s="4" t="n">
        <v>155.283</v>
      </c>
      <c r="F293" s="29"/>
      <c r="G293" s="30"/>
      <c r="H293" s="30"/>
      <c r="I293" s="5"/>
      <c r="J293" s="30"/>
      <c r="K293" s="31"/>
      <c r="L293" s="24" t="n">
        <v>6</v>
      </c>
      <c r="M293" s="24" t="n">
        <v>20</v>
      </c>
      <c r="N293" s="32" t="n">
        <v>2.82743338823081</v>
      </c>
      <c r="O293" s="8" t="e">
        <f aca="false">CotangenteTeta(F291,G291,N293,Materiali!$H$7,Materiali!$H$14,D294)</f>
        <v>#VALUE!</v>
      </c>
      <c r="P293" s="4" t="e">
        <f aca="false">VRdmax(F291,G291,Materiali!$B$8,N293,Materiali!$H$7,Materiali!$H$14,O293,D294)</f>
        <v>#VALUE!</v>
      </c>
      <c r="Q293" s="4" t="e">
        <f aca="false">VRds(F291,G291,Materiali!$B$8,N293,Materiali!$H$7,Materiali!$H$14,O293)</f>
        <v>#VALUE!</v>
      </c>
      <c r="R293" s="33" t="e">
        <f aca="false">IF(MIN(P293:Q293)&gt;S292,"VRd&gt;Vmax","")</f>
        <v>#VALUE!</v>
      </c>
      <c r="S293" s="33"/>
      <c r="T293" s="8" t="e">
        <f aca="false">IF(MIN(P293:Q293)&gt;S292,"ok",E293/(MIN(P293:Q293)-D293))</f>
        <v>#VALUE!</v>
      </c>
      <c r="U293" s="34" t="e">
        <f aca="false">IF(MIN(P293:Q293)&gt;S292,"ok",1/T293)</f>
        <v>#VALUE!</v>
      </c>
      <c r="X293" s="28"/>
    </row>
    <row r="294" customFormat="false" ht="12.75" hidden="false" customHeight="false" outlineLevel="0" collapsed="false">
      <c r="C294" s="1" t="s">
        <v>81</v>
      </c>
      <c r="D294" s="35" t="n">
        <v>378.5</v>
      </c>
      <c r="E294" s="4" t="n">
        <v>-572.899</v>
      </c>
      <c r="F294" s="29"/>
      <c r="G294" s="30"/>
      <c r="H294" s="30"/>
      <c r="I294" s="5"/>
      <c r="J294" s="30"/>
      <c r="K294" s="31"/>
      <c r="L294" s="30"/>
      <c r="M294" s="30"/>
      <c r="N294" s="18"/>
      <c r="U294" s="27"/>
      <c r="X294" s="28"/>
    </row>
    <row r="295" customFormat="false" ht="12.75" hidden="false" customHeight="false" outlineLevel="0" collapsed="false">
      <c r="F295" s="29"/>
      <c r="G295" s="30"/>
      <c r="H295" s="30"/>
      <c r="I295" s="5"/>
      <c r="J295" s="30"/>
      <c r="K295" s="31"/>
      <c r="L295" s="30"/>
      <c r="M295" s="30"/>
      <c r="N295" s="18"/>
      <c r="U295" s="27"/>
      <c r="X295" s="28"/>
    </row>
    <row r="296" customFormat="false" ht="12.75" hidden="false" customHeight="false" outlineLevel="0" collapsed="false">
      <c r="F296" s="29"/>
      <c r="G296" s="30"/>
      <c r="H296" s="30"/>
      <c r="I296" s="5"/>
      <c r="J296" s="30"/>
      <c r="K296" s="31"/>
      <c r="L296" s="30"/>
      <c r="M296" s="30"/>
      <c r="N296" s="18"/>
      <c r="U296" s="27"/>
      <c r="X296" s="28"/>
    </row>
    <row r="297" customFormat="false" ht="12.75" hidden="false" customHeight="false" outlineLevel="0" collapsed="false">
      <c r="A297" s="1" t="n">
        <v>9</v>
      </c>
      <c r="B297" s="1" t="n">
        <v>2</v>
      </c>
      <c r="C297" s="1" t="s">
        <v>78</v>
      </c>
      <c r="D297" s="4" t="n">
        <v>0.203</v>
      </c>
      <c r="E297" s="4" t="n">
        <v>588.273</v>
      </c>
      <c r="F297" s="23" t="n">
        <v>30</v>
      </c>
      <c r="G297" s="24" t="n">
        <v>40</v>
      </c>
      <c r="H297" s="24" t="n">
        <v>6</v>
      </c>
      <c r="I297" s="25" t="n">
        <v>2</v>
      </c>
      <c r="J297" s="24" t="n">
        <v>14</v>
      </c>
      <c r="K297" s="26" t="n">
        <v>3.078768</v>
      </c>
      <c r="L297" s="30"/>
      <c r="M297" s="30"/>
      <c r="N297" s="18"/>
      <c r="U297" s="27"/>
      <c r="V297" s="4" t="e">
        <f aca="false">MRd(F297,G297,Materiali!$B$8,2*K297,Materiali!$I$7,Materiali!$I$14,D300,E300,ABS(E297))*SIGN(E297)</f>
        <v>#VALUE!</v>
      </c>
      <c r="W297" s="21" t="e">
        <f aca="false">E297/(V297-D297)</f>
        <v>#VALUE!</v>
      </c>
      <c r="X297" s="28" t="e">
        <f aca="false">1/W297</f>
        <v>#VALUE!</v>
      </c>
    </row>
    <row r="298" customFormat="false" ht="12.75" hidden="false" customHeight="false" outlineLevel="0" collapsed="false">
      <c r="C298" s="1" t="s">
        <v>79</v>
      </c>
      <c r="D298" s="4" t="n">
        <v>-0.198</v>
      </c>
      <c r="E298" s="4" t="n">
        <v>-571.445</v>
      </c>
      <c r="F298" s="29"/>
      <c r="G298" s="30"/>
      <c r="H298" s="30"/>
      <c r="I298" s="5"/>
      <c r="J298" s="30"/>
      <c r="K298" s="31"/>
      <c r="L298" s="30"/>
      <c r="M298" s="30"/>
      <c r="N298" s="18"/>
      <c r="R298" s="4" t="e">
        <f aca="false">MRd(F297,G297,Materiali!$B$8,2*K297,0.85*Materiali!$E$9,Materiali!$E$16,D300,0,0)</f>
        <v>#VALUE!</v>
      </c>
      <c r="S298" s="4" t="e">
        <f aca="false">2*R298/2.7</f>
        <v>#VALUE!</v>
      </c>
      <c r="U298" s="27"/>
      <c r="V298" s="4" t="e">
        <f aca="false">MRd(F297,G297,Materiali!$B$8,2*K297,Materiali!$I$7,Materiali!$I$14,D300,E300,ABS(E298))*SIGN(E298)</f>
        <v>#VALUE!</v>
      </c>
      <c r="W298" s="21" t="e">
        <f aca="false">E298/(V298-D298)</f>
        <v>#VALUE!</v>
      </c>
      <c r="X298" s="28" t="e">
        <f aca="false">1/W298</f>
        <v>#VALUE!</v>
      </c>
    </row>
    <row r="299" customFormat="false" ht="12.75" hidden="false" customHeight="false" outlineLevel="0" collapsed="false">
      <c r="C299" s="1" t="s">
        <v>80</v>
      </c>
      <c r="D299" s="4" t="n">
        <v>0.125</v>
      </c>
      <c r="E299" s="4" t="n">
        <v>362.412</v>
      </c>
      <c r="F299" s="29"/>
      <c r="G299" s="30"/>
      <c r="H299" s="30"/>
      <c r="I299" s="5"/>
      <c r="J299" s="30"/>
      <c r="K299" s="31"/>
      <c r="L299" s="24" t="n">
        <v>6</v>
      </c>
      <c r="M299" s="24" t="n">
        <v>20</v>
      </c>
      <c r="N299" s="32" t="n">
        <v>2.82743338823081</v>
      </c>
      <c r="O299" s="8" t="e">
        <f aca="false">CotangenteTeta(F297,G297,N299,Materiali!$H$7,Materiali!$H$14,D300)</f>
        <v>#VALUE!</v>
      </c>
      <c r="P299" s="4" t="e">
        <f aca="false">VRdmax(F297,G297,Materiali!$B$8,N299,Materiali!$H$7,Materiali!$H$14,O299,D300)</f>
        <v>#VALUE!</v>
      </c>
      <c r="Q299" s="4" t="e">
        <f aca="false">VRds(F297,G297,Materiali!$B$8,N299,Materiali!$H$7,Materiali!$H$14,O299)</f>
        <v>#VALUE!</v>
      </c>
      <c r="R299" s="33" t="e">
        <f aca="false">IF(MIN(P299:Q299)&gt;S298,"VRd&gt;Vmax","")</f>
        <v>#VALUE!</v>
      </c>
      <c r="S299" s="33"/>
      <c r="T299" s="8" t="e">
        <f aca="false">IF(MIN(P299:Q299)&gt;S298,"ok",E299/(MIN(P299:Q299)-D299))</f>
        <v>#VALUE!</v>
      </c>
      <c r="U299" s="34" t="e">
        <f aca="false">IF(MIN(P299:Q299)&gt;S298,"ok",1/T299)</f>
        <v>#VALUE!</v>
      </c>
      <c r="X299" s="28"/>
    </row>
    <row r="300" customFormat="false" ht="12.75" hidden="false" customHeight="false" outlineLevel="0" collapsed="false">
      <c r="C300" s="1" t="s">
        <v>81</v>
      </c>
      <c r="D300" s="35" t="n">
        <v>629.3</v>
      </c>
      <c r="E300" s="4" t="n">
        <v>-73.369</v>
      </c>
      <c r="F300" s="29"/>
      <c r="G300" s="30"/>
      <c r="H300" s="30"/>
      <c r="I300" s="5"/>
      <c r="J300" s="30"/>
      <c r="K300" s="31"/>
      <c r="L300" s="30"/>
      <c r="M300" s="30"/>
      <c r="N300" s="18"/>
      <c r="U300" s="27"/>
      <c r="X300" s="28"/>
    </row>
    <row r="301" customFormat="false" ht="12.75" hidden="false" customHeight="false" outlineLevel="0" collapsed="false">
      <c r="F301" s="29"/>
      <c r="G301" s="30"/>
      <c r="H301" s="30"/>
      <c r="I301" s="5"/>
      <c r="J301" s="30"/>
      <c r="K301" s="31"/>
      <c r="L301" s="30"/>
      <c r="M301" s="30"/>
      <c r="N301" s="18"/>
      <c r="U301" s="27"/>
      <c r="X301" s="28"/>
    </row>
    <row r="302" customFormat="false" ht="12.75" hidden="false" customHeight="false" outlineLevel="0" collapsed="false">
      <c r="F302" s="29"/>
      <c r="G302" s="30"/>
      <c r="H302" s="30"/>
      <c r="I302" s="5"/>
      <c r="J302" s="30"/>
      <c r="K302" s="31"/>
      <c r="L302" s="30"/>
      <c r="M302" s="30"/>
      <c r="N302" s="18"/>
      <c r="U302" s="27"/>
      <c r="X302" s="28"/>
    </row>
    <row r="303" customFormat="false" ht="12.75" hidden="false" customHeight="false" outlineLevel="0" collapsed="false">
      <c r="A303" s="1" t="n">
        <v>1</v>
      </c>
      <c r="B303" s="1" t="n">
        <v>2</v>
      </c>
      <c r="C303" s="1" t="s">
        <v>78</v>
      </c>
      <c r="D303" s="4" t="n">
        <v>6.507</v>
      </c>
      <c r="E303" s="4" t="n">
        <v>233.697</v>
      </c>
      <c r="F303" s="23" t="n">
        <v>30</v>
      </c>
      <c r="G303" s="24" t="n">
        <v>30</v>
      </c>
      <c r="H303" s="24" t="n">
        <v>4</v>
      </c>
      <c r="I303" s="25" t="n">
        <v>2</v>
      </c>
      <c r="J303" s="24" t="n">
        <v>14</v>
      </c>
      <c r="K303" s="26" t="n">
        <v>3.078768</v>
      </c>
      <c r="L303" s="30"/>
      <c r="M303" s="30"/>
      <c r="N303" s="18"/>
      <c r="U303" s="27"/>
      <c r="V303" s="4" t="e">
        <f aca="false">MRd(F303,G303,Materiali!$B$8,2*K303,Materiali!$I$7,Materiali!$I$14,D306,E306,ABS(E303))*SIGN(E303)</f>
        <v>#VALUE!</v>
      </c>
      <c r="W303" s="21" t="e">
        <f aca="false">E303/(V303-D303)</f>
        <v>#VALUE!</v>
      </c>
      <c r="X303" s="28" t="e">
        <f aca="false">1/W303</f>
        <v>#VALUE!</v>
      </c>
    </row>
    <row r="304" customFormat="false" ht="12.75" hidden="false" customHeight="false" outlineLevel="0" collapsed="false">
      <c r="C304" s="1" t="s">
        <v>79</v>
      </c>
      <c r="D304" s="4" t="n">
        <v>-5.853</v>
      </c>
      <c r="E304" s="4" t="n">
        <v>-247.305</v>
      </c>
      <c r="F304" s="29"/>
      <c r="G304" s="30"/>
      <c r="H304" s="30"/>
      <c r="I304" s="5"/>
      <c r="J304" s="30"/>
      <c r="K304" s="31"/>
      <c r="L304" s="30"/>
      <c r="M304" s="30"/>
      <c r="N304" s="18"/>
      <c r="R304" s="4" t="e">
        <f aca="false">MRd(F303,G303,Materiali!$B$8,2*K303,0.85*Materiali!$E$9,Materiali!$E$16,D306,0,0)</f>
        <v>#VALUE!</v>
      </c>
      <c r="S304" s="4" t="e">
        <f aca="false">2*R304/2.7</f>
        <v>#VALUE!</v>
      </c>
      <c r="U304" s="27"/>
      <c r="V304" s="4" t="e">
        <f aca="false">MRd(F303,G303,Materiali!$B$8,2*K303,Materiali!$I$7,Materiali!$I$14,D306,E306,ABS(E304))*SIGN(E304)</f>
        <v>#VALUE!</v>
      </c>
      <c r="W304" s="21" t="e">
        <f aca="false">E304/(V304-D304)</f>
        <v>#VALUE!</v>
      </c>
      <c r="X304" s="28" t="e">
        <f aca="false">1/W304</f>
        <v>#VALUE!</v>
      </c>
    </row>
    <row r="305" customFormat="false" ht="12.75" hidden="false" customHeight="false" outlineLevel="0" collapsed="false">
      <c r="C305" s="1" t="s">
        <v>80</v>
      </c>
      <c r="D305" s="4" t="n">
        <v>3.862</v>
      </c>
      <c r="E305" s="4" t="n">
        <v>150.313</v>
      </c>
      <c r="F305" s="29"/>
      <c r="G305" s="30"/>
      <c r="H305" s="30"/>
      <c r="I305" s="5"/>
      <c r="J305" s="30"/>
      <c r="K305" s="31"/>
      <c r="L305" s="24" t="n">
        <v>6</v>
      </c>
      <c r="M305" s="24" t="n">
        <v>20</v>
      </c>
      <c r="N305" s="32" t="n">
        <v>2.82743338823081</v>
      </c>
      <c r="O305" s="8" t="e">
        <f aca="false">CotangenteTeta(F303,G303,N305,Materiali!$H$7,Materiali!$H$14,D306)</f>
        <v>#VALUE!</v>
      </c>
      <c r="P305" s="4" t="e">
        <f aca="false">VRdmax(F303,G303,Materiali!$B$8,N305,Materiali!$H$7,Materiali!$H$14,O305,D306)</f>
        <v>#VALUE!</v>
      </c>
      <c r="Q305" s="4" t="e">
        <f aca="false">VRds(F303,G303,Materiali!$B$8,N305,Materiali!$H$7,Materiali!$H$14,O305)</f>
        <v>#VALUE!</v>
      </c>
      <c r="R305" s="33" t="e">
        <f aca="false">IF(MIN(P305:Q305)&gt;S304,"VRd&gt;Vmax","")</f>
        <v>#VALUE!</v>
      </c>
      <c r="S305" s="33"/>
      <c r="T305" s="8" t="e">
        <f aca="false">IF(MIN(P305:Q305)&gt;S304,"ok",E305/(MIN(P305:Q305)-D305))</f>
        <v>#VALUE!</v>
      </c>
      <c r="U305" s="34" t="e">
        <f aca="false">IF(MIN(P305:Q305)&gt;S304,"ok",1/T305)</f>
        <v>#VALUE!</v>
      </c>
      <c r="X305" s="28"/>
    </row>
    <row r="306" customFormat="false" ht="12.75" hidden="false" customHeight="false" outlineLevel="0" collapsed="false">
      <c r="C306" s="1" t="s">
        <v>81</v>
      </c>
      <c r="D306" s="35" t="n">
        <v>456.5</v>
      </c>
      <c r="E306" s="4" t="n">
        <v>646.267</v>
      </c>
      <c r="F306" s="29"/>
      <c r="G306" s="30"/>
      <c r="H306" s="30"/>
      <c r="I306" s="5"/>
      <c r="J306" s="30"/>
      <c r="K306" s="31"/>
      <c r="L306" s="30"/>
      <c r="M306" s="30"/>
      <c r="N306" s="32" t="n">
        <v>2.82743338823081</v>
      </c>
      <c r="U306" s="27"/>
      <c r="X306" s="28"/>
    </row>
    <row r="307" customFormat="false" ht="12.75" hidden="false" customHeight="false" outlineLevel="0" collapsed="false">
      <c r="F307" s="29"/>
      <c r="G307" s="30"/>
      <c r="H307" s="30"/>
      <c r="I307" s="5"/>
      <c r="J307" s="30"/>
      <c r="K307" s="31"/>
      <c r="L307" s="30"/>
      <c r="M307" s="30"/>
      <c r="N307" s="18"/>
      <c r="U307" s="27"/>
      <c r="X307" s="28"/>
    </row>
    <row r="308" customFormat="false" ht="12.75" hidden="false" customHeight="false" outlineLevel="0" collapsed="false">
      <c r="F308" s="29"/>
      <c r="G308" s="30"/>
      <c r="H308" s="30"/>
      <c r="I308" s="5"/>
      <c r="J308" s="30"/>
      <c r="K308" s="31"/>
      <c r="L308" s="30"/>
      <c r="M308" s="30"/>
      <c r="N308" s="18"/>
      <c r="U308" s="27"/>
      <c r="X308" s="28"/>
    </row>
    <row r="309" customFormat="false" ht="12.75" hidden="false" customHeight="false" outlineLevel="0" collapsed="false">
      <c r="A309" s="1" t="n">
        <v>18</v>
      </c>
      <c r="B309" s="1" t="n">
        <v>2</v>
      </c>
      <c r="C309" s="1" t="s">
        <v>78</v>
      </c>
      <c r="D309" s="4" t="n">
        <v>-3.875</v>
      </c>
      <c r="E309" s="4" t="n">
        <v>12.871</v>
      </c>
      <c r="F309" s="23" t="n">
        <v>30</v>
      </c>
      <c r="G309" s="24" t="n">
        <v>30</v>
      </c>
      <c r="H309" s="24" t="n">
        <v>4</v>
      </c>
      <c r="I309" s="25" t="n">
        <v>2</v>
      </c>
      <c r="J309" s="24" t="n">
        <v>14</v>
      </c>
      <c r="K309" s="26" t="n">
        <v>3.078768</v>
      </c>
      <c r="L309" s="30"/>
      <c r="M309" s="30"/>
      <c r="N309" s="18"/>
      <c r="U309" s="27"/>
      <c r="V309" s="4" t="e">
        <f aca="false">MRd(F309,G309,Materiali!$B$8,2*K309,Materiali!$I$7,Materiali!$I$14,D312,E312,ABS(E309))*SIGN(E309)</f>
        <v>#VALUE!</v>
      </c>
      <c r="W309" s="21" t="e">
        <f aca="false">E309/(V309-D309)</f>
        <v>#VALUE!</v>
      </c>
      <c r="X309" s="28" t="e">
        <f aca="false">1/W309</f>
        <v>#VALUE!</v>
      </c>
    </row>
    <row r="310" customFormat="false" ht="12.75" hidden="false" customHeight="false" outlineLevel="0" collapsed="false">
      <c r="C310" s="1" t="s">
        <v>79</v>
      </c>
      <c r="D310" s="4" t="n">
        <v>4.116</v>
      </c>
      <c r="E310" s="4" t="n">
        <v>-54.975</v>
      </c>
      <c r="F310" s="29"/>
      <c r="G310" s="30"/>
      <c r="H310" s="30"/>
      <c r="I310" s="5"/>
      <c r="J310" s="30"/>
      <c r="K310" s="31"/>
      <c r="L310" s="30"/>
      <c r="M310" s="30"/>
      <c r="N310" s="18"/>
      <c r="R310" s="4" t="e">
        <f aca="false">MRd(F309,G309,Materiali!$B$8,2*K309,0.85*Materiali!$E$9,Materiali!$E$16,D312,0,0)</f>
        <v>#VALUE!</v>
      </c>
      <c r="S310" s="4" t="e">
        <f aca="false">2*R310/2.7</f>
        <v>#VALUE!</v>
      </c>
      <c r="U310" s="27"/>
      <c r="V310" s="4" t="e">
        <f aca="false">MRd(F309,G309,Materiali!$B$8,2*K309,Materiali!$I$7,Materiali!$I$14,D312,E312,ABS(E310))*SIGN(E310)</f>
        <v>#VALUE!</v>
      </c>
      <c r="W310" s="21" t="e">
        <f aca="false">E310/(V310-D310)</f>
        <v>#VALUE!</v>
      </c>
      <c r="X310" s="28" t="e">
        <f aca="false">1/W310</f>
        <v>#VALUE!</v>
      </c>
    </row>
    <row r="311" customFormat="false" ht="12.75" hidden="false" customHeight="false" outlineLevel="0" collapsed="false">
      <c r="C311" s="1" t="s">
        <v>80</v>
      </c>
      <c r="D311" s="4" t="n">
        <v>-2.497</v>
      </c>
      <c r="E311" s="4" t="n">
        <v>21.202</v>
      </c>
      <c r="F311" s="29"/>
      <c r="G311" s="30"/>
      <c r="H311" s="30"/>
      <c r="I311" s="5"/>
      <c r="J311" s="30"/>
      <c r="K311" s="31"/>
      <c r="L311" s="24" t="n">
        <v>6</v>
      </c>
      <c r="M311" s="24" t="n">
        <v>20</v>
      </c>
      <c r="N311" s="32" t="n">
        <v>2.82743338823081</v>
      </c>
      <c r="O311" s="8" t="e">
        <f aca="false">CotangenteTeta(F309,G309,N311,Materiali!$H$7,Materiali!$H$14,D312)</f>
        <v>#VALUE!</v>
      </c>
      <c r="P311" s="4" t="e">
        <f aca="false">VRdmax(F309,G309,Materiali!$B$8,N311,Materiali!$H$7,Materiali!$H$14,O311,D312)</f>
        <v>#VALUE!</v>
      </c>
      <c r="Q311" s="4" t="e">
        <f aca="false">VRds(F309,G309,Materiali!$B$8,N311,Materiali!$H$7,Materiali!$H$14,O311)</f>
        <v>#VALUE!</v>
      </c>
      <c r="R311" s="33" t="e">
        <f aca="false">IF(MIN(P311:Q311)&gt;S310,"VRd&gt;Vmax","")</f>
        <v>#VALUE!</v>
      </c>
      <c r="S311" s="33"/>
      <c r="T311" s="8" t="e">
        <f aca="false">IF(MIN(P311:Q311)&gt;S310,"ok",E311/(MIN(P311:Q311)-D311))</f>
        <v>#VALUE!</v>
      </c>
      <c r="U311" s="34" t="e">
        <f aca="false">IF(MIN(P311:Q311)&gt;S310,"ok",1/T311)</f>
        <v>#VALUE!</v>
      </c>
      <c r="X311" s="28"/>
    </row>
    <row r="312" customFormat="false" ht="12.75" hidden="false" customHeight="false" outlineLevel="0" collapsed="false">
      <c r="C312" s="1" t="s">
        <v>81</v>
      </c>
      <c r="D312" s="35" t="n">
        <v>496</v>
      </c>
      <c r="E312" s="4" t="n">
        <v>-68.153</v>
      </c>
      <c r="F312" s="29"/>
      <c r="G312" s="30"/>
      <c r="H312" s="30"/>
      <c r="I312" s="5"/>
      <c r="J312" s="30"/>
      <c r="K312" s="31"/>
      <c r="L312" s="30"/>
      <c r="M312" s="30"/>
      <c r="N312" s="18"/>
      <c r="U312" s="27"/>
      <c r="X312" s="28"/>
    </row>
    <row r="313" customFormat="false" ht="12.75" hidden="false" customHeight="false" outlineLevel="0" collapsed="false">
      <c r="F313" s="29"/>
      <c r="G313" s="30"/>
      <c r="H313" s="30"/>
      <c r="I313" s="5"/>
      <c r="J313" s="30"/>
      <c r="K313" s="31"/>
      <c r="L313" s="30"/>
      <c r="M313" s="30"/>
      <c r="N313" s="18"/>
      <c r="U313" s="27"/>
      <c r="X313" s="28"/>
    </row>
    <row r="314" customFormat="false" ht="12.75" hidden="false" customHeight="false" outlineLevel="0" collapsed="false">
      <c r="F314" s="29"/>
      <c r="G314" s="30"/>
      <c r="H314" s="30"/>
      <c r="I314" s="5"/>
      <c r="J314" s="30"/>
      <c r="K314" s="31"/>
      <c r="L314" s="30"/>
      <c r="M314" s="30"/>
      <c r="N314" s="18"/>
      <c r="U314" s="27"/>
      <c r="X314" s="28"/>
    </row>
    <row r="315" customFormat="false" ht="12.75" hidden="false" customHeight="false" outlineLevel="0" collapsed="false">
      <c r="A315" s="1" t="n">
        <v>10</v>
      </c>
      <c r="B315" s="1" t="n">
        <v>2</v>
      </c>
      <c r="C315" s="1" t="s">
        <v>78</v>
      </c>
      <c r="D315" s="4" t="n">
        <v>0.386</v>
      </c>
      <c r="E315" s="4" t="n">
        <v>36.001</v>
      </c>
      <c r="F315" s="23" t="n">
        <v>50</v>
      </c>
      <c r="G315" s="24" t="n">
        <v>30</v>
      </c>
      <c r="H315" s="24" t="n">
        <v>6</v>
      </c>
      <c r="I315" s="25" t="n">
        <v>3</v>
      </c>
      <c r="J315" s="24" t="n">
        <v>14</v>
      </c>
      <c r="K315" s="26" t="n">
        <v>4.618152</v>
      </c>
      <c r="L315" s="30"/>
      <c r="M315" s="30"/>
      <c r="N315" s="18"/>
      <c r="U315" s="27"/>
      <c r="V315" s="4" t="e">
        <f aca="false">MRd(F315,G315,Materiali!$B$8,2*K315,Materiali!$I$7,Materiali!$I$14,D318,E318,ABS(E315))*SIGN(E315)</f>
        <v>#VALUE!</v>
      </c>
      <c r="W315" s="21" t="e">
        <f aca="false">E315/(V315-D315)</f>
        <v>#VALUE!</v>
      </c>
      <c r="X315" s="28" t="e">
        <f aca="false">1/W315</f>
        <v>#VALUE!</v>
      </c>
    </row>
    <row r="316" customFormat="false" ht="12.75" hidden="false" customHeight="false" outlineLevel="0" collapsed="false">
      <c r="C316" s="1" t="s">
        <v>79</v>
      </c>
      <c r="D316" s="4" t="n">
        <v>-0.187</v>
      </c>
      <c r="E316" s="4" t="n">
        <v>-101.107</v>
      </c>
      <c r="F316" s="29"/>
      <c r="G316" s="30"/>
      <c r="H316" s="30"/>
      <c r="I316" s="5"/>
      <c r="J316" s="30"/>
      <c r="K316" s="31"/>
      <c r="L316" s="30"/>
      <c r="M316" s="30"/>
      <c r="N316" s="18"/>
      <c r="R316" s="4" t="e">
        <f aca="false">MRd(F315,G315,Materiali!$B$8,2*K315,0.85*Materiali!$E$9,Materiali!$E$16,D318,0,0)</f>
        <v>#VALUE!</v>
      </c>
      <c r="S316" s="4" t="e">
        <f aca="false">2*R316/2.7</f>
        <v>#VALUE!</v>
      </c>
      <c r="U316" s="27"/>
      <c r="V316" s="4" t="e">
        <f aca="false">MRd(F315,G315,Materiali!$B$8,2*K315,Materiali!$I$7,Materiali!$I$14,D318,E318,ABS(E316))*SIGN(E316)</f>
        <v>#VALUE!</v>
      </c>
      <c r="W316" s="21" t="e">
        <f aca="false">E316/(V316-D316)</f>
        <v>#VALUE!</v>
      </c>
      <c r="X316" s="28" t="e">
        <f aca="false">1/W316</f>
        <v>#VALUE!</v>
      </c>
    </row>
    <row r="317" customFormat="false" ht="12.75" hidden="false" customHeight="false" outlineLevel="0" collapsed="false">
      <c r="C317" s="1" t="s">
        <v>80</v>
      </c>
      <c r="D317" s="4" t="n">
        <v>0.179</v>
      </c>
      <c r="E317" s="4" t="n">
        <v>42.846</v>
      </c>
      <c r="F317" s="29"/>
      <c r="G317" s="30"/>
      <c r="H317" s="30"/>
      <c r="I317" s="5"/>
      <c r="J317" s="30"/>
      <c r="K317" s="31"/>
      <c r="L317" s="24" t="n">
        <v>6</v>
      </c>
      <c r="M317" s="24" t="n">
        <v>20</v>
      </c>
      <c r="N317" s="32" t="n">
        <v>2.82743338823081</v>
      </c>
      <c r="O317" s="8" t="e">
        <f aca="false">CotangenteTeta(F315,G315,N317,Materiali!$H$7,Materiali!$H$14,D318)</f>
        <v>#VALUE!</v>
      </c>
      <c r="P317" s="4" t="e">
        <f aca="false">VRdmax(F315,G315,Materiali!$B$8,N317,Materiali!$H$7,Materiali!$H$14,O317,D318)</f>
        <v>#VALUE!</v>
      </c>
      <c r="Q317" s="4" t="e">
        <f aca="false">VRds(F315,G315,Materiali!$B$8,N317,Materiali!$H$7,Materiali!$H$14,O317)</f>
        <v>#VALUE!</v>
      </c>
      <c r="R317" s="33" t="e">
        <f aca="false">IF(MIN(P317:Q317)&gt;S316,"VRd&gt;Vmax","")</f>
        <v>#VALUE!</v>
      </c>
      <c r="S317" s="33"/>
      <c r="T317" s="8" t="e">
        <f aca="false">IF(MIN(P317:Q317)&gt;S316,"ok",E317/(MIN(P317:Q317)-D317))</f>
        <v>#VALUE!</v>
      </c>
      <c r="U317" s="34" t="e">
        <f aca="false">IF(MIN(P317:Q317)&gt;S316,"ok",1/T317)</f>
        <v>#VALUE!</v>
      </c>
      <c r="X317" s="28"/>
    </row>
    <row r="318" customFormat="false" ht="12.75" hidden="false" customHeight="false" outlineLevel="0" collapsed="false">
      <c r="C318" s="1" t="s">
        <v>81</v>
      </c>
      <c r="D318" s="35" t="n">
        <v>726.7</v>
      </c>
      <c r="E318" s="4" t="n">
        <v>-14.262</v>
      </c>
      <c r="F318" s="29"/>
      <c r="G318" s="30"/>
      <c r="H318" s="30"/>
      <c r="I318" s="5"/>
      <c r="J318" s="30"/>
      <c r="K318" s="31"/>
      <c r="L318" s="30"/>
      <c r="M318" s="30"/>
      <c r="N318" s="18"/>
      <c r="U318" s="27"/>
      <c r="X318" s="28"/>
    </row>
    <row r="319" customFormat="false" ht="12.75" hidden="false" customHeight="false" outlineLevel="0" collapsed="false">
      <c r="F319" s="29"/>
      <c r="G319" s="30"/>
      <c r="H319" s="30"/>
      <c r="I319" s="5"/>
      <c r="J319" s="30"/>
      <c r="K319" s="31"/>
      <c r="L319" s="30"/>
      <c r="M319" s="30"/>
      <c r="N319" s="18"/>
      <c r="U319" s="27"/>
      <c r="X319" s="28"/>
    </row>
    <row r="320" customFormat="false" ht="12.75" hidden="false" customHeight="false" outlineLevel="0" collapsed="false">
      <c r="F320" s="29"/>
      <c r="G320" s="30"/>
      <c r="H320" s="30"/>
      <c r="I320" s="5"/>
      <c r="J320" s="30"/>
      <c r="K320" s="31"/>
      <c r="L320" s="30"/>
      <c r="M320" s="30"/>
      <c r="N320" s="18"/>
      <c r="U320" s="27"/>
      <c r="X320" s="28"/>
    </row>
    <row r="321" customFormat="false" ht="12.75" hidden="false" customHeight="false" outlineLevel="0" collapsed="false">
      <c r="A321" s="1" t="n">
        <v>2</v>
      </c>
      <c r="B321" s="1" t="n">
        <v>2</v>
      </c>
      <c r="C321" s="1" t="s">
        <v>78</v>
      </c>
      <c r="D321" s="4" t="n">
        <v>3.043</v>
      </c>
      <c r="E321" s="4" t="n">
        <v>11.333</v>
      </c>
      <c r="F321" s="23" t="n">
        <v>50</v>
      </c>
      <c r="G321" s="24" t="n">
        <v>30</v>
      </c>
      <c r="H321" s="24" t="n">
        <v>6</v>
      </c>
      <c r="I321" s="25" t="n">
        <v>3</v>
      </c>
      <c r="J321" s="24" t="n">
        <v>14</v>
      </c>
      <c r="K321" s="26" t="n">
        <v>4.618152</v>
      </c>
      <c r="L321" s="30"/>
      <c r="M321" s="30"/>
      <c r="N321" s="18"/>
      <c r="U321" s="27"/>
      <c r="V321" s="4" t="e">
        <f aca="false">MRd(F321,G321,Materiali!$B$8,2*K321,Materiali!$I$7,Materiali!$I$14,D324,E324,ABS(E321))*SIGN(E321)</f>
        <v>#VALUE!</v>
      </c>
      <c r="W321" s="21" t="e">
        <f aca="false">E321/(V321-D321)</f>
        <v>#VALUE!</v>
      </c>
      <c r="X321" s="28" t="e">
        <f aca="false">1/W321</f>
        <v>#VALUE!</v>
      </c>
    </row>
    <row r="322" customFormat="false" ht="12.75" hidden="false" customHeight="false" outlineLevel="0" collapsed="false">
      <c r="C322" s="1" t="s">
        <v>79</v>
      </c>
      <c r="D322" s="4" t="n">
        <v>-2.898</v>
      </c>
      <c r="E322" s="4" t="n">
        <v>-79.6</v>
      </c>
      <c r="F322" s="29"/>
      <c r="G322" s="30"/>
      <c r="H322" s="30"/>
      <c r="I322" s="5"/>
      <c r="J322" s="30"/>
      <c r="K322" s="31"/>
      <c r="L322" s="30"/>
      <c r="M322" s="30"/>
      <c r="N322" s="18"/>
      <c r="R322" s="4" t="e">
        <f aca="false">MRd(F321,G321,Materiali!$B$8,2*K321,0.85*Materiali!$E$9,Materiali!$E$16,D324,0,0)</f>
        <v>#VALUE!</v>
      </c>
      <c r="S322" s="4" t="e">
        <f aca="false">2*R322/2.7</f>
        <v>#VALUE!</v>
      </c>
      <c r="U322" s="27"/>
      <c r="V322" s="4" t="e">
        <f aca="false">MRd(F321,G321,Materiali!$B$8,2*K321,Materiali!$I$7,Materiali!$I$14,D324,E324,ABS(E322))*SIGN(E322)</f>
        <v>#VALUE!</v>
      </c>
      <c r="W322" s="21" t="e">
        <f aca="false">E322/(V322-D322)</f>
        <v>#VALUE!</v>
      </c>
      <c r="X322" s="28" t="e">
        <f aca="false">1/W322</f>
        <v>#VALUE!</v>
      </c>
    </row>
    <row r="323" customFormat="false" ht="12.75" hidden="false" customHeight="false" outlineLevel="0" collapsed="false">
      <c r="C323" s="1" t="s">
        <v>80</v>
      </c>
      <c r="D323" s="4" t="n">
        <v>1.857</v>
      </c>
      <c r="E323" s="4" t="n">
        <v>28.417</v>
      </c>
      <c r="F323" s="29"/>
      <c r="G323" s="30"/>
      <c r="H323" s="30"/>
      <c r="I323" s="5"/>
      <c r="J323" s="30"/>
      <c r="K323" s="31"/>
      <c r="L323" s="24" t="n">
        <v>6</v>
      </c>
      <c r="M323" s="24" t="n">
        <v>20</v>
      </c>
      <c r="N323" s="32" t="n">
        <v>2.82743338823081</v>
      </c>
      <c r="O323" s="8" t="e">
        <f aca="false">CotangenteTeta(F321,G321,N323,Materiali!$H$7,Materiali!$H$14,D324)</f>
        <v>#VALUE!</v>
      </c>
      <c r="P323" s="4" t="e">
        <f aca="false">VRdmax(F321,G321,Materiali!$B$8,N323,Materiali!$H$7,Materiali!$H$14,O323,D324)</f>
        <v>#VALUE!</v>
      </c>
      <c r="Q323" s="4" t="e">
        <f aca="false">VRds(F321,G321,Materiali!$B$8,N323,Materiali!$H$7,Materiali!$H$14,O323)</f>
        <v>#VALUE!</v>
      </c>
      <c r="R323" s="33" t="e">
        <f aca="false">IF(MIN(P323:Q323)&gt;S322,"VRd&gt;Vmax","")</f>
        <v>#VALUE!</v>
      </c>
      <c r="S323" s="33"/>
      <c r="T323" s="8" t="e">
        <f aca="false">IF(MIN(P323:Q323)&gt;S322,"ok",E323/(MIN(P323:Q323)-D323))</f>
        <v>#VALUE!</v>
      </c>
      <c r="U323" s="34" t="e">
        <f aca="false">IF(MIN(P323:Q323)&gt;S322,"ok",1/T323)</f>
        <v>#VALUE!</v>
      </c>
      <c r="X323" s="28"/>
    </row>
    <row r="324" customFormat="false" ht="12.75" hidden="false" customHeight="false" outlineLevel="0" collapsed="false">
      <c r="C324" s="1" t="s">
        <v>81</v>
      </c>
      <c r="D324" s="35" t="n">
        <v>658.7</v>
      </c>
      <c r="E324" s="4" t="n">
        <v>82.415</v>
      </c>
      <c r="F324" s="29"/>
      <c r="G324" s="30"/>
      <c r="H324" s="30"/>
      <c r="I324" s="5"/>
      <c r="J324" s="30"/>
      <c r="K324" s="31"/>
      <c r="L324" s="30"/>
      <c r="M324" s="30"/>
      <c r="N324" s="18"/>
      <c r="U324" s="27"/>
      <c r="X324" s="28"/>
    </row>
    <row r="325" customFormat="false" ht="12.75" hidden="false" customHeight="false" outlineLevel="0" collapsed="false">
      <c r="F325" s="29"/>
      <c r="G325" s="30"/>
      <c r="H325" s="30"/>
      <c r="I325" s="5"/>
      <c r="J325" s="30"/>
      <c r="K325" s="31"/>
      <c r="L325" s="30"/>
      <c r="M325" s="30"/>
      <c r="N325" s="18"/>
      <c r="U325" s="27"/>
      <c r="X325" s="28"/>
    </row>
    <row r="326" customFormat="false" ht="12.75" hidden="false" customHeight="false" outlineLevel="0" collapsed="false">
      <c r="F326" s="29"/>
      <c r="G326" s="30"/>
      <c r="H326" s="30"/>
      <c r="I326" s="5"/>
      <c r="J326" s="30"/>
      <c r="K326" s="31"/>
      <c r="L326" s="30"/>
      <c r="M326" s="30"/>
      <c r="N326" s="18"/>
      <c r="U326" s="27"/>
      <c r="X326" s="28"/>
    </row>
    <row r="327" customFormat="false" ht="12.75" hidden="false" customHeight="false" outlineLevel="0" collapsed="false">
      <c r="A327" s="1" t="n">
        <v>19</v>
      </c>
      <c r="B327" s="1" t="n">
        <v>2</v>
      </c>
      <c r="C327" s="1" t="s">
        <v>78</v>
      </c>
      <c r="D327" s="4" t="n">
        <v>-3.875</v>
      </c>
      <c r="E327" s="4" t="n">
        <v>12.871</v>
      </c>
      <c r="F327" s="23" t="n">
        <v>30</v>
      </c>
      <c r="G327" s="24" t="n">
        <v>30</v>
      </c>
      <c r="H327" s="24" t="n">
        <v>4</v>
      </c>
      <c r="I327" s="25" t="n">
        <v>2</v>
      </c>
      <c r="J327" s="24" t="n">
        <v>14</v>
      </c>
      <c r="K327" s="26" t="n">
        <v>3.078768</v>
      </c>
      <c r="L327" s="30"/>
      <c r="M327" s="30"/>
      <c r="N327" s="18"/>
      <c r="U327" s="27"/>
      <c r="V327" s="4" t="e">
        <f aca="false">MRd(F327,G327,Materiali!$B$8,2*K327,Materiali!$I$7,Materiali!$I$14,D330,E330,ABS(E327))*SIGN(E327)</f>
        <v>#VALUE!</v>
      </c>
      <c r="W327" s="21" t="e">
        <f aca="false">E327/(V327-D327)</f>
        <v>#VALUE!</v>
      </c>
      <c r="X327" s="28" t="e">
        <f aca="false">1/W327</f>
        <v>#VALUE!</v>
      </c>
    </row>
    <row r="328" customFormat="false" ht="12.75" hidden="false" customHeight="false" outlineLevel="0" collapsed="false">
      <c r="C328" s="1" t="s">
        <v>79</v>
      </c>
      <c r="D328" s="4" t="n">
        <v>4.116</v>
      </c>
      <c r="E328" s="4" t="n">
        <v>-54.975</v>
      </c>
      <c r="F328" s="29"/>
      <c r="G328" s="30"/>
      <c r="H328" s="30"/>
      <c r="I328" s="5"/>
      <c r="J328" s="30"/>
      <c r="K328" s="31"/>
      <c r="L328" s="30"/>
      <c r="M328" s="30"/>
      <c r="N328" s="18"/>
      <c r="R328" s="4" t="e">
        <f aca="false">MRd(F327,G327,Materiali!$B$8,2*K327,0.85*Materiali!$E$9,Materiali!$E$16,D330,0,0)</f>
        <v>#VALUE!</v>
      </c>
      <c r="S328" s="4" t="e">
        <f aca="false">2*R328/2.7</f>
        <v>#VALUE!</v>
      </c>
      <c r="U328" s="27"/>
      <c r="V328" s="4" t="e">
        <f aca="false">MRd(F327,G327,Materiali!$B$8,2*K327,Materiali!$I$7,Materiali!$I$14,D330,E330,ABS(E328))*SIGN(E328)</f>
        <v>#VALUE!</v>
      </c>
      <c r="W328" s="21" t="e">
        <f aca="false">E328/(V328-D328)</f>
        <v>#VALUE!</v>
      </c>
      <c r="X328" s="28" t="e">
        <f aca="false">1/W328</f>
        <v>#VALUE!</v>
      </c>
    </row>
    <row r="329" customFormat="false" ht="12.75" hidden="false" customHeight="false" outlineLevel="0" collapsed="false">
      <c r="C329" s="1" t="s">
        <v>80</v>
      </c>
      <c r="D329" s="4" t="n">
        <v>-2.497</v>
      </c>
      <c r="E329" s="4" t="n">
        <v>21.202</v>
      </c>
      <c r="F329" s="29"/>
      <c r="G329" s="30"/>
      <c r="H329" s="30"/>
      <c r="I329" s="5"/>
      <c r="J329" s="30"/>
      <c r="K329" s="31"/>
      <c r="L329" s="24" t="n">
        <v>6</v>
      </c>
      <c r="M329" s="24" t="n">
        <v>20</v>
      </c>
      <c r="N329" s="32" t="n">
        <v>2.82743338823081</v>
      </c>
      <c r="O329" s="8" t="e">
        <f aca="false">CotangenteTeta(F327,G327,N329,Materiali!$H$7,Materiali!$H$14,D330)</f>
        <v>#VALUE!</v>
      </c>
      <c r="P329" s="4" t="e">
        <f aca="false">VRdmax(F327,G327,Materiali!$B$8,N329,Materiali!$H$7,Materiali!$H$14,O329,D330)</f>
        <v>#VALUE!</v>
      </c>
      <c r="Q329" s="4" t="e">
        <f aca="false">VRds(F327,G327,Materiali!$B$8,N329,Materiali!$H$7,Materiali!$H$14,O329)</f>
        <v>#VALUE!</v>
      </c>
      <c r="R329" s="33" t="e">
        <f aca="false">IF(MIN(P329:Q329)&gt;S328,"VRd&gt;Vmax","")</f>
        <v>#VALUE!</v>
      </c>
      <c r="S329" s="33"/>
      <c r="T329" s="8" t="e">
        <f aca="false">IF(MIN(P329:Q329)&gt;S328,"ok",E329/(MIN(P329:Q329)-D329))</f>
        <v>#VALUE!</v>
      </c>
      <c r="U329" s="34" t="e">
        <f aca="false">IF(MIN(P329:Q329)&gt;S328,"ok",1/T329)</f>
        <v>#VALUE!</v>
      </c>
      <c r="X329" s="28"/>
    </row>
    <row r="330" customFormat="false" ht="12.75" hidden="false" customHeight="false" outlineLevel="0" collapsed="false">
      <c r="C330" s="1" t="s">
        <v>81</v>
      </c>
      <c r="D330" s="35" t="n">
        <v>496</v>
      </c>
      <c r="E330" s="4" t="n">
        <v>-68.153</v>
      </c>
      <c r="F330" s="29"/>
      <c r="G330" s="30"/>
      <c r="H330" s="30"/>
      <c r="I330" s="5"/>
      <c r="J330" s="30"/>
      <c r="K330" s="31"/>
      <c r="L330" s="30"/>
      <c r="M330" s="30"/>
      <c r="N330" s="18"/>
      <c r="U330" s="27"/>
      <c r="X330" s="28"/>
    </row>
    <row r="331" customFormat="false" ht="12.75" hidden="false" customHeight="false" outlineLevel="0" collapsed="false">
      <c r="F331" s="29"/>
      <c r="G331" s="30"/>
      <c r="H331" s="30"/>
      <c r="I331" s="5"/>
      <c r="J331" s="30"/>
      <c r="K331" s="31"/>
      <c r="L331" s="30"/>
      <c r="M331" s="30"/>
      <c r="N331" s="18"/>
      <c r="U331" s="27"/>
      <c r="X331" s="28"/>
    </row>
    <row r="332" customFormat="false" ht="12.75" hidden="false" customHeight="false" outlineLevel="0" collapsed="false">
      <c r="F332" s="29"/>
      <c r="G332" s="30"/>
      <c r="H332" s="30"/>
      <c r="I332" s="5"/>
      <c r="J332" s="30"/>
      <c r="K332" s="31"/>
      <c r="L332" s="30"/>
      <c r="M332" s="30"/>
      <c r="N332" s="18"/>
      <c r="U332" s="27"/>
      <c r="X332" s="28"/>
    </row>
    <row r="333" customFormat="false" ht="12.75" hidden="false" customHeight="false" outlineLevel="0" collapsed="false">
      <c r="A333" s="1" t="n">
        <v>11</v>
      </c>
      <c r="B333" s="1" t="n">
        <v>2</v>
      </c>
      <c r="C333" s="1" t="s">
        <v>78</v>
      </c>
      <c r="D333" s="4" t="n">
        <v>0.386</v>
      </c>
      <c r="E333" s="4" t="n">
        <v>36.001</v>
      </c>
      <c r="F333" s="23" t="n">
        <v>50</v>
      </c>
      <c r="G333" s="24" t="n">
        <v>30</v>
      </c>
      <c r="H333" s="24" t="n">
        <v>6</v>
      </c>
      <c r="I333" s="25" t="n">
        <v>3</v>
      </c>
      <c r="J333" s="24" t="n">
        <v>14</v>
      </c>
      <c r="K333" s="26" t="n">
        <v>4.618152</v>
      </c>
      <c r="L333" s="30"/>
      <c r="M333" s="30"/>
      <c r="N333" s="18"/>
      <c r="U333" s="27"/>
      <c r="V333" s="4" t="e">
        <f aca="false">MRd(F333,G333,Materiali!$B$8,2*K333,Materiali!$I$7,Materiali!$I$14,D336,E336,ABS(E333))*SIGN(E333)</f>
        <v>#VALUE!</v>
      </c>
      <c r="W333" s="21" t="e">
        <f aca="false">E333/(V333-D333)</f>
        <v>#VALUE!</v>
      </c>
      <c r="X333" s="28" t="e">
        <f aca="false">1/W333</f>
        <v>#VALUE!</v>
      </c>
    </row>
    <row r="334" customFormat="false" ht="12.75" hidden="false" customHeight="false" outlineLevel="0" collapsed="false">
      <c r="C334" s="1" t="s">
        <v>79</v>
      </c>
      <c r="D334" s="4" t="n">
        <v>-0.187</v>
      </c>
      <c r="E334" s="4" t="n">
        <v>-101.107</v>
      </c>
      <c r="F334" s="29"/>
      <c r="G334" s="30"/>
      <c r="H334" s="30"/>
      <c r="I334" s="5"/>
      <c r="J334" s="30"/>
      <c r="K334" s="31"/>
      <c r="L334" s="30"/>
      <c r="M334" s="30"/>
      <c r="N334" s="18"/>
      <c r="R334" s="4" t="e">
        <f aca="false">MRd(F333,G333,Materiali!$B$8,2*K333,0.85*Materiali!$E$9,Materiali!$E$16,D336,0,0)</f>
        <v>#VALUE!</v>
      </c>
      <c r="S334" s="4" t="e">
        <f aca="false">2*R334/2.7</f>
        <v>#VALUE!</v>
      </c>
      <c r="U334" s="27"/>
      <c r="V334" s="4" t="e">
        <f aca="false">MRd(F333,G333,Materiali!$B$8,2*K333,Materiali!$I$7,Materiali!$I$14,D336,E336,ABS(E334))*SIGN(E334)</f>
        <v>#VALUE!</v>
      </c>
      <c r="W334" s="21" t="e">
        <f aca="false">E334/(V334-D334)</f>
        <v>#VALUE!</v>
      </c>
      <c r="X334" s="28" t="e">
        <f aca="false">1/W334</f>
        <v>#VALUE!</v>
      </c>
    </row>
    <row r="335" customFormat="false" ht="12.75" hidden="false" customHeight="false" outlineLevel="0" collapsed="false">
      <c r="C335" s="1" t="s">
        <v>80</v>
      </c>
      <c r="D335" s="4" t="n">
        <v>0.179</v>
      </c>
      <c r="E335" s="4" t="n">
        <v>42.846</v>
      </c>
      <c r="F335" s="29"/>
      <c r="G335" s="30"/>
      <c r="H335" s="30"/>
      <c r="I335" s="5"/>
      <c r="J335" s="30"/>
      <c r="K335" s="31"/>
      <c r="L335" s="24" t="n">
        <v>6</v>
      </c>
      <c r="M335" s="24" t="n">
        <v>20</v>
      </c>
      <c r="N335" s="32" t="n">
        <v>2.82743338823081</v>
      </c>
      <c r="O335" s="8" t="e">
        <f aca="false">CotangenteTeta(F333,G333,N335,Materiali!$H$7,Materiali!$H$14,D336)</f>
        <v>#VALUE!</v>
      </c>
      <c r="P335" s="4" t="e">
        <f aca="false">VRdmax(F333,G333,Materiali!$B$8,N335,Materiali!$H$7,Materiali!$H$14,O335,D336)</f>
        <v>#VALUE!</v>
      </c>
      <c r="Q335" s="4" t="e">
        <f aca="false">VRds(F333,G333,Materiali!$B$8,N335,Materiali!$H$7,Materiali!$H$14,O335)</f>
        <v>#VALUE!</v>
      </c>
      <c r="R335" s="33" t="e">
        <f aca="false">IF(MIN(P335:Q335)&gt;S334,"VRd&gt;Vmax","")</f>
        <v>#VALUE!</v>
      </c>
      <c r="S335" s="33"/>
      <c r="T335" s="8" t="e">
        <f aca="false">IF(MIN(P335:Q335)&gt;S334,"ok",E335/(MIN(P335:Q335)-D335))</f>
        <v>#VALUE!</v>
      </c>
      <c r="U335" s="34" t="e">
        <f aca="false">IF(MIN(P335:Q335)&gt;S334,"ok",1/T335)</f>
        <v>#VALUE!</v>
      </c>
      <c r="X335" s="28"/>
    </row>
    <row r="336" customFormat="false" ht="12.75" hidden="false" customHeight="false" outlineLevel="0" collapsed="false">
      <c r="C336" s="1" t="s">
        <v>81</v>
      </c>
      <c r="D336" s="35" t="n">
        <v>726.7</v>
      </c>
      <c r="E336" s="4" t="n">
        <v>-14.262</v>
      </c>
      <c r="F336" s="29"/>
      <c r="G336" s="30"/>
      <c r="H336" s="30"/>
      <c r="I336" s="5"/>
      <c r="J336" s="30"/>
      <c r="K336" s="31"/>
      <c r="L336" s="30"/>
      <c r="M336" s="30"/>
      <c r="N336" s="18"/>
      <c r="U336" s="27"/>
      <c r="X336" s="28"/>
    </row>
    <row r="337" customFormat="false" ht="12.75" hidden="false" customHeight="false" outlineLevel="0" collapsed="false">
      <c r="F337" s="29"/>
      <c r="G337" s="30"/>
      <c r="H337" s="30"/>
      <c r="I337" s="5"/>
      <c r="J337" s="30"/>
      <c r="K337" s="31"/>
      <c r="L337" s="30"/>
      <c r="M337" s="30"/>
      <c r="N337" s="18"/>
      <c r="U337" s="27"/>
      <c r="X337" s="28"/>
    </row>
    <row r="338" customFormat="false" ht="12.75" hidden="false" customHeight="false" outlineLevel="0" collapsed="false">
      <c r="F338" s="29"/>
      <c r="G338" s="30"/>
      <c r="H338" s="30"/>
      <c r="I338" s="5"/>
      <c r="J338" s="30"/>
      <c r="K338" s="31"/>
      <c r="L338" s="30"/>
      <c r="M338" s="30"/>
      <c r="N338" s="18"/>
      <c r="U338" s="27"/>
      <c r="X338" s="28"/>
    </row>
    <row r="339" customFormat="false" ht="12.75" hidden="false" customHeight="false" outlineLevel="0" collapsed="false">
      <c r="A339" s="1" t="n">
        <v>3</v>
      </c>
      <c r="B339" s="1" t="n">
        <v>2</v>
      </c>
      <c r="C339" s="1" t="s">
        <v>78</v>
      </c>
      <c r="D339" s="4" t="n">
        <v>3.043</v>
      </c>
      <c r="E339" s="4" t="n">
        <v>11.333</v>
      </c>
      <c r="F339" s="23" t="n">
        <v>50</v>
      </c>
      <c r="G339" s="24" t="n">
        <v>30</v>
      </c>
      <c r="H339" s="24" t="n">
        <v>6</v>
      </c>
      <c r="I339" s="25" t="n">
        <v>3</v>
      </c>
      <c r="J339" s="24" t="n">
        <v>14</v>
      </c>
      <c r="K339" s="26" t="n">
        <v>4.618152</v>
      </c>
      <c r="L339" s="30"/>
      <c r="M339" s="30"/>
      <c r="N339" s="18"/>
      <c r="U339" s="27"/>
      <c r="V339" s="4" t="e">
        <f aca="false">MRd(F339,G339,Materiali!$B$8,2*K339,Materiali!$I$7,Materiali!$I$14,D342,E342,ABS(E339))*SIGN(E339)</f>
        <v>#VALUE!</v>
      </c>
      <c r="W339" s="21" t="e">
        <f aca="false">E339/(V339-D339)</f>
        <v>#VALUE!</v>
      </c>
      <c r="X339" s="28" t="e">
        <f aca="false">1/W339</f>
        <v>#VALUE!</v>
      </c>
    </row>
    <row r="340" customFormat="false" ht="12.75" hidden="false" customHeight="false" outlineLevel="0" collapsed="false">
      <c r="C340" s="1" t="s">
        <v>79</v>
      </c>
      <c r="D340" s="4" t="n">
        <v>-2.898</v>
      </c>
      <c r="E340" s="4" t="n">
        <v>-79.6</v>
      </c>
      <c r="F340" s="29"/>
      <c r="G340" s="30"/>
      <c r="H340" s="30"/>
      <c r="I340" s="5"/>
      <c r="J340" s="30"/>
      <c r="K340" s="31"/>
      <c r="L340" s="30"/>
      <c r="M340" s="30"/>
      <c r="N340" s="18"/>
      <c r="R340" s="4" t="e">
        <f aca="false">MRd(F339,G339,Materiali!$B$8,2*K339,0.85*Materiali!$E$9,Materiali!$E$16,D342,0,0)</f>
        <v>#VALUE!</v>
      </c>
      <c r="S340" s="4" t="e">
        <f aca="false">2*R340/2.7</f>
        <v>#VALUE!</v>
      </c>
      <c r="U340" s="27"/>
      <c r="V340" s="4" t="e">
        <f aca="false">MRd(F339,G339,Materiali!$B$8,2*K339,Materiali!$I$7,Materiali!$I$14,D342,E342,ABS(E340))*SIGN(E340)</f>
        <v>#VALUE!</v>
      </c>
      <c r="W340" s="21" t="e">
        <f aca="false">E340/(V340-D340)</f>
        <v>#VALUE!</v>
      </c>
      <c r="X340" s="28" t="e">
        <f aca="false">1/W340</f>
        <v>#VALUE!</v>
      </c>
    </row>
    <row r="341" customFormat="false" ht="12.75" hidden="false" customHeight="false" outlineLevel="0" collapsed="false">
      <c r="C341" s="1" t="s">
        <v>80</v>
      </c>
      <c r="D341" s="4" t="n">
        <v>1.857</v>
      </c>
      <c r="E341" s="4" t="n">
        <v>28.417</v>
      </c>
      <c r="F341" s="29"/>
      <c r="G341" s="30"/>
      <c r="H341" s="30"/>
      <c r="I341" s="5"/>
      <c r="J341" s="30"/>
      <c r="K341" s="31"/>
      <c r="L341" s="24" t="n">
        <v>6</v>
      </c>
      <c r="M341" s="24" t="n">
        <v>20</v>
      </c>
      <c r="N341" s="32" t="n">
        <v>2.82743338823081</v>
      </c>
      <c r="O341" s="8" t="e">
        <f aca="false">CotangenteTeta(F339,G339,N341,Materiali!$H$7,Materiali!$H$14,D342)</f>
        <v>#VALUE!</v>
      </c>
      <c r="P341" s="4" t="e">
        <f aca="false">VRdmax(F339,G339,Materiali!$B$8,N341,Materiali!$H$7,Materiali!$H$14,O341,D342)</f>
        <v>#VALUE!</v>
      </c>
      <c r="Q341" s="4" t="e">
        <f aca="false">VRds(F339,G339,Materiali!$B$8,N341,Materiali!$H$7,Materiali!$H$14,O341)</f>
        <v>#VALUE!</v>
      </c>
      <c r="R341" s="33" t="e">
        <f aca="false">IF(MIN(P341:Q341)&gt;S340,"VRd&gt;Vmax","")</f>
        <v>#VALUE!</v>
      </c>
      <c r="S341" s="33"/>
      <c r="T341" s="8" t="e">
        <f aca="false">IF(MIN(P341:Q341)&gt;S340,"ok",E341/(MIN(P341:Q341)-D341))</f>
        <v>#VALUE!</v>
      </c>
      <c r="U341" s="34" t="e">
        <f aca="false">IF(MIN(P341:Q341)&gt;S340,"ok",1/T341)</f>
        <v>#VALUE!</v>
      </c>
      <c r="X341" s="28"/>
    </row>
    <row r="342" customFormat="false" ht="12.75" hidden="false" customHeight="false" outlineLevel="0" collapsed="false">
      <c r="C342" s="1" t="s">
        <v>81</v>
      </c>
      <c r="D342" s="35" t="n">
        <v>658.7</v>
      </c>
      <c r="E342" s="4" t="n">
        <v>82.415</v>
      </c>
      <c r="F342" s="29"/>
      <c r="G342" s="30"/>
      <c r="H342" s="30"/>
      <c r="I342" s="5"/>
      <c r="J342" s="30"/>
      <c r="K342" s="31"/>
      <c r="L342" s="30"/>
      <c r="M342" s="30"/>
      <c r="N342" s="18"/>
      <c r="U342" s="27"/>
      <c r="X342" s="28"/>
    </row>
    <row r="343" customFormat="false" ht="12.75" hidden="false" customHeight="false" outlineLevel="0" collapsed="false">
      <c r="F343" s="29"/>
      <c r="G343" s="30"/>
      <c r="H343" s="30"/>
      <c r="I343" s="5"/>
      <c r="J343" s="30"/>
      <c r="K343" s="31"/>
      <c r="L343" s="30"/>
      <c r="M343" s="30"/>
      <c r="N343" s="18"/>
      <c r="U343" s="27"/>
      <c r="X343" s="28"/>
    </row>
    <row r="344" customFormat="false" ht="12.75" hidden="false" customHeight="false" outlineLevel="0" collapsed="false">
      <c r="F344" s="29"/>
      <c r="G344" s="30"/>
      <c r="H344" s="30"/>
      <c r="I344" s="5"/>
      <c r="J344" s="30"/>
      <c r="K344" s="31"/>
      <c r="L344" s="30"/>
      <c r="M344" s="30"/>
      <c r="N344" s="18"/>
      <c r="U344" s="27"/>
      <c r="X344" s="28"/>
    </row>
    <row r="345" customFormat="false" ht="12.75" hidden="false" customHeight="false" outlineLevel="0" collapsed="false">
      <c r="A345" s="1" t="n">
        <v>20</v>
      </c>
      <c r="B345" s="1" t="n">
        <v>2</v>
      </c>
      <c r="C345" s="1" t="s">
        <v>78</v>
      </c>
      <c r="D345" s="4" t="n">
        <v>-10.312</v>
      </c>
      <c r="E345" s="4" t="n">
        <v>257.027</v>
      </c>
      <c r="F345" s="23" t="n">
        <v>30</v>
      </c>
      <c r="G345" s="24" t="n">
        <v>30</v>
      </c>
      <c r="H345" s="24" t="n">
        <v>4</v>
      </c>
      <c r="I345" s="25" t="n">
        <v>2</v>
      </c>
      <c r="J345" s="24" t="n">
        <v>14</v>
      </c>
      <c r="K345" s="26" t="n">
        <v>3.078768</v>
      </c>
      <c r="L345" s="30"/>
      <c r="M345" s="30"/>
      <c r="N345" s="18"/>
      <c r="U345" s="27"/>
      <c r="V345" s="4" t="e">
        <f aca="false">MRd(F345,G345,Materiali!$B$8,2*K345,Materiali!$I$7,Materiali!$I$14,D348,E348,ABS(E345))*SIGN(E345)</f>
        <v>#VALUE!</v>
      </c>
      <c r="W345" s="21" t="e">
        <f aca="false">E345/(V345-D345)</f>
        <v>#VALUE!</v>
      </c>
      <c r="X345" s="28" t="e">
        <f aca="false">1/W345</f>
        <v>#VALUE!</v>
      </c>
    </row>
    <row r="346" customFormat="false" ht="12.75" hidden="false" customHeight="false" outlineLevel="0" collapsed="false">
      <c r="C346" s="1" t="s">
        <v>79</v>
      </c>
      <c r="D346" s="4" t="n">
        <v>9.779</v>
      </c>
      <c r="E346" s="4" t="n">
        <v>-261.794</v>
      </c>
      <c r="F346" s="29"/>
      <c r="G346" s="30"/>
      <c r="H346" s="30"/>
      <c r="I346" s="5"/>
      <c r="J346" s="30"/>
      <c r="K346" s="31"/>
      <c r="L346" s="30"/>
      <c r="M346" s="30"/>
      <c r="N346" s="18"/>
      <c r="R346" s="4" t="e">
        <f aca="false">MRd(F345,G345,Materiali!$B$8,2*K345,0.85*Materiali!$E$9,Materiali!$E$16,D348,0,0)</f>
        <v>#VALUE!</v>
      </c>
      <c r="S346" s="4" t="e">
        <f aca="false">2*R346/2.7</f>
        <v>#VALUE!</v>
      </c>
      <c r="U346" s="27"/>
      <c r="V346" s="4" t="e">
        <f aca="false">MRd(F345,G345,Materiali!$B$8,2*K345,Materiali!$I$7,Materiali!$I$14,D348,E348,ABS(E346))*SIGN(E346)</f>
        <v>#VALUE!</v>
      </c>
      <c r="W346" s="21" t="e">
        <f aca="false">E346/(V346-D346)</f>
        <v>#VALUE!</v>
      </c>
      <c r="X346" s="28" t="e">
        <f aca="false">1/W346</f>
        <v>#VALUE!</v>
      </c>
    </row>
    <row r="347" customFormat="false" ht="12.75" hidden="false" customHeight="false" outlineLevel="0" collapsed="false">
      <c r="C347" s="1" t="s">
        <v>80</v>
      </c>
      <c r="D347" s="4" t="n">
        <v>-6.279</v>
      </c>
      <c r="E347" s="4" t="n">
        <v>162.131</v>
      </c>
      <c r="F347" s="29"/>
      <c r="G347" s="30"/>
      <c r="H347" s="30"/>
      <c r="I347" s="5"/>
      <c r="J347" s="30"/>
      <c r="K347" s="31"/>
      <c r="L347" s="24" t="n">
        <v>6</v>
      </c>
      <c r="M347" s="24" t="n">
        <v>20</v>
      </c>
      <c r="N347" s="32" t="n">
        <v>2.82743338823081</v>
      </c>
      <c r="O347" s="8" t="e">
        <f aca="false">CotangenteTeta(F345,G345,N347,Materiali!$H$7,Materiali!$H$14,D348)</f>
        <v>#VALUE!</v>
      </c>
      <c r="P347" s="4" t="e">
        <f aca="false">VRdmax(F345,G345,Materiali!$B$8,N347,Materiali!$H$7,Materiali!$H$14,O347,D348)</f>
        <v>#VALUE!</v>
      </c>
      <c r="Q347" s="4" t="e">
        <f aca="false">VRds(F345,G345,Materiali!$B$8,N347,Materiali!$H$7,Materiali!$H$14,O347)</f>
        <v>#VALUE!</v>
      </c>
      <c r="R347" s="33" t="e">
        <f aca="false">IF(MIN(P347:Q347)&gt;S346,"VRd&gt;Vmax","")</f>
        <v>#VALUE!</v>
      </c>
      <c r="S347" s="33"/>
      <c r="T347" s="8" t="e">
        <f aca="false">IF(MIN(P347:Q347)&gt;S346,"ok",E347/(MIN(P347:Q347)-D347))</f>
        <v>#VALUE!</v>
      </c>
      <c r="U347" s="34" t="e">
        <f aca="false">IF(MIN(P347:Q347)&gt;S346,"ok",1/T347)</f>
        <v>#VALUE!</v>
      </c>
      <c r="X347" s="28"/>
    </row>
    <row r="348" customFormat="false" ht="12.75" hidden="false" customHeight="false" outlineLevel="0" collapsed="false">
      <c r="C348" s="1" t="s">
        <v>81</v>
      </c>
      <c r="D348" s="35" t="n">
        <v>496</v>
      </c>
      <c r="E348" s="4" t="n">
        <v>-728.97</v>
      </c>
      <c r="F348" s="29"/>
      <c r="G348" s="30"/>
      <c r="H348" s="30"/>
      <c r="I348" s="5"/>
      <c r="J348" s="30"/>
      <c r="K348" s="31"/>
      <c r="L348" s="30"/>
      <c r="M348" s="30"/>
      <c r="N348" s="18"/>
      <c r="U348" s="27"/>
      <c r="X348" s="28"/>
    </row>
    <row r="349" customFormat="false" ht="12.75" hidden="false" customHeight="false" outlineLevel="0" collapsed="false">
      <c r="F349" s="29"/>
      <c r="G349" s="30"/>
      <c r="H349" s="30"/>
      <c r="I349" s="5"/>
      <c r="J349" s="30"/>
      <c r="K349" s="31"/>
      <c r="L349" s="30"/>
      <c r="M349" s="30"/>
      <c r="N349" s="18"/>
      <c r="U349" s="27"/>
      <c r="X349" s="28"/>
    </row>
    <row r="350" customFormat="false" ht="12.75" hidden="false" customHeight="false" outlineLevel="0" collapsed="false">
      <c r="F350" s="29"/>
      <c r="G350" s="30"/>
      <c r="H350" s="30"/>
      <c r="I350" s="5"/>
      <c r="J350" s="30"/>
      <c r="K350" s="31"/>
      <c r="L350" s="30"/>
      <c r="M350" s="30"/>
      <c r="N350" s="18"/>
      <c r="U350" s="27"/>
      <c r="X350" s="28"/>
    </row>
    <row r="351" customFormat="false" ht="12.75" hidden="false" customHeight="false" outlineLevel="0" collapsed="false">
      <c r="A351" s="1" t="n">
        <v>12</v>
      </c>
      <c r="B351" s="1" t="n">
        <v>2</v>
      </c>
      <c r="C351" s="1" t="s">
        <v>78</v>
      </c>
      <c r="D351" s="4" t="n">
        <v>14.662</v>
      </c>
      <c r="E351" s="4" t="n">
        <v>407.552</v>
      </c>
      <c r="F351" s="23" t="n">
        <v>30</v>
      </c>
      <c r="G351" s="24" t="n">
        <v>50</v>
      </c>
      <c r="H351" s="24" t="n">
        <v>6</v>
      </c>
      <c r="I351" s="25" t="n">
        <v>2</v>
      </c>
      <c r="J351" s="24" t="n">
        <v>14</v>
      </c>
      <c r="K351" s="26" t="n">
        <v>3.078768</v>
      </c>
      <c r="L351" s="30"/>
      <c r="M351" s="30"/>
      <c r="N351" s="18"/>
      <c r="U351" s="27"/>
      <c r="V351" s="4" t="e">
        <f aca="false">MRd(F351,G351,Materiali!$B$8,2*K351,Materiali!$I$7,Materiali!$I$14,D354,E354,ABS(E351))*SIGN(E351)</f>
        <v>#VALUE!</v>
      </c>
      <c r="W351" s="21" t="e">
        <f aca="false">E351/(V351-D351)</f>
        <v>#VALUE!</v>
      </c>
      <c r="X351" s="28" t="e">
        <f aca="false">1/W351</f>
        <v>#VALUE!</v>
      </c>
    </row>
    <row r="352" customFormat="false" ht="12.75" hidden="false" customHeight="false" outlineLevel="0" collapsed="false">
      <c r="C352" s="1" t="s">
        <v>79</v>
      </c>
      <c r="D352" s="4" t="n">
        <v>-12.247</v>
      </c>
      <c r="E352" s="4" t="n">
        <v>-528.173</v>
      </c>
      <c r="F352" s="29"/>
      <c r="G352" s="30"/>
      <c r="H352" s="30"/>
      <c r="I352" s="5"/>
      <c r="J352" s="30"/>
      <c r="K352" s="31"/>
      <c r="L352" s="30"/>
      <c r="M352" s="30"/>
      <c r="N352" s="18"/>
      <c r="R352" s="4" t="e">
        <f aca="false">MRd(F351,G351,Materiali!$B$8,2*K351,0.85*Materiali!$E$9,Materiali!$E$16,D354,0,0)</f>
        <v>#VALUE!</v>
      </c>
      <c r="S352" s="4" t="e">
        <f aca="false">2*R352/2.7</f>
        <v>#VALUE!</v>
      </c>
      <c r="U352" s="27"/>
      <c r="V352" s="4" t="e">
        <f aca="false">MRd(F351,G351,Materiali!$B$8,2*K351,Materiali!$I$7,Materiali!$I$14,D354,E354,ABS(E352))*SIGN(E352)</f>
        <v>#VALUE!</v>
      </c>
      <c r="W352" s="21" t="e">
        <f aca="false">E352/(V352-D352)</f>
        <v>#VALUE!</v>
      </c>
      <c r="X352" s="28" t="e">
        <f aca="false">1/W352</f>
        <v>#VALUE!</v>
      </c>
    </row>
    <row r="353" customFormat="false" ht="12.75" hidden="false" customHeight="false" outlineLevel="0" collapsed="false">
      <c r="C353" s="1" t="s">
        <v>80</v>
      </c>
      <c r="D353" s="4" t="n">
        <v>8.409</v>
      </c>
      <c r="E353" s="4" t="n">
        <v>292.414</v>
      </c>
      <c r="F353" s="29"/>
      <c r="G353" s="30"/>
      <c r="H353" s="30"/>
      <c r="I353" s="5"/>
      <c r="J353" s="30"/>
      <c r="K353" s="31"/>
      <c r="L353" s="24" t="n">
        <v>6</v>
      </c>
      <c r="M353" s="24" t="n">
        <v>20</v>
      </c>
      <c r="N353" s="32" t="n">
        <v>2.82743338823081</v>
      </c>
      <c r="O353" s="8" t="e">
        <f aca="false">CotangenteTeta(F351,G351,N353,Materiali!$H$7,Materiali!$H$14,D354)</f>
        <v>#VALUE!</v>
      </c>
      <c r="P353" s="4" t="e">
        <f aca="false">VRdmax(F351,G351,Materiali!$B$8,N353,Materiali!$H$7,Materiali!$H$14,O353,D354)</f>
        <v>#VALUE!</v>
      </c>
      <c r="Q353" s="4" t="e">
        <f aca="false">VRds(F351,G351,Materiali!$B$8,N353,Materiali!$H$7,Materiali!$H$14,O353)</f>
        <v>#VALUE!</v>
      </c>
      <c r="R353" s="33" t="e">
        <f aca="false">IF(MIN(P353:Q353)&gt;S352,"VRd&gt;Vmax","")</f>
        <v>#VALUE!</v>
      </c>
      <c r="S353" s="33"/>
      <c r="T353" s="8" t="e">
        <f aca="false">IF(MIN(P353:Q353)&gt;S352,"ok",E353/(MIN(P353:Q353)-D353))</f>
        <v>#VALUE!</v>
      </c>
      <c r="U353" s="34" t="e">
        <f aca="false">IF(MIN(P353:Q353)&gt;S352,"ok",1/T353)</f>
        <v>#VALUE!</v>
      </c>
      <c r="X353" s="28"/>
    </row>
    <row r="354" customFormat="false" ht="12.75" hidden="false" customHeight="false" outlineLevel="0" collapsed="false">
      <c r="C354" s="1" t="s">
        <v>81</v>
      </c>
      <c r="D354" s="35" t="n">
        <v>726.7</v>
      </c>
      <c r="E354" s="4" t="n">
        <v>658.518</v>
      </c>
      <c r="F354" s="29"/>
      <c r="G354" s="30"/>
      <c r="H354" s="30"/>
      <c r="I354" s="5"/>
      <c r="J354" s="30"/>
      <c r="K354" s="31"/>
      <c r="L354" s="30"/>
      <c r="M354" s="30"/>
      <c r="N354" s="18"/>
      <c r="U354" s="27"/>
      <c r="X354" s="28"/>
    </row>
    <row r="355" customFormat="false" ht="12.75" hidden="false" customHeight="false" outlineLevel="0" collapsed="false">
      <c r="F355" s="29"/>
      <c r="G355" s="30"/>
      <c r="H355" s="30"/>
      <c r="I355" s="5"/>
      <c r="J355" s="30"/>
      <c r="K355" s="31"/>
      <c r="L355" s="30"/>
      <c r="M355" s="30"/>
      <c r="N355" s="18"/>
      <c r="U355" s="27"/>
      <c r="X355" s="28"/>
    </row>
    <row r="356" customFormat="false" ht="12.75" hidden="false" customHeight="false" outlineLevel="0" collapsed="false">
      <c r="F356" s="29"/>
      <c r="G356" s="30"/>
      <c r="H356" s="30"/>
      <c r="I356" s="5"/>
      <c r="J356" s="30"/>
      <c r="K356" s="31"/>
      <c r="L356" s="30"/>
      <c r="M356" s="30"/>
      <c r="N356" s="18"/>
      <c r="U356" s="27"/>
      <c r="X356" s="28"/>
    </row>
    <row r="357" customFormat="false" ht="12.75" hidden="false" customHeight="false" outlineLevel="0" collapsed="false">
      <c r="A357" s="1" t="n">
        <v>4</v>
      </c>
      <c r="B357" s="1" t="n">
        <v>2</v>
      </c>
      <c r="C357" s="1" t="s">
        <v>78</v>
      </c>
      <c r="D357" s="4" t="n">
        <v>3.066</v>
      </c>
      <c r="E357" s="4" t="n">
        <v>10.578</v>
      </c>
      <c r="F357" s="23" t="n">
        <v>50</v>
      </c>
      <c r="G357" s="24" t="n">
        <v>30</v>
      </c>
      <c r="H357" s="24" t="n">
        <v>6</v>
      </c>
      <c r="I357" s="25" t="n">
        <v>3</v>
      </c>
      <c r="J357" s="24" t="n">
        <v>14</v>
      </c>
      <c r="K357" s="26" t="n">
        <v>4.618152</v>
      </c>
      <c r="L357" s="30"/>
      <c r="M357" s="30"/>
      <c r="N357" s="18"/>
      <c r="U357" s="27"/>
      <c r="V357" s="4" t="e">
        <f aca="false">MRd(F357,G357,Materiali!$B$8,2*K357,Materiali!$I$7,Materiali!$I$14,D360,E360,ABS(E357))*SIGN(E357)</f>
        <v>#VALUE!</v>
      </c>
      <c r="W357" s="21" t="e">
        <f aca="false">E357/(V357-D357)</f>
        <v>#VALUE!</v>
      </c>
      <c r="X357" s="28" t="e">
        <f aca="false">1/W357</f>
        <v>#VALUE!</v>
      </c>
    </row>
    <row r="358" customFormat="false" ht="12.75" hidden="false" customHeight="false" outlineLevel="0" collapsed="false">
      <c r="C358" s="1" t="s">
        <v>79</v>
      </c>
      <c r="D358" s="4" t="n">
        <v>-2.905</v>
      </c>
      <c r="E358" s="4" t="n">
        <v>-78.915</v>
      </c>
      <c r="F358" s="29"/>
      <c r="G358" s="30"/>
      <c r="H358" s="30"/>
      <c r="I358" s="5"/>
      <c r="J358" s="30"/>
      <c r="K358" s="31"/>
      <c r="L358" s="30"/>
      <c r="M358" s="30"/>
      <c r="N358" s="18"/>
      <c r="R358" s="4" t="e">
        <f aca="false">MRd(F357,G357,Materiali!$B$8,2*K357,0.85*Materiali!$E$9,Materiali!$E$16,D360,0,0)</f>
        <v>#VALUE!</v>
      </c>
      <c r="S358" s="4" t="e">
        <f aca="false">2*R358/2.7</f>
        <v>#VALUE!</v>
      </c>
      <c r="U358" s="27"/>
      <c r="V358" s="4" t="e">
        <f aca="false">MRd(F357,G357,Materiali!$B$8,2*K357,Materiali!$I$7,Materiali!$I$14,D360,E360,ABS(E358))*SIGN(E358)</f>
        <v>#VALUE!</v>
      </c>
      <c r="W358" s="21" t="e">
        <f aca="false">E358/(V358-D358)</f>
        <v>#VALUE!</v>
      </c>
      <c r="X358" s="28" t="e">
        <f aca="false">1/W358</f>
        <v>#VALUE!</v>
      </c>
    </row>
    <row r="359" customFormat="false" ht="12.75" hidden="false" customHeight="false" outlineLevel="0" collapsed="false">
      <c r="C359" s="1" t="s">
        <v>80</v>
      </c>
      <c r="D359" s="4" t="n">
        <v>1.866</v>
      </c>
      <c r="E359" s="4" t="n">
        <v>27.967</v>
      </c>
      <c r="F359" s="29"/>
      <c r="G359" s="30"/>
      <c r="H359" s="30"/>
      <c r="I359" s="5"/>
      <c r="J359" s="30"/>
      <c r="K359" s="31"/>
      <c r="L359" s="24" t="n">
        <v>6</v>
      </c>
      <c r="M359" s="24" t="n">
        <v>20</v>
      </c>
      <c r="N359" s="32" t="n">
        <v>2.82743338823081</v>
      </c>
      <c r="O359" s="8" t="e">
        <f aca="false">CotangenteTeta(F357,G357,N359,Materiali!$H$7,Materiali!$H$14,D360)</f>
        <v>#VALUE!</v>
      </c>
      <c r="P359" s="4" t="e">
        <f aca="false">VRdmax(F357,G357,Materiali!$B$8,N359,Materiali!$H$7,Materiali!$H$14,O359,D360)</f>
        <v>#VALUE!</v>
      </c>
      <c r="Q359" s="4" t="e">
        <f aca="false">VRds(F357,G357,Materiali!$B$8,N359,Materiali!$H$7,Materiali!$H$14,O359)</f>
        <v>#VALUE!</v>
      </c>
      <c r="R359" s="33" t="e">
        <f aca="false">IF(MIN(P359:Q359)&gt;S358,"VRd&gt;Vmax","")</f>
        <v>#VALUE!</v>
      </c>
      <c r="S359" s="33"/>
      <c r="T359" s="8" t="e">
        <f aca="false">IF(MIN(P359:Q359)&gt;S358,"ok",E359/(MIN(P359:Q359)-D359))</f>
        <v>#VALUE!</v>
      </c>
      <c r="U359" s="34" t="e">
        <f aca="false">IF(MIN(P359:Q359)&gt;S358,"ok",1/T359)</f>
        <v>#VALUE!</v>
      </c>
      <c r="X359" s="28"/>
    </row>
    <row r="360" customFormat="false" ht="12.75" hidden="false" customHeight="false" outlineLevel="0" collapsed="false">
      <c r="C360" s="1" t="s">
        <v>81</v>
      </c>
      <c r="D360" s="35" t="n">
        <v>658.7</v>
      </c>
      <c r="E360" s="4" t="n">
        <v>70.452</v>
      </c>
      <c r="F360" s="29"/>
      <c r="G360" s="30"/>
      <c r="H360" s="30"/>
      <c r="I360" s="5"/>
      <c r="J360" s="30"/>
      <c r="K360" s="31"/>
      <c r="L360" s="30"/>
      <c r="M360" s="30"/>
      <c r="N360" s="18"/>
      <c r="U360" s="27"/>
      <c r="X360" s="28"/>
    </row>
    <row r="361" customFormat="false" ht="12.75" hidden="false" customHeight="false" outlineLevel="0" collapsed="false">
      <c r="F361" s="29"/>
      <c r="G361" s="30"/>
      <c r="H361" s="30"/>
      <c r="I361" s="5"/>
      <c r="J361" s="30"/>
      <c r="K361" s="31"/>
      <c r="L361" s="30"/>
      <c r="M361" s="30"/>
      <c r="N361" s="18"/>
      <c r="U361" s="27"/>
      <c r="X361" s="28"/>
    </row>
    <row r="362" customFormat="false" ht="12.75" hidden="false" customHeight="false" outlineLevel="0" collapsed="false">
      <c r="F362" s="29"/>
      <c r="G362" s="30"/>
      <c r="H362" s="30"/>
      <c r="I362" s="5"/>
      <c r="J362" s="30"/>
      <c r="K362" s="31"/>
      <c r="L362" s="30"/>
      <c r="M362" s="30"/>
      <c r="N362" s="18"/>
      <c r="U362" s="27"/>
      <c r="X362" s="28"/>
    </row>
    <row r="363" customFormat="false" ht="12.75" hidden="false" customHeight="false" outlineLevel="0" collapsed="false">
      <c r="A363" s="1" t="n">
        <v>17</v>
      </c>
      <c r="B363" s="1" t="n">
        <v>1</v>
      </c>
      <c r="C363" s="1" t="s">
        <v>78</v>
      </c>
      <c r="D363" s="4" t="n">
        <v>-7.396</v>
      </c>
      <c r="E363" s="4" t="n">
        <v>115.911</v>
      </c>
      <c r="F363" s="23" t="n">
        <v>30</v>
      </c>
      <c r="G363" s="24" t="n">
        <v>30</v>
      </c>
      <c r="H363" s="24" t="n">
        <v>4</v>
      </c>
      <c r="I363" s="25" t="n">
        <v>2</v>
      </c>
      <c r="J363" s="24" t="n">
        <v>14</v>
      </c>
      <c r="K363" s="26" t="n">
        <v>3.078768</v>
      </c>
      <c r="L363" s="30"/>
      <c r="M363" s="30"/>
      <c r="N363" s="18"/>
      <c r="U363" s="27"/>
      <c r="V363" s="4" t="e">
        <f aca="false">MRd(F363,G363,Materiali!$B$8,2*K363,Materiali!$I$7,Materiali!$I$14,D366,E366,ABS(E363))*SIGN(E363)</f>
        <v>#VALUE!</v>
      </c>
      <c r="W363" s="21" t="e">
        <f aca="false">E363/(V363-D363)</f>
        <v>#VALUE!</v>
      </c>
      <c r="X363" s="28" t="e">
        <f aca="false">1/W363</f>
        <v>#VALUE!</v>
      </c>
    </row>
    <row r="364" customFormat="false" ht="12.75" hidden="false" customHeight="false" outlineLevel="0" collapsed="false">
      <c r="C364" s="1" t="s">
        <v>79</v>
      </c>
      <c r="D364" s="4" t="n">
        <v>4.118</v>
      </c>
      <c r="E364" s="4" t="n">
        <v>-158.155</v>
      </c>
      <c r="F364" s="29"/>
      <c r="G364" s="30"/>
      <c r="H364" s="30"/>
      <c r="I364" s="5"/>
      <c r="J364" s="30"/>
      <c r="K364" s="31"/>
      <c r="L364" s="30"/>
      <c r="M364" s="30"/>
      <c r="N364" s="18"/>
      <c r="R364" s="4" t="e">
        <f aca="false">MRd(F363,G363,Materiali!$B$8,2*K363,0.85*Materiali!$E$9,Materiali!$E$16,D366,0,0)</f>
        <v>#VALUE!</v>
      </c>
      <c r="S364" s="4" t="e">
        <f aca="false">2*R364/2.7</f>
        <v>#VALUE!</v>
      </c>
      <c r="U364" s="27"/>
      <c r="V364" s="4" t="e">
        <f aca="false">MRd(F363,G363,Materiali!$B$8,2*K363,Materiali!$I$7,Materiali!$I$14,D366,E366,ABS(E364))*SIGN(E364)</f>
        <v>#VALUE!</v>
      </c>
      <c r="W364" s="21" t="e">
        <f aca="false">E364/(V364-D364)</f>
        <v>#VALUE!</v>
      </c>
      <c r="X364" s="28" t="e">
        <f aca="false">1/W364</f>
        <v>#VALUE!</v>
      </c>
    </row>
    <row r="365" customFormat="false" ht="12.75" hidden="false" customHeight="false" outlineLevel="0" collapsed="false">
      <c r="C365" s="1" t="s">
        <v>80</v>
      </c>
      <c r="D365" s="4" t="n">
        <v>-3.598</v>
      </c>
      <c r="E365" s="4" t="n">
        <v>85.646</v>
      </c>
      <c r="F365" s="29"/>
      <c r="G365" s="30"/>
      <c r="H365" s="30"/>
      <c r="I365" s="5"/>
      <c r="J365" s="30"/>
      <c r="K365" s="31"/>
      <c r="L365" s="24" t="n">
        <v>6</v>
      </c>
      <c r="M365" s="24" t="n">
        <v>20</v>
      </c>
      <c r="N365" s="32" t="n">
        <v>2.82743338823081</v>
      </c>
      <c r="O365" s="8" t="e">
        <f aca="false">CotangenteTeta(F363,G363,N365,Materiali!$H$7,Materiali!$H$14,D366)</f>
        <v>#VALUE!</v>
      </c>
      <c r="P365" s="4" t="e">
        <f aca="false">VRdmax(F363,G363,Materiali!$B$8,N365,Materiali!$H$7,Materiali!$H$14,O365,D366)</f>
        <v>#VALUE!</v>
      </c>
      <c r="Q365" s="4" t="e">
        <f aca="false">VRds(F363,G363,Materiali!$B$8,N365,Materiali!$H$7,Materiali!$H$14,O365)</f>
        <v>#VALUE!</v>
      </c>
      <c r="R365" s="33" t="e">
        <f aca="false">IF(MIN(P365:Q365)&gt;S364,"VRd&gt;Vmax","")</f>
        <v>#VALUE!</v>
      </c>
      <c r="S365" s="33"/>
      <c r="T365" s="8" t="e">
        <f aca="false">IF(MIN(P365:Q365)&gt;S364,"ok",E365/(MIN(P365:Q365)-D365))</f>
        <v>#VALUE!</v>
      </c>
      <c r="U365" s="34" t="e">
        <f aca="false">IF(MIN(P365:Q365)&gt;S364,"ok",1/T365)</f>
        <v>#VALUE!</v>
      </c>
      <c r="X365" s="28"/>
    </row>
    <row r="366" customFormat="false" ht="12.75" hidden="false" customHeight="false" outlineLevel="0" collapsed="false">
      <c r="C366" s="1" t="s">
        <v>81</v>
      </c>
      <c r="D366" s="35" t="n">
        <v>460.5</v>
      </c>
      <c r="E366" s="4" t="n">
        <v>-719.987</v>
      </c>
      <c r="F366" s="29"/>
      <c r="G366" s="30"/>
      <c r="H366" s="30"/>
      <c r="I366" s="5"/>
      <c r="J366" s="30"/>
      <c r="K366" s="31"/>
      <c r="L366" s="30"/>
      <c r="M366" s="30"/>
      <c r="N366" s="18"/>
      <c r="U366" s="27"/>
      <c r="X366" s="28"/>
    </row>
    <row r="367" customFormat="false" ht="12.75" hidden="false" customHeight="false" outlineLevel="0" collapsed="false">
      <c r="F367" s="29"/>
      <c r="G367" s="30"/>
      <c r="H367" s="30"/>
      <c r="I367" s="5"/>
      <c r="J367" s="30"/>
      <c r="K367" s="31"/>
      <c r="L367" s="30"/>
      <c r="M367" s="30"/>
      <c r="N367" s="18"/>
      <c r="U367" s="27"/>
      <c r="X367" s="28"/>
    </row>
    <row r="368" customFormat="false" ht="12.75" hidden="false" customHeight="false" outlineLevel="0" collapsed="false">
      <c r="F368" s="29"/>
      <c r="G368" s="30"/>
      <c r="H368" s="30"/>
      <c r="I368" s="5"/>
      <c r="J368" s="30"/>
      <c r="K368" s="31"/>
      <c r="L368" s="30"/>
      <c r="M368" s="30"/>
      <c r="N368" s="18"/>
      <c r="U368" s="27"/>
      <c r="X368" s="28"/>
    </row>
    <row r="369" customFormat="false" ht="12.75" hidden="false" customHeight="false" outlineLevel="0" collapsed="false">
      <c r="A369" s="1" t="n">
        <v>9</v>
      </c>
      <c r="B369" s="1" t="n">
        <v>1</v>
      </c>
      <c r="C369" s="1" t="s">
        <v>78</v>
      </c>
      <c r="D369" s="4" t="n">
        <v>2.114</v>
      </c>
      <c r="E369" s="4" t="n">
        <v>359.259</v>
      </c>
      <c r="F369" s="23" t="n">
        <v>30</v>
      </c>
      <c r="G369" s="24" t="n">
        <v>50</v>
      </c>
      <c r="H369" s="24" t="n">
        <v>6</v>
      </c>
      <c r="I369" s="25" t="n">
        <v>2</v>
      </c>
      <c r="J369" s="24" t="n">
        <v>14</v>
      </c>
      <c r="K369" s="26" t="n">
        <v>3.078768</v>
      </c>
      <c r="L369" s="30"/>
      <c r="M369" s="30"/>
      <c r="N369" s="18"/>
      <c r="U369" s="27"/>
      <c r="V369" s="4" t="e">
        <f aca="false">MRd(F369,G369,Materiali!$B$8,2*K369,Materiali!$I$7,Materiali!$I$14,D372,E372,ABS(E369))*SIGN(E369)</f>
        <v>#VALUE!</v>
      </c>
      <c r="W369" s="21" t="e">
        <f aca="false">E369/(V369-D369)</f>
        <v>#VALUE!</v>
      </c>
      <c r="X369" s="28" t="e">
        <f aca="false">1/W369</f>
        <v>#VALUE!</v>
      </c>
    </row>
    <row r="370" customFormat="false" ht="12.75" hidden="false" customHeight="false" outlineLevel="0" collapsed="false">
      <c r="C370" s="1" t="s">
        <v>79</v>
      </c>
      <c r="D370" s="4" t="n">
        <v>0.889</v>
      </c>
      <c r="E370" s="4" t="n">
        <v>-643.516</v>
      </c>
      <c r="F370" s="29"/>
      <c r="G370" s="30"/>
      <c r="H370" s="30"/>
      <c r="I370" s="5"/>
      <c r="J370" s="30"/>
      <c r="K370" s="31"/>
      <c r="L370" s="30"/>
      <c r="M370" s="30"/>
      <c r="N370" s="18"/>
      <c r="R370" s="4" t="e">
        <f aca="false">MRd(F369,G369,Materiali!$B$8,2*K369,0.85*Materiali!$E$9,Materiali!$E$16,D372,0,0)</f>
        <v>#VALUE!</v>
      </c>
      <c r="S370" s="4" t="e">
        <f aca="false">2*R370/2.7</f>
        <v>#VALUE!</v>
      </c>
      <c r="U370" s="27"/>
      <c r="V370" s="4" t="e">
        <f aca="false">MRd(F369,G369,Materiali!$B$8,2*K369,Materiali!$I$7,Materiali!$I$14,D372,E372,ABS(E370))*SIGN(E370)</f>
        <v>#VALUE!</v>
      </c>
      <c r="W370" s="21" t="e">
        <f aca="false">E370/(V370-D370)</f>
        <v>#VALUE!</v>
      </c>
      <c r="X370" s="28" t="e">
        <f aca="false">1/W370</f>
        <v>#VALUE!</v>
      </c>
    </row>
    <row r="371" customFormat="false" ht="12.75" hidden="false" customHeight="false" outlineLevel="0" collapsed="false">
      <c r="C371" s="1" t="s">
        <v>80</v>
      </c>
      <c r="D371" s="4" t="n">
        <v>0.383</v>
      </c>
      <c r="E371" s="4" t="n">
        <v>313.367</v>
      </c>
      <c r="F371" s="29"/>
      <c r="G371" s="30"/>
      <c r="H371" s="30"/>
      <c r="I371" s="5"/>
      <c r="J371" s="30"/>
      <c r="K371" s="31"/>
      <c r="L371" s="24" t="n">
        <v>6</v>
      </c>
      <c r="M371" s="24" t="n">
        <v>20</v>
      </c>
      <c r="N371" s="32" t="n">
        <v>2.82743338823081</v>
      </c>
      <c r="O371" s="8" t="e">
        <f aca="false">CotangenteTeta(F369,G369,N371,Materiali!$H$7,Materiali!$H$14,D372)</f>
        <v>#VALUE!</v>
      </c>
      <c r="P371" s="4" t="e">
        <f aca="false">VRdmax(F369,G369,Materiali!$B$8,N371,Materiali!$H$7,Materiali!$H$14,O371,D372)</f>
        <v>#VALUE!</v>
      </c>
      <c r="Q371" s="4" t="e">
        <f aca="false">VRds(F369,G369,Materiali!$B$8,N371,Materiali!$H$7,Materiali!$H$14,O371)</f>
        <v>#VALUE!</v>
      </c>
      <c r="R371" s="33" t="e">
        <f aca="false">IF(MIN(P371:Q371)&gt;S370,"VRd&gt;Vmax","")</f>
        <v>#VALUE!</v>
      </c>
      <c r="S371" s="33"/>
      <c r="T371" s="8" t="e">
        <f aca="false">IF(MIN(P371:Q371)&gt;S370,"ok",E371/(MIN(P371:Q371)-D371))</f>
        <v>#VALUE!</v>
      </c>
      <c r="U371" s="34" t="e">
        <f aca="false">IF(MIN(P371:Q371)&gt;S370,"ok",1/T371)</f>
        <v>#VALUE!</v>
      </c>
      <c r="X371" s="28"/>
    </row>
    <row r="372" customFormat="false" ht="12.75" hidden="false" customHeight="false" outlineLevel="0" collapsed="false">
      <c r="C372" s="1" t="s">
        <v>81</v>
      </c>
      <c r="D372" s="35" t="n">
        <v>766.9</v>
      </c>
      <c r="E372" s="4" t="n">
        <v>-121.124</v>
      </c>
      <c r="F372" s="29"/>
      <c r="G372" s="30"/>
      <c r="H372" s="30"/>
      <c r="I372" s="5"/>
      <c r="J372" s="30"/>
      <c r="K372" s="31"/>
      <c r="L372" s="30"/>
      <c r="M372" s="30"/>
      <c r="N372" s="18"/>
      <c r="U372" s="27"/>
      <c r="X372" s="28"/>
    </row>
    <row r="373" customFormat="false" ht="12.75" hidden="false" customHeight="false" outlineLevel="0" collapsed="false">
      <c r="F373" s="29"/>
      <c r="G373" s="30"/>
      <c r="H373" s="30"/>
      <c r="I373" s="5"/>
      <c r="J373" s="30"/>
      <c r="K373" s="31"/>
      <c r="L373" s="30"/>
      <c r="M373" s="30"/>
      <c r="N373" s="18"/>
      <c r="U373" s="27"/>
      <c r="X373" s="28"/>
    </row>
    <row r="374" customFormat="false" ht="12.75" hidden="false" customHeight="false" outlineLevel="0" collapsed="false">
      <c r="F374" s="29"/>
      <c r="G374" s="30"/>
      <c r="H374" s="30"/>
      <c r="I374" s="5"/>
      <c r="J374" s="30"/>
      <c r="K374" s="31"/>
      <c r="L374" s="30"/>
      <c r="M374" s="30"/>
      <c r="N374" s="18"/>
      <c r="U374" s="27"/>
      <c r="X374" s="28"/>
    </row>
    <row r="375" customFormat="false" ht="12.75" hidden="false" customHeight="false" outlineLevel="0" collapsed="false">
      <c r="A375" s="1" t="n">
        <v>1</v>
      </c>
      <c r="B375" s="1" t="n">
        <v>1</v>
      </c>
      <c r="C375" s="1" t="s">
        <v>78</v>
      </c>
      <c r="D375" s="4" t="n">
        <v>9.17</v>
      </c>
      <c r="E375" s="4" t="n">
        <v>226.504</v>
      </c>
      <c r="F375" s="23" t="n">
        <v>30</v>
      </c>
      <c r="G375" s="24" t="n">
        <v>40</v>
      </c>
      <c r="H375" s="24" t="n">
        <v>6</v>
      </c>
      <c r="I375" s="25" t="n">
        <v>2</v>
      </c>
      <c r="J375" s="24" t="n">
        <v>14</v>
      </c>
      <c r="K375" s="26" t="n">
        <v>3.078768</v>
      </c>
      <c r="L375" s="30"/>
      <c r="M375" s="30"/>
      <c r="N375" s="18"/>
      <c r="U375" s="27"/>
      <c r="V375" s="4" t="e">
        <f aca="false">MRd(F375,G375,Materiali!$B$8,2*K375,Materiali!$I$7,Materiali!$I$14,D378,E378,ABS(E375))*SIGN(E375)</f>
        <v>#VALUE!</v>
      </c>
      <c r="W375" s="21" t="e">
        <f aca="false">E375/(V375-D375)</f>
        <v>#VALUE!</v>
      </c>
      <c r="X375" s="28" t="e">
        <f aca="false">1/W375</f>
        <v>#VALUE!</v>
      </c>
    </row>
    <row r="376" customFormat="false" ht="12.75" hidden="false" customHeight="false" outlineLevel="0" collapsed="false">
      <c r="C376" s="1" t="s">
        <v>79</v>
      </c>
      <c r="D376" s="4" t="n">
        <v>-3.588</v>
      </c>
      <c r="E376" s="4" t="n">
        <v>-350.762</v>
      </c>
      <c r="F376" s="29"/>
      <c r="G376" s="30"/>
      <c r="H376" s="30"/>
      <c r="I376" s="5"/>
      <c r="J376" s="30"/>
      <c r="K376" s="31"/>
      <c r="L376" s="30"/>
      <c r="M376" s="30"/>
      <c r="N376" s="18"/>
      <c r="R376" s="4" t="e">
        <f aca="false">MRd(F375,G375,Materiali!$B$8,2*K375,0.85*Materiali!$E$9,Materiali!$E$16,D378,0,0)</f>
        <v>#VALUE!</v>
      </c>
      <c r="S376" s="4" t="e">
        <f aca="false">2*R376/2.7</f>
        <v>#VALUE!</v>
      </c>
      <c r="U376" s="27"/>
      <c r="V376" s="4" t="e">
        <f aca="false">MRd(F375,G375,Materiali!$B$8,2*K375,Materiali!$I$7,Materiali!$I$14,D378,E378,ABS(E376))*SIGN(E376)</f>
        <v>#VALUE!</v>
      </c>
      <c r="W376" s="21" t="e">
        <f aca="false">E376/(V376-D376)</f>
        <v>#VALUE!</v>
      </c>
      <c r="X376" s="28" t="e">
        <f aca="false">1/W376</f>
        <v>#VALUE!</v>
      </c>
    </row>
    <row r="377" customFormat="false" ht="12.75" hidden="false" customHeight="false" outlineLevel="0" collapsed="false">
      <c r="C377" s="1" t="s">
        <v>80</v>
      </c>
      <c r="D377" s="4" t="n">
        <v>3.987</v>
      </c>
      <c r="E377" s="4" t="n">
        <v>180.395</v>
      </c>
      <c r="F377" s="29"/>
      <c r="G377" s="30"/>
      <c r="H377" s="30"/>
      <c r="I377" s="5"/>
      <c r="J377" s="30"/>
      <c r="K377" s="31"/>
      <c r="L377" s="24" t="n">
        <v>6</v>
      </c>
      <c r="M377" s="24" t="n">
        <v>20</v>
      </c>
      <c r="N377" s="32" t="n">
        <v>2.82743338823081</v>
      </c>
      <c r="O377" s="8" t="e">
        <f aca="false">CotangenteTeta(F375,G375,N377,Materiali!$H$7,Materiali!$H$14,D378)</f>
        <v>#VALUE!</v>
      </c>
      <c r="P377" s="4" t="e">
        <f aca="false">VRdmax(F375,G375,Materiali!$B$8,N377,Materiali!$H$7,Materiali!$H$14,O377,D378)</f>
        <v>#VALUE!</v>
      </c>
      <c r="Q377" s="4" t="e">
        <f aca="false">VRds(F375,G375,Materiali!$B$8,N377,Materiali!$H$7,Materiali!$H$14,O377)</f>
        <v>#VALUE!</v>
      </c>
      <c r="R377" s="33" t="e">
        <f aca="false">IF(MIN(P377:Q377)&gt;S376,"VRd&gt;Vmax","")</f>
        <v>#VALUE!</v>
      </c>
      <c r="S377" s="33"/>
      <c r="T377" s="8" t="e">
        <f aca="false">IF(MIN(P377:Q377)&gt;S376,"ok",E377/(MIN(P377:Q377)-D377))</f>
        <v>#VALUE!</v>
      </c>
      <c r="U377" s="34" t="e">
        <f aca="false">IF(MIN(P377:Q377)&gt;S376,"ok",1/T377)</f>
        <v>#VALUE!</v>
      </c>
      <c r="X377" s="28"/>
    </row>
    <row r="378" customFormat="false" ht="12.75" hidden="false" customHeight="false" outlineLevel="0" collapsed="false">
      <c r="C378" s="1" t="s">
        <v>81</v>
      </c>
      <c r="D378" s="35" t="n">
        <v>556.4</v>
      </c>
      <c r="E378" s="4" t="n">
        <v>841.111</v>
      </c>
      <c r="F378" s="29"/>
      <c r="G378" s="30"/>
      <c r="H378" s="30"/>
      <c r="I378" s="5"/>
      <c r="J378" s="30"/>
      <c r="K378" s="31"/>
      <c r="L378" s="30"/>
      <c r="M378" s="30"/>
      <c r="N378" s="18"/>
      <c r="U378" s="27"/>
      <c r="X378" s="28"/>
    </row>
    <row r="379" customFormat="false" ht="12.75" hidden="false" customHeight="false" outlineLevel="0" collapsed="false">
      <c r="F379" s="29"/>
      <c r="G379" s="30"/>
      <c r="H379" s="30"/>
      <c r="I379" s="5"/>
      <c r="J379" s="30"/>
      <c r="K379" s="31"/>
      <c r="L379" s="30"/>
      <c r="M379" s="30"/>
      <c r="N379" s="18"/>
      <c r="U379" s="27"/>
      <c r="X379" s="28"/>
    </row>
    <row r="380" customFormat="false" ht="12.75" hidden="false" customHeight="false" outlineLevel="0" collapsed="false">
      <c r="F380" s="29"/>
      <c r="G380" s="30"/>
      <c r="H380" s="30"/>
      <c r="I380" s="5"/>
      <c r="J380" s="30"/>
      <c r="K380" s="31"/>
      <c r="L380" s="30"/>
      <c r="M380" s="30"/>
      <c r="N380" s="18"/>
      <c r="U380" s="27"/>
      <c r="X380" s="28"/>
    </row>
    <row r="381" customFormat="false" ht="12.75" hidden="false" customHeight="false" outlineLevel="0" collapsed="false">
      <c r="A381" s="1" t="n">
        <v>18</v>
      </c>
      <c r="B381" s="1" t="n">
        <v>1</v>
      </c>
      <c r="C381" s="1" t="s">
        <v>78</v>
      </c>
      <c r="D381" s="4" t="n">
        <v>-3.337</v>
      </c>
      <c r="E381" s="4" t="n">
        <v>-18.223</v>
      </c>
      <c r="F381" s="23" t="n">
        <v>40</v>
      </c>
      <c r="G381" s="24" t="n">
        <v>30</v>
      </c>
      <c r="H381" s="24" t="n">
        <v>6</v>
      </c>
      <c r="I381" s="25" t="n">
        <v>3</v>
      </c>
      <c r="J381" s="24" t="n">
        <v>14</v>
      </c>
      <c r="K381" s="26" t="n">
        <v>4.618152</v>
      </c>
      <c r="L381" s="30"/>
      <c r="M381" s="30"/>
      <c r="N381" s="18"/>
      <c r="U381" s="27"/>
      <c r="V381" s="4" t="e">
        <f aca="false">MRd(F381,G381,Materiali!$B$8,2*K381,Materiali!$I$7,Materiali!$I$14,D384,E384,ABS(E381))*SIGN(E381)</f>
        <v>#VALUE!</v>
      </c>
      <c r="W381" s="21" t="e">
        <f aca="false">E381/(V381-D381)</f>
        <v>#VALUE!</v>
      </c>
      <c r="X381" s="28" t="e">
        <f aca="false">1/W381</f>
        <v>#VALUE!</v>
      </c>
    </row>
    <row r="382" customFormat="false" ht="12.75" hidden="false" customHeight="false" outlineLevel="0" collapsed="false">
      <c r="C382" s="1" t="s">
        <v>79</v>
      </c>
      <c r="D382" s="4" t="n">
        <v>2.229</v>
      </c>
      <c r="E382" s="4" t="n">
        <v>-124.488</v>
      </c>
      <c r="F382" s="29"/>
      <c r="G382" s="30"/>
      <c r="H382" s="30"/>
      <c r="I382" s="5"/>
      <c r="J382" s="30"/>
      <c r="K382" s="31"/>
      <c r="L382" s="30"/>
      <c r="M382" s="30"/>
      <c r="N382" s="18"/>
      <c r="R382" s="4" t="e">
        <f aca="false">MRd(F381,G381,Materiali!$B$8,2*K381,0.85*Materiali!$E$9,Materiali!$E$16,D384,0,0)</f>
        <v>#VALUE!</v>
      </c>
      <c r="S382" s="4" t="e">
        <f aca="false">2*R382/2.7</f>
        <v>#VALUE!</v>
      </c>
      <c r="U382" s="27"/>
      <c r="V382" s="4" t="e">
        <f aca="false">MRd(F381,G381,Materiali!$B$8,2*K381,Materiali!$I$7,Materiali!$I$14,D384,E384,ABS(E382))*SIGN(E382)</f>
        <v>#VALUE!</v>
      </c>
      <c r="W382" s="21" t="e">
        <f aca="false">E382/(V382-D382)</f>
        <v>#VALUE!</v>
      </c>
      <c r="X382" s="28" t="e">
        <f aca="false">1/W382</f>
        <v>#VALUE!</v>
      </c>
    </row>
    <row r="383" customFormat="false" ht="12.75" hidden="false" customHeight="false" outlineLevel="0" collapsed="false">
      <c r="C383" s="1" t="s">
        <v>80</v>
      </c>
      <c r="D383" s="4" t="n">
        <v>-1.739</v>
      </c>
      <c r="E383" s="4" t="n">
        <v>33.208</v>
      </c>
      <c r="F383" s="29"/>
      <c r="G383" s="30"/>
      <c r="H383" s="30"/>
      <c r="I383" s="5"/>
      <c r="J383" s="30"/>
      <c r="K383" s="31"/>
      <c r="L383" s="24" t="n">
        <v>6</v>
      </c>
      <c r="M383" s="24" t="n">
        <v>20</v>
      </c>
      <c r="N383" s="32" t="n">
        <v>2.82743338823081</v>
      </c>
      <c r="O383" s="8" t="e">
        <f aca="false">CotangenteTeta(F381,G381,N383,Materiali!$H$7,Materiali!$H$14,D384)</f>
        <v>#VALUE!</v>
      </c>
      <c r="P383" s="4" t="e">
        <f aca="false">VRdmax(F381,G381,Materiali!$B$8,N383,Materiali!$H$7,Materiali!$H$14,O383,D384)</f>
        <v>#VALUE!</v>
      </c>
      <c r="Q383" s="4" t="e">
        <f aca="false">VRds(F381,G381,Materiali!$B$8,N383,Materiali!$H$7,Materiali!$H$14,O383)</f>
        <v>#VALUE!</v>
      </c>
      <c r="R383" s="33" t="e">
        <f aca="false">IF(MIN(P383:Q383)&gt;S382,"VRd&gt;Vmax","")</f>
        <v>#VALUE!</v>
      </c>
      <c r="S383" s="33"/>
      <c r="T383" s="8" t="e">
        <f aca="false">IF(MIN(P383:Q383)&gt;S382,"ok",E383/(MIN(P383:Q383)-D383))</f>
        <v>#VALUE!</v>
      </c>
      <c r="U383" s="34" t="e">
        <f aca="false">IF(MIN(P383:Q383)&gt;S382,"ok",1/T383)</f>
        <v>#VALUE!</v>
      </c>
      <c r="X383" s="28"/>
    </row>
    <row r="384" customFormat="false" ht="12.75" hidden="false" customHeight="false" outlineLevel="0" collapsed="false">
      <c r="C384" s="1" t="s">
        <v>81</v>
      </c>
      <c r="D384" s="35" t="n">
        <v>603</v>
      </c>
      <c r="E384" s="4" t="n">
        <v>-81.499</v>
      </c>
      <c r="F384" s="29"/>
      <c r="G384" s="30"/>
      <c r="H384" s="30"/>
      <c r="I384" s="5"/>
      <c r="J384" s="30"/>
      <c r="K384" s="31"/>
      <c r="L384" s="30"/>
      <c r="M384" s="30"/>
      <c r="N384" s="18"/>
      <c r="U384" s="27"/>
      <c r="X384" s="28"/>
    </row>
    <row r="385" customFormat="false" ht="12.75" hidden="false" customHeight="false" outlineLevel="0" collapsed="false">
      <c r="F385" s="29"/>
      <c r="G385" s="30"/>
      <c r="H385" s="30"/>
      <c r="I385" s="5"/>
      <c r="J385" s="30"/>
      <c r="K385" s="31"/>
      <c r="L385" s="30"/>
      <c r="M385" s="30"/>
      <c r="N385" s="18"/>
      <c r="U385" s="27"/>
      <c r="X385" s="28"/>
    </row>
    <row r="386" customFormat="false" ht="12.75" hidden="false" customHeight="false" outlineLevel="0" collapsed="false">
      <c r="F386" s="29"/>
      <c r="G386" s="30"/>
      <c r="H386" s="30"/>
      <c r="I386" s="5"/>
      <c r="J386" s="30"/>
      <c r="K386" s="31"/>
      <c r="L386" s="30"/>
      <c r="M386" s="30"/>
      <c r="N386" s="18"/>
      <c r="U386" s="27"/>
      <c r="X386" s="28"/>
    </row>
    <row r="387" customFormat="false" ht="12.75" hidden="false" customHeight="false" outlineLevel="0" collapsed="false">
      <c r="A387" s="1" t="n">
        <v>10</v>
      </c>
      <c r="B387" s="1" t="n">
        <v>1</v>
      </c>
      <c r="C387" s="1" t="s">
        <v>78</v>
      </c>
      <c r="D387" s="4" t="n">
        <v>0.794</v>
      </c>
      <c r="E387" s="4" t="n">
        <v>-23.801</v>
      </c>
      <c r="F387" s="23" t="n">
        <v>60</v>
      </c>
      <c r="G387" s="24" t="n">
        <v>30</v>
      </c>
      <c r="H387" s="24" t="n">
        <v>6</v>
      </c>
      <c r="I387" s="25" t="n">
        <v>3</v>
      </c>
      <c r="J387" s="24" t="n">
        <v>16</v>
      </c>
      <c r="K387" s="26" t="n">
        <v>6.031872</v>
      </c>
      <c r="L387" s="30"/>
      <c r="M387" s="30"/>
      <c r="N387" s="18"/>
      <c r="U387" s="27"/>
      <c r="V387" s="4" t="e">
        <f aca="false">MRd(F387,G387,Materiali!$B$8,2*K387,Materiali!$I$7,Materiali!$I$14,D390,E390,ABS(E387))*SIGN(E387)</f>
        <v>#VALUE!</v>
      </c>
      <c r="W387" s="21" t="e">
        <f aca="false">E387/(V387-D387)</f>
        <v>#VALUE!</v>
      </c>
      <c r="X387" s="28" t="e">
        <f aca="false">1/W387</f>
        <v>#VALUE!</v>
      </c>
    </row>
    <row r="388" customFormat="false" ht="12.75" hidden="false" customHeight="false" outlineLevel="0" collapsed="false">
      <c r="C388" s="1" t="s">
        <v>79</v>
      </c>
      <c r="D388" s="4" t="n">
        <v>0.444</v>
      </c>
      <c r="E388" s="4" t="n">
        <v>-188.498</v>
      </c>
      <c r="F388" s="29"/>
      <c r="G388" s="30"/>
      <c r="H388" s="30"/>
      <c r="I388" s="5"/>
      <c r="J388" s="30"/>
      <c r="K388" s="31"/>
      <c r="L388" s="30"/>
      <c r="M388" s="30"/>
      <c r="N388" s="18"/>
      <c r="R388" s="4" t="e">
        <f aca="false">MRd(F387,G387,Materiali!$B$8,2*K387,0.85*Materiali!$E$9,Materiali!$E$16,D390,0,0)</f>
        <v>#VALUE!</v>
      </c>
      <c r="S388" s="4" t="e">
        <f aca="false">2*R388/2.7</f>
        <v>#VALUE!</v>
      </c>
      <c r="U388" s="27"/>
      <c r="V388" s="4" t="e">
        <f aca="false">MRd(F387,G387,Materiali!$B$8,2*K387,Materiali!$I$7,Materiali!$I$14,D390,E390,ABS(E388))*SIGN(E388)</f>
        <v>#VALUE!</v>
      </c>
      <c r="W388" s="21" t="e">
        <f aca="false">E388/(V388-D388)</f>
        <v>#VALUE!</v>
      </c>
      <c r="X388" s="28" t="e">
        <f aca="false">1/W388</f>
        <v>#VALUE!</v>
      </c>
    </row>
    <row r="389" customFormat="false" ht="12.75" hidden="false" customHeight="false" outlineLevel="0" collapsed="false">
      <c r="C389" s="1" t="s">
        <v>80</v>
      </c>
      <c r="D389" s="4" t="n">
        <v>0.109</v>
      </c>
      <c r="E389" s="4" t="n">
        <v>51.468</v>
      </c>
      <c r="F389" s="29"/>
      <c r="G389" s="30"/>
      <c r="H389" s="30"/>
      <c r="I389" s="5"/>
      <c r="J389" s="30"/>
      <c r="K389" s="31"/>
      <c r="L389" s="24" t="n">
        <v>6</v>
      </c>
      <c r="M389" s="24" t="n">
        <v>20</v>
      </c>
      <c r="N389" s="32" t="n">
        <v>2.82743338823081</v>
      </c>
      <c r="O389" s="8" t="e">
        <f aca="false">CotangenteTeta(F387,G387,N389,Materiali!$H$7,Materiali!$H$14,D390)</f>
        <v>#VALUE!</v>
      </c>
      <c r="P389" s="4" t="e">
        <f aca="false">VRdmax(F387,G387,Materiali!$B$8,N389,Materiali!$H$7,Materiali!$H$14,O389,D390)</f>
        <v>#VALUE!</v>
      </c>
      <c r="Q389" s="4" t="e">
        <f aca="false">VRds(F387,G387,Materiali!$B$8,N389,Materiali!$H$7,Materiali!$H$14,O389)</f>
        <v>#VALUE!</v>
      </c>
      <c r="R389" s="33" t="e">
        <f aca="false">IF(MIN(P389:Q389)&gt;S388,"VRd&gt;Vmax","")</f>
        <v>#VALUE!</v>
      </c>
      <c r="S389" s="33"/>
      <c r="T389" s="8" t="e">
        <f aca="false">IF(MIN(P389:Q389)&gt;S388,"ok",E389/(MIN(P389:Q389)-D389))</f>
        <v>#VALUE!</v>
      </c>
      <c r="U389" s="34" t="e">
        <f aca="false">IF(MIN(P389:Q389)&gt;S388,"ok",1/T389)</f>
        <v>#VALUE!</v>
      </c>
      <c r="X389" s="28"/>
    </row>
    <row r="390" customFormat="false" ht="12.75" hidden="false" customHeight="false" outlineLevel="0" collapsed="false">
      <c r="C390" s="1" t="s">
        <v>81</v>
      </c>
      <c r="D390" s="35" t="n">
        <v>877.4</v>
      </c>
      <c r="E390" s="4" t="n">
        <v>-17.271</v>
      </c>
      <c r="F390" s="29"/>
      <c r="G390" s="30"/>
      <c r="H390" s="30"/>
      <c r="I390" s="5"/>
      <c r="J390" s="30"/>
      <c r="K390" s="31"/>
      <c r="L390" s="30"/>
      <c r="M390" s="30"/>
      <c r="N390" s="18"/>
      <c r="U390" s="27"/>
      <c r="X390" s="28"/>
    </row>
    <row r="391" customFormat="false" ht="12.75" hidden="false" customHeight="false" outlineLevel="0" collapsed="false">
      <c r="F391" s="29"/>
      <c r="G391" s="30"/>
      <c r="H391" s="30"/>
      <c r="I391" s="5"/>
      <c r="J391" s="30"/>
      <c r="K391" s="31"/>
      <c r="L391" s="30"/>
      <c r="M391" s="30"/>
      <c r="N391" s="18"/>
      <c r="U391" s="27"/>
      <c r="X391" s="28"/>
    </row>
    <row r="392" customFormat="false" ht="12.75" hidden="false" customHeight="false" outlineLevel="0" collapsed="false">
      <c r="F392" s="29"/>
      <c r="G392" s="30"/>
      <c r="H392" s="30"/>
      <c r="I392" s="5"/>
      <c r="J392" s="30"/>
      <c r="K392" s="31"/>
      <c r="L392" s="30"/>
      <c r="M392" s="30"/>
      <c r="N392" s="18"/>
      <c r="U392" s="27"/>
      <c r="X392" s="28"/>
    </row>
    <row r="393" customFormat="false" ht="12.75" hidden="false" customHeight="false" outlineLevel="0" collapsed="false">
      <c r="A393" s="1" t="n">
        <v>2</v>
      </c>
      <c r="B393" s="1" t="n">
        <v>1</v>
      </c>
      <c r="C393" s="1" t="s">
        <v>78</v>
      </c>
      <c r="D393" s="4" t="n">
        <v>3.006</v>
      </c>
      <c r="E393" s="4" t="n">
        <v>-38.479</v>
      </c>
      <c r="F393" s="23" t="n">
        <v>60</v>
      </c>
      <c r="G393" s="24" t="n">
        <v>30</v>
      </c>
      <c r="H393" s="24" t="n">
        <v>6</v>
      </c>
      <c r="I393" s="25" t="n">
        <v>3</v>
      </c>
      <c r="J393" s="24" t="n">
        <v>14</v>
      </c>
      <c r="K393" s="26" t="n">
        <v>4.618152</v>
      </c>
      <c r="L393" s="30"/>
      <c r="M393" s="30"/>
      <c r="N393" s="18"/>
      <c r="U393" s="27"/>
      <c r="V393" s="4" t="e">
        <f aca="false">MRd(F393,G393,Materiali!$B$8,2*K393,Materiali!$I$7,Materiali!$I$14,D396,E396,ABS(E393))*SIGN(E393)</f>
        <v>#VALUE!</v>
      </c>
      <c r="W393" s="21" t="e">
        <f aca="false">E393/(V393-D393)</f>
        <v>#VALUE!</v>
      </c>
      <c r="X393" s="28" t="e">
        <f aca="false">1/W393</f>
        <v>#VALUE!</v>
      </c>
    </row>
    <row r="394" customFormat="false" ht="12.75" hidden="false" customHeight="false" outlineLevel="0" collapsed="false">
      <c r="C394" s="1" t="s">
        <v>79</v>
      </c>
      <c r="D394" s="4" t="n">
        <v>-0.663</v>
      </c>
      <c r="E394" s="4" t="n">
        <v>-181.159</v>
      </c>
      <c r="F394" s="29"/>
      <c r="G394" s="30"/>
      <c r="H394" s="30"/>
      <c r="I394" s="5"/>
      <c r="J394" s="30"/>
      <c r="K394" s="31"/>
      <c r="L394" s="30"/>
      <c r="M394" s="30"/>
      <c r="N394" s="18"/>
      <c r="R394" s="4" t="e">
        <f aca="false">MRd(F393,G393,Materiali!$B$8,2*K393,0.85*Materiali!$E$9,Materiali!$E$16,D396,0,0)</f>
        <v>#VALUE!</v>
      </c>
      <c r="S394" s="4" t="e">
        <f aca="false">2*R394/2.7</f>
        <v>#VALUE!</v>
      </c>
      <c r="U394" s="27"/>
      <c r="V394" s="4" t="e">
        <f aca="false">MRd(F393,G393,Materiali!$B$8,2*K393,Materiali!$I$7,Materiali!$I$14,D396,E396,ABS(E394))*SIGN(E394)</f>
        <v>#VALUE!</v>
      </c>
      <c r="W394" s="21" t="e">
        <f aca="false">E394/(V394-D394)</f>
        <v>#VALUE!</v>
      </c>
      <c r="X394" s="28" t="e">
        <f aca="false">1/W394</f>
        <v>#VALUE!</v>
      </c>
    </row>
    <row r="395" customFormat="false" ht="12.75" hidden="false" customHeight="false" outlineLevel="0" collapsed="false">
      <c r="C395" s="1" t="s">
        <v>80</v>
      </c>
      <c r="D395" s="4" t="n">
        <v>1.147</v>
      </c>
      <c r="E395" s="4" t="n">
        <v>44.587</v>
      </c>
      <c r="F395" s="29"/>
      <c r="G395" s="30"/>
      <c r="H395" s="30"/>
      <c r="I395" s="5"/>
      <c r="J395" s="30"/>
      <c r="K395" s="31"/>
      <c r="L395" s="24" t="n">
        <v>6</v>
      </c>
      <c r="M395" s="24" t="n">
        <v>20</v>
      </c>
      <c r="N395" s="32" t="n">
        <v>2.82743338823081</v>
      </c>
      <c r="O395" s="8" t="e">
        <f aca="false">CotangenteTeta(F393,G393,N395,Materiali!$H$7,Materiali!$H$14,D396)</f>
        <v>#VALUE!</v>
      </c>
      <c r="P395" s="4" t="e">
        <f aca="false">VRdmax(F393,G393,Materiali!$B$8,N395,Materiali!$H$7,Materiali!$H$14,O395,D396)</f>
        <v>#VALUE!</v>
      </c>
      <c r="Q395" s="4" t="e">
        <f aca="false">VRds(F393,G393,Materiali!$B$8,N395,Materiali!$H$7,Materiali!$H$14,O395)</f>
        <v>#VALUE!</v>
      </c>
      <c r="R395" s="33" t="e">
        <f aca="false">IF(MIN(P395:Q395)&gt;S394,"VRd&gt;Vmax","")</f>
        <v>#VALUE!</v>
      </c>
      <c r="S395" s="33"/>
      <c r="T395" s="8" t="e">
        <f aca="false">IF(MIN(P395:Q395)&gt;S394,"ok",E395/(MIN(P395:Q395)-D395))</f>
        <v>#VALUE!</v>
      </c>
      <c r="U395" s="34" t="e">
        <f aca="false">IF(MIN(P395:Q395)&gt;S394,"ok",1/T395)</f>
        <v>#VALUE!</v>
      </c>
      <c r="X395" s="28"/>
    </row>
    <row r="396" customFormat="false" ht="12.75" hidden="false" customHeight="false" outlineLevel="0" collapsed="false">
      <c r="C396" s="1" t="s">
        <v>81</v>
      </c>
      <c r="D396" s="35" t="n">
        <v>801.4</v>
      </c>
      <c r="E396" s="4" t="n">
        <v>98.77</v>
      </c>
      <c r="F396" s="29"/>
      <c r="G396" s="30"/>
      <c r="H396" s="30"/>
      <c r="I396" s="5"/>
      <c r="J396" s="30"/>
      <c r="K396" s="31"/>
      <c r="L396" s="30"/>
      <c r="M396" s="30"/>
      <c r="N396" s="18"/>
      <c r="U396" s="27"/>
      <c r="X396" s="28"/>
    </row>
    <row r="397" customFormat="false" ht="12.75" hidden="false" customHeight="false" outlineLevel="0" collapsed="false">
      <c r="F397" s="29"/>
      <c r="G397" s="30"/>
      <c r="H397" s="30"/>
      <c r="I397" s="5"/>
      <c r="J397" s="30"/>
      <c r="K397" s="31"/>
      <c r="L397" s="30"/>
      <c r="M397" s="30"/>
      <c r="N397" s="18"/>
      <c r="U397" s="27"/>
      <c r="X397" s="28"/>
    </row>
    <row r="398" customFormat="false" ht="12.75" hidden="false" customHeight="false" outlineLevel="0" collapsed="false">
      <c r="F398" s="29"/>
      <c r="G398" s="30"/>
      <c r="H398" s="30"/>
      <c r="I398" s="5"/>
      <c r="J398" s="30"/>
      <c r="K398" s="31"/>
      <c r="L398" s="30"/>
      <c r="M398" s="30"/>
      <c r="N398" s="18"/>
      <c r="U398" s="27"/>
      <c r="X398" s="28"/>
    </row>
    <row r="399" customFormat="false" ht="12.75" hidden="false" customHeight="false" outlineLevel="0" collapsed="false">
      <c r="A399" s="1" t="n">
        <v>19</v>
      </c>
      <c r="B399" s="1" t="n">
        <v>1</v>
      </c>
      <c r="C399" s="1" t="s">
        <v>78</v>
      </c>
      <c r="D399" s="4" t="n">
        <v>-3.337</v>
      </c>
      <c r="E399" s="4" t="n">
        <v>-18.223</v>
      </c>
      <c r="F399" s="23" t="n">
        <v>40</v>
      </c>
      <c r="G399" s="24" t="n">
        <v>30</v>
      </c>
      <c r="H399" s="24" t="n">
        <v>6</v>
      </c>
      <c r="I399" s="25" t="n">
        <v>3</v>
      </c>
      <c r="J399" s="24" t="n">
        <v>14</v>
      </c>
      <c r="K399" s="26" t="n">
        <v>4.618152</v>
      </c>
      <c r="L399" s="30"/>
      <c r="M399" s="30"/>
      <c r="N399" s="18"/>
      <c r="U399" s="27"/>
      <c r="V399" s="4" t="e">
        <f aca="false">MRd(F399,G399,Materiali!$B$8,2*K399,Materiali!$I$7,Materiali!$I$14,D402,E402,ABS(E399))*SIGN(E399)</f>
        <v>#VALUE!</v>
      </c>
      <c r="W399" s="21" t="e">
        <f aca="false">E399/(V399-D399)</f>
        <v>#VALUE!</v>
      </c>
      <c r="X399" s="28" t="e">
        <f aca="false">1/W399</f>
        <v>#VALUE!</v>
      </c>
    </row>
    <row r="400" customFormat="false" ht="12.75" hidden="false" customHeight="false" outlineLevel="0" collapsed="false">
      <c r="C400" s="1" t="s">
        <v>79</v>
      </c>
      <c r="D400" s="4" t="n">
        <v>2.229</v>
      </c>
      <c r="E400" s="4" t="n">
        <v>-124.488</v>
      </c>
      <c r="F400" s="29"/>
      <c r="G400" s="30"/>
      <c r="H400" s="30"/>
      <c r="I400" s="5"/>
      <c r="J400" s="30"/>
      <c r="K400" s="31"/>
      <c r="L400" s="30"/>
      <c r="M400" s="30"/>
      <c r="N400" s="18"/>
      <c r="R400" s="4" t="e">
        <f aca="false">MRd(F399,G399,Materiali!$B$8,2*K399,0.85*Materiali!$E$9,Materiali!$E$16,D402,0,0)</f>
        <v>#VALUE!</v>
      </c>
      <c r="S400" s="4" t="e">
        <f aca="false">2*R400/2.7</f>
        <v>#VALUE!</v>
      </c>
      <c r="U400" s="27"/>
      <c r="V400" s="4" t="e">
        <f aca="false">MRd(F399,G399,Materiali!$B$8,2*K399,Materiali!$I$7,Materiali!$I$14,D402,E402,ABS(E400))*SIGN(E400)</f>
        <v>#VALUE!</v>
      </c>
      <c r="W400" s="21" t="e">
        <f aca="false">E400/(V400-D400)</f>
        <v>#VALUE!</v>
      </c>
      <c r="X400" s="28" t="e">
        <f aca="false">1/W400</f>
        <v>#VALUE!</v>
      </c>
    </row>
    <row r="401" customFormat="false" ht="12.75" hidden="false" customHeight="false" outlineLevel="0" collapsed="false">
      <c r="C401" s="1" t="s">
        <v>80</v>
      </c>
      <c r="D401" s="4" t="n">
        <v>-1.739</v>
      </c>
      <c r="E401" s="4" t="n">
        <v>33.208</v>
      </c>
      <c r="F401" s="29"/>
      <c r="G401" s="30"/>
      <c r="H401" s="30"/>
      <c r="I401" s="5"/>
      <c r="J401" s="30"/>
      <c r="K401" s="31"/>
      <c r="L401" s="24" t="n">
        <v>6</v>
      </c>
      <c r="M401" s="24" t="n">
        <v>20</v>
      </c>
      <c r="N401" s="32" t="n">
        <v>2.82743338823081</v>
      </c>
      <c r="O401" s="8" t="e">
        <f aca="false">CotangenteTeta(F399,G399,N401,Materiali!$H$7,Materiali!$H$14,D402)</f>
        <v>#VALUE!</v>
      </c>
      <c r="P401" s="4" t="e">
        <f aca="false">VRdmax(F399,G399,Materiali!$B$8,N401,Materiali!$H$7,Materiali!$H$14,O401,D402)</f>
        <v>#VALUE!</v>
      </c>
      <c r="Q401" s="4" t="e">
        <f aca="false">VRds(F399,G399,Materiali!$B$8,N401,Materiali!$H$7,Materiali!$H$14,O401)</f>
        <v>#VALUE!</v>
      </c>
      <c r="R401" s="33" t="e">
        <f aca="false">IF(MIN(P401:Q401)&gt;S400,"VRd&gt;Vmax","")</f>
        <v>#VALUE!</v>
      </c>
      <c r="S401" s="33"/>
      <c r="T401" s="8" t="e">
        <f aca="false">IF(MIN(P401:Q401)&gt;S400,"ok",E401/(MIN(P401:Q401)-D401))</f>
        <v>#VALUE!</v>
      </c>
      <c r="U401" s="34" t="e">
        <f aca="false">IF(MIN(P401:Q401)&gt;S400,"ok",1/T401)</f>
        <v>#VALUE!</v>
      </c>
      <c r="X401" s="28"/>
    </row>
    <row r="402" customFormat="false" ht="12.75" hidden="false" customHeight="false" outlineLevel="0" collapsed="false">
      <c r="C402" s="1" t="s">
        <v>81</v>
      </c>
      <c r="D402" s="35" t="n">
        <v>603</v>
      </c>
      <c r="E402" s="4" t="n">
        <v>-81.499</v>
      </c>
      <c r="F402" s="29"/>
      <c r="G402" s="30"/>
      <c r="H402" s="30"/>
      <c r="I402" s="5"/>
      <c r="J402" s="30"/>
      <c r="K402" s="31"/>
      <c r="L402" s="30"/>
      <c r="M402" s="30"/>
      <c r="N402" s="18"/>
      <c r="U402" s="27"/>
      <c r="X402" s="28"/>
    </row>
    <row r="403" customFormat="false" ht="12.75" hidden="false" customHeight="false" outlineLevel="0" collapsed="false">
      <c r="F403" s="29"/>
      <c r="G403" s="30"/>
      <c r="H403" s="30"/>
      <c r="I403" s="5"/>
      <c r="J403" s="30"/>
      <c r="K403" s="31"/>
      <c r="L403" s="30"/>
      <c r="M403" s="30"/>
      <c r="N403" s="18"/>
      <c r="U403" s="27"/>
      <c r="X403" s="28"/>
    </row>
    <row r="404" customFormat="false" ht="12.75" hidden="false" customHeight="false" outlineLevel="0" collapsed="false">
      <c r="F404" s="29"/>
      <c r="G404" s="30"/>
      <c r="H404" s="30"/>
      <c r="I404" s="5"/>
      <c r="J404" s="30"/>
      <c r="K404" s="31"/>
      <c r="L404" s="30"/>
      <c r="M404" s="30"/>
      <c r="N404" s="18"/>
      <c r="U404" s="27"/>
      <c r="X404" s="28"/>
    </row>
    <row r="405" customFormat="false" ht="12.75" hidden="false" customHeight="false" outlineLevel="0" collapsed="false">
      <c r="A405" s="1" t="n">
        <v>11</v>
      </c>
      <c r="B405" s="1" t="n">
        <v>1</v>
      </c>
      <c r="C405" s="1" t="s">
        <v>78</v>
      </c>
      <c r="D405" s="4" t="n">
        <v>0.794</v>
      </c>
      <c r="E405" s="4" t="n">
        <v>-23.801</v>
      </c>
      <c r="F405" s="23" t="n">
        <v>60</v>
      </c>
      <c r="G405" s="24" t="n">
        <v>30</v>
      </c>
      <c r="H405" s="24" t="n">
        <v>6</v>
      </c>
      <c r="I405" s="25" t="n">
        <v>3</v>
      </c>
      <c r="J405" s="24" t="n">
        <v>16</v>
      </c>
      <c r="K405" s="26" t="n">
        <v>6.031872</v>
      </c>
      <c r="L405" s="30"/>
      <c r="M405" s="30"/>
      <c r="N405" s="18"/>
      <c r="U405" s="27"/>
      <c r="V405" s="4" t="e">
        <f aca="false">MRd(F405,G405,Materiali!$B$8,2*K405,Materiali!$I$7,Materiali!$I$14,D408,E408,ABS(E405))*SIGN(E405)</f>
        <v>#VALUE!</v>
      </c>
      <c r="W405" s="21" t="e">
        <f aca="false">E405/(V405-D405)</f>
        <v>#VALUE!</v>
      </c>
      <c r="X405" s="28" t="e">
        <f aca="false">1/W405</f>
        <v>#VALUE!</v>
      </c>
    </row>
    <row r="406" customFormat="false" ht="12.75" hidden="false" customHeight="false" outlineLevel="0" collapsed="false">
      <c r="C406" s="1" t="s">
        <v>79</v>
      </c>
      <c r="D406" s="4" t="n">
        <v>0.444</v>
      </c>
      <c r="E406" s="4" t="n">
        <v>-188.498</v>
      </c>
      <c r="F406" s="29"/>
      <c r="G406" s="30"/>
      <c r="H406" s="30"/>
      <c r="I406" s="5"/>
      <c r="J406" s="30"/>
      <c r="K406" s="31"/>
      <c r="L406" s="30"/>
      <c r="M406" s="30"/>
      <c r="N406" s="18"/>
      <c r="R406" s="4" t="e">
        <f aca="false">MRd(F405,G405,Materiali!$B$8,2*K405,0.85*Materiali!$E$9,Materiali!$E$16,D408,0,0)</f>
        <v>#VALUE!</v>
      </c>
      <c r="S406" s="4" t="e">
        <f aca="false">2*R406/2.7</f>
        <v>#VALUE!</v>
      </c>
      <c r="U406" s="27"/>
      <c r="V406" s="4" t="e">
        <f aca="false">MRd(F405,G405,Materiali!$B$8,2*K405,Materiali!$I$7,Materiali!$I$14,D408,E408,ABS(E406))*SIGN(E406)</f>
        <v>#VALUE!</v>
      </c>
      <c r="W406" s="21" t="e">
        <f aca="false">E406/(V406-D406)</f>
        <v>#VALUE!</v>
      </c>
      <c r="X406" s="28" t="e">
        <f aca="false">1/W406</f>
        <v>#VALUE!</v>
      </c>
    </row>
    <row r="407" customFormat="false" ht="12.75" hidden="false" customHeight="false" outlineLevel="0" collapsed="false">
      <c r="C407" s="1" t="s">
        <v>80</v>
      </c>
      <c r="D407" s="4" t="n">
        <v>0.109</v>
      </c>
      <c r="E407" s="4" t="n">
        <v>51.468</v>
      </c>
      <c r="F407" s="29"/>
      <c r="G407" s="30"/>
      <c r="H407" s="30"/>
      <c r="I407" s="5"/>
      <c r="J407" s="30"/>
      <c r="K407" s="31"/>
      <c r="L407" s="24" t="n">
        <v>6</v>
      </c>
      <c r="M407" s="24" t="n">
        <v>20</v>
      </c>
      <c r="N407" s="32" t="n">
        <v>2.82743338823081</v>
      </c>
      <c r="O407" s="8" t="e">
        <f aca="false">CotangenteTeta(F405,G405,N407,Materiali!$H$7,Materiali!$H$14,D408)</f>
        <v>#VALUE!</v>
      </c>
      <c r="P407" s="4" t="e">
        <f aca="false">VRdmax(F405,G405,Materiali!$B$8,N407,Materiali!$H$7,Materiali!$H$14,O407,D408)</f>
        <v>#VALUE!</v>
      </c>
      <c r="Q407" s="4" t="e">
        <f aca="false">VRds(F405,G405,Materiali!$B$8,N407,Materiali!$H$7,Materiali!$H$14,O407)</f>
        <v>#VALUE!</v>
      </c>
      <c r="R407" s="33" t="e">
        <f aca="false">IF(MIN(P407:Q407)&gt;S406,"VRd&gt;Vmax","")</f>
        <v>#VALUE!</v>
      </c>
      <c r="S407" s="33"/>
      <c r="T407" s="8" t="e">
        <f aca="false">IF(MIN(P407:Q407)&gt;S406,"ok",E407/(MIN(P407:Q407)-D407))</f>
        <v>#VALUE!</v>
      </c>
      <c r="U407" s="34" t="e">
        <f aca="false">IF(MIN(P407:Q407)&gt;S406,"ok",1/T407)</f>
        <v>#VALUE!</v>
      </c>
      <c r="X407" s="28"/>
    </row>
    <row r="408" customFormat="false" ht="12.75" hidden="false" customHeight="false" outlineLevel="0" collapsed="false">
      <c r="C408" s="1" t="s">
        <v>81</v>
      </c>
      <c r="D408" s="35" t="n">
        <v>877.4</v>
      </c>
      <c r="E408" s="4" t="n">
        <v>-17.271</v>
      </c>
      <c r="F408" s="29"/>
      <c r="G408" s="30"/>
      <c r="H408" s="30"/>
      <c r="I408" s="5"/>
      <c r="J408" s="30"/>
      <c r="K408" s="31"/>
      <c r="L408" s="30"/>
      <c r="M408" s="30"/>
      <c r="N408" s="18"/>
      <c r="U408" s="27"/>
      <c r="X408" s="28"/>
    </row>
    <row r="409" customFormat="false" ht="12.75" hidden="false" customHeight="false" outlineLevel="0" collapsed="false">
      <c r="F409" s="29"/>
      <c r="G409" s="30"/>
      <c r="H409" s="30"/>
      <c r="I409" s="5"/>
      <c r="J409" s="30"/>
      <c r="K409" s="31"/>
      <c r="L409" s="30"/>
      <c r="M409" s="30"/>
      <c r="N409" s="18"/>
      <c r="U409" s="27"/>
      <c r="X409" s="28"/>
    </row>
    <row r="410" customFormat="false" ht="12.75" hidden="false" customHeight="false" outlineLevel="0" collapsed="false">
      <c r="F410" s="29"/>
      <c r="G410" s="30"/>
      <c r="H410" s="30"/>
      <c r="I410" s="5"/>
      <c r="J410" s="30"/>
      <c r="K410" s="31"/>
      <c r="L410" s="30"/>
      <c r="M410" s="30"/>
      <c r="N410" s="18"/>
      <c r="U410" s="27"/>
      <c r="X410" s="28"/>
    </row>
    <row r="411" customFormat="false" ht="12.75" hidden="false" customHeight="false" outlineLevel="0" collapsed="false">
      <c r="A411" s="1" t="n">
        <v>3</v>
      </c>
      <c r="B411" s="1" t="n">
        <v>1</v>
      </c>
      <c r="C411" s="1" t="s">
        <v>78</v>
      </c>
      <c r="D411" s="4" t="n">
        <v>3.006</v>
      </c>
      <c r="E411" s="4" t="n">
        <v>-38.479</v>
      </c>
      <c r="F411" s="23" t="n">
        <v>60</v>
      </c>
      <c r="G411" s="24" t="n">
        <v>30</v>
      </c>
      <c r="H411" s="24" t="n">
        <v>6</v>
      </c>
      <c r="I411" s="25" t="n">
        <v>3</v>
      </c>
      <c r="J411" s="24" t="n">
        <v>14</v>
      </c>
      <c r="K411" s="26" t="n">
        <v>4.618152</v>
      </c>
      <c r="L411" s="30"/>
      <c r="M411" s="30"/>
      <c r="N411" s="18"/>
      <c r="U411" s="27"/>
      <c r="V411" s="4" t="e">
        <f aca="false">MRd(F411,G411,Materiali!$B$8,2*K411,Materiali!$I$7,Materiali!$I$14,D414,E414,ABS(E411))*SIGN(E411)</f>
        <v>#VALUE!</v>
      </c>
      <c r="W411" s="21" t="e">
        <f aca="false">E411/(V411-D411)</f>
        <v>#VALUE!</v>
      </c>
      <c r="X411" s="28" t="e">
        <f aca="false">1/W411</f>
        <v>#VALUE!</v>
      </c>
    </row>
    <row r="412" customFormat="false" ht="12.75" hidden="false" customHeight="false" outlineLevel="0" collapsed="false">
      <c r="C412" s="1" t="s">
        <v>79</v>
      </c>
      <c r="D412" s="4" t="n">
        <v>-0.663</v>
      </c>
      <c r="E412" s="4" t="n">
        <v>-181.159</v>
      </c>
      <c r="F412" s="29"/>
      <c r="G412" s="30"/>
      <c r="H412" s="30"/>
      <c r="I412" s="5"/>
      <c r="J412" s="30"/>
      <c r="K412" s="31"/>
      <c r="L412" s="30"/>
      <c r="M412" s="30"/>
      <c r="N412" s="18"/>
      <c r="R412" s="4" t="e">
        <f aca="false">MRd(F411,G411,Materiali!$B$8,2*K411,0.85*Materiali!$E$9,Materiali!$E$16,D414,0,0)</f>
        <v>#VALUE!</v>
      </c>
      <c r="S412" s="4" t="e">
        <f aca="false">2*R412/2.7</f>
        <v>#VALUE!</v>
      </c>
      <c r="U412" s="27"/>
      <c r="V412" s="4" t="e">
        <f aca="false">MRd(F411,G411,Materiali!$B$8,2*K411,Materiali!$I$7,Materiali!$I$14,D414,E414,ABS(E412))*SIGN(E412)</f>
        <v>#VALUE!</v>
      </c>
      <c r="W412" s="21" t="e">
        <f aca="false">E412/(V412-D412)</f>
        <v>#VALUE!</v>
      </c>
      <c r="X412" s="28" t="e">
        <f aca="false">1/W412</f>
        <v>#VALUE!</v>
      </c>
    </row>
    <row r="413" customFormat="false" ht="12.75" hidden="false" customHeight="false" outlineLevel="0" collapsed="false">
      <c r="C413" s="1" t="s">
        <v>80</v>
      </c>
      <c r="D413" s="4" t="n">
        <v>1.147</v>
      </c>
      <c r="E413" s="4" t="n">
        <v>44.587</v>
      </c>
      <c r="F413" s="29"/>
      <c r="G413" s="30"/>
      <c r="H413" s="30"/>
      <c r="I413" s="5"/>
      <c r="J413" s="30"/>
      <c r="K413" s="31"/>
      <c r="L413" s="24" t="n">
        <v>6</v>
      </c>
      <c r="M413" s="24" t="n">
        <v>20</v>
      </c>
      <c r="N413" s="32" t="n">
        <v>2.82743338823081</v>
      </c>
      <c r="O413" s="8" t="e">
        <f aca="false">CotangenteTeta(F411,G411,N413,Materiali!$H$7,Materiali!$H$14,D414)</f>
        <v>#VALUE!</v>
      </c>
      <c r="P413" s="4" t="e">
        <f aca="false">VRdmax(F411,G411,Materiali!$B$8,N413,Materiali!$H$7,Materiali!$H$14,O413,D414)</f>
        <v>#VALUE!</v>
      </c>
      <c r="Q413" s="4" t="e">
        <f aca="false">VRds(F411,G411,Materiali!$B$8,N413,Materiali!$H$7,Materiali!$H$14,O413)</f>
        <v>#VALUE!</v>
      </c>
      <c r="R413" s="33" t="e">
        <f aca="false">IF(MIN(P413:Q413)&gt;S412,"VRd&gt;Vmax","")</f>
        <v>#VALUE!</v>
      </c>
      <c r="S413" s="33"/>
      <c r="T413" s="8" t="e">
        <f aca="false">IF(MIN(P413:Q413)&gt;S412,"ok",E413/(MIN(P413:Q413)-D413))</f>
        <v>#VALUE!</v>
      </c>
      <c r="U413" s="34" t="e">
        <f aca="false">IF(MIN(P413:Q413)&gt;S412,"ok",1/T413)</f>
        <v>#VALUE!</v>
      </c>
      <c r="X413" s="28"/>
    </row>
    <row r="414" customFormat="false" ht="12.75" hidden="false" customHeight="false" outlineLevel="0" collapsed="false">
      <c r="C414" s="1" t="s">
        <v>81</v>
      </c>
      <c r="D414" s="35" t="n">
        <v>801.4</v>
      </c>
      <c r="E414" s="4" t="n">
        <v>98.77</v>
      </c>
      <c r="F414" s="29"/>
      <c r="G414" s="30"/>
      <c r="H414" s="30"/>
      <c r="I414" s="5"/>
      <c r="J414" s="30"/>
      <c r="K414" s="31"/>
      <c r="L414" s="30"/>
      <c r="M414" s="30"/>
      <c r="N414" s="18"/>
      <c r="U414" s="27"/>
      <c r="X414" s="28"/>
    </row>
    <row r="415" customFormat="false" ht="12.75" hidden="false" customHeight="false" outlineLevel="0" collapsed="false">
      <c r="F415" s="29"/>
      <c r="G415" s="30"/>
      <c r="H415" s="30"/>
      <c r="I415" s="5"/>
      <c r="J415" s="30"/>
      <c r="K415" s="31"/>
      <c r="L415" s="30"/>
      <c r="M415" s="30"/>
      <c r="N415" s="18"/>
      <c r="U415" s="27"/>
      <c r="X415" s="28"/>
    </row>
    <row r="416" customFormat="false" ht="12.75" hidden="false" customHeight="false" outlineLevel="0" collapsed="false">
      <c r="F416" s="29"/>
      <c r="G416" s="30"/>
      <c r="H416" s="30"/>
      <c r="I416" s="5"/>
      <c r="J416" s="30"/>
      <c r="K416" s="31"/>
      <c r="L416" s="30"/>
      <c r="M416" s="30"/>
      <c r="N416" s="18"/>
      <c r="U416" s="27"/>
      <c r="X416" s="28"/>
    </row>
    <row r="417" customFormat="false" ht="12.75" hidden="false" customHeight="false" outlineLevel="0" collapsed="false">
      <c r="A417" s="1" t="n">
        <v>20</v>
      </c>
      <c r="B417" s="1" t="n">
        <v>1</v>
      </c>
      <c r="C417" s="1" t="s">
        <v>78</v>
      </c>
      <c r="D417" s="4" t="n">
        <v>-13.659</v>
      </c>
      <c r="E417" s="4" t="n">
        <v>235.428</v>
      </c>
      <c r="F417" s="23" t="n">
        <v>30</v>
      </c>
      <c r="G417" s="24" t="n">
        <v>40</v>
      </c>
      <c r="H417" s="24" t="n">
        <v>6</v>
      </c>
      <c r="I417" s="25" t="n">
        <v>2</v>
      </c>
      <c r="J417" s="24" t="n">
        <v>14</v>
      </c>
      <c r="K417" s="26" t="n">
        <v>3.078768</v>
      </c>
      <c r="L417" s="30"/>
      <c r="M417" s="30"/>
      <c r="N417" s="18"/>
      <c r="U417" s="27"/>
      <c r="V417" s="4" t="e">
        <f aca="false">MRd(F417,G417,Materiali!$B$8,2*K417,Materiali!$I$7,Materiali!$I$14,D420,E420,ABS(E417))*SIGN(E417)</f>
        <v>#VALUE!</v>
      </c>
      <c r="W417" s="21" t="e">
        <f aca="false">E417/(V417-D417)</f>
        <v>#VALUE!</v>
      </c>
      <c r="X417" s="28" t="e">
        <f aca="false">1/W417</f>
        <v>#VALUE!</v>
      </c>
    </row>
    <row r="418" customFormat="false" ht="12.75" hidden="false" customHeight="false" outlineLevel="0" collapsed="false">
      <c r="C418" s="1" t="s">
        <v>79</v>
      </c>
      <c r="D418" s="4" t="n">
        <v>7.826</v>
      </c>
      <c r="E418" s="4" t="n">
        <v>-355.223</v>
      </c>
      <c r="F418" s="29"/>
      <c r="G418" s="30"/>
      <c r="H418" s="30"/>
      <c r="I418" s="5"/>
      <c r="J418" s="30"/>
      <c r="K418" s="31"/>
      <c r="L418" s="30"/>
      <c r="M418" s="30"/>
      <c r="N418" s="18"/>
      <c r="R418" s="4" t="e">
        <f aca="false">MRd(F417,G417,Materiali!$B$8,2*K417,0.85*Materiali!$E$9,Materiali!$E$16,D420,0,0)</f>
        <v>#VALUE!</v>
      </c>
      <c r="S418" s="4" t="e">
        <f aca="false">2*R418/2.7</f>
        <v>#VALUE!</v>
      </c>
      <c r="U418" s="27"/>
      <c r="V418" s="4" t="e">
        <f aca="false">MRd(F417,G417,Materiali!$B$8,2*K417,Materiali!$I$7,Materiali!$I$14,D420,E420,ABS(E418))*SIGN(E418)</f>
        <v>#VALUE!</v>
      </c>
      <c r="W418" s="21" t="e">
        <f aca="false">E418/(V418-D418)</f>
        <v>#VALUE!</v>
      </c>
      <c r="X418" s="28" t="e">
        <f aca="false">1/W418</f>
        <v>#VALUE!</v>
      </c>
    </row>
    <row r="419" customFormat="false" ht="12.75" hidden="false" customHeight="false" outlineLevel="0" collapsed="false">
      <c r="C419" s="1" t="s">
        <v>80</v>
      </c>
      <c r="D419" s="4" t="n">
        <v>-6.714</v>
      </c>
      <c r="E419" s="4" t="n">
        <v>184.578</v>
      </c>
      <c r="F419" s="29"/>
      <c r="G419" s="30"/>
      <c r="H419" s="30"/>
      <c r="I419" s="5"/>
      <c r="J419" s="30"/>
      <c r="K419" s="31"/>
      <c r="L419" s="24" t="n">
        <v>6</v>
      </c>
      <c r="M419" s="24" t="n">
        <v>20</v>
      </c>
      <c r="N419" s="32" t="n">
        <v>2.82743338823081</v>
      </c>
      <c r="O419" s="8" t="e">
        <f aca="false">CotangenteTeta(F417,G417,N419,Materiali!$H$7,Materiali!$H$14,D420)</f>
        <v>#VALUE!</v>
      </c>
      <c r="P419" s="4" t="e">
        <f aca="false">VRdmax(F417,G417,Materiali!$B$8,N419,Materiali!$H$7,Materiali!$H$14,O419,D420)</f>
        <v>#VALUE!</v>
      </c>
      <c r="Q419" s="4" t="e">
        <f aca="false">VRds(F417,G417,Materiali!$B$8,N419,Materiali!$H$7,Materiali!$H$14,O419)</f>
        <v>#VALUE!</v>
      </c>
      <c r="R419" s="33" t="e">
        <f aca="false">IF(MIN(P419:Q419)&gt;S418,"VRd&gt;Vmax","")</f>
        <v>#VALUE!</v>
      </c>
      <c r="S419" s="33"/>
      <c r="T419" s="8" t="e">
        <f aca="false">IF(MIN(P419:Q419)&gt;S418,"ok",E419/(MIN(P419:Q419)-D419))</f>
        <v>#VALUE!</v>
      </c>
      <c r="U419" s="34" t="e">
        <f aca="false">IF(MIN(P419:Q419)&gt;S418,"ok",1/T419)</f>
        <v>#VALUE!</v>
      </c>
      <c r="X419" s="28"/>
    </row>
    <row r="420" customFormat="false" ht="12.75" hidden="false" customHeight="false" outlineLevel="0" collapsed="false">
      <c r="C420" s="1" t="s">
        <v>81</v>
      </c>
      <c r="D420" s="35" t="n">
        <v>603</v>
      </c>
      <c r="E420" s="4" t="n">
        <v>-930.416</v>
      </c>
      <c r="F420" s="29"/>
      <c r="G420" s="30"/>
      <c r="H420" s="30"/>
      <c r="I420" s="5"/>
      <c r="J420" s="30"/>
      <c r="K420" s="31"/>
      <c r="L420" s="30"/>
      <c r="M420" s="30"/>
      <c r="N420" s="18"/>
      <c r="U420" s="27"/>
      <c r="X420" s="28"/>
    </row>
    <row r="421" customFormat="false" ht="12.75" hidden="false" customHeight="false" outlineLevel="0" collapsed="false">
      <c r="F421" s="29"/>
      <c r="G421" s="30"/>
      <c r="H421" s="30"/>
      <c r="I421" s="5"/>
      <c r="J421" s="30"/>
      <c r="K421" s="31"/>
      <c r="L421" s="30"/>
      <c r="M421" s="30"/>
      <c r="N421" s="18"/>
      <c r="U421" s="27"/>
      <c r="X421" s="28"/>
    </row>
    <row r="422" customFormat="false" ht="12.75" hidden="false" customHeight="false" outlineLevel="0" collapsed="false">
      <c r="F422" s="29"/>
      <c r="G422" s="30"/>
      <c r="H422" s="30"/>
      <c r="I422" s="5"/>
      <c r="J422" s="30"/>
      <c r="K422" s="31"/>
      <c r="L422" s="30"/>
      <c r="M422" s="30"/>
      <c r="N422" s="18"/>
      <c r="U422" s="27"/>
      <c r="X422" s="28"/>
    </row>
    <row r="423" customFormat="false" ht="12.75" hidden="false" customHeight="false" outlineLevel="0" collapsed="false">
      <c r="A423" s="1" t="n">
        <v>12</v>
      </c>
      <c r="B423" s="1" t="n">
        <v>1</v>
      </c>
      <c r="C423" s="1" t="s">
        <v>78</v>
      </c>
      <c r="D423" s="4" t="n">
        <v>14.543</v>
      </c>
      <c r="E423" s="4" t="n">
        <v>120.321</v>
      </c>
      <c r="F423" s="23" t="n">
        <v>30</v>
      </c>
      <c r="G423" s="24" t="n">
        <v>60</v>
      </c>
      <c r="H423" s="24" t="n">
        <v>6</v>
      </c>
      <c r="I423" s="25" t="n">
        <v>2</v>
      </c>
      <c r="J423" s="24" t="n">
        <v>16</v>
      </c>
      <c r="K423" s="26" t="n">
        <v>4.021248</v>
      </c>
      <c r="L423" s="30"/>
      <c r="M423" s="30"/>
      <c r="N423" s="18"/>
      <c r="U423" s="27"/>
      <c r="V423" s="4" t="e">
        <f aca="false">MRd(F423,G423,Materiali!$B$8,2*K423,Materiali!$I$7,Materiali!$I$14,D426,E426,ABS(E423))*SIGN(E423)</f>
        <v>#VALUE!</v>
      </c>
      <c r="W423" s="21" t="e">
        <f aca="false">E423/(V423-D423)</f>
        <v>#VALUE!</v>
      </c>
      <c r="X423" s="28" t="e">
        <f aca="false">1/W423</f>
        <v>#VALUE!</v>
      </c>
    </row>
    <row r="424" customFormat="false" ht="12.75" hidden="false" customHeight="false" outlineLevel="0" collapsed="false">
      <c r="C424" s="1" t="s">
        <v>79</v>
      </c>
      <c r="D424" s="4" t="n">
        <v>-3.909</v>
      </c>
      <c r="E424" s="4" t="n">
        <v>-861.756</v>
      </c>
      <c r="F424" s="29"/>
      <c r="G424" s="30"/>
      <c r="H424" s="30"/>
      <c r="I424" s="5"/>
      <c r="J424" s="30"/>
      <c r="K424" s="31"/>
      <c r="L424" s="30"/>
      <c r="M424" s="30"/>
      <c r="N424" s="18"/>
      <c r="R424" s="4" t="e">
        <f aca="false">MRd(F423,G423,Materiali!$B$8,2*K423,0.85*Materiali!$E$9,Materiali!$E$16,D426,0,0)</f>
        <v>#VALUE!</v>
      </c>
      <c r="S424" s="4" t="e">
        <f aca="false">2*R424/2.7</f>
        <v>#VALUE!</v>
      </c>
      <c r="U424" s="27"/>
      <c r="V424" s="4" t="e">
        <f aca="false">MRd(F423,G423,Materiali!$B$8,2*K423,Materiali!$I$7,Materiali!$I$14,D426,E426,ABS(E424))*SIGN(E424)</f>
        <v>#VALUE!</v>
      </c>
      <c r="W424" s="21" t="e">
        <f aca="false">E424/(V424-D424)</f>
        <v>#VALUE!</v>
      </c>
      <c r="X424" s="28" t="e">
        <f aca="false">1/W424</f>
        <v>#VALUE!</v>
      </c>
    </row>
    <row r="425" customFormat="false" ht="12.75" hidden="false" customHeight="false" outlineLevel="0" collapsed="false">
      <c r="C425" s="1" t="s">
        <v>80</v>
      </c>
      <c r="D425" s="4" t="n">
        <v>5.766</v>
      </c>
      <c r="E425" s="4" t="n">
        <v>306.899</v>
      </c>
      <c r="F425" s="29"/>
      <c r="G425" s="30"/>
      <c r="H425" s="30"/>
      <c r="I425" s="5"/>
      <c r="J425" s="30"/>
      <c r="K425" s="31"/>
      <c r="L425" s="24" t="n">
        <v>6</v>
      </c>
      <c r="M425" s="24" t="n">
        <v>20</v>
      </c>
      <c r="N425" s="32" t="n">
        <v>2.82743338823081</v>
      </c>
      <c r="O425" s="8" t="e">
        <f aca="false">CotangenteTeta(F423,G423,N425,Materiali!$H$7,Materiali!$H$14,D426)</f>
        <v>#VALUE!</v>
      </c>
      <c r="P425" s="4" t="e">
        <f aca="false">VRdmax(F423,G423,Materiali!$B$8,N425,Materiali!$H$7,Materiali!$H$14,O425,D426)</f>
        <v>#VALUE!</v>
      </c>
      <c r="Q425" s="4" t="e">
        <f aca="false">VRds(F423,G423,Materiali!$B$8,N425,Materiali!$H$7,Materiali!$H$14,O425)</f>
        <v>#VALUE!</v>
      </c>
      <c r="R425" s="33" t="e">
        <f aca="false">IF(MIN(P425:Q425)&gt;S424,"VRd&gt;Vmax","")</f>
        <v>#VALUE!</v>
      </c>
      <c r="S425" s="33"/>
      <c r="T425" s="8" t="e">
        <f aca="false">IF(MIN(P425:Q425)&gt;S424,"ok",E425/(MIN(P425:Q425)-D425))</f>
        <v>#VALUE!</v>
      </c>
      <c r="U425" s="34" t="e">
        <f aca="false">IF(MIN(P425:Q425)&gt;S424,"ok",1/T425)</f>
        <v>#VALUE!</v>
      </c>
      <c r="X425" s="28"/>
    </row>
    <row r="426" customFormat="false" ht="12.75" hidden="false" customHeight="false" outlineLevel="0" collapsed="false">
      <c r="C426" s="1" t="s">
        <v>81</v>
      </c>
      <c r="D426" s="35" t="n">
        <v>877.4</v>
      </c>
      <c r="E426" s="4" t="n">
        <v>844.422</v>
      </c>
      <c r="F426" s="29"/>
      <c r="G426" s="30"/>
      <c r="H426" s="30"/>
      <c r="I426" s="5"/>
      <c r="J426" s="30"/>
      <c r="K426" s="31"/>
      <c r="L426" s="30"/>
      <c r="M426" s="30"/>
      <c r="N426" s="18"/>
      <c r="U426" s="27"/>
      <c r="X426" s="28"/>
    </row>
    <row r="427" customFormat="false" ht="12.75" hidden="false" customHeight="false" outlineLevel="0" collapsed="false">
      <c r="F427" s="29"/>
      <c r="G427" s="30"/>
      <c r="H427" s="30"/>
      <c r="I427" s="5"/>
      <c r="J427" s="30"/>
      <c r="K427" s="31"/>
      <c r="L427" s="30"/>
      <c r="M427" s="30"/>
      <c r="N427" s="18"/>
      <c r="U427" s="27"/>
      <c r="X427" s="28"/>
    </row>
    <row r="428" customFormat="false" ht="12.75" hidden="false" customHeight="false" outlineLevel="0" collapsed="false">
      <c r="F428" s="29"/>
      <c r="G428" s="30"/>
      <c r="H428" s="30"/>
      <c r="I428" s="5"/>
      <c r="J428" s="30"/>
      <c r="K428" s="31"/>
      <c r="L428" s="30"/>
      <c r="M428" s="30"/>
      <c r="N428" s="18"/>
      <c r="U428" s="27"/>
      <c r="X428" s="28"/>
    </row>
    <row r="429" customFormat="false" ht="12.75" hidden="false" customHeight="false" outlineLevel="0" collapsed="false">
      <c r="A429" s="1" t="n">
        <v>4</v>
      </c>
      <c r="B429" s="1" t="n">
        <v>1</v>
      </c>
      <c r="C429" s="1" t="s">
        <v>78</v>
      </c>
      <c r="D429" s="4" t="n">
        <v>3</v>
      </c>
      <c r="E429" s="4" t="n">
        <v>-38.97</v>
      </c>
      <c r="F429" s="23" t="n">
        <v>60</v>
      </c>
      <c r="G429" s="24" t="n">
        <v>30</v>
      </c>
      <c r="H429" s="24" t="n">
        <v>6</v>
      </c>
      <c r="I429" s="25" t="n">
        <v>3</v>
      </c>
      <c r="J429" s="24" t="n">
        <v>14</v>
      </c>
      <c r="K429" s="26" t="n">
        <v>4.618152</v>
      </c>
      <c r="L429" s="30"/>
      <c r="M429" s="30"/>
      <c r="N429" s="18"/>
      <c r="U429" s="27"/>
      <c r="V429" s="4" t="e">
        <f aca="false">MRd(F429,G429,Materiali!$B$8,2*K429,Materiali!$I$7,Materiali!$I$14,D432,E432,ABS(E429))*SIGN(E429)</f>
        <v>#VALUE!</v>
      </c>
      <c r="W429" s="21" t="e">
        <f aca="false">E429/(V429-D429)</f>
        <v>#VALUE!</v>
      </c>
      <c r="X429" s="28" t="e">
        <f aca="false">1/W429</f>
        <v>#VALUE!</v>
      </c>
    </row>
    <row r="430" customFormat="false" ht="12.75" hidden="false" customHeight="false" outlineLevel="0" collapsed="false">
      <c r="C430" s="1" t="s">
        <v>79</v>
      </c>
      <c r="D430" s="4" t="n">
        <v>-0.659</v>
      </c>
      <c r="E430" s="4" t="n">
        <v>-180.914</v>
      </c>
      <c r="F430" s="29"/>
      <c r="G430" s="30"/>
      <c r="H430" s="30"/>
      <c r="I430" s="5"/>
      <c r="J430" s="30"/>
      <c r="K430" s="31"/>
      <c r="L430" s="30"/>
      <c r="M430" s="30"/>
      <c r="N430" s="18"/>
      <c r="R430" s="4" t="e">
        <f aca="false">MRd(F429,G429,Materiali!$B$8,2*K429,0.85*Materiali!$E$9,Materiali!$E$16,D432,0,0)</f>
        <v>#VALUE!</v>
      </c>
      <c r="S430" s="4" t="e">
        <f aca="false">2*R430/2.7</f>
        <v>#VALUE!</v>
      </c>
      <c r="U430" s="27"/>
      <c r="V430" s="4" t="e">
        <f aca="false">MRd(F429,G429,Materiali!$B$8,2*K429,Materiali!$I$7,Materiali!$I$14,D432,E432,ABS(E430))*SIGN(E430)</f>
        <v>#VALUE!</v>
      </c>
      <c r="W430" s="21" t="e">
        <f aca="false">E430/(V430-D430)</f>
        <v>#VALUE!</v>
      </c>
      <c r="X430" s="28" t="e">
        <f aca="false">1/W430</f>
        <v>#VALUE!</v>
      </c>
    </row>
    <row r="431" customFormat="false" ht="12.75" hidden="false" customHeight="false" outlineLevel="0" collapsed="false">
      <c r="C431" s="1" t="s">
        <v>80</v>
      </c>
      <c r="D431" s="4" t="n">
        <v>1.143</v>
      </c>
      <c r="E431" s="4" t="n">
        <v>44.358</v>
      </c>
      <c r="F431" s="29"/>
      <c r="G431" s="30"/>
      <c r="H431" s="30"/>
      <c r="I431" s="5"/>
      <c r="J431" s="30"/>
      <c r="K431" s="31"/>
      <c r="L431" s="24" t="n">
        <v>6</v>
      </c>
      <c r="M431" s="24" t="n">
        <v>20</v>
      </c>
      <c r="N431" s="32" t="n">
        <v>2.82743338823081</v>
      </c>
      <c r="O431" s="8" t="e">
        <f aca="false">CotangenteTeta(F429,G429,N431,Materiali!$H$7,Materiali!$H$14,D432)</f>
        <v>#VALUE!</v>
      </c>
      <c r="P431" s="4" t="e">
        <f aca="false">VRdmax(F429,G429,Materiali!$B$8,N431,Materiali!$H$7,Materiali!$H$14,O431,D432)</f>
        <v>#VALUE!</v>
      </c>
      <c r="Q431" s="4" t="e">
        <f aca="false">VRds(F429,G429,Materiali!$B$8,N431,Materiali!$H$7,Materiali!$H$14,O431)</f>
        <v>#VALUE!</v>
      </c>
      <c r="R431" s="33" t="e">
        <f aca="false">IF(MIN(P431:Q431)&gt;S430,"VRd&gt;Vmax","")</f>
        <v>#VALUE!</v>
      </c>
      <c r="S431" s="33"/>
      <c r="T431" s="8" t="e">
        <f aca="false">IF(MIN(P431:Q431)&gt;S430,"ok",E431/(MIN(P431:Q431)-D431))</f>
        <v>#VALUE!</v>
      </c>
      <c r="U431" s="34" t="e">
        <f aca="false">IF(MIN(P431:Q431)&gt;S430,"ok",1/T431)</f>
        <v>#VALUE!</v>
      </c>
      <c r="X431" s="28"/>
    </row>
    <row r="432" customFormat="false" ht="12.75" hidden="false" customHeight="false" outlineLevel="0" collapsed="false">
      <c r="C432" s="1" t="s">
        <v>81</v>
      </c>
      <c r="D432" s="35" t="n">
        <v>801.4</v>
      </c>
      <c r="E432" s="4" t="n">
        <v>85.994</v>
      </c>
      <c r="F432" s="29"/>
      <c r="G432" s="30"/>
      <c r="H432" s="30"/>
      <c r="I432" s="5"/>
      <c r="J432" s="30"/>
      <c r="K432" s="31"/>
      <c r="L432" s="30"/>
      <c r="M432" s="30"/>
      <c r="N432" s="18"/>
      <c r="U432" s="27"/>
      <c r="X432" s="28"/>
    </row>
    <row r="433" customFormat="false" ht="12.75" hidden="false" customHeight="false" outlineLevel="0" collapsed="false">
      <c r="X433" s="5"/>
    </row>
    <row r="434" customFormat="false" ht="12.75" hidden="false" customHeight="false" outlineLevel="0" collapsed="false">
      <c r="A434" s="3" t="s">
        <v>18</v>
      </c>
      <c r="B434" s="4" t="n">
        <f aca="false">E365+E371+E377+E383+E389+E395+E401+E407+E413+E419+E425+E431</f>
        <v>1373.769</v>
      </c>
      <c r="X434" s="5"/>
    </row>
  </sheetData>
  <mergeCells count="73">
    <mergeCell ref="L1:M1"/>
    <mergeCell ref="R5:S5"/>
    <mergeCell ref="R11:S11"/>
    <mergeCell ref="R17:S17"/>
    <mergeCell ref="R23:S23"/>
    <mergeCell ref="R29:S29"/>
    <mergeCell ref="R35:S35"/>
    <mergeCell ref="R41:S41"/>
    <mergeCell ref="R47:S47"/>
    <mergeCell ref="R53:S53"/>
    <mergeCell ref="R59:S59"/>
    <mergeCell ref="R65:S65"/>
    <mergeCell ref="R71:S71"/>
    <mergeCell ref="R77:S77"/>
    <mergeCell ref="R83:S83"/>
    <mergeCell ref="R89:S89"/>
    <mergeCell ref="R95:S95"/>
    <mergeCell ref="R101:S101"/>
    <mergeCell ref="R107:S107"/>
    <mergeCell ref="R113:S113"/>
    <mergeCell ref="R119:S119"/>
    <mergeCell ref="R125:S125"/>
    <mergeCell ref="R131:S131"/>
    <mergeCell ref="R137:S137"/>
    <mergeCell ref="R143:S143"/>
    <mergeCell ref="R149:S149"/>
    <mergeCell ref="R155:S155"/>
    <mergeCell ref="R161:S161"/>
    <mergeCell ref="R167:S167"/>
    <mergeCell ref="R173:S173"/>
    <mergeCell ref="R179:S179"/>
    <mergeCell ref="R185:S185"/>
    <mergeCell ref="R191:S191"/>
    <mergeCell ref="R197:S197"/>
    <mergeCell ref="R203:S203"/>
    <mergeCell ref="R209:S209"/>
    <mergeCell ref="R215:S215"/>
    <mergeCell ref="R221:S221"/>
    <mergeCell ref="R227:S227"/>
    <mergeCell ref="R233:S233"/>
    <mergeCell ref="R239:S239"/>
    <mergeCell ref="R245:S245"/>
    <mergeCell ref="R251:S251"/>
    <mergeCell ref="R257:S257"/>
    <mergeCell ref="R263:S263"/>
    <mergeCell ref="R269:S269"/>
    <mergeCell ref="R275:S275"/>
    <mergeCell ref="R281:S281"/>
    <mergeCell ref="R287:S287"/>
    <mergeCell ref="R293:S293"/>
    <mergeCell ref="R299:S299"/>
    <mergeCell ref="R305:S305"/>
    <mergeCell ref="R311:S311"/>
    <mergeCell ref="R317:S317"/>
    <mergeCell ref="R323:S323"/>
    <mergeCell ref="R329:S329"/>
    <mergeCell ref="R335:S335"/>
    <mergeCell ref="R341:S341"/>
    <mergeCell ref="R347:S347"/>
    <mergeCell ref="R353:S353"/>
    <mergeCell ref="R359:S359"/>
    <mergeCell ref="R365:S365"/>
    <mergeCell ref="R371:S371"/>
    <mergeCell ref="R377:S377"/>
    <mergeCell ref="R383:S383"/>
    <mergeCell ref="R389:S389"/>
    <mergeCell ref="R395:S395"/>
    <mergeCell ref="R401:S401"/>
    <mergeCell ref="R407:S407"/>
    <mergeCell ref="R413:S413"/>
    <mergeCell ref="R419:S419"/>
    <mergeCell ref="R425:S425"/>
    <mergeCell ref="R431:S431"/>
  </mergeCells>
  <conditionalFormatting sqref="X3:X432">
    <cfRule type="cellIs" priority="2" operator="lessThan" aboveAverage="0" equalAverage="0" bottom="0" percent="0" rank="0" text="" dxfId="0">
      <formula>$U$2</formula>
    </cfRule>
  </conditionalFormatting>
  <conditionalFormatting sqref="U3:U432">
    <cfRule type="cellIs" priority="3" operator="equal" aboveAverage="0" equalAverage="0" bottom="0" percent="0" rank="0" text="" dxfId="1">
      <formula>$U$2</formula>
    </cfRule>
  </conditionalFormatting>
  <conditionalFormatting sqref="X3:X432">
    <cfRule type="cellIs" priority="4" operator="equal" aboveAverage="0" equalAverage="0" bottom="0" percent="0" rank="0" text="" dxfId="2">
      <formula>$X$2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190" activePane="bottomLeft" state="frozen"/>
      <selection pane="topLeft" activeCell="A1" activeCellId="0" sqref="A1"/>
      <selection pane="bottomLeft" activeCell="E16" activeCellId="0" sqref="E16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false" hidden="false" outlineLevel="0" max="5" min="4" style="4" width="9.14"/>
    <col collapsed="false" customWidth="true" hidden="false" outlineLevel="0" max="6" min="6" style="0" width="6.7"/>
    <col collapsed="false" customWidth="true" hidden="false" outlineLevel="0" max="9" min="7" style="1" width="6.7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1" t="s">
        <v>82</v>
      </c>
      <c r="B1" s="1" t="s">
        <v>83</v>
      </c>
      <c r="D1" s="4" t="s">
        <v>55</v>
      </c>
      <c r="E1" s="4" t="s">
        <v>56</v>
      </c>
      <c r="F1" s="16" t="s">
        <v>57</v>
      </c>
      <c r="G1" s="17" t="s">
        <v>58</v>
      </c>
      <c r="H1" s="17" t="s">
        <v>84</v>
      </c>
      <c r="I1" s="17" t="s">
        <v>85</v>
      </c>
      <c r="J1" s="17" t="s">
        <v>86</v>
      </c>
      <c r="K1" s="39" t="s">
        <v>87</v>
      </c>
      <c r="L1" s="12" t="s">
        <v>70</v>
      </c>
      <c r="M1" s="8" t="n">
        <f aca="false">MAX(L3:M288)</f>
        <v>21.6432516002085</v>
      </c>
      <c r="N1" s="3" t="s">
        <v>21</v>
      </c>
      <c r="O1" s="7" t="n">
        <f aca="false">1/M1</f>
        <v>0.0462037783634308</v>
      </c>
      <c r="P1" s="3" t="s">
        <v>88</v>
      </c>
    </row>
    <row r="2" customFormat="false" ht="12.75" hidden="false" customHeight="false" outlineLevel="0" collapsed="false">
      <c r="F2" s="16" t="s">
        <v>72</v>
      </c>
      <c r="G2" s="17" t="s">
        <v>72</v>
      </c>
      <c r="H2" s="17" t="s">
        <v>73</v>
      </c>
      <c r="I2" s="17" t="s">
        <v>73</v>
      </c>
      <c r="J2" s="17" t="s">
        <v>76</v>
      </c>
      <c r="K2" s="39" t="s">
        <v>76</v>
      </c>
      <c r="L2" s="3" t="s">
        <v>89</v>
      </c>
      <c r="M2" s="3" t="s">
        <v>90</v>
      </c>
      <c r="N2" s="3" t="s">
        <v>89</v>
      </c>
      <c r="O2" s="3" t="s">
        <v>90</v>
      </c>
      <c r="P2" s="40" t="e">
        <f aca="false">Pil01!U2</f>
        <v>#VALUE!</v>
      </c>
    </row>
    <row r="3" customFormat="false" ht="12.75" hidden="false" customHeight="false" outlineLevel="0" collapsed="false">
      <c r="A3" s="10" t="s">
        <v>28</v>
      </c>
      <c r="B3" s="1" t="n">
        <v>6</v>
      </c>
      <c r="C3" s="1" t="s">
        <v>91</v>
      </c>
      <c r="D3" s="4" t="n">
        <v>-10.788</v>
      </c>
      <c r="E3" s="4" t="n">
        <v>105.234</v>
      </c>
      <c r="F3" s="23" t="n">
        <v>30</v>
      </c>
      <c r="G3" s="24" t="n">
        <v>50</v>
      </c>
      <c r="H3" s="41" t="n">
        <v>3.08</v>
      </c>
      <c r="I3" s="41" t="n">
        <v>3.08</v>
      </c>
      <c r="J3" s="41" t="n">
        <f aca="false">-H3*0.9*(G3-Materiali!$B$8)*Materiali!$I$14/1000</f>
        <v>-44.6292</v>
      </c>
      <c r="K3" s="42" t="n">
        <f aca="false">I3*0.9*(G3-Materiali!$B$8)*Materiali!$I$14/1000</f>
        <v>44.6292</v>
      </c>
      <c r="L3" s="8"/>
      <c r="M3" s="8" t="n">
        <f aca="false">E3/(K3-D3)</f>
        <v>1.89894112297265</v>
      </c>
      <c r="N3" s="40"/>
      <c r="O3" s="40" t="n">
        <f aca="false">1/M3</f>
        <v>0.526609270768003</v>
      </c>
    </row>
    <row r="4" customFormat="false" ht="12.75" hidden="false" customHeight="false" outlineLevel="0" collapsed="false">
      <c r="A4" s="1" t="str">
        <f aca="false">CONCATENATE("(",72+(ROW(A4)+2)/6,")")</f>
        <v>(73)</v>
      </c>
      <c r="C4" s="1" t="s">
        <v>92</v>
      </c>
      <c r="D4" s="4" t="n">
        <v>-11.364</v>
      </c>
      <c r="E4" s="4" t="n">
        <v>-77.755</v>
      </c>
      <c r="F4" s="29"/>
      <c r="G4" s="30"/>
      <c r="H4" s="41" t="n">
        <v>3.08</v>
      </c>
      <c r="I4" s="41" t="n">
        <v>3.08</v>
      </c>
      <c r="J4" s="41" t="n">
        <f aca="false">-H4*0.9*(G3-Materiali!$B$8)*Materiali!$I$14/1000</f>
        <v>-44.6292</v>
      </c>
      <c r="K4" s="42" t="n">
        <f aca="false">I4*0.9*(G3-Materiali!$B$8)*Materiali!$I$14/1000</f>
        <v>44.6292</v>
      </c>
      <c r="L4" s="8" t="n">
        <f aca="false">E4/(J4-D4)</f>
        <v>2.33742770222334</v>
      </c>
      <c r="M4" s="8"/>
      <c r="N4" s="40" t="n">
        <f aca="false">1/L4</f>
        <v>0.427820718924828</v>
      </c>
      <c r="O4" s="40"/>
    </row>
    <row r="5" customFormat="false" ht="12.75" hidden="false" customHeight="false" outlineLevel="0" collapsed="false">
      <c r="C5" s="1" t="s">
        <v>93</v>
      </c>
      <c r="D5" s="4" t="n">
        <v>17.22</v>
      </c>
      <c r="E5" s="4" t="n">
        <v>-33.271</v>
      </c>
      <c r="F5" s="23"/>
      <c r="G5" s="24"/>
      <c r="H5" s="24"/>
      <c r="I5" s="24"/>
      <c r="J5" s="30"/>
      <c r="K5" s="27"/>
    </row>
    <row r="6" customFormat="false" ht="12.75" hidden="false" customHeight="false" outlineLevel="0" collapsed="false">
      <c r="C6" s="1" t="s">
        <v>94</v>
      </c>
      <c r="D6" s="4" t="n">
        <v>-17.43</v>
      </c>
      <c r="E6" s="4" t="n">
        <v>-33.271</v>
      </c>
      <c r="F6" s="23"/>
      <c r="G6" s="24"/>
      <c r="H6" s="24"/>
      <c r="I6" s="24"/>
      <c r="J6" s="30"/>
      <c r="K6" s="27"/>
    </row>
    <row r="7" customFormat="false" ht="12.75" hidden="false" customHeight="false" outlineLevel="0" collapsed="false">
      <c r="F7" s="23"/>
      <c r="G7" s="24"/>
      <c r="H7" s="24"/>
      <c r="I7" s="24"/>
      <c r="J7" s="30"/>
      <c r="K7" s="27"/>
    </row>
    <row r="8" customFormat="false" ht="12.75" hidden="false" customHeight="false" outlineLevel="0" collapsed="false">
      <c r="F8" s="23"/>
      <c r="G8" s="24"/>
      <c r="H8" s="24"/>
      <c r="I8" s="24"/>
      <c r="J8" s="30"/>
      <c r="K8" s="27"/>
    </row>
    <row r="9" customFormat="false" ht="12.75" hidden="false" customHeight="false" outlineLevel="0" collapsed="false">
      <c r="A9" s="10" t="s">
        <v>27</v>
      </c>
      <c r="B9" s="1" t="n">
        <v>6</v>
      </c>
      <c r="C9" s="1" t="s">
        <v>91</v>
      </c>
      <c r="D9" s="4" t="n">
        <v>-10.388</v>
      </c>
      <c r="E9" s="4" t="n">
        <v>70.588</v>
      </c>
      <c r="F9" s="23" t="n">
        <v>30</v>
      </c>
      <c r="G9" s="24" t="n">
        <v>50</v>
      </c>
      <c r="H9" s="41" t="n">
        <v>3.08</v>
      </c>
      <c r="I9" s="41" t="n">
        <v>3.08</v>
      </c>
      <c r="J9" s="41" t="n">
        <f aca="false">-H9*0.9*(G9-Materiali!$B$8)*Materiali!$I$14/1000</f>
        <v>-44.6292</v>
      </c>
      <c r="K9" s="42" t="n">
        <f aca="false">I9*0.9*(G9-Materiali!$B$8)*Materiali!$I$14/1000</f>
        <v>44.6292</v>
      </c>
      <c r="L9" s="8"/>
      <c r="M9" s="8" t="n">
        <f aca="false">E9/(K9-D9)</f>
        <v>1.28301694742735</v>
      </c>
      <c r="N9" s="40"/>
      <c r="O9" s="40" t="n">
        <f aca="false">1/M9</f>
        <v>0.779412931376438</v>
      </c>
    </row>
    <row r="10" customFormat="false" ht="12.75" hidden="false" customHeight="false" outlineLevel="0" collapsed="false">
      <c r="A10" s="1" t="str">
        <f aca="false">CONCATENATE("(",72+(ROW(A10)+2)/6,")")</f>
        <v>(74)</v>
      </c>
      <c r="C10" s="1" t="s">
        <v>92</v>
      </c>
      <c r="D10" s="4" t="n">
        <v>-8.65</v>
      </c>
      <c r="E10" s="4" t="n">
        <v>-103.885</v>
      </c>
      <c r="F10" s="29"/>
      <c r="G10" s="30"/>
      <c r="H10" s="41" t="n">
        <v>3.08</v>
      </c>
      <c r="I10" s="41" t="n">
        <v>3.08</v>
      </c>
      <c r="J10" s="41" t="n">
        <f aca="false">-H10*0.9*(G9-Materiali!$B$8)*Materiali!$I$14/1000</f>
        <v>-44.6292</v>
      </c>
      <c r="K10" s="42" t="n">
        <f aca="false">I10*0.9*(G9-Materiali!$B$8)*Materiali!$I$14/1000</f>
        <v>44.6292</v>
      </c>
      <c r="L10" s="8" t="n">
        <f aca="false">E10/(J10-D10)</f>
        <v>2.88736269844799</v>
      </c>
      <c r="M10" s="8"/>
      <c r="N10" s="40" t="n">
        <f aca="false">1/L10</f>
        <v>0.346336814747076</v>
      </c>
      <c r="O10" s="40"/>
    </row>
    <row r="11" customFormat="false" ht="12.75" hidden="false" customHeight="false" outlineLevel="0" collapsed="false">
      <c r="C11" s="1" t="s">
        <v>93</v>
      </c>
      <c r="D11" s="4" t="n">
        <v>16.098</v>
      </c>
      <c r="E11" s="4" t="n">
        <v>-34.895</v>
      </c>
      <c r="F11" s="29"/>
      <c r="G11" s="30"/>
      <c r="H11" s="30"/>
      <c r="I11" s="30"/>
      <c r="J11" s="30"/>
      <c r="K11" s="27"/>
    </row>
    <row r="12" customFormat="false" ht="12.75" hidden="false" customHeight="false" outlineLevel="0" collapsed="false">
      <c r="C12" s="1" t="s">
        <v>94</v>
      </c>
      <c r="D12" s="4" t="n">
        <v>-15.402</v>
      </c>
      <c r="E12" s="4" t="n">
        <v>-34.895</v>
      </c>
      <c r="F12" s="29"/>
      <c r="G12" s="30"/>
      <c r="H12" s="30"/>
      <c r="I12" s="30"/>
      <c r="J12" s="30"/>
      <c r="K12" s="27"/>
    </row>
    <row r="13" customFormat="false" ht="12.75" hidden="false" customHeight="false" outlineLevel="0" collapsed="false">
      <c r="F13" s="29"/>
      <c r="G13" s="30"/>
      <c r="H13" s="30"/>
      <c r="I13" s="30"/>
      <c r="J13" s="30"/>
      <c r="K13" s="27"/>
    </row>
    <row r="14" customFormat="false" ht="12.75" hidden="false" customHeight="false" outlineLevel="0" collapsed="false">
      <c r="F14" s="29"/>
      <c r="G14" s="30"/>
      <c r="H14" s="30"/>
      <c r="I14" s="30"/>
      <c r="J14" s="30"/>
      <c r="K14" s="27"/>
    </row>
    <row r="15" customFormat="false" ht="12.75" hidden="false" customHeight="false" outlineLevel="0" collapsed="false">
      <c r="A15" s="10" t="s">
        <v>95</v>
      </c>
      <c r="B15" s="1" t="n">
        <v>6</v>
      </c>
      <c r="C15" s="1" t="s">
        <v>91</v>
      </c>
      <c r="D15" s="4" t="n">
        <v>-7.065</v>
      </c>
      <c r="E15" s="4" t="n">
        <v>15.767</v>
      </c>
      <c r="F15" s="23" t="n">
        <v>20</v>
      </c>
      <c r="G15" s="24" t="n">
        <v>20</v>
      </c>
      <c r="H15" s="41" t="n">
        <v>3.08</v>
      </c>
      <c r="I15" s="41" t="n">
        <v>3.08</v>
      </c>
      <c r="J15" s="41" t="n">
        <f aca="false">-H15*0.9*(G15-Materiali!$B$8)*Materiali!$I$14/1000</f>
        <v>-15.5232</v>
      </c>
      <c r="K15" s="42" t="n">
        <f aca="false">I15*0.9*(G15-Materiali!$B$8)*Materiali!$I$14/1000</f>
        <v>15.5232</v>
      </c>
      <c r="L15" s="8"/>
      <c r="M15" s="8" t="n">
        <f aca="false">E15/(K15-D15)</f>
        <v>0.698019319821854</v>
      </c>
      <c r="N15" s="40"/>
      <c r="O15" s="40" t="n">
        <f aca="false">1/M15</f>
        <v>1.43262510306336</v>
      </c>
    </row>
    <row r="16" customFormat="false" ht="12.75" hidden="false" customHeight="false" outlineLevel="0" collapsed="false">
      <c r="A16" s="1" t="str">
        <f aca="false">CONCATENATE("(",72+(ROW(A16)+2)/6,")")</f>
        <v>(75)</v>
      </c>
      <c r="C16" s="1" t="s">
        <v>92</v>
      </c>
      <c r="D16" s="4" t="n">
        <v>-7.647</v>
      </c>
      <c r="E16" s="4" t="n">
        <v>-15.068</v>
      </c>
      <c r="F16" s="29"/>
      <c r="G16" s="30"/>
      <c r="H16" s="41" t="n">
        <v>6.16</v>
      </c>
      <c r="I16" s="41" t="n">
        <v>3.08</v>
      </c>
      <c r="J16" s="41" t="n">
        <f aca="false">-H16*0.9*(G15-Materiali!$B$8)*Materiali!$I$14/1000</f>
        <v>-31.0464</v>
      </c>
      <c r="K16" s="42" t="n">
        <f aca="false">I16*0.9*(G15-Materiali!$B$8)*Materiali!$I$14/1000</f>
        <v>15.5232</v>
      </c>
      <c r="L16" s="8" t="n">
        <f aca="false">E16/(J16-D16)</f>
        <v>0.643948135422276</v>
      </c>
      <c r="M16" s="8"/>
      <c r="N16" s="40" t="n">
        <f aca="false">1/L16</f>
        <v>1.55292009556676</v>
      </c>
      <c r="O16" s="40"/>
    </row>
    <row r="17" customFormat="false" ht="12.75" hidden="false" customHeight="false" outlineLevel="0" collapsed="false">
      <c r="C17" s="1" t="s">
        <v>93</v>
      </c>
      <c r="D17" s="4" t="n">
        <v>8.144</v>
      </c>
      <c r="E17" s="4" t="n">
        <v>-5.606</v>
      </c>
      <c r="F17" s="29"/>
      <c r="G17" s="30"/>
      <c r="H17" s="30"/>
      <c r="I17" s="30"/>
      <c r="J17" s="30"/>
      <c r="K17" s="27"/>
    </row>
    <row r="18" customFormat="false" ht="12.75" hidden="false" customHeight="false" outlineLevel="0" collapsed="false">
      <c r="C18" s="1" t="s">
        <v>94</v>
      </c>
      <c r="D18" s="4" t="n">
        <v>-8.356</v>
      </c>
      <c r="E18" s="4" t="n">
        <v>-5.606</v>
      </c>
      <c r="F18" s="29"/>
      <c r="G18" s="30"/>
      <c r="H18" s="30"/>
      <c r="I18" s="30"/>
      <c r="J18" s="30"/>
      <c r="K18" s="27"/>
    </row>
    <row r="19" customFormat="false" ht="12.75" hidden="false" customHeight="false" outlineLevel="0" collapsed="false">
      <c r="F19" s="29"/>
      <c r="G19" s="30"/>
      <c r="H19" s="30"/>
      <c r="I19" s="30"/>
      <c r="J19" s="30"/>
      <c r="K19" s="27"/>
    </row>
    <row r="20" customFormat="false" ht="12.75" hidden="false" customHeight="false" outlineLevel="0" collapsed="false">
      <c r="F20" s="29"/>
      <c r="G20" s="30"/>
      <c r="H20" s="30"/>
      <c r="I20" s="30"/>
      <c r="J20" s="30"/>
      <c r="K20" s="27"/>
    </row>
    <row r="21" customFormat="false" ht="12.75" hidden="false" customHeight="false" outlineLevel="0" collapsed="false">
      <c r="A21" s="10" t="s">
        <v>96</v>
      </c>
      <c r="B21" s="1" t="n">
        <v>6</v>
      </c>
      <c r="C21" s="1" t="s">
        <v>91</v>
      </c>
      <c r="D21" s="4" t="n">
        <v>-6.643</v>
      </c>
      <c r="E21" s="4" t="n">
        <v>16.43</v>
      </c>
      <c r="F21" s="23" t="n">
        <v>20</v>
      </c>
      <c r="G21" s="24" t="n">
        <v>20</v>
      </c>
      <c r="H21" s="41" t="n">
        <v>6.16</v>
      </c>
      <c r="I21" s="41" t="n">
        <v>3.08</v>
      </c>
      <c r="J21" s="41" t="n">
        <f aca="false">-H21*0.9*(G21-Materiali!$B$8)*Materiali!$I$14/1000</f>
        <v>-31.0464</v>
      </c>
      <c r="K21" s="42" t="n">
        <f aca="false">I21*0.9*(G21-Materiali!$B$8)*Materiali!$I$14/1000</f>
        <v>15.5232</v>
      </c>
      <c r="L21" s="8"/>
      <c r="M21" s="8" t="n">
        <f aca="false">E21/(K21-D21)</f>
        <v>0.741218612121158</v>
      </c>
      <c r="N21" s="40"/>
      <c r="O21" s="40" t="n">
        <f aca="false">1/M21</f>
        <v>1.34912964090079</v>
      </c>
    </row>
    <row r="22" customFormat="false" ht="12.75" hidden="false" customHeight="false" outlineLevel="0" collapsed="false">
      <c r="A22" s="1" t="str">
        <f aca="false">CONCATENATE("(",72+(ROW(A22)+2)/6,")")</f>
        <v>(76)</v>
      </c>
      <c r="C22" s="1" t="s">
        <v>92</v>
      </c>
      <c r="D22" s="4" t="n">
        <v>-5.598</v>
      </c>
      <c r="E22" s="4" t="n">
        <v>-17.127</v>
      </c>
      <c r="F22" s="29"/>
      <c r="G22" s="30"/>
      <c r="H22" s="41" t="n">
        <v>3.08</v>
      </c>
      <c r="I22" s="41" t="n">
        <v>3.08</v>
      </c>
      <c r="J22" s="41" t="n">
        <f aca="false">-H22*0.9*(G21-Materiali!$B$8)*Materiali!$I$14/1000</f>
        <v>-15.5232</v>
      </c>
      <c r="K22" s="42" t="n">
        <f aca="false">I22*0.9*(G21-Materiali!$B$8)*Materiali!$I$14/1000</f>
        <v>15.5232</v>
      </c>
      <c r="L22" s="8" t="n">
        <f aca="false">E22/(J22-D22)</f>
        <v>1.72560754443235</v>
      </c>
      <c r="M22" s="8"/>
      <c r="N22" s="40" t="n">
        <f aca="false">1/L22</f>
        <v>0.579506043089858</v>
      </c>
      <c r="O22" s="40"/>
    </row>
    <row r="23" customFormat="false" ht="12.75" hidden="false" customHeight="false" outlineLevel="0" collapsed="false">
      <c r="C23" s="1" t="s">
        <v>93</v>
      </c>
      <c r="D23" s="4" t="n">
        <v>7.709</v>
      </c>
      <c r="E23" s="4" t="n">
        <v>-6.711</v>
      </c>
      <c r="F23" s="29"/>
      <c r="G23" s="30"/>
      <c r="H23" s="30"/>
      <c r="I23" s="30"/>
      <c r="J23" s="30"/>
      <c r="K23" s="27"/>
    </row>
    <row r="24" customFormat="false" ht="12.75" hidden="false" customHeight="false" outlineLevel="0" collapsed="false">
      <c r="C24" s="1" t="s">
        <v>94</v>
      </c>
      <c r="D24" s="4" t="n">
        <v>-7.291</v>
      </c>
      <c r="E24" s="4" t="n">
        <v>-6.711</v>
      </c>
      <c r="F24" s="29"/>
      <c r="G24" s="30"/>
      <c r="H24" s="30"/>
      <c r="I24" s="30"/>
      <c r="J24" s="30"/>
      <c r="K24" s="27"/>
    </row>
    <row r="25" customFormat="false" ht="12.75" hidden="false" customHeight="false" outlineLevel="0" collapsed="false">
      <c r="F25" s="29"/>
      <c r="G25" s="30"/>
      <c r="H25" s="30"/>
      <c r="I25" s="30"/>
      <c r="J25" s="30"/>
      <c r="K25" s="27"/>
    </row>
    <row r="26" customFormat="false" ht="12.75" hidden="false" customHeight="false" outlineLevel="0" collapsed="false">
      <c r="F26" s="29"/>
      <c r="G26" s="30"/>
      <c r="H26" s="30"/>
      <c r="I26" s="30"/>
      <c r="J26" s="30"/>
      <c r="K26" s="27"/>
    </row>
    <row r="27" customFormat="false" ht="12.75" hidden="false" customHeight="false" outlineLevel="0" collapsed="false">
      <c r="A27" s="10" t="s">
        <v>97</v>
      </c>
      <c r="B27" s="1" t="n">
        <v>6</v>
      </c>
      <c r="C27" s="1" t="s">
        <v>91</v>
      </c>
      <c r="D27" s="4" t="n">
        <v>-7.065</v>
      </c>
      <c r="E27" s="4" t="n">
        <v>15.767</v>
      </c>
      <c r="F27" s="23" t="n">
        <v>20</v>
      </c>
      <c r="G27" s="24" t="n">
        <v>20</v>
      </c>
      <c r="H27" s="41" t="n">
        <v>3.08</v>
      </c>
      <c r="I27" s="41" t="n">
        <v>3.08</v>
      </c>
      <c r="J27" s="41" t="n">
        <f aca="false">-H27*0.9*(G27-Materiali!$B$8)*Materiali!$I$14/1000</f>
        <v>-15.5232</v>
      </c>
      <c r="K27" s="42" t="n">
        <f aca="false">I27*0.9*(G27-Materiali!$B$8)*Materiali!$I$14/1000</f>
        <v>15.5232</v>
      </c>
      <c r="L27" s="8"/>
      <c r="M27" s="8" t="n">
        <f aca="false">E27/(K27-D27)</f>
        <v>0.698019319821854</v>
      </c>
      <c r="N27" s="40"/>
      <c r="O27" s="40" t="n">
        <f aca="false">1/M27</f>
        <v>1.43262510306336</v>
      </c>
    </row>
    <row r="28" customFormat="false" ht="12.75" hidden="false" customHeight="false" outlineLevel="0" collapsed="false">
      <c r="A28" s="1" t="str">
        <f aca="false">CONCATENATE("(",72+(ROW(A28)+2)/6,")")</f>
        <v>(77)</v>
      </c>
      <c r="C28" s="1" t="s">
        <v>92</v>
      </c>
      <c r="D28" s="4" t="n">
        <v>-7.647</v>
      </c>
      <c r="E28" s="4" t="n">
        <v>-15.068</v>
      </c>
      <c r="F28" s="29"/>
      <c r="G28" s="30"/>
      <c r="H28" s="41" t="n">
        <v>6.16</v>
      </c>
      <c r="I28" s="41" t="n">
        <v>3.08</v>
      </c>
      <c r="J28" s="41" t="n">
        <f aca="false">-H28*0.9*(G27-Materiali!$B$8)*Materiali!$I$14/1000</f>
        <v>-31.0464</v>
      </c>
      <c r="K28" s="42" t="n">
        <f aca="false">I28*0.9*(G27-Materiali!$B$8)*Materiali!$I$14/1000</f>
        <v>15.5232</v>
      </c>
      <c r="L28" s="8" t="n">
        <f aca="false">E28/(J28-D28)</f>
        <v>0.643948135422276</v>
      </c>
      <c r="M28" s="8"/>
      <c r="N28" s="40" t="n">
        <f aca="false">1/L28</f>
        <v>1.55292009556676</v>
      </c>
      <c r="O28" s="40"/>
    </row>
    <row r="29" customFormat="false" ht="12.75" hidden="false" customHeight="false" outlineLevel="0" collapsed="false">
      <c r="C29" s="1" t="s">
        <v>93</v>
      </c>
      <c r="D29" s="4" t="n">
        <v>8.144</v>
      </c>
      <c r="E29" s="4" t="n">
        <v>-5.606</v>
      </c>
      <c r="F29" s="29"/>
      <c r="G29" s="30"/>
      <c r="H29" s="30"/>
      <c r="I29" s="30"/>
      <c r="J29" s="30"/>
      <c r="K29" s="27"/>
    </row>
    <row r="30" customFormat="false" ht="12.75" hidden="false" customHeight="false" outlineLevel="0" collapsed="false">
      <c r="C30" s="1" t="s">
        <v>94</v>
      </c>
      <c r="D30" s="4" t="n">
        <v>-8.356</v>
      </c>
      <c r="E30" s="4" t="n">
        <v>-5.606</v>
      </c>
      <c r="F30" s="29"/>
      <c r="G30" s="30"/>
      <c r="H30" s="30"/>
      <c r="I30" s="30"/>
      <c r="J30" s="30"/>
      <c r="K30" s="27"/>
    </row>
    <row r="31" customFormat="false" ht="12.75" hidden="false" customHeight="false" outlineLevel="0" collapsed="false">
      <c r="F31" s="29"/>
      <c r="G31" s="30"/>
      <c r="H31" s="30"/>
      <c r="I31" s="30"/>
      <c r="J31" s="30"/>
      <c r="K31" s="27"/>
    </row>
    <row r="32" customFormat="false" ht="12.75" hidden="false" customHeight="false" outlineLevel="0" collapsed="false">
      <c r="F32" s="29"/>
      <c r="G32" s="30"/>
      <c r="H32" s="30"/>
      <c r="I32" s="30"/>
      <c r="J32" s="30"/>
      <c r="K32" s="27"/>
    </row>
    <row r="33" customFormat="false" ht="12.75" hidden="false" customHeight="false" outlineLevel="0" collapsed="false">
      <c r="A33" s="10" t="s">
        <v>98</v>
      </c>
      <c r="B33" s="1" t="n">
        <v>6</v>
      </c>
      <c r="C33" s="1" t="s">
        <v>91</v>
      </c>
      <c r="D33" s="4" t="n">
        <v>-6.643</v>
      </c>
      <c r="E33" s="4" t="n">
        <v>16.43</v>
      </c>
      <c r="F33" s="23" t="n">
        <v>20</v>
      </c>
      <c r="G33" s="24" t="n">
        <v>20</v>
      </c>
      <c r="H33" s="41" t="n">
        <v>6.16</v>
      </c>
      <c r="I33" s="41" t="n">
        <v>3.08</v>
      </c>
      <c r="J33" s="41" t="n">
        <f aca="false">-H33*0.9*(G33-Materiali!$B$8)*Materiali!$I$14/1000</f>
        <v>-31.0464</v>
      </c>
      <c r="K33" s="42" t="n">
        <f aca="false">I33*0.9*(G33-Materiali!$B$8)*Materiali!$I$14/1000</f>
        <v>15.5232</v>
      </c>
      <c r="L33" s="8"/>
      <c r="M33" s="8" t="n">
        <f aca="false">E33/(K33-D33)</f>
        <v>0.741218612121158</v>
      </c>
      <c r="N33" s="40"/>
      <c r="O33" s="40" t="n">
        <f aca="false">1/M33</f>
        <v>1.34912964090079</v>
      </c>
    </row>
    <row r="34" customFormat="false" ht="12.75" hidden="false" customHeight="false" outlineLevel="0" collapsed="false">
      <c r="A34" s="1" t="str">
        <f aca="false">CONCATENATE("(",72+(ROW(A34)+2)/6,")")</f>
        <v>(78)</v>
      </c>
      <c r="C34" s="1" t="s">
        <v>92</v>
      </c>
      <c r="D34" s="4" t="n">
        <v>-5.598</v>
      </c>
      <c r="E34" s="4" t="n">
        <v>-17.127</v>
      </c>
      <c r="F34" s="29"/>
      <c r="G34" s="30"/>
      <c r="H34" s="41" t="n">
        <v>3.08</v>
      </c>
      <c r="I34" s="41" t="n">
        <v>3.08</v>
      </c>
      <c r="J34" s="41" t="n">
        <f aca="false">-H34*0.9*(G33-Materiali!$B$8)*Materiali!$I$14/1000</f>
        <v>-15.5232</v>
      </c>
      <c r="K34" s="42" t="n">
        <f aca="false">I34*0.9*(G33-Materiali!$B$8)*Materiali!$I$14/1000</f>
        <v>15.5232</v>
      </c>
      <c r="L34" s="8" t="n">
        <f aca="false">E34/(J34-D34)</f>
        <v>1.72560754443235</v>
      </c>
      <c r="M34" s="8"/>
      <c r="N34" s="40" t="n">
        <f aca="false">1/L34</f>
        <v>0.579506043089858</v>
      </c>
      <c r="O34" s="40"/>
    </row>
    <row r="35" customFormat="false" ht="12.75" hidden="false" customHeight="false" outlineLevel="0" collapsed="false">
      <c r="C35" s="1" t="s">
        <v>93</v>
      </c>
      <c r="D35" s="4" t="n">
        <v>7.709</v>
      </c>
      <c r="E35" s="4" t="n">
        <v>-6.711</v>
      </c>
      <c r="F35" s="29"/>
      <c r="G35" s="30"/>
      <c r="H35" s="30"/>
      <c r="I35" s="30"/>
      <c r="J35" s="30"/>
      <c r="K35" s="27"/>
    </row>
    <row r="36" customFormat="false" ht="12.75" hidden="false" customHeight="false" outlineLevel="0" collapsed="false">
      <c r="C36" s="1" t="s">
        <v>94</v>
      </c>
      <c r="D36" s="4" t="n">
        <v>-7.291</v>
      </c>
      <c r="E36" s="4" t="n">
        <v>-6.711</v>
      </c>
      <c r="F36" s="29"/>
      <c r="G36" s="30"/>
      <c r="H36" s="30"/>
      <c r="I36" s="30"/>
      <c r="J36" s="30"/>
      <c r="K36" s="27"/>
    </row>
    <row r="37" customFormat="false" ht="12.75" hidden="false" customHeight="false" outlineLevel="0" collapsed="false">
      <c r="F37" s="29"/>
      <c r="G37" s="30"/>
      <c r="H37" s="30"/>
      <c r="I37" s="30"/>
      <c r="J37" s="30"/>
      <c r="K37" s="27"/>
    </row>
    <row r="38" customFormat="false" ht="12.75" hidden="false" customHeight="false" outlineLevel="0" collapsed="false">
      <c r="F38" s="29"/>
      <c r="G38" s="30"/>
      <c r="H38" s="30"/>
      <c r="I38" s="30"/>
      <c r="J38" s="30"/>
      <c r="K38" s="27"/>
    </row>
    <row r="39" customFormat="false" ht="12.75" hidden="false" customHeight="false" outlineLevel="0" collapsed="false">
      <c r="A39" s="10" t="s">
        <v>25</v>
      </c>
      <c r="B39" s="1" t="n">
        <v>6</v>
      </c>
      <c r="C39" s="1" t="s">
        <v>91</v>
      </c>
      <c r="D39" s="4" t="n">
        <v>-8.892</v>
      </c>
      <c r="E39" s="4" t="n">
        <v>101.358</v>
      </c>
      <c r="F39" s="23" t="n">
        <v>30</v>
      </c>
      <c r="G39" s="24" t="n">
        <v>50</v>
      </c>
      <c r="H39" s="41" t="n">
        <v>3.08</v>
      </c>
      <c r="I39" s="41" t="n">
        <v>3.08</v>
      </c>
      <c r="J39" s="41" t="n">
        <f aca="false">-H39*0.9*(G39-Materiali!$B$8)*Materiali!$I$14/1000</f>
        <v>-44.6292</v>
      </c>
      <c r="K39" s="42" t="n">
        <f aca="false">I39*0.9*(G39-Materiali!$B$8)*Materiali!$I$14/1000</f>
        <v>44.6292</v>
      </c>
      <c r="L39" s="8"/>
      <c r="M39" s="8" t="n">
        <f aca="false">E39/(K39-D39)</f>
        <v>1.89379161902199</v>
      </c>
      <c r="N39" s="40"/>
      <c r="O39" s="40" t="n">
        <f aca="false">1/M39</f>
        <v>0.528041200497248</v>
      </c>
    </row>
    <row r="40" customFormat="false" ht="12.75" hidden="false" customHeight="false" outlineLevel="0" collapsed="false">
      <c r="A40" s="1" t="str">
        <f aca="false">CONCATENATE("(",72+(ROW(A40)+2)/6,")")</f>
        <v>(79)</v>
      </c>
      <c r="C40" s="1" t="s">
        <v>92</v>
      </c>
      <c r="D40" s="4" t="n">
        <v>-12.623</v>
      </c>
      <c r="E40" s="4" t="n">
        <v>-94.875</v>
      </c>
      <c r="F40" s="29"/>
      <c r="G40" s="30"/>
      <c r="H40" s="41" t="n">
        <v>3.08</v>
      </c>
      <c r="I40" s="41" t="n">
        <v>3.08</v>
      </c>
      <c r="J40" s="41" t="n">
        <f aca="false">-H40*0.9*(G39-Materiali!$B$8)*Materiali!$I$14/1000</f>
        <v>-44.6292</v>
      </c>
      <c r="K40" s="42" t="n">
        <f aca="false">I40*0.9*(G39-Materiali!$B$8)*Materiali!$I$14/1000</f>
        <v>44.6292</v>
      </c>
      <c r="L40" s="8" t="n">
        <f aca="false">E40/(J40-D40)</f>
        <v>2.96426942279933</v>
      </c>
      <c r="M40" s="8"/>
      <c r="N40" s="40" t="n">
        <f aca="false">1/L40</f>
        <v>0.337351251646904</v>
      </c>
      <c r="O40" s="40"/>
    </row>
    <row r="41" customFormat="false" ht="12.75" hidden="false" customHeight="false" outlineLevel="0" collapsed="false">
      <c r="C41" s="1" t="s">
        <v>93</v>
      </c>
      <c r="D41" s="4" t="n">
        <v>16.647</v>
      </c>
      <c r="E41" s="4" t="n">
        <v>-35.679</v>
      </c>
      <c r="F41" s="29"/>
      <c r="G41" s="30"/>
      <c r="H41" s="30"/>
      <c r="I41" s="30"/>
      <c r="J41" s="30"/>
      <c r="K41" s="27"/>
    </row>
    <row r="42" customFormat="false" ht="12.75" hidden="false" customHeight="false" outlineLevel="0" collapsed="false">
      <c r="C42" s="1" t="s">
        <v>94</v>
      </c>
      <c r="D42" s="4" t="n">
        <v>-18.003</v>
      </c>
      <c r="E42" s="4" t="n">
        <v>-35.679</v>
      </c>
      <c r="F42" s="29"/>
      <c r="G42" s="30"/>
      <c r="H42" s="30"/>
      <c r="I42" s="30"/>
      <c r="J42" s="30"/>
      <c r="K42" s="27"/>
    </row>
    <row r="43" customFormat="false" ht="12.75" hidden="false" customHeight="false" outlineLevel="0" collapsed="false">
      <c r="F43" s="29"/>
      <c r="G43" s="30"/>
      <c r="H43" s="30"/>
      <c r="I43" s="30"/>
      <c r="J43" s="30"/>
      <c r="K43" s="27"/>
    </row>
    <row r="44" customFormat="false" ht="12.75" hidden="false" customHeight="false" outlineLevel="0" collapsed="false">
      <c r="F44" s="29"/>
      <c r="G44" s="30"/>
      <c r="H44" s="30"/>
      <c r="I44" s="30"/>
      <c r="J44" s="30"/>
      <c r="K44" s="27"/>
    </row>
    <row r="45" customFormat="false" ht="12.75" hidden="false" customHeight="false" outlineLevel="0" collapsed="false">
      <c r="A45" s="10" t="s">
        <v>99</v>
      </c>
      <c r="B45" s="1" t="n">
        <v>6</v>
      </c>
      <c r="C45" s="1" t="s">
        <v>91</v>
      </c>
      <c r="D45" s="4" t="n">
        <v>-6.508</v>
      </c>
      <c r="E45" s="4" t="n">
        <v>13.074</v>
      </c>
      <c r="F45" s="23" t="n">
        <v>20</v>
      </c>
      <c r="G45" s="24" t="n">
        <v>20</v>
      </c>
      <c r="H45" s="41" t="n">
        <v>6.16</v>
      </c>
      <c r="I45" s="41" t="n">
        <v>3.08</v>
      </c>
      <c r="J45" s="41" t="n">
        <f aca="false">-H45*0.9*(G45-Materiali!$B$8)*Materiali!$I$14/1000</f>
        <v>-31.0464</v>
      </c>
      <c r="K45" s="42" t="n">
        <f aca="false">I45*0.9*(G45-Materiali!$B$8)*Materiali!$I$14/1000</f>
        <v>15.5232</v>
      </c>
      <c r="L45" s="8"/>
      <c r="M45" s="8" t="n">
        <f aca="false">E45/(K45-D45)</f>
        <v>0.593431134028106</v>
      </c>
      <c r="N45" s="40"/>
      <c r="O45" s="40" t="n">
        <f aca="false">1/M45</f>
        <v>1.68511549640508</v>
      </c>
    </row>
    <row r="46" customFormat="false" ht="12.75" hidden="false" customHeight="false" outlineLevel="0" collapsed="false">
      <c r="A46" s="1" t="str">
        <f aca="false">CONCATENATE("(",72+(ROW(A46)+2)/6,")")</f>
        <v>(80)</v>
      </c>
      <c r="C46" s="1" t="s">
        <v>92</v>
      </c>
      <c r="D46" s="4" t="n">
        <v>-5.835</v>
      </c>
      <c r="E46" s="4" t="n">
        <v>-16.405</v>
      </c>
      <c r="F46" s="29"/>
      <c r="G46" s="30"/>
      <c r="H46" s="41" t="n">
        <v>3.08</v>
      </c>
      <c r="I46" s="41" t="n">
        <v>3.08</v>
      </c>
      <c r="J46" s="41" t="n">
        <f aca="false">-H46*0.9*(G45-Materiali!$B$8)*Materiali!$I$14/1000</f>
        <v>-15.5232</v>
      </c>
      <c r="K46" s="42" t="n">
        <f aca="false">I46*0.9*(G45-Materiali!$B$8)*Materiali!$I$14/1000</f>
        <v>15.5232</v>
      </c>
      <c r="L46" s="8" t="n">
        <f aca="false">E46/(J46-D46)</f>
        <v>1.6932970004748</v>
      </c>
      <c r="M46" s="8"/>
      <c r="N46" s="40" t="n">
        <f aca="false">1/L46</f>
        <v>0.590563852483999</v>
      </c>
      <c r="O46" s="40"/>
    </row>
    <row r="47" customFormat="false" ht="12.75" hidden="false" customHeight="false" outlineLevel="0" collapsed="false">
      <c r="C47" s="1" t="s">
        <v>93</v>
      </c>
      <c r="D47" s="4" t="n">
        <v>7.635</v>
      </c>
      <c r="E47" s="4" t="n">
        <v>-5.896</v>
      </c>
      <c r="F47" s="29"/>
      <c r="G47" s="30"/>
      <c r="H47" s="30"/>
      <c r="I47" s="30"/>
      <c r="J47" s="30"/>
      <c r="K47" s="27"/>
    </row>
    <row r="48" customFormat="false" ht="12.75" hidden="false" customHeight="false" outlineLevel="0" collapsed="false">
      <c r="C48" s="1" t="s">
        <v>94</v>
      </c>
      <c r="D48" s="4" t="n">
        <v>-7.365</v>
      </c>
      <c r="E48" s="4" t="n">
        <v>-5.896</v>
      </c>
      <c r="F48" s="29"/>
      <c r="G48" s="30"/>
      <c r="H48" s="30"/>
      <c r="I48" s="30"/>
      <c r="J48" s="30"/>
      <c r="K48" s="27"/>
    </row>
    <row r="49" customFormat="false" ht="12.75" hidden="false" customHeight="false" outlineLevel="0" collapsed="false">
      <c r="F49" s="29"/>
      <c r="G49" s="30"/>
      <c r="H49" s="30"/>
      <c r="I49" s="30"/>
      <c r="J49" s="30"/>
      <c r="K49" s="27"/>
    </row>
    <row r="50" customFormat="false" ht="12.75" hidden="false" customHeight="false" outlineLevel="0" collapsed="false">
      <c r="F50" s="29"/>
      <c r="G50" s="30"/>
      <c r="H50" s="30"/>
      <c r="I50" s="30"/>
      <c r="J50" s="30"/>
      <c r="K50" s="27"/>
    </row>
    <row r="51" customFormat="false" ht="12.75" hidden="false" customHeight="false" outlineLevel="0" collapsed="false">
      <c r="A51" s="10" t="s">
        <v>28</v>
      </c>
      <c r="B51" s="1" t="n">
        <v>5</v>
      </c>
      <c r="C51" s="1" t="s">
        <v>91</v>
      </c>
      <c r="D51" s="4" t="n">
        <v>-23.789</v>
      </c>
      <c r="E51" s="4" t="n">
        <v>259.332</v>
      </c>
      <c r="F51" s="23" t="n">
        <v>30</v>
      </c>
      <c r="G51" s="24" t="n">
        <v>50</v>
      </c>
      <c r="H51" s="41" t="n">
        <v>3.08</v>
      </c>
      <c r="I51" s="41" t="n">
        <v>3.08</v>
      </c>
      <c r="J51" s="41" t="n">
        <f aca="false">-H51*0.9*(G51-Materiali!$B$8)*Materiali!$I$14/1000</f>
        <v>-44.6292</v>
      </c>
      <c r="K51" s="42" t="n">
        <f aca="false">I51*0.9*(G51-Materiali!$B$8)*Materiali!$I$14/1000</f>
        <v>44.6292</v>
      </c>
      <c r="L51" s="8"/>
      <c r="M51" s="8" t="n">
        <f aca="false">E51/(K51-D51)</f>
        <v>3.79039495338959</v>
      </c>
      <c r="N51" s="40"/>
      <c r="O51" s="40" t="n">
        <f aca="false">1/M51</f>
        <v>0.263824749741644</v>
      </c>
    </row>
    <row r="52" customFormat="false" ht="12.75" hidden="false" customHeight="false" outlineLevel="0" collapsed="false">
      <c r="A52" s="1" t="str">
        <f aca="false">CONCATENATE("(",72+(ROW(A52)+2)/6,")")</f>
        <v>(81)</v>
      </c>
      <c r="C52" s="1" t="s">
        <v>92</v>
      </c>
      <c r="D52" s="4" t="n">
        <v>-30.802</v>
      </c>
      <c r="E52" s="4" t="n">
        <v>-198.175</v>
      </c>
      <c r="F52" s="29"/>
      <c r="G52" s="30"/>
      <c r="H52" s="41" t="n">
        <v>6.16</v>
      </c>
      <c r="I52" s="41" t="n">
        <v>3.08</v>
      </c>
      <c r="J52" s="41" t="n">
        <f aca="false">-H52*0.9*(G51-Materiali!$B$8)*Materiali!$I$14/1000</f>
        <v>-89.2584</v>
      </c>
      <c r="K52" s="42" t="n">
        <f aca="false">I52*0.9*(G51-Materiali!$B$8)*Materiali!$I$14/1000</f>
        <v>44.6292</v>
      </c>
      <c r="L52" s="8" t="n">
        <f aca="false">E52/(J52-D52)</f>
        <v>3.39013350120774</v>
      </c>
      <c r="M52" s="8"/>
      <c r="N52" s="40" t="n">
        <f aca="false">1/L52</f>
        <v>0.294973634414028</v>
      </c>
      <c r="O52" s="40"/>
    </row>
    <row r="53" customFormat="false" ht="12.75" hidden="false" customHeight="false" outlineLevel="0" collapsed="false">
      <c r="C53" s="1" t="s">
        <v>93</v>
      </c>
      <c r="D53" s="4" t="n">
        <v>35.3</v>
      </c>
      <c r="E53" s="4" t="n">
        <v>-83.183</v>
      </c>
      <c r="F53" s="23"/>
      <c r="G53" s="24"/>
      <c r="H53" s="24"/>
      <c r="I53" s="24"/>
      <c r="J53" s="30"/>
      <c r="K53" s="27"/>
    </row>
    <row r="54" customFormat="false" ht="12.75" hidden="false" customHeight="false" outlineLevel="0" collapsed="false">
      <c r="C54" s="1" t="s">
        <v>94</v>
      </c>
      <c r="D54" s="4" t="n">
        <v>-37.85</v>
      </c>
      <c r="E54" s="4" t="n">
        <v>-83.183</v>
      </c>
      <c r="F54" s="23"/>
      <c r="G54" s="24"/>
      <c r="H54" s="24"/>
      <c r="I54" s="24"/>
      <c r="J54" s="30"/>
      <c r="K54" s="27"/>
    </row>
    <row r="55" customFormat="false" ht="12.75" hidden="false" customHeight="false" outlineLevel="0" collapsed="false">
      <c r="F55" s="23"/>
      <c r="G55" s="24"/>
      <c r="H55" s="24"/>
      <c r="I55" s="24"/>
      <c r="J55" s="30"/>
      <c r="K55" s="27"/>
    </row>
    <row r="56" customFormat="false" ht="12.75" hidden="false" customHeight="false" outlineLevel="0" collapsed="false">
      <c r="F56" s="23"/>
      <c r="G56" s="24"/>
      <c r="H56" s="24"/>
      <c r="I56" s="24"/>
      <c r="J56" s="30"/>
      <c r="K56" s="27"/>
    </row>
    <row r="57" customFormat="false" ht="12.75" hidden="false" customHeight="false" outlineLevel="0" collapsed="false">
      <c r="A57" s="10" t="s">
        <v>27</v>
      </c>
      <c r="B57" s="1" t="n">
        <v>5</v>
      </c>
      <c r="C57" s="1" t="s">
        <v>91</v>
      </c>
      <c r="D57" s="4" t="n">
        <v>-28.118</v>
      </c>
      <c r="E57" s="4" t="n">
        <v>198.044</v>
      </c>
      <c r="F57" s="23" t="n">
        <v>30</v>
      </c>
      <c r="G57" s="24" t="n">
        <v>50</v>
      </c>
      <c r="H57" s="41" t="n">
        <v>6.16</v>
      </c>
      <c r="I57" s="41" t="n">
        <v>3.08</v>
      </c>
      <c r="J57" s="41" t="n">
        <f aca="false">-H57*0.9*(G57-Materiali!$B$8)*Materiali!$I$14/1000</f>
        <v>-89.2584</v>
      </c>
      <c r="K57" s="42" t="n">
        <f aca="false">I57*0.9*(G57-Materiali!$B$8)*Materiali!$I$14/1000</f>
        <v>44.6292</v>
      </c>
      <c r="L57" s="8"/>
      <c r="M57" s="8" t="n">
        <f aca="false">E57/(K57-D57)</f>
        <v>2.72235907361383</v>
      </c>
      <c r="N57" s="40"/>
      <c r="O57" s="40" t="n">
        <f aca="false">1/M57</f>
        <v>0.367328472460665</v>
      </c>
    </row>
    <row r="58" customFormat="false" ht="12.75" hidden="false" customHeight="false" outlineLevel="0" collapsed="false">
      <c r="A58" s="1" t="str">
        <f aca="false">CONCATENATE("(",72+(ROW(A58)+2)/6,")")</f>
        <v>(82)</v>
      </c>
      <c r="C58" s="1" t="s">
        <v>92</v>
      </c>
      <c r="D58" s="4" t="n">
        <v>-18.985</v>
      </c>
      <c r="E58" s="4" t="n">
        <v>-263.174</v>
      </c>
      <c r="F58" s="29"/>
      <c r="G58" s="30"/>
      <c r="H58" s="41" t="n">
        <v>3.08</v>
      </c>
      <c r="I58" s="41" t="n">
        <v>3.08</v>
      </c>
      <c r="J58" s="41" t="n">
        <f aca="false">-H58*0.9*(G57-Materiali!$B$8)*Materiali!$I$14/1000</f>
        <v>-44.6292</v>
      </c>
      <c r="K58" s="42" t="n">
        <f aca="false">I58*0.9*(G57-Materiali!$B$8)*Materiali!$I$14/1000</f>
        <v>44.6292</v>
      </c>
      <c r="L58" s="8" t="n">
        <f aca="false">E58/(J58-D58)</f>
        <v>10.262515500581</v>
      </c>
      <c r="M58" s="8"/>
      <c r="N58" s="40" t="n">
        <f aca="false">1/L58</f>
        <v>0.0974419965498112</v>
      </c>
      <c r="O58" s="40"/>
    </row>
    <row r="59" customFormat="false" ht="12.75" hidden="false" customHeight="false" outlineLevel="0" collapsed="false">
      <c r="C59" s="1" t="s">
        <v>93</v>
      </c>
      <c r="D59" s="4" t="n">
        <v>35.077</v>
      </c>
      <c r="E59" s="4" t="n">
        <v>-92.244</v>
      </c>
      <c r="F59" s="29"/>
      <c r="G59" s="30"/>
      <c r="H59" s="30"/>
      <c r="I59" s="30"/>
      <c r="J59" s="30"/>
      <c r="K59" s="27"/>
    </row>
    <row r="60" customFormat="false" ht="12.75" hidden="false" customHeight="false" outlineLevel="0" collapsed="false">
      <c r="C60" s="1" t="s">
        <v>94</v>
      </c>
      <c r="D60" s="4" t="n">
        <v>-31.423</v>
      </c>
      <c r="E60" s="4" t="n">
        <v>-92.244</v>
      </c>
      <c r="F60" s="29"/>
      <c r="G60" s="30"/>
      <c r="H60" s="30"/>
      <c r="I60" s="30"/>
      <c r="J60" s="30"/>
      <c r="K60" s="27"/>
    </row>
    <row r="61" customFormat="false" ht="12.75" hidden="false" customHeight="false" outlineLevel="0" collapsed="false">
      <c r="F61" s="29"/>
      <c r="G61" s="30"/>
      <c r="H61" s="30"/>
      <c r="I61" s="30"/>
      <c r="J61" s="30"/>
      <c r="K61" s="27"/>
    </row>
    <row r="62" customFormat="false" ht="12.75" hidden="false" customHeight="false" outlineLevel="0" collapsed="false">
      <c r="F62" s="29"/>
      <c r="G62" s="30"/>
      <c r="H62" s="30"/>
      <c r="I62" s="30"/>
      <c r="J62" s="30"/>
      <c r="K62" s="27"/>
    </row>
    <row r="63" customFormat="false" ht="12.75" hidden="false" customHeight="false" outlineLevel="0" collapsed="false">
      <c r="A63" s="10" t="s">
        <v>95</v>
      </c>
      <c r="B63" s="1" t="n">
        <v>5</v>
      </c>
      <c r="C63" s="1" t="s">
        <v>91</v>
      </c>
      <c r="D63" s="4" t="n">
        <v>-7.551</v>
      </c>
      <c r="E63" s="4" t="n">
        <v>27.197</v>
      </c>
      <c r="F63" s="23" t="n">
        <v>20</v>
      </c>
      <c r="G63" s="24" t="n">
        <v>20</v>
      </c>
      <c r="H63" s="41" t="n">
        <v>4.62</v>
      </c>
      <c r="I63" s="41" t="n">
        <v>3.08</v>
      </c>
      <c r="J63" s="41" t="n">
        <f aca="false">-H63*0.9*(G63-Materiali!$B$8)*Materiali!$I$14/1000</f>
        <v>-23.2848</v>
      </c>
      <c r="K63" s="42" t="n">
        <f aca="false">I63*0.9*(G63-Materiali!$B$8)*Materiali!$I$14/1000</f>
        <v>15.5232</v>
      </c>
      <c r="L63" s="8"/>
      <c r="M63" s="8" t="n">
        <f aca="false">E63/(K63-D63)</f>
        <v>1.17867575040521</v>
      </c>
      <c r="N63" s="40"/>
      <c r="O63" s="40" t="n">
        <f aca="false">1/M63</f>
        <v>0.848409751075486</v>
      </c>
    </row>
    <row r="64" customFormat="false" ht="12.75" hidden="false" customHeight="false" outlineLevel="0" collapsed="false">
      <c r="A64" s="1" t="str">
        <f aca="false">CONCATENATE("(",72+(ROW(A64)+2)/6,")")</f>
        <v>(83)</v>
      </c>
      <c r="C64" s="1" t="s">
        <v>92</v>
      </c>
      <c r="D64" s="4" t="n">
        <v>-7.472</v>
      </c>
      <c r="E64" s="4" t="n">
        <v>-26.789</v>
      </c>
      <c r="F64" s="29"/>
      <c r="G64" s="30"/>
      <c r="H64" s="41" t="n">
        <v>9.24</v>
      </c>
      <c r="I64" s="41" t="n">
        <v>3.08</v>
      </c>
      <c r="J64" s="41" t="n">
        <f aca="false">-H64*0.9*(G63-Materiali!$B$8)*Materiali!$I$14/1000</f>
        <v>-46.5696</v>
      </c>
      <c r="K64" s="42" t="n">
        <f aca="false">I64*0.9*(G63-Materiali!$B$8)*Materiali!$I$14/1000</f>
        <v>15.5232</v>
      </c>
      <c r="L64" s="8" t="n">
        <f aca="false">E64/(J64-D64)</f>
        <v>0.685182722213128</v>
      </c>
      <c r="M64" s="8"/>
      <c r="N64" s="40" t="n">
        <f aca="false">1/L64</f>
        <v>1.45946470566277</v>
      </c>
      <c r="O64" s="40"/>
    </row>
    <row r="65" customFormat="false" ht="12.75" hidden="false" customHeight="false" outlineLevel="0" collapsed="false">
      <c r="C65" s="1" t="s">
        <v>93</v>
      </c>
      <c r="D65" s="4" t="n">
        <v>8.265</v>
      </c>
      <c r="E65" s="4" t="n">
        <v>-9.816</v>
      </c>
      <c r="F65" s="29"/>
      <c r="G65" s="30"/>
      <c r="H65" s="30"/>
      <c r="I65" s="30"/>
      <c r="J65" s="30"/>
      <c r="K65" s="27"/>
    </row>
    <row r="66" customFormat="false" ht="12.75" hidden="false" customHeight="false" outlineLevel="0" collapsed="false">
      <c r="C66" s="1" t="s">
        <v>94</v>
      </c>
      <c r="D66" s="4" t="n">
        <v>-8.235</v>
      </c>
      <c r="E66" s="4" t="n">
        <v>-9.816</v>
      </c>
      <c r="F66" s="29"/>
      <c r="G66" s="30"/>
      <c r="H66" s="30"/>
      <c r="I66" s="30"/>
      <c r="J66" s="30"/>
      <c r="K66" s="27"/>
    </row>
    <row r="67" customFormat="false" ht="12.75" hidden="false" customHeight="false" outlineLevel="0" collapsed="false">
      <c r="F67" s="29"/>
      <c r="G67" s="30"/>
      <c r="H67" s="30"/>
      <c r="I67" s="30"/>
      <c r="J67" s="30"/>
      <c r="K67" s="27"/>
    </row>
    <row r="68" customFormat="false" ht="12.75" hidden="false" customHeight="false" outlineLevel="0" collapsed="false">
      <c r="F68" s="29"/>
      <c r="G68" s="30"/>
      <c r="H68" s="30"/>
      <c r="I68" s="30"/>
      <c r="J68" s="30"/>
      <c r="K68" s="27"/>
    </row>
    <row r="69" customFormat="false" ht="12.75" hidden="false" customHeight="false" outlineLevel="0" collapsed="false">
      <c r="A69" s="10" t="s">
        <v>96</v>
      </c>
      <c r="B69" s="1" t="n">
        <v>5</v>
      </c>
      <c r="C69" s="1" t="s">
        <v>91</v>
      </c>
      <c r="D69" s="4" t="n">
        <v>-6.317</v>
      </c>
      <c r="E69" s="4" t="n">
        <v>29.372</v>
      </c>
      <c r="F69" s="23" t="n">
        <v>20</v>
      </c>
      <c r="G69" s="24" t="n">
        <v>20</v>
      </c>
      <c r="H69" s="41" t="n">
        <v>9.24</v>
      </c>
      <c r="I69" s="41" t="n">
        <v>3.08</v>
      </c>
      <c r="J69" s="41" t="n">
        <f aca="false">-H69*0.9*(G69-Materiali!$B$8)*Materiali!$I$14/1000</f>
        <v>-46.5696</v>
      </c>
      <c r="K69" s="42" t="n">
        <f aca="false">I69*0.9*(G69-Materiali!$B$8)*Materiali!$I$14/1000</f>
        <v>15.5232</v>
      </c>
      <c r="L69" s="8"/>
      <c r="M69" s="8" t="n">
        <f aca="false">E69/(K69-D69)</f>
        <v>1.3448594793088</v>
      </c>
      <c r="N69" s="40"/>
      <c r="O69" s="40" t="n">
        <f aca="false">1/M69</f>
        <v>0.743572109492033</v>
      </c>
    </row>
    <row r="70" customFormat="false" ht="12.75" hidden="false" customHeight="false" outlineLevel="0" collapsed="false">
      <c r="A70" s="1" t="str">
        <f aca="false">CONCATENATE("(",72+(ROW(A70)+2)/6,")")</f>
        <v>(84)</v>
      </c>
      <c r="C70" s="1" t="s">
        <v>92</v>
      </c>
      <c r="D70" s="4" t="n">
        <v>-6.119</v>
      </c>
      <c r="E70" s="4" t="n">
        <v>-29.795</v>
      </c>
      <c r="F70" s="29"/>
      <c r="G70" s="30"/>
      <c r="H70" s="41" t="n">
        <v>4.62</v>
      </c>
      <c r="I70" s="41" t="n">
        <v>3.08</v>
      </c>
      <c r="J70" s="41" t="n">
        <f aca="false">-H70*0.9*(G69-Materiali!$B$8)*Materiali!$I$14/1000</f>
        <v>-23.2848</v>
      </c>
      <c r="K70" s="42" t="n">
        <f aca="false">I70*0.9*(G69-Materiali!$B$8)*Materiali!$I$14/1000</f>
        <v>15.5232</v>
      </c>
      <c r="L70" s="8" t="n">
        <f aca="false">E70/(J70-D70)</f>
        <v>1.73571869647788</v>
      </c>
      <c r="M70" s="8"/>
      <c r="N70" s="40" t="n">
        <f aca="false">1/L70</f>
        <v>0.576130223191811</v>
      </c>
      <c r="O70" s="40"/>
    </row>
    <row r="71" customFormat="false" ht="12.75" hidden="false" customHeight="false" outlineLevel="0" collapsed="false">
      <c r="C71" s="1" t="s">
        <v>93</v>
      </c>
      <c r="D71" s="4" t="n">
        <v>7.54</v>
      </c>
      <c r="E71" s="4" t="n">
        <v>-11.833</v>
      </c>
      <c r="F71" s="29"/>
      <c r="G71" s="30"/>
      <c r="H71" s="30"/>
      <c r="I71" s="30"/>
      <c r="J71" s="30"/>
      <c r="K71" s="27"/>
    </row>
    <row r="72" customFormat="false" ht="12.75" hidden="false" customHeight="false" outlineLevel="0" collapsed="false">
      <c r="C72" s="1" t="s">
        <v>94</v>
      </c>
      <c r="D72" s="4" t="n">
        <v>-7.46</v>
      </c>
      <c r="E72" s="4" t="n">
        <v>-11.833</v>
      </c>
      <c r="F72" s="29"/>
      <c r="G72" s="30"/>
      <c r="H72" s="30"/>
      <c r="I72" s="30"/>
      <c r="J72" s="30"/>
      <c r="K72" s="27"/>
    </row>
    <row r="73" customFormat="false" ht="12.75" hidden="false" customHeight="false" outlineLevel="0" collapsed="false">
      <c r="F73" s="29"/>
      <c r="G73" s="30"/>
      <c r="H73" s="30"/>
      <c r="I73" s="30"/>
      <c r="J73" s="30"/>
      <c r="K73" s="27"/>
    </row>
    <row r="74" customFormat="false" ht="12.75" hidden="false" customHeight="false" outlineLevel="0" collapsed="false">
      <c r="F74" s="29"/>
      <c r="G74" s="30"/>
      <c r="H74" s="30"/>
      <c r="I74" s="30"/>
      <c r="J74" s="30"/>
      <c r="K74" s="27"/>
    </row>
    <row r="75" customFormat="false" ht="12.75" hidden="false" customHeight="false" outlineLevel="0" collapsed="false">
      <c r="A75" s="10" t="s">
        <v>97</v>
      </c>
      <c r="B75" s="1" t="n">
        <v>5</v>
      </c>
      <c r="C75" s="1" t="s">
        <v>91</v>
      </c>
      <c r="D75" s="4" t="n">
        <v>-7.551</v>
      </c>
      <c r="E75" s="4" t="n">
        <v>27.197</v>
      </c>
      <c r="F75" s="23" t="n">
        <v>20</v>
      </c>
      <c r="G75" s="24" t="n">
        <v>20</v>
      </c>
      <c r="H75" s="41" t="n">
        <v>4.62</v>
      </c>
      <c r="I75" s="41" t="n">
        <v>3.08</v>
      </c>
      <c r="J75" s="41" t="n">
        <f aca="false">-H75*0.9*(G75-Materiali!$B$8)*Materiali!$I$14/1000</f>
        <v>-23.2848</v>
      </c>
      <c r="K75" s="42" t="n">
        <f aca="false">I75*0.9*(G75-Materiali!$B$8)*Materiali!$I$14/1000</f>
        <v>15.5232</v>
      </c>
      <c r="L75" s="8"/>
      <c r="M75" s="8" t="n">
        <f aca="false">E75/(K75-D75)</f>
        <v>1.17867575040521</v>
      </c>
      <c r="N75" s="40"/>
      <c r="O75" s="40" t="n">
        <f aca="false">1/M75</f>
        <v>0.848409751075486</v>
      </c>
    </row>
    <row r="76" customFormat="false" ht="12.75" hidden="false" customHeight="false" outlineLevel="0" collapsed="false">
      <c r="A76" s="1" t="str">
        <f aca="false">CONCATENATE("(",72+(ROW(A76)+2)/6,")")</f>
        <v>(85)</v>
      </c>
      <c r="C76" s="1" t="s">
        <v>92</v>
      </c>
      <c r="D76" s="4" t="n">
        <v>-7.472</v>
      </c>
      <c r="E76" s="4" t="n">
        <v>-26.789</v>
      </c>
      <c r="F76" s="29"/>
      <c r="G76" s="30"/>
      <c r="H76" s="41" t="n">
        <v>9.24</v>
      </c>
      <c r="I76" s="41" t="n">
        <v>3.08</v>
      </c>
      <c r="J76" s="41" t="n">
        <f aca="false">-H76*0.9*(G75-Materiali!$B$8)*Materiali!$I$14/1000</f>
        <v>-46.5696</v>
      </c>
      <c r="K76" s="42" t="n">
        <f aca="false">I76*0.9*(G75-Materiali!$B$8)*Materiali!$I$14/1000</f>
        <v>15.5232</v>
      </c>
      <c r="L76" s="8" t="n">
        <f aca="false">E76/(J76-D76)</f>
        <v>0.685182722213128</v>
      </c>
      <c r="M76" s="8"/>
      <c r="N76" s="40" t="n">
        <f aca="false">1/L76</f>
        <v>1.45946470566277</v>
      </c>
      <c r="O76" s="40"/>
    </row>
    <row r="77" customFormat="false" ht="12.75" hidden="false" customHeight="false" outlineLevel="0" collapsed="false">
      <c r="C77" s="1" t="s">
        <v>93</v>
      </c>
      <c r="D77" s="4" t="n">
        <v>8.265</v>
      </c>
      <c r="E77" s="4" t="n">
        <v>-9.816</v>
      </c>
      <c r="F77" s="29"/>
      <c r="G77" s="30"/>
      <c r="H77" s="30"/>
      <c r="I77" s="30"/>
      <c r="J77" s="30"/>
      <c r="K77" s="27"/>
    </row>
    <row r="78" customFormat="false" ht="12.75" hidden="false" customHeight="false" outlineLevel="0" collapsed="false">
      <c r="C78" s="1" t="s">
        <v>94</v>
      </c>
      <c r="D78" s="4" t="n">
        <v>-8.235</v>
      </c>
      <c r="E78" s="4" t="n">
        <v>-9.816</v>
      </c>
      <c r="F78" s="29"/>
      <c r="G78" s="30"/>
      <c r="H78" s="30"/>
      <c r="I78" s="30"/>
      <c r="J78" s="30"/>
      <c r="K78" s="27"/>
    </row>
    <row r="79" customFormat="false" ht="12.75" hidden="false" customHeight="false" outlineLevel="0" collapsed="false">
      <c r="F79" s="29"/>
      <c r="G79" s="30"/>
      <c r="H79" s="30"/>
      <c r="I79" s="30"/>
      <c r="J79" s="30"/>
      <c r="K79" s="27"/>
    </row>
    <row r="80" customFormat="false" ht="12.75" hidden="false" customHeight="false" outlineLevel="0" collapsed="false">
      <c r="F80" s="29"/>
      <c r="G80" s="30"/>
      <c r="H80" s="30"/>
      <c r="I80" s="30"/>
      <c r="J80" s="30"/>
      <c r="K80" s="27"/>
    </row>
    <row r="81" customFormat="false" ht="12.75" hidden="false" customHeight="false" outlineLevel="0" collapsed="false">
      <c r="A81" s="10" t="s">
        <v>98</v>
      </c>
      <c r="B81" s="1" t="n">
        <v>5</v>
      </c>
      <c r="C81" s="1" t="s">
        <v>91</v>
      </c>
      <c r="D81" s="4" t="n">
        <v>-6.317</v>
      </c>
      <c r="E81" s="4" t="n">
        <v>29.372</v>
      </c>
      <c r="F81" s="23" t="n">
        <v>20</v>
      </c>
      <c r="G81" s="24" t="n">
        <v>20</v>
      </c>
      <c r="H81" s="41" t="n">
        <v>9.24</v>
      </c>
      <c r="I81" s="41" t="n">
        <v>3.08</v>
      </c>
      <c r="J81" s="41" t="n">
        <f aca="false">-H81*0.9*(G81-Materiali!$B$8)*Materiali!$I$14/1000</f>
        <v>-46.5696</v>
      </c>
      <c r="K81" s="42" t="n">
        <f aca="false">I81*0.9*(G81-Materiali!$B$8)*Materiali!$I$14/1000</f>
        <v>15.5232</v>
      </c>
      <c r="L81" s="8"/>
      <c r="M81" s="8" t="n">
        <f aca="false">E81/(K81-D81)</f>
        <v>1.3448594793088</v>
      </c>
      <c r="N81" s="40"/>
      <c r="O81" s="40" t="n">
        <f aca="false">1/M81</f>
        <v>0.743572109492033</v>
      </c>
    </row>
    <row r="82" customFormat="false" ht="12.75" hidden="false" customHeight="false" outlineLevel="0" collapsed="false">
      <c r="A82" s="1" t="str">
        <f aca="false">CONCATENATE("(",72+(ROW(A82)+2)/6,")")</f>
        <v>(86)</v>
      </c>
      <c r="C82" s="1" t="s">
        <v>92</v>
      </c>
      <c r="D82" s="4" t="n">
        <v>-6.119</v>
      </c>
      <c r="E82" s="4" t="n">
        <v>-29.795</v>
      </c>
      <c r="F82" s="29"/>
      <c r="G82" s="30"/>
      <c r="H82" s="41" t="n">
        <v>4.62</v>
      </c>
      <c r="I82" s="41" t="n">
        <v>3.08</v>
      </c>
      <c r="J82" s="41" t="n">
        <f aca="false">-H82*0.9*(G81-Materiali!$B$8)*Materiali!$I$14/1000</f>
        <v>-23.2848</v>
      </c>
      <c r="K82" s="42" t="n">
        <f aca="false">I82*0.9*(G81-Materiali!$B$8)*Materiali!$I$14/1000</f>
        <v>15.5232</v>
      </c>
      <c r="L82" s="8" t="n">
        <f aca="false">E82/(J82-D82)</f>
        <v>1.73571869647788</v>
      </c>
      <c r="M82" s="8"/>
      <c r="N82" s="40" t="n">
        <f aca="false">1/L82</f>
        <v>0.576130223191811</v>
      </c>
      <c r="O82" s="40"/>
    </row>
    <row r="83" customFormat="false" ht="12.75" hidden="false" customHeight="false" outlineLevel="0" collapsed="false">
      <c r="C83" s="1" t="s">
        <v>93</v>
      </c>
      <c r="D83" s="4" t="n">
        <v>7.54</v>
      </c>
      <c r="E83" s="4" t="n">
        <v>-11.833</v>
      </c>
      <c r="F83" s="29"/>
      <c r="G83" s="30"/>
      <c r="H83" s="30"/>
      <c r="I83" s="30"/>
      <c r="J83" s="30"/>
      <c r="K83" s="27"/>
    </row>
    <row r="84" customFormat="false" ht="12.75" hidden="false" customHeight="false" outlineLevel="0" collapsed="false">
      <c r="C84" s="1" t="s">
        <v>94</v>
      </c>
      <c r="D84" s="4" t="n">
        <v>-7.46</v>
      </c>
      <c r="E84" s="4" t="n">
        <v>-11.833</v>
      </c>
      <c r="F84" s="29"/>
      <c r="G84" s="30"/>
      <c r="H84" s="30"/>
      <c r="I84" s="30"/>
      <c r="J84" s="30"/>
      <c r="K84" s="27"/>
    </row>
    <row r="85" customFormat="false" ht="12.75" hidden="false" customHeight="false" outlineLevel="0" collapsed="false">
      <c r="F85" s="29"/>
      <c r="G85" s="30"/>
      <c r="H85" s="30"/>
      <c r="I85" s="30"/>
      <c r="J85" s="30"/>
      <c r="K85" s="27"/>
    </row>
    <row r="86" customFormat="false" ht="12.75" hidden="false" customHeight="false" outlineLevel="0" collapsed="false">
      <c r="F86" s="29"/>
      <c r="G86" s="30"/>
      <c r="H86" s="30"/>
      <c r="I86" s="30"/>
      <c r="J86" s="30"/>
      <c r="K86" s="27"/>
    </row>
    <row r="87" customFormat="false" ht="12.75" hidden="false" customHeight="false" outlineLevel="0" collapsed="false">
      <c r="A87" s="10" t="s">
        <v>25</v>
      </c>
      <c r="B87" s="1" t="n">
        <v>5</v>
      </c>
      <c r="C87" s="1" t="s">
        <v>91</v>
      </c>
      <c r="D87" s="4" t="n">
        <v>-22.375</v>
      </c>
      <c r="E87" s="4" t="n">
        <v>262.911</v>
      </c>
      <c r="F87" s="23" t="n">
        <v>30</v>
      </c>
      <c r="G87" s="24" t="n">
        <v>50</v>
      </c>
      <c r="H87" s="41" t="n">
        <v>3.08</v>
      </c>
      <c r="I87" s="41" t="n">
        <v>3.08</v>
      </c>
      <c r="J87" s="41" t="n">
        <f aca="false">-H87*0.9*(G87-Materiali!$B$8)*Materiali!$I$14/1000</f>
        <v>-44.6292</v>
      </c>
      <c r="K87" s="42" t="n">
        <f aca="false">I87*0.9*(G87-Materiali!$B$8)*Materiali!$I$14/1000</f>
        <v>44.6292</v>
      </c>
      <c r="L87" s="8"/>
      <c r="M87" s="8" t="n">
        <f aca="false">E87/(K87-D87)</f>
        <v>3.92379880664197</v>
      </c>
      <c r="N87" s="40"/>
      <c r="O87" s="40" t="n">
        <f aca="false">1/M87</f>
        <v>0.254855065022004</v>
      </c>
    </row>
    <row r="88" customFormat="false" ht="12.75" hidden="false" customHeight="false" outlineLevel="0" collapsed="false">
      <c r="A88" s="1" t="str">
        <f aca="false">CONCATENATE("(",72+(ROW(A88)+2)/6,")")</f>
        <v>(87)</v>
      </c>
      <c r="C88" s="1" t="s">
        <v>92</v>
      </c>
      <c r="D88" s="4" t="n">
        <v>-24.754</v>
      </c>
      <c r="E88" s="4" t="n">
        <v>-258.123</v>
      </c>
      <c r="F88" s="29"/>
      <c r="G88" s="30"/>
      <c r="H88" s="41" t="n">
        <v>4.62</v>
      </c>
      <c r="I88" s="41" t="n">
        <v>3.08</v>
      </c>
      <c r="J88" s="41" t="n">
        <f aca="false">-H88*0.9*(G87-Materiali!$B$8)*Materiali!$I$14/1000</f>
        <v>-66.9438</v>
      </c>
      <c r="K88" s="42" t="n">
        <f aca="false">I88*0.9*(G87-Materiali!$B$8)*Materiali!$I$14/1000</f>
        <v>44.6292</v>
      </c>
      <c r="L88" s="8" t="n">
        <f aca="false">E88/(J88-D88)</f>
        <v>6.11813755931528</v>
      </c>
      <c r="M88" s="8"/>
      <c r="N88" s="40" t="n">
        <f aca="false">1/L88</f>
        <v>0.163448433498758</v>
      </c>
      <c r="O88" s="40"/>
    </row>
    <row r="89" customFormat="false" ht="12.75" hidden="false" customHeight="false" outlineLevel="0" collapsed="false">
      <c r="C89" s="1" t="s">
        <v>93</v>
      </c>
      <c r="D89" s="4" t="n">
        <v>36.142</v>
      </c>
      <c r="E89" s="4" t="n">
        <v>-94.734</v>
      </c>
      <c r="F89" s="29"/>
      <c r="G89" s="30"/>
      <c r="H89" s="30"/>
      <c r="I89" s="30"/>
      <c r="J89" s="30"/>
      <c r="K89" s="27"/>
    </row>
    <row r="90" customFormat="false" ht="12.75" hidden="false" customHeight="false" outlineLevel="0" collapsed="false">
      <c r="C90" s="1" t="s">
        <v>94</v>
      </c>
      <c r="D90" s="4" t="n">
        <v>-37.008</v>
      </c>
      <c r="E90" s="4" t="n">
        <v>-94.734</v>
      </c>
      <c r="F90" s="29"/>
      <c r="G90" s="30"/>
      <c r="H90" s="30"/>
      <c r="I90" s="30"/>
      <c r="J90" s="30"/>
      <c r="K90" s="27"/>
    </row>
    <row r="91" customFormat="false" ht="12.75" hidden="false" customHeight="false" outlineLevel="0" collapsed="false">
      <c r="F91" s="29"/>
      <c r="G91" s="30"/>
      <c r="H91" s="30"/>
      <c r="I91" s="30"/>
      <c r="J91" s="30"/>
      <c r="K91" s="27"/>
    </row>
    <row r="92" customFormat="false" ht="12.75" hidden="false" customHeight="false" outlineLevel="0" collapsed="false">
      <c r="F92" s="29"/>
      <c r="G92" s="30"/>
      <c r="H92" s="30"/>
      <c r="I92" s="30"/>
      <c r="J92" s="30"/>
      <c r="K92" s="27"/>
    </row>
    <row r="93" customFormat="false" ht="12.75" hidden="false" customHeight="false" outlineLevel="0" collapsed="false">
      <c r="A93" s="10" t="s">
        <v>99</v>
      </c>
      <c r="B93" s="1" t="n">
        <v>5</v>
      </c>
      <c r="C93" s="1" t="s">
        <v>91</v>
      </c>
      <c r="D93" s="4" t="n">
        <v>-6.747</v>
      </c>
      <c r="E93" s="4" t="n">
        <v>22.3</v>
      </c>
      <c r="F93" s="23" t="n">
        <v>20</v>
      </c>
      <c r="G93" s="24" t="n">
        <v>20</v>
      </c>
      <c r="H93" s="41" t="n">
        <v>9.24</v>
      </c>
      <c r="I93" s="41" t="n">
        <v>3.08</v>
      </c>
      <c r="J93" s="41" t="n">
        <f aca="false">-H93*0.9*(G93-Materiali!$B$8)*Materiali!$I$14/1000</f>
        <v>-46.5696</v>
      </c>
      <c r="K93" s="42" t="n">
        <f aca="false">I93*0.9*(G93-Materiali!$B$8)*Materiali!$I$14/1000</f>
        <v>15.5232</v>
      </c>
      <c r="L93" s="8"/>
      <c r="M93" s="8" t="n">
        <f aca="false">E93/(K93-D93)</f>
        <v>1.00133811101831</v>
      </c>
      <c r="N93" s="40"/>
      <c r="O93" s="40" t="n">
        <f aca="false">1/M93</f>
        <v>0.998663677130045</v>
      </c>
    </row>
    <row r="94" customFormat="false" ht="12.75" hidden="false" customHeight="false" outlineLevel="0" collapsed="false">
      <c r="A94" s="1" t="str">
        <f aca="false">CONCATENATE("(",72+(ROW(A94)+2)/6,")")</f>
        <v>(88)</v>
      </c>
      <c r="C94" s="1" t="s">
        <v>92</v>
      </c>
      <c r="D94" s="4" t="n">
        <v>-6.102</v>
      </c>
      <c r="E94" s="4" t="n">
        <v>-27.21</v>
      </c>
      <c r="F94" s="29"/>
      <c r="G94" s="30"/>
      <c r="H94" s="41" t="n">
        <v>4.62</v>
      </c>
      <c r="I94" s="41" t="n">
        <v>3.08</v>
      </c>
      <c r="J94" s="41" t="n">
        <f aca="false">-H94*0.9*(G93-Materiali!$B$8)*Materiali!$I$14/1000</f>
        <v>-23.2848</v>
      </c>
      <c r="K94" s="42" t="n">
        <f aca="false">I94*0.9*(G93-Materiali!$B$8)*Materiali!$I$14/1000</f>
        <v>15.5232</v>
      </c>
      <c r="L94" s="8" t="n">
        <f aca="false">E94/(J94-D94)</f>
        <v>1.58356030449054</v>
      </c>
      <c r="M94" s="8"/>
      <c r="N94" s="40" t="n">
        <f aca="false">1/L94</f>
        <v>0.63148842337376</v>
      </c>
      <c r="O94" s="40"/>
    </row>
    <row r="95" customFormat="false" ht="12.75" hidden="false" customHeight="false" outlineLevel="0" collapsed="false">
      <c r="C95" s="1" t="s">
        <v>93</v>
      </c>
      <c r="D95" s="4" t="n">
        <v>7.629</v>
      </c>
      <c r="E95" s="4" t="n">
        <v>-9.902</v>
      </c>
      <c r="F95" s="29"/>
      <c r="G95" s="30"/>
      <c r="H95" s="30"/>
      <c r="I95" s="30"/>
      <c r="J95" s="30"/>
      <c r="K95" s="27"/>
    </row>
    <row r="96" customFormat="false" ht="12.75" hidden="false" customHeight="false" outlineLevel="0" collapsed="false">
      <c r="C96" s="1" t="s">
        <v>94</v>
      </c>
      <c r="D96" s="4" t="n">
        <v>-7.371</v>
      </c>
      <c r="E96" s="4" t="n">
        <v>-9.902</v>
      </c>
      <c r="F96" s="29"/>
      <c r="G96" s="30"/>
      <c r="H96" s="30"/>
      <c r="I96" s="30"/>
      <c r="J96" s="30"/>
      <c r="K96" s="27"/>
    </row>
    <row r="97" customFormat="false" ht="12.75" hidden="false" customHeight="false" outlineLevel="0" collapsed="false">
      <c r="F97" s="29"/>
      <c r="G97" s="30"/>
      <c r="H97" s="30"/>
      <c r="I97" s="30"/>
      <c r="J97" s="30"/>
      <c r="K97" s="27"/>
    </row>
    <row r="98" customFormat="false" ht="12.75" hidden="false" customHeight="false" outlineLevel="0" collapsed="false">
      <c r="F98" s="29"/>
      <c r="G98" s="30"/>
      <c r="H98" s="30"/>
      <c r="I98" s="30"/>
      <c r="J98" s="30"/>
      <c r="K98" s="27"/>
    </row>
    <row r="99" customFormat="false" ht="12.75" hidden="false" customHeight="false" outlineLevel="0" collapsed="false">
      <c r="A99" s="10" t="s">
        <v>28</v>
      </c>
      <c r="B99" s="1" t="n">
        <v>4</v>
      </c>
      <c r="C99" s="1" t="s">
        <v>91</v>
      </c>
      <c r="D99" s="4" t="n">
        <v>-23.497</v>
      </c>
      <c r="E99" s="4" t="n">
        <v>399.564</v>
      </c>
      <c r="F99" s="23" t="n">
        <v>30</v>
      </c>
      <c r="G99" s="24" t="n">
        <v>50</v>
      </c>
      <c r="H99" s="41" t="n">
        <v>3.08</v>
      </c>
      <c r="I99" s="41" t="n">
        <v>3.08</v>
      </c>
      <c r="J99" s="41" t="n">
        <f aca="false">-H99*0.9*(G99-Materiali!$B$8)*Materiali!$I$14/1000</f>
        <v>-44.6292</v>
      </c>
      <c r="K99" s="42" t="n">
        <f aca="false">I99*0.9*(G99-Materiali!$B$8)*Materiali!$I$14/1000</f>
        <v>44.6292</v>
      </c>
      <c r="L99" s="8"/>
      <c r="M99" s="8" t="n">
        <f aca="false">E99/(K99-D99)</f>
        <v>5.86505632194369</v>
      </c>
      <c r="N99" s="40"/>
      <c r="O99" s="40" t="n">
        <f aca="false">1/M99</f>
        <v>0.17050134646765</v>
      </c>
    </row>
    <row r="100" customFormat="false" ht="12.75" hidden="false" customHeight="false" outlineLevel="0" collapsed="false">
      <c r="A100" s="1" t="str">
        <f aca="false">CONCATENATE("(",72+(ROW(A100)+2)/6,")")</f>
        <v>(89)</v>
      </c>
      <c r="C100" s="1" t="s">
        <v>92</v>
      </c>
      <c r="D100" s="4" t="n">
        <v>-31.713</v>
      </c>
      <c r="E100" s="4" t="n">
        <v>-302.949</v>
      </c>
      <c r="F100" s="29"/>
      <c r="G100" s="30"/>
      <c r="H100" s="41" t="n">
        <v>6.16</v>
      </c>
      <c r="I100" s="41" t="n">
        <v>3.08</v>
      </c>
      <c r="J100" s="41" t="n">
        <f aca="false">-H100*0.9*(G99-Materiali!$B$8)*Materiali!$I$14/1000</f>
        <v>-89.2584</v>
      </c>
      <c r="K100" s="42" t="n">
        <f aca="false">I100*0.9*(G99-Materiali!$B$8)*Materiali!$I$14/1000</f>
        <v>44.6292</v>
      </c>
      <c r="L100" s="8" t="n">
        <f aca="false">E100/(J100-D100)</f>
        <v>5.26452157774557</v>
      </c>
      <c r="M100" s="8"/>
      <c r="N100" s="40" t="n">
        <f aca="false">1/L100</f>
        <v>0.189950783795292</v>
      </c>
      <c r="O100" s="40"/>
    </row>
    <row r="101" customFormat="false" ht="12.75" hidden="false" customHeight="false" outlineLevel="0" collapsed="false">
      <c r="C101" s="1" t="s">
        <v>93</v>
      </c>
      <c r="D101" s="4" t="n">
        <v>35.081</v>
      </c>
      <c r="E101" s="4" t="n">
        <v>-127.73</v>
      </c>
      <c r="F101" s="23"/>
      <c r="G101" s="24"/>
      <c r="H101" s="24"/>
      <c r="I101" s="24"/>
      <c r="J101" s="30"/>
      <c r="K101" s="27"/>
    </row>
    <row r="102" customFormat="false" ht="12.75" hidden="false" customHeight="false" outlineLevel="0" collapsed="false">
      <c r="C102" s="1" t="s">
        <v>94</v>
      </c>
      <c r="D102" s="4" t="n">
        <v>-38.069</v>
      </c>
      <c r="E102" s="4" t="n">
        <v>-127.73</v>
      </c>
      <c r="F102" s="23"/>
      <c r="G102" s="24"/>
      <c r="H102" s="24"/>
      <c r="I102" s="24"/>
      <c r="J102" s="30"/>
      <c r="K102" s="27"/>
    </row>
    <row r="103" customFormat="false" ht="12.75" hidden="false" customHeight="false" outlineLevel="0" collapsed="false">
      <c r="F103" s="23"/>
      <c r="G103" s="24"/>
      <c r="H103" s="24"/>
      <c r="I103" s="24"/>
      <c r="J103" s="30"/>
      <c r="K103" s="27"/>
    </row>
    <row r="104" customFormat="false" ht="12.75" hidden="false" customHeight="false" outlineLevel="0" collapsed="false">
      <c r="F104" s="23"/>
      <c r="G104" s="24"/>
      <c r="H104" s="24"/>
      <c r="I104" s="24"/>
      <c r="J104" s="30"/>
      <c r="K104" s="27"/>
    </row>
    <row r="105" customFormat="false" ht="12.75" hidden="false" customHeight="false" outlineLevel="0" collapsed="false">
      <c r="A105" s="10" t="s">
        <v>27</v>
      </c>
      <c r="B105" s="1" t="n">
        <v>4</v>
      </c>
      <c r="C105" s="1" t="s">
        <v>91</v>
      </c>
      <c r="D105" s="4" t="n">
        <v>-28.846</v>
      </c>
      <c r="E105" s="4" t="n">
        <v>310.662</v>
      </c>
      <c r="F105" s="23" t="n">
        <v>30</v>
      </c>
      <c r="G105" s="24" t="n">
        <v>50</v>
      </c>
      <c r="H105" s="41" t="n">
        <v>6.16</v>
      </c>
      <c r="I105" s="41" t="n">
        <v>3.08</v>
      </c>
      <c r="J105" s="41" t="n">
        <f aca="false">-H105*0.9*(G105-Materiali!$B$8)*Materiali!$I$14/1000</f>
        <v>-89.2584</v>
      </c>
      <c r="K105" s="42" t="n">
        <f aca="false">I105*0.9*(G105-Materiali!$B$8)*Materiali!$I$14/1000</f>
        <v>44.6292</v>
      </c>
      <c r="L105" s="8"/>
      <c r="M105" s="8" t="n">
        <f aca="false">E105/(K105-D105)</f>
        <v>4.22812050868865</v>
      </c>
      <c r="N105" s="40"/>
      <c r="O105" s="40" t="n">
        <f aca="false">1/M105</f>
        <v>0.236511707257405</v>
      </c>
    </row>
    <row r="106" customFormat="false" ht="12.75" hidden="false" customHeight="false" outlineLevel="0" collapsed="false">
      <c r="A106" s="1" t="str">
        <f aca="false">CONCATENATE("(",72+(ROW(A106)+2)/6,")")</f>
        <v>(90)</v>
      </c>
      <c r="C106" s="1" t="s">
        <v>92</v>
      </c>
      <c r="D106" s="4" t="n">
        <v>-18.743</v>
      </c>
      <c r="E106" s="4" t="n">
        <v>-411.053</v>
      </c>
      <c r="F106" s="29"/>
      <c r="G106" s="30"/>
      <c r="H106" s="41" t="n">
        <v>3.08</v>
      </c>
      <c r="I106" s="41" t="n">
        <v>3.08</v>
      </c>
      <c r="J106" s="41" t="n">
        <f aca="false">-H106*0.9*(G105-Materiali!$B$8)*Materiali!$I$14/1000</f>
        <v>-44.6292</v>
      </c>
      <c r="K106" s="42" t="n">
        <f aca="false">I106*0.9*(G105-Materiali!$B$8)*Materiali!$I$14/1000</f>
        <v>44.6292</v>
      </c>
      <c r="L106" s="8" t="n">
        <f aca="false">E106/(J106-D106)</f>
        <v>15.8792329503751</v>
      </c>
      <c r="M106" s="8"/>
      <c r="N106" s="40" t="n">
        <f aca="false">1/L106</f>
        <v>0.0629753340810066</v>
      </c>
      <c r="O106" s="40"/>
    </row>
    <row r="107" customFormat="false" ht="12.75" hidden="false" customHeight="false" outlineLevel="0" collapsed="false">
      <c r="C107" s="1" t="s">
        <v>93</v>
      </c>
      <c r="D107" s="4" t="n">
        <v>35.271</v>
      </c>
      <c r="E107" s="4" t="n">
        <v>-144.343</v>
      </c>
      <c r="F107" s="29"/>
      <c r="G107" s="30"/>
      <c r="H107" s="30"/>
      <c r="I107" s="30"/>
      <c r="J107" s="30"/>
      <c r="K107" s="27"/>
    </row>
    <row r="108" customFormat="false" ht="12.75" hidden="false" customHeight="false" outlineLevel="0" collapsed="false">
      <c r="C108" s="1" t="s">
        <v>94</v>
      </c>
      <c r="D108" s="4" t="n">
        <v>-31.229</v>
      </c>
      <c r="E108" s="4" t="n">
        <v>-144.343</v>
      </c>
      <c r="F108" s="29"/>
      <c r="G108" s="30"/>
      <c r="H108" s="30"/>
      <c r="I108" s="30"/>
      <c r="J108" s="30"/>
      <c r="K108" s="27"/>
    </row>
    <row r="109" customFormat="false" ht="12.75" hidden="false" customHeight="false" outlineLevel="0" collapsed="false">
      <c r="F109" s="29"/>
      <c r="G109" s="30"/>
      <c r="H109" s="30"/>
      <c r="I109" s="30"/>
      <c r="J109" s="30"/>
      <c r="K109" s="27"/>
    </row>
    <row r="110" customFormat="false" ht="12.75" hidden="false" customHeight="false" outlineLevel="0" collapsed="false">
      <c r="F110" s="29"/>
      <c r="G110" s="30"/>
      <c r="H110" s="30"/>
      <c r="I110" s="30"/>
      <c r="J110" s="30"/>
      <c r="K110" s="27"/>
    </row>
    <row r="111" customFormat="false" ht="12.75" hidden="false" customHeight="false" outlineLevel="0" collapsed="false">
      <c r="A111" s="10" t="s">
        <v>95</v>
      </c>
      <c r="B111" s="1" t="n">
        <v>4</v>
      </c>
      <c r="C111" s="1" t="s">
        <v>91</v>
      </c>
      <c r="D111" s="4" t="n">
        <v>-7.385</v>
      </c>
      <c r="E111" s="4" t="n">
        <v>42.904</v>
      </c>
      <c r="F111" s="23" t="n">
        <v>20</v>
      </c>
      <c r="G111" s="24" t="n">
        <v>20</v>
      </c>
      <c r="H111" s="41" t="n">
        <v>4.62</v>
      </c>
      <c r="I111" s="41" t="n">
        <v>3.08</v>
      </c>
      <c r="J111" s="41" t="n">
        <f aca="false">-H111*0.9*(G111-Materiali!$B$8)*Materiali!$I$14/1000</f>
        <v>-23.2848</v>
      </c>
      <c r="K111" s="42" t="n">
        <f aca="false">I111*0.9*(G111-Materiali!$B$8)*Materiali!$I$14/1000</f>
        <v>15.5232</v>
      </c>
      <c r="L111" s="8"/>
      <c r="M111" s="8" t="n">
        <f aca="false">E111/(K111-D111)</f>
        <v>1.87286648449027</v>
      </c>
      <c r="N111" s="40"/>
      <c r="O111" s="40" t="n">
        <f aca="false">1/M111</f>
        <v>0.533940891292187</v>
      </c>
    </row>
    <row r="112" customFormat="false" ht="12.75" hidden="false" customHeight="false" outlineLevel="0" collapsed="false">
      <c r="A112" s="1" t="str">
        <f aca="false">CONCATENATE("(",72+(ROW(A112)+2)/6,")")</f>
        <v>(91)</v>
      </c>
      <c r="C112" s="1" t="s">
        <v>92</v>
      </c>
      <c r="D112" s="4" t="n">
        <v>-7.56</v>
      </c>
      <c r="E112" s="4" t="n">
        <v>-41.908</v>
      </c>
      <c r="F112" s="29"/>
      <c r="G112" s="30"/>
      <c r="H112" s="41" t="n">
        <v>9.24</v>
      </c>
      <c r="I112" s="41" t="n">
        <v>3.08</v>
      </c>
      <c r="J112" s="41" t="n">
        <f aca="false">-H112*0.9*(G111-Materiali!$B$8)*Materiali!$I$14/1000</f>
        <v>-46.5696</v>
      </c>
      <c r="K112" s="42" t="n">
        <f aca="false">I112*0.9*(G111-Materiali!$B$8)*Materiali!$I$14/1000</f>
        <v>15.5232</v>
      </c>
      <c r="L112" s="8" t="n">
        <f aca="false">E112/(J112-D112)</f>
        <v>1.07429965957098</v>
      </c>
      <c r="M112" s="8"/>
      <c r="N112" s="40" t="n">
        <f aca="false">1/L112</f>
        <v>0.930838980624225</v>
      </c>
      <c r="O112" s="40"/>
    </row>
    <row r="113" customFormat="false" ht="12.75" hidden="false" customHeight="false" outlineLevel="0" collapsed="false">
      <c r="C113" s="1" t="s">
        <v>93</v>
      </c>
      <c r="D113" s="4" t="n">
        <v>8.218</v>
      </c>
      <c r="E113" s="4" t="n">
        <v>-15.42</v>
      </c>
      <c r="F113" s="29"/>
      <c r="G113" s="30"/>
      <c r="H113" s="30"/>
      <c r="I113" s="30"/>
      <c r="J113" s="30"/>
      <c r="K113" s="27"/>
    </row>
    <row r="114" customFormat="false" ht="12.75" hidden="false" customHeight="false" outlineLevel="0" collapsed="false">
      <c r="C114" s="1" t="s">
        <v>94</v>
      </c>
      <c r="D114" s="4" t="n">
        <v>-8.282</v>
      </c>
      <c r="E114" s="4" t="n">
        <v>-15.42</v>
      </c>
      <c r="F114" s="29"/>
      <c r="G114" s="30"/>
      <c r="H114" s="30"/>
      <c r="I114" s="30"/>
      <c r="J114" s="30"/>
      <c r="K114" s="27"/>
    </row>
    <row r="115" customFormat="false" ht="12.75" hidden="false" customHeight="false" outlineLevel="0" collapsed="false">
      <c r="F115" s="29"/>
      <c r="G115" s="30"/>
      <c r="H115" s="30"/>
      <c r="I115" s="30"/>
      <c r="J115" s="30"/>
      <c r="K115" s="27"/>
    </row>
    <row r="116" customFormat="false" ht="12.75" hidden="false" customHeight="false" outlineLevel="0" collapsed="false">
      <c r="F116" s="29"/>
      <c r="G116" s="30"/>
      <c r="H116" s="30"/>
      <c r="I116" s="30"/>
      <c r="J116" s="30"/>
      <c r="K116" s="27"/>
    </row>
    <row r="117" customFormat="false" ht="12.75" hidden="false" customHeight="false" outlineLevel="0" collapsed="false">
      <c r="A117" s="10" t="s">
        <v>96</v>
      </c>
      <c r="B117" s="1" t="n">
        <v>4</v>
      </c>
      <c r="C117" s="1" t="s">
        <v>91</v>
      </c>
      <c r="D117" s="4" t="n">
        <v>-6.393</v>
      </c>
      <c r="E117" s="4" t="n">
        <v>45.895</v>
      </c>
      <c r="F117" s="23" t="n">
        <v>20</v>
      </c>
      <c r="G117" s="24" t="n">
        <v>20</v>
      </c>
      <c r="H117" s="41" t="n">
        <v>9.24</v>
      </c>
      <c r="I117" s="41" t="n">
        <v>3.08</v>
      </c>
      <c r="J117" s="41" t="n">
        <f aca="false">-H117*0.9*(G117-Materiali!$B$8)*Materiali!$I$14/1000</f>
        <v>-46.5696</v>
      </c>
      <c r="K117" s="42" t="n">
        <f aca="false">I117*0.9*(G117-Materiali!$B$8)*Materiali!$I$14/1000</f>
        <v>15.5232</v>
      </c>
      <c r="L117" s="8"/>
      <c r="M117" s="8" t="n">
        <f aca="false">E117/(K117-D117)</f>
        <v>2.09411303054362</v>
      </c>
      <c r="N117" s="40"/>
      <c r="O117" s="40" t="n">
        <f aca="false">1/M117</f>
        <v>0.477529142608127</v>
      </c>
    </row>
    <row r="118" customFormat="false" ht="12.75" hidden="false" customHeight="false" outlineLevel="0" collapsed="false">
      <c r="A118" s="1" t="str">
        <f aca="false">CONCATENATE("(",72+(ROW(A118)+2)/6,")")</f>
        <v>(92)</v>
      </c>
      <c r="C118" s="1" t="s">
        <v>92</v>
      </c>
      <c r="D118" s="4" t="n">
        <v>-5.993</v>
      </c>
      <c r="E118" s="4" t="n">
        <v>-46.843</v>
      </c>
      <c r="F118" s="29"/>
      <c r="G118" s="30"/>
      <c r="H118" s="41" t="n">
        <v>4.62</v>
      </c>
      <c r="I118" s="41" t="n">
        <v>3.08</v>
      </c>
      <c r="J118" s="41" t="n">
        <f aca="false">-H118*0.9*(G117-Materiali!$B$8)*Materiali!$I$14/1000</f>
        <v>-23.2848</v>
      </c>
      <c r="K118" s="42" t="n">
        <f aca="false">I118*0.9*(G117-Materiali!$B$8)*Materiali!$I$14/1000</f>
        <v>15.5232</v>
      </c>
      <c r="L118" s="8" t="n">
        <f aca="false">E118/(J118-D118)</f>
        <v>2.70897188262645</v>
      </c>
      <c r="M118" s="8"/>
      <c r="N118" s="40" t="n">
        <f aca="false">1/L118</f>
        <v>0.369143735456739</v>
      </c>
      <c r="O118" s="40"/>
    </row>
    <row r="119" customFormat="false" ht="12.75" hidden="false" customHeight="false" outlineLevel="0" collapsed="false">
      <c r="C119" s="1" t="s">
        <v>93</v>
      </c>
      <c r="D119" s="4" t="n">
        <v>7.58</v>
      </c>
      <c r="E119" s="4" t="n">
        <v>-18.548</v>
      </c>
      <c r="F119" s="29"/>
      <c r="G119" s="30"/>
      <c r="H119" s="30"/>
      <c r="I119" s="30"/>
      <c r="J119" s="30"/>
      <c r="K119" s="27"/>
    </row>
    <row r="120" customFormat="false" ht="12.75" hidden="false" customHeight="false" outlineLevel="0" collapsed="false">
      <c r="C120" s="1" t="s">
        <v>94</v>
      </c>
      <c r="D120" s="4" t="n">
        <v>-7.42</v>
      </c>
      <c r="E120" s="4" t="n">
        <v>-18.548</v>
      </c>
      <c r="F120" s="29"/>
      <c r="G120" s="30"/>
      <c r="H120" s="30"/>
      <c r="I120" s="30"/>
      <c r="J120" s="30"/>
      <c r="K120" s="27"/>
    </row>
    <row r="121" customFormat="false" ht="12.75" hidden="false" customHeight="false" outlineLevel="0" collapsed="false">
      <c r="F121" s="29"/>
      <c r="G121" s="30"/>
      <c r="H121" s="30"/>
      <c r="I121" s="30"/>
      <c r="J121" s="30"/>
      <c r="K121" s="27"/>
    </row>
    <row r="122" customFormat="false" ht="12.75" hidden="false" customHeight="false" outlineLevel="0" collapsed="false">
      <c r="F122" s="29"/>
      <c r="G122" s="30"/>
      <c r="H122" s="30"/>
      <c r="I122" s="30"/>
      <c r="J122" s="30"/>
      <c r="K122" s="27"/>
    </row>
    <row r="123" customFormat="false" ht="12.75" hidden="false" customHeight="false" outlineLevel="0" collapsed="false">
      <c r="A123" s="10" t="s">
        <v>97</v>
      </c>
      <c r="B123" s="1" t="n">
        <v>4</v>
      </c>
      <c r="C123" s="1" t="s">
        <v>91</v>
      </c>
      <c r="D123" s="4" t="n">
        <v>-7.385</v>
      </c>
      <c r="E123" s="4" t="n">
        <v>42.904</v>
      </c>
      <c r="F123" s="23" t="n">
        <v>20</v>
      </c>
      <c r="G123" s="24" t="n">
        <v>20</v>
      </c>
      <c r="H123" s="41" t="n">
        <v>4.62</v>
      </c>
      <c r="I123" s="41" t="n">
        <v>3.08</v>
      </c>
      <c r="J123" s="41" t="n">
        <f aca="false">-H123*0.9*(G123-Materiali!$B$8)*Materiali!$I$14/1000</f>
        <v>-23.2848</v>
      </c>
      <c r="K123" s="42" t="n">
        <f aca="false">I123*0.9*(G123-Materiali!$B$8)*Materiali!$I$14/1000</f>
        <v>15.5232</v>
      </c>
      <c r="L123" s="8"/>
      <c r="M123" s="8" t="n">
        <f aca="false">E123/(K123-D123)</f>
        <v>1.87286648449027</v>
      </c>
      <c r="N123" s="40"/>
      <c r="O123" s="40" t="n">
        <f aca="false">1/M123</f>
        <v>0.533940891292187</v>
      </c>
    </row>
    <row r="124" customFormat="false" ht="12.75" hidden="false" customHeight="false" outlineLevel="0" collapsed="false">
      <c r="A124" s="1" t="str">
        <f aca="false">CONCATENATE("(",72+(ROW(A124)+2)/6,")")</f>
        <v>(93)</v>
      </c>
      <c r="C124" s="1" t="s">
        <v>92</v>
      </c>
      <c r="D124" s="4" t="n">
        <v>-7.56</v>
      </c>
      <c r="E124" s="4" t="n">
        <v>-41.908</v>
      </c>
      <c r="F124" s="29"/>
      <c r="G124" s="30"/>
      <c r="H124" s="41" t="n">
        <v>9.24</v>
      </c>
      <c r="I124" s="41" t="n">
        <v>3.08</v>
      </c>
      <c r="J124" s="41" t="n">
        <f aca="false">-H124*0.9*(G123-Materiali!$B$8)*Materiali!$I$14/1000</f>
        <v>-46.5696</v>
      </c>
      <c r="K124" s="42" t="n">
        <f aca="false">I124*0.9*(G123-Materiali!$B$8)*Materiali!$I$14/1000</f>
        <v>15.5232</v>
      </c>
      <c r="L124" s="8" t="n">
        <f aca="false">E124/(J124-D124)</f>
        <v>1.07429965957098</v>
      </c>
      <c r="M124" s="8"/>
      <c r="N124" s="40" t="n">
        <f aca="false">1/L124</f>
        <v>0.930838980624225</v>
      </c>
      <c r="O124" s="40"/>
    </row>
    <row r="125" customFormat="false" ht="12.75" hidden="false" customHeight="false" outlineLevel="0" collapsed="false">
      <c r="C125" s="1" t="s">
        <v>93</v>
      </c>
      <c r="D125" s="4" t="n">
        <v>8.218</v>
      </c>
      <c r="E125" s="4" t="n">
        <v>-15.42</v>
      </c>
      <c r="F125" s="29"/>
      <c r="G125" s="30"/>
      <c r="H125" s="30"/>
      <c r="I125" s="30"/>
      <c r="J125" s="30"/>
      <c r="K125" s="27"/>
    </row>
    <row r="126" customFormat="false" ht="12.75" hidden="false" customHeight="false" outlineLevel="0" collapsed="false">
      <c r="C126" s="1" t="s">
        <v>94</v>
      </c>
      <c r="D126" s="4" t="n">
        <v>-8.282</v>
      </c>
      <c r="E126" s="4" t="n">
        <v>-15.42</v>
      </c>
      <c r="F126" s="29"/>
      <c r="G126" s="30"/>
      <c r="H126" s="30"/>
      <c r="I126" s="30"/>
      <c r="J126" s="30"/>
      <c r="K126" s="27"/>
    </row>
    <row r="127" customFormat="false" ht="12.75" hidden="false" customHeight="false" outlineLevel="0" collapsed="false">
      <c r="F127" s="29"/>
      <c r="G127" s="30"/>
      <c r="H127" s="30"/>
      <c r="I127" s="30"/>
      <c r="J127" s="30"/>
      <c r="K127" s="27"/>
    </row>
    <row r="128" customFormat="false" ht="12.75" hidden="false" customHeight="false" outlineLevel="0" collapsed="false">
      <c r="F128" s="29"/>
      <c r="G128" s="30"/>
      <c r="H128" s="30"/>
      <c r="I128" s="30"/>
      <c r="J128" s="30"/>
      <c r="K128" s="27"/>
    </row>
    <row r="129" customFormat="false" ht="12.75" hidden="false" customHeight="false" outlineLevel="0" collapsed="false">
      <c r="A129" s="10" t="s">
        <v>98</v>
      </c>
      <c r="B129" s="1" t="n">
        <v>4</v>
      </c>
      <c r="C129" s="1" t="s">
        <v>91</v>
      </c>
      <c r="D129" s="4" t="n">
        <v>-6.393</v>
      </c>
      <c r="E129" s="4" t="n">
        <v>45.895</v>
      </c>
      <c r="F129" s="23" t="n">
        <v>20</v>
      </c>
      <c r="G129" s="24" t="n">
        <v>20</v>
      </c>
      <c r="H129" s="41" t="n">
        <v>9.24</v>
      </c>
      <c r="I129" s="41" t="n">
        <v>3.08</v>
      </c>
      <c r="J129" s="41" t="n">
        <f aca="false">-H129*0.9*(G129-Materiali!$B$8)*Materiali!$I$14/1000</f>
        <v>-46.5696</v>
      </c>
      <c r="K129" s="42" t="n">
        <f aca="false">I129*0.9*(G129-Materiali!$B$8)*Materiali!$I$14/1000</f>
        <v>15.5232</v>
      </c>
      <c r="L129" s="8"/>
      <c r="M129" s="8" t="n">
        <f aca="false">E129/(K129-D129)</f>
        <v>2.09411303054362</v>
      </c>
      <c r="N129" s="40"/>
      <c r="O129" s="40" t="n">
        <f aca="false">1/M129</f>
        <v>0.477529142608127</v>
      </c>
    </row>
    <row r="130" customFormat="false" ht="12.75" hidden="false" customHeight="false" outlineLevel="0" collapsed="false">
      <c r="A130" s="1" t="str">
        <f aca="false">CONCATENATE("(",72+(ROW(A130)+2)/6,")")</f>
        <v>(94)</v>
      </c>
      <c r="C130" s="1" t="s">
        <v>92</v>
      </c>
      <c r="D130" s="4" t="n">
        <v>-5.993</v>
      </c>
      <c r="E130" s="4" t="n">
        <v>-46.843</v>
      </c>
      <c r="F130" s="29"/>
      <c r="G130" s="30"/>
      <c r="H130" s="41" t="n">
        <v>4.62</v>
      </c>
      <c r="I130" s="41" t="n">
        <v>3.08</v>
      </c>
      <c r="J130" s="41" t="n">
        <f aca="false">-H130*0.9*(G129-Materiali!$B$8)*Materiali!$I$14/1000</f>
        <v>-23.2848</v>
      </c>
      <c r="K130" s="42" t="n">
        <f aca="false">I130*0.9*(G129-Materiali!$B$8)*Materiali!$I$14/1000</f>
        <v>15.5232</v>
      </c>
      <c r="L130" s="8" t="n">
        <f aca="false">E130/(J130-D130)</f>
        <v>2.70897188262645</v>
      </c>
      <c r="M130" s="8"/>
      <c r="N130" s="40" t="n">
        <f aca="false">1/L130</f>
        <v>0.369143735456739</v>
      </c>
      <c r="O130" s="40"/>
    </row>
    <row r="131" customFormat="false" ht="12.75" hidden="false" customHeight="false" outlineLevel="0" collapsed="false">
      <c r="C131" s="1" t="s">
        <v>93</v>
      </c>
      <c r="D131" s="4" t="n">
        <v>7.58</v>
      </c>
      <c r="E131" s="4" t="n">
        <v>-18.548</v>
      </c>
      <c r="F131" s="29"/>
      <c r="G131" s="30"/>
      <c r="H131" s="30"/>
      <c r="I131" s="30"/>
      <c r="J131" s="30"/>
      <c r="K131" s="27"/>
    </row>
    <row r="132" customFormat="false" ht="12.75" hidden="false" customHeight="false" outlineLevel="0" collapsed="false">
      <c r="C132" s="1" t="s">
        <v>94</v>
      </c>
      <c r="D132" s="4" t="n">
        <v>-7.42</v>
      </c>
      <c r="E132" s="4" t="n">
        <v>-18.548</v>
      </c>
      <c r="F132" s="29"/>
      <c r="G132" s="30"/>
      <c r="H132" s="30"/>
      <c r="I132" s="30"/>
      <c r="J132" s="30"/>
      <c r="K132" s="27"/>
    </row>
    <row r="133" customFormat="false" ht="12.75" hidden="false" customHeight="false" outlineLevel="0" collapsed="false">
      <c r="F133" s="29"/>
      <c r="G133" s="30"/>
      <c r="H133" s="30"/>
      <c r="I133" s="30"/>
      <c r="J133" s="30"/>
      <c r="K133" s="27"/>
    </row>
    <row r="134" customFormat="false" ht="12.75" hidden="false" customHeight="false" outlineLevel="0" collapsed="false">
      <c r="F134" s="29"/>
      <c r="G134" s="30"/>
      <c r="H134" s="30"/>
      <c r="I134" s="30"/>
      <c r="J134" s="30"/>
      <c r="K134" s="27"/>
    </row>
    <row r="135" customFormat="false" ht="12.75" hidden="false" customHeight="false" outlineLevel="0" collapsed="false">
      <c r="A135" s="10" t="s">
        <v>25</v>
      </c>
      <c r="B135" s="1" t="n">
        <v>4</v>
      </c>
      <c r="C135" s="1" t="s">
        <v>91</v>
      </c>
      <c r="D135" s="4" t="n">
        <v>-22.7</v>
      </c>
      <c r="E135" s="4" t="n">
        <v>419.331</v>
      </c>
      <c r="F135" s="23" t="n">
        <v>30</v>
      </c>
      <c r="G135" s="24" t="n">
        <v>50</v>
      </c>
      <c r="H135" s="41" t="n">
        <v>3.08</v>
      </c>
      <c r="I135" s="41" t="n">
        <v>3.08</v>
      </c>
      <c r="J135" s="41" t="n">
        <f aca="false">-H135*0.9*(G135-Materiali!$B$8)*Materiali!$I$14/1000</f>
        <v>-44.6292</v>
      </c>
      <c r="K135" s="42" t="n">
        <f aca="false">I135*0.9*(G135-Materiali!$B$8)*Materiali!$I$14/1000</f>
        <v>44.6292</v>
      </c>
      <c r="L135" s="8"/>
      <c r="M135" s="8" t="n">
        <f aca="false">E135/(K135-D135)</f>
        <v>6.22807043600696</v>
      </c>
      <c r="N135" s="40"/>
      <c r="O135" s="40" t="n">
        <f aca="false">1/M135</f>
        <v>0.160563373564082</v>
      </c>
    </row>
    <row r="136" customFormat="false" ht="12.75" hidden="false" customHeight="false" outlineLevel="0" collapsed="false">
      <c r="A136" s="1" t="str">
        <f aca="false">CONCATENATE("(",72+(ROW(A136)+2)/6,")")</f>
        <v>(95)</v>
      </c>
      <c r="C136" s="1" t="s">
        <v>92</v>
      </c>
      <c r="D136" s="4" t="n">
        <v>-25.531</v>
      </c>
      <c r="E136" s="4" t="n">
        <v>-397.795</v>
      </c>
      <c r="F136" s="29"/>
      <c r="G136" s="30"/>
      <c r="H136" s="41" t="n">
        <v>4.62</v>
      </c>
      <c r="I136" s="41" t="n">
        <v>3.08</v>
      </c>
      <c r="J136" s="41" t="n">
        <f aca="false">-H136*0.9*(G135-Materiali!$B$8)*Materiali!$I$14/1000</f>
        <v>-66.9438</v>
      </c>
      <c r="K136" s="42" t="n">
        <f aca="false">I136*0.9*(G135-Materiali!$B$8)*Materiali!$I$14/1000</f>
        <v>44.6292</v>
      </c>
      <c r="L136" s="8" t="n">
        <f aca="false">E136/(J136-D136)</f>
        <v>9.60560503032878</v>
      </c>
      <c r="M136" s="8"/>
      <c r="N136" s="40" t="n">
        <f aca="false">1/L136</f>
        <v>0.104105883683807</v>
      </c>
      <c r="O136" s="40"/>
    </row>
    <row r="137" customFormat="false" ht="12.75" hidden="false" customHeight="false" outlineLevel="0" collapsed="false">
      <c r="C137" s="1" t="s">
        <v>93</v>
      </c>
      <c r="D137" s="4" t="n">
        <v>36.06</v>
      </c>
      <c r="E137" s="4" t="n">
        <v>-148.568</v>
      </c>
      <c r="F137" s="29"/>
      <c r="G137" s="30"/>
      <c r="H137" s="30"/>
      <c r="I137" s="30"/>
      <c r="J137" s="30"/>
      <c r="K137" s="27"/>
    </row>
    <row r="138" customFormat="false" ht="12.75" hidden="false" customHeight="false" outlineLevel="0" collapsed="false">
      <c r="C138" s="1" t="s">
        <v>94</v>
      </c>
      <c r="D138" s="4" t="n">
        <v>-37.09</v>
      </c>
      <c r="E138" s="4" t="n">
        <v>-148.568</v>
      </c>
      <c r="F138" s="29"/>
      <c r="G138" s="30"/>
      <c r="H138" s="30"/>
      <c r="I138" s="30"/>
      <c r="J138" s="30"/>
      <c r="K138" s="27"/>
    </row>
    <row r="139" customFormat="false" ht="12.75" hidden="false" customHeight="false" outlineLevel="0" collapsed="false">
      <c r="F139" s="29"/>
      <c r="G139" s="30"/>
      <c r="H139" s="30"/>
      <c r="I139" s="30"/>
      <c r="J139" s="30"/>
      <c r="K139" s="27"/>
    </row>
    <row r="140" customFormat="false" ht="12.75" hidden="false" customHeight="false" outlineLevel="0" collapsed="false">
      <c r="F140" s="29"/>
      <c r="G140" s="30"/>
      <c r="H140" s="30"/>
      <c r="I140" s="30"/>
      <c r="J140" s="30"/>
      <c r="K140" s="27"/>
    </row>
    <row r="141" customFormat="false" ht="12.75" hidden="false" customHeight="false" outlineLevel="0" collapsed="false">
      <c r="A141" s="10" t="s">
        <v>99</v>
      </c>
      <c r="B141" s="1" t="n">
        <v>4</v>
      </c>
      <c r="C141" s="1" t="s">
        <v>91</v>
      </c>
      <c r="D141" s="4" t="n">
        <v>-6.82</v>
      </c>
      <c r="E141" s="4" t="n">
        <v>31.83</v>
      </c>
      <c r="F141" s="23" t="n">
        <v>20</v>
      </c>
      <c r="G141" s="24" t="n">
        <v>20</v>
      </c>
      <c r="H141" s="41" t="n">
        <v>9.24</v>
      </c>
      <c r="I141" s="41" t="n">
        <v>3.08</v>
      </c>
      <c r="J141" s="41" t="n">
        <f aca="false">-H141*0.9*(G141-Materiali!$B$8)*Materiali!$I$14/1000</f>
        <v>-46.5696</v>
      </c>
      <c r="K141" s="42" t="n">
        <f aca="false">I141*0.9*(G141-Materiali!$B$8)*Materiali!$I$14/1000</f>
        <v>15.5232</v>
      </c>
      <c r="L141" s="8"/>
      <c r="M141" s="8" t="n">
        <f aca="false">E141/(K141-D141)</f>
        <v>1.42459450750116</v>
      </c>
      <c r="N141" s="40"/>
      <c r="O141" s="40" t="n">
        <f aca="false">1/M141</f>
        <v>0.701954131322652</v>
      </c>
    </row>
    <row r="142" customFormat="false" ht="12.75" hidden="false" customHeight="false" outlineLevel="0" collapsed="false">
      <c r="A142" s="1" t="str">
        <f aca="false">CONCATENATE("(",72+(ROW(A142)+2)/6,")")</f>
        <v>(96)</v>
      </c>
      <c r="C142" s="1" t="s">
        <v>92</v>
      </c>
      <c r="D142" s="4" t="n">
        <v>-5.948</v>
      </c>
      <c r="E142" s="4" t="n">
        <v>-40.867</v>
      </c>
      <c r="F142" s="29"/>
      <c r="G142" s="30"/>
      <c r="H142" s="41" t="n">
        <v>4.62</v>
      </c>
      <c r="I142" s="41" t="n">
        <v>3.08</v>
      </c>
      <c r="J142" s="41" t="n">
        <f aca="false">-H142*0.9*(G141-Materiali!$B$8)*Materiali!$I$14/1000</f>
        <v>-23.2848</v>
      </c>
      <c r="K142" s="42" t="n">
        <f aca="false">I142*0.9*(G141-Materiali!$B$8)*Materiali!$I$14/1000</f>
        <v>15.5232</v>
      </c>
      <c r="L142" s="8" t="n">
        <f aca="false">E142/(J142-D142)</f>
        <v>2.35724009044345</v>
      </c>
      <c r="M142" s="8"/>
      <c r="N142" s="40" t="n">
        <f aca="false">1/L142</f>
        <v>0.424224924755916</v>
      </c>
      <c r="O142" s="40"/>
    </row>
    <row r="143" customFormat="false" ht="12.75" hidden="false" customHeight="false" outlineLevel="0" collapsed="false">
      <c r="C143" s="1" t="s">
        <v>93</v>
      </c>
      <c r="D143" s="4" t="n">
        <v>7.675</v>
      </c>
      <c r="E143" s="4" t="n">
        <v>-14.539</v>
      </c>
      <c r="F143" s="29"/>
      <c r="G143" s="30"/>
      <c r="H143" s="30"/>
      <c r="I143" s="30"/>
      <c r="J143" s="30"/>
      <c r="K143" s="27"/>
    </row>
    <row r="144" customFormat="false" ht="12.75" hidden="false" customHeight="false" outlineLevel="0" collapsed="false">
      <c r="C144" s="1" t="s">
        <v>94</v>
      </c>
      <c r="D144" s="4" t="n">
        <v>-7.325</v>
      </c>
      <c r="E144" s="4" t="n">
        <v>-14.539</v>
      </c>
      <c r="F144" s="29"/>
      <c r="G144" s="30"/>
      <c r="H144" s="30"/>
      <c r="I144" s="30"/>
      <c r="J144" s="30"/>
      <c r="K144" s="27"/>
    </row>
    <row r="145" customFormat="false" ht="12.75" hidden="false" customHeight="false" outlineLevel="0" collapsed="false">
      <c r="F145" s="29"/>
      <c r="G145" s="30"/>
      <c r="H145" s="30"/>
      <c r="I145" s="30"/>
      <c r="J145" s="30"/>
      <c r="K145" s="27"/>
    </row>
    <row r="146" customFormat="false" ht="12.75" hidden="false" customHeight="false" outlineLevel="0" collapsed="false">
      <c r="F146" s="29"/>
      <c r="G146" s="30"/>
      <c r="H146" s="30"/>
      <c r="I146" s="30"/>
      <c r="J146" s="30"/>
      <c r="K146" s="27"/>
    </row>
    <row r="147" customFormat="false" ht="12.75" hidden="false" customHeight="false" outlineLevel="0" collapsed="false">
      <c r="A147" s="10" t="s">
        <v>28</v>
      </c>
      <c r="B147" s="1" t="n">
        <v>3</v>
      </c>
      <c r="C147" s="1" t="s">
        <v>91</v>
      </c>
      <c r="D147" s="4" t="n">
        <v>-22.871</v>
      </c>
      <c r="E147" s="4" t="n">
        <v>488.233</v>
      </c>
      <c r="F147" s="23" t="n">
        <v>30</v>
      </c>
      <c r="G147" s="24" t="n">
        <v>50</v>
      </c>
      <c r="H147" s="41" t="n">
        <v>3.08</v>
      </c>
      <c r="I147" s="41" t="n">
        <v>3.08</v>
      </c>
      <c r="J147" s="41" t="n">
        <f aca="false">-H147*0.9*(G147-Materiali!$B$8)*Materiali!$I$14/1000</f>
        <v>-44.6292</v>
      </c>
      <c r="K147" s="42" t="n">
        <f aca="false">I147*0.9*(G147-Materiali!$B$8)*Materiali!$I$14/1000</f>
        <v>44.6292</v>
      </c>
      <c r="L147" s="8"/>
      <c r="M147" s="8" t="n">
        <f aca="false">E147/(K147-D147)</f>
        <v>7.23306005019244</v>
      </c>
      <c r="N147" s="40"/>
      <c r="O147" s="40" t="n">
        <f aca="false">1/M147</f>
        <v>0.138254071314311</v>
      </c>
    </row>
    <row r="148" customFormat="false" ht="12.75" hidden="false" customHeight="false" outlineLevel="0" collapsed="false">
      <c r="A148" s="1" t="str">
        <f aca="false">CONCATENATE("(",72+(ROW(A148)+2)/6,")")</f>
        <v>(97)</v>
      </c>
      <c r="C148" s="1" t="s">
        <v>92</v>
      </c>
      <c r="D148" s="4" t="n">
        <v>-33.006</v>
      </c>
      <c r="E148" s="4" t="n">
        <v>-359.294</v>
      </c>
      <c r="F148" s="29"/>
      <c r="G148" s="30"/>
      <c r="H148" s="41" t="n">
        <v>6.16</v>
      </c>
      <c r="I148" s="41" t="n">
        <v>3.08</v>
      </c>
      <c r="J148" s="41" t="n">
        <f aca="false">-H148*0.9*(G147-Materiali!$B$8)*Materiali!$I$14/1000</f>
        <v>-89.2584</v>
      </c>
      <c r="K148" s="42" t="n">
        <f aca="false">I148*0.9*(G147-Materiali!$B$8)*Materiali!$I$14/1000</f>
        <v>44.6292</v>
      </c>
      <c r="L148" s="8" t="n">
        <f aca="false">E148/(J148-D148)</f>
        <v>6.3871763693638</v>
      </c>
      <c r="M148" s="8"/>
      <c r="N148" s="40" t="n">
        <f aca="false">1/L148</f>
        <v>0.156563705489098</v>
      </c>
      <c r="O148" s="40"/>
    </row>
    <row r="149" customFormat="false" ht="12.75" hidden="false" customHeight="false" outlineLevel="0" collapsed="false">
      <c r="C149" s="1" t="s">
        <v>93</v>
      </c>
      <c r="D149" s="4" t="n">
        <v>34.732</v>
      </c>
      <c r="E149" s="4" t="n">
        <v>-154.096</v>
      </c>
      <c r="F149" s="23"/>
      <c r="G149" s="24"/>
      <c r="H149" s="24"/>
      <c r="I149" s="24"/>
      <c r="J149" s="30"/>
      <c r="K149" s="27"/>
    </row>
    <row r="150" customFormat="false" ht="12.75" hidden="false" customHeight="false" outlineLevel="0" collapsed="false">
      <c r="C150" s="1" t="s">
        <v>94</v>
      </c>
      <c r="D150" s="4" t="n">
        <v>-38.418</v>
      </c>
      <c r="E150" s="4" t="n">
        <v>-154.096</v>
      </c>
      <c r="F150" s="23"/>
      <c r="G150" s="24"/>
      <c r="H150" s="24"/>
      <c r="I150" s="24"/>
      <c r="J150" s="30"/>
      <c r="K150" s="27"/>
    </row>
    <row r="151" customFormat="false" ht="12.75" hidden="false" customHeight="false" outlineLevel="0" collapsed="false">
      <c r="F151" s="23"/>
      <c r="G151" s="24"/>
      <c r="H151" s="24"/>
      <c r="I151" s="24"/>
      <c r="J151" s="30"/>
      <c r="K151" s="27"/>
    </row>
    <row r="152" customFormat="false" ht="12.75" hidden="false" customHeight="false" outlineLevel="0" collapsed="false">
      <c r="F152" s="23"/>
      <c r="G152" s="24"/>
      <c r="H152" s="24"/>
      <c r="I152" s="24"/>
      <c r="J152" s="30"/>
      <c r="K152" s="27"/>
    </row>
    <row r="153" customFormat="false" ht="12.75" hidden="false" customHeight="false" outlineLevel="0" collapsed="false">
      <c r="A153" s="10" t="s">
        <v>27</v>
      </c>
      <c r="B153" s="1" t="n">
        <v>3</v>
      </c>
      <c r="C153" s="1" t="s">
        <v>91</v>
      </c>
      <c r="D153" s="4" t="n">
        <v>-31.22</v>
      </c>
      <c r="E153" s="4" t="n">
        <v>372.888</v>
      </c>
      <c r="F153" s="23" t="n">
        <v>30</v>
      </c>
      <c r="G153" s="24" t="n">
        <v>50</v>
      </c>
      <c r="H153" s="41" t="n">
        <v>6.16</v>
      </c>
      <c r="I153" s="41" t="n">
        <v>3.08</v>
      </c>
      <c r="J153" s="41" t="n">
        <f aca="false">-H153*0.9*(G153-Materiali!$B$8)*Materiali!$I$14/1000</f>
        <v>-89.2584</v>
      </c>
      <c r="K153" s="42" t="n">
        <f aca="false">I153*0.9*(G153-Materiali!$B$8)*Materiali!$I$14/1000</f>
        <v>44.6292</v>
      </c>
      <c r="L153" s="8"/>
      <c r="M153" s="8" t="n">
        <f aca="false">E153/(K153-D153)</f>
        <v>4.9161757803642</v>
      </c>
      <c r="N153" s="40"/>
      <c r="O153" s="40" t="n">
        <f aca="false">1/M153</f>
        <v>0.203410139237519</v>
      </c>
    </row>
    <row r="154" customFormat="false" ht="12.75" hidden="false" customHeight="false" outlineLevel="0" collapsed="false">
      <c r="A154" s="1" t="str">
        <f aca="false">CONCATENATE("(",72+(ROW(A154)+2)/6,")")</f>
        <v>(98)</v>
      </c>
      <c r="C154" s="1" t="s">
        <v>92</v>
      </c>
      <c r="D154" s="4" t="n">
        <v>-16.788</v>
      </c>
      <c r="E154" s="4" t="n">
        <v>-506.37</v>
      </c>
      <c r="F154" s="29"/>
      <c r="G154" s="30"/>
      <c r="H154" s="41" t="n">
        <v>3.08</v>
      </c>
      <c r="I154" s="41" t="n">
        <v>3.08</v>
      </c>
      <c r="J154" s="41" t="n">
        <f aca="false">-H154*0.9*(G153-Materiali!$B$8)*Materiali!$I$14/1000</f>
        <v>-44.6292</v>
      </c>
      <c r="K154" s="42" t="n">
        <f aca="false">I154*0.9*(G153-Materiali!$B$8)*Materiali!$I$14/1000</f>
        <v>44.6292</v>
      </c>
      <c r="L154" s="8" t="n">
        <f aca="false">E154/(J154-D154)</f>
        <v>18.1877936295849</v>
      </c>
      <c r="M154" s="8"/>
      <c r="N154" s="40" t="n">
        <f aca="false">1/L154</f>
        <v>0.0549819302091356</v>
      </c>
      <c r="O154" s="40"/>
    </row>
    <row r="155" customFormat="false" ht="12.75" hidden="false" customHeight="false" outlineLevel="0" collapsed="false">
      <c r="C155" s="1" t="s">
        <v>93</v>
      </c>
      <c r="D155" s="4" t="n">
        <v>36.136</v>
      </c>
      <c r="E155" s="4" t="n">
        <v>-175.851</v>
      </c>
      <c r="F155" s="29"/>
      <c r="G155" s="30"/>
      <c r="H155" s="30"/>
      <c r="I155" s="30"/>
      <c r="J155" s="30"/>
      <c r="K155" s="27"/>
    </row>
    <row r="156" customFormat="false" ht="12.75" hidden="false" customHeight="false" outlineLevel="0" collapsed="false">
      <c r="C156" s="1" t="s">
        <v>94</v>
      </c>
      <c r="D156" s="4" t="n">
        <v>-30.364</v>
      </c>
      <c r="E156" s="4" t="n">
        <v>-175.851</v>
      </c>
      <c r="F156" s="29"/>
      <c r="G156" s="30"/>
      <c r="H156" s="30"/>
      <c r="I156" s="30"/>
      <c r="J156" s="30"/>
      <c r="K156" s="27"/>
    </row>
    <row r="157" customFormat="false" ht="12.75" hidden="false" customHeight="false" outlineLevel="0" collapsed="false">
      <c r="F157" s="29"/>
      <c r="G157" s="30"/>
      <c r="H157" s="30"/>
      <c r="I157" s="30"/>
      <c r="J157" s="30"/>
      <c r="K157" s="27"/>
    </row>
    <row r="158" customFormat="false" ht="12.75" hidden="false" customHeight="false" outlineLevel="0" collapsed="false">
      <c r="F158" s="29"/>
      <c r="G158" s="30"/>
      <c r="H158" s="30"/>
      <c r="I158" s="30"/>
      <c r="J158" s="30"/>
      <c r="K158" s="27"/>
    </row>
    <row r="159" customFormat="false" ht="12.75" hidden="false" customHeight="false" outlineLevel="0" collapsed="false">
      <c r="A159" s="10" t="s">
        <v>95</v>
      </c>
      <c r="B159" s="1" t="n">
        <v>3</v>
      </c>
      <c r="C159" s="1" t="s">
        <v>91</v>
      </c>
      <c r="D159" s="4" t="n">
        <v>-7.46</v>
      </c>
      <c r="E159" s="4" t="n">
        <v>52.352</v>
      </c>
      <c r="F159" s="23" t="n">
        <v>20</v>
      </c>
      <c r="G159" s="24" t="n">
        <v>20</v>
      </c>
      <c r="H159" s="41" t="n">
        <v>4.62</v>
      </c>
      <c r="I159" s="41" t="n">
        <v>3.08</v>
      </c>
      <c r="J159" s="41" t="n">
        <f aca="false">-H159*0.9*(G159-Materiali!$B$8)*Materiali!$I$14/1000</f>
        <v>-23.2848</v>
      </c>
      <c r="K159" s="42" t="n">
        <f aca="false">I159*0.9*(G159-Materiali!$B$8)*Materiali!$I$14/1000</f>
        <v>15.5232</v>
      </c>
      <c r="L159" s="8"/>
      <c r="M159" s="8" t="n">
        <f aca="false">E159/(K159-D159)</f>
        <v>2.27783772494692</v>
      </c>
      <c r="N159" s="40"/>
      <c r="O159" s="40" t="n">
        <f aca="false">1/M159</f>
        <v>0.439012836185819</v>
      </c>
    </row>
    <row r="160" customFormat="false" ht="12.75" hidden="false" customHeight="false" outlineLevel="0" collapsed="false">
      <c r="A160" s="1" t="str">
        <f aca="false">CONCATENATE("(",72+(ROW(A160)+2)/6,")")</f>
        <v>(99)</v>
      </c>
      <c r="C160" s="1" t="s">
        <v>92</v>
      </c>
      <c r="D160" s="4" t="n">
        <v>-7.505</v>
      </c>
      <c r="E160" s="4" t="n">
        <v>-51.581</v>
      </c>
      <c r="F160" s="29"/>
      <c r="G160" s="30"/>
      <c r="H160" s="41" t="n">
        <v>9.24</v>
      </c>
      <c r="I160" s="41" t="n">
        <v>3.08</v>
      </c>
      <c r="J160" s="41" t="n">
        <f aca="false">-H160*0.9*(G159-Materiali!$B$8)*Materiali!$I$14/1000</f>
        <v>-46.5696</v>
      </c>
      <c r="K160" s="42" t="n">
        <f aca="false">I160*0.9*(G159-Materiali!$B$8)*Materiali!$I$14/1000</f>
        <v>15.5232</v>
      </c>
      <c r="L160" s="8" t="n">
        <f aca="false">E160/(J160-D160)</f>
        <v>1.32040261515541</v>
      </c>
      <c r="M160" s="8"/>
      <c r="N160" s="40" t="n">
        <f aca="false">1/L160</f>
        <v>0.757344758728989</v>
      </c>
      <c r="O160" s="40"/>
    </row>
    <row r="161" customFormat="false" ht="12.75" hidden="false" customHeight="false" outlineLevel="0" collapsed="false">
      <c r="C161" s="1" t="s">
        <v>93</v>
      </c>
      <c r="D161" s="4" t="n">
        <v>8.242</v>
      </c>
      <c r="E161" s="4" t="n">
        <v>-18.897</v>
      </c>
      <c r="F161" s="29"/>
      <c r="G161" s="30"/>
      <c r="H161" s="30"/>
      <c r="I161" s="30"/>
      <c r="J161" s="30"/>
      <c r="K161" s="27"/>
    </row>
    <row r="162" customFormat="false" ht="12.75" hidden="false" customHeight="false" outlineLevel="0" collapsed="false">
      <c r="C162" s="1" t="s">
        <v>94</v>
      </c>
      <c r="D162" s="4" t="n">
        <v>-8.258</v>
      </c>
      <c r="E162" s="4" t="n">
        <v>-18.897</v>
      </c>
      <c r="F162" s="29"/>
      <c r="G162" s="30"/>
      <c r="H162" s="30"/>
      <c r="I162" s="30"/>
      <c r="J162" s="30"/>
      <c r="K162" s="27"/>
    </row>
    <row r="163" customFormat="false" ht="12.75" hidden="false" customHeight="false" outlineLevel="0" collapsed="false">
      <c r="F163" s="29"/>
      <c r="G163" s="30"/>
      <c r="H163" s="30"/>
      <c r="I163" s="30"/>
      <c r="J163" s="30"/>
      <c r="K163" s="27"/>
    </row>
    <row r="164" customFormat="false" ht="12.75" hidden="false" customHeight="false" outlineLevel="0" collapsed="false">
      <c r="F164" s="29"/>
      <c r="G164" s="30"/>
      <c r="H164" s="30"/>
      <c r="I164" s="30"/>
      <c r="J164" s="30"/>
      <c r="K164" s="27"/>
    </row>
    <row r="165" customFormat="false" ht="12.75" hidden="false" customHeight="false" outlineLevel="0" collapsed="false">
      <c r="A165" s="10" t="s">
        <v>96</v>
      </c>
      <c r="B165" s="1" t="n">
        <v>3</v>
      </c>
      <c r="C165" s="1" t="s">
        <v>91</v>
      </c>
      <c r="D165" s="4" t="n">
        <v>-6.458</v>
      </c>
      <c r="E165" s="4" t="n">
        <v>56.826</v>
      </c>
      <c r="F165" s="23" t="n">
        <v>20</v>
      </c>
      <c r="G165" s="24" t="n">
        <v>20</v>
      </c>
      <c r="H165" s="41" t="n">
        <v>9.24</v>
      </c>
      <c r="I165" s="41" t="n">
        <v>3.08</v>
      </c>
      <c r="J165" s="41" t="n">
        <f aca="false">-H165*0.9*(G165-Materiali!$B$8)*Materiali!$I$14/1000</f>
        <v>-46.5696</v>
      </c>
      <c r="K165" s="42" t="n">
        <f aca="false">I165*0.9*(G165-Materiali!$B$8)*Materiali!$I$14/1000</f>
        <v>15.5232</v>
      </c>
      <c r="L165" s="8"/>
      <c r="M165" s="8" t="n">
        <f aca="false">E165/(K165-D165)</f>
        <v>2.58520917875275</v>
      </c>
      <c r="N165" s="40"/>
      <c r="O165" s="40" t="n">
        <f aca="false">1/M165</f>
        <v>0.386815894132967</v>
      </c>
    </row>
    <row r="166" customFormat="false" ht="12.75" hidden="false" customHeight="false" outlineLevel="0" collapsed="false">
      <c r="A166" s="1" t="str">
        <f aca="false">CONCATENATE("(",72+(ROW(A166)+2)/6,")")</f>
        <v>(100)</v>
      </c>
      <c r="C166" s="1" t="s">
        <v>92</v>
      </c>
      <c r="D166" s="4" t="n">
        <v>-5.953</v>
      </c>
      <c r="E166" s="4" t="n">
        <v>-57.794</v>
      </c>
      <c r="F166" s="29"/>
      <c r="G166" s="30"/>
      <c r="H166" s="41" t="n">
        <v>4.62</v>
      </c>
      <c r="I166" s="41" t="n">
        <v>3.08</v>
      </c>
      <c r="J166" s="41" t="n">
        <f aca="false">-H166*0.9*(G165-Materiali!$B$8)*Materiali!$I$14/1000</f>
        <v>-23.2848</v>
      </c>
      <c r="K166" s="42" t="n">
        <f aca="false">I166*0.9*(G165-Materiali!$B$8)*Materiali!$I$14/1000</f>
        <v>15.5232</v>
      </c>
      <c r="L166" s="8" t="n">
        <f aca="false">E166/(J166-D166)</f>
        <v>3.33456421144947</v>
      </c>
      <c r="M166" s="8"/>
      <c r="N166" s="40" t="n">
        <f aca="false">1/L166</f>
        <v>0.299889261861093</v>
      </c>
      <c r="O166" s="40"/>
    </row>
    <row r="167" customFormat="false" ht="12.75" hidden="false" customHeight="false" outlineLevel="0" collapsed="false">
      <c r="C167" s="1" t="s">
        <v>93</v>
      </c>
      <c r="D167" s="4" t="n">
        <v>7.601</v>
      </c>
      <c r="E167" s="4" t="n">
        <v>-22.924</v>
      </c>
      <c r="F167" s="29"/>
      <c r="G167" s="30"/>
      <c r="H167" s="30"/>
      <c r="I167" s="30"/>
      <c r="J167" s="30"/>
      <c r="K167" s="27"/>
    </row>
    <row r="168" customFormat="false" ht="12.75" hidden="false" customHeight="false" outlineLevel="0" collapsed="false">
      <c r="C168" s="1" t="s">
        <v>94</v>
      </c>
      <c r="D168" s="4" t="n">
        <v>-7.399</v>
      </c>
      <c r="E168" s="4" t="n">
        <v>-22.924</v>
      </c>
      <c r="F168" s="29"/>
      <c r="G168" s="30"/>
      <c r="H168" s="30"/>
      <c r="I168" s="30"/>
      <c r="J168" s="30"/>
      <c r="K168" s="27"/>
    </row>
    <row r="169" customFormat="false" ht="12.75" hidden="false" customHeight="false" outlineLevel="0" collapsed="false">
      <c r="F169" s="29"/>
      <c r="G169" s="30"/>
      <c r="H169" s="30"/>
      <c r="I169" s="30"/>
      <c r="J169" s="30"/>
      <c r="K169" s="27"/>
    </row>
    <row r="170" customFormat="false" ht="12.75" hidden="false" customHeight="false" outlineLevel="0" collapsed="false">
      <c r="F170" s="29"/>
      <c r="G170" s="30"/>
      <c r="H170" s="30"/>
      <c r="I170" s="30"/>
      <c r="J170" s="30"/>
      <c r="K170" s="27"/>
    </row>
    <row r="171" customFormat="false" ht="12.75" hidden="false" customHeight="false" outlineLevel="0" collapsed="false">
      <c r="A171" s="10" t="s">
        <v>97</v>
      </c>
      <c r="B171" s="1" t="n">
        <v>3</v>
      </c>
      <c r="C171" s="1" t="s">
        <v>91</v>
      </c>
      <c r="D171" s="4" t="n">
        <v>-7.46</v>
      </c>
      <c r="E171" s="4" t="n">
        <v>52.352</v>
      </c>
      <c r="F171" s="23" t="n">
        <v>20</v>
      </c>
      <c r="G171" s="24" t="n">
        <v>20</v>
      </c>
      <c r="H171" s="41" t="n">
        <v>4.62</v>
      </c>
      <c r="I171" s="41" t="n">
        <v>3.08</v>
      </c>
      <c r="J171" s="41" t="n">
        <f aca="false">-H171*0.9*(G171-Materiali!$B$8)*Materiali!$I$14/1000</f>
        <v>-23.2848</v>
      </c>
      <c r="K171" s="42" t="n">
        <f aca="false">I171*0.9*(G171-Materiali!$B$8)*Materiali!$I$14/1000</f>
        <v>15.5232</v>
      </c>
      <c r="L171" s="8"/>
      <c r="M171" s="8" t="n">
        <f aca="false">E171/(K171-D171)</f>
        <v>2.27783772494692</v>
      </c>
      <c r="N171" s="40"/>
      <c r="O171" s="40" t="n">
        <f aca="false">1/M171</f>
        <v>0.439012836185819</v>
      </c>
    </row>
    <row r="172" customFormat="false" ht="12.75" hidden="false" customHeight="false" outlineLevel="0" collapsed="false">
      <c r="A172" s="1" t="str">
        <f aca="false">CONCATENATE("(",72+(ROW(A172)+2)/6,")")</f>
        <v>(101)</v>
      </c>
      <c r="C172" s="1" t="s">
        <v>92</v>
      </c>
      <c r="D172" s="4" t="n">
        <v>-7.505</v>
      </c>
      <c r="E172" s="4" t="n">
        <v>-51.581</v>
      </c>
      <c r="F172" s="29"/>
      <c r="G172" s="30"/>
      <c r="H172" s="41" t="n">
        <v>9.24</v>
      </c>
      <c r="I172" s="41" t="n">
        <v>3.08</v>
      </c>
      <c r="J172" s="41" t="n">
        <f aca="false">-H172*0.9*(G171-Materiali!$B$8)*Materiali!$I$14/1000</f>
        <v>-46.5696</v>
      </c>
      <c r="K172" s="42" t="n">
        <f aca="false">I172*0.9*(G171-Materiali!$B$8)*Materiali!$I$14/1000</f>
        <v>15.5232</v>
      </c>
      <c r="L172" s="8" t="n">
        <f aca="false">E172/(J172-D172)</f>
        <v>1.32040261515541</v>
      </c>
      <c r="M172" s="8"/>
      <c r="N172" s="40" t="n">
        <f aca="false">1/L172</f>
        <v>0.757344758728989</v>
      </c>
      <c r="O172" s="40"/>
    </row>
    <row r="173" customFormat="false" ht="12.75" hidden="false" customHeight="false" outlineLevel="0" collapsed="false">
      <c r="C173" s="1" t="s">
        <v>93</v>
      </c>
      <c r="D173" s="4" t="n">
        <v>8.242</v>
      </c>
      <c r="E173" s="4" t="n">
        <v>-18.897</v>
      </c>
      <c r="F173" s="29"/>
      <c r="G173" s="30"/>
      <c r="H173" s="30"/>
      <c r="I173" s="30"/>
      <c r="J173" s="30"/>
      <c r="K173" s="27"/>
    </row>
    <row r="174" customFormat="false" ht="12.75" hidden="false" customHeight="false" outlineLevel="0" collapsed="false">
      <c r="C174" s="1" t="s">
        <v>94</v>
      </c>
      <c r="D174" s="4" t="n">
        <v>-8.258</v>
      </c>
      <c r="E174" s="4" t="n">
        <v>-18.897</v>
      </c>
      <c r="F174" s="29"/>
      <c r="G174" s="30"/>
      <c r="H174" s="30"/>
      <c r="I174" s="30"/>
      <c r="J174" s="30"/>
      <c r="K174" s="27"/>
    </row>
    <row r="175" customFormat="false" ht="12.75" hidden="false" customHeight="false" outlineLevel="0" collapsed="false">
      <c r="F175" s="29"/>
      <c r="G175" s="30"/>
      <c r="H175" s="30"/>
      <c r="I175" s="30"/>
      <c r="J175" s="30"/>
      <c r="K175" s="27"/>
    </row>
    <row r="176" customFormat="false" ht="12.75" hidden="false" customHeight="false" outlineLevel="0" collapsed="false">
      <c r="F176" s="29"/>
      <c r="G176" s="30"/>
      <c r="H176" s="30"/>
      <c r="I176" s="30"/>
      <c r="J176" s="30"/>
      <c r="K176" s="27"/>
    </row>
    <row r="177" customFormat="false" ht="12.75" hidden="false" customHeight="false" outlineLevel="0" collapsed="false">
      <c r="A177" s="10" t="s">
        <v>98</v>
      </c>
      <c r="B177" s="1" t="n">
        <v>3</v>
      </c>
      <c r="C177" s="1" t="s">
        <v>91</v>
      </c>
      <c r="D177" s="4" t="n">
        <v>-6.458</v>
      </c>
      <c r="E177" s="4" t="n">
        <v>56.826</v>
      </c>
      <c r="F177" s="23" t="n">
        <v>20</v>
      </c>
      <c r="G177" s="24" t="n">
        <v>20</v>
      </c>
      <c r="H177" s="41" t="n">
        <v>9.24</v>
      </c>
      <c r="I177" s="41" t="n">
        <v>3.08</v>
      </c>
      <c r="J177" s="41" t="n">
        <f aca="false">-H177*0.9*(G177-Materiali!$B$8)*Materiali!$I$14/1000</f>
        <v>-46.5696</v>
      </c>
      <c r="K177" s="42" t="n">
        <f aca="false">I177*0.9*(G177-Materiali!$B$8)*Materiali!$I$14/1000</f>
        <v>15.5232</v>
      </c>
      <c r="L177" s="8"/>
      <c r="M177" s="8" t="n">
        <f aca="false">E177/(K177-D177)</f>
        <v>2.58520917875275</v>
      </c>
      <c r="N177" s="40"/>
      <c r="O177" s="40" t="n">
        <f aca="false">1/M177</f>
        <v>0.386815894132967</v>
      </c>
    </row>
    <row r="178" customFormat="false" ht="12.75" hidden="false" customHeight="false" outlineLevel="0" collapsed="false">
      <c r="A178" s="1" t="str">
        <f aca="false">CONCATENATE("(",72+(ROW(A178)+2)/6,")")</f>
        <v>(102)</v>
      </c>
      <c r="C178" s="1" t="s">
        <v>92</v>
      </c>
      <c r="D178" s="4" t="n">
        <v>-5.953</v>
      </c>
      <c r="E178" s="4" t="n">
        <v>-57.794</v>
      </c>
      <c r="F178" s="29"/>
      <c r="G178" s="30"/>
      <c r="H178" s="41" t="n">
        <v>4.62</v>
      </c>
      <c r="I178" s="41" t="n">
        <v>3.08</v>
      </c>
      <c r="J178" s="41" t="n">
        <f aca="false">-H178*0.9*(G177-Materiali!$B$8)*Materiali!$I$14/1000</f>
        <v>-23.2848</v>
      </c>
      <c r="K178" s="42" t="n">
        <f aca="false">I178*0.9*(G177-Materiali!$B$8)*Materiali!$I$14/1000</f>
        <v>15.5232</v>
      </c>
      <c r="L178" s="8" t="n">
        <f aca="false">E178/(J178-D178)</f>
        <v>3.33456421144947</v>
      </c>
      <c r="M178" s="8"/>
      <c r="N178" s="40" t="n">
        <f aca="false">1/L178</f>
        <v>0.299889261861093</v>
      </c>
      <c r="O178" s="40"/>
    </row>
    <row r="179" customFormat="false" ht="12.75" hidden="false" customHeight="false" outlineLevel="0" collapsed="false">
      <c r="C179" s="1" t="s">
        <v>93</v>
      </c>
      <c r="D179" s="4" t="n">
        <v>7.601</v>
      </c>
      <c r="E179" s="4" t="n">
        <v>-22.924</v>
      </c>
      <c r="F179" s="29"/>
      <c r="G179" s="30"/>
      <c r="H179" s="30"/>
      <c r="I179" s="30"/>
      <c r="J179" s="30"/>
      <c r="K179" s="27"/>
    </row>
    <row r="180" customFormat="false" ht="12.75" hidden="false" customHeight="false" outlineLevel="0" collapsed="false">
      <c r="C180" s="1" t="s">
        <v>94</v>
      </c>
      <c r="D180" s="4" t="n">
        <v>-7.399</v>
      </c>
      <c r="E180" s="4" t="n">
        <v>-22.924</v>
      </c>
      <c r="F180" s="29"/>
      <c r="G180" s="30"/>
      <c r="H180" s="30"/>
      <c r="I180" s="30"/>
      <c r="J180" s="30"/>
      <c r="K180" s="27"/>
    </row>
    <row r="181" customFormat="false" ht="12.75" hidden="false" customHeight="false" outlineLevel="0" collapsed="false">
      <c r="F181" s="29"/>
      <c r="G181" s="30"/>
      <c r="H181" s="30"/>
      <c r="I181" s="30"/>
      <c r="J181" s="30"/>
      <c r="K181" s="27"/>
    </row>
    <row r="182" customFormat="false" ht="12.75" hidden="false" customHeight="false" outlineLevel="0" collapsed="false">
      <c r="F182" s="29"/>
      <c r="G182" s="30"/>
      <c r="H182" s="30"/>
      <c r="I182" s="30"/>
      <c r="J182" s="30"/>
      <c r="K182" s="27"/>
    </row>
    <row r="183" customFormat="false" ht="12.75" hidden="false" customHeight="false" outlineLevel="0" collapsed="false">
      <c r="A183" s="10" t="s">
        <v>25</v>
      </c>
      <c r="B183" s="1" t="n">
        <v>3</v>
      </c>
      <c r="C183" s="1" t="s">
        <v>91</v>
      </c>
      <c r="D183" s="4" t="n">
        <v>-22.027</v>
      </c>
      <c r="E183" s="4" t="n">
        <v>552.14</v>
      </c>
      <c r="F183" s="23" t="n">
        <v>30</v>
      </c>
      <c r="G183" s="24" t="n">
        <v>50</v>
      </c>
      <c r="H183" s="41" t="n">
        <v>3.08</v>
      </c>
      <c r="I183" s="41" t="n">
        <v>3.08</v>
      </c>
      <c r="J183" s="41" t="n">
        <f aca="false">-H183*0.9*(G183-Materiali!$B$8)*Materiali!$I$14/1000</f>
        <v>-44.6292</v>
      </c>
      <c r="K183" s="42" t="n">
        <f aca="false">I183*0.9*(G183-Materiali!$B$8)*Materiali!$I$14/1000</f>
        <v>44.6292</v>
      </c>
      <c r="L183" s="8"/>
      <c r="M183" s="8" t="n">
        <f aca="false">E183/(K183-D183)</f>
        <v>8.28340049387754</v>
      </c>
      <c r="N183" s="40"/>
      <c r="O183" s="40" t="n">
        <f aca="false">1/M183</f>
        <v>0.120723367261926</v>
      </c>
    </row>
    <row r="184" customFormat="false" ht="12.75" hidden="false" customHeight="false" outlineLevel="0" collapsed="false">
      <c r="A184" s="1" t="str">
        <f aca="false">CONCATENATE("(",72+(ROW(A184)+2)/6,")")</f>
        <v>(103)</v>
      </c>
      <c r="C184" s="1" t="s">
        <v>92</v>
      </c>
      <c r="D184" s="4" t="n">
        <v>-28.706</v>
      </c>
      <c r="E184" s="4" t="n">
        <v>-615.34</v>
      </c>
      <c r="F184" s="29"/>
      <c r="G184" s="30"/>
      <c r="H184" s="41" t="n">
        <v>4.62</v>
      </c>
      <c r="I184" s="41" t="n">
        <v>3.08</v>
      </c>
      <c r="J184" s="41" t="n">
        <f aca="false">-H184*0.9*(G183-Materiali!$B$8)*Materiali!$I$14/1000</f>
        <v>-66.9438</v>
      </c>
      <c r="K184" s="42" t="n">
        <f aca="false">I184*0.9*(G183-Materiali!$B$8)*Materiali!$I$14/1000</f>
        <v>44.6292</v>
      </c>
      <c r="L184" s="8" t="n">
        <f aca="false">E184/(J184-D184)</f>
        <v>16.0924530176945</v>
      </c>
      <c r="M184" s="8"/>
      <c r="N184" s="40" t="n">
        <f aca="false">1/L184</f>
        <v>0.0621409302174408</v>
      </c>
      <c r="O184" s="40"/>
    </row>
    <row r="185" customFormat="false" ht="12.75" hidden="false" customHeight="false" outlineLevel="0" collapsed="false">
      <c r="C185" s="1" t="s">
        <v>93</v>
      </c>
      <c r="D185" s="4" t="n">
        <v>35.361</v>
      </c>
      <c r="E185" s="4" t="n">
        <v>-212.269</v>
      </c>
      <c r="F185" s="29"/>
      <c r="G185" s="30"/>
      <c r="H185" s="30"/>
      <c r="I185" s="30"/>
      <c r="J185" s="30"/>
      <c r="K185" s="27"/>
    </row>
    <row r="186" customFormat="false" ht="12.75" hidden="false" customHeight="false" outlineLevel="0" collapsed="false">
      <c r="C186" s="1" t="s">
        <v>94</v>
      </c>
      <c r="D186" s="4" t="n">
        <v>-37.789</v>
      </c>
      <c r="E186" s="4" t="n">
        <v>-212.269</v>
      </c>
      <c r="F186" s="29"/>
      <c r="G186" s="30"/>
      <c r="H186" s="30"/>
      <c r="I186" s="30"/>
      <c r="J186" s="30"/>
      <c r="K186" s="27"/>
    </row>
    <row r="187" customFormat="false" ht="12.75" hidden="false" customHeight="false" outlineLevel="0" collapsed="false">
      <c r="F187" s="29"/>
      <c r="G187" s="30"/>
      <c r="H187" s="30"/>
      <c r="I187" s="30"/>
      <c r="J187" s="30"/>
      <c r="K187" s="27"/>
    </row>
    <row r="188" customFormat="false" ht="12.75" hidden="false" customHeight="false" outlineLevel="0" collapsed="false">
      <c r="F188" s="29"/>
      <c r="G188" s="30"/>
      <c r="H188" s="30"/>
      <c r="I188" s="30"/>
      <c r="J188" s="30"/>
      <c r="K188" s="27"/>
    </row>
    <row r="189" customFormat="false" ht="12.75" hidden="false" customHeight="false" outlineLevel="0" collapsed="false">
      <c r="A189" s="10" t="s">
        <v>99</v>
      </c>
      <c r="B189" s="1" t="n">
        <v>3</v>
      </c>
      <c r="C189" s="1" t="s">
        <v>91</v>
      </c>
      <c r="D189" s="4" t="n">
        <v>-6.761</v>
      </c>
      <c r="E189" s="4" t="n">
        <v>44.272</v>
      </c>
      <c r="F189" s="23" t="n">
        <v>20</v>
      </c>
      <c r="G189" s="24" t="n">
        <v>20</v>
      </c>
      <c r="H189" s="41" t="n">
        <v>9.24</v>
      </c>
      <c r="I189" s="41" t="n">
        <v>3.08</v>
      </c>
      <c r="J189" s="41" t="n">
        <f aca="false">-H189*0.9*(G189-Materiali!$B$8)*Materiali!$I$14/1000</f>
        <v>-46.5696</v>
      </c>
      <c r="K189" s="42" t="n">
        <f aca="false">I189*0.9*(G189-Materiali!$B$8)*Materiali!$I$14/1000</f>
        <v>15.5232</v>
      </c>
      <c r="L189" s="8"/>
      <c r="M189" s="8" t="n">
        <f aca="false">E189/(K189-D189)</f>
        <v>1.98669909622064</v>
      </c>
      <c r="N189" s="40"/>
      <c r="O189" s="40" t="n">
        <f aca="false">1/M189</f>
        <v>0.503347488254427</v>
      </c>
    </row>
    <row r="190" customFormat="false" ht="12.75" hidden="false" customHeight="false" outlineLevel="0" collapsed="false">
      <c r="A190" s="1" t="str">
        <f aca="false">CONCATENATE("(",72+(ROW(A190)+2)/6,")")</f>
        <v>(104)</v>
      </c>
      <c r="C190" s="1" t="s">
        <v>92</v>
      </c>
      <c r="D190" s="4" t="n">
        <v>-5.932</v>
      </c>
      <c r="E190" s="4" t="n">
        <v>-52.359</v>
      </c>
      <c r="F190" s="29"/>
      <c r="G190" s="30"/>
      <c r="H190" s="41" t="n">
        <v>4.62</v>
      </c>
      <c r="I190" s="41" t="n">
        <v>3.08</v>
      </c>
      <c r="J190" s="41" t="n">
        <f aca="false">-H190*0.9*(G189-Materiali!$B$8)*Materiali!$I$14/1000</f>
        <v>-23.2848</v>
      </c>
      <c r="K190" s="42" t="n">
        <f aca="false">I190*0.9*(G189-Materiali!$B$8)*Materiali!$I$14/1000</f>
        <v>15.5232</v>
      </c>
      <c r="L190" s="8" t="n">
        <f aca="false">E190/(J190-D190)</f>
        <v>3.01732285279609</v>
      </c>
      <c r="M190" s="8"/>
      <c r="N190" s="40" t="n">
        <f aca="false">1/L190</f>
        <v>0.331419622223496</v>
      </c>
      <c r="O190" s="40"/>
    </row>
    <row r="191" customFormat="false" ht="12.75" hidden="false" customHeight="false" outlineLevel="0" collapsed="false">
      <c r="C191" s="1" t="s">
        <v>93</v>
      </c>
      <c r="D191" s="4" t="n">
        <v>7.666</v>
      </c>
      <c r="E191" s="4" t="n">
        <v>-19.326</v>
      </c>
      <c r="F191" s="29"/>
      <c r="G191" s="30"/>
      <c r="H191" s="30"/>
      <c r="I191" s="30"/>
      <c r="J191" s="30"/>
      <c r="K191" s="27"/>
    </row>
    <row r="192" customFormat="false" ht="12.75" hidden="false" customHeight="false" outlineLevel="0" collapsed="false">
      <c r="C192" s="1" t="s">
        <v>94</v>
      </c>
      <c r="D192" s="4" t="n">
        <v>-7.334</v>
      </c>
      <c r="E192" s="4" t="n">
        <v>-19.326</v>
      </c>
      <c r="F192" s="29"/>
      <c r="G192" s="30"/>
      <c r="H192" s="30"/>
      <c r="I192" s="30"/>
      <c r="J192" s="30"/>
      <c r="K192" s="27"/>
    </row>
    <row r="193" customFormat="false" ht="12.75" hidden="false" customHeight="false" outlineLevel="0" collapsed="false">
      <c r="F193" s="29"/>
      <c r="G193" s="30"/>
      <c r="H193" s="30"/>
      <c r="I193" s="30"/>
      <c r="J193" s="30"/>
      <c r="K193" s="27"/>
    </row>
    <row r="194" customFormat="false" ht="12.75" hidden="false" customHeight="false" outlineLevel="0" collapsed="false">
      <c r="F194" s="29"/>
      <c r="G194" s="30"/>
      <c r="H194" s="30"/>
      <c r="I194" s="30"/>
      <c r="J194" s="30"/>
      <c r="K194" s="27"/>
    </row>
    <row r="195" customFormat="false" ht="12.75" hidden="false" customHeight="false" outlineLevel="0" collapsed="false">
      <c r="A195" s="10" t="s">
        <v>28</v>
      </c>
      <c r="B195" s="1" t="n">
        <v>2</v>
      </c>
      <c r="C195" s="1" t="s">
        <v>91</v>
      </c>
      <c r="D195" s="4" t="n">
        <v>-22.277</v>
      </c>
      <c r="E195" s="4" t="n">
        <v>502.567</v>
      </c>
      <c r="F195" s="23" t="n">
        <v>30</v>
      </c>
      <c r="G195" s="24" t="n">
        <v>50</v>
      </c>
      <c r="H195" s="41" t="n">
        <v>3.08</v>
      </c>
      <c r="I195" s="41" t="n">
        <v>3.08</v>
      </c>
      <c r="J195" s="41" t="n">
        <f aca="false">-H195*0.9*(G195-Materiali!$B$8)*Materiali!$I$14/1000</f>
        <v>-44.6292</v>
      </c>
      <c r="K195" s="42" t="n">
        <f aca="false">I195*0.9*(G195-Materiali!$B$8)*Materiali!$I$14/1000</f>
        <v>44.6292</v>
      </c>
      <c r="L195" s="8"/>
      <c r="M195" s="8" t="n">
        <f aca="false">E195/(K195-D195)</f>
        <v>7.5115161225716</v>
      </c>
      <c r="N195" s="40"/>
      <c r="O195" s="40" t="n">
        <f aca="false">1/M195</f>
        <v>0.133128916144514</v>
      </c>
    </row>
    <row r="196" customFormat="false" ht="12.75" hidden="false" customHeight="false" outlineLevel="0" collapsed="false">
      <c r="A196" s="1" t="str">
        <f aca="false">CONCATENATE("(",72+(ROW(A196)+2)/6,")")</f>
        <v>(105)</v>
      </c>
      <c r="C196" s="1" t="s">
        <v>92</v>
      </c>
      <c r="D196" s="4" t="n">
        <v>-34.912</v>
      </c>
      <c r="E196" s="4" t="n">
        <v>-457.838</v>
      </c>
      <c r="F196" s="29"/>
      <c r="G196" s="30"/>
      <c r="H196" s="41" t="n">
        <v>6.16</v>
      </c>
      <c r="I196" s="41" t="n">
        <v>3.08</v>
      </c>
      <c r="J196" s="41" t="n">
        <f aca="false">-H196*0.9*(G195-Materiali!$B$8)*Materiali!$I$14/1000</f>
        <v>-89.2584</v>
      </c>
      <c r="K196" s="42" t="n">
        <f aca="false">I196*0.9*(G195-Materiali!$B$8)*Materiali!$I$14/1000</f>
        <v>44.6292</v>
      </c>
      <c r="L196" s="8" t="n">
        <f aca="false">E196/(J196-D196)</f>
        <v>8.42444025731235</v>
      </c>
      <c r="M196" s="8"/>
      <c r="N196" s="40" t="n">
        <f aca="false">1/L196</f>
        <v>0.118702248393537</v>
      </c>
      <c r="O196" s="40"/>
    </row>
    <row r="197" customFormat="false" ht="12.75" hidden="false" customHeight="false" outlineLevel="0" collapsed="false">
      <c r="C197" s="1" t="s">
        <v>93</v>
      </c>
      <c r="D197" s="4" t="n">
        <v>34.278</v>
      </c>
      <c r="E197" s="4" t="n">
        <v>-174.619</v>
      </c>
      <c r="F197" s="23"/>
      <c r="G197" s="24"/>
      <c r="H197" s="24"/>
      <c r="I197" s="24"/>
      <c r="J197" s="30"/>
      <c r="K197" s="27"/>
    </row>
    <row r="198" customFormat="false" ht="12.75" hidden="false" customHeight="false" outlineLevel="0" collapsed="false">
      <c r="C198" s="1" t="s">
        <v>94</v>
      </c>
      <c r="D198" s="4" t="n">
        <v>-38.872</v>
      </c>
      <c r="E198" s="4" t="n">
        <v>-174.619</v>
      </c>
      <c r="F198" s="23"/>
      <c r="G198" s="24"/>
      <c r="H198" s="24"/>
      <c r="I198" s="24"/>
      <c r="J198" s="30"/>
      <c r="K198" s="27"/>
    </row>
    <row r="199" customFormat="false" ht="12.75" hidden="false" customHeight="false" outlineLevel="0" collapsed="false">
      <c r="F199" s="23"/>
      <c r="G199" s="24"/>
      <c r="H199" s="24"/>
      <c r="I199" s="24"/>
      <c r="J199" s="30"/>
      <c r="K199" s="27"/>
    </row>
    <row r="200" customFormat="false" ht="12.75" hidden="false" customHeight="false" outlineLevel="0" collapsed="false">
      <c r="F200" s="23"/>
      <c r="G200" s="24"/>
      <c r="H200" s="24"/>
      <c r="I200" s="24"/>
      <c r="J200" s="30"/>
      <c r="K200" s="27"/>
    </row>
    <row r="201" customFormat="false" ht="12.75" hidden="false" customHeight="false" outlineLevel="0" collapsed="false">
      <c r="A201" s="10" t="s">
        <v>27</v>
      </c>
      <c r="B201" s="1" t="n">
        <v>2</v>
      </c>
      <c r="C201" s="1" t="s">
        <v>91</v>
      </c>
      <c r="D201" s="4" t="n">
        <v>-34.347</v>
      </c>
      <c r="E201" s="4" t="n">
        <v>479.959</v>
      </c>
      <c r="F201" s="23" t="n">
        <v>30</v>
      </c>
      <c r="G201" s="24" t="n">
        <v>50</v>
      </c>
      <c r="H201" s="41" t="n">
        <v>6.16</v>
      </c>
      <c r="I201" s="41" t="n">
        <v>3.08</v>
      </c>
      <c r="J201" s="41" t="n">
        <f aca="false">-H201*0.9*(G201-Materiali!$B$8)*Materiali!$I$14/1000</f>
        <v>-89.2584</v>
      </c>
      <c r="K201" s="42" t="n">
        <f aca="false">I201*0.9*(G201-Materiali!$B$8)*Materiali!$I$14/1000</f>
        <v>44.6292</v>
      </c>
      <c r="L201" s="8"/>
      <c r="M201" s="8" t="n">
        <f aca="false">E201/(K201-D201)</f>
        <v>6.07726125085785</v>
      </c>
      <c r="N201" s="40"/>
      <c r="O201" s="40" t="n">
        <f aca="false">1/M201</f>
        <v>0.164547805125021</v>
      </c>
    </row>
    <row r="202" customFormat="false" ht="12.75" hidden="false" customHeight="false" outlineLevel="0" collapsed="false">
      <c r="A202" s="1" t="str">
        <f aca="false">CONCATENATE("(",72+(ROW(A202)+2)/6,")")</f>
        <v>(106)</v>
      </c>
      <c r="C202" s="1" t="s">
        <v>92</v>
      </c>
      <c r="D202" s="4" t="n">
        <v>-14.084</v>
      </c>
      <c r="E202" s="4" t="n">
        <v>-514.713</v>
      </c>
      <c r="F202" s="29"/>
      <c r="G202" s="30"/>
      <c r="H202" s="41" t="n">
        <v>3.08</v>
      </c>
      <c r="I202" s="41" t="n">
        <v>3.08</v>
      </c>
      <c r="J202" s="41" t="n">
        <f aca="false">-H202*0.9*(G201-Materiali!$B$8)*Materiali!$I$14/1000</f>
        <v>-44.6292</v>
      </c>
      <c r="K202" s="42" t="n">
        <f aca="false">I202*0.9*(G201-Materiali!$B$8)*Materiali!$I$14/1000</f>
        <v>44.6292</v>
      </c>
      <c r="L202" s="8" t="n">
        <f aca="false">E202/(J202-D202)</f>
        <v>16.8508636381494</v>
      </c>
      <c r="M202" s="8"/>
      <c r="N202" s="40" t="n">
        <f aca="false">1/L202</f>
        <v>0.0593441393553301</v>
      </c>
      <c r="O202" s="40"/>
    </row>
    <row r="203" customFormat="false" ht="12.75" hidden="false" customHeight="false" outlineLevel="0" collapsed="false">
      <c r="C203" s="1" t="s">
        <v>93</v>
      </c>
      <c r="D203" s="4" t="n">
        <v>37.303</v>
      </c>
      <c r="E203" s="4" t="n">
        <v>-198.934</v>
      </c>
      <c r="F203" s="29"/>
      <c r="G203" s="30"/>
      <c r="H203" s="30"/>
      <c r="I203" s="30"/>
      <c r="J203" s="30"/>
      <c r="K203" s="27"/>
    </row>
    <row r="204" customFormat="false" ht="12.75" hidden="false" customHeight="false" outlineLevel="0" collapsed="false">
      <c r="C204" s="1" t="s">
        <v>94</v>
      </c>
      <c r="D204" s="4" t="n">
        <v>-29.197</v>
      </c>
      <c r="E204" s="4" t="n">
        <v>-198.934</v>
      </c>
      <c r="F204" s="29"/>
      <c r="G204" s="30"/>
      <c r="H204" s="30"/>
      <c r="I204" s="30"/>
      <c r="J204" s="30"/>
      <c r="K204" s="27"/>
    </row>
    <row r="205" customFormat="false" ht="12.75" hidden="false" customHeight="false" outlineLevel="0" collapsed="false">
      <c r="F205" s="29"/>
      <c r="G205" s="30"/>
      <c r="H205" s="30"/>
      <c r="I205" s="30"/>
      <c r="J205" s="30"/>
      <c r="K205" s="27"/>
    </row>
    <row r="206" customFormat="false" ht="12.75" hidden="false" customHeight="false" outlineLevel="0" collapsed="false">
      <c r="F206" s="29"/>
      <c r="G206" s="30"/>
      <c r="H206" s="30"/>
      <c r="I206" s="30"/>
      <c r="J206" s="30"/>
      <c r="K206" s="27"/>
    </row>
    <row r="207" customFormat="false" ht="12.75" hidden="false" customHeight="false" outlineLevel="0" collapsed="false">
      <c r="A207" s="10" t="s">
        <v>95</v>
      </c>
      <c r="B207" s="1" t="n">
        <v>2</v>
      </c>
      <c r="C207" s="1" t="s">
        <v>91</v>
      </c>
      <c r="D207" s="4" t="n">
        <v>-7.528</v>
      </c>
      <c r="E207" s="4" t="n">
        <v>50.863</v>
      </c>
      <c r="F207" s="23" t="n">
        <v>20</v>
      </c>
      <c r="G207" s="24" t="n">
        <v>20</v>
      </c>
      <c r="H207" s="41" t="n">
        <v>4.62</v>
      </c>
      <c r="I207" s="41" t="n">
        <v>3.08</v>
      </c>
      <c r="J207" s="41" t="n">
        <f aca="false">-H207*0.9*(G207-Materiali!$B$8)*Materiali!$I$14/1000</f>
        <v>-23.2848</v>
      </c>
      <c r="K207" s="42" t="n">
        <f aca="false">I207*0.9*(G207-Materiali!$B$8)*Materiali!$I$14/1000</f>
        <v>15.5232</v>
      </c>
      <c r="L207" s="8"/>
      <c r="M207" s="8" t="n">
        <f aca="false">E207/(K207-D207)</f>
        <v>2.20652287082668</v>
      </c>
      <c r="N207" s="40"/>
      <c r="O207" s="40" t="n">
        <f aca="false">1/M207</f>
        <v>0.453201738002084</v>
      </c>
    </row>
    <row r="208" customFormat="false" ht="12.75" hidden="false" customHeight="false" outlineLevel="0" collapsed="false">
      <c r="A208" s="1" t="str">
        <f aca="false">CONCATENATE("(",72+(ROW(A208)+2)/6,")")</f>
        <v>(107)</v>
      </c>
      <c r="C208" s="1" t="s">
        <v>92</v>
      </c>
      <c r="D208" s="4" t="n">
        <v>-7.444</v>
      </c>
      <c r="E208" s="4" t="n">
        <v>-50.412</v>
      </c>
      <c r="F208" s="29"/>
      <c r="G208" s="30"/>
      <c r="H208" s="41" t="n">
        <v>9.24</v>
      </c>
      <c r="I208" s="41" t="n">
        <v>3.08</v>
      </c>
      <c r="J208" s="41" t="n">
        <f aca="false">-H208*0.9*(G207-Materiali!$B$8)*Materiali!$I$14/1000</f>
        <v>-46.5696</v>
      </c>
      <c r="K208" s="42" t="n">
        <f aca="false">I208*0.9*(G207-Materiali!$B$8)*Materiali!$I$14/1000</f>
        <v>15.5232</v>
      </c>
      <c r="L208" s="8" t="n">
        <f aca="false">E208/(J208-D208)</f>
        <v>1.28846586378228</v>
      </c>
      <c r="M208" s="8"/>
      <c r="N208" s="40" t="n">
        <f aca="false">1/L208</f>
        <v>0.776116797587876</v>
      </c>
      <c r="O208" s="40"/>
    </row>
    <row r="209" customFormat="false" ht="12.75" hidden="false" customHeight="false" outlineLevel="0" collapsed="false">
      <c r="C209" s="1" t="s">
        <v>93</v>
      </c>
      <c r="D209" s="4" t="n">
        <v>8.265</v>
      </c>
      <c r="E209" s="4" t="n">
        <v>-18.414</v>
      </c>
      <c r="F209" s="29"/>
      <c r="G209" s="30"/>
      <c r="H209" s="30"/>
      <c r="I209" s="30"/>
      <c r="J209" s="30"/>
      <c r="K209" s="27"/>
    </row>
    <row r="210" customFormat="false" ht="12.75" hidden="false" customHeight="false" outlineLevel="0" collapsed="false">
      <c r="C210" s="1" t="s">
        <v>94</v>
      </c>
      <c r="D210" s="4" t="n">
        <v>-8.235</v>
      </c>
      <c r="E210" s="4" t="n">
        <v>-18.414</v>
      </c>
      <c r="F210" s="29"/>
      <c r="G210" s="30"/>
      <c r="H210" s="30"/>
      <c r="I210" s="30"/>
      <c r="J210" s="30"/>
      <c r="K210" s="27"/>
    </row>
    <row r="211" customFormat="false" ht="12.75" hidden="false" customHeight="false" outlineLevel="0" collapsed="false">
      <c r="F211" s="29"/>
      <c r="G211" s="30"/>
      <c r="H211" s="30"/>
      <c r="I211" s="30"/>
      <c r="J211" s="30"/>
      <c r="K211" s="27"/>
    </row>
    <row r="212" customFormat="false" ht="12.75" hidden="false" customHeight="false" outlineLevel="0" collapsed="false">
      <c r="F212" s="29"/>
      <c r="G212" s="30"/>
      <c r="H212" s="30"/>
      <c r="I212" s="30"/>
      <c r="J212" s="30"/>
      <c r="K212" s="27"/>
    </row>
    <row r="213" customFormat="false" ht="12.75" hidden="false" customHeight="false" outlineLevel="0" collapsed="false">
      <c r="A213" s="10" t="s">
        <v>96</v>
      </c>
      <c r="B213" s="1" t="n">
        <v>2</v>
      </c>
      <c r="C213" s="1" t="s">
        <v>91</v>
      </c>
      <c r="D213" s="4" t="n">
        <v>-6.538</v>
      </c>
      <c r="E213" s="4" t="n">
        <v>55.645</v>
      </c>
      <c r="F213" s="23" t="n">
        <v>20</v>
      </c>
      <c r="G213" s="24" t="n">
        <v>20</v>
      </c>
      <c r="H213" s="41" t="n">
        <v>9.24</v>
      </c>
      <c r="I213" s="41" t="n">
        <v>3.08</v>
      </c>
      <c r="J213" s="41" t="n">
        <f aca="false">-H213*0.9*(G213-Materiali!$B$8)*Materiali!$I$14/1000</f>
        <v>-46.5696</v>
      </c>
      <c r="K213" s="42" t="n">
        <f aca="false">I213*0.9*(G213-Materiali!$B$8)*Materiali!$I$14/1000</f>
        <v>15.5232</v>
      </c>
      <c r="L213" s="8"/>
      <c r="M213" s="8" t="n">
        <f aca="false">E213/(K213-D213)</f>
        <v>2.52230159737458</v>
      </c>
      <c r="N213" s="40"/>
      <c r="O213" s="40" t="n">
        <f aca="false">1/M213</f>
        <v>0.396463294096505</v>
      </c>
    </row>
    <row r="214" customFormat="false" ht="12.75" hidden="false" customHeight="false" outlineLevel="0" collapsed="false">
      <c r="A214" s="1" t="str">
        <f aca="false">CONCATENATE("(",72+(ROW(A214)+2)/6,")")</f>
        <v>(108)</v>
      </c>
      <c r="C214" s="1" t="s">
        <v>92</v>
      </c>
      <c r="D214" s="4" t="n">
        <v>-5.896</v>
      </c>
      <c r="E214" s="4" t="n">
        <v>-56.349</v>
      </c>
      <c r="F214" s="29"/>
      <c r="G214" s="30"/>
      <c r="H214" s="41" t="n">
        <v>4.62</v>
      </c>
      <c r="I214" s="41" t="n">
        <v>3.08</v>
      </c>
      <c r="J214" s="41" t="n">
        <f aca="false">-H214*0.9*(G213-Materiali!$B$8)*Materiali!$I$14/1000</f>
        <v>-23.2848</v>
      </c>
      <c r="K214" s="42" t="n">
        <f aca="false">I214*0.9*(G213-Materiali!$B$8)*Materiali!$I$14/1000</f>
        <v>15.5232</v>
      </c>
      <c r="L214" s="8" t="n">
        <f aca="false">E214/(J214-D214)</f>
        <v>3.24053413691572</v>
      </c>
      <c r="M214" s="8"/>
      <c r="N214" s="40" t="n">
        <f aca="false">1/L214</f>
        <v>0.308591101882908</v>
      </c>
      <c r="O214" s="40"/>
    </row>
    <row r="215" customFormat="false" ht="12.75" hidden="false" customHeight="false" outlineLevel="0" collapsed="false">
      <c r="C215" s="1" t="s">
        <v>93</v>
      </c>
      <c r="D215" s="4" t="n">
        <v>7.628</v>
      </c>
      <c r="E215" s="4" t="n">
        <v>-22.399</v>
      </c>
      <c r="F215" s="29"/>
      <c r="G215" s="30"/>
      <c r="H215" s="30"/>
      <c r="I215" s="30"/>
      <c r="J215" s="30"/>
      <c r="K215" s="27"/>
    </row>
    <row r="216" customFormat="false" ht="12.75" hidden="false" customHeight="false" outlineLevel="0" collapsed="false">
      <c r="C216" s="1" t="s">
        <v>94</v>
      </c>
      <c r="D216" s="4" t="n">
        <v>-7.372</v>
      </c>
      <c r="E216" s="4" t="n">
        <v>-22.399</v>
      </c>
      <c r="F216" s="29"/>
      <c r="G216" s="30"/>
      <c r="H216" s="30"/>
      <c r="I216" s="30"/>
      <c r="J216" s="30"/>
      <c r="K216" s="27"/>
    </row>
    <row r="217" customFormat="false" ht="12.75" hidden="false" customHeight="false" outlineLevel="0" collapsed="false">
      <c r="F217" s="29"/>
      <c r="G217" s="30"/>
      <c r="H217" s="30"/>
      <c r="I217" s="30"/>
      <c r="J217" s="30"/>
      <c r="K217" s="27"/>
    </row>
    <row r="218" customFormat="false" ht="12.75" hidden="false" customHeight="false" outlineLevel="0" collapsed="false">
      <c r="F218" s="29"/>
      <c r="G218" s="30"/>
      <c r="H218" s="30"/>
      <c r="I218" s="30"/>
      <c r="J218" s="30"/>
      <c r="K218" s="27"/>
    </row>
    <row r="219" customFormat="false" ht="12.75" hidden="false" customHeight="false" outlineLevel="0" collapsed="false">
      <c r="A219" s="10" t="s">
        <v>97</v>
      </c>
      <c r="B219" s="1" t="n">
        <v>2</v>
      </c>
      <c r="C219" s="1" t="s">
        <v>91</v>
      </c>
      <c r="D219" s="4" t="n">
        <v>-7.528</v>
      </c>
      <c r="E219" s="4" t="n">
        <v>50.863</v>
      </c>
      <c r="F219" s="23" t="n">
        <v>20</v>
      </c>
      <c r="G219" s="24" t="n">
        <v>20</v>
      </c>
      <c r="H219" s="41" t="n">
        <v>4.62</v>
      </c>
      <c r="I219" s="41" t="n">
        <v>3.08</v>
      </c>
      <c r="J219" s="41" t="n">
        <f aca="false">-H219*0.9*(G219-Materiali!$B$8)*Materiali!$I$14/1000</f>
        <v>-23.2848</v>
      </c>
      <c r="K219" s="42" t="n">
        <f aca="false">I219*0.9*(G219-Materiali!$B$8)*Materiali!$I$14/1000</f>
        <v>15.5232</v>
      </c>
      <c r="L219" s="8"/>
      <c r="M219" s="8" t="n">
        <f aca="false">E219/(K219-D219)</f>
        <v>2.20652287082668</v>
      </c>
      <c r="N219" s="40"/>
      <c r="O219" s="40" t="n">
        <f aca="false">1/M219</f>
        <v>0.453201738002084</v>
      </c>
    </row>
    <row r="220" customFormat="false" ht="12.75" hidden="false" customHeight="false" outlineLevel="0" collapsed="false">
      <c r="A220" s="1" t="str">
        <f aca="false">CONCATENATE("(",72+(ROW(A220)+2)/6,")")</f>
        <v>(109)</v>
      </c>
      <c r="C220" s="1" t="s">
        <v>92</v>
      </c>
      <c r="D220" s="4" t="n">
        <v>-7.444</v>
      </c>
      <c r="E220" s="4" t="n">
        <v>-50.412</v>
      </c>
      <c r="F220" s="29"/>
      <c r="G220" s="30"/>
      <c r="H220" s="41" t="n">
        <v>9.24</v>
      </c>
      <c r="I220" s="41" t="n">
        <v>3.08</v>
      </c>
      <c r="J220" s="41" t="n">
        <f aca="false">-H220*0.9*(G219-Materiali!$B$8)*Materiali!$I$14/1000</f>
        <v>-46.5696</v>
      </c>
      <c r="K220" s="42" t="n">
        <f aca="false">I220*0.9*(G219-Materiali!$B$8)*Materiali!$I$14/1000</f>
        <v>15.5232</v>
      </c>
      <c r="L220" s="8" t="n">
        <f aca="false">E220/(J220-D220)</f>
        <v>1.28846586378228</v>
      </c>
      <c r="M220" s="8"/>
      <c r="N220" s="40" t="n">
        <f aca="false">1/L220</f>
        <v>0.776116797587876</v>
      </c>
      <c r="O220" s="40"/>
    </row>
    <row r="221" customFormat="false" ht="12.75" hidden="false" customHeight="false" outlineLevel="0" collapsed="false">
      <c r="C221" s="1" t="s">
        <v>93</v>
      </c>
      <c r="D221" s="4" t="n">
        <v>8.265</v>
      </c>
      <c r="E221" s="4" t="n">
        <v>-18.414</v>
      </c>
      <c r="F221" s="29"/>
      <c r="G221" s="30"/>
      <c r="H221" s="30"/>
      <c r="I221" s="30"/>
      <c r="J221" s="30"/>
      <c r="K221" s="27"/>
    </row>
    <row r="222" customFormat="false" ht="12.75" hidden="false" customHeight="false" outlineLevel="0" collapsed="false">
      <c r="C222" s="1" t="s">
        <v>94</v>
      </c>
      <c r="D222" s="4" t="n">
        <v>-8.235</v>
      </c>
      <c r="E222" s="4" t="n">
        <v>-18.414</v>
      </c>
      <c r="F222" s="29"/>
      <c r="G222" s="30"/>
      <c r="H222" s="30"/>
      <c r="I222" s="30"/>
      <c r="J222" s="30"/>
      <c r="K222" s="27"/>
    </row>
    <row r="223" customFormat="false" ht="12.75" hidden="false" customHeight="false" outlineLevel="0" collapsed="false">
      <c r="F223" s="29"/>
      <c r="G223" s="30"/>
      <c r="H223" s="30"/>
      <c r="I223" s="30"/>
      <c r="J223" s="30"/>
      <c r="K223" s="27"/>
    </row>
    <row r="224" customFormat="false" ht="12.75" hidden="false" customHeight="false" outlineLevel="0" collapsed="false">
      <c r="F224" s="29"/>
      <c r="G224" s="30"/>
      <c r="H224" s="30"/>
      <c r="I224" s="30"/>
      <c r="J224" s="30"/>
      <c r="K224" s="27"/>
    </row>
    <row r="225" customFormat="false" ht="12.75" hidden="false" customHeight="false" outlineLevel="0" collapsed="false">
      <c r="A225" s="10" t="s">
        <v>98</v>
      </c>
      <c r="B225" s="1" t="n">
        <v>2</v>
      </c>
      <c r="C225" s="1" t="s">
        <v>91</v>
      </c>
      <c r="D225" s="4" t="n">
        <v>-6.538</v>
      </c>
      <c r="E225" s="4" t="n">
        <v>55.645</v>
      </c>
      <c r="F225" s="23" t="n">
        <v>20</v>
      </c>
      <c r="G225" s="24" t="n">
        <v>20</v>
      </c>
      <c r="H225" s="41" t="n">
        <v>9.24</v>
      </c>
      <c r="I225" s="41" t="n">
        <v>3.08</v>
      </c>
      <c r="J225" s="41" t="n">
        <f aca="false">-H225*0.9*(G225-Materiali!$B$8)*Materiali!$I$14/1000</f>
        <v>-46.5696</v>
      </c>
      <c r="K225" s="42" t="n">
        <f aca="false">I225*0.9*(G225-Materiali!$B$8)*Materiali!$I$14/1000</f>
        <v>15.5232</v>
      </c>
      <c r="L225" s="8"/>
      <c r="M225" s="8" t="n">
        <f aca="false">E225/(K225-D225)</f>
        <v>2.52230159737458</v>
      </c>
      <c r="N225" s="40"/>
      <c r="O225" s="40" t="n">
        <f aca="false">1/M225</f>
        <v>0.396463294096505</v>
      </c>
    </row>
    <row r="226" customFormat="false" ht="12.75" hidden="false" customHeight="false" outlineLevel="0" collapsed="false">
      <c r="A226" s="1" t="str">
        <f aca="false">CONCATENATE("(",72+(ROW(A226)+2)/6,")")</f>
        <v>(110)</v>
      </c>
      <c r="C226" s="1" t="s">
        <v>92</v>
      </c>
      <c r="D226" s="4" t="n">
        <v>-5.896</v>
      </c>
      <c r="E226" s="4" t="n">
        <v>-56.349</v>
      </c>
      <c r="F226" s="29"/>
      <c r="G226" s="30"/>
      <c r="H226" s="41" t="n">
        <v>4.62</v>
      </c>
      <c r="I226" s="41" t="n">
        <v>3.08</v>
      </c>
      <c r="J226" s="41" t="n">
        <f aca="false">-H226*0.9*(G225-Materiali!$B$8)*Materiali!$I$14/1000</f>
        <v>-23.2848</v>
      </c>
      <c r="K226" s="42" t="n">
        <f aca="false">I226*0.9*(G225-Materiali!$B$8)*Materiali!$I$14/1000</f>
        <v>15.5232</v>
      </c>
      <c r="L226" s="8" t="n">
        <f aca="false">E226/(J226-D226)</f>
        <v>3.24053413691572</v>
      </c>
      <c r="M226" s="8"/>
      <c r="N226" s="40" t="n">
        <f aca="false">1/L226</f>
        <v>0.308591101882908</v>
      </c>
      <c r="O226" s="40"/>
    </row>
    <row r="227" customFormat="false" ht="12.75" hidden="false" customHeight="false" outlineLevel="0" collapsed="false">
      <c r="C227" s="1" t="s">
        <v>93</v>
      </c>
      <c r="D227" s="4" t="n">
        <v>7.628</v>
      </c>
      <c r="E227" s="4" t="n">
        <v>-22.399</v>
      </c>
      <c r="F227" s="29"/>
      <c r="G227" s="30"/>
      <c r="H227" s="30"/>
      <c r="I227" s="30"/>
      <c r="J227" s="30"/>
      <c r="K227" s="27"/>
    </row>
    <row r="228" customFormat="false" ht="12.75" hidden="false" customHeight="false" outlineLevel="0" collapsed="false">
      <c r="C228" s="1" t="s">
        <v>94</v>
      </c>
      <c r="D228" s="4" t="n">
        <v>-7.372</v>
      </c>
      <c r="E228" s="4" t="n">
        <v>-22.399</v>
      </c>
      <c r="F228" s="29"/>
      <c r="G228" s="30"/>
      <c r="H228" s="30"/>
      <c r="I228" s="30"/>
      <c r="J228" s="30"/>
      <c r="K228" s="27"/>
    </row>
    <row r="229" customFormat="false" ht="12.75" hidden="false" customHeight="false" outlineLevel="0" collapsed="false">
      <c r="F229" s="29"/>
      <c r="G229" s="30"/>
      <c r="H229" s="30"/>
      <c r="I229" s="30"/>
      <c r="J229" s="30"/>
      <c r="K229" s="27"/>
    </row>
    <row r="230" customFormat="false" ht="12.75" hidden="false" customHeight="false" outlineLevel="0" collapsed="false">
      <c r="F230" s="29"/>
      <c r="G230" s="30"/>
      <c r="H230" s="30"/>
      <c r="I230" s="30"/>
      <c r="J230" s="30"/>
      <c r="K230" s="27"/>
    </row>
    <row r="231" customFormat="false" ht="12.75" hidden="false" customHeight="false" outlineLevel="0" collapsed="false">
      <c r="A231" s="10" t="s">
        <v>25</v>
      </c>
      <c r="B231" s="1" t="n">
        <v>2</v>
      </c>
      <c r="C231" s="1" t="s">
        <v>91</v>
      </c>
      <c r="D231" s="4" t="n">
        <v>-21.214</v>
      </c>
      <c r="E231" s="4" t="n">
        <v>568.307</v>
      </c>
      <c r="F231" s="23" t="n">
        <v>30</v>
      </c>
      <c r="G231" s="24" t="n">
        <v>50</v>
      </c>
      <c r="H231" s="41" t="n">
        <v>3.08</v>
      </c>
      <c r="I231" s="41" t="n">
        <v>3.08</v>
      </c>
      <c r="J231" s="41" t="n">
        <f aca="false">-H231*0.9*(G231-Materiali!$B$8)*Materiali!$I$14/1000</f>
        <v>-44.6292</v>
      </c>
      <c r="K231" s="42" t="n">
        <f aca="false">I231*0.9*(G231-Materiali!$B$8)*Materiali!$I$14/1000</f>
        <v>44.6292</v>
      </c>
      <c r="L231" s="8"/>
      <c r="M231" s="8" t="n">
        <f aca="false">E231/(K231-D231)</f>
        <v>8.63121780229394</v>
      </c>
      <c r="N231" s="40"/>
      <c r="O231" s="40" t="n">
        <f aca="false">1/M231</f>
        <v>0.115858506053946</v>
      </c>
    </row>
    <row r="232" customFormat="false" ht="12.75" hidden="false" customHeight="false" outlineLevel="0" collapsed="false">
      <c r="A232" s="1" t="str">
        <f aca="false">CONCATENATE("(",72+(ROW(A232)+2)/6,")")</f>
        <v>(111)</v>
      </c>
      <c r="C232" s="1" t="s">
        <v>92</v>
      </c>
      <c r="D232" s="4" t="n">
        <v>-32.792</v>
      </c>
      <c r="E232" s="4" t="n">
        <v>-739.156</v>
      </c>
      <c r="F232" s="29"/>
      <c r="G232" s="30"/>
      <c r="H232" s="41" t="n">
        <v>4.62</v>
      </c>
      <c r="I232" s="41" t="n">
        <v>3.08</v>
      </c>
      <c r="J232" s="41" t="n">
        <f aca="false">-H232*0.9*(G231-Materiali!$B$8)*Materiali!$I$14/1000</f>
        <v>-66.9438</v>
      </c>
      <c r="K232" s="42" t="n">
        <f aca="false">I232*0.9*(G231-Materiali!$B$8)*Materiali!$I$14/1000</f>
        <v>44.6292</v>
      </c>
      <c r="L232" s="8" t="n">
        <f aca="false">E232/(J232-D232)</f>
        <v>21.6432516002085</v>
      </c>
      <c r="M232" s="8"/>
      <c r="N232" s="40" t="n">
        <f aca="false">1/L232</f>
        <v>0.0462037783634308</v>
      </c>
      <c r="O232" s="40"/>
    </row>
    <row r="233" customFormat="false" ht="12.75" hidden="false" customHeight="false" outlineLevel="0" collapsed="false">
      <c r="C233" s="1" t="s">
        <v>93</v>
      </c>
      <c r="D233" s="4" t="n">
        <v>34.47</v>
      </c>
      <c r="E233" s="4" t="n">
        <v>-237.72</v>
      </c>
      <c r="F233" s="29"/>
      <c r="G233" s="30"/>
      <c r="H233" s="30"/>
      <c r="I233" s="30"/>
      <c r="J233" s="30"/>
      <c r="K233" s="27"/>
    </row>
    <row r="234" customFormat="false" ht="12.75" hidden="false" customHeight="false" outlineLevel="0" collapsed="false">
      <c r="C234" s="1" t="s">
        <v>94</v>
      </c>
      <c r="D234" s="4" t="n">
        <v>-38.68</v>
      </c>
      <c r="E234" s="4" t="n">
        <v>-237.72</v>
      </c>
      <c r="F234" s="29"/>
      <c r="G234" s="30"/>
      <c r="H234" s="30"/>
      <c r="I234" s="30"/>
      <c r="J234" s="30"/>
      <c r="K234" s="27"/>
    </row>
    <row r="235" customFormat="false" ht="12.75" hidden="false" customHeight="false" outlineLevel="0" collapsed="false">
      <c r="F235" s="29"/>
      <c r="G235" s="30"/>
      <c r="H235" s="30"/>
      <c r="I235" s="30"/>
      <c r="J235" s="30"/>
      <c r="K235" s="27"/>
    </row>
    <row r="236" customFormat="false" ht="12.75" hidden="false" customHeight="false" outlineLevel="0" collapsed="false">
      <c r="F236" s="29"/>
      <c r="G236" s="30"/>
      <c r="H236" s="30"/>
      <c r="I236" s="30"/>
      <c r="J236" s="30"/>
      <c r="K236" s="27"/>
    </row>
    <row r="237" customFormat="false" ht="12.75" hidden="false" customHeight="false" outlineLevel="0" collapsed="false">
      <c r="A237" s="10" t="s">
        <v>99</v>
      </c>
      <c r="B237" s="1" t="n">
        <v>2</v>
      </c>
      <c r="C237" s="1" t="s">
        <v>91</v>
      </c>
      <c r="D237" s="4" t="n">
        <v>-6.643</v>
      </c>
      <c r="E237" s="4" t="n">
        <v>49.936</v>
      </c>
      <c r="F237" s="23" t="n">
        <v>20</v>
      </c>
      <c r="G237" s="24" t="n">
        <v>20</v>
      </c>
      <c r="H237" s="41" t="n">
        <v>9.24</v>
      </c>
      <c r="I237" s="41" t="n">
        <v>3.08</v>
      </c>
      <c r="J237" s="41" t="n">
        <f aca="false">-H237*0.9*(G237-Materiali!$B$8)*Materiali!$I$14/1000</f>
        <v>-46.5696</v>
      </c>
      <c r="K237" s="42" t="n">
        <f aca="false">I237*0.9*(G237-Materiali!$B$8)*Materiali!$I$14/1000</f>
        <v>15.5232</v>
      </c>
      <c r="L237" s="8"/>
      <c r="M237" s="8" t="n">
        <f aca="false">E237/(K237-D237)</f>
        <v>2.25279930705308</v>
      </c>
      <c r="N237" s="40"/>
      <c r="O237" s="40" t="n">
        <f aca="false">1/M237</f>
        <v>0.443892181992951</v>
      </c>
    </row>
    <row r="238" customFormat="false" ht="12.75" hidden="false" customHeight="false" outlineLevel="0" collapsed="false">
      <c r="A238" s="1" t="str">
        <f aca="false">CONCATENATE("(",72+(ROW(A238)+2)/6,")")</f>
        <v>(112)</v>
      </c>
      <c r="C238" s="1" t="s">
        <v>92</v>
      </c>
      <c r="D238" s="4" t="n">
        <v>-5.931</v>
      </c>
      <c r="E238" s="4" t="n">
        <v>-54.008</v>
      </c>
      <c r="F238" s="29"/>
      <c r="G238" s="30"/>
      <c r="H238" s="41" t="n">
        <v>4.62</v>
      </c>
      <c r="I238" s="41" t="n">
        <v>3.08</v>
      </c>
      <c r="J238" s="41" t="n">
        <f aca="false">-H238*0.9*(G237-Materiali!$B$8)*Materiali!$I$14/1000</f>
        <v>-23.2848</v>
      </c>
      <c r="K238" s="42" t="n">
        <f aca="false">I238*0.9*(G237-Materiali!$B$8)*Materiali!$I$14/1000</f>
        <v>15.5232</v>
      </c>
      <c r="L238" s="8" t="n">
        <f aca="false">E238/(J238-D238)</f>
        <v>3.11217139761897</v>
      </c>
      <c r="M238" s="8"/>
      <c r="N238" s="40" t="n">
        <f aca="false">1/L238</f>
        <v>0.321319063842394</v>
      </c>
      <c r="O238" s="40"/>
    </row>
    <row r="239" customFormat="false" ht="12.75" hidden="false" customHeight="false" outlineLevel="0" collapsed="false">
      <c r="C239" s="1" t="s">
        <v>93</v>
      </c>
      <c r="D239" s="4" t="n">
        <v>7.643</v>
      </c>
      <c r="E239" s="4" t="n">
        <v>-20.789</v>
      </c>
      <c r="F239" s="29"/>
      <c r="G239" s="30"/>
      <c r="H239" s="30"/>
      <c r="I239" s="30"/>
      <c r="J239" s="30"/>
      <c r="K239" s="27"/>
    </row>
    <row r="240" customFormat="false" ht="12.75" hidden="false" customHeight="false" outlineLevel="0" collapsed="false">
      <c r="C240" s="1" t="s">
        <v>94</v>
      </c>
      <c r="D240" s="4" t="n">
        <v>-7.357</v>
      </c>
      <c r="E240" s="4" t="n">
        <v>-20.789</v>
      </c>
      <c r="F240" s="29"/>
      <c r="G240" s="30"/>
      <c r="H240" s="30"/>
      <c r="I240" s="30"/>
      <c r="J240" s="30"/>
      <c r="K240" s="27"/>
    </row>
    <row r="241" customFormat="false" ht="12.75" hidden="false" customHeight="false" outlineLevel="0" collapsed="false">
      <c r="F241" s="29"/>
      <c r="G241" s="30"/>
      <c r="H241" s="30"/>
      <c r="I241" s="30"/>
      <c r="J241" s="30"/>
      <c r="K241" s="27"/>
    </row>
    <row r="242" customFormat="false" ht="12.75" hidden="false" customHeight="false" outlineLevel="0" collapsed="false">
      <c r="F242" s="29"/>
      <c r="G242" s="30"/>
      <c r="H242" s="30"/>
      <c r="I242" s="30"/>
      <c r="J242" s="30"/>
      <c r="K242" s="27"/>
    </row>
    <row r="243" customFormat="false" ht="12.75" hidden="false" customHeight="false" outlineLevel="0" collapsed="false">
      <c r="A243" s="10" t="s">
        <v>28</v>
      </c>
      <c r="B243" s="1" t="n">
        <v>1</v>
      </c>
      <c r="C243" s="1" t="s">
        <v>91</v>
      </c>
      <c r="D243" s="4" t="n">
        <v>-18.827</v>
      </c>
      <c r="E243" s="4" t="n">
        <v>378.696</v>
      </c>
      <c r="F243" s="23" t="n">
        <v>30</v>
      </c>
      <c r="G243" s="24" t="n">
        <v>50</v>
      </c>
      <c r="H243" s="41" t="n">
        <v>3.08</v>
      </c>
      <c r="I243" s="41" t="n">
        <v>3.08</v>
      </c>
      <c r="J243" s="41" t="n">
        <f aca="false">-H243*0.9*(G243-Materiali!$B$8)*Materiali!$I$14/1000</f>
        <v>-44.6292</v>
      </c>
      <c r="K243" s="42" t="n">
        <f aca="false">I243*0.9*(G243-Materiali!$B$8)*Materiali!$I$14/1000</f>
        <v>44.6292</v>
      </c>
      <c r="L243" s="8"/>
      <c r="M243" s="8" t="n">
        <f aca="false">E243/(K243-D243)</f>
        <v>5.96783293043075</v>
      </c>
      <c r="N243" s="40"/>
      <c r="O243" s="40" t="n">
        <f aca="false">1/M243</f>
        <v>0.167565012569449</v>
      </c>
    </row>
    <row r="244" customFormat="false" ht="12.75" hidden="false" customHeight="false" outlineLevel="0" collapsed="false">
      <c r="A244" s="1" t="str">
        <f aca="false">CONCATENATE("(",72+(ROW(A244)+2)/6,")")</f>
        <v>(113)</v>
      </c>
      <c r="C244" s="1" t="s">
        <v>92</v>
      </c>
      <c r="D244" s="4" t="n">
        <v>-37.651</v>
      </c>
      <c r="E244" s="4" t="n">
        <v>-430.293</v>
      </c>
      <c r="F244" s="29"/>
      <c r="G244" s="30"/>
      <c r="H244" s="41" t="n">
        <v>6.16</v>
      </c>
      <c r="I244" s="41" t="n">
        <v>3.08</v>
      </c>
      <c r="J244" s="41" t="n">
        <f aca="false">-H244*0.9*(G243-Materiali!$B$8)*Materiali!$I$14/1000</f>
        <v>-89.2584</v>
      </c>
      <c r="K244" s="42" t="n">
        <f aca="false">I244*0.9*(G243-Materiali!$B$8)*Materiali!$I$14/1000</f>
        <v>44.6292</v>
      </c>
      <c r="L244" s="8" t="n">
        <f aca="false">E244/(J244-D244)</f>
        <v>8.33781589461976</v>
      </c>
      <c r="M244" s="8"/>
      <c r="N244" s="40" t="n">
        <f aca="false">1/L244</f>
        <v>0.119935485820127</v>
      </c>
      <c r="O244" s="40"/>
    </row>
    <row r="245" customFormat="false" ht="12.75" hidden="false" customHeight="false" outlineLevel="0" collapsed="false">
      <c r="C245" s="1" t="s">
        <v>93</v>
      </c>
      <c r="D245" s="4" t="n">
        <v>33.153</v>
      </c>
      <c r="E245" s="4" t="n">
        <v>-147.089</v>
      </c>
      <c r="F245" s="23"/>
      <c r="G245" s="24"/>
      <c r="H245" s="24"/>
      <c r="I245" s="24"/>
      <c r="J245" s="30"/>
      <c r="K245" s="27"/>
    </row>
    <row r="246" customFormat="false" ht="12.75" hidden="false" customHeight="false" outlineLevel="0" collapsed="false">
      <c r="C246" s="1" t="s">
        <v>94</v>
      </c>
      <c r="D246" s="4" t="n">
        <v>-39.997</v>
      </c>
      <c r="E246" s="4" t="n">
        <v>-147.089</v>
      </c>
      <c r="F246" s="23"/>
      <c r="G246" s="24"/>
      <c r="H246" s="24"/>
      <c r="I246" s="24"/>
      <c r="J246" s="30"/>
      <c r="K246" s="27"/>
    </row>
    <row r="247" customFormat="false" ht="12.75" hidden="false" customHeight="false" outlineLevel="0" collapsed="false">
      <c r="F247" s="23"/>
      <c r="G247" s="24"/>
      <c r="H247" s="24"/>
      <c r="I247" s="24"/>
      <c r="J247" s="30"/>
      <c r="K247" s="27"/>
    </row>
    <row r="248" customFormat="false" ht="12.75" hidden="false" customHeight="false" outlineLevel="0" collapsed="false">
      <c r="F248" s="23"/>
      <c r="G248" s="24"/>
      <c r="H248" s="24"/>
      <c r="I248" s="24"/>
      <c r="J248" s="30"/>
      <c r="K248" s="27"/>
    </row>
    <row r="249" customFormat="false" ht="12.75" hidden="false" customHeight="false" outlineLevel="0" collapsed="false">
      <c r="A249" s="10" t="s">
        <v>27</v>
      </c>
      <c r="B249" s="1" t="n">
        <v>1</v>
      </c>
      <c r="C249" s="1" t="s">
        <v>91</v>
      </c>
      <c r="D249" s="4" t="n">
        <v>-35.339</v>
      </c>
      <c r="E249" s="4" t="n">
        <v>500.411</v>
      </c>
      <c r="F249" s="23" t="n">
        <v>30</v>
      </c>
      <c r="G249" s="24" t="n">
        <v>50</v>
      </c>
      <c r="H249" s="41" t="n">
        <v>6.16</v>
      </c>
      <c r="I249" s="41" t="n">
        <v>3.08</v>
      </c>
      <c r="J249" s="41" t="n">
        <f aca="false">-H249*0.9*(G249-Materiali!$B$8)*Materiali!$I$14/1000</f>
        <v>-89.2584</v>
      </c>
      <c r="K249" s="42" t="n">
        <f aca="false">I249*0.9*(G249-Materiali!$B$8)*Materiali!$I$14/1000</f>
        <v>44.6292</v>
      </c>
      <c r="L249" s="8"/>
      <c r="M249" s="8" t="n">
        <f aca="false">E249/(K249-D249)</f>
        <v>6.2576249059001</v>
      </c>
      <c r="N249" s="40"/>
      <c r="O249" s="40" t="n">
        <f aca="false">1/M249</f>
        <v>0.159805040256909</v>
      </c>
    </row>
    <row r="250" customFormat="false" ht="12.75" hidden="false" customHeight="false" outlineLevel="0" collapsed="false">
      <c r="A250" s="1" t="str">
        <f aca="false">CONCATENATE("(",72+(ROW(A250)+2)/6,")")</f>
        <v>(114)</v>
      </c>
      <c r="C250" s="1" t="s">
        <v>92</v>
      </c>
      <c r="D250" s="4" t="n">
        <v>-15.023</v>
      </c>
      <c r="E250" s="4" t="n">
        <v>-473.809</v>
      </c>
      <c r="F250" s="29"/>
      <c r="G250" s="30"/>
      <c r="H250" s="41" t="n">
        <v>3.08</v>
      </c>
      <c r="I250" s="41" t="n">
        <v>3.08</v>
      </c>
      <c r="J250" s="41" t="n">
        <f aca="false">-H250*0.9*(G249-Materiali!$B$8)*Materiali!$I$14/1000</f>
        <v>-44.6292</v>
      </c>
      <c r="K250" s="42" t="n">
        <f aca="false">I250*0.9*(G249-Materiali!$B$8)*Materiali!$I$14/1000</f>
        <v>44.6292</v>
      </c>
      <c r="L250" s="8" t="n">
        <f aca="false">E250/(J250-D250)</f>
        <v>16.0037086826408</v>
      </c>
      <c r="M250" s="8"/>
      <c r="N250" s="40" t="n">
        <f aca="false">1/L250</f>
        <v>0.0624855163156462</v>
      </c>
      <c r="O250" s="40"/>
    </row>
    <row r="251" customFormat="false" ht="12.75" hidden="false" customHeight="false" outlineLevel="0" collapsed="false">
      <c r="C251" s="1" t="s">
        <v>93</v>
      </c>
      <c r="D251" s="4" t="n">
        <v>37.313</v>
      </c>
      <c r="E251" s="4" t="n">
        <v>-194.844</v>
      </c>
      <c r="F251" s="29"/>
      <c r="G251" s="30"/>
      <c r="H251" s="30"/>
      <c r="I251" s="30"/>
      <c r="J251" s="30"/>
      <c r="K251" s="27"/>
    </row>
    <row r="252" customFormat="false" ht="12.75" hidden="false" customHeight="false" outlineLevel="0" collapsed="false">
      <c r="C252" s="1" t="s">
        <v>94</v>
      </c>
      <c r="D252" s="4" t="n">
        <v>-29.187</v>
      </c>
      <c r="E252" s="4" t="n">
        <v>-194.844</v>
      </c>
      <c r="F252" s="29"/>
      <c r="G252" s="30"/>
      <c r="H252" s="30"/>
      <c r="I252" s="30"/>
      <c r="J252" s="30"/>
      <c r="K252" s="27"/>
    </row>
    <row r="253" customFormat="false" ht="12.75" hidden="false" customHeight="false" outlineLevel="0" collapsed="false">
      <c r="F253" s="29"/>
      <c r="G253" s="30"/>
      <c r="H253" s="30"/>
      <c r="I253" s="30"/>
      <c r="J253" s="30"/>
      <c r="K253" s="27"/>
    </row>
    <row r="254" customFormat="false" ht="12.75" hidden="false" customHeight="false" outlineLevel="0" collapsed="false">
      <c r="F254" s="29"/>
      <c r="G254" s="30"/>
      <c r="H254" s="30"/>
      <c r="I254" s="30"/>
      <c r="J254" s="30"/>
      <c r="K254" s="27"/>
    </row>
    <row r="255" customFormat="false" ht="12.75" hidden="false" customHeight="false" outlineLevel="0" collapsed="false">
      <c r="A255" s="10" t="s">
        <v>95</v>
      </c>
      <c r="B255" s="1" t="n">
        <v>1</v>
      </c>
      <c r="C255" s="1" t="s">
        <v>91</v>
      </c>
      <c r="D255" s="4" t="n">
        <v>-7.453</v>
      </c>
      <c r="E255" s="4" t="n">
        <v>36.752</v>
      </c>
      <c r="F255" s="23" t="n">
        <v>20</v>
      </c>
      <c r="G255" s="24" t="n">
        <v>20</v>
      </c>
      <c r="H255" s="41" t="n">
        <v>4.62</v>
      </c>
      <c r="I255" s="41" t="n">
        <v>3.08</v>
      </c>
      <c r="J255" s="41" t="n">
        <f aca="false">-H255*0.9*(G255-Materiali!$B$8)*Materiali!$I$14/1000</f>
        <v>-23.2848</v>
      </c>
      <c r="K255" s="42" t="n">
        <f aca="false">I255*0.9*(G255-Materiali!$B$8)*Materiali!$I$14/1000</f>
        <v>15.5232</v>
      </c>
      <c r="L255" s="8"/>
      <c r="M255" s="8" t="n">
        <f aca="false">E255/(K255-D255)</f>
        <v>1.59956824888363</v>
      </c>
      <c r="N255" s="40"/>
      <c r="O255" s="40" t="n">
        <f aca="false">1/M255</f>
        <v>0.625168698302133</v>
      </c>
    </row>
    <row r="256" customFormat="false" ht="12.75" hidden="false" customHeight="false" outlineLevel="0" collapsed="false">
      <c r="A256" s="1" t="str">
        <f aca="false">CONCATENATE("(",72+(ROW(A256)+2)/6,")")</f>
        <v>(115)</v>
      </c>
      <c r="C256" s="1" t="s">
        <v>92</v>
      </c>
      <c r="D256" s="4" t="n">
        <v>-7.506</v>
      </c>
      <c r="E256" s="4" t="n">
        <v>-36.651</v>
      </c>
      <c r="F256" s="29"/>
      <c r="G256" s="30"/>
      <c r="H256" s="41" t="n">
        <v>9.24</v>
      </c>
      <c r="I256" s="41" t="n">
        <v>3.08</v>
      </c>
      <c r="J256" s="41" t="n">
        <f aca="false">-H256*0.9*(G255-Materiali!$B$8)*Materiali!$I$14/1000</f>
        <v>-46.5696</v>
      </c>
      <c r="K256" s="42" t="n">
        <f aca="false">I256*0.9*(G255-Materiali!$B$8)*Materiali!$I$14/1000</f>
        <v>15.5232</v>
      </c>
      <c r="L256" s="8" t="n">
        <f aca="false">E256/(J256-D256)</f>
        <v>0.938239179184714</v>
      </c>
      <c r="M256" s="8"/>
      <c r="N256" s="40" t="n">
        <f aca="false">1/L256</f>
        <v>1.06582630760416</v>
      </c>
      <c r="O256" s="40"/>
    </row>
    <row r="257" customFormat="false" ht="12.75" hidden="false" customHeight="false" outlineLevel="0" collapsed="false">
      <c r="C257" s="1" t="s">
        <v>93</v>
      </c>
      <c r="D257" s="4" t="n">
        <v>8.24</v>
      </c>
      <c r="E257" s="4" t="n">
        <v>-13.346</v>
      </c>
      <c r="F257" s="29"/>
      <c r="G257" s="30"/>
      <c r="H257" s="30"/>
      <c r="I257" s="30"/>
      <c r="J257" s="30"/>
      <c r="K257" s="27"/>
    </row>
    <row r="258" customFormat="false" ht="12.75" hidden="false" customHeight="false" outlineLevel="0" collapsed="false">
      <c r="C258" s="1" t="s">
        <v>94</v>
      </c>
      <c r="D258" s="4" t="n">
        <v>-8.26</v>
      </c>
      <c r="E258" s="4" t="n">
        <v>-13.346</v>
      </c>
      <c r="F258" s="29"/>
      <c r="G258" s="30"/>
      <c r="H258" s="30"/>
      <c r="I258" s="30"/>
      <c r="J258" s="30"/>
      <c r="K258" s="27"/>
    </row>
    <row r="259" customFormat="false" ht="12.75" hidden="false" customHeight="false" outlineLevel="0" collapsed="false">
      <c r="F259" s="29"/>
      <c r="G259" s="30"/>
      <c r="H259" s="30"/>
      <c r="I259" s="30"/>
      <c r="J259" s="30"/>
      <c r="K259" s="27"/>
    </row>
    <row r="260" customFormat="false" ht="12.75" hidden="false" customHeight="false" outlineLevel="0" collapsed="false">
      <c r="F260" s="29"/>
      <c r="G260" s="30"/>
      <c r="H260" s="30"/>
      <c r="I260" s="30"/>
      <c r="J260" s="30"/>
      <c r="K260" s="27"/>
    </row>
    <row r="261" customFormat="false" ht="12.75" hidden="false" customHeight="false" outlineLevel="0" collapsed="false">
      <c r="A261" s="10" t="s">
        <v>96</v>
      </c>
      <c r="B261" s="1" t="n">
        <v>1</v>
      </c>
      <c r="C261" s="1" t="s">
        <v>91</v>
      </c>
      <c r="D261" s="4" t="n">
        <v>-6.526</v>
      </c>
      <c r="E261" s="4" t="n">
        <v>40.656</v>
      </c>
      <c r="F261" s="23" t="n">
        <v>20</v>
      </c>
      <c r="G261" s="24" t="n">
        <v>20</v>
      </c>
      <c r="H261" s="41" t="n">
        <v>9.24</v>
      </c>
      <c r="I261" s="41" t="n">
        <v>3.08</v>
      </c>
      <c r="J261" s="41" t="n">
        <f aca="false">-H261*0.9*(G261-Materiali!$B$8)*Materiali!$I$14/1000</f>
        <v>-46.5696</v>
      </c>
      <c r="K261" s="42" t="n">
        <f aca="false">I261*0.9*(G261-Materiali!$B$8)*Materiali!$I$14/1000</f>
        <v>15.5232</v>
      </c>
      <c r="L261" s="8"/>
      <c r="M261" s="8" t="n">
        <f aca="false">E261/(K261-D261)</f>
        <v>1.84387642182029</v>
      </c>
      <c r="N261" s="40"/>
      <c r="O261" s="40" t="n">
        <f aca="false">1/M261</f>
        <v>0.542335694608422</v>
      </c>
    </row>
    <row r="262" customFormat="false" ht="12.75" hidden="false" customHeight="false" outlineLevel="0" collapsed="false">
      <c r="A262" s="1" t="str">
        <f aca="false">CONCATENATE("(",72+(ROW(A262)+2)/6,")")</f>
        <v>(116)</v>
      </c>
      <c r="C262" s="1" t="s">
        <v>92</v>
      </c>
      <c r="D262" s="4" t="n">
        <v>-5.904</v>
      </c>
      <c r="E262" s="4" t="n">
        <v>-41.12</v>
      </c>
      <c r="F262" s="29"/>
      <c r="G262" s="30"/>
      <c r="H262" s="41" t="n">
        <v>4.62</v>
      </c>
      <c r="I262" s="41" t="n">
        <v>3.08</v>
      </c>
      <c r="J262" s="41" t="n">
        <f aca="false">-H262*0.9*(G261-Materiali!$B$8)*Materiali!$I$14/1000</f>
        <v>-23.2848</v>
      </c>
      <c r="K262" s="42" t="n">
        <f aca="false">I262*0.9*(G261-Materiali!$B$8)*Materiali!$I$14/1000</f>
        <v>15.5232</v>
      </c>
      <c r="L262" s="8" t="n">
        <f aca="false">E262/(J262-D262)</f>
        <v>2.36582896069226</v>
      </c>
      <c r="M262" s="8"/>
      <c r="N262" s="40" t="n">
        <f aca="false">1/L262</f>
        <v>0.422684824902724</v>
      </c>
      <c r="O262" s="40"/>
    </row>
    <row r="263" customFormat="false" ht="12.75" hidden="false" customHeight="false" outlineLevel="0" collapsed="false">
      <c r="C263" s="1" t="s">
        <v>93</v>
      </c>
      <c r="D263" s="4" t="n">
        <v>7.624</v>
      </c>
      <c r="E263" s="4" t="n">
        <v>-16.355</v>
      </c>
      <c r="F263" s="29"/>
      <c r="G263" s="30"/>
      <c r="H263" s="30"/>
      <c r="I263" s="30"/>
      <c r="J263" s="30"/>
      <c r="K263" s="27"/>
    </row>
    <row r="264" customFormat="false" ht="12.75" hidden="false" customHeight="false" outlineLevel="0" collapsed="false">
      <c r="C264" s="1" t="s">
        <v>94</v>
      </c>
      <c r="D264" s="4" t="n">
        <v>-7.376</v>
      </c>
      <c r="E264" s="4" t="n">
        <v>-16.355</v>
      </c>
      <c r="F264" s="29"/>
      <c r="G264" s="30"/>
      <c r="H264" s="30"/>
      <c r="I264" s="30"/>
      <c r="J264" s="30"/>
      <c r="K264" s="27"/>
    </row>
    <row r="265" customFormat="false" ht="12.75" hidden="false" customHeight="false" outlineLevel="0" collapsed="false">
      <c r="F265" s="29"/>
      <c r="G265" s="30"/>
      <c r="H265" s="30"/>
      <c r="I265" s="30"/>
      <c r="J265" s="30"/>
      <c r="K265" s="27"/>
    </row>
    <row r="266" customFormat="false" ht="12.75" hidden="false" customHeight="false" outlineLevel="0" collapsed="false">
      <c r="F266" s="29"/>
      <c r="G266" s="30"/>
      <c r="H266" s="30"/>
      <c r="I266" s="30"/>
      <c r="J266" s="30"/>
      <c r="K266" s="27"/>
    </row>
    <row r="267" customFormat="false" ht="12.75" hidden="false" customHeight="false" outlineLevel="0" collapsed="false">
      <c r="A267" s="10" t="s">
        <v>97</v>
      </c>
      <c r="B267" s="1" t="n">
        <v>1</v>
      </c>
      <c r="C267" s="1" t="s">
        <v>91</v>
      </c>
      <c r="D267" s="4" t="n">
        <v>-7.453</v>
      </c>
      <c r="E267" s="4" t="n">
        <v>36.752</v>
      </c>
      <c r="F267" s="23" t="n">
        <v>20</v>
      </c>
      <c r="G267" s="24" t="n">
        <v>20</v>
      </c>
      <c r="H267" s="41" t="n">
        <v>4.62</v>
      </c>
      <c r="I267" s="41" t="n">
        <v>3.08</v>
      </c>
      <c r="J267" s="41" t="n">
        <f aca="false">-H267*0.9*(G267-Materiali!$B$8)*Materiali!$I$14/1000</f>
        <v>-23.2848</v>
      </c>
      <c r="K267" s="42" t="n">
        <f aca="false">I267*0.9*(G267-Materiali!$B$8)*Materiali!$I$14/1000</f>
        <v>15.5232</v>
      </c>
      <c r="L267" s="8"/>
      <c r="M267" s="8" t="n">
        <f aca="false">E267/(K267-D267)</f>
        <v>1.59956824888363</v>
      </c>
      <c r="N267" s="40"/>
      <c r="O267" s="40" t="n">
        <f aca="false">1/M267</f>
        <v>0.625168698302133</v>
      </c>
    </row>
    <row r="268" customFormat="false" ht="12.75" hidden="false" customHeight="false" outlineLevel="0" collapsed="false">
      <c r="A268" s="1" t="str">
        <f aca="false">CONCATENATE("(",72+(ROW(A268)+2)/6,")")</f>
        <v>(117)</v>
      </c>
      <c r="C268" s="1" t="s">
        <v>92</v>
      </c>
      <c r="D268" s="4" t="n">
        <v>-7.506</v>
      </c>
      <c r="E268" s="4" t="n">
        <v>-36.651</v>
      </c>
      <c r="F268" s="29"/>
      <c r="G268" s="30"/>
      <c r="H268" s="41" t="n">
        <v>9.24</v>
      </c>
      <c r="I268" s="41" t="n">
        <v>3.08</v>
      </c>
      <c r="J268" s="41" t="n">
        <f aca="false">-H268*0.9*(G267-Materiali!$B$8)*Materiali!$I$14/1000</f>
        <v>-46.5696</v>
      </c>
      <c r="K268" s="42" t="n">
        <f aca="false">I268*0.9*(G267-Materiali!$B$8)*Materiali!$I$14/1000</f>
        <v>15.5232</v>
      </c>
      <c r="L268" s="8" t="n">
        <f aca="false">E268/(J268-D268)</f>
        <v>0.938239179184714</v>
      </c>
      <c r="M268" s="8"/>
      <c r="N268" s="40" t="n">
        <f aca="false">1/L268</f>
        <v>1.06582630760416</v>
      </c>
      <c r="O268" s="40"/>
    </row>
    <row r="269" customFormat="false" ht="12.75" hidden="false" customHeight="false" outlineLevel="0" collapsed="false">
      <c r="C269" s="1" t="s">
        <v>93</v>
      </c>
      <c r="D269" s="4" t="n">
        <v>8.24</v>
      </c>
      <c r="E269" s="4" t="n">
        <v>-13.346</v>
      </c>
      <c r="F269" s="29"/>
      <c r="G269" s="30"/>
      <c r="H269" s="30"/>
      <c r="I269" s="30"/>
      <c r="J269" s="30"/>
      <c r="K269" s="27"/>
    </row>
    <row r="270" customFormat="false" ht="12.75" hidden="false" customHeight="false" outlineLevel="0" collapsed="false">
      <c r="C270" s="1" t="s">
        <v>94</v>
      </c>
      <c r="D270" s="4" t="n">
        <v>-8.26</v>
      </c>
      <c r="E270" s="4" t="n">
        <v>-13.346</v>
      </c>
      <c r="F270" s="29"/>
      <c r="G270" s="30"/>
      <c r="H270" s="30"/>
      <c r="I270" s="30"/>
      <c r="J270" s="30"/>
      <c r="K270" s="27"/>
    </row>
    <row r="271" customFormat="false" ht="12.75" hidden="false" customHeight="false" outlineLevel="0" collapsed="false">
      <c r="F271" s="29"/>
      <c r="G271" s="30"/>
      <c r="H271" s="30"/>
      <c r="I271" s="30"/>
      <c r="J271" s="30"/>
      <c r="K271" s="27"/>
    </row>
    <row r="272" customFormat="false" ht="12.75" hidden="false" customHeight="false" outlineLevel="0" collapsed="false">
      <c r="F272" s="29"/>
      <c r="G272" s="30"/>
      <c r="H272" s="30"/>
      <c r="I272" s="30"/>
      <c r="J272" s="30"/>
      <c r="K272" s="27"/>
    </row>
    <row r="273" customFormat="false" ht="12.75" hidden="false" customHeight="false" outlineLevel="0" collapsed="false">
      <c r="A273" s="10" t="s">
        <v>98</v>
      </c>
      <c r="B273" s="1" t="n">
        <v>1</v>
      </c>
      <c r="C273" s="1" t="s">
        <v>91</v>
      </c>
      <c r="D273" s="4" t="n">
        <v>-6.526</v>
      </c>
      <c r="E273" s="4" t="n">
        <v>40.656</v>
      </c>
      <c r="F273" s="23" t="n">
        <v>20</v>
      </c>
      <c r="G273" s="24" t="n">
        <v>20</v>
      </c>
      <c r="H273" s="41" t="n">
        <v>9.24</v>
      </c>
      <c r="I273" s="41" t="n">
        <v>3.08</v>
      </c>
      <c r="J273" s="41" t="n">
        <f aca="false">-H273*0.9*(G273-Materiali!$B$8)*Materiali!$I$14/1000</f>
        <v>-46.5696</v>
      </c>
      <c r="K273" s="42" t="n">
        <f aca="false">I273*0.9*(G273-Materiali!$B$8)*Materiali!$I$14/1000</f>
        <v>15.5232</v>
      </c>
      <c r="L273" s="8"/>
      <c r="M273" s="8" t="n">
        <f aca="false">E273/(K273-D273)</f>
        <v>1.84387642182029</v>
      </c>
      <c r="N273" s="40"/>
      <c r="O273" s="40" t="n">
        <f aca="false">1/M273</f>
        <v>0.542335694608422</v>
      </c>
    </row>
    <row r="274" customFormat="false" ht="12.75" hidden="false" customHeight="false" outlineLevel="0" collapsed="false">
      <c r="A274" s="1" t="str">
        <f aca="false">CONCATENATE("(",72+(ROW(A274)+2)/6,")")</f>
        <v>(118)</v>
      </c>
      <c r="C274" s="1" t="s">
        <v>92</v>
      </c>
      <c r="D274" s="4" t="n">
        <v>-5.904</v>
      </c>
      <c r="E274" s="4" t="n">
        <v>-41.12</v>
      </c>
      <c r="F274" s="29"/>
      <c r="G274" s="30"/>
      <c r="H274" s="41" t="n">
        <v>4.62</v>
      </c>
      <c r="I274" s="41" t="n">
        <v>3.08</v>
      </c>
      <c r="J274" s="41" t="n">
        <f aca="false">-H274*0.9*(G273-Materiali!$B$8)*Materiali!$I$14/1000</f>
        <v>-23.2848</v>
      </c>
      <c r="K274" s="42" t="n">
        <f aca="false">I274*0.9*(G273-Materiali!$B$8)*Materiali!$I$14/1000</f>
        <v>15.5232</v>
      </c>
      <c r="L274" s="8" t="n">
        <f aca="false">E274/(J274-D274)</f>
        <v>2.36582896069226</v>
      </c>
      <c r="M274" s="8"/>
      <c r="N274" s="40" t="n">
        <f aca="false">1/L274</f>
        <v>0.422684824902724</v>
      </c>
      <c r="O274" s="40"/>
    </row>
    <row r="275" customFormat="false" ht="12.75" hidden="false" customHeight="false" outlineLevel="0" collapsed="false">
      <c r="C275" s="1" t="s">
        <v>93</v>
      </c>
      <c r="D275" s="4" t="n">
        <v>7.624</v>
      </c>
      <c r="E275" s="4" t="n">
        <v>-16.355</v>
      </c>
      <c r="F275" s="29"/>
      <c r="G275" s="30"/>
      <c r="H275" s="30"/>
      <c r="I275" s="30"/>
      <c r="J275" s="30"/>
      <c r="K275" s="27"/>
    </row>
    <row r="276" customFormat="false" ht="12.75" hidden="false" customHeight="false" outlineLevel="0" collapsed="false">
      <c r="C276" s="1" t="s">
        <v>94</v>
      </c>
      <c r="D276" s="4" t="n">
        <v>-7.376</v>
      </c>
      <c r="E276" s="4" t="n">
        <v>-16.355</v>
      </c>
      <c r="F276" s="29"/>
      <c r="G276" s="30"/>
      <c r="H276" s="30"/>
      <c r="I276" s="30"/>
      <c r="J276" s="30"/>
      <c r="K276" s="27"/>
    </row>
    <row r="277" customFormat="false" ht="12.75" hidden="false" customHeight="false" outlineLevel="0" collapsed="false">
      <c r="F277" s="29"/>
      <c r="G277" s="30"/>
      <c r="H277" s="30"/>
      <c r="I277" s="30"/>
      <c r="J277" s="30"/>
      <c r="K277" s="27"/>
    </row>
    <row r="278" customFormat="false" ht="12.75" hidden="false" customHeight="false" outlineLevel="0" collapsed="false">
      <c r="F278" s="29"/>
      <c r="G278" s="30"/>
      <c r="H278" s="30"/>
      <c r="I278" s="30"/>
      <c r="J278" s="30"/>
      <c r="K278" s="27"/>
    </row>
    <row r="279" customFormat="false" ht="12.75" hidden="false" customHeight="false" outlineLevel="0" collapsed="false">
      <c r="A279" s="10" t="s">
        <v>25</v>
      </c>
      <c r="B279" s="1" t="n">
        <v>1</v>
      </c>
      <c r="C279" s="1" t="s">
        <v>91</v>
      </c>
      <c r="D279" s="4" t="n">
        <v>-23.439</v>
      </c>
      <c r="E279" s="4" t="n">
        <v>497.221</v>
      </c>
      <c r="F279" s="23" t="n">
        <v>30</v>
      </c>
      <c r="G279" s="24" t="n">
        <v>50</v>
      </c>
      <c r="H279" s="41" t="n">
        <v>3.08</v>
      </c>
      <c r="I279" s="41" t="n">
        <v>3.08</v>
      </c>
      <c r="J279" s="41" t="n">
        <f aca="false">-H279*0.9*(G279-Materiali!$B$8)*Materiali!$I$14/1000</f>
        <v>-44.6292</v>
      </c>
      <c r="K279" s="42" t="n">
        <f aca="false">I279*0.9*(G279-Materiali!$B$8)*Materiali!$I$14/1000</f>
        <v>44.6292</v>
      </c>
      <c r="L279" s="8"/>
      <c r="M279" s="8" t="n">
        <f aca="false">E279/(K279-D279)</f>
        <v>7.30474729756333</v>
      </c>
      <c r="N279" s="40"/>
      <c r="O279" s="40" t="n">
        <f aca="false">1/M279</f>
        <v>0.136897275054754</v>
      </c>
    </row>
    <row r="280" customFormat="false" ht="12.75" hidden="false" customHeight="false" outlineLevel="0" collapsed="false">
      <c r="A280" s="1" t="str">
        <f aca="false">CONCATENATE("(",72+(ROW(A280)+2)/6,")")</f>
        <v>(119)</v>
      </c>
      <c r="C280" s="1" t="s">
        <v>92</v>
      </c>
      <c r="D280" s="4" t="n">
        <v>-33.406</v>
      </c>
      <c r="E280" s="4" t="n">
        <v>-610.731</v>
      </c>
      <c r="F280" s="29"/>
      <c r="G280" s="30"/>
      <c r="H280" s="41" t="n">
        <v>4.62</v>
      </c>
      <c r="I280" s="41" t="n">
        <v>3.08</v>
      </c>
      <c r="J280" s="41" t="n">
        <f aca="false">-H280*0.9*(G279-Materiali!$B$8)*Materiali!$I$14/1000</f>
        <v>-66.9438</v>
      </c>
      <c r="K280" s="42" t="n">
        <f aca="false">I280*0.9*(G279-Materiali!$B$8)*Materiali!$I$14/1000</f>
        <v>44.6292</v>
      </c>
      <c r="L280" s="8" t="n">
        <f aca="false">E280/(J280-D280)</f>
        <v>18.2102284586347</v>
      </c>
      <c r="M280" s="8"/>
      <c r="N280" s="40" t="n">
        <f aca="false">1/L280</f>
        <v>0.0549141929916772</v>
      </c>
      <c r="O280" s="40"/>
    </row>
    <row r="281" customFormat="false" ht="12.75" hidden="false" customHeight="false" outlineLevel="0" collapsed="false">
      <c r="C281" s="1" t="s">
        <v>93</v>
      </c>
      <c r="D281" s="4" t="n">
        <v>34.763</v>
      </c>
      <c r="E281" s="4" t="n">
        <v>-201.446</v>
      </c>
      <c r="F281" s="29"/>
      <c r="G281" s="30"/>
      <c r="H281" s="30"/>
      <c r="I281" s="30"/>
      <c r="J281" s="30"/>
      <c r="K281" s="27"/>
    </row>
    <row r="282" customFormat="false" ht="12.75" hidden="false" customHeight="false" outlineLevel="0" collapsed="false">
      <c r="C282" s="1" t="s">
        <v>94</v>
      </c>
      <c r="D282" s="4" t="n">
        <v>-38.387</v>
      </c>
      <c r="E282" s="4" t="n">
        <v>-201.446</v>
      </c>
      <c r="F282" s="29"/>
      <c r="G282" s="30"/>
      <c r="H282" s="30"/>
      <c r="I282" s="30"/>
      <c r="J282" s="30"/>
      <c r="K282" s="27"/>
    </row>
    <row r="283" customFormat="false" ht="12.75" hidden="false" customHeight="false" outlineLevel="0" collapsed="false">
      <c r="F283" s="29"/>
      <c r="G283" s="30"/>
      <c r="H283" s="30"/>
      <c r="I283" s="30"/>
      <c r="J283" s="30"/>
      <c r="K283" s="27"/>
    </row>
    <row r="284" customFormat="false" ht="12.75" hidden="false" customHeight="false" outlineLevel="0" collapsed="false">
      <c r="F284" s="29"/>
      <c r="G284" s="30"/>
      <c r="H284" s="30"/>
      <c r="I284" s="30"/>
      <c r="J284" s="30"/>
      <c r="K284" s="27"/>
    </row>
    <row r="285" customFormat="false" ht="12.75" hidden="false" customHeight="false" outlineLevel="0" collapsed="false">
      <c r="A285" s="10" t="s">
        <v>99</v>
      </c>
      <c r="B285" s="1" t="n">
        <v>1</v>
      </c>
      <c r="C285" s="1" t="s">
        <v>91</v>
      </c>
      <c r="D285" s="4" t="n">
        <v>-6.615</v>
      </c>
      <c r="E285" s="4" t="n">
        <v>37.763</v>
      </c>
      <c r="F285" s="23" t="n">
        <v>20</v>
      </c>
      <c r="G285" s="24" t="n">
        <v>20</v>
      </c>
      <c r="H285" s="41" t="n">
        <v>9.24</v>
      </c>
      <c r="I285" s="41" t="n">
        <v>3.08</v>
      </c>
      <c r="J285" s="41" t="n">
        <f aca="false">-H285*0.9*(G285-Materiali!$B$8)*Materiali!$I$14/1000</f>
        <v>-46.5696</v>
      </c>
      <c r="K285" s="42" t="n">
        <f aca="false">I285*0.9*(G285-Materiali!$B$8)*Materiali!$I$14/1000</f>
        <v>15.5232</v>
      </c>
      <c r="L285" s="8"/>
      <c r="M285" s="8" t="n">
        <f aca="false">E285/(K285-D285)</f>
        <v>1.70578457146471</v>
      </c>
      <c r="N285" s="40"/>
      <c r="O285" s="40" t="n">
        <f aca="false">1/M285</f>
        <v>0.586240499960279</v>
      </c>
    </row>
    <row r="286" customFormat="false" ht="12.75" hidden="false" customHeight="false" outlineLevel="0" collapsed="false">
      <c r="A286" s="1" t="str">
        <f aca="false">CONCATENATE("(",72+(ROW(A286)+2)/6,")")</f>
        <v>(120)</v>
      </c>
      <c r="C286" s="1" t="s">
        <v>92</v>
      </c>
      <c r="D286" s="4" t="n">
        <v>-5.905</v>
      </c>
      <c r="E286" s="4" t="n">
        <v>-39.946</v>
      </c>
      <c r="F286" s="29"/>
      <c r="G286" s="30"/>
      <c r="H286" s="41" t="n">
        <v>4.62</v>
      </c>
      <c r="I286" s="41" t="n">
        <v>3.08</v>
      </c>
      <c r="J286" s="41" t="n">
        <f aca="false">-H286*0.9*(G285-Materiali!$B$8)*Materiali!$I$14/1000</f>
        <v>-23.2848</v>
      </c>
      <c r="K286" s="42" t="n">
        <f aca="false">I286*0.9*(G285-Materiali!$B$8)*Materiali!$I$14/1000</f>
        <v>15.5232</v>
      </c>
      <c r="L286" s="8" t="n">
        <f aca="false">E286/(J286-D286)</f>
        <v>2.29841540178828</v>
      </c>
      <c r="M286" s="8"/>
      <c r="N286" s="40" t="n">
        <f aca="false">1/L286</f>
        <v>0.435082361187603</v>
      </c>
      <c r="O286" s="40"/>
    </row>
    <row r="287" customFormat="false" ht="12.75" hidden="false" customHeight="false" outlineLevel="0" collapsed="false">
      <c r="C287" s="1" t="s">
        <v>93</v>
      </c>
      <c r="D287" s="4" t="n">
        <v>7.642</v>
      </c>
      <c r="E287" s="4" t="n">
        <v>-15.542</v>
      </c>
      <c r="F287" s="29"/>
      <c r="G287" s="30"/>
      <c r="H287" s="30"/>
      <c r="I287" s="30"/>
      <c r="J287" s="30"/>
      <c r="K287" s="27"/>
    </row>
    <row r="288" customFormat="false" ht="12.75" hidden="false" customHeight="false" outlineLevel="0" collapsed="false">
      <c r="C288" s="1" t="s">
        <v>94</v>
      </c>
      <c r="D288" s="4" t="n">
        <v>-7.358</v>
      </c>
      <c r="E288" s="4" t="n">
        <v>-15.542</v>
      </c>
      <c r="F288" s="29"/>
      <c r="G288" s="30"/>
      <c r="H288" s="30"/>
      <c r="I288" s="30"/>
      <c r="J288" s="30"/>
      <c r="K288" s="27"/>
    </row>
    <row r="291" customFormat="false" ht="12.75" hidden="false" customHeight="false" outlineLevel="0" collapsed="false">
      <c r="F291" s="43"/>
      <c r="G291" s="43"/>
      <c r="H291" s="43"/>
      <c r="I291" s="43"/>
    </row>
    <row r="297" customFormat="false" ht="12.75" hidden="false" customHeight="false" outlineLevel="0" collapsed="false">
      <c r="F297" s="43"/>
      <c r="G297" s="43"/>
      <c r="H297" s="43"/>
      <c r="I297" s="43"/>
    </row>
    <row r="303" customFormat="false" ht="12.75" hidden="false" customHeight="false" outlineLevel="0" collapsed="false">
      <c r="F303" s="43"/>
      <c r="G303" s="43"/>
      <c r="H303" s="43"/>
      <c r="I303" s="43"/>
    </row>
    <row r="309" customFormat="false" ht="12.75" hidden="false" customHeight="false" outlineLevel="0" collapsed="false">
      <c r="F309" s="43"/>
      <c r="G309" s="43"/>
      <c r="H309" s="43"/>
      <c r="I309" s="43"/>
    </row>
    <row r="315" customFormat="false" ht="12.75" hidden="false" customHeight="false" outlineLevel="0" collapsed="false">
      <c r="F315" s="43"/>
      <c r="G315" s="43"/>
      <c r="H315" s="43"/>
      <c r="I315" s="43"/>
    </row>
    <row r="321" customFormat="false" ht="12.75" hidden="false" customHeight="false" outlineLevel="0" collapsed="false">
      <c r="F321" s="43"/>
      <c r="G321" s="43"/>
      <c r="H321" s="43"/>
      <c r="I321" s="43"/>
    </row>
    <row r="327" customFormat="false" ht="12.75" hidden="false" customHeight="false" outlineLevel="0" collapsed="false">
      <c r="F327" s="43"/>
      <c r="G327" s="43"/>
      <c r="H327" s="43"/>
      <c r="I327" s="43"/>
    </row>
    <row r="333" customFormat="false" ht="12.75" hidden="false" customHeight="false" outlineLevel="0" collapsed="false">
      <c r="F333" s="43"/>
      <c r="G333" s="43"/>
      <c r="H333" s="43"/>
      <c r="I333" s="43"/>
    </row>
    <row r="339" customFormat="false" ht="12.75" hidden="false" customHeight="false" outlineLevel="0" collapsed="false">
      <c r="F339" s="43"/>
      <c r="G339" s="43"/>
      <c r="H339" s="43"/>
      <c r="I339" s="43"/>
    </row>
    <row r="345" customFormat="false" ht="12.75" hidden="false" customHeight="false" outlineLevel="0" collapsed="false">
      <c r="F345" s="43"/>
      <c r="G345" s="43"/>
      <c r="H345" s="43"/>
      <c r="I345" s="43"/>
    </row>
    <row r="351" customFormat="false" ht="12.75" hidden="false" customHeight="false" outlineLevel="0" collapsed="false">
      <c r="F351" s="43"/>
      <c r="G351" s="43"/>
      <c r="H351" s="43"/>
      <c r="I351" s="43"/>
    </row>
    <row r="357" customFormat="false" ht="12.75" hidden="false" customHeight="false" outlineLevel="0" collapsed="false">
      <c r="F357" s="43"/>
      <c r="G357" s="43"/>
      <c r="H357" s="43"/>
      <c r="I357" s="43"/>
    </row>
    <row r="363" customFormat="false" ht="12.75" hidden="false" customHeight="false" outlineLevel="0" collapsed="false">
      <c r="F363" s="43"/>
      <c r="G363" s="43"/>
      <c r="H363" s="43"/>
      <c r="I363" s="43"/>
    </row>
    <row r="369" customFormat="false" ht="12.75" hidden="false" customHeight="false" outlineLevel="0" collapsed="false">
      <c r="F369" s="43"/>
      <c r="G369" s="43"/>
      <c r="H369" s="43"/>
      <c r="I369" s="43"/>
    </row>
    <row r="375" customFormat="false" ht="12.75" hidden="false" customHeight="false" outlineLevel="0" collapsed="false">
      <c r="F375" s="43"/>
      <c r="G375" s="43"/>
      <c r="H375" s="43"/>
      <c r="I375" s="43"/>
    </row>
    <row r="381" customFormat="false" ht="12.75" hidden="false" customHeight="false" outlineLevel="0" collapsed="false">
      <c r="F381" s="43"/>
      <c r="G381" s="43"/>
      <c r="H381" s="43"/>
      <c r="I381" s="43"/>
    </row>
    <row r="387" customFormat="false" ht="12.75" hidden="false" customHeight="false" outlineLevel="0" collapsed="false">
      <c r="F387" s="43"/>
      <c r="G387" s="43"/>
      <c r="H387" s="43"/>
      <c r="I387" s="43"/>
    </row>
    <row r="393" customFormat="false" ht="12.75" hidden="false" customHeight="false" outlineLevel="0" collapsed="false">
      <c r="F393" s="43"/>
      <c r="G393" s="43"/>
      <c r="H393" s="43"/>
      <c r="I393" s="43"/>
    </row>
    <row r="399" customFormat="false" ht="12.75" hidden="false" customHeight="false" outlineLevel="0" collapsed="false">
      <c r="F399" s="43"/>
      <c r="G399" s="43"/>
      <c r="H399" s="43"/>
      <c r="I399" s="43"/>
    </row>
    <row r="405" customFormat="false" ht="12.75" hidden="false" customHeight="false" outlineLevel="0" collapsed="false">
      <c r="F405" s="43"/>
      <c r="G405" s="43"/>
      <c r="H405" s="43"/>
      <c r="I405" s="43"/>
    </row>
    <row r="411" customFormat="false" ht="12.75" hidden="false" customHeight="false" outlineLevel="0" collapsed="false">
      <c r="F411" s="43"/>
      <c r="G411" s="43"/>
      <c r="H411" s="43"/>
      <c r="I411" s="43"/>
    </row>
    <row r="417" customFormat="false" ht="12.75" hidden="false" customHeight="false" outlineLevel="0" collapsed="false">
      <c r="F417" s="43"/>
      <c r="G417" s="43"/>
      <c r="H417" s="43"/>
      <c r="I417" s="43"/>
    </row>
    <row r="423" customFormat="false" ht="12.75" hidden="false" customHeight="false" outlineLevel="0" collapsed="false">
      <c r="F423" s="43"/>
      <c r="G423" s="43"/>
      <c r="H423" s="43"/>
      <c r="I423" s="43"/>
    </row>
    <row r="429" customFormat="false" ht="12.75" hidden="false" customHeight="false" outlineLevel="0" collapsed="false">
      <c r="F429" s="43"/>
      <c r="G429" s="43"/>
      <c r="H429" s="43"/>
      <c r="I429" s="43"/>
    </row>
  </sheetData>
  <conditionalFormatting sqref="N3:O290">
    <cfRule type="cellIs" priority="2" operator="lessThan" aboveAverage="0" equalAverage="0" bottom="0" percent="0" rank="0" text="" dxfId="3">
      <formula>$P$2</formula>
    </cfRule>
  </conditionalFormatting>
  <conditionalFormatting sqref="N3:O4 N9:O10 N15:O16 N21:O22 N27:O28 N33:O34 N39:O40 N45:O46 N51:O52 N57:O58 N63:O64 N69:O70 N75:O76 N81:O82 N87:O88 N93:O94 N99:O100 N105:O106 N111:O112 N117:O118 N123:O124 N129:O130 N135:O136 N141:O142 N147:O148 N153:O154 N159:O160 N165:O166 N171:O172 N177:O178 N183:O184 N189:O190 N195:O196 N201:O202 N207:O208 N213:O214 N219:O220 N225:O226 N231:O232 N237:O238 N243:O244 N249:O250 N255:O256 N261:O262 N267:O268 N273:O274 N279:O280 N285:O286">
    <cfRule type="cellIs" priority="3" operator="equal" aboveAverage="0" equalAverage="0" bottom="0" percent="0" rank="0" text="" dxfId="4">
      <formula>$O$1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395" activePane="bottomRight" state="frozen"/>
      <selection pane="topLeft" activeCell="A1" activeCellId="0" sqref="A1"/>
      <selection pane="topRight" activeCell="C1" activeCellId="0" sqref="C1"/>
      <selection pane="bottomLeft" activeCell="A395" activeCellId="0" sqref="A395"/>
      <selection pane="bottomRight" activeCell="D396" activeCellId="0" sqref="D396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false" hidden="false" outlineLevel="0" max="5" min="4" style="4" width="9.14"/>
    <col collapsed="false" customWidth="true" hidden="false" outlineLevel="0" max="6" min="6" style="0" width="6.7"/>
    <col collapsed="false" customWidth="true" hidden="false" outlineLevel="0" max="7" min="7" style="1" width="6.7"/>
    <col collapsed="false" customWidth="true" hidden="false" outlineLevel="0" max="8" min="8" style="1" width="4.7"/>
    <col collapsed="false" customWidth="true" hidden="false" outlineLevel="0" max="9" min="9" style="3" width="4.7"/>
    <col collapsed="false" customWidth="true" hidden="false" outlineLevel="0" max="10" min="10" style="1" width="4.7"/>
    <col collapsed="false" customWidth="false" hidden="false" outlineLevel="0" max="11" min="11" style="14" width="9.14"/>
    <col collapsed="false" customWidth="true" hidden="false" outlineLevel="0" max="13" min="12" style="1" width="6.7"/>
    <col collapsed="false" customWidth="true" hidden="false" outlineLevel="0" max="14" min="14" style="3" width="6.7"/>
    <col collapsed="false" customWidth="true" hidden="false" outlineLevel="0" max="15" min="15" style="1" width="9.99"/>
    <col collapsed="false" customWidth="false" hidden="false" outlineLevel="0" max="17" min="16" style="1" width="9.14"/>
    <col collapsed="false" customWidth="true" hidden="false" outlineLevel="0" max="18" min="18" style="1" width="9.99"/>
    <col collapsed="false" customWidth="false" hidden="false" outlineLevel="0" max="19" min="19" style="1" width="9.14"/>
    <col collapsed="false" customWidth="true" hidden="false" outlineLevel="0" max="20" min="20" style="1" width="9.99"/>
    <col collapsed="false" customWidth="false" hidden="false" outlineLevel="0" max="22" min="21" style="1" width="9.14"/>
    <col collapsed="false" customWidth="false" hidden="false" outlineLevel="0" max="24" min="23" style="3" width="9.14"/>
    <col collapsed="false" customWidth="false" hidden="false" outlineLevel="0" max="257" min="25" style="1" width="9.14"/>
  </cols>
  <sheetData>
    <row r="1" customFormat="false" ht="12.75" hidden="false" customHeight="false" outlineLevel="0" collapsed="false">
      <c r="A1" s="1" t="s">
        <v>52</v>
      </c>
      <c r="B1" s="1" t="s">
        <v>53</v>
      </c>
      <c r="C1" s="15" t="s">
        <v>54</v>
      </c>
      <c r="D1" s="4" t="s">
        <v>55</v>
      </c>
      <c r="E1" s="4" t="s">
        <v>56</v>
      </c>
      <c r="F1" s="16" t="s">
        <v>57</v>
      </c>
      <c r="G1" s="17" t="s">
        <v>58</v>
      </c>
      <c r="H1" s="17" t="s">
        <v>59</v>
      </c>
      <c r="I1" s="5" t="s">
        <v>60</v>
      </c>
      <c r="J1" s="17" t="s">
        <v>61</v>
      </c>
      <c r="K1" s="5" t="s">
        <v>62</v>
      </c>
      <c r="L1" s="17" t="s">
        <v>63</v>
      </c>
      <c r="M1" s="17"/>
      <c r="N1" s="18" t="s">
        <v>64</v>
      </c>
      <c r="O1" s="3" t="s">
        <v>65</v>
      </c>
      <c r="P1" s="3" t="s">
        <v>66</v>
      </c>
      <c r="Q1" s="3" t="s">
        <v>67</v>
      </c>
      <c r="R1" s="1" t="s">
        <v>68</v>
      </c>
      <c r="S1" s="1" t="s">
        <v>69</v>
      </c>
      <c r="T1" s="12" t="s">
        <v>70</v>
      </c>
      <c r="U1" s="18" t="s">
        <v>21</v>
      </c>
      <c r="V1" s="3" t="s">
        <v>71</v>
      </c>
      <c r="W1" s="12" t="s">
        <v>70</v>
      </c>
      <c r="X1" s="18" t="s">
        <v>21</v>
      </c>
    </row>
    <row r="2" customFormat="false" ht="12.75" hidden="false" customHeight="false" outlineLevel="0" collapsed="false">
      <c r="C2" s="19" t="e">
        <f aca="false">MIN(U2,X2,Tra02!O1)</f>
        <v>#VALUE!</v>
      </c>
      <c r="F2" s="16" t="s">
        <v>72</v>
      </c>
      <c r="G2" s="17" t="s">
        <v>72</v>
      </c>
      <c r="H2" s="17"/>
      <c r="I2" s="5"/>
      <c r="J2" s="17"/>
      <c r="K2" s="5" t="s">
        <v>73</v>
      </c>
      <c r="L2" s="17" t="s">
        <v>61</v>
      </c>
      <c r="M2" s="17" t="s">
        <v>74</v>
      </c>
      <c r="N2" s="18" t="s">
        <v>75</v>
      </c>
      <c r="R2" s="1" t="s">
        <v>76</v>
      </c>
      <c r="S2" s="1" t="s">
        <v>77</v>
      </c>
      <c r="T2" s="8" t="e">
        <f aca="false">MAX(T5:T432)</f>
        <v>#VALUE!</v>
      </c>
      <c r="U2" s="20" t="e">
        <f aca="false">1/T2</f>
        <v>#VALUE!</v>
      </c>
      <c r="W2" s="21" t="e">
        <f aca="false">MAX(W3:W432)</f>
        <v>#VALUE!</v>
      </c>
      <c r="X2" s="22" t="e">
        <f aca="false">1/W2</f>
        <v>#VALUE!</v>
      </c>
    </row>
    <row r="3" customFormat="false" ht="12.75" hidden="false" customHeight="false" outlineLevel="0" collapsed="false">
      <c r="A3" s="1" t="n">
        <v>17</v>
      </c>
      <c r="B3" s="1" t="n">
        <v>6</v>
      </c>
      <c r="C3" s="1" t="s">
        <v>78</v>
      </c>
      <c r="D3" s="4" t="e">
        <f aca="false">IF(C3="","",Pil01!D3+Pil01!E3*Pil01!$C$2)</f>
        <v>#VALUE!</v>
      </c>
      <c r="E3" s="4" t="n">
        <v>104.552</v>
      </c>
      <c r="F3" s="23" t="n">
        <v>30</v>
      </c>
      <c r="G3" s="24" t="n">
        <v>30</v>
      </c>
      <c r="H3" s="24" t="n">
        <v>4</v>
      </c>
      <c r="I3" s="25" t="n">
        <v>2</v>
      </c>
      <c r="J3" s="24" t="n">
        <v>12</v>
      </c>
      <c r="K3" s="26" t="n">
        <v>2.261952</v>
      </c>
      <c r="N3" s="18"/>
      <c r="U3" s="27"/>
      <c r="V3" s="4" t="e">
        <f aca="false">MRd(F3,G3,Materiali!$B$8,2*K3,Materiali!$I$7,Materiali!$I$14,D6,E6,ABS(E3))*SIGN(E3)</f>
        <v>#VALUE!</v>
      </c>
      <c r="W3" s="21" t="e">
        <f aca="false">E3/(V3-D3)</f>
        <v>#VALUE!</v>
      </c>
      <c r="X3" s="28" t="e">
        <f aca="false">1/W3</f>
        <v>#VALUE!</v>
      </c>
    </row>
    <row r="4" customFormat="false" ht="12.75" hidden="false" customHeight="false" outlineLevel="0" collapsed="false">
      <c r="C4" s="1" t="s">
        <v>79</v>
      </c>
      <c r="D4" s="4" t="e">
        <f aca="false">IF(C4="","",Pil01!D4+Pil01!E4*Pil01!$C$2)</f>
        <v>#VALUE!</v>
      </c>
      <c r="E4" s="4" t="n">
        <v>-81.449</v>
      </c>
      <c r="F4" s="29"/>
      <c r="G4" s="30"/>
      <c r="H4" s="30"/>
      <c r="I4" s="5"/>
      <c r="J4" s="30"/>
      <c r="K4" s="31"/>
      <c r="N4" s="18"/>
      <c r="R4" s="4" t="e">
        <f aca="false">MRd(F3,G3,Materiali!$B$8,2*K3,0.85*Materiali!$E$9,Materiali!$E$16,D6,0,0)</f>
        <v>#VALUE!</v>
      </c>
      <c r="S4" s="4" t="e">
        <f aca="false">2*R4/2.7</f>
        <v>#VALUE!</v>
      </c>
      <c r="U4" s="27"/>
      <c r="V4" s="4" t="e">
        <f aca="false">MRd(F3,G3,Materiali!$B$8,2*K3,Materiali!$I$7,Materiali!$I$14,D6,E6,ABS(E4))*SIGN(E4)</f>
        <v>#VALUE!</v>
      </c>
      <c r="W4" s="21" t="e">
        <f aca="false">E4/(V4-D4)</f>
        <v>#VALUE!</v>
      </c>
      <c r="X4" s="28" t="e">
        <f aca="false">1/W4</f>
        <v>#VALUE!</v>
      </c>
    </row>
    <row r="5" customFormat="false" ht="12.75" hidden="false" customHeight="false" outlineLevel="0" collapsed="false">
      <c r="C5" s="1" t="s">
        <v>80</v>
      </c>
      <c r="D5" s="4" t="e">
        <f aca="false">IF(C5="","",Pil01!D5+Pil01!E5*Pil01!$C$2)</f>
        <v>#VALUE!</v>
      </c>
      <c r="E5" s="4" t="n">
        <v>58.126</v>
      </c>
      <c r="F5" s="23"/>
      <c r="G5" s="24"/>
      <c r="H5" s="24"/>
      <c r="I5" s="25"/>
      <c r="J5" s="24"/>
      <c r="K5" s="26"/>
      <c r="L5" s="24" t="n">
        <v>6</v>
      </c>
      <c r="M5" s="24" t="n">
        <v>20</v>
      </c>
      <c r="N5" s="32" t="n">
        <v>2.82743338823081</v>
      </c>
      <c r="O5" s="8" t="e">
        <f aca="false">CotangenteTeta(F3,G3,N5,Materiali!$H$7,Materiali!$H$14,D6)</f>
        <v>#VALUE!</v>
      </c>
      <c r="P5" s="4" t="e">
        <f aca="false">VRdmax(F3,G3,Materiali!$B$8,N5,Materiali!$H$7,Materiali!$H$14,O5,D6)</f>
        <v>#VALUE!</v>
      </c>
      <c r="Q5" s="4" t="e">
        <f aca="false">VRds(F3,G3,Materiali!$B$8,N5,Materiali!$H$7,Materiali!$H$14,O5)</f>
        <v>#VALUE!</v>
      </c>
      <c r="R5" s="33" t="e">
        <f aca="false">IF(MIN(P5:Q5)&gt;S4,"VRd&gt;Vmax","")</f>
        <v>#VALUE!</v>
      </c>
      <c r="S5" s="33"/>
      <c r="T5" s="8" t="e">
        <f aca="false">IF(MIN(P5:Q5)&gt;S4,"ok",E5/(MIN(P5:Q5)-D5))</f>
        <v>#VALUE!</v>
      </c>
      <c r="U5" s="34" t="e">
        <f aca="false">IF(MIN(P5:Q5)&gt;S4,"ok",1/T5)</f>
        <v>#VALUE!</v>
      </c>
      <c r="X5" s="28"/>
    </row>
    <row r="6" customFormat="false" ht="12.75" hidden="false" customHeight="false" outlineLevel="0" collapsed="false">
      <c r="C6" s="1" t="s">
        <v>81</v>
      </c>
      <c r="D6" s="4" t="e">
        <f aca="false">IF(C6="","",Pil01!D6+Pil01!E6*Pil01!$C$2)</f>
        <v>#VALUE!</v>
      </c>
      <c r="E6" s="4" t="n">
        <v>-33.087</v>
      </c>
      <c r="F6" s="23"/>
      <c r="G6" s="24"/>
      <c r="H6" s="24"/>
      <c r="I6" s="25"/>
      <c r="J6" s="24"/>
      <c r="K6" s="26"/>
      <c r="L6" s="30"/>
      <c r="M6" s="30"/>
      <c r="N6" s="18"/>
      <c r="U6" s="27"/>
      <c r="X6" s="28"/>
    </row>
    <row r="7" customFormat="false" ht="12.75" hidden="false" customHeight="false" outlineLevel="0" collapsed="false">
      <c r="D7" s="4" t="str">
        <f aca="false">IF(C7="","",Pil01!D7+Pil01!E7*Pil01!$C$2)</f>
        <v/>
      </c>
      <c r="F7" s="23"/>
      <c r="G7" s="24"/>
      <c r="H7" s="24"/>
      <c r="I7" s="25"/>
      <c r="J7" s="24"/>
      <c r="K7" s="26"/>
      <c r="L7" s="24"/>
      <c r="M7" s="24"/>
      <c r="N7" s="32"/>
      <c r="U7" s="27"/>
      <c r="X7" s="28"/>
    </row>
    <row r="8" customFormat="false" ht="12.75" hidden="false" customHeight="false" outlineLevel="0" collapsed="false">
      <c r="D8" s="4" t="str">
        <f aca="false">IF(C8="","",Pil01!D8+Pil01!E8*Pil01!$C$2)</f>
        <v/>
      </c>
      <c r="F8" s="23"/>
      <c r="G8" s="24"/>
      <c r="H8" s="24"/>
      <c r="I8" s="25"/>
      <c r="J8" s="24"/>
      <c r="K8" s="26"/>
      <c r="L8" s="24"/>
      <c r="M8" s="24"/>
      <c r="N8" s="32"/>
      <c r="U8" s="27"/>
      <c r="X8" s="28"/>
    </row>
    <row r="9" customFormat="false" ht="12.75" hidden="false" customHeight="false" outlineLevel="0" collapsed="false">
      <c r="A9" s="1" t="n">
        <v>9</v>
      </c>
      <c r="B9" s="1" t="n">
        <v>6</v>
      </c>
      <c r="C9" s="1" t="s">
        <v>78</v>
      </c>
      <c r="D9" s="4" t="e">
        <f aca="false">IF(C9="","",Pil01!D9+Pil01!E9*Pil01!$C$2)</f>
        <v>#VALUE!</v>
      </c>
      <c r="E9" s="4" t="n">
        <v>147.248</v>
      </c>
      <c r="F9" s="23" t="n">
        <v>30</v>
      </c>
      <c r="G9" s="24" t="n">
        <v>30</v>
      </c>
      <c r="H9" s="24" t="n">
        <v>4</v>
      </c>
      <c r="I9" s="25" t="n">
        <v>2</v>
      </c>
      <c r="J9" s="24" t="n">
        <v>12</v>
      </c>
      <c r="K9" s="26" t="n">
        <v>2.261952</v>
      </c>
      <c r="L9" s="24"/>
      <c r="M9" s="24"/>
      <c r="N9" s="32"/>
      <c r="U9" s="27"/>
      <c r="V9" s="4" t="e">
        <f aca="false">MRd(F9,G9,Materiali!$B$8,2*K9,Materiali!$I$7,Materiali!$I$14,D12,E12,ABS(E9))*SIGN(E9)</f>
        <v>#VALUE!</v>
      </c>
      <c r="W9" s="21" t="e">
        <f aca="false">E9/(V9-D9)</f>
        <v>#VALUE!</v>
      </c>
      <c r="X9" s="28" t="e">
        <f aca="false">1/W9</f>
        <v>#VALUE!</v>
      </c>
    </row>
    <row r="10" customFormat="false" ht="12.75" hidden="false" customHeight="false" outlineLevel="0" collapsed="false">
      <c r="C10" s="1" t="s">
        <v>79</v>
      </c>
      <c r="D10" s="4" t="e">
        <f aca="false">IF(C10="","",Pil01!D10+Pil01!E10*Pil01!$C$2)</f>
        <v>#VALUE!</v>
      </c>
      <c r="E10" s="4" t="n">
        <v>-136.631</v>
      </c>
      <c r="F10" s="29"/>
      <c r="G10" s="30"/>
      <c r="H10" s="30"/>
      <c r="I10" s="5"/>
      <c r="J10" s="30"/>
      <c r="K10" s="31"/>
      <c r="L10" s="24"/>
      <c r="M10" s="24"/>
      <c r="N10" s="32"/>
      <c r="R10" s="4" t="e">
        <f aca="false">MRd(F9,G9,Materiali!$B$8,2*K9,0.85*Materiali!$E$9,Materiali!$E$16,D12,0,0)</f>
        <v>#VALUE!</v>
      </c>
      <c r="S10" s="4" t="e">
        <f aca="false">2*R10/2.7</f>
        <v>#VALUE!</v>
      </c>
      <c r="U10" s="27"/>
      <c r="V10" s="4" t="e">
        <f aca="false">MRd(F9,G9,Materiali!$B$8,2*K9,Materiali!$I$7,Materiali!$I$14,D12,E12,ABS(E10))*SIGN(E10)</f>
        <v>#VALUE!</v>
      </c>
      <c r="W10" s="21" t="e">
        <f aca="false">E10/(V10-D10)</f>
        <v>#VALUE!</v>
      </c>
      <c r="X10" s="28" t="e">
        <f aca="false">1/W10</f>
        <v>#VALUE!</v>
      </c>
    </row>
    <row r="11" customFormat="false" ht="12.75" hidden="false" customHeight="false" outlineLevel="0" collapsed="false">
      <c r="C11" s="1" t="s">
        <v>80</v>
      </c>
      <c r="D11" s="4" t="e">
        <f aca="false">IF(C11="","",Pil01!D11+Pil01!E11*Pil01!$C$2)</f>
        <v>#VALUE!</v>
      </c>
      <c r="E11" s="4" t="n">
        <v>88.712</v>
      </c>
      <c r="F11" s="29"/>
      <c r="G11" s="30"/>
      <c r="H11" s="30"/>
      <c r="I11" s="5"/>
      <c r="J11" s="30"/>
      <c r="K11" s="31"/>
      <c r="L11" s="24" t="n">
        <v>6</v>
      </c>
      <c r="M11" s="24" t="n">
        <v>20</v>
      </c>
      <c r="N11" s="32" t="n">
        <v>2.82743338823081</v>
      </c>
      <c r="O11" s="8" t="e">
        <f aca="false">CotangenteTeta(F9,G9,N11,Materiali!$H$7,Materiali!$H$14,D12)</f>
        <v>#VALUE!</v>
      </c>
      <c r="P11" s="4" t="e">
        <f aca="false">VRdmax(F9,G9,Materiali!$B$8,N11,Materiali!$H$7,Materiali!$H$14,O11,D12)</f>
        <v>#VALUE!</v>
      </c>
      <c r="Q11" s="4" t="e">
        <f aca="false">VRds(F9,G9,Materiali!$B$8,N11,Materiali!$H$7,Materiali!$H$14,O11)</f>
        <v>#VALUE!</v>
      </c>
      <c r="R11" s="33" t="e">
        <f aca="false">IF(MIN(P11:Q11)&gt;S10,"VRd&gt;Vmax","")</f>
        <v>#VALUE!</v>
      </c>
      <c r="S11" s="33"/>
      <c r="T11" s="8" t="e">
        <f aca="false">IF(MIN(P11:Q11)&gt;S10,"ok",E11/(MIN(P11:Q11)-D11))</f>
        <v>#VALUE!</v>
      </c>
      <c r="U11" s="34" t="e">
        <f aca="false">IF(MIN(P11:Q11)&gt;S10,"ok",1/T11)</f>
        <v>#VALUE!</v>
      </c>
      <c r="X11" s="28"/>
    </row>
    <row r="12" customFormat="false" ht="12.75" hidden="false" customHeight="false" outlineLevel="0" collapsed="false">
      <c r="C12" s="1" t="s">
        <v>81</v>
      </c>
      <c r="D12" s="4" t="e">
        <f aca="false">IF(C12="","",Pil01!D12+Pil01!E12*Pil01!$C$2)</f>
        <v>#VALUE!</v>
      </c>
      <c r="E12" s="4" t="n">
        <v>-1.471</v>
      </c>
      <c r="F12" s="29"/>
      <c r="G12" s="30"/>
      <c r="H12" s="30"/>
      <c r="I12" s="5"/>
      <c r="J12" s="30"/>
      <c r="K12" s="31"/>
      <c r="L12" s="30"/>
      <c r="M12" s="30"/>
      <c r="N12" s="18"/>
      <c r="U12" s="27"/>
      <c r="X12" s="28"/>
    </row>
    <row r="13" customFormat="false" ht="12.75" hidden="false" customHeight="false" outlineLevel="0" collapsed="false">
      <c r="D13" s="4" t="str">
        <f aca="false">IF(C13="","",Pil01!D13+Pil01!E13*Pil01!$C$2)</f>
        <v/>
      </c>
      <c r="F13" s="29"/>
      <c r="G13" s="30"/>
      <c r="H13" s="30"/>
      <c r="I13" s="5"/>
      <c r="J13" s="30"/>
      <c r="K13" s="31"/>
      <c r="L13" s="30"/>
      <c r="M13" s="30"/>
      <c r="N13" s="18"/>
      <c r="U13" s="27"/>
      <c r="X13" s="28"/>
    </row>
    <row r="14" customFormat="false" ht="12.75" hidden="false" customHeight="false" outlineLevel="0" collapsed="false">
      <c r="D14" s="4" t="str">
        <f aca="false">IF(C14="","",Pil01!D14+Pil01!E14*Pil01!$C$2)</f>
        <v/>
      </c>
      <c r="F14" s="29"/>
      <c r="G14" s="30"/>
      <c r="H14" s="30"/>
      <c r="I14" s="5"/>
      <c r="J14" s="30"/>
      <c r="K14" s="31"/>
      <c r="L14" s="30"/>
      <c r="M14" s="30"/>
      <c r="N14" s="18"/>
      <c r="U14" s="27"/>
      <c r="X14" s="28"/>
    </row>
    <row r="15" customFormat="false" ht="12.75" hidden="false" customHeight="false" outlineLevel="0" collapsed="false">
      <c r="A15" s="1" t="n">
        <v>1</v>
      </c>
      <c r="B15" s="1" t="n">
        <v>6</v>
      </c>
      <c r="C15" s="1" t="s">
        <v>78</v>
      </c>
      <c r="D15" s="4" t="e">
        <f aca="false">IF(C15="","",Pil01!D15+Pil01!E15*Pil01!$C$2)</f>
        <v>#VALUE!</v>
      </c>
      <c r="E15" s="4" t="n">
        <v>102.972</v>
      </c>
      <c r="F15" s="23" t="n">
        <v>30</v>
      </c>
      <c r="G15" s="24" t="n">
        <v>30</v>
      </c>
      <c r="H15" s="24" t="n">
        <v>4</v>
      </c>
      <c r="I15" s="25" t="n">
        <v>2</v>
      </c>
      <c r="J15" s="24" t="n">
        <v>12</v>
      </c>
      <c r="K15" s="26" t="n">
        <v>2.261952</v>
      </c>
      <c r="L15" s="30"/>
      <c r="M15" s="30"/>
      <c r="N15" s="18"/>
      <c r="U15" s="27"/>
      <c r="V15" s="4" t="e">
        <f aca="false">MRd(F15,G15,Materiali!$B$8,2*K15,Materiali!$I$7,Materiali!$I$14,D18,E18,ABS(E15))*SIGN(E15)</f>
        <v>#VALUE!</v>
      </c>
      <c r="W15" s="21" t="e">
        <f aca="false">E15/(V15-D15)</f>
        <v>#VALUE!</v>
      </c>
      <c r="X15" s="28" t="e">
        <f aca="false">1/W15</f>
        <v>#VALUE!</v>
      </c>
    </row>
    <row r="16" customFormat="false" ht="12.75" hidden="false" customHeight="false" outlineLevel="0" collapsed="false">
      <c r="C16" s="1" t="s">
        <v>79</v>
      </c>
      <c r="D16" s="4" t="e">
        <f aca="false">IF(C16="","",Pil01!D16+Pil01!E16*Pil01!$C$2)</f>
        <v>#VALUE!</v>
      </c>
      <c r="E16" s="4" t="n">
        <v>-81.648</v>
      </c>
      <c r="F16" s="29"/>
      <c r="G16" s="30"/>
      <c r="H16" s="30"/>
      <c r="I16" s="5"/>
      <c r="J16" s="30"/>
      <c r="K16" s="31"/>
      <c r="L16" s="30"/>
      <c r="M16" s="30"/>
      <c r="N16" s="18"/>
      <c r="R16" s="4" t="e">
        <f aca="false">MRd(F15,G15,Materiali!$B$8,2*K15,0.85*Materiali!$E$9,Materiali!$E$16,D18,0,0)</f>
        <v>#VALUE!</v>
      </c>
      <c r="S16" s="4" t="e">
        <f aca="false">2*R16/2.7</f>
        <v>#VALUE!</v>
      </c>
      <c r="U16" s="27"/>
      <c r="V16" s="4" t="e">
        <f aca="false">MRd(F15,G15,Materiali!$B$8,2*K15,Materiali!$I$7,Materiali!$I$14,D18,E18,ABS(E16))*SIGN(E16)</f>
        <v>#VALUE!</v>
      </c>
      <c r="W16" s="21" t="e">
        <f aca="false">E16/(V16-D16)</f>
        <v>#VALUE!</v>
      </c>
      <c r="X16" s="28" t="e">
        <f aca="false">1/W16</f>
        <v>#VALUE!</v>
      </c>
    </row>
    <row r="17" customFormat="false" ht="12.75" hidden="false" customHeight="false" outlineLevel="0" collapsed="false">
      <c r="C17" s="1" t="s">
        <v>80</v>
      </c>
      <c r="D17" s="4" t="e">
        <f aca="false">IF(C17="","",Pil01!D17+Pil01!E17*Pil01!$C$2)</f>
        <v>#VALUE!</v>
      </c>
      <c r="E17" s="4" t="n">
        <v>57.694</v>
      </c>
      <c r="F17" s="29"/>
      <c r="G17" s="30"/>
      <c r="H17" s="30"/>
      <c r="I17" s="5"/>
      <c r="J17" s="30"/>
      <c r="K17" s="31"/>
      <c r="L17" s="24" t="n">
        <v>6</v>
      </c>
      <c r="M17" s="24" t="n">
        <v>20</v>
      </c>
      <c r="N17" s="32" t="n">
        <v>2.82743338823081</v>
      </c>
      <c r="O17" s="8" t="e">
        <f aca="false">CotangenteTeta(F15,G15,N17,Materiali!$H$7,Materiali!$H$14,D18)</f>
        <v>#VALUE!</v>
      </c>
      <c r="P17" s="4" t="e">
        <f aca="false">VRdmax(F15,G15,Materiali!$B$8,N17,Materiali!$H$7,Materiali!$H$14,O17,D18)</f>
        <v>#VALUE!</v>
      </c>
      <c r="Q17" s="4" t="e">
        <f aca="false">VRds(F15,G15,Materiali!$B$8,N17,Materiali!$H$7,Materiali!$H$14,O17)</f>
        <v>#VALUE!</v>
      </c>
      <c r="R17" s="33" t="e">
        <f aca="false">IF(MIN(P17:Q17)&gt;S16,"VRd&gt;Vmax","")</f>
        <v>#VALUE!</v>
      </c>
      <c r="S17" s="33"/>
      <c r="T17" s="8" t="e">
        <f aca="false">IF(MIN(P17:Q17)&gt;S16,"ok",E17/(MIN(P17:Q17)-D17))</f>
        <v>#VALUE!</v>
      </c>
      <c r="U17" s="34" t="e">
        <f aca="false">IF(MIN(P17:Q17)&gt;S16,"ok",1/T17)</f>
        <v>#VALUE!</v>
      </c>
      <c r="X17" s="28"/>
    </row>
    <row r="18" customFormat="false" ht="12.75" hidden="false" customHeight="false" outlineLevel="0" collapsed="false">
      <c r="C18" s="1" t="s">
        <v>81</v>
      </c>
      <c r="D18" s="4" t="e">
        <f aca="false">IF(C18="","",Pil01!D18+Pil01!E18*Pil01!$C$2)</f>
        <v>#VALUE!</v>
      </c>
      <c r="E18" s="4" t="n">
        <v>34.558</v>
      </c>
      <c r="F18" s="29"/>
      <c r="G18" s="30"/>
      <c r="H18" s="30"/>
      <c r="I18" s="5"/>
      <c r="J18" s="30"/>
      <c r="K18" s="31"/>
      <c r="L18" s="30"/>
      <c r="M18" s="30"/>
      <c r="N18" s="18"/>
      <c r="U18" s="27"/>
      <c r="X18" s="28"/>
    </row>
    <row r="19" customFormat="false" ht="12.75" hidden="false" customHeight="false" outlineLevel="0" collapsed="false">
      <c r="D19" s="4" t="str">
        <f aca="false">IF(C19="","",Pil01!D19+Pil01!E19*Pil01!$C$2)</f>
        <v/>
      </c>
      <c r="F19" s="29"/>
      <c r="G19" s="30"/>
      <c r="H19" s="30"/>
      <c r="I19" s="5"/>
      <c r="J19" s="30"/>
      <c r="K19" s="31"/>
      <c r="L19" s="30"/>
      <c r="M19" s="30"/>
      <c r="N19" s="18"/>
      <c r="U19" s="27"/>
      <c r="X19" s="28"/>
    </row>
    <row r="20" customFormat="false" ht="12.75" hidden="false" customHeight="false" outlineLevel="0" collapsed="false">
      <c r="D20" s="4" t="str">
        <f aca="false">IF(C20="","",Pil01!D20+Pil01!E20*Pil01!$C$2)</f>
        <v/>
      </c>
      <c r="F20" s="29"/>
      <c r="G20" s="30"/>
      <c r="H20" s="30"/>
      <c r="I20" s="5"/>
      <c r="J20" s="30"/>
      <c r="K20" s="31"/>
      <c r="L20" s="30"/>
      <c r="M20" s="30"/>
      <c r="N20" s="18"/>
      <c r="U20" s="27"/>
      <c r="X20" s="28"/>
    </row>
    <row r="21" customFormat="false" ht="12.75" hidden="false" customHeight="false" outlineLevel="0" collapsed="false">
      <c r="A21" s="1" t="n">
        <v>18</v>
      </c>
      <c r="B21" s="1" t="n">
        <v>6</v>
      </c>
      <c r="C21" s="1" t="s">
        <v>78</v>
      </c>
      <c r="D21" s="4" t="e">
        <f aca="false">IF(C21="","",Pil01!D21+Pil01!E21*Pil01!$C$2)</f>
        <v>#VALUE!</v>
      </c>
      <c r="E21" s="4" t="n">
        <v>15.713</v>
      </c>
      <c r="F21" s="23" t="n">
        <v>30</v>
      </c>
      <c r="G21" s="24" t="n">
        <v>30</v>
      </c>
      <c r="H21" s="24" t="n">
        <v>4</v>
      </c>
      <c r="I21" s="25" t="n">
        <v>2</v>
      </c>
      <c r="J21" s="24" t="n">
        <v>12</v>
      </c>
      <c r="K21" s="26" t="n">
        <v>2.261952</v>
      </c>
      <c r="L21" s="30"/>
      <c r="M21" s="30"/>
      <c r="N21" s="18"/>
      <c r="U21" s="27"/>
      <c r="V21" s="4" t="e">
        <f aca="false">MRd(F21,G21,Materiali!$B$8,2*K21,Materiali!$I$7,Materiali!$I$14,D24,E24,ABS(E21))*SIGN(E21)</f>
        <v>#VALUE!</v>
      </c>
      <c r="W21" s="21" t="e">
        <f aca="false">E21/(V21-D21)</f>
        <v>#VALUE!</v>
      </c>
      <c r="X21" s="28" t="e">
        <f aca="false">1/W21</f>
        <v>#VALUE!</v>
      </c>
    </row>
    <row r="22" customFormat="false" ht="12.75" hidden="false" customHeight="false" outlineLevel="0" collapsed="false">
      <c r="C22" s="1" t="s">
        <v>79</v>
      </c>
      <c r="D22" s="4" t="e">
        <f aca="false">IF(C22="","",Pil01!D22+Pil01!E22*Pil01!$C$2)</f>
        <v>#VALUE!</v>
      </c>
      <c r="E22" s="4" t="n">
        <v>16.691</v>
      </c>
      <c r="F22" s="29"/>
      <c r="G22" s="30"/>
      <c r="H22" s="30"/>
      <c r="I22" s="5"/>
      <c r="J22" s="30"/>
      <c r="K22" s="31"/>
      <c r="L22" s="30"/>
      <c r="M22" s="30"/>
      <c r="N22" s="18"/>
      <c r="R22" s="4" t="e">
        <f aca="false">MRd(F21,G21,Materiali!$B$8,2*K21,0.85*Materiali!$E$9,Materiali!$E$16,D24,0,0)</f>
        <v>#VALUE!</v>
      </c>
      <c r="S22" s="4" t="e">
        <f aca="false">2*R22/2.7</f>
        <v>#VALUE!</v>
      </c>
      <c r="U22" s="27"/>
      <c r="V22" s="4" t="e">
        <f aca="false">MRd(F21,G21,Materiali!$B$8,2*K21,Materiali!$I$7,Materiali!$I$14,D24,E24,ABS(E22))*SIGN(E22)</f>
        <v>#VALUE!</v>
      </c>
      <c r="W22" s="21" t="e">
        <f aca="false">E22/(V22-D22)</f>
        <v>#VALUE!</v>
      </c>
      <c r="X22" s="28" t="e">
        <f aca="false">1/W22</f>
        <v>#VALUE!</v>
      </c>
    </row>
    <row r="23" customFormat="false" ht="12.75" hidden="false" customHeight="false" outlineLevel="0" collapsed="false">
      <c r="C23" s="1" t="s">
        <v>80</v>
      </c>
      <c r="D23" s="4" t="e">
        <f aca="false">IF(C23="","",Pil01!D23+Pil01!E23*Pil01!$C$2)</f>
        <v>#VALUE!</v>
      </c>
      <c r="E23" s="4" t="n">
        <v>-0.306</v>
      </c>
      <c r="F23" s="29"/>
      <c r="G23" s="30"/>
      <c r="H23" s="30"/>
      <c r="I23" s="5"/>
      <c r="J23" s="30"/>
      <c r="K23" s="31"/>
      <c r="L23" s="24" t="n">
        <v>6</v>
      </c>
      <c r="M23" s="24" t="n">
        <v>20</v>
      </c>
      <c r="N23" s="32" t="n">
        <v>2.82743338823081</v>
      </c>
      <c r="O23" s="8" t="e">
        <f aca="false">CotangenteTeta(F21,G21,N23,Materiali!$H$7,Materiali!$H$14,D24)</f>
        <v>#VALUE!</v>
      </c>
      <c r="P23" s="4" t="e">
        <f aca="false">VRdmax(F21,G21,Materiali!$B$8,N23,Materiali!$H$7,Materiali!$H$14,O23,D24)</f>
        <v>#VALUE!</v>
      </c>
      <c r="Q23" s="4" t="e">
        <f aca="false">VRds(F21,G21,Materiali!$B$8,N23,Materiali!$H$7,Materiali!$H$14,O23)</f>
        <v>#VALUE!</v>
      </c>
      <c r="R23" s="33" t="e">
        <f aca="false">IF(MIN(P23:Q23)&gt;S22,"VRd&gt;Vmax","")</f>
        <v>#VALUE!</v>
      </c>
      <c r="S23" s="33"/>
      <c r="T23" s="8" t="e">
        <f aca="false">IF(MIN(P23:Q23)&gt;S22,"ok",E23/(MIN(P23:Q23)-D23))</f>
        <v>#VALUE!</v>
      </c>
      <c r="U23" s="34" t="e">
        <f aca="false">IF(MIN(P23:Q23)&gt;S22,"ok",1/T23)</f>
        <v>#VALUE!</v>
      </c>
      <c r="X23" s="28"/>
    </row>
    <row r="24" customFormat="false" ht="12.75" hidden="false" customHeight="false" outlineLevel="0" collapsed="false">
      <c r="C24" s="1" t="s">
        <v>81</v>
      </c>
      <c r="D24" s="4" t="e">
        <f aca="false">IF(C24="","",Pil01!D24+Pil01!E24*Pil01!$C$2)</f>
        <v>#VALUE!</v>
      </c>
      <c r="E24" s="4" t="n">
        <v>-5.587</v>
      </c>
      <c r="F24" s="29"/>
      <c r="G24" s="30"/>
      <c r="H24" s="30"/>
      <c r="I24" s="5"/>
      <c r="J24" s="30"/>
      <c r="K24" s="31"/>
      <c r="L24" s="30"/>
      <c r="M24" s="30"/>
      <c r="N24" s="18"/>
      <c r="U24" s="27"/>
      <c r="X24" s="28"/>
    </row>
    <row r="25" customFormat="false" ht="12.75" hidden="false" customHeight="false" outlineLevel="0" collapsed="false">
      <c r="D25" s="4" t="str">
        <f aca="false">IF(C25="","",Pil01!D25+Pil01!E25*Pil01!$C$2)</f>
        <v/>
      </c>
      <c r="F25" s="29"/>
      <c r="G25" s="30"/>
      <c r="H25" s="30"/>
      <c r="I25" s="5"/>
      <c r="J25" s="30"/>
      <c r="K25" s="31"/>
      <c r="L25" s="30"/>
      <c r="M25" s="30"/>
      <c r="N25" s="18"/>
      <c r="U25" s="27"/>
      <c r="X25" s="28"/>
    </row>
    <row r="26" customFormat="false" ht="12.75" hidden="false" customHeight="false" outlineLevel="0" collapsed="false">
      <c r="D26" s="4" t="str">
        <f aca="false">IF(C26="","",Pil01!D26+Pil01!E26*Pil01!$C$2)</f>
        <v/>
      </c>
      <c r="F26" s="29"/>
      <c r="G26" s="30"/>
      <c r="H26" s="30"/>
      <c r="I26" s="5"/>
      <c r="J26" s="30"/>
      <c r="K26" s="31"/>
      <c r="L26" s="30"/>
      <c r="M26" s="30"/>
      <c r="N26" s="18"/>
      <c r="U26" s="27"/>
      <c r="X26" s="28"/>
    </row>
    <row r="27" customFormat="false" ht="12.75" hidden="false" customHeight="false" outlineLevel="0" collapsed="false">
      <c r="A27" s="1" t="n">
        <v>10</v>
      </c>
      <c r="B27" s="1" t="n">
        <v>6</v>
      </c>
      <c r="C27" s="1" t="s">
        <v>78</v>
      </c>
      <c r="D27" s="4" t="e">
        <f aca="false">IF(C27="","",Pil01!D27+Pil01!E27*Pil01!$C$2)</f>
        <v>#VALUE!</v>
      </c>
      <c r="E27" s="4" t="n">
        <v>31.383</v>
      </c>
      <c r="F27" s="23" t="n">
        <v>30</v>
      </c>
      <c r="G27" s="24" t="n">
        <v>30</v>
      </c>
      <c r="H27" s="24" t="n">
        <v>4</v>
      </c>
      <c r="I27" s="25" t="n">
        <v>2</v>
      </c>
      <c r="J27" s="24" t="n">
        <v>12</v>
      </c>
      <c r="K27" s="26" t="n">
        <v>2.261952</v>
      </c>
      <c r="L27" s="30"/>
      <c r="M27" s="30"/>
      <c r="N27" s="18"/>
      <c r="U27" s="27"/>
      <c r="V27" s="4" t="e">
        <f aca="false">MRd(F27,G27,Materiali!$B$8,2*K27,Materiali!$I$7,Materiali!$I$14,D30,E30,ABS(E27))*SIGN(E27)</f>
        <v>#VALUE!</v>
      </c>
      <c r="W27" s="21" t="e">
        <f aca="false">E27/(V27-D27)</f>
        <v>#VALUE!</v>
      </c>
      <c r="X27" s="28" t="e">
        <f aca="false">1/W27</f>
        <v>#VALUE!</v>
      </c>
    </row>
    <row r="28" customFormat="false" ht="12.75" hidden="false" customHeight="false" outlineLevel="0" collapsed="false">
      <c r="C28" s="1" t="s">
        <v>79</v>
      </c>
      <c r="D28" s="4" t="e">
        <f aca="false">IF(C28="","",Pil01!D28+Pil01!E28*Pil01!$C$2)</f>
        <v>#VALUE!</v>
      </c>
      <c r="E28" s="4" t="n">
        <v>3.557</v>
      </c>
      <c r="F28" s="29"/>
      <c r="G28" s="30"/>
      <c r="H28" s="30"/>
      <c r="I28" s="5"/>
      <c r="J28" s="30"/>
      <c r="K28" s="31"/>
      <c r="L28" s="30"/>
      <c r="M28" s="30"/>
      <c r="N28" s="18"/>
      <c r="R28" s="4" t="e">
        <f aca="false">MRd(F27,G27,Materiali!$B$8,2*K27,0.85*Materiali!$E$9,Materiali!$E$16,D30,0,0)</f>
        <v>#VALUE!</v>
      </c>
      <c r="S28" s="4" t="e">
        <f aca="false">2*R28/2.7</f>
        <v>#VALUE!</v>
      </c>
      <c r="U28" s="27"/>
      <c r="V28" s="4" t="e">
        <f aca="false">MRd(F27,G27,Materiali!$B$8,2*K27,Materiali!$I$7,Materiali!$I$14,D30,E30,ABS(E28))*SIGN(E28)</f>
        <v>#VALUE!</v>
      </c>
      <c r="W28" s="21" t="e">
        <f aca="false">E28/(V28-D28)</f>
        <v>#VALUE!</v>
      </c>
      <c r="X28" s="28" t="e">
        <f aca="false">1/W28</f>
        <v>#VALUE!</v>
      </c>
    </row>
    <row r="29" customFormat="false" ht="12.75" hidden="false" customHeight="false" outlineLevel="0" collapsed="false">
      <c r="C29" s="1" t="s">
        <v>80</v>
      </c>
      <c r="D29" s="4" t="e">
        <f aca="false">IF(C29="","",Pil01!D29+Pil01!E29*Pil01!$C$2)</f>
        <v>#VALUE!</v>
      </c>
      <c r="E29" s="4" t="n">
        <v>8.696</v>
      </c>
      <c r="F29" s="29"/>
      <c r="G29" s="30"/>
      <c r="H29" s="30"/>
      <c r="I29" s="5"/>
      <c r="J29" s="30"/>
      <c r="K29" s="31"/>
      <c r="L29" s="24" t="n">
        <v>6</v>
      </c>
      <c r="M29" s="24" t="n">
        <v>20</v>
      </c>
      <c r="N29" s="32" t="n">
        <v>2.82743338823081</v>
      </c>
      <c r="O29" s="8" t="e">
        <f aca="false">CotangenteTeta(F27,G27,N29,Materiali!$H$7,Materiali!$H$14,D30)</f>
        <v>#VALUE!</v>
      </c>
      <c r="P29" s="4" t="e">
        <f aca="false">VRdmax(F27,G27,Materiali!$B$8,N29,Materiali!$H$7,Materiali!$H$14,O29,D30)</f>
        <v>#VALUE!</v>
      </c>
      <c r="Q29" s="4" t="e">
        <f aca="false">VRds(F27,G27,Materiali!$B$8,N29,Materiali!$H$7,Materiali!$H$14,O29)</f>
        <v>#VALUE!</v>
      </c>
      <c r="R29" s="33" t="e">
        <f aca="false">IF(MIN(P29:Q29)&gt;S28,"VRd&gt;Vmax","")</f>
        <v>#VALUE!</v>
      </c>
      <c r="S29" s="33"/>
      <c r="T29" s="8" t="e">
        <f aca="false">IF(MIN(P29:Q29)&gt;S28,"ok",E29/(MIN(P29:Q29)-D29))</f>
        <v>#VALUE!</v>
      </c>
      <c r="U29" s="34" t="e">
        <f aca="false">IF(MIN(P29:Q29)&gt;S28,"ok",1/T29)</f>
        <v>#VALUE!</v>
      </c>
      <c r="X29" s="28"/>
    </row>
    <row r="30" customFormat="false" ht="12.75" hidden="false" customHeight="false" outlineLevel="0" collapsed="false">
      <c r="C30" s="1" t="s">
        <v>81</v>
      </c>
      <c r="D30" s="4" t="e">
        <f aca="false">IF(C30="","",Pil01!D30+Pil01!E30*Pil01!$C$2)</f>
        <v>#VALUE!</v>
      </c>
      <c r="E30" s="4" t="n">
        <v>-1.098</v>
      </c>
      <c r="F30" s="29"/>
      <c r="G30" s="30"/>
      <c r="H30" s="30"/>
      <c r="I30" s="5"/>
      <c r="J30" s="30"/>
      <c r="K30" s="31"/>
      <c r="L30" s="30"/>
      <c r="M30" s="30"/>
      <c r="N30" s="18"/>
      <c r="U30" s="27"/>
      <c r="X30" s="28"/>
    </row>
    <row r="31" customFormat="false" ht="12.75" hidden="false" customHeight="false" outlineLevel="0" collapsed="false">
      <c r="D31" s="4" t="str">
        <f aca="false">IF(C31="","",Pil01!D31+Pil01!E31*Pil01!$C$2)</f>
        <v/>
      </c>
      <c r="F31" s="29"/>
      <c r="G31" s="30"/>
      <c r="H31" s="30"/>
      <c r="I31" s="5"/>
      <c r="J31" s="30"/>
      <c r="K31" s="31"/>
      <c r="L31" s="30"/>
      <c r="M31" s="30"/>
      <c r="N31" s="18"/>
      <c r="U31" s="27"/>
      <c r="X31" s="28"/>
    </row>
    <row r="32" customFormat="false" ht="12.75" hidden="false" customHeight="false" outlineLevel="0" collapsed="false">
      <c r="D32" s="4" t="str">
        <f aca="false">IF(C32="","",Pil01!D32+Pil01!E32*Pil01!$C$2)</f>
        <v/>
      </c>
      <c r="F32" s="29"/>
      <c r="G32" s="30"/>
      <c r="H32" s="30"/>
      <c r="I32" s="5"/>
      <c r="J32" s="30"/>
      <c r="K32" s="31"/>
      <c r="L32" s="30"/>
      <c r="M32" s="30"/>
      <c r="N32" s="18"/>
      <c r="U32" s="27"/>
      <c r="X32" s="28"/>
    </row>
    <row r="33" customFormat="false" ht="12.75" hidden="false" customHeight="false" outlineLevel="0" collapsed="false">
      <c r="A33" s="1" t="n">
        <v>2</v>
      </c>
      <c r="B33" s="1" t="n">
        <v>6</v>
      </c>
      <c r="C33" s="1" t="s">
        <v>78</v>
      </c>
      <c r="D33" s="4" t="e">
        <f aca="false">IF(C33="","",Pil01!D33+Pil01!E33*Pil01!$C$2)</f>
        <v>#VALUE!</v>
      </c>
      <c r="E33" s="4" t="n">
        <v>17.06</v>
      </c>
      <c r="F33" s="23" t="n">
        <v>30</v>
      </c>
      <c r="G33" s="24" t="n">
        <v>30</v>
      </c>
      <c r="H33" s="24" t="n">
        <v>4</v>
      </c>
      <c r="I33" s="25" t="n">
        <v>2</v>
      </c>
      <c r="J33" s="24" t="n">
        <v>12</v>
      </c>
      <c r="K33" s="26" t="n">
        <v>2.261952</v>
      </c>
      <c r="L33" s="30"/>
      <c r="M33" s="30"/>
      <c r="N33" s="18"/>
      <c r="U33" s="27"/>
      <c r="V33" s="4" t="e">
        <f aca="false">MRd(F33,G33,Materiali!$B$8,2*K33,Materiali!$I$7,Materiali!$I$14,D36,E36,ABS(E33))*SIGN(E33)</f>
        <v>#VALUE!</v>
      </c>
      <c r="W33" s="21" t="e">
        <f aca="false">E33/(V33-D33)</f>
        <v>#VALUE!</v>
      </c>
      <c r="X33" s="28" t="e">
        <f aca="false">1/W33</f>
        <v>#VALUE!</v>
      </c>
    </row>
    <row r="34" customFormat="false" ht="12.75" hidden="false" customHeight="false" outlineLevel="0" collapsed="false">
      <c r="C34" s="1" t="s">
        <v>79</v>
      </c>
      <c r="D34" s="4" t="e">
        <f aca="false">IF(C34="","",Pil01!D34+Pil01!E34*Pil01!$C$2)</f>
        <v>#VALUE!</v>
      </c>
      <c r="E34" s="4" t="n">
        <v>15.776</v>
      </c>
      <c r="F34" s="29"/>
      <c r="G34" s="30"/>
      <c r="H34" s="30"/>
      <c r="I34" s="5"/>
      <c r="J34" s="30"/>
      <c r="K34" s="31"/>
      <c r="L34" s="30"/>
      <c r="M34" s="30"/>
      <c r="N34" s="18"/>
      <c r="R34" s="4" t="e">
        <f aca="false">MRd(F33,G33,Materiali!$B$8,2*K33,0.85*Materiali!$E$9,Materiali!$E$16,D36,0,0)</f>
        <v>#VALUE!</v>
      </c>
      <c r="S34" s="4" t="e">
        <f aca="false">2*R34/2.7</f>
        <v>#VALUE!</v>
      </c>
      <c r="U34" s="27"/>
      <c r="V34" s="4" t="e">
        <f aca="false">MRd(F33,G33,Materiali!$B$8,2*K33,Materiali!$I$7,Materiali!$I$14,D36,E36,ABS(E34))*SIGN(E34)</f>
        <v>#VALUE!</v>
      </c>
      <c r="W34" s="21" t="e">
        <f aca="false">E34/(V34-D34)</f>
        <v>#VALUE!</v>
      </c>
      <c r="X34" s="28" t="e">
        <f aca="false">1/W34</f>
        <v>#VALUE!</v>
      </c>
    </row>
    <row r="35" customFormat="false" ht="12.75" hidden="false" customHeight="false" outlineLevel="0" collapsed="false">
      <c r="C35" s="1" t="s">
        <v>80</v>
      </c>
      <c r="D35" s="4" t="e">
        <f aca="false">IF(C35="","",Pil01!D35+Pil01!E35*Pil01!$C$2)</f>
        <v>#VALUE!</v>
      </c>
      <c r="E35" s="4" t="n">
        <v>0.401</v>
      </c>
      <c r="F35" s="29"/>
      <c r="G35" s="30"/>
      <c r="H35" s="30"/>
      <c r="I35" s="5"/>
      <c r="J35" s="30"/>
      <c r="K35" s="31"/>
      <c r="L35" s="24" t="n">
        <v>6</v>
      </c>
      <c r="M35" s="24" t="n">
        <v>20</v>
      </c>
      <c r="N35" s="32" t="n">
        <v>2.82743338823081</v>
      </c>
      <c r="O35" s="8" t="e">
        <f aca="false">CotangenteTeta(F33,G33,N35,Materiali!$H$7,Materiali!$H$14,D36)</f>
        <v>#VALUE!</v>
      </c>
      <c r="P35" s="4" t="e">
        <f aca="false">VRdmax(F33,G33,Materiali!$B$8,N35,Materiali!$H$7,Materiali!$H$14,O35,D36)</f>
        <v>#VALUE!</v>
      </c>
      <c r="Q35" s="4" t="e">
        <f aca="false">VRds(F33,G33,Materiali!$B$8,N35,Materiali!$H$7,Materiali!$H$14,O35)</f>
        <v>#VALUE!</v>
      </c>
      <c r="R35" s="33" t="e">
        <f aca="false">IF(MIN(P35:Q35)&gt;S34,"VRd&gt;Vmax","")</f>
        <v>#VALUE!</v>
      </c>
      <c r="S35" s="33"/>
      <c r="T35" s="8" t="e">
        <f aca="false">IF(MIN(P35:Q35)&gt;S34,"ok",E35/(MIN(P35:Q35)-D35))</f>
        <v>#VALUE!</v>
      </c>
      <c r="U35" s="34" t="e">
        <f aca="false">IF(MIN(P35:Q35)&gt;S34,"ok",1/T35)</f>
        <v>#VALUE!</v>
      </c>
      <c r="X35" s="28"/>
    </row>
    <row r="36" customFormat="false" ht="12.75" hidden="false" customHeight="false" outlineLevel="0" collapsed="false">
      <c r="C36" s="1" t="s">
        <v>81</v>
      </c>
      <c r="D36" s="4" t="e">
        <f aca="false">IF(C36="","",Pil01!D36+Pil01!E36*Pil01!$C$2)</f>
        <v>#VALUE!</v>
      </c>
      <c r="E36" s="4" t="n">
        <v>6.685</v>
      </c>
      <c r="F36" s="29"/>
      <c r="G36" s="30"/>
      <c r="H36" s="30"/>
      <c r="I36" s="5"/>
      <c r="J36" s="30"/>
      <c r="K36" s="31"/>
      <c r="L36" s="30"/>
      <c r="M36" s="30"/>
      <c r="N36" s="18"/>
      <c r="U36" s="27"/>
      <c r="X36" s="28"/>
    </row>
    <row r="37" customFormat="false" ht="12.75" hidden="false" customHeight="false" outlineLevel="0" collapsed="false">
      <c r="D37" s="4" t="str">
        <f aca="false">IF(C37="","",Pil01!D37+Pil01!E37*Pil01!$C$2)</f>
        <v/>
      </c>
      <c r="F37" s="29"/>
      <c r="G37" s="30"/>
      <c r="H37" s="30"/>
      <c r="I37" s="5"/>
      <c r="J37" s="30"/>
      <c r="K37" s="31"/>
      <c r="L37" s="30"/>
      <c r="M37" s="30"/>
      <c r="N37" s="18"/>
      <c r="U37" s="27"/>
      <c r="X37" s="28"/>
    </row>
    <row r="38" customFormat="false" ht="12.75" hidden="false" customHeight="false" outlineLevel="0" collapsed="false">
      <c r="D38" s="4" t="str">
        <f aca="false">IF(C38="","",Pil01!D38+Pil01!E38*Pil01!$C$2)</f>
        <v/>
      </c>
      <c r="F38" s="29"/>
      <c r="G38" s="30"/>
      <c r="H38" s="30"/>
      <c r="I38" s="5"/>
      <c r="J38" s="30"/>
      <c r="K38" s="31"/>
      <c r="L38" s="30"/>
      <c r="M38" s="30"/>
      <c r="N38" s="18"/>
      <c r="U38" s="27"/>
      <c r="X38" s="28"/>
    </row>
    <row r="39" customFormat="false" ht="12.75" hidden="false" customHeight="false" outlineLevel="0" collapsed="false">
      <c r="A39" s="1" t="n">
        <v>19</v>
      </c>
      <c r="B39" s="1" t="n">
        <v>6</v>
      </c>
      <c r="C39" s="1" t="s">
        <v>78</v>
      </c>
      <c r="D39" s="4" t="e">
        <f aca="false">IF(C39="","",Pil01!D39+Pil01!E39*Pil01!$C$2)</f>
        <v>#VALUE!</v>
      </c>
      <c r="E39" s="4" t="n">
        <v>15.713</v>
      </c>
      <c r="F39" s="23" t="n">
        <v>30</v>
      </c>
      <c r="G39" s="24" t="n">
        <v>30</v>
      </c>
      <c r="H39" s="24" t="n">
        <v>4</v>
      </c>
      <c r="I39" s="25" t="n">
        <v>2</v>
      </c>
      <c r="J39" s="24" t="n">
        <v>12</v>
      </c>
      <c r="K39" s="26" t="n">
        <v>2.261952</v>
      </c>
      <c r="L39" s="30"/>
      <c r="M39" s="30"/>
      <c r="N39" s="18"/>
      <c r="U39" s="27"/>
      <c r="V39" s="4" t="e">
        <f aca="false">MRd(F39,G39,Materiali!$B$8,2*K39,Materiali!$I$7,Materiali!$I$14,D42,E42,ABS(E39))*SIGN(E39)</f>
        <v>#VALUE!</v>
      </c>
      <c r="W39" s="21" t="e">
        <f aca="false">E39/(V39-D39)</f>
        <v>#VALUE!</v>
      </c>
      <c r="X39" s="28" t="e">
        <f aca="false">1/W39</f>
        <v>#VALUE!</v>
      </c>
    </row>
    <row r="40" customFormat="false" ht="12.75" hidden="false" customHeight="false" outlineLevel="0" collapsed="false">
      <c r="C40" s="1" t="s">
        <v>79</v>
      </c>
      <c r="D40" s="4" t="e">
        <f aca="false">IF(C40="","",Pil01!D40+Pil01!E40*Pil01!$C$2)</f>
        <v>#VALUE!</v>
      </c>
      <c r="E40" s="4" t="n">
        <v>16.691</v>
      </c>
      <c r="F40" s="29"/>
      <c r="G40" s="30"/>
      <c r="H40" s="30"/>
      <c r="I40" s="5"/>
      <c r="J40" s="30"/>
      <c r="K40" s="31"/>
      <c r="L40" s="30"/>
      <c r="M40" s="30"/>
      <c r="N40" s="18"/>
      <c r="R40" s="4" t="e">
        <f aca="false">MRd(F39,G39,Materiali!$B$8,2*K39,0.85*Materiali!$E$9,Materiali!$E$16,D42,0,0)</f>
        <v>#VALUE!</v>
      </c>
      <c r="S40" s="4" t="e">
        <f aca="false">2*R40/2.7</f>
        <v>#VALUE!</v>
      </c>
      <c r="U40" s="27"/>
      <c r="V40" s="4" t="e">
        <f aca="false">MRd(F39,G39,Materiali!$B$8,2*K39,Materiali!$I$7,Materiali!$I$14,D42,E42,ABS(E40))*SIGN(E40)</f>
        <v>#VALUE!</v>
      </c>
      <c r="W40" s="21" t="e">
        <f aca="false">E40/(V40-D40)</f>
        <v>#VALUE!</v>
      </c>
      <c r="X40" s="28" t="e">
        <f aca="false">1/W40</f>
        <v>#VALUE!</v>
      </c>
    </row>
    <row r="41" customFormat="false" ht="12.75" hidden="false" customHeight="false" outlineLevel="0" collapsed="false">
      <c r="C41" s="1" t="s">
        <v>80</v>
      </c>
      <c r="D41" s="4" t="e">
        <f aca="false">IF(C41="","",Pil01!D41+Pil01!E41*Pil01!$C$2)</f>
        <v>#VALUE!</v>
      </c>
      <c r="E41" s="4" t="n">
        <v>-0.306</v>
      </c>
      <c r="F41" s="29"/>
      <c r="G41" s="30"/>
      <c r="H41" s="30"/>
      <c r="I41" s="5"/>
      <c r="J41" s="30"/>
      <c r="K41" s="31"/>
      <c r="L41" s="24" t="n">
        <v>6</v>
      </c>
      <c r="M41" s="24" t="n">
        <v>20</v>
      </c>
      <c r="N41" s="32" t="n">
        <v>2.82743338823081</v>
      </c>
      <c r="O41" s="8" t="e">
        <f aca="false">CotangenteTeta(F39,G39,N41,Materiali!$H$7,Materiali!$H$14,D42)</f>
        <v>#VALUE!</v>
      </c>
      <c r="P41" s="4" t="e">
        <f aca="false">VRdmax(F39,G39,Materiali!$B$8,N41,Materiali!$H$7,Materiali!$H$14,O41,D42)</f>
        <v>#VALUE!</v>
      </c>
      <c r="Q41" s="4" t="e">
        <f aca="false">VRds(F39,G39,Materiali!$B$8,N41,Materiali!$H$7,Materiali!$H$14,O41)</f>
        <v>#VALUE!</v>
      </c>
      <c r="R41" s="33" t="e">
        <f aca="false">IF(MIN(P41:Q41)&gt;S40,"VRd&gt;Vmax","")</f>
        <v>#VALUE!</v>
      </c>
      <c r="S41" s="33"/>
      <c r="T41" s="8" t="e">
        <f aca="false">IF(MIN(P41:Q41)&gt;S40,"ok",E41/(MIN(P41:Q41)-D41))</f>
        <v>#VALUE!</v>
      </c>
      <c r="U41" s="34" t="e">
        <f aca="false">IF(MIN(P41:Q41)&gt;S40,"ok",1/T41)</f>
        <v>#VALUE!</v>
      </c>
      <c r="X41" s="28"/>
    </row>
    <row r="42" customFormat="false" ht="12.75" hidden="false" customHeight="false" outlineLevel="0" collapsed="false">
      <c r="C42" s="1" t="s">
        <v>81</v>
      </c>
      <c r="D42" s="4" t="e">
        <f aca="false">IF(C42="","",Pil01!D42+Pil01!E42*Pil01!$C$2)</f>
        <v>#VALUE!</v>
      </c>
      <c r="E42" s="4" t="n">
        <v>-5.587</v>
      </c>
      <c r="F42" s="29"/>
      <c r="G42" s="30"/>
      <c r="H42" s="30"/>
      <c r="I42" s="5"/>
      <c r="J42" s="30"/>
      <c r="K42" s="31"/>
      <c r="L42" s="30"/>
      <c r="M42" s="30"/>
      <c r="N42" s="18"/>
      <c r="U42" s="27"/>
      <c r="X42" s="28"/>
    </row>
    <row r="43" customFormat="false" ht="12.75" hidden="false" customHeight="false" outlineLevel="0" collapsed="false">
      <c r="D43" s="4" t="str">
        <f aca="false">IF(C43="","",Pil01!D43+Pil01!E43*Pil01!$C$2)</f>
        <v/>
      </c>
      <c r="F43" s="29"/>
      <c r="G43" s="30"/>
      <c r="H43" s="30"/>
      <c r="I43" s="5"/>
      <c r="J43" s="30"/>
      <c r="K43" s="31"/>
      <c r="L43" s="30"/>
      <c r="M43" s="30"/>
      <c r="N43" s="18"/>
      <c r="U43" s="27"/>
      <c r="X43" s="28"/>
    </row>
    <row r="44" customFormat="false" ht="12.75" hidden="false" customHeight="false" outlineLevel="0" collapsed="false">
      <c r="D44" s="4" t="str">
        <f aca="false">IF(C44="","",Pil01!D44+Pil01!E44*Pil01!$C$2)</f>
        <v/>
      </c>
      <c r="F44" s="29"/>
      <c r="G44" s="30"/>
      <c r="H44" s="30"/>
      <c r="I44" s="5"/>
      <c r="J44" s="30"/>
      <c r="K44" s="31"/>
      <c r="L44" s="30"/>
      <c r="M44" s="30"/>
      <c r="N44" s="18"/>
      <c r="U44" s="27"/>
      <c r="X44" s="28"/>
    </row>
    <row r="45" customFormat="false" ht="12.75" hidden="false" customHeight="false" outlineLevel="0" collapsed="false">
      <c r="A45" s="1" t="n">
        <v>11</v>
      </c>
      <c r="B45" s="1" t="n">
        <v>6</v>
      </c>
      <c r="C45" s="1" t="s">
        <v>78</v>
      </c>
      <c r="D45" s="4" t="e">
        <f aca="false">IF(C45="","",Pil01!D45+Pil01!E45*Pil01!$C$2)</f>
        <v>#VALUE!</v>
      </c>
      <c r="E45" s="4" t="n">
        <v>31.383</v>
      </c>
      <c r="F45" s="23" t="n">
        <v>30</v>
      </c>
      <c r="G45" s="24" t="n">
        <v>30</v>
      </c>
      <c r="H45" s="24" t="n">
        <v>4</v>
      </c>
      <c r="I45" s="25" t="n">
        <v>2</v>
      </c>
      <c r="J45" s="24" t="n">
        <v>12</v>
      </c>
      <c r="K45" s="26" t="n">
        <v>2.261952</v>
      </c>
      <c r="L45" s="30"/>
      <c r="M45" s="30"/>
      <c r="N45" s="18"/>
      <c r="U45" s="27"/>
      <c r="V45" s="4" t="e">
        <f aca="false">MRd(F45,G45,Materiali!$B$8,2*K45,Materiali!$I$7,Materiali!$I$14,D48,E48,ABS(E45))*SIGN(E45)</f>
        <v>#VALUE!</v>
      </c>
      <c r="W45" s="21" t="e">
        <f aca="false">E45/(V45-D45)</f>
        <v>#VALUE!</v>
      </c>
      <c r="X45" s="28" t="e">
        <f aca="false">1/W45</f>
        <v>#VALUE!</v>
      </c>
    </row>
    <row r="46" customFormat="false" ht="12.75" hidden="false" customHeight="false" outlineLevel="0" collapsed="false">
      <c r="C46" s="1" t="s">
        <v>79</v>
      </c>
      <c r="D46" s="4" t="e">
        <f aca="false">IF(C46="","",Pil01!D46+Pil01!E46*Pil01!$C$2)</f>
        <v>#VALUE!</v>
      </c>
      <c r="E46" s="4" t="n">
        <v>3.557</v>
      </c>
      <c r="F46" s="29"/>
      <c r="G46" s="30"/>
      <c r="H46" s="30"/>
      <c r="I46" s="5"/>
      <c r="J46" s="30"/>
      <c r="K46" s="31"/>
      <c r="L46" s="30"/>
      <c r="M46" s="30"/>
      <c r="N46" s="18"/>
      <c r="R46" s="4" t="e">
        <f aca="false">MRd(F45,G45,Materiali!$B$8,2*K45,0.85*Materiali!$E$9,Materiali!$E$16,D48,0,0)</f>
        <v>#VALUE!</v>
      </c>
      <c r="S46" s="4" t="e">
        <f aca="false">2*R46/2.7</f>
        <v>#VALUE!</v>
      </c>
      <c r="U46" s="27"/>
      <c r="V46" s="4" t="e">
        <f aca="false">MRd(F45,G45,Materiali!$B$8,2*K45,Materiali!$I$7,Materiali!$I$14,D48,E48,ABS(E46))*SIGN(E46)</f>
        <v>#VALUE!</v>
      </c>
      <c r="W46" s="21" t="e">
        <f aca="false">E46/(V46-D46)</f>
        <v>#VALUE!</v>
      </c>
      <c r="X46" s="28" t="e">
        <f aca="false">1/W46</f>
        <v>#VALUE!</v>
      </c>
    </row>
    <row r="47" customFormat="false" ht="12.75" hidden="false" customHeight="false" outlineLevel="0" collapsed="false">
      <c r="C47" s="1" t="s">
        <v>80</v>
      </c>
      <c r="D47" s="4" t="e">
        <f aca="false">IF(C47="","",Pil01!D47+Pil01!E47*Pil01!$C$2)</f>
        <v>#VALUE!</v>
      </c>
      <c r="E47" s="4" t="n">
        <v>8.696</v>
      </c>
      <c r="F47" s="29"/>
      <c r="G47" s="30"/>
      <c r="H47" s="30"/>
      <c r="I47" s="5"/>
      <c r="J47" s="30"/>
      <c r="K47" s="31"/>
      <c r="L47" s="24" t="n">
        <v>6</v>
      </c>
      <c r="M47" s="24" t="n">
        <v>20</v>
      </c>
      <c r="N47" s="32" t="n">
        <v>2.82743338823081</v>
      </c>
      <c r="O47" s="8" t="e">
        <f aca="false">CotangenteTeta(F45,G45,N47,Materiali!$H$7,Materiali!$H$14,D48)</f>
        <v>#VALUE!</v>
      </c>
      <c r="P47" s="4" t="e">
        <f aca="false">VRdmax(F45,G45,Materiali!$B$8,N47,Materiali!$H$7,Materiali!$H$14,O47,D48)</f>
        <v>#VALUE!</v>
      </c>
      <c r="Q47" s="4" t="e">
        <f aca="false">VRds(F45,G45,Materiali!$B$8,N47,Materiali!$H$7,Materiali!$H$14,O47)</f>
        <v>#VALUE!</v>
      </c>
      <c r="R47" s="33" t="e">
        <f aca="false">IF(MIN(P47:Q47)&gt;S46,"VRd&gt;Vmax","")</f>
        <v>#VALUE!</v>
      </c>
      <c r="S47" s="33"/>
      <c r="T47" s="8" t="e">
        <f aca="false">IF(MIN(P47:Q47)&gt;S46,"ok",E47/(MIN(P47:Q47)-D47))</f>
        <v>#VALUE!</v>
      </c>
      <c r="U47" s="34" t="e">
        <f aca="false">IF(MIN(P47:Q47)&gt;S46,"ok",1/T47)</f>
        <v>#VALUE!</v>
      </c>
      <c r="X47" s="28"/>
    </row>
    <row r="48" customFormat="false" ht="12.75" hidden="false" customHeight="false" outlineLevel="0" collapsed="false">
      <c r="C48" s="1" t="s">
        <v>81</v>
      </c>
      <c r="D48" s="4" t="e">
        <f aca="false">IF(C48="","",Pil01!D48+Pil01!E48*Pil01!$C$2)</f>
        <v>#VALUE!</v>
      </c>
      <c r="E48" s="4" t="n">
        <v>-1.098</v>
      </c>
      <c r="F48" s="29"/>
      <c r="G48" s="30"/>
      <c r="H48" s="30"/>
      <c r="I48" s="5"/>
      <c r="J48" s="30"/>
      <c r="K48" s="31"/>
      <c r="L48" s="30"/>
      <c r="M48" s="30"/>
      <c r="N48" s="18"/>
      <c r="U48" s="27"/>
      <c r="X48" s="28"/>
    </row>
    <row r="49" customFormat="false" ht="12.75" hidden="false" customHeight="false" outlineLevel="0" collapsed="false">
      <c r="D49" s="4" t="str">
        <f aca="false">IF(C49="","",Pil01!D49+Pil01!E49*Pil01!$C$2)</f>
        <v/>
      </c>
      <c r="F49" s="29"/>
      <c r="G49" s="30"/>
      <c r="H49" s="30"/>
      <c r="I49" s="5"/>
      <c r="J49" s="30"/>
      <c r="K49" s="31"/>
      <c r="L49" s="30"/>
      <c r="M49" s="30"/>
      <c r="N49" s="18"/>
      <c r="U49" s="27"/>
      <c r="X49" s="28"/>
    </row>
    <row r="50" customFormat="false" ht="12.75" hidden="false" customHeight="false" outlineLevel="0" collapsed="false">
      <c r="D50" s="4" t="str">
        <f aca="false">IF(C50="","",Pil01!D50+Pil01!E50*Pil01!$C$2)</f>
        <v/>
      </c>
      <c r="F50" s="29"/>
      <c r="G50" s="30"/>
      <c r="H50" s="30"/>
      <c r="I50" s="5"/>
      <c r="J50" s="30"/>
      <c r="K50" s="31"/>
      <c r="L50" s="30"/>
      <c r="M50" s="30"/>
      <c r="N50" s="18"/>
      <c r="U50" s="27"/>
      <c r="X50" s="28"/>
    </row>
    <row r="51" customFormat="false" ht="12.75" hidden="false" customHeight="false" outlineLevel="0" collapsed="false">
      <c r="A51" s="1" t="n">
        <v>3</v>
      </c>
      <c r="B51" s="1" t="n">
        <v>6</v>
      </c>
      <c r="C51" s="1" t="s">
        <v>78</v>
      </c>
      <c r="D51" s="4" t="e">
        <f aca="false">IF(C51="","",Pil01!D51+Pil01!E51*Pil01!$C$2)</f>
        <v>#VALUE!</v>
      </c>
      <c r="E51" s="4" t="n">
        <v>17.06</v>
      </c>
      <c r="F51" s="23" t="n">
        <v>30</v>
      </c>
      <c r="G51" s="24" t="n">
        <v>30</v>
      </c>
      <c r="H51" s="24" t="n">
        <v>4</v>
      </c>
      <c r="I51" s="25" t="n">
        <v>2</v>
      </c>
      <c r="J51" s="24" t="n">
        <v>12</v>
      </c>
      <c r="K51" s="26" t="n">
        <v>2.261952</v>
      </c>
      <c r="L51" s="30"/>
      <c r="M51" s="30"/>
      <c r="N51" s="18"/>
      <c r="U51" s="27"/>
      <c r="V51" s="4" t="e">
        <f aca="false">MRd(F51,G51,Materiali!$B$8,2*K51,Materiali!$I$7,Materiali!$I$14,D54,E54,ABS(E51))*SIGN(E51)</f>
        <v>#VALUE!</v>
      </c>
      <c r="W51" s="21" t="e">
        <f aca="false">E51/(V51-D51)</f>
        <v>#VALUE!</v>
      </c>
      <c r="X51" s="28" t="e">
        <f aca="false">1/W51</f>
        <v>#VALUE!</v>
      </c>
    </row>
    <row r="52" customFormat="false" ht="12.75" hidden="false" customHeight="false" outlineLevel="0" collapsed="false">
      <c r="C52" s="1" t="s">
        <v>79</v>
      </c>
      <c r="D52" s="4" t="e">
        <f aca="false">IF(C52="","",Pil01!D52+Pil01!E52*Pil01!$C$2)</f>
        <v>#VALUE!</v>
      </c>
      <c r="E52" s="4" t="n">
        <v>15.776</v>
      </c>
      <c r="F52" s="29"/>
      <c r="G52" s="30"/>
      <c r="H52" s="30"/>
      <c r="I52" s="5"/>
      <c r="J52" s="30"/>
      <c r="K52" s="31"/>
      <c r="L52" s="30"/>
      <c r="M52" s="30"/>
      <c r="N52" s="18"/>
      <c r="R52" s="4" t="e">
        <f aca="false">MRd(F51,G51,Materiali!$B$8,2*K51,0.85*Materiali!$E$9,Materiali!$E$16,D54,0,0)</f>
        <v>#VALUE!</v>
      </c>
      <c r="S52" s="4" t="e">
        <f aca="false">2*R52/2.7</f>
        <v>#VALUE!</v>
      </c>
      <c r="U52" s="27"/>
      <c r="V52" s="4" t="e">
        <f aca="false">MRd(F51,G51,Materiali!$B$8,2*K51,Materiali!$I$7,Materiali!$I$14,D54,E54,ABS(E52))*SIGN(E52)</f>
        <v>#VALUE!</v>
      </c>
      <c r="W52" s="21" t="e">
        <f aca="false">E52/(V52-D52)</f>
        <v>#VALUE!</v>
      </c>
      <c r="X52" s="28" t="e">
        <f aca="false">1/W52</f>
        <v>#VALUE!</v>
      </c>
    </row>
    <row r="53" customFormat="false" ht="12.75" hidden="false" customHeight="false" outlineLevel="0" collapsed="false">
      <c r="C53" s="1" t="s">
        <v>80</v>
      </c>
      <c r="D53" s="4" t="e">
        <f aca="false">IF(C53="","",Pil01!D53+Pil01!E53*Pil01!$C$2)</f>
        <v>#VALUE!</v>
      </c>
      <c r="E53" s="4" t="n">
        <v>0.401</v>
      </c>
      <c r="F53" s="29"/>
      <c r="G53" s="30"/>
      <c r="H53" s="30"/>
      <c r="I53" s="5"/>
      <c r="J53" s="30"/>
      <c r="K53" s="31"/>
      <c r="L53" s="24" t="n">
        <v>6</v>
      </c>
      <c r="M53" s="24" t="n">
        <v>20</v>
      </c>
      <c r="N53" s="32" t="n">
        <v>2.82743338823081</v>
      </c>
      <c r="O53" s="8" t="e">
        <f aca="false">CotangenteTeta(F51,G51,N53,Materiali!$H$7,Materiali!$H$14,D54)</f>
        <v>#VALUE!</v>
      </c>
      <c r="P53" s="4" t="e">
        <f aca="false">VRdmax(F51,G51,Materiali!$B$8,N53,Materiali!$H$7,Materiali!$H$14,O53,D54)</f>
        <v>#VALUE!</v>
      </c>
      <c r="Q53" s="4" t="e">
        <f aca="false">VRds(F51,G51,Materiali!$B$8,N53,Materiali!$H$7,Materiali!$H$14,O53)</f>
        <v>#VALUE!</v>
      </c>
      <c r="R53" s="33" t="e">
        <f aca="false">IF(MIN(P53:Q53)&gt;S52,"VRd&gt;Vmax","")</f>
        <v>#VALUE!</v>
      </c>
      <c r="S53" s="33"/>
      <c r="T53" s="8" t="e">
        <f aca="false">IF(MIN(P53:Q53)&gt;S52,"ok",E53/(MIN(P53:Q53)-D53))</f>
        <v>#VALUE!</v>
      </c>
      <c r="U53" s="34" t="e">
        <f aca="false">IF(MIN(P53:Q53)&gt;S52,"ok",1/T53)</f>
        <v>#VALUE!</v>
      </c>
      <c r="X53" s="28"/>
    </row>
    <row r="54" customFormat="false" ht="12.75" hidden="false" customHeight="false" outlineLevel="0" collapsed="false">
      <c r="C54" s="1" t="s">
        <v>81</v>
      </c>
      <c r="D54" s="4" t="e">
        <f aca="false">IF(C54="","",Pil01!D54+Pil01!E54*Pil01!$C$2)</f>
        <v>#VALUE!</v>
      </c>
      <c r="E54" s="4" t="n">
        <v>6.685</v>
      </c>
      <c r="F54" s="29"/>
      <c r="G54" s="30"/>
      <c r="H54" s="30"/>
      <c r="I54" s="5"/>
      <c r="J54" s="30"/>
      <c r="K54" s="31"/>
      <c r="L54" s="30"/>
      <c r="M54" s="30"/>
      <c r="N54" s="18"/>
      <c r="U54" s="27"/>
      <c r="X54" s="28"/>
    </row>
    <row r="55" customFormat="false" ht="12.75" hidden="false" customHeight="false" outlineLevel="0" collapsed="false">
      <c r="D55" s="4" t="str">
        <f aca="false">IF(C55="","",Pil01!D55+Pil01!E55*Pil01!$C$2)</f>
        <v/>
      </c>
      <c r="F55" s="29"/>
      <c r="G55" s="30"/>
      <c r="H55" s="30"/>
      <c r="I55" s="5"/>
      <c r="J55" s="30"/>
      <c r="K55" s="31"/>
      <c r="L55" s="30"/>
      <c r="M55" s="30"/>
      <c r="N55" s="18"/>
      <c r="U55" s="27"/>
      <c r="X55" s="28"/>
    </row>
    <row r="56" customFormat="false" ht="12.75" hidden="false" customHeight="false" outlineLevel="0" collapsed="false">
      <c r="D56" s="4" t="str">
        <f aca="false">IF(C56="","",Pil01!D56+Pil01!E56*Pil01!$C$2)</f>
        <v/>
      </c>
      <c r="F56" s="29"/>
      <c r="G56" s="30"/>
      <c r="H56" s="30"/>
      <c r="I56" s="5"/>
      <c r="J56" s="30"/>
      <c r="K56" s="31"/>
      <c r="L56" s="30"/>
      <c r="M56" s="30"/>
      <c r="N56" s="18"/>
      <c r="U56" s="27"/>
      <c r="X56" s="28"/>
    </row>
    <row r="57" customFormat="false" ht="12.75" hidden="false" customHeight="false" outlineLevel="0" collapsed="false">
      <c r="A57" s="1" t="n">
        <v>20</v>
      </c>
      <c r="B57" s="1" t="n">
        <v>6</v>
      </c>
      <c r="C57" s="1" t="s">
        <v>78</v>
      </c>
      <c r="D57" s="4" t="e">
        <f aca="false">IF(C57="","",Pil01!D57+Pil01!E57*Pil01!$C$2)</f>
        <v>#VALUE!</v>
      </c>
      <c r="E57" s="4" t="n">
        <v>103.441</v>
      </c>
      <c r="F57" s="23" t="n">
        <v>30</v>
      </c>
      <c r="G57" s="24" t="n">
        <v>30</v>
      </c>
      <c r="H57" s="24" t="n">
        <v>4</v>
      </c>
      <c r="I57" s="25" t="n">
        <v>2</v>
      </c>
      <c r="J57" s="24" t="n">
        <v>12</v>
      </c>
      <c r="K57" s="26" t="n">
        <v>2.261952</v>
      </c>
      <c r="L57" s="30"/>
      <c r="M57" s="30"/>
      <c r="N57" s="18"/>
      <c r="U57" s="27"/>
      <c r="V57" s="4" t="e">
        <f aca="false">MRd(F57,G57,Materiali!$B$8,2*K57,Materiali!$I$7,Materiali!$I$14,D60,E60,ABS(E57))*SIGN(E57)</f>
        <v>#VALUE!</v>
      </c>
      <c r="W57" s="21" t="e">
        <f aca="false">E57/(V57-D57)</f>
        <v>#VALUE!</v>
      </c>
      <c r="X57" s="28" t="e">
        <f aca="false">1/W57</f>
        <v>#VALUE!</v>
      </c>
    </row>
    <row r="58" customFormat="false" ht="12.75" hidden="false" customHeight="false" outlineLevel="0" collapsed="false">
      <c r="C58" s="1" t="s">
        <v>79</v>
      </c>
      <c r="D58" s="4" t="e">
        <f aca="false">IF(C58="","",Pil01!D58+Pil01!E58*Pil01!$C$2)</f>
        <v>#VALUE!</v>
      </c>
      <c r="E58" s="4" t="n">
        <v>-83.582</v>
      </c>
      <c r="F58" s="29"/>
      <c r="G58" s="30"/>
      <c r="H58" s="30"/>
      <c r="I58" s="5"/>
      <c r="J58" s="30"/>
      <c r="K58" s="31"/>
      <c r="L58" s="30"/>
      <c r="M58" s="30"/>
      <c r="N58" s="18"/>
      <c r="R58" s="4" t="e">
        <f aca="false">MRd(F57,G57,Materiali!$B$8,2*K57,0.85*Materiali!$E$9,Materiali!$E$16,D60,0,0)</f>
        <v>#VALUE!</v>
      </c>
      <c r="S58" s="4" t="e">
        <f aca="false">2*R58/2.7</f>
        <v>#VALUE!</v>
      </c>
      <c r="U58" s="27"/>
      <c r="V58" s="4" t="e">
        <f aca="false">MRd(F57,G57,Materiali!$B$8,2*K57,Materiali!$I$7,Materiali!$I$14,D60,E60,ABS(E58))*SIGN(E58)</f>
        <v>#VALUE!</v>
      </c>
      <c r="W58" s="21" t="e">
        <f aca="false">E58/(V58-D58)</f>
        <v>#VALUE!</v>
      </c>
      <c r="X58" s="28" t="e">
        <f aca="false">1/W58</f>
        <v>#VALUE!</v>
      </c>
    </row>
    <row r="59" customFormat="false" ht="12.75" hidden="false" customHeight="false" outlineLevel="0" collapsed="false">
      <c r="C59" s="1" t="s">
        <v>80</v>
      </c>
      <c r="D59" s="4" t="e">
        <f aca="false">IF(C59="","",Pil01!D59+Pil01!E59*Pil01!$C$2)</f>
        <v>#VALUE!</v>
      </c>
      <c r="E59" s="4" t="n">
        <v>58.445</v>
      </c>
      <c r="F59" s="29"/>
      <c r="G59" s="30"/>
      <c r="H59" s="30"/>
      <c r="I59" s="5"/>
      <c r="J59" s="30"/>
      <c r="K59" s="31"/>
      <c r="L59" s="24" t="n">
        <v>6</v>
      </c>
      <c r="M59" s="24" t="n">
        <v>20</v>
      </c>
      <c r="N59" s="32" t="n">
        <v>2.82743338823081</v>
      </c>
      <c r="O59" s="8" t="e">
        <f aca="false">CotangenteTeta(F57,G57,N59,Materiali!$H$7,Materiali!$H$14,D60)</f>
        <v>#VALUE!</v>
      </c>
      <c r="P59" s="4" t="e">
        <f aca="false">VRdmax(F57,G57,Materiali!$B$8,N59,Materiali!$H$7,Materiali!$H$14,O59,D60)</f>
        <v>#VALUE!</v>
      </c>
      <c r="Q59" s="4" t="e">
        <f aca="false">VRds(F57,G57,Materiali!$B$8,N59,Materiali!$H$7,Materiali!$H$14,O59)</f>
        <v>#VALUE!</v>
      </c>
      <c r="R59" s="33" t="e">
        <f aca="false">IF(MIN(P59:Q59)&gt;S58,"VRd&gt;Vmax","")</f>
        <v>#VALUE!</v>
      </c>
      <c r="S59" s="33"/>
      <c r="T59" s="8" t="e">
        <f aca="false">IF(MIN(P59:Q59)&gt;S58,"ok",E59/(MIN(P59:Q59)-D59))</f>
        <v>#VALUE!</v>
      </c>
      <c r="U59" s="34" t="e">
        <f aca="false">IF(MIN(P59:Q59)&gt;S58,"ok",1/T59)</f>
        <v>#VALUE!</v>
      </c>
      <c r="X59" s="28"/>
    </row>
    <row r="60" customFormat="false" ht="12.75" hidden="false" customHeight="false" outlineLevel="0" collapsed="false">
      <c r="C60" s="1" t="s">
        <v>81</v>
      </c>
      <c r="D60" s="4" t="e">
        <f aca="false">IF(C60="","",Pil01!D60+Pil01!E60*Pil01!$C$2)</f>
        <v>#VALUE!</v>
      </c>
      <c r="E60" s="4" t="n">
        <v>-36.49</v>
      </c>
      <c r="F60" s="29"/>
      <c r="G60" s="30"/>
      <c r="H60" s="30"/>
      <c r="I60" s="5"/>
      <c r="J60" s="30"/>
      <c r="K60" s="31"/>
      <c r="L60" s="30"/>
      <c r="M60" s="30"/>
      <c r="N60" s="18"/>
      <c r="U60" s="27"/>
      <c r="X60" s="28"/>
    </row>
    <row r="61" customFormat="false" ht="12.75" hidden="false" customHeight="false" outlineLevel="0" collapsed="false">
      <c r="D61" s="4" t="str">
        <f aca="false">IF(C61="","",Pil01!D61+Pil01!E61*Pil01!$C$2)</f>
        <v/>
      </c>
      <c r="F61" s="36"/>
      <c r="G61" s="37"/>
      <c r="H61" s="37"/>
      <c r="I61" s="25"/>
      <c r="J61" s="37"/>
      <c r="K61" s="26"/>
      <c r="L61" s="30"/>
      <c r="M61" s="30"/>
      <c r="N61" s="18"/>
      <c r="U61" s="27"/>
      <c r="X61" s="28"/>
    </row>
    <row r="62" customFormat="false" ht="12.75" hidden="false" customHeight="false" outlineLevel="0" collapsed="false">
      <c r="D62" s="4" t="str">
        <f aca="false">IF(C62="","",Pil01!D62+Pil01!E62*Pil01!$C$2)</f>
        <v/>
      </c>
      <c r="F62" s="29"/>
      <c r="G62" s="30"/>
      <c r="H62" s="30"/>
      <c r="I62" s="5"/>
      <c r="J62" s="30"/>
      <c r="K62" s="31"/>
      <c r="L62" s="30"/>
      <c r="M62" s="30"/>
      <c r="N62" s="18"/>
      <c r="U62" s="27"/>
      <c r="X62" s="28"/>
    </row>
    <row r="63" customFormat="false" ht="12.75" hidden="false" customHeight="false" outlineLevel="0" collapsed="false">
      <c r="A63" s="1" t="n">
        <v>12</v>
      </c>
      <c r="B63" s="1" t="n">
        <v>6</v>
      </c>
      <c r="C63" s="1" t="s">
        <v>78</v>
      </c>
      <c r="D63" s="4" t="e">
        <f aca="false">IF(C63="","",Pil01!D63+Pil01!E63*Pil01!$C$2)</f>
        <v>#VALUE!</v>
      </c>
      <c r="E63" s="4" t="n">
        <v>109.923</v>
      </c>
      <c r="F63" s="23" t="n">
        <v>30</v>
      </c>
      <c r="G63" s="24" t="n">
        <v>30</v>
      </c>
      <c r="H63" s="24" t="n">
        <v>4</v>
      </c>
      <c r="I63" s="25" t="n">
        <v>2</v>
      </c>
      <c r="J63" s="24" t="n">
        <v>12</v>
      </c>
      <c r="K63" s="26" t="n">
        <v>2.261952</v>
      </c>
      <c r="L63" s="37"/>
      <c r="M63" s="37"/>
      <c r="N63" s="38"/>
      <c r="U63" s="27"/>
      <c r="V63" s="4" t="e">
        <f aca="false">MRd(F63,G63,Materiali!$B$8,2*K63,Materiali!$I$7,Materiali!$I$14,D66,E66,ABS(E63))*SIGN(E63)</f>
        <v>#VALUE!</v>
      </c>
      <c r="W63" s="21" t="e">
        <f aca="false">E63/(V63-D63)</f>
        <v>#VALUE!</v>
      </c>
      <c r="X63" s="28" t="e">
        <f aca="false">1/W63</f>
        <v>#VALUE!</v>
      </c>
    </row>
    <row r="64" customFormat="false" ht="12.75" hidden="false" customHeight="false" outlineLevel="0" collapsed="false">
      <c r="C64" s="1" t="s">
        <v>79</v>
      </c>
      <c r="D64" s="4" t="e">
        <f aca="false">IF(C64="","",Pil01!D64+Pil01!E64*Pil01!$C$2)</f>
        <v>#VALUE!</v>
      </c>
      <c r="E64" s="4" t="n">
        <v>-89.654</v>
      </c>
      <c r="F64" s="29"/>
      <c r="G64" s="30"/>
      <c r="H64" s="30"/>
      <c r="I64" s="5"/>
      <c r="J64" s="30"/>
      <c r="K64" s="31"/>
      <c r="L64" s="30"/>
      <c r="M64" s="30"/>
      <c r="N64" s="18"/>
      <c r="R64" s="4" t="e">
        <f aca="false">MRd(F63,G63,Materiali!$B$8,2*K63,0.85*Materiali!$E$9,Materiali!$E$16,D66,0,0)</f>
        <v>#VALUE!</v>
      </c>
      <c r="S64" s="4" t="e">
        <f aca="false">2*R64/2.7</f>
        <v>#VALUE!</v>
      </c>
      <c r="U64" s="27"/>
      <c r="V64" s="4" t="e">
        <f aca="false">MRd(F63,G63,Materiali!$B$8,2*K63,Materiali!$I$7,Materiali!$I$14,D66,E66,ABS(E64))*SIGN(E64)</f>
        <v>#VALUE!</v>
      </c>
      <c r="W64" s="21" t="e">
        <f aca="false">E64/(V64-D64)</f>
        <v>#VALUE!</v>
      </c>
      <c r="X64" s="28" t="e">
        <f aca="false">1/W64</f>
        <v>#VALUE!</v>
      </c>
    </row>
    <row r="65" customFormat="false" ht="12.75" hidden="false" customHeight="false" outlineLevel="0" collapsed="false">
      <c r="C65" s="1" t="s">
        <v>80</v>
      </c>
      <c r="D65" s="4" t="e">
        <f aca="false">IF(C65="","",Pil01!D65+Pil01!E65*Pil01!$C$2)</f>
        <v>#VALUE!</v>
      </c>
      <c r="E65" s="4" t="n">
        <v>62.368</v>
      </c>
      <c r="F65" s="29"/>
      <c r="G65" s="30"/>
      <c r="H65" s="30"/>
      <c r="I65" s="5"/>
      <c r="J65" s="30"/>
      <c r="K65" s="31"/>
      <c r="L65" s="24" t="n">
        <v>6</v>
      </c>
      <c r="M65" s="24" t="n">
        <v>20</v>
      </c>
      <c r="N65" s="32" t="n">
        <v>2.82743338823081</v>
      </c>
      <c r="O65" s="8" t="e">
        <f aca="false">CotangenteTeta(F63,G63,N65,Materiali!$H$7,Materiali!$H$14,D66)</f>
        <v>#VALUE!</v>
      </c>
      <c r="P65" s="4" t="e">
        <f aca="false">VRdmax(F63,G63,Materiali!$B$8,N65,Materiali!$H$7,Materiali!$H$14,O65,D66)</f>
        <v>#VALUE!</v>
      </c>
      <c r="Q65" s="4" t="e">
        <f aca="false">VRds(F63,G63,Materiali!$B$8,N65,Materiali!$H$7,Materiali!$H$14,O65)</f>
        <v>#VALUE!</v>
      </c>
      <c r="R65" s="33" t="e">
        <f aca="false">IF(MIN(P65:Q65)&gt;S64,"VRd&gt;Vmax","")</f>
        <v>#VALUE!</v>
      </c>
      <c r="S65" s="33"/>
      <c r="T65" s="8" t="e">
        <f aca="false">IF(MIN(P65:Q65)&gt;S64,"ok",E65/(MIN(P65:Q65)-D65))</f>
        <v>#VALUE!</v>
      </c>
      <c r="U65" s="34" t="e">
        <f aca="false">IF(MIN(P65:Q65)&gt;S64,"ok",1/T65)</f>
        <v>#VALUE!</v>
      </c>
      <c r="X65" s="28"/>
    </row>
    <row r="66" customFormat="false" ht="12.75" hidden="false" customHeight="false" outlineLevel="0" collapsed="false">
      <c r="C66" s="1" t="s">
        <v>81</v>
      </c>
      <c r="D66" s="4" t="e">
        <f aca="false">IF(C66="","",Pil01!D66+Pil01!E66*Pil01!$C$2)</f>
        <v>#VALUE!</v>
      </c>
      <c r="E66" s="4" t="n">
        <v>30.739</v>
      </c>
      <c r="F66" s="29"/>
      <c r="G66" s="30"/>
      <c r="H66" s="30"/>
      <c r="I66" s="5"/>
      <c r="J66" s="30"/>
      <c r="K66" s="31"/>
      <c r="L66" s="30"/>
      <c r="M66" s="30"/>
      <c r="N66" s="18"/>
      <c r="U66" s="27"/>
      <c r="X66" s="28"/>
    </row>
    <row r="67" customFormat="false" ht="12.75" hidden="false" customHeight="false" outlineLevel="0" collapsed="false">
      <c r="D67" s="4" t="str">
        <f aca="false">IF(C67="","",Pil01!D67+Pil01!E67*Pil01!$C$2)</f>
        <v/>
      </c>
      <c r="F67" s="29"/>
      <c r="G67" s="30"/>
      <c r="H67" s="30"/>
      <c r="I67" s="5"/>
      <c r="J67" s="30"/>
      <c r="K67" s="31"/>
      <c r="L67" s="30"/>
      <c r="M67" s="30"/>
      <c r="N67" s="18"/>
      <c r="U67" s="27"/>
      <c r="X67" s="28"/>
    </row>
    <row r="68" customFormat="false" ht="12.75" hidden="false" customHeight="false" outlineLevel="0" collapsed="false">
      <c r="D68" s="4" t="str">
        <f aca="false">IF(C68="","",Pil01!D68+Pil01!E68*Pil01!$C$2)</f>
        <v/>
      </c>
      <c r="F68" s="36"/>
      <c r="G68" s="37"/>
      <c r="H68" s="37"/>
      <c r="I68" s="25"/>
      <c r="J68" s="37"/>
      <c r="K68" s="26"/>
      <c r="L68" s="30"/>
      <c r="M68" s="30"/>
      <c r="N68" s="18"/>
      <c r="U68" s="27"/>
      <c r="X68" s="28"/>
    </row>
    <row r="69" customFormat="false" ht="12.75" hidden="false" customHeight="false" outlineLevel="0" collapsed="false">
      <c r="A69" s="1" t="n">
        <v>4</v>
      </c>
      <c r="B69" s="1" t="n">
        <v>6</v>
      </c>
      <c r="C69" s="1" t="s">
        <v>78</v>
      </c>
      <c r="D69" s="4" t="e">
        <f aca="false">IF(C69="","",Pil01!D69+Pil01!E69*Pil01!$C$2)</f>
        <v>#VALUE!</v>
      </c>
      <c r="E69" s="4" t="n">
        <v>16.088</v>
      </c>
      <c r="F69" s="23" t="n">
        <v>30</v>
      </c>
      <c r="G69" s="24" t="n">
        <v>30</v>
      </c>
      <c r="H69" s="24" t="n">
        <v>4</v>
      </c>
      <c r="I69" s="25" t="n">
        <v>2</v>
      </c>
      <c r="J69" s="24" t="n">
        <v>12</v>
      </c>
      <c r="K69" s="26" t="n">
        <v>2.261952</v>
      </c>
      <c r="L69" s="30"/>
      <c r="M69" s="30"/>
      <c r="N69" s="18"/>
      <c r="U69" s="27"/>
      <c r="V69" s="4" t="e">
        <f aca="false">MRd(F69,G69,Materiali!$B$8,2*K69,Materiali!$I$7,Materiali!$I$14,D72,E72,ABS(E69))*SIGN(E69)</f>
        <v>#VALUE!</v>
      </c>
      <c r="W69" s="21" t="e">
        <f aca="false">E69/(V69-D69)</f>
        <v>#VALUE!</v>
      </c>
      <c r="X69" s="28" t="e">
        <f aca="false">1/W69</f>
        <v>#VALUE!</v>
      </c>
    </row>
    <row r="70" customFormat="false" ht="12.75" hidden="false" customHeight="false" outlineLevel="0" collapsed="false">
      <c r="C70" s="1" t="s">
        <v>79</v>
      </c>
      <c r="D70" s="4" t="e">
        <f aca="false">IF(C70="","",Pil01!D70+Pil01!E70*Pil01!$C$2)</f>
        <v>#VALUE!</v>
      </c>
      <c r="E70" s="4" t="n">
        <v>16.845</v>
      </c>
      <c r="F70" s="29"/>
      <c r="G70" s="30"/>
      <c r="H70" s="30"/>
      <c r="I70" s="5"/>
      <c r="J70" s="30"/>
      <c r="K70" s="31"/>
      <c r="L70" s="37"/>
      <c r="M70" s="37"/>
      <c r="N70" s="38"/>
      <c r="R70" s="4" t="e">
        <f aca="false">MRd(F69,G69,Materiali!$B$8,2*K69,0.85*Materiali!$E$9,Materiali!$E$16,D72,0,0)</f>
        <v>#VALUE!</v>
      </c>
      <c r="S70" s="4" t="e">
        <f aca="false">2*R70/2.7</f>
        <v>#VALUE!</v>
      </c>
      <c r="U70" s="27"/>
      <c r="V70" s="4" t="e">
        <f aca="false">MRd(F69,G69,Materiali!$B$8,2*K69,Materiali!$I$7,Materiali!$I$14,D72,E72,ABS(E70))*SIGN(E70)</f>
        <v>#VALUE!</v>
      </c>
      <c r="W70" s="21" t="e">
        <f aca="false">E70/(V70-D70)</f>
        <v>#VALUE!</v>
      </c>
      <c r="X70" s="28" t="e">
        <f aca="false">1/W70</f>
        <v>#VALUE!</v>
      </c>
    </row>
    <row r="71" customFormat="false" ht="12.75" hidden="false" customHeight="false" outlineLevel="0" collapsed="false">
      <c r="C71" s="1" t="s">
        <v>80</v>
      </c>
      <c r="D71" s="4" t="e">
        <f aca="false">IF(C71="","",Pil01!D71+Pil01!E71*Pil01!$C$2)</f>
        <v>#VALUE!</v>
      </c>
      <c r="E71" s="4" t="n">
        <v>-0.236</v>
      </c>
      <c r="F71" s="29"/>
      <c r="G71" s="30"/>
      <c r="H71" s="30"/>
      <c r="I71" s="5"/>
      <c r="J71" s="30"/>
      <c r="K71" s="31"/>
      <c r="L71" s="24" t="n">
        <v>6</v>
      </c>
      <c r="M71" s="24" t="n">
        <v>20</v>
      </c>
      <c r="N71" s="32" t="n">
        <v>2.82743338823081</v>
      </c>
      <c r="O71" s="8" t="e">
        <f aca="false">CotangenteTeta(F69,G69,N71,Materiali!$H$7,Materiali!$H$14,D72)</f>
        <v>#VALUE!</v>
      </c>
      <c r="P71" s="4" t="e">
        <f aca="false">VRdmax(F69,G69,Materiali!$B$8,N71,Materiali!$H$7,Materiali!$H$14,O71,D72)</f>
        <v>#VALUE!</v>
      </c>
      <c r="Q71" s="4" t="e">
        <f aca="false">VRds(F69,G69,Materiali!$B$8,N71,Materiali!$H$7,Materiali!$H$14,O71)</f>
        <v>#VALUE!</v>
      </c>
      <c r="R71" s="33" t="e">
        <f aca="false">IF(MIN(P71:Q71)&gt;S70,"VRd&gt;Vmax","")</f>
        <v>#VALUE!</v>
      </c>
      <c r="S71" s="33"/>
      <c r="T71" s="8" t="e">
        <f aca="false">IF(MIN(P71:Q71)&gt;S70,"ok",E71/(MIN(P71:Q71)-D71))</f>
        <v>#VALUE!</v>
      </c>
      <c r="U71" s="34" t="e">
        <f aca="false">IF(MIN(P71:Q71)&gt;S70,"ok",1/T71)</f>
        <v>#VALUE!</v>
      </c>
      <c r="X71" s="28"/>
    </row>
    <row r="72" customFormat="false" ht="12.75" hidden="false" customHeight="false" outlineLevel="0" collapsed="false">
      <c r="C72" s="1" t="s">
        <v>81</v>
      </c>
      <c r="D72" s="4" t="e">
        <f aca="false">IF(C72="","",Pil01!D72+Pil01!E72*Pil01!$C$2)</f>
        <v>#VALUE!</v>
      </c>
      <c r="E72" s="4" t="n">
        <v>5.751</v>
      </c>
      <c r="F72" s="29"/>
      <c r="G72" s="30"/>
      <c r="H72" s="30"/>
      <c r="I72" s="5"/>
      <c r="J72" s="30"/>
      <c r="K72" s="31"/>
      <c r="L72" s="30"/>
      <c r="M72" s="30"/>
      <c r="N72" s="18"/>
      <c r="U72" s="27"/>
      <c r="X72" s="28"/>
    </row>
    <row r="73" customFormat="false" ht="12.75" hidden="false" customHeight="false" outlineLevel="0" collapsed="false">
      <c r="D73" s="4" t="str">
        <f aca="false">IF(C73="","",Pil01!D73+Pil01!E73*Pil01!$C$2)</f>
        <v/>
      </c>
      <c r="F73" s="29"/>
      <c r="G73" s="30"/>
      <c r="H73" s="30"/>
      <c r="I73" s="5"/>
      <c r="J73" s="30"/>
      <c r="K73" s="31"/>
      <c r="L73" s="30"/>
      <c r="M73" s="30"/>
      <c r="N73" s="18"/>
      <c r="U73" s="27"/>
      <c r="X73" s="28"/>
    </row>
    <row r="74" customFormat="false" ht="12.75" hidden="false" customHeight="false" outlineLevel="0" collapsed="false">
      <c r="D74" s="4" t="str">
        <f aca="false">IF(C74="","",Pil01!D74+Pil01!E74*Pil01!$C$2)</f>
        <v/>
      </c>
      <c r="F74" s="29"/>
      <c r="G74" s="30"/>
      <c r="H74" s="30"/>
      <c r="I74" s="5"/>
      <c r="J74" s="30"/>
      <c r="K74" s="31"/>
      <c r="L74" s="30"/>
      <c r="M74" s="30"/>
      <c r="N74" s="18"/>
      <c r="U74" s="27"/>
      <c r="X74" s="28"/>
    </row>
    <row r="75" customFormat="false" ht="12.75" hidden="false" customHeight="false" outlineLevel="0" collapsed="false">
      <c r="A75" s="1" t="n">
        <v>17</v>
      </c>
      <c r="B75" s="1" t="n">
        <v>5</v>
      </c>
      <c r="C75" s="1" t="s">
        <v>78</v>
      </c>
      <c r="D75" s="4" t="e">
        <f aca="false">IF(C75="","",Pil01!D75+Pil01!E75*Pil01!$C$2)</f>
        <v>#VALUE!</v>
      </c>
      <c r="E75" s="4" t="n">
        <v>176.855</v>
      </c>
      <c r="F75" s="23" t="n">
        <v>30</v>
      </c>
      <c r="G75" s="24" t="n">
        <v>30</v>
      </c>
      <c r="H75" s="24" t="n">
        <v>4</v>
      </c>
      <c r="I75" s="25" t="n">
        <v>2</v>
      </c>
      <c r="J75" s="24" t="n">
        <v>12</v>
      </c>
      <c r="K75" s="26" t="n">
        <v>2.261952</v>
      </c>
      <c r="L75" s="30"/>
      <c r="M75" s="30"/>
      <c r="N75" s="18"/>
      <c r="U75" s="27"/>
      <c r="V75" s="4" t="e">
        <f aca="false">MRd(F75,G75,Materiali!$B$8,2*K75,Materiali!$I$7,Materiali!$I$14,D78,E78,ABS(E75))*SIGN(E75)</f>
        <v>#VALUE!</v>
      </c>
      <c r="W75" s="21" t="e">
        <f aca="false">E75/(V75-D75)</f>
        <v>#VALUE!</v>
      </c>
      <c r="X75" s="28" t="e">
        <f aca="false">1/W75</f>
        <v>#VALUE!</v>
      </c>
    </row>
    <row r="76" customFormat="false" ht="12.75" hidden="false" customHeight="false" outlineLevel="0" collapsed="false">
      <c r="C76" s="1" t="s">
        <v>79</v>
      </c>
      <c r="D76" s="4" t="e">
        <f aca="false">IF(C76="","",Pil01!D76+Pil01!E76*Pil01!$C$2)</f>
        <v>#VALUE!</v>
      </c>
      <c r="E76" s="4" t="n">
        <v>-154.827</v>
      </c>
      <c r="F76" s="29"/>
      <c r="G76" s="30"/>
      <c r="H76" s="30"/>
      <c r="I76" s="5"/>
      <c r="J76" s="30"/>
      <c r="K76" s="31"/>
      <c r="L76" s="30"/>
      <c r="M76" s="30"/>
      <c r="N76" s="18"/>
      <c r="R76" s="4" t="e">
        <f aca="false">MRd(F75,G75,Materiali!$B$8,2*K75,0.85*Materiali!$E$9,Materiali!$E$16,D78,0,0)</f>
        <v>#VALUE!</v>
      </c>
      <c r="S76" s="4" t="e">
        <f aca="false">2*R76/2.7</f>
        <v>#VALUE!</v>
      </c>
      <c r="U76" s="27"/>
      <c r="V76" s="4" t="e">
        <f aca="false">MRd(F75,G75,Materiali!$B$8,2*K75,Materiali!$I$7,Materiali!$I$14,D78,E78,ABS(E76))*SIGN(E76)</f>
        <v>#VALUE!</v>
      </c>
      <c r="W76" s="21" t="e">
        <f aca="false">E76/(V76-D76)</f>
        <v>#VALUE!</v>
      </c>
      <c r="X76" s="28" t="e">
        <f aca="false">1/W76</f>
        <v>#VALUE!</v>
      </c>
    </row>
    <row r="77" customFormat="false" ht="12.75" hidden="false" customHeight="false" outlineLevel="0" collapsed="false">
      <c r="C77" s="1" t="s">
        <v>80</v>
      </c>
      <c r="D77" s="4" t="e">
        <f aca="false">IF(C77="","",Pil01!D77+Pil01!E77*Pil01!$C$2)</f>
        <v>#VALUE!</v>
      </c>
      <c r="E77" s="4" t="n">
        <v>103.651</v>
      </c>
      <c r="F77" s="29"/>
      <c r="G77" s="30"/>
      <c r="H77" s="30"/>
      <c r="I77" s="5"/>
      <c r="J77" s="30"/>
      <c r="K77" s="31"/>
      <c r="L77" s="24" t="n">
        <v>6</v>
      </c>
      <c r="M77" s="24" t="n">
        <v>20</v>
      </c>
      <c r="N77" s="32" t="n">
        <v>2.82743338823081</v>
      </c>
      <c r="O77" s="8" t="e">
        <f aca="false">CotangenteTeta(F75,G75,N77,Materiali!$H$7,Materiali!$H$14,D78)</f>
        <v>#VALUE!</v>
      </c>
      <c r="P77" s="4" t="e">
        <f aca="false">VRdmax(F75,G75,Materiali!$B$8,N77,Materiali!$H$7,Materiali!$H$14,O77,D78)</f>
        <v>#VALUE!</v>
      </c>
      <c r="Q77" s="4" t="e">
        <f aca="false">VRds(F75,G75,Materiali!$B$8,N77,Materiali!$H$7,Materiali!$H$14,O77)</f>
        <v>#VALUE!</v>
      </c>
      <c r="R77" s="33" t="e">
        <f aca="false">IF(MIN(P77:Q77)&gt;S76,"VRd&gt;Vmax","")</f>
        <v>#VALUE!</v>
      </c>
      <c r="S77" s="33"/>
      <c r="T77" s="8" t="e">
        <f aca="false">IF(MIN(P77:Q77)&gt;S76,"ok",E77/(MIN(P77:Q77)-D77))</f>
        <v>#VALUE!</v>
      </c>
      <c r="U77" s="34" t="e">
        <f aca="false">IF(MIN(P77:Q77)&gt;S76,"ok",1/T77)</f>
        <v>#VALUE!</v>
      </c>
      <c r="X77" s="28"/>
    </row>
    <row r="78" customFormat="false" ht="12.75" hidden="false" customHeight="false" outlineLevel="0" collapsed="false">
      <c r="C78" s="1" t="s">
        <v>81</v>
      </c>
      <c r="D78" s="4" t="e">
        <f aca="false">IF(C78="","",Pil01!D78+Pil01!E78*Pil01!$C$2)</f>
        <v>#VALUE!</v>
      </c>
      <c r="E78" s="4" t="n">
        <v>-115.97</v>
      </c>
      <c r="F78" s="29"/>
      <c r="G78" s="30"/>
      <c r="H78" s="30"/>
      <c r="I78" s="5"/>
      <c r="J78" s="30"/>
      <c r="K78" s="31"/>
      <c r="L78" s="30"/>
      <c r="M78" s="30"/>
      <c r="N78" s="18"/>
      <c r="U78" s="27"/>
      <c r="X78" s="28"/>
    </row>
    <row r="79" customFormat="false" ht="12.75" hidden="false" customHeight="false" outlineLevel="0" collapsed="false">
      <c r="D79" s="4" t="str">
        <f aca="false">IF(C79="","",Pil01!D79+Pil01!E79*Pil01!$C$2)</f>
        <v/>
      </c>
      <c r="F79" s="29"/>
      <c r="G79" s="30"/>
      <c r="H79" s="30"/>
      <c r="I79" s="5"/>
      <c r="J79" s="30"/>
      <c r="K79" s="31"/>
      <c r="L79" s="30"/>
      <c r="M79" s="30"/>
      <c r="N79" s="18"/>
      <c r="U79" s="27"/>
      <c r="X79" s="28"/>
    </row>
    <row r="80" customFormat="false" ht="12.75" hidden="false" customHeight="false" outlineLevel="0" collapsed="false">
      <c r="D80" s="4" t="str">
        <f aca="false">IF(C80="","",Pil01!D80+Pil01!E80*Pil01!$C$2)</f>
        <v/>
      </c>
      <c r="F80" s="23"/>
      <c r="G80" s="24"/>
      <c r="H80" s="24"/>
      <c r="I80" s="25"/>
      <c r="J80" s="24"/>
      <c r="K80" s="26"/>
      <c r="L80" s="30"/>
      <c r="M80" s="30"/>
      <c r="N80" s="18"/>
      <c r="U80" s="27"/>
      <c r="X80" s="28"/>
    </row>
    <row r="81" customFormat="false" ht="12.75" hidden="false" customHeight="false" outlineLevel="0" collapsed="false">
      <c r="A81" s="1" t="n">
        <v>9</v>
      </c>
      <c r="B81" s="1" t="n">
        <v>5</v>
      </c>
      <c r="C81" s="1" t="s">
        <v>78</v>
      </c>
      <c r="D81" s="4" t="e">
        <f aca="false">IF(C81="","",Pil01!D81+Pil01!E81*Pil01!$C$2)</f>
        <v>#VALUE!</v>
      </c>
      <c r="E81" s="4" t="n">
        <v>257.792</v>
      </c>
      <c r="F81" s="23" t="n">
        <v>30</v>
      </c>
      <c r="G81" s="24" t="n">
        <v>30</v>
      </c>
      <c r="H81" s="24" t="n">
        <v>4</v>
      </c>
      <c r="I81" s="25" t="n">
        <v>2</v>
      </c>
      <c r="J81" s="24" t="n">
        <v>12</v>
      </c>
      <c r="K81" s="26" t="n">
        <v>2.261952</v>
      </c>
      <c r="L81" s="30"/>
      <c r="M81" s="30"/>
      <c r="N81" s="18"/>
      <c r="U81" s="27"/>
      <c r="V81" s="4" t="e">
        <f aca="false">MRd(F81,G81,Materiali!$B$8,2*K81,Materiali!$I$7,Materiali!$I$14,D84,E84,ABS(E81))*SIGN(E81)</f>
        <v>#VALUE!</v>
      </c>
      <c r="W81" s="21" t="e">
        <f aca="false">E81/(V81-D81)</f>
        <v>#VALUE!</v>
      </c>
      <c r="X81" s="28" t="e">
        <f aca="false">1/W81</f>
        <v>#VALUE!</v>
      </c>
    </row>
    <row r="82" customFormat="false" ht="12.75" hidden="false" customHeight="false" outlineLevel="0" collapsed="false">
      <c r="C82" s="1" t="s">
        <v>79</v>
      </c>
      <c r="D82" s="4" t="e">
        <f aca="false">IF(C82="","",Pil01!D82+Pil01!E82*Pil01!$C$2)</f>
        <v>#VALUE!</v>
      </c>
      <c r="E82" s="4" t="n">
        <v>-249.033</v>
      </c>
      <c r="F82" s="29"/>
      <c r="G82" s="30"/>
      <c r="H82" s="30"/>
      <c r="I82" s="5"/>
      <c r="J82" s="30"/>
      <c r="K82" s="31"/>
      <c r="L82" s="24"/>
      <c r="M82" s="24"/>
      <c r="N82" s="32"/>
      <c r="R82" s="4" t="e">
        <f aca="false">MRd(F81,G81,Materiali!$B$8,2*K81,0.85*Materiali!$E$9,Materiali!$E$16,D84,0,0)</f>
        <v>#VALUE!</v>
      </c>
      <c r="S82" s="4" t="e">
        <f aca="false">2*R82/2.7</f>
        <v>#VALUE!</v>
      </c>
      <c r="U82" s="27"/>
      <c r="V82" s="4" t="e">
        <f aca="false">MRd(F81,G81,Materiali!$B$8,2*K81,Materiali!$I$7,Materiali!$I$14,D84,E84,ABS(E82))*SIGN(E82)</f>
        <v>#VALUE!</v>
      </c>
      <c r="W82" s="21" t="e">
        <f aca="false">E82/(V82-D82)</f>
        <v>#VALUE!</v>
      </c>
      <c r="X82" s="28" t="e">
        <f aca="false">1/W82</f>
        <v>#VALUE!</v>
      </c>
    </row>
    <row r="83" customFormat="false" ht="12.75" hidden="false" customHeight="false" outlineLevel="0" collapsed="false">
      <c r="C83" s="1" t="s">
        <v>80</v>
      </c>
      <c r="D83" s="4" t="e">
        <f aca="false">IF(C83="","",Pil01!D83+Pil01!E83*Pil01!$C$2)</f>
        <v>#VALUE!</v>
      </c>
      <c r="E83" s="4" t="n">
        <v>158.383</v>
      </c>
      <c r="F83" s="29"/>
      <c r="G83" s="30"/>
      <c r="H83" s="30"/>
      <c r="I83" s="5"/>
      <c r="J83" s="30"/>
      <c r="K83" s="31"/>
      <c r="L83" s="24" t="n">
        <v>6</v>
      </c>
      <c r="M83" s="24" t="n">
        <v>20</v>
      </c>
      <c r="N83" s="32" t="n">
        <v>2.82743338823081</v>
      </c>
      <c r="O83" s="8" t="e">
        <f aca="false">CotangenteTeta(F81,G81,N83,Materiali!$H$7,Materiali!$H$14,D84)</f>
        <v>#VALUE!</v>
      </c>
      <c r="P83" s="4" t="e">
        <f aca="false">VRdmax(F81,G81,Materiali!$B$8,N83,Materiali!$H$7,Materiali!$H$14,O83,D84)</f>
        <v>#VALUE!</v>
      </c>
      <c r="Q83" s="4" t="e">
        <f aca="false">VRds(F81,G81,Materiali!$B$8,N83,Materiali!$H$7,Materiali!$H$14,O83)</f>
        <v>#VALUE!</v>
      </c>
      <c r="R83" s="33" t="e">
        <f aca="false">IF(MIN(P83:Q83)&gt;S82,"VRd&gt;Vmax","")</f>
        <v>#VALUE!</v>
      </c>
      <c r="S83" s="33"/>
      <c r="T83" s="8" t="e">
        <f aca="false">IF(MIN(P83:Q83)&gt;S82,"ok",E83/(MIN(P83:Q83)-D83))</f>
        <v>#VALUE!</v>
      </c>
      <c r="U83" s="34" t="e">
        <f aca="false">IF(MIN(P83:Q83)&gt;S82,"ok",1/T83)</f>
        <v>#VALUE!</v>
      </c>
      <c r="X83" s="28"/>
    </row>
    <row r="84" customFormat="false" ht="12.75" hidden="false" customHeight="false" outlineLevel="0" collapsed="false">
      <c r="C84" s="1" t="s">
        <v>81</v>
      </c>
      <c r="D84" s="4" t="e">
        <f aca="false">IF(C84="","",Pil01!D84+Pil01!E84*Pil01!$C$2)</f>
        <v>#VALUE!</v>
      </c>
      <c r="E84" s="4" t="n">
        <v>-10.315</v>
      </c>
      <c r="F84" s="29"/>
      <c r="G84" s="30"/>
      <c r="H84" s="30"/>
      <c r="I84" s="5"/>
      <c r="J84" s="30"/>
      <c r="K84" s="31"/>
      <c r="L84" s="30"/>
      <c r="M84" s="30"/>
      <c r="N84" s="18"/>
      <c r="U84" s="27"/>
      <c r="X84" s="28"/>
    </row>
    <row r="85" customFormat="false" ht="12.75" hidden="false" customHeight="false" outlineLevel="0" collapsed="false">
      <c r="D85" s="4" t="str">
        <f aca="false">IF(C85="","",Pil01!D85+Pil01!E85*Pil01!$C$2)</f>
        <v/>
      </c>
      <c r="F85" s="29"/>
      <c r="G85" s="30"/>
      <c r="H85" s="30"/>
      <c r="I85" s="5"/>
      <c r="J85" s="30"/>
      <c r="K85" s="31"/>
      <c r="L85" s="30"/>
      <c r="M85" s="30"/>
      <c r="N85" s="18"/>
      <c r="U85" s="27"/>
      <c r="X85" s="28"/>
    </row>
    <row r="86" customFormat="false" ht="12.75" hidden="false" customHeight="false" outlineLevel="0" collapsed="false">
      <c r="D86" s="4" t="str">
        <f aca="false">IF(C86="","",Pil01!D86+Pil01!E86*Pil01!$C$2)</f>
        <v/>
      </c>
      <c r="F86" s="23"/>
      <c r="G86" s="24"/>
      <c r="H86" s="24"/>
      <c r="I86" s="25"/>
      <c r="J86" s="24"/>
      <c r="K86" s="26"/>
      <c r="L86" s="30"/>
      <c r="M86" s="30"/>
      <c r="N86" s="18"/>
      <c r="U86" s="27"/>
      <c r="X86" s="28"/>
    </row>
    <row r="87" customFormat="false" ht="12.75" hidden="false" customHeight="false" outlineLevel="0" collapsed="false">
      <c r="A87" s="1" t="n">
        <v>1</v>
      </c>
      <c r="B87" s="1" t="n">
        <v>5</v>
      </c>
      <c r="C87" s="1" t="s">
        <v>78</v>
      </c>
      <c r="D87" s="4" t="e">
        <f aca="false">IF(C87="","",Pil01!D87+Pil01!E87*Pil01!$C$2)</f>
        <v>#VALUE!</v>
      </c>
      <c r="E87" s="4" t="n">
        <v>180.107</v>
      </c>
      <c r="F87" s="23" t="n">
        <v>30</v>
      </c>
      <c r="G87" s="24" t="n">
        <v>30</v>
      </c>
      <c r="H87" s="24" t="n">
        <v>4</v>
      </c>
      <c r="I87" s="25" t="n">
        <v>2</v>
      </c>
      <c r="J87" s="24" t="n">
        <v>12</v>
      </c>
      <c r="K87" s="26" t="n">
        <v>2.261952</v>
      </c>
      <c r="L87" s="30"/>
      <c r="M87" s="30"/>
      <c r="N87" s="18"/>
      <c r="U87" s="27"/>
      <c r="V87" s="4" t="e">
        <f aca="false">MRd(F87,G87,Materiali!$B$8,2*K87,Materiali!$I$7,Materiali!$I$14,D90,E90,ABS(E87))*SIGN(E87)</f>
        <v>#VALUE!</v>
      </c>
      <c r="W87" s="21" t="e">
        <f aca="false">E87/(V87-D87)</f>
        <v>#VALUE!</v>
      </c>
      <c r="X87" s="28" t="e">
        <f aca="false">1/W87</f>
        <v>#VALUE!</v>
      </c>
    </row>
    <row r="88" customFormat="false" ht="12.75" hidden="false" customHeight="false" outlineLevel="0" collapsed="false">
      <c r="C88" s="1" t="s">
        <v>79</v>
      </c>
      <c r="D88" s="4" t="e">
        <f aca="false">IF(C88="","",Pil01!D88+Pil01!E88*Pil01!$C$2)</f>
        <v>#VALUE!</v>
      </c>
      <c r="E88" s="4" t="n">
        <v>-159.352</v>
      </c>
      <c r="F88" s="29"/>
      <c r="G88" s="30"/>
      <c r="H88" s="30"/>
      <c r="I88" s="5"/>
      <c r="J88" s="30"/>
      <c r="K88" s="31"/>
      <c r="L88" s="24"/>
      <c r="M88" s="24"/>
      <c r="N88" s="32"/>
      <c r="R88" s="4" t="e">
        <f aca="false">MRd(F87,G87,Materiali!$B$8,2*K87,0.85*Materiali!$E$9,Materiali!$E$16,D90,0,0)</f>
        <v>#VALUE!</v>
      </c>
      <c r="S88" s="4" t="e">
        <f aca="false">2*R88/2.7</f>
        <v>#VALUE!</v>
      </c>
      <c r="U88" s="27"/>
      <c r="V88" s="4" t="e">
        <f aca="false">MRd(F87,G87,Materiali!$B$8,2*K87,Materiali!$I$7,Materiali!$I$14,D90,E90,ABS(E88))*SIGN(E88)</f>
        <v>#VALUE!</v>
      </c>
      <c r="W88" s="21" t="e">
        <f aca="false">E88/(V88-D88)</f>
        <v>#VALUE!</v>
      </c>
      <c r="X88" s="28" t="e">
        <f aca="false">1/W88</f>
        <v>#VALUE!</v>
      </c>
    </row>
    <row r="89" customFormat="false" ht="12.75" hidden="false" customHeight="false" outlineLevel="0" collapsed="false">
      <c r="C89" s="1" t="s">
        <v>80</v>
      </c>
      <c r="D89" s="4" t="e">
        <f aca="false">IF(C89="","",Pil01!D89+Pil01!E89*Pil01!$C$2)</f>
        <v>#VALUE!</v>
      </c>
      <c r="E89" s="4" t="n">
        <v>106.081</v>
      </c>
      <c r="F89" s="29"/>
      <c r="G89" s="30"/>
      <c r="H89" s="30"/>
      <c r="I89" s="5"/>
      <c r="J89" s="30"/>
      <c r="K89" s="31"/>
      <c r="L89" s="24" t="n">
        <v>6</v>
      </c>
      <c r="M89" s="24" t="n">
        <v>20</v>
      </c>
      <c r="N89" s="32" t="n">
        <v>2.82743338823081</v>
      </c>
      <c r="O89" s="8" t="e">
        <f aca="false">CotangenteTeta(F87,G87,N89,Materiali!$H$7,Materiali!$H$14,D90)</f>
        <v>#VALUE!</v>
      </c>
      <c r="P89" s="4" t="e">
        <f aca="false">VRdmax(F87,G87,Materiali!$B$8,N89,Materiali!$H$7,Materiali!$H$14,O89,D90)</f>
        <v>#VALUE!</v>
      </c>
      <c r="Q89" s="4" t="e">
        <f aca="false">VRds(F87,G87,Materiali!$B$8,N89,Materiali!$H$7,Materiali!$H$14,O89)</f>
        <v>#VALUE!</v>
      </c>
      <c r="R89" s="33" t="e">
        <f aca="false">IF(MIN(P89:Q89)&gt;S88,"VRd&gt;Vmax","")</f>
        <v>#VALUE!</v>
      </c>
      <c r="S89" s="33"/>
      <c r="T89" s="8" t="e">
        <f aca="false">IF(MIN(P89:Q89)&gt;S88,"ok",E89/(MIN(P89:Q89)-D89))</f>
        <v>#VALUE!</v>
      </c>
      <c r="U89" s="34" t="e">
        <f aca="false">IF(MIN(P89:Q89)&gt;S88,"ok",1/T89)</f>
        <v>#VALUE!</v>
      </c>
      <c r="X89" s="28"/>
    </row>
    <row r="90" customFormat="false" ht="12.75" hidden="false" customHeight="false" outlineLevel="0" collapsed="false">
      <c r="C90" s="1" t="s">
        <v>81</v>
      </c>
      <c r="D90" s="4" t="e">
        <f aca="false">IF(C90="","",Pil01!D90+Pil01!E90*Pil01!$C$2)</f>
        <v>#VALUE!</v>
      </c>
      <c r="E90" s="4" t="n">
        <v>126.285</v>
      </c>
      <c r="F90" s="29"/>
      <c r="G90" s="30"/>
      <c r="H90" s="30"/>
      <c r="I90" s="5"/>
      <c r="J90" s="30"/>
      <c r="K90" s="31"/>
      <c r="L90" s="30"/>
      <c r="M90" s="30"/>
      <c r="N90" s="18"/>
      <c r="U90" s="27"/>
      <c r="X90" s="28"/>
    </row>
    <row r="91" customFormat="false" ht="12.75" hidden="false" customHeight="false" outlineLevel="0" collapsed="false">
      <c r="D91" s="4" t="str">
        <f aca="false">IF(C91="","",Pil01!D91+Pil01!E91*Pil01!$C$2)</f>
        <v/>
      </c>
      <c r="F91" s="29"/>
      <c r="G91" s="30"/>
      <c r="H91" s="30"/>
      <c r="I91" s="5"/>
      <c r="J91" s="30"/>
      <c r="K91" s="31"/>
      <c r="L91" s="30"/>
      <c r="M91" s="30"/>
      <c r="N91" s="18"/>
      <c r="U91" s="27"/>
      <c r="X91" s="28"/>
    </row>
    <row r="92" customFormat="false" ht="12.75" hidden="false" customHeight="false" outlineLevel="0" collapsed="false">
      <c r="D92" s="4" t="str">
        <f aca="false">IF(C92="","",Pil01!D92+Pil01!E92*Pil01!$C$2)</f>
        <v/>
      </c>
      <c r="F92" s="29"/>
      <c r="G92" s="30"/>
      <c r="H92" s="30"/>
      <c r="I92" s="5"/>
      <c r="J92" s="30"/>
      <c r="K92" s="31"/>
      <c r="L92" s="30"/>
      <c r="M92" s="30"/>
      <c r="N92" s="18"/>
      <c r="U92" s="27"/>
      <c r="X92" s="28"/>
    </row>
    <row r="93" customFormat="false" ht="12.75" hidden="false" customHeight="false" outlineLevel="0" collapsed="false">
      <c r="A93" s="1" t="n">
        <v>18</v>
      </c>
      <c r="B93" s="1" t="n">
        <v>5</v>
      </c>
      <c r="C93" s="1" t="s">
        <v>78</v>
      </c>
      <c r="D93" s="4" t="e">
        <f aca="false">IF(C93="","",Pil01!D93+Pil01!E93*Pil01!$C$2)</f>
        <v>#VALUE!</v>
      </c>
      <c r="E93" s="4" t="n">
        <v>43.872</v>
      </c>
      <c r="F93" s="23" t="n">
        <v>30</v>
      </c>
      <c r="G93" s="24" t="n">
        <v>30</v>
      </c>
      <c r="H93" s="24" t="n">
        <v>4</v>
      </c>
      <c r="I93" s="25" t="n">
        <v>2</v>
      </c>
      <c r="J93" s="24" t="n">
        <v>12</v>
      </c>
      <c r="K93" s="26" t="n">
        <v>2.261952</v>
      </c>
      <c r="L93" s="30"/>
      <c r="M93" s="30"/>
      <c r="N93" s="18"/>
      <c r="U93" s="27"/>
      <c r="V93" s="4" t="e">
        <f aca="false">MRd(F93,G93,Materiali!$B$8,2*K93,Materiali!$I$7,Materiali!$I$14,D96,E96,ABS(E93))*SIGN(E93)</f>
        <v>#VALUE!</v>
      </c>
      <c r="W93" s="21" t="e">
        <f aca="false">E93/(V93-D93)</f>
        <v>#VALUE!</v>
      </c>
      <c r="X93" s="28" t="e">
        <f aca="false">1/W93</f>
        <v>#VALUE!</v>
      </c>
    </row>
    <row r="94" customFormat="false" ht="12.75" hidden="false" customHeight="false" outlineLevel="0" collapsed="false">
      <c r="C94" s="1" t="s">
        <v>79</v>
      </c>
      <c r="D94" s="4" t="e">
        <f aca="false">IF(C94="","",Pil01!D94+Pil01!E94*Pil01!$C$2)</f>
        <v>#VALUE!</v>
      </c>
      <c r="E94" s="4" t="n">
        <v>3.699</v>
      </c>
      <c r="F94" s="29"/>
      <c r="G94" s="30"/>
      <c r="H94" s="30"/>
      <c r="I94" s="5"/>
      <c r="J94" s="30"/>
      <c r="K94" s="31"/>
      <c r="L94" s="30"/>
      <c r="M94" s="30"/>
      <c r="N94" s="18"/>
      <c r="R94" s="4" t="e">
        <f aca="false">MRd(F93,G93,Materiali!$B$8,2*K93,0.85*Materiali!$E$9,Materiali!$E$16,D96,0,0)</f>
        <v>#VALUE!</v>
      </c>
      <c r="S94" s="4" t="e">
        <f aca="false">2*R94/2.7</f>
        <v>#VALUE!</v>
      </c>
      <c r="U94" s="27"/>
      <c r="V94" s="4" t="e">
        <f aca="false">MRd(F93,G93,Materiali!$B$8,2*K93,Materiali!$I$7,Materiali!$I$14,D96,E96,ABS(E94))*SIGN(E94)</f>
        <v>#VALUE!</v>
      </c>
      <c r="W94" s="21" t="e">
        <f aca="false">E94/(V94-D94)</f>
        <v>#VALUE!</v>
      </c>
      <c r="X94" s="28" t="e">
        <f aca="false">1/W94</f>
        <v>#VALUE!</v>
      </c>
    </row>
    <row r="95" customFormat="false" ht="12.75" hidden="false" customHeight="false" outlineLevel="0" collapsed="false">
      <c r="C95" s="1" t="s">
        <v>80</v>
      </c>
      <c r="D95" s="4" t="e">
        <f aca="false">IF(C95="","",Pil01!D95+Pil01!E95*Pil01!$C$2)</f>
        <v>#VALUE!</v>
      </c>
      <c r="E95" s="4" t="n">
        <v>12.554</v>
      </c>
      <c r="F95" s="29"/>
      <c r="G95" s="30"/>
      <c r="H95" s="30"/>
      <c r="I95" s="5"/>
      <c r="J95" s="30"/>
      <c r="K95" s="31"/>
      <c r="L95" s="24" t="n">
        <v>6</v>
      </c>
      <c r="M95" s="24" t="n">
        <v>20</v>
      </c>
      <c r="N95" s="32" t="n">
        <v>2.82743338823081</v>
      </c>
      <c r="O95" s="8" t="e">
        <f aca="false">CotangenteTeta(F93,G93,N95,Materiali!$H$7,Materiali!$H$14,D96)</f>
        <v>#VALUE!</v>
      </c>
      <c r="P95" s="4" t="e">
        <f aca="false">VRdmax(F93,G93,Materiali!$B$8,N95,Materiali!$H$7,Materiali!$H$14,O95,D96)</f>
        <v>#VALUE!</v>
      </c>
      <c r="Q95" s="4" t="e">
        <f aca="false">VRds(F93,G93,Materiali!$B$8,N95,Materiali!$H$7,Materiali!$H$14,O95)</f>
        <v>#VALUE!</v>
      </c>
      <c r="R95" s="33" t="e">
        <f aca="false">IF(MIN(P95:Q95)&gt;S94,"VRd&gt;Vmax","")</f>
        <v>#VALUE!</v>
      </c>
      <c r="S95" s="33"/>
      <c r="T95" s="8" t="e">
        <f aca="false">IF(MIN(P95:Q95)&gt;S94,"ok",E95/(MIN(P95:Q95)-D95))</f>
        <v>#VALUE!</v>
      </c>
      <c r="U95" s="34" t="e">
        <f aca="false">IF(MIN(P95:Q95)&gt;S94,"ok",1/T95)</f>
        <v>#VALUE!</v>
      </c>
      <c r="X95" s="28"/>
    </row>
    <row r="96" customFormat="false" ht="12.75" hidden="false" customHeight="false" outlineLevel="0" collapsed="false">
      <c r="C96" s="1" t="s">
        <v>81</v>
      </c>
      <c r="D96" s="4" t="e">
        <f aca="false">IF(C96="","",Pil01!D96+Pil01!E96*Pil01!$C$2)</f>
        <v>#VALUE!</v>
      </c>
      <c r="E96" s="4" t="n">
        <v>-15.397</v>
      </c>
      <c r="F96" s="29"/>
      <c r="G96" s="30"/>
      <c r="H96" s="30"/>
      <c r="I96" s="5"/>
      <c r="J96" s="30"/>
      <c r="K96" s="31"/>
      <c r="L96" s="30"/>
      <c r="M96" s="30"/>
      <c r="N96" s="18"/>
      <c r="U96" s="27"/>
      <c r="X96" s="28"/>
    </row>
    <row r="97" customFormat="false" ht="12.75" hidden="false" customHeight="false" outlineLevel="0" collapsed="false">
      <c r="D97" s="4" t="str">
        <f aca="false">IF(C97="","",Pil01!D97+Pil01!E97*Pil01!$C$2)</f>
        <v/>
      </c>
      <c r="F97" s="29"/>
      <c r="G97" s="30"/>
      <c r="H97" s="30"/>
      <c r="I97" s="5"/>
      <c r="J97" s="30"/>
      <c r="K97" s="31"/>
      <c r="L97" s="30"/>
      <c r="M97" s="30"/>
      <c r="N97" s="18"/>
      <c r="U97" s="27"/>
      <c r="X97" s="28"/>
    </row>
    <row r="98" customFormat="false" ht="12.75" hidden="false" customHeight="false" outlineLevel="0" collapsed="false">
      <c r="D98" s="4" t="str">
        <f aca="false">IF(C98="","",Pil01!D98+Pil01!E98*Pil01!$C$2)</f>
        <v/>
      </c>
      <c r="F98" s="29"/>
      <c r="G98" s="30"/>
      <c r="H98" s="30"/>
      <c r="I98" s="5"/>
      <c r="J98" s="30"/>
      <c r="K98" s="31"/>
      <c r="L98" s="30"/>
      <c r="M98" s="30"/>
      <c r="N98" s="18"/>
      <c r="U98" s="27"/>
      <c r="X98" s="28"/>
    </row>
    <row r="99" customFormat="false" ht="12.75" hidden="false" customHeight="false" outlineLevel="0" collapsed="false">
      <c r="A99" s="1" t="n">
        <v>10</v>
      </c>
      <c r="B99" s="1" t="n">
        <v>5</v>
      </c>
      <c r="C99" s="1" t="s">
        <v>78</v>
      </c>
      <c r="D99" s="4" t="e">
        <f aca="false">IF(C99="","",Pil01!D99+Pil01!E99*Pil01!$C$2)</f>
        <v>#VALUE!</v>
      </c>
      <c r="E99" s="4" t="n">
        <v>59.693</v>
      </c>
      <c r="F99" s="23" t="n">
        <v>30</v>
      </c>
      <c r="G99" s="24" t="n">
        <v>30</v>
      </c>
      <c r="H99" s="24" t="n">
        <v>4</v>
      </c>
      <c r="I99" s="25" t="n">
        <v>2</v>
      </c>
      <c r="J99" s="24" t="n">
        <v>12</v>
      </c>
      <c r="K99" s="26" t="n">
        <v>2.261952</v>
      </c>
      <c r="L99" s="30"/>
      <c r="M99" s="30"/>
      <c r="N99" s="18"/>
      <c r="U99" s="27"/>
      <c r="V99" s="4" t="e">
        <f aca="false">MRd(F99,G99,Materiali!$B$8,2*K99,Materiali!$I$7,Materiali!$I$14,D102,E102,ABS(E99))*SIGN(E99)</f>
        <v>#VALUE!</v>
      </c>
      <c r="W99" s="21" t="e">
        <f aca="false">E99/(V99-D99)</f>
        <v>#VALUE!</v>
      </c>
      <c r="X99" s="28" t="e">
        <f aca="false">1/W99</f>
        <v>#VALUE!</v>
      </c>
    </row>
    <row r="100" customFormat="false" ht="12.75" hidden="false" customHeight="false" outlineLevel="0" collapsed="false">
      <c r="C100" s="1" t="s">
        <v>79</v>
      </c>
      <c r="D100" s="4" t="e">
        <f aca="false">IF(C100="","",Pil01!D100+Pil01!E100*Pil01!$C$2)</f>
        <v>#VALUE!</v>
      </c>
      <c r="E100" s="4" t="n">
        <v>-17.344</v>
      </c>
      <c r="F100" s="29"/>
      <c r="G100" s="30"/>
      <c r="H100" s="30"/>
      <c r="I100" s="5"/>
      <c r="J100" s="30"/>
      <c r="K100" s="31"/>
      <c r="L100" s="30"/>
      <c r="M100" s="30"/>
      <c r="N100" s="18"/>
      <c r="R100" s="4" t="e">
        <f aca="false">MRd(F99,G99,Materiali!$B$8,2*K99,0.85*Materiali!$E$9,Materiali!$E$16,D102,0,0)</f>
        <v>#VALUE!</v>
      </c>
      <c r="S100" s="4" t="e">
        <f aca="false">2*R100/2.7</f>
        <v>#VALUE!</v>
      </c>
      <c r="U100" s="27"/>
      <c r="V100" s="4" t="e">
        <f aca="false">MRd(F99,G99,Materiali!$B$8,2*K99,Materiali!$I$7,Materiali!$I$14,D102,E102,ABS(E100))*SIGN(E100)</f>
        <v>#VALUE!</v>
      </c>
      <c r="W100" s="21" t="e">
        <f aca="false">E100/(V100-D100)</f>
        <v>#VALUE!</v>
      </c>
      <c r="X100" s="28" t="e">
        <f aca="false">1/W100</f>
        <v>#VALUE!</v>
      </c>
    </row>
    <row r="101" customFormat="false" ht="12.75" hidden="false" customHeight="false" outlineLevel="0" collapsed="false">
      <c r="C101" s="1" t="s">
        <v>80</v>
      </c>
      <c r="D101" s="4" t="e">
        <f aca="false">IF(C101="","",Pil01!D101+Pil01!E101*Pil01!$C$2)</f>
        <v>#VALUE!</v>
      </c>
      <c r="E101" s="4" t="n">
        <v>24.074</v>
      </c>
      <c r="F101" s="29"/>
      <c r="G101" s="30"/>
      <c r="H101" s="30"/>
      <c r="I101" s="5"/>
      <c r="J101" s="30"/>
      <c r="K101" s="31"/>
      <c r="L101" s="24" t="n">
        <v>6</v>
      </c>
      <c r="M101" s="24" t="n">
        <v>20</v>
      </c>
      <c r="N101" s="32" t="n">
        <v>2.82743338823081</v>
      </c>
      <c r="O101" s="8" t="e">
        <f aca="false">CotangenteTeta(F99,G99,N101,Materiali!$H$7,Materiali!$H$14,D102)</f>
        <v>#VALUE!</v>
      </c>
      <c r="P101" s="4" t="e">
        <f aca="false">VRdmax(F99,G99,Materiali!$B$8,N101,Materiali!$H$7,Materiali!$H$14,O101,D102)</f>
        <v>#VALUE!</v>
      </c>
      <c r="Q101" s="4" t="e">
        <f aca="false">VRds(F99,G99,Materiali!$B$8,N101,Materiali!$H$7,Materiali!$H$14,O101)</f>
        <v>#VALUE!</v>
      </c>
      <c r="R101" s="33" t="e">
        <f aca="false">IF(MIN(P101:Q101)&gt;S100,"VRd&gt;Vmax","")</f>
        <v>#VALUE!</v>
      </c>
      <c r="S101" s="33"/>
      <c r="T101" s="8" t="e">
        <f aca="false">IF(MIN(P101:Q101)&gt;S100,"ok",E101/(MIN(P101:Q101)-D101))</f>
        <v>#VALUE!</v>
      </c>
      <c r="U101" s="34" t="e">
        <f aca="false">IF(MIN(P101:Q101)&gt;S100,"ok",1/T101)</f>
        <v>#VALUE!</v>
      </c>
      <c r="X101" s="28"/>
    </row>
    <row r="102" customFormat="false" ht="12.75" hidden="false" customHeight="false" outlineLevel="0" collapsed="false">
      <c r="C102" s="1" t="s">
        <v>81</v>
      </c>
      <c r="D102" s="4" t="e">
        <f aca="false">IF(C102="","",Pil01!D102+Pil01!E102*Pil01!$C$2)</f>
        <v>#VALUE!</v>
      </c>
      <c r="E102" s="4" t="n">
        <v>-3.118</v>
      </c>
      <c r="F102" s="29"/>
      <c r="G102" s="30"/>
      <c r="H102" s="30"/>
      <c r="I102" s="5"/>
      <c r="J102" s="30"/>
      <c r="K102" s="31"/>
      <c r="L102" s="30"/>
      <c r="M102" s="30"/>
      <c r="N102" s="18"/>
      <c r="U102" s="27"/>
      <c r="X102" s="28"/>
    </row>
    <row r="103" customFormat="false" ht="12.75" hidden="false" customHeight="false" outlineLevel="0" collapsed="false">
      <c r="D103" s="4" t="str">
        <f aca="false">IF(C103="","",Pil01!D103+Pil01!E103*Pil01!$C$2)</f>
        <v/>
      </c>
      <c r="F103" s="29"/>
      <c r="G103" s="30"/>
      <c r="H103" s="30"/>
      <c r="I103" s="5"/>
      <c r="J103" s="30"/>
      <c r="K103" s="31"/>
      <c r="L103" s="30"/>
      <c r="M103" s="30"/>
      <c r="N103" s="18"/>
      <c r="U103" s="27"/>
      <c r="X103" s="28"/>
    </row>
    <row r="104" customFormat="false" ht="12.75" hidden="false" customHeight="false" outlineLevel="0" collapsed="false">
      <c r="D104" s="4" t="str">
        <f aca="false">IF(C104="","",Pil01!D104+Pil01!E104*Pil01!$C$2)</f>
        <v/>
      </c>
      <c r="F104" s="29"/>
      <c r="G104" s="30"/>
      <c r="H104" s="30"/>
      <c r="I104" s="5"/>
      <c r="J104" s="30"/>
      <c r="K104" s="31"/>
      <c r="L104" s="30"/>
      <c r="M104" s="30"/>
      <c r="N104" s="18"/>
      <c r="U104" s="27"/>
      <c r="X104" s="28"/>
    </row>
    <row r="105" customFormat="false" ht="12.75" hidden="false" customHeight="false" outlineLevel="0" collapsed="false">
      <c r="A105" s="1" t="n">
        <v>2</v>
      </c>
      <c r="B105" s="1" t="n">
        <v>5</v>
      </c>
      <c r="C105" s="1" t="s">
        <v>78</v>
      </c>
      <c r="D105" s="4" t="e">
        <f aca="false">IF(C105="","",Pil01!D105+Pil01!E105*Pil01!$C$2)</f>
        <v>#VALUE!</v>
      </c>
      <c r="E105" s="4" t="n">
        <v>45.564</v>
      </c>
      <c r="F105" s="23" t="n">
        <v>30</v>
      </c>
      <c r="G105" s="24" t="n">
        <v>30</v>
      </c>
      <c r="H105" s="24" t="n">
        <v>4</v>
      </c>
      <c r="I105" s="25" t="n">
        <v>2</v>
      </c>
      <c r="J105" s="24" t="n">
        <v>12</v>
      </c>
      <c r="K105" s="26" t="n">
        <v>2.261952</v>
      </c>
      <c r="L105" s="30"/>
      <c r="M105" s="30"/>
      <c r="N105" s="18"/>
      <c r="U105" s="27"/>
      <c r="V105" s="4" t="e">
        <f aca="false">MRd(F105,G105,Materiali!$B$8,2*K105,Materiali!$I$7,Materiali!$I$14,D108,E108,ABS(E105))*SIGN(E105)</f>
        <v>#VALUE!</v>
      </c>
      <c r="W105" s="21" t="e">
        <f aca="false">E105/(V105-D105)</f>
        <v>#VALUE!</v>
      </c>
      <c r="X105" s="28" t="e">
        <f aca="false">1/W105</f>
        <v>#VALUE!</v>
      </c>
    </row>
    <row r="106" customFormat="false" ht="12.75" hidden="false" customHeight="false" outlineLevel="0" collapsed="false">
      <c r="C106" s="1" t="s">
        <v>79</v>
      </c>
      <c r="D106" s="4" t="e">
        <f aca="false">IF(C106="","",Pil01!D106+Pil01!E106*Pil01!$C$2)</f>
        <v>#VALUE!</v>
      </c>
      <c r="E106" s="4" t="n">
        <v>0.797</v>
      </c>
      <c r="F106" s="29"/>
      <c r="G106" s="30"/>
      <c r="H106" s="30"/>
      <c r="I106" s="5"/>
      <c r="J106" s="30"/>
      <c r="K106" s="31"/>
      <c r="L106" s="30"/>
      <c r="M106" s="30"/>
      <c r="N106" s="18"/>
      <c r="R106" s="4" t="e">
        <f aca="false">MRd(F105,G105,Materiali!$B$8,2*K105,0.85*Materiali!$E$9,Materiali!$E$16,D108,0,0)</f>
        <v>#VALUE!</v>
      </c>
      <c r="S106" s="4" t="e">
        <f aca="false">2*R106/2.7</f>
        <v>#VALUE!</v>
      </c>
      <c r="U106" s="27"/>
      <c r="V106" s="4" t="e">
        <f aca="false">MRd(F105,G105,Materiali!$B$8,2*K105,Materiali!$I$7,Materiali!$I$14,D108,E108,ABS(E106))*SIGN(E106)</f>
        <v>#VALUE!</v>
      </c>
      <c r="W106" s="21" t="e">
        <f aca="false">E106/(V106-D106)</f>
        <v>#VALUE!</v>
      </c>
      <c r="X106" s="28" t="e">
        <f aca="false">1/W106</f>
        <v>#VALUE!</v>
      </c>
    </row>
    <row r="107" customFormat="false" ht="12.75" hidden="false" customHeight="false" outlineLevel="0" collapsed="false">
      <c r="C107" s="1" t="s">
        <v>80</v>
      </c>
      <c r="D107" s="4" t="e">
        <f aca="false">IF(C107="","",Pil01!D107+Pil01!E107*Pil01!$C$2)</f>
        <v>#VALUE!</v>
      </c>
      <c r="E107" s="4" t="n">
        <v>13.99</v>
      </c>
      <c r="F107" s="29"/>
      <c r="G107" s="30"/>
      <c r="H107" s="30"/>
      <c r="I107" s="5"/>
      <c r="J107" s="30"/>
      <c r="K107" s="31"/>
      <c r="L107" s="24" t="n">
        <v>6</v>
      </c>
      <c r="M107" s="24" t="n">
        <v>20</v>
      </c>
      <c r="N107" s="32" t="n">
        <v>2.82743338823081</v>
      </c>
      <c r="O107" s="8" t="e">
        <f aca="false">CotangenteTeta(F105,G105,N107,Materiali!$H$7,Materiali!$H$14,D108)</f>
        <v>#VALUE!</v>
      </c>
      <c r="P107" s="4" t="e">
        <f aca="false">VRdmax(F105,G105,Materiali!$B$8,N107,Materiali!$H$7,Materiali!$H$14,O107,D108)</f>
        <v>#VALUE!</v>
      </c>
      <c r="Q107" s="4" t="e">
        <f aca="false">VRds(F105,G105,Materiali!$B$8,N107,Materiali!$H$7,Materiali!$H$14,O107)</f>
        <v>#VALUE!</v>
      </c>
      <c r="R107" s="33" t="e">
        <f aca="false">IF(MIN(P107:Q107)&gt;S106,"VRd&gt;Vmax","")</f>
        <v>#VALUE!</v>
      </c>
      <c r="S107" s="33"/>
      <c r="T107" s="8" t="e">
        <f aca="false">IF(MIN(P107:Q107)&gt;S106,"ok",E107/(MIN(P107:Q107)-D107))</f>
        <v>#VALUE!</v>
      </c>
      <c r="U107" s="34" t="e">
        <f aca="false">IF(MIN(P107:Q107)&gt;S106,"ok",1/T107)</f>
        <v>#VALUE!</v>
      </c>
      <c r="X107" s="28"/>
    </row>
    <row r="108" customFormat="false" ht="12.75" hidden="false" customHeight="false" outlineLevel="0" collapsed="false">
      <c r="C108" s="1" t="s">
        <v>81</v>
      </c>
      <c r="D108" s="4" t="e">
        <f aca="false">IF(C108="","",Pil01!D108+Pil01!E108*Pil01!$C$2)</f>
        <v>#VALUE!</v>
      </c>
      <c r="E108" s="4" t="n">
        <v>18.515</v>
      </c>
      <c r="F108" s="29"/>
      <c r="G108" s="30"/>
      <c r="H108" s="30"/>
      <c r="I108" s="5"/>
      <c r="J108" s="30"/>
      <c r="K108" s="31"/>
      <c r="L108" s="30"/>
      <c r="M108" s="30"/>
      <c r="N108" s="18"/>
      <c r="U108" s="27"/>
      <c r="X108" s="28"/>
    </row>
    <row r="109" customFormat="false" ht="12.75" hidden="false" customHeight="false" outlineLevel="0" collapsed="false">
      <c r="D109" s="4" t="str">
        <f aca="false">IF(C109="","",Pil01!D109+Pil01!E109*Pil01!$C$2)</f>
        <v/>
      </c>
      <c r="F109" s="29"/>
      <c r="G109" s="30"/>
      <c r="H109" s="30"/>
      <c r="I109" s="5"/>
      <c r="J109" s="30"/>
      <c r="K109" s="31"/>
      <c r="L109" s="30"/>
      <c r="M109" s="30"/>
      <c r="N109" s="18"/>
      <c r="U109" s="27"/>
      <c r="X109" s="28"/>
    </row>
    <row r="110" customFormat="false" ht="12.75" hidden="false" customHeight="false" outlineLevel="0" collapsed="false">
      <c r="D110" s="4" t="str">
        <f aca="false">IF(C110="","",Pil01!D110+Pil01!E110*Pil01!$C$2)</f>
        <v/>
      </c>
      <c r="F110" s="29"/>
      <c r="G110" s="30"/>
      <c r="H110" s="30"/>
      <c r="I110" s="5"/>
      <c r="J110" s="30"/>
      <c r="K110" s="31"/>
      <c r="L110" s="30"/>
      <c r="M110" s="30"/>
      <c r="N110" s="18"/>
      <c r="U110" s="27"/>
      <c r="X110" s="28"/>
    </row>
    <row r="111" customFormat="false" ht="12.75" hidden="false" customHeight="false" outlineLevel="0" collapsed="false">
      <c r="A111" s="1" t="n">
        <v>19</v>
      </c>
      <c r="B111" s="1" t="n">
        <v>5</v>
      </c>
      <c r="C111" s="1" t="s">
        <v>78</v>
      </c>
      <c r="D111" s="4" t="e">
        <f aca="false">IF(C111="","",Pil01!D111+Pil01!E111*Pil01!$C$2)</f>
        <v>#VALUE!</v>
      </c>
      <c r="E111" s="4" t="n">
        <v>43.872</v>
      </c>
      <c r="F111" s="23" t="n">
        <v>30</v>
      </c>
      <c r="G111" s="24" t="n">
        <v>30</v>
      </c>
      <c r="H111" s="24" t="n">
        <v>4</v>
      </c>
      <c r="I111" s="25" t="n">
        <v>2</v>
      </c>
      <c r="J111" s="24" t="n">
        <v>12</v>
      </c>
      <c r="K111" s="26" t="n">
        <v>2.261952</v>
      </c>
      <c r="L111" s="30"/>
      <c r="M111" s="30"/>
      <c r="N111" s="18"/>
      <c r="U111" s="27"/>
      <c r="V111" s="4" t="e">
        <f aca="false">MRd(F111,G111,Materiali!$B$8,2*K111,Materiali!$I$7,Materiali!$I$14,D114,E114,ABS(E111))*SIGN(E111)</f>
        <v>#VALUE!</v>
      </c>
      <c r="W111" s="21" t="e">
        <f aca="false">E111/(V111-D111)</f>
        <v>#VALUE!</v>
      </c>
      <c r="X111" s="28" t="e">
        <f aca="false">1/W111</f>
        <v>#VALUE!</v>
      </c>
    </row>
    <row r="112" customFormat="false" ht="12.75" hidden="false" customHeight="false" outlineLevel="0" collapsed="false">
      <c r="C112" s="1" t="s">
        <v>79</v>
      </c>
      <c r="D112" s="4" t="e">
        <f aca="false">IF(C112="","",Pil01!D112+Pil01!E112*Pil01!$C$2)</f>
        <v>#VALUE!</v>
      </c>
      <c r="E112" s="4" t="n">
        <v>3.699</v>
      </c>
      <c r="F112" s="29"/>
      <c r="G112" s="30"/>
      <c r="H112" s="30"/>
      <c r="I112" s="5"/>
      <c r="J112" s="30"/>
      <c r="K112" s="31"/>
      <c r="L112" s="30"/>
      <c r="M112" s="30"/>
      <c r="N112" s="18"/>
      <c r="R112" s="4" t="e">
        <f aca="false">MRd(F111,G111,Materiali!$B$8,2*K111,0.85*Materiali!$E$9,Materiali!$E$16,D114,0,0)</f>
        <v>#VALUE!</v>
      </c>
      <c r="S112" s="4" t="e">
        <f aca="false">2*R112/2.7</f>
        <v>#VALUE!</v>
      </c>
      <c r="U112" s="27"/>
      <c r="V112" s="4" t="e">
        <f aca="false">MRd(F111,G111,Materiali!$B$8,2*K111,Materiali!$I$7,Materiali!$I$14,D114,E114,ABS(E112))*SIGN(E112)</f>
        <v>#VALUE!</v>
      </c>
      <c r="W112" s="21" t="e">
        <f aca="false">E112/(V112-D112)</f>
        <v>#VALUE!</v>
      </c>
      <c r="X112" s="28" t="e">
        <f aca="false">1/W112</f>
        <v>#VALUE!</v>
      </c>
    </row>
    <row r="113" customFormat="false" ht="12.75" hidden="false" customHeight="false" outlineLevel="0" collapsed="false">
      <c r="C113" s="1" t="s">
        <v>80</v>
      </c>
      <c r="D113" s="4" t="e">
        <f aca="false">IF(C113="","",Pil01!D113+Pil01!E113*Pil01!$C$2)</f>
        <v>#VALUE!</v>
      </c>
      <c r="E113" s="4" t="n">
        <v>12.554</v>
      </c>
      <c r="F113" s="29"/>
      <c r="G113" s="30"/>
      <c r="H113" s="30"/>
      <c r="I113" s="5"/>
      <c r="J113" s="30"/>
      <c r="K113" s="31"/>
      <c r="L113" s="24" t="n">
        <v>6</v>
      </c>
      <c r="M113" s="24" t="n">
        <v>20</v>
      </c>
      <c r="N113" s="32" t="n">
        <v>2.82743338823081</v>
      </c>
      <c r="O113" s="8" t="e">
        <f aca="false">CotangenteTeta(F111,G111,N113,Materiali!$H$7,Materiali!$H$14,D114)</f>
        <v>#VALUE!</v>
      </c>
      <c r="P113" s="4" t="e">
        <f aca="false">VRdmax(F111,G111,Materiali!$B$8,N113,Materiali!$H$7,Materiali!$H$14,O113,D114)</f>
        <v>#VALUE!</v>
      </c>
      <c r="Q113" s="4" t="e">
        <f aca="false">VRds(F111,G111,Materiali!$B$8,N113,Materiali!$H$7,Materiali!$H$14,O113)</f>
        <v>#VALUE!</v>
      </c>
      <c r="R113" s="33" t="e">
        <f aca="false">IF(MIN(P113:Q113)&gt;S112,"VRd&gt;Vmax","")</f>
        <v>#VALUE!</v>
      </c>
      <c r="S113" s="33"/>
      <c r="T113" s="8" t="e">
        <f aca="false">IF(MIN(P113:Q113)&gt;S112,"ok",E113/(MIN(P113:Q113)-D113))</f>
        <v>#VALUE!</v>
      </c>
      <c r="U113" s="34" t="e">
        <f aca="false">IF(MIN(P113:Q113)&gt;S112,"ok",1/T113)</f>
        <v>#VALUE!</v>
      </c>
      <c r="X113" s="28"/>
    </row>
    <row r="114" customFormat="false" ht="12.75" hidden="false" customHeight="false" outlineLevel="0" collapsed="false">
      <c r="C114" s="1" t="s">
        <v>81</v>
      </c>
      <c r="D114" s="4" t="e">
        <f aca="false">IF(C114="","",Pil01!D114+Pil01!E114*Pil01!$C$2)</f>
        <v>#VALUE!</v>
      </c>
      <c r="E114" s="4" t="n">
        <v>-15.397</v>
      </c>
      <c r="F114" s="29"/>
      <c r="G114" s="30"/>
      <c r="H114" s="30"/>
      <c r="I114" s="5"/>
      <c r="J114" s="30"/>
      <c r="K114" s="31"/>
      <c r="L114" s="30"/>
      <c r="M114" s="30"/>
      <c r="N114" s="18"/>
      <c r="U114" s="27"/>
      <c r="X114" s="28"/>
    </row>
    <row r="115" customFormat="false" ht="12.75" hidden="false" customHeight="false" outlineLevel="0" collapsed="false">
      <c r="D115" s="4" t="str">
        <f aca="false">IF(C115="","",Pil01!D115+Pil01!E115*Pil01!$C$2)</f>
        <v/>
      </c>
      <c r="F115" s="29"/>
      <c r="G115" s="30"/>
      <c r="H115" s="30"/>
      <c r="I115" s="5"/>
      <c r="J115" s="30"/>
      <c r="K115" s="31"/>
      <c r="L115" s="30"/>
      <c r="M115" s="30"/>
      <c r="N115" s="18"/>
      <c r="U115" s="27"/>
      <c r="X115" s="28"/>
    </row>
    <row r="116" customFormat="false" ht="12.75" hidden="false" customHeight="false" outlineLevel="0" collapsed="false">
      <c r="D116" s="4" t="str">
        <f aca="false">IF(C116="","",Pil01!D116+Pil01!E116*Pil01!$C$2)</f>
        <v/>
      </c>
      <c r="F116" s="29"/>
      <c r="G116" s="30"/>
      <c r="H116" s="30"/>
      <c r="I116" s="5"/>
      <c r="J116" s="30"/>
      <c r="K116" s="31"/>
      <c r="L116" s="30"/>
      <c r="M116" s="30"/>
      <c r="N116" s="18"/>
      <c r="U116" s="27"/>
      <c r="X116" s="28"/>
    </row>
    <row r="117" customFormat="false" ht="12.75" hidden="false" customHeight="false" outlineLevel="0" collapsed="false">
      <c r="A117" s="1" t="n">
        <v>11</v>
      </c>
      <c r="B117" s="1" t="n">
        <v>5</v>
      </c>
      <c r="C117" s="1" t="s">
        <v>78</v>
      </c>
      <c r="D117" s="4" t="e">
        <f aca="false">IF(C117="","",Pil01!D117+Pil01!E117*Pil01!$C$2)</f>
        <v>#VALUE!</v>
      </c>
      <c r="E117" s="4" t="n">
        <v>59.693</v>
      </c>
      <c r="F117" s="23" t="n">
        <v>30</v>
      </c>
      <c r="G117" s="24" t="n">
        <v>30</v>
      </c>
      <c r="H117" s="24" t="n">
        <v>4</v>
      </c>
      <c r="I117" s="25" t="n">
        <v>2</v>
      </c>
      <c r="J117" s="24" t="n">
        <v>12</v>
      </c>
      <c r="K117" s="26" t="n">
        <v>2.261952</v>
      </c>
      <c r="L117" s="30"/>
      <c r="M117" s="30"/>
      <c r="N117" s="18"/>
      <c r="U117" s="27"/>
      <c r="V117" s="4" t="e">
        <f aca="false">MRd(F117,G117,Materiali!$B$8,2*K117,Materiali!$I$7,Materiali!$I$14,D120,E120,ABS(E117))*SIGN(E117)</f>
        <v>#VALUE!</v>
      </c>
      <c r="W117" s="21" t="e">
        <f aca="false">E117/(V117-D117)</f>
        <v>#VALUE!</v>
      </c>
      <c r="X117" s="28" t="e">
        <f aca="false">1/W117</f>
        <v>#VALUE!</v>
      </c>
    </row>
    <row r="118" customFormat="false" ht="12.75" hidden="false" customHeight="false" outlineLevel="0" collapsed="false">
      <c r="C118" s="1" t="s">
        <v>79</v>
      </c>
      <c r="D118" s="4" t="e">
        <f aca="false">IF(C118="","",Pil01!D118+Pil01!E118*Pil01!$C$2)</f>
        <v>#VALUE!</v>
      </c>
      <c r="E118" s="4" t="n">
        <v>-17.344</v>
      </c>
      <c r="F118" s="29"/>
      <c r="G118" s="30"/>
      <c r="H118" s="30"/>
      <c r="I118" s="5"/>
      <c r="J118" s="30"/>
      <c r="K118" s="31"/>
      <c r="L118" s="30"/>
      <c r="M118" s="30"/>
      <c r="N118" s="18"/>
      <c r="R118" s="4" t="e">
        <f aca="false">MRd(F117,G117,Materiali!$B$8,2*K117,0.85*Materiali!$E$9,Materiali!$E$16,D120,0,0)</f>
        <v>#VALUE!</v>
      </c>
      <c r="S118" s="4" t="e">
        <f aca="false">2*R118/2.7</f>
        <v>#VALUE!</v>
      </c>
      <c r="U118" s="27"/>
      <c r="V118" s="4" t="e">
        <f aca="false">MRd(F117,G117,Materiali!$B$8,2*K117,Materiali!$I$7,Materiali!$I$14,D120,E120,ABS(E118))*SIGN(E118)</f>
        <v>#VALUE!</v>
      </c>
      <c r="W118" s="21" t="e">
        <f aca="false">E118/(V118-D118)</f>
        <v>#VALUE!</v>
      </c>
      <c r="X118" s="28" t="e">
        <f aca="false">1/W118</f>
        <v>#VALUE!</v>
      </c>
    </row>
    <row r="119" customFormat="false" ht="12.75" hidden="false" customHeight="false" outlineLevel="0" collapsed="false">
      <c r="C119" s="1" t="s">
        <v>80</v>
      </c>
      <c r="D119" s="4" t="e">
        <f aca="false">IF(C119="","",Pil01!D119+Pil01!E119*Pil01!$C$2)</f>
        <v>#VALUE!</v>
      </c>
      <c r="E119" s="4" t="n">
        <v>24.074</v>
      </c>
      <c r="F119" s="29"/>
      <c r="G119" s="30"/>
      <c r="H119" s="30"/>
      <c r="I119" s="5"/>
      <c r="J119" s="30"/>
      <c r="K119" s="31"/>
      <c r="L119" s="24" t="n">
        <v>6</v>
      </c>
      <c r="M119" s="24" t="n">
        <v>20</v>
      </c>
      <c r="N119" s="32" t="n">
        <v>2.82743338823081</v>
      </c>
      <c r="O119" s="8" t="e">
        <f aca="false">CotangenteTeta(F117,G117,N119,Materiali!$H$7,Materiali!$H$14,D120)</f>
        <v>#VALUE!</v>
      </c>
      <c r="P119" s="4" t="e">
        <f aca="false">VRdmax(F117,G117,Materiali!$B$8,N119,Materiali!$H$7,Materiali!$H$14,O119,D120)</f>
        <v>#VALUE!</v>
      </c>
      <c r="Q119" s="4" t="e">
        <f aca="false">VRds(F117,G117,Materiali!$B$8,N119,Materiali!$H$7,Materiali!$H$14,O119)</f>
        <v>#VALUE!</v>
      </c>
      <c r="R119" s="33" t="e">
        <f aca="false">IF(MIN(P119:Q119)&gt;S118,"VRd&gt;Vmax","")</f>
        <v>#VALUE!</v>
      </c>
      <c r="S119" s="33"/>
      <c r="T119" s="8" t="e">
        <f aca="false">IF(MIN(P119:Q119)&gt;S118,"ok",E119/(MIN(P119:Q119)-D119))</f>
        <v>#VALUE!</v>
      </c>
      <c r="U119" s="34" t="e">
        <f aca="false">IF(MIN(P119:Q119)&gt;S118,"ok",1/T119)</f>
        <v>#VALUE!</v>
      </c>
      <c r="X119" s="28"/>
    </row>
    <row r="120" customFormat="false" ht="12.75" hidden="false" customHeight="false" outlineLevel="0" collapsed="false">
      <c r="C120" s="1" t="s">
        <v>81</v>
      </c>
      <c r="D120" s="4" t="e">
        <f aca="false">IF(C120="","",Pil01!D120+Pil01!E120*Pil01!$C$2)</f>
        <v>#VALUE!</v>
      </c>
      <c r="E120" s="4" t="n">
        <v>-3.118</v>
      </c>
      <c r="F120" s="29"/>
      <c r="G120" s="30"/>
      <c r="H120" s="30"/>
      <c r="I120" s="5"/>
      <c r="J120" s="30"/>
      <c r="K120" s="31"/>
      <c r="L120" s="30"/>
      <c r="M120" s="30"/>
      <c r="N120" s="18"/>
      <c r="U120" s="27"/>
      <c r="X120" s="28"/>
    </row>
    <row r="121" customFormat="false" ht="12.75" hidden="false" customHeight="false" outlineLevel="0" collapsed="false">
      <c r="D121" s="4" t="str">
        <f aca="false">IF(C121="","",Pil01!D121+Pil01!E121*Pil01!$C$2)</f>
        <v/>
      </c>
      <c r="F121" s="29"/>
      <c r="G121" s="30"/>
      <c r="H121" s="30"/>
      <c r="I121" s="5"/>
      <c r="J121" s="30"/>
      <c r="K121" s="31"/>
      <c r="L121" s="30"/>
      <c r="M121" s="30"/>
      <c r="N121" s="18"/>
      <c r="U121" s="27"/>
      <c r="X121" s="28"/>
    </row>
    <row r="122" customFormat="false" ht="12.75" hidden="false" customHeight="false" outlineLevel="0" collapsed="false">
      <c r="D122" s="4" t="str">
        <f aca="false">IF(C122="","",Pil01!D122+Pil01!E122*Pil01!$C$2)</f>
        <v/>
      </c>
      <c r="F122" s="29"/>
      <c r="G122" s="30"/>
      <c r="H122" s="30"/>
      <c r="I122" s="5"/>
      <c r="J122" s="30"/>
      <c r="K122" s="31"/>
      <c r="L122" s="30"/>
      <c r="M122" s="30"/>
      <c r="N122" s="18"/>
      <c r="U122" s="27"/>
      <c r="X122" s="28"/>
    </row>
    <row r="123" customFormat="false" ht="12.75" hidden="false" customHeight="false" outlineLevel="0" collapsed="false">
      <c r="A123" s="1" t="n">
        <v>3</v>
      </c>
      <c r="B123" s="1" t="n">
        <v>5</v>
      </c>
      <c r="C123" s="1" t="s">
        <v>78</v>
      </c>
      <c r="D123" s="4" t="e">
        <f aca="false">IF(C123="","",Pil01!D123+Pil01!E123*Pil01!$C$2)</f>
        <v>#VALUE!</v>
      </c>
      <c r="E123" s="4" t="n">
        <v>45.564</v>
      </c>
      <c r="F123" s="23" t="n">
        <v>30</v>
      </c>
      <c r="G123" s="24" t="n">
        <v>30</v>
      </c>
      <c r="H123" s="24" t="n">
        <v>4</v>
      </c>
      <c r="I123" s="25" t="n">
        <v>2</v>
      </c>
      <c r="J123" s="24" t="n">
        <v>12</v>
      </c>
      <c r="K123" s="26" t="n">
        <v>2.261952</v>
      </c>
      <c r="L123" s="30"/>
      <c r="M123" s="30"/>
      <c r="N123" s="18"/>
      <c r="U123" s="27"/>
      <c r="V123" s="4" t="e">
        <f aca="false">MRd(F123,G123,Materiali!$B$8,2*K123,Materiali!$I$7,Materiali!$I$14,D126,E126,ABS(E123))*SIGN(E123)</f>
        <v>#VALUE!</v>
      </c>
      <c r="W123" s="21" t="e">
        <f aca="false">E123/(V123-D123)</f>
        <v>#VALUE!</v>
      </c>
      <c r="X123" s="28" t="e">
        <f aca="false">1/W123</f>
        <v>#VALUE!</v>
      </c>
    </row>
    <row r="124" customFormat="false" ht="12.75" hidden="false" customHeight="false" outlineLevel="0" collapsed="false">
      <c r="C124" s="1" t="s">
        <v>79</v>
      </c>
      <c r="D124" s="4" t="e">
        <f aca="false">IF(C124="","",Pil01!D124+Pil01!E124*Pil01!$C$2)</f>
        <v>#VALUE!</v>
      </c>
      <c r="E124" s="4" t="n">
        <v>0.797</v>
      </c>
      <c r="F124" s="29"/>
      <c r="G124" s="30"/>
      <c r="H124" s="30"/>
      <c r="I124" s="5"/>
      <c r="J124" s="30"/>
      <c r="K124" s="31"/>
      <c r="L124" s="30"/>
      <c r="M124" s="30"/>
      <c r="N124" s="18"/>
      <c r="R124" s="4" t="e">
        <f aca="false">MRd(F123,G123,Materiali!$B$8,2*K123,0.85*Materiali!$E$9,Materiali!$E$16,D126,0,0)</f>
        <v>#VALUE!</v>
      </c>
      <c r="S124" s="4" t="e">
        <f aca="false">2*R124/2.7</f>
        <v>#VALUE!</v>
      </c>
      <c r="U124" s="27"/>
      <c r="V124" s="4" t="e">
        <f aca="false">MRd(F123,G123,Materiali!$B$8,2*K123,Materiali!$I$7,Materiali!$I$14,D126,E126,ABS(E124))*SIGN(E124)</f>
        <v>#VALUE!</v>
      </c>
      <c r="W124" s="21" t="e">
        <f aca="false">E124/(V124-D124)</f>
        <v>#VALUE!</v>
      </c>
      <c r="X124" s="28" t="e">
        <f aca="false">1/W124</f>
        <v>#VALUE!</v>
      </c>
    </row>
    <row r="125" customFormat="false" ht="12.75" hidden="false" customHeight="false" outlineLevel="0" collapsed="false">
      <c r="C125" s="1" t="s">
        <v>80</v>
      </c>
      <c r="D125" s="4" t="e">
        <f aca="false">IF(C125="","",Pil01!D125+Pil01!E125*Pil01!$C$2)</f>
        <v>#VALUE!</v>
      </c>
      <c r="E125" s="4" t="n">
        <v>13.99</v>
      </c>
      <c r="F125" s="29"/>
      <c r="G125" s="30"/>
      <c r="H125" s="30"/>
      <c r="I125" s="5"/>
      <c r="J125" s="30"/>
      <c r="K125" s="31"/>
      <c r="L125" s="24" t="n">
        <v>6</v>
      </c>
      <c r="M125" s="24" t="n">
        <v>20</v>
      </c>
      <c r="N125" s="32" t="n">
        <v>2.82743338823081</v>
      </c>
      <c r="O125" s="8" t="e">
        <f aca="false">CotangenteTeta(F123,G123,N125,Materiali!$H$7,Materiali!$H$14,D126)</f>
        <v>#VALUE!</v>
      </c>
      <c r="P125" s="4" t="e">
        <f aca="false">VRdmax(F123,G123,Materiali!$B$8,N125,Materiali!$H$7,Materiali!$H$14,O125,D126)</f>
        <v>#VALUE!</v>
      </c>
      <c r="Q125" s="4" t="e">
        <f aca="false">VRds(F123,G123,Materiali!$B$8,N125,Materiali!$H$7,Materiali!$H$14,O125)</f>
        <v>#VALUE!</v>
      </c>
      <c r="R125" s="33" t="e">
        <f aca="false">IF(MIN(P125:Q125)&gt;S124,"VRd&gt;Vmax","")</f>
        <v>#VALUE!</v>
      </c>
      <c r="S125" s="33"/>
      <c r="T125" s="8" t="e">
        <f aca="false">IF(MIN(P125:Q125)&gt;S124,"ok",E125/(MIN(P125:Q125)-D125))</f>
        <v>#VALUE!</v>
      </c>
      <c r="U125" s="34" t="e">
        <f aca="false">IF(MIN(P125:Q125)&gt;S124,"ok",1/T125)</f>
        <v>#VALUE!</v>
      </c>
      <c r="X125" s="28"/>
    </row>
    <row r="126" customFormat="false" ht="12.75" hidden="false" customHeight="false" outlineLevel="0" collapsed="false">
      <c r="C126" s="1" t="s">
        <v>81</v>
      </c>
      <c r="D126" s="4" t="e">
        <f aca="false">IF(C126="","",Pil01!D126+Pil01!E126*Pil01!$C$2)</f>
        <v>#VALUE!</v>
      </c>
      <c r="E126" s="4" t="n">
        <v>18.515</v>
      </c>
      <c r="F126" s="29"/>
      <c r="G126" s="30"/>
      <c r="H126" s="30"/>
      <c r="I126" s="5"/>
      <c r="J126" s="30"/>
      <c r="K126" s="31"/>
      <c r="L126" s="30"/>
      <c r="M126" s="30"/>
      <c r="N126" s="18"/>
      <c r="U126" s="27"/>
      <c r="X126" s="28"/>
    </row>
    <row r="127" customFormat="false" ht="12.75" hidden="false" customHeight="false" outlineLevel="0" collapsed="false">
      <c r="D127" s="4" t="str">
        <f aca="false">IF(C127="","",Pil01!D127+Pil01!E127*Pil01!$C$2)</f>
        <v/>
      </c>
      <c r="F127" s="29"/>
      <c r="G127" s="30"/>
      <c r="H127" s="30"/>
      <c r="I127" s="5"/>
      <c r="J127" s="30"/>
      <c r="K127" s="31"/>
      <c r="L127" s="30"/>
      <c r="M127" s="30"/>
      <c r="N127" s="18"/>
      <c r="U127" s="27"/>
      <c r="X127" s="28"/>
    </row>
    <row r="128" customFormat="false" ht="12.75" hidden="false" customHeight="false" outlineLevel="0" collapsed="false">
      <c r="D128" s="4" t="str">
        <f aca="false">IF(C128="","",Pil01!D128+Pil01!E128*Pil01!$C$2)</f>
        <v/>
      </c>
      <c r="F128" s="29"/>
      <c r="G128" s="30"/>
      <c r="H128" s="30"/>
      <c r="I128" s="5"/>
      <c r="J128" s="30"/>
      <c r="K128" s="31"/>
      <c r="L128" s="30"/>
      <c r="M128" s="30"/>
      <c r="N128" s="18"/>
      <c r="U128" s="27"/>
      <c r="X128" s="28"/>
    </row>
    <row r="129" customFormat="false" ht="12.75" hidden="false" customHeight="false" outlineLevel="0" collapsed="false">
      <c r="A129" s="1" t="n">
        <v>20</v>
      </c>
      <c r="B129" s="1" t="n">
        <v>5</v>
      </c>
      <c r="C129" s="1" t="s">
        <v>78</v>
      </c>
      <c r="D129" s="4" t="e">
        <f aca="false">IF(C129="","",Pil01!D129+Pil01!E129*Pil01!$C$2)</f>
        <v>#VALUE!</v>
      </c>
      <c r="E129" s="4" t="n">
        <v>182.922</v>
      </c>
      <c r="F129" s="23" t="n">
        <v>30</v>
      </c>
      <c r="G129" s="24" t="n">
        <v>30</v>
      </c>
      <c r="H129" s="24" t="n">
        <v>4</v>
      </c>
      <c r="I129" s="25" t="n">
        <v>2</v>
      </c>
      <c r="J129" s="24" t="n">
        <v>12</v>
      </c>
      <c r="K129" s="26" t="n">
        <v>2.261952</v>
      </c>
      <c r="L129" s="30"/>
      <c r="M129" s="30"/>
      <c r="N129" s="18"/>
      <c r="U129" s="27"/>
      <c r="V129" s="4" t="e">
        <f aca="false">MRd(F129,G129,Materiali!$B$8,2*K129,Materiali!$I$7,Materiali!$I$14,D132,E132,ABS(E129))*SIGN(E129)</f>
        <v>#VALUE!</v>
      </c>
      <c r="W129" s="21" t="e">
        <f aca="false">E129/(V129-D129)</f>
        <v>#VALUE!</v>
      </c>
      <c r="X129" s="28" t="e">
        <f aca="false">1/W129</f>
        <v>#VALUE!</v>
      </c>
    </row>
    <row r="130" customFormat="false" ht="12.75" hidden="false" customHeight="false" outlineLevel="0" collapsed="false">
      <c r="C130" s="1" t="s">
        <v>79</v>
      </c>
      <c r="D130" s="4" t="e">
        <f aca="false">IF(C130="","",Pil01!D130+Pil01!E130*Pil01!$C$2)</f>
        <v>#VALUE!</v>
      </c>
      <c r="E130" s="4" t="n">
        <v>-161.584</v>
      </c>
      <c r="F130" s="29"/>
      <c r="G130" s="30"/>
      <c r="H130" s="30"/>
      <c r="I130" s="5"/>
      <c r="J130" s="30"/>
      <c r="K130" s="31"/>
      <c r="L130" s="30"/>
      <c r="M130" s="30"/>
      <c r="N130" s="18"/>
      <c r="R130" s="4" t="e">
        <f aca="false">MRd(F129,G129,Materiali!$B$8,2*K129,0.85*Materiali!$E$9,Materiali!$E$16,D132,0,0)</f>
        <v>#VALUE!</v>
      </c>
      <c r="S130" s="4" t="e">
        <f aca="false">2*R130/2.7</f>
        <v>#VALUE!</v>
      </c>
      <c r="U130" s="27"/>
      <c r="V130" s="4" t="e">
        <f aca="false">MRd(F129,G129,Materiali!$B$8,2*K129,Materiali!$I$7,Materiali!$I$14,D132,E132,ABS(E130))*SIGN(E130)</f>
        <v>#VALUE!</v>
      </c>
      <c r="W130" s="21" t="e">
        <f aca="false">E130/(V130-D130)</f>
        <v>#VALUE!</v>
      </c>
      <c r="X130" s="28" t="e">
        <f aca="false">1/W130</f>
        <v>#VALUE!</v>
      </c>
    </row>
    <row r="131" customFormat="false" ht="12.75" hidden="false" customHeight="false" outlineLevel="0" collapsed="false">
      <c r="C131" s="1" t="s">
        <v>80</v>
      </c>
      <c r="D131" s="4" t="e">
        <f aca="false">IF(C131="","",Pil01!D131+Pil01!E131*Pil01!$C$2)</f>
        <v>#VALUE!</v>
      </c>
      <c r="E131" s="4" t="n">
        <v>107.658</v>
      </c>
      <c r="F131" s="29"/>
      <c r="G131" s="30"/>
      <c r="H131" s="30"/>
      <c r="I131" s="5"/>
      <c r="J131" s="30"/>
      <c r="K131" s="31"/>
      <c r="L131" s="24" t="n">
        <v>6</v>
      </c>
      <c r="M131" s="24" t="n">
        <v>20</v>
      </c>
      <c r="N131" s="32" t="n">
        <v>2.82743338823081</v>
      </c>
      <c r="O131" s="8" t="e">
        <f aca="false">CotangenteTeta(F129,G129,N131,Materiali!$H$7,Materiali!$H$14,D132)</f>
        <v>#VALUE!</v>
      </c>
      <c r="P131" s="4" t="e">
        <f aca="false">VRdmax(F129,G129,Materiali!$B$8,N131,Materiali!$H$7,Materiali!$H$14,O131,D132)</f>
        <v>#VALUE!</v>
      </c>
      <c r="Q131" s="4" t="e">
        <f aca="false">VRds(F129,G129,Materiali!$B$8,N131,Materiali!$H$7,Materiali!$H$14,O131)</f>
        <v>#VALUE!</v>
      </c>
      <c r="R131" s="33" t="e">
        <f aca="false">IF(MIN(P131:Q131)&gt;S130,"VRd&gt;Vmax","")</f>
        <v>#VALUE!</v>
      </c>
      <c r="S131" s="33"/>
      <c r="T131" s="8" t="e">
        <f aca="false">IF(MIN(P131:Q131)&gt;S130,"ok",E131/(MIN(P131:Q131)-D131))</f>
        <v>#VALUE!</v>
      </c>
      <c r="U131" s="34" t="e">
        <f aca="false">IF(MIN(P131:Q131)&gt;S130,"ok",1/T131)</f>
        <v>#VALUE!</v>
      </c>
      <c r="X131" s="28"/>
    </row>
    <row r="132" customFormat="false" ht="12.75" hidden="false" customHeight="false" outlineLevel="0" collapsed="false">
      <c r="C132" s="1" t="s">
        <v>81</v>
      </c>
      <c r="D132" s="4" t="e">
        <f aca="false">IF(C132="","",Pil01!D132+Pil01!E132*Pil01!$C$2)</f>
        <v>#VALUE!</v>
      </c>
      <c r="E132" s="4" t="n">
        <v>-132.476</v>
      </c>
      <c r="F132" s="29"/>
      <c r="G132" s="30"/>
      <c r="H132" s="30"/>
      <c r="I132" s="5"/>
      <c r="J132" s="30"/>
      <c r="K132" s="31"/>
      <c r="L132" s="30"/>
      <c r="M132" s="30"/>
      <c r="N132" s="18"/>
      <c r="U132" s="27"/>
      <c r="X132" s="28"/>
    </row>
    <row r="133" customFormat="false" ht="12.75" hidden="false" customHeight="false" outlineLevel="0" collapsed="false">
      <c r="D133" s="4" t="str">
        <f aca="false">IF(C133="","",Pil01!D133+Pil01!E133*Pil01!$C$2)</f>
        <v/>
      </c>
      <c r="F133" s="29"/>
      <c r="G133" s="30"/>
      <c r="H133" s="30"/>
      <c r="I133" s="5"/>
      <c r="J133" s="30"/>
      <c r="K133" s="31"/>
      <c r="L133" s="30"/>
      <c r="M133" s="30"/>
      <c r="N133" s="18"/>
      <c r="U133" s="27"/>
      <c r="X133" s="28"/>
    </row>
    <row r="134" customFormat="false" ht="12.75" hidden="false" customHeight="false" outlineLevel="0" collapsed="false">
      <c r="D134" s="4" t="str">
        <f aca="false">IF(C134="","",Pil01!D134+Pil01!E134*Pil01!$C$2)</f>
        <v/>
      </c>
      <c r="F134" s="29"/>
      <c r="G134" s="30"/>
      <c r="H134" s="30"/>
      <c r="I134" s="5"/>
      <c r="J134" s="30"/>
      <c r="K134" s="31"/>
      <c r="L134" s="30"/>
      <c r="M134" s="30"/>
      <c r="N134" s="18"/>
      <c r="U134" s="27"/>
      <c r="X134" s="28"/>
    </row>
    <row r="135" customFormat="false" ht="12.75" hidden="false" customHeight="false" outlineLevel="0" collapsed="false">
      <c r="A135" s="1" t="n">
        <v>12</v>
      </c>
      <c r="B135" s="1" t="n">
        <v>5</v>
      </c>
      <c r="C135" s="1" t="s">
        <v>78</v>
      </c>
      <c r="D135" s="4" t="e">
        <f aca="false">IF(C135="","",Pil01!D135+Pil01!E135*Pil01!$C$2)</f>
        <v>#VALUE!</v>
      </c>
      <c r="E135" s="4" t="n">
        <v>193.694</v>
      </c>
      <c r="F135" s="23" t="n">
        <v>30</v>
      </c>
      <c r="G135" s="24" t="n">
        <v>30</v>
      </c>
      <c r="H135" s="24" t="n">
        <v>4</v>
      </c>
      <c r="I135" s="25" t="n">
        <v>2</v>
      </c>
      <c r="J135" s="24" t="n">
        <v>12</v>
      </c>
      <c r="K135" s="26" t="n">
        <v>2.261952</v>
      </c>
      <c r="L135" s="30"/>
      <c r="M135" s="30"/>
      <c r="N135" s="18"/>
      <c r="U135" s="27"/>
      <c r="V135" s="4" t="e">
        <f aca="false">MRd(F135,G135,Materiali!$B$8,2*K135,Materiali!$I$7,Materiali!$I$14,D138,E138,ABS(E135))*SIGN(E135)</f>
        <v>#VALUE!</v>
      </c>
      <c r="W135" s="21" t="e">
        <f aca="false">E135/(V135-D135)</f>
        <v>#VALUE!</v>
      </c>
      <c r="X135" s="28" t="e">
        <f aca="false">1/W135</f>
        <v>#VALUE!</v>
      </c>
    </row>
    <row r="136" customFormat="false" ht="12.75" hidden="false" customHeight="false" outlineLevel="0" collapsed="false">
      <c r="C136" s="1" t="s">
        <v>79</v>
      </c>
      <c r="D136" s="4" t="e">
        <f aca="false">IF(C136="","",Pil01!D136+Pil01!E136*Pil01!$C$2)</f>
        <v>#VALUE!</v>
      </c>
      <c r="E136" s="4" t="n">
        <v>-177.464</v>
      </c>
      <c r="F136" s="29"/>
      <c r="G136" s="30"/>
      <c r="H136" s="30"/>
      <c r="I136" s="5"/>
      <c r="J136" s="30"/>
      <c r="K136" s="31"/>
      <c r="L136" s="30"/>
      <c r="M136" s="30"/>
      <c r="N136" s="18"/>
      <c r="R136" s="4" t="e">
        <f aca="false">MRd(F135,G135,Materiali!$B$8,2*K135,0.85*Materiali!$E$9,Materiali!$E$16,D138,0,0)</f>
        <v>#VALUE!</v>
      </c>
      <c r="S136" s="4" t="e">
        <f aca="false">2*R136/2.7</f>
        <v>#VALUE!</v>
      </c>
      <c r="U136" s="27"/>
      <c r="V136" s="4" t="e">
        <f aca="false">MRd(F135,G135,Materiali!$B$8,2*K135,Materiali!$I$7,Materiali!$I$14,D138,E138,ABS(E136))*SIGN(E136)</f>
        <v>#VALUE!</v>
      </c>
      <c r="W136" s="21" t="e">
        <f aca="false">E136/(V136-D136)</f>
        <v>#VALUE!</v>
      </c>
      <c r="X136" s="28" t="e">
        <f aca="false">1/W136</f>
        <v>#VALUE!</v>
      </c>
    </row>
    <row r="137" customFormat="false" ht="12.75" hidden="false" customHeight="false" outlineLevel="0" collapsed="false">
      <c r="C137" s="1" t="s">
        <v>80</v>
      </c>
      <c r="D137" s="4" t="e">
        <f aca="false">IF(C137="","",Pil01!D137+Pil01!E137*Pil01!$C$2)</f>
        <v>#VALUE!</v>
      </c>
      <c r="E137" s="4" t="n">
        <v>115.987</v>
      </c>
      <c r="F137" s="29"/>
      <c r="G137" s="30"/>
      <c r="H137" s="30"/>
      <c r="I137" s="5"/>
      <c r="J137" s="30"/>
      <c r="K137" s="31"/>
      <c r="L137" s="24" t="n">
        <v>6</v>
      </c>
      <c r="M137" s="24" t="n">
        <v>20</v>
      </c>
      <c r="N137" s="32" t="n">
        <v>2.82743338823081</v>
      </c>
      <c r="O137" s="8" t="e">
        <f aca="false">CotangenteTeta(F135,G135,N137,Materiali!$H$7,Materiali!$H$14,D138)</f>
        <v>#VALUE!</v>
      </c>
      <c r="P137" s="4" t="e">
        <f aca="false">VRdmax(F135,G135,Materiali!$B$8,N137,Materiali!$H$7,Materiali!$H$14,O137,D138)</f>
        <v>#VALUE!</v>
      </c>
      <c r="Q137" s="4" t="e">
        <f aca="false">VRds(F135,G135,Materiali!$B$8,N137,Materiali!$H$7,Materiali!$H$14,O137)</f>
        <v>#VALUE!</v>
      </c>
      <c r="R137" s="33" t="e">
        <f aca="false">IF(MIN(P137:Q137)&gt;S136,"VRd&gt;Vmax","")</f>
        <v>#VALUE!</v>
      </c>
      <c r="S137" s="33"/>
      <c r="T137" s="8" t="e">
        <f aca="false">IF(MIN(P137:Q137)&gt;S136,"ok",E137/(MIN(P137:Q137)-D137))</f>
        <v>#VALUE!</v>
      </c>
      <c r="U137" s="34" t="e">
        <f aca="false">IF(MIN(P137:Q137)&gt;S136,"ok",1/T137)</f>
        <v>#VALUE!</v>
      </c>
      <c r="X137" s="28"/>
    </row>
    <row r="138" customFormat="false" ht="12.75" hidden="false" customHeight="false" outlineLevel="0" collapsed="false">
      <c r="C138" s="1" t="s">
        <v>81</v>
      </c>
      <c r="D138" s="4" t="e">
        <f aca="false">IF(C138="","",Pil01!D138+Pil01!E138*Pil01!$C$2)</f>
        <v>#VALUE!</v>
      </c>
      <c r="E138" s="4" t="n">
        <v>116.95</v>
      </c>
      <c r="F138" s="29"/>
      <c r="G138" s="30"/>
      <c r="H138" s="30"/>
      <c r="I138" s="5"/>
      <c r="J138" s="30"/>
      <c r="K138" s="31"/>
      <c r="L138" s="30"/>
      <c r="M138" s="30"/>
      <c r="N138" s="18"/>
      <c r="U138" s="27"/>
      <c r="X138" s="28"/>
    </row>
    <row r="139" customFormat="false" ht="12.75" hidden="false" customHeight="false" outlineLevel="0" collapsed="false">
      <c r="D139" s="4" t="str">
        <f aca="false">IF(C139="","",Pil01!D139+Pil01!E139*Pil01!$C$2)</f>
        <v/>
      </c>
      <c r="F139" s="29"/>
      <c r="G139" s="30"/>
      <c r="H139" s="30"/>
      <c r="I139" s="5"/>
      <c r="J139" s="30"/>
      <c r="K139" s="31"/>
      <c r="L139" s="30"/>
      <c r="M139" s="30"/>
      <c r="N139" s="18"/>
      <c r="U139" s="27"/>
      <c r="X139" s="28"/>
    </row>
    <row r="140" customFormat="false" ht="12.75" hidden="false" customHeight="false" outlineLevel="0" collapsed="false">
      <c r="D140" s="4" t="str">
        <f aca="false">IF(C140="","",Pil01!D140+Pil01!E140*Pil01!$C$2)</f>
        <v/>
      </c>
      <c r="F140" s="29"/>
      <c r="G140" s="30"/>
      <c r="H140" s="30"/>
      <c r="I140" s="5"/>
      <c r="J140" s="30"/>
      <c r="K140" s="31"/>
      <c r="L140" s="30"/>
      <c r="M140" s="30"/>
      <c r="N140" s="18"/>
      <c r="U140" s="27"/>
      <c r="X140" s="28"/>
    </row>
    <row r="141" customFormat="false" ht="12.75" hidden="false" customHeight="false" outlineLevel="0" collapsed="false">
      <c r="A141" s="1" t="n">
        <v>4</v>
      </c>
      <c r="B141" s="1" t="n">
        <v>5</v>
      </c>
      <c r="C141" s="1" t="s">
        <v>78</v>
      </c>
      <c r="D141" s="4" t="e">
        <f aca="false">IF(C141="","",Pil01!D141+Pil01!E141*Pil01!$C$2)</f>
        <v>#VALUE!</v>
      </c>
      <c r="E141" s="4" t="n">
        <v>43.794</v>
      </c>
      <c r="F141" s="23" t="n">
        <v>30</v>
      </c>
      <c r="G141" s="24" t="n">
        <v>30</v>
      </c>
      <c r="H141" s="24" t="n">
        <v>4</v>
      </c>
      <c r="I141" s="25" t="n">
        <v>2</v>
      </c>
      <c r="J141" s="24" t="n">
        <v>12</v>
      </c>
      <c r="K141" s="26" t="n">
        <v>2.261952</v>
      </c>
      <c r="L141" s="30"/>
      <c r="M141" s="30"/>
      <c r="N141" s="18"/>
      <c r="U141" s="27"/>
      <c r="V141" s="4" t="e">
        <f aca="false">MRd(F141,G141,Materiali!$B$8,2*K141,Materiali!$I$7,Materiali!$I$14,D144,E144,ABS(E141))*SIGN(E141)</f>
        <v>#VALUE!</v>
      </c>
      <c r="W141" s="21" t="e">
        <f aca="false">E141/(V141-D141)</f>
        <v>#VALUE!</v>
      </c>
      <c r="X141" s="28" t="e">
        <f aca="false">1/W141</f>
        <v>#VALUE!</v>
      </c>
    </row>
    <row r="142" customFormat="false" ht="12.75" hidden="false" customHeight="false" outlineLevel="0" collapsed="false">
      <c r="C142" s="1" t="s">
        <v>79</v>
      </c>
      <c r="D142" s="4" t="e">
        <f aca="false">IF(C142="","",Pil01!D142+Pil01!E142*Pil01!$C$2)</f>
        <v>#VALUE!</v>
      </c>
      <c r="E142" s="4" t="n">
        <v>3.171</v>
      </c>
      <c r="F142" s="29"/>
      <c r="G142" s="30"/>
      <c r="H142" s="30"/>
      <c r="I142" s="5"/>
      <c r="J142" s="30"/>
      <c r="K142" s="31"/>
      <c r="L142" s="30"/>
      <c r="M142" s="30"/>
      <c r="N142" s="18"/>
      <c r="R142" s="4" t="e">
        <f aca="false">MRd(F141,G141,Materiali!$B$8,2*K141,0.85*Materiali!$E$9,Materiali!$E$16,D144,0,0)</f>
        <v>#VALUE!</v>
      </c>
      <c r="S142" s="4" t="e">
        <f aca="false">2*R142/2.7</f>
        <v>#VALUE!</v>
      </c>
      <c r="U142" s="27"/>
      <c r="V142" s="4" t="e">
        <f aca="false">MRd(F141,G141,Materiali!$B$8,2*K141,Materiali!$I$7,Materiali!$I$14,D144,E144,ABS(E142))*SIGN(E142)</f>
        <v>#VALUE!</v>
      </c>
      <c r="W142" s="21" t="e">
        <f aca="false">E142/(V142-D142)</f>
        <v>#VALUE!</v>
      </c>
      <c r="X142" s="28" t="e">
        <f aca="false">1/W142</f>
        <v>#VALUE!</v>
      </c>
    </row>
    <row r="143" customFormat="false" ht="12.75" hidden="false" customHeight="false" outlineLevel="0" collapsed="false">
      <c r="C143" s="1" t="s">
        <v>80</v>
      </c>
      <c r="D143" s="4" t="e">
        <f aca="false">IF(C143="","",Pil01!D143+Pil01!E143*Pil01!$C$2)</f>
        <v>#VALUE!</v>
      </c>
      <c r="E143" s="4" t="n">
        <v>12.695</v>
      </c>
      <c r="F143" s="29"/>
      <c r="G143" s="30"/>
      <c r="H143" s="30"/>
      <c r="I143" s="5"/>
      <c r="J143" s="30"/>
      <c r="K143" s="31"/>
      <c r="L143" s="24" t="n">
        <v>6</v>
      </c>
      <c r="M143" s="24" t="n">
        <v>20</v>
      </c>
      <c r="N143" s="32" t="n">
        <v>2.82743338823081</v>
      </c>
      <c r="O143" s="8" t="e">
        <f aca="false">CotangenteTeta(F141,G141,N143,Materiali!$H$7,Materiali!$H$14,D144)</f>
        <v>#VALUE!</v>
      </c>
      <c r="P143" s="4" t="e">
        <f aca="false">VRdmax(F141,G141,Materiali!$B$8,N143,Materiali!$H$7,Materiali!$H$14,O143,D144)</f>
        <v>#VALUE!</v>
      </c>
      <c r="Q143" s="4" t="e">
        <f aca="false">VRds(F141,G141,Materiali!$B$8,N143,Materiali!$H$7,Materiali!$H$14,O143)</f>
        <v>#VALUE!</v>
      </c>
      <c r="R143" s="33" t="e">
        <f aca="false">IF(MIN(P143:Q143)&gt;S142,"VRd&gt;Vmax","")</f>
        <v>#VALUE!</v>
      </c>
      <c r="S143" s="33"/>
      <c r="T143" s="8" t="e">
        <f aca="false">IF(MIN(P143:Q143)&gt;S142,"ok",E143/(MIN(P143:Q143)-D143))</f>
        <v>#VALUE!</v>
      </c>
      <c r="U143" s="34" t="e">
        <f aca="false">IF(MIN(P143:Q143)&gt;S142,"ok",1/T143)</f>
        <v>#VALUE!</v>
      </c>
      <c r="X143" s="28"/>
    </row>
    <row r="144" customFormat="false" ht="12.75" hidden="false" customHeight="false" outlineLevel="0" collapsed="false">
      <c r="C144" s="1" t="s">
        <v>81</v>
      </c>
      <c r="D144" s="4" t="e">
        <f aca="false">IF(C144="","",Pil01!D144+Pil01!E144*Pil01!$C$2)</f>
        <v>#VALUE!</v>
      </c>
      <c r="E144" s="4" t="n">
        <v>15.527</v>
      </c>
      <c r="F144" s="29"/>
      <c r="G144" s="30"/>
      <c r="H144" s="30"/>
      <c r="I144" s="5"/>
      <c r="J144" s="30"/>
      <c r="K144" s="31"/>
      <c r="L144" s="30"/>
      <c r="M144" s="30"/>
      <c r="N144" s="18"/>
      <c r="U144" s="27"/>
      <c r="X144" s="28"/>
    </row>
    <row r="145" customFormat="false" ht="12.75" hidden="false" customHeight="false" outlineLevel="0" collapsed="false">
      <c r="D145" s="4" t="str">
        <f aca="false">IF(C145="","",Pil01!D145+Pil01!E145*Pil01!$C$2)</f>
        <v/>
      </c>
      <c r="F145" s="29"/>
      <c r="G145" s="30"/>
      <c r="H145" s="30"/>
      <c r="I145" s="5"/>
      <c r="J145" s="30"/>
      <c r="K145" s="31"/>
      <c r="L145" s="30"/>
      <c r="M145" s="30"/>
      <c r="N145" s="18"/>
      <c r="U145" s="27"/>
      <c r="X145" s="28"/>
    </row>
    <row r="146" customFormat="false" ht="12.75" hidden="false" customHeight="false" outlineLevel="0" collapsed="false">
      <c r="D146" s="4" t="str">
        <f aca="false">IF(C146="","",Pil01!D146+Pil01!E146*Pil01!$C$2)</f>
        <v/>
      </c>
      <c r="F146" s="29"/>
      <c r="G146" s="30"/>
      <c r="H146" s="30"/>
      <c r="I146" s="5"/>
      <c r="J146" s="30"/>
      <c r="K146" s="31"/>
      <c r="L146" s="30"/>
      <c r="M146" s="30"/>
      <c r="N146" s="18"/>
      <c r="U146" s="27"/>
      <c r="X146" s="28"/>
    </row>
    <row r="147" customFormat="false" ht="12.75" hidden="false" customHeight="false" outlineLevel="0" collapsed="false">
      <c r="A147" s="1" t="n">
        <v>17</v>
      </c>
      <c r="B147" s="1" t="n">
        <v>4</v>
      </c>
      <c r="C147" s="1" t="s">
        <v>78</v>
      </c>
      <c r="D147" s="4" t="e">
        <f aca="false">IF(C147="","",Pil01!D147+Pil01!E147*Pil01!$C$2)</f>
        <v>#VALUE!</v>
      </c>
      <c r="E147" s="4" t="n">
        <v>248.075</v>
      </c>
      <c r="F147" s="23" t="n">
        <v>30</v>
      </c>
      <c r="G147" s="24" t="n">
        <v>30</v>
      </c>
      <c r="H147" s="24" t="n">
        <v>4</v>
      </c>
      <c r="I147" s="25" t="n">
        <v>2</v>
      </c>
      <c r="J147" s="24" t="n">
        <v>12</v>
      </c>
      <c r="K147" s="26" t="n">
        <v>2.261952</v>
      </c>
      <c r="L147" s="30"/>
      <c r="M147" s="30"/>
      <c r="N147" s="18"/>
      <c r="U147" s="27"/>
      <c r="V147" s="4" t="e">
        <f aca="false">MRd(F147,G147,Materiali!$B$8,2*K147,Materiali!$I$7,Materiali!$I$14,D150,E150,ABS(E147))*SIGN(E147)</f>
        <v>#VALUE!</v>
      </c>
      <c r="W147" s="21" t="e">
        <f aca="false">E147/(V147-D147)</f>
        <v>#VALUE!</v>
      </c>
      <c r="X147" s="28" t="e">
        <f aca="false">1/W147</f>
        <v>#VALUE!</v>
      </c>
    </row>
    <row r="148" customFormat="false" ht="12.75" hidden="false" customHeight="false" outlineLevel="0" collapsed="false">
      <c r="C148" s="1" t="s">
        <v>79</v>
      </c>
      <c r="D148" s="4" t="e">
        <f aca="false">IF(C148="","",Pil01!D148+Pil01!E148*Pil01!$C$2)</f>
        <v>#VALUE!</v>
      </c>
      <c r="E148" s="4" t="n">
        <v>-228.502</v>
      </c>
      <c r="F148" s="29"/>
      <c r="G148" s="30"/>
      <c r="H148" s="30"/>
      <c r="I148" s="5"/>
      <c r="J148" s="30"/>
      <c r="K148" s="31"/>
      <c r="L148" s="30"/>
      <c r="M148" s="30"/>
      <c r="N148" s="18"/>
      <c r="R148" s="4" t="e">
        <f aca="false">MRd(F147,G147,Materiali!$B$8,2*K147,0.85*Materiali!$E$9,Materiali!$E$16,D150,0,0)</f>
        <v>#VALUE!</v>
      </c>
      <c r="S148" s="4" t="e">
        <f aca="false">2*R148/2.7</f>
        <v>#VALUE!</v>
      </c>
      <c r="U148" s="27"/>
      <c r="V148" s="4" t="e">
        <f aca="false">MRd(F147,G147,Materiali!$B$8,2*K147,Materiali!$I$7,Materiali!$I$14,D150,E150,ABS(E148))*SIGN(E148)</f>
        <v>#VALUE!</v>
      </c>
      <c r="W148" s="21" t="e">
        <f aca="false">E148/(V148-D148)</f>
        <v>#VALUE!</v>
      </c>
      <c r="X148" s="28" t="e">
        <f aca="false">1/W148</f>
        <v>#VALUE!</v>
      </c>
    </row>
    <row r="149" customFormat="false" ht="12.75" hidden="false" customHeight="false" outlineLevel="0" collapsed="false">
      <c r="C149" s="1" t="s">
        <v>80</v>
      </c>
      <c r="D149" s="4" t="e">
        <f aca="false">IF(C149="","",Pil01!D149+Pil01!E149*Pil01!$C$2)</f>
        <v>#VALUE!</v>
      </c>
      <c r="E149" s="4" t="n">
        <v>148.93</v>
      </c>
      <c r="F149" s="29"/>
      <c r="G149" s="30"/>
      <c r="H149" s="30"/>
      <c r="I149" s="5"/>
      <c r="J149" s="30"/>
      <c r="K149" s="31"/>
      <c r="L149" s="24" t="n">
        <v>6</v>
      </c>
      <c r="M149" s="24" t="n">
        <v>20</v>
      </c>
      <c r="N149" s="32" t="n">
        <v>2.82743338823081</v>
      </c>
      <c r="O149" s="8" t="e">
        <f aca="false">CotangenteTeta(F147,G147,N149,Materiali!$H$7,Materiali!$H$14,D150)</f>
        <v>#VALUE!</v>
      </c>
      <c r="P149" s="4" t="e">
        <f aca="false">VRdmax(F147,G147,Materiali!$B$8,N149,Materiali!$H$7,Materiali!$H$14,O149,D150)</f>
        <v>#VALUE!</v>
      </c>
      <c r="Q149" s="4" t="e">
        <f aca="false">VRds(F147,G147,Materiali!$B$8,N149,Materiali!$H$7,Materiali!$H$14,O149)</f>
        <v>#VALUE!</v>
      </c>
      <c r="R149" s="33" t="e">
        <f aca="false">IF(MIN(P149:Q149)&gt;S148,"VRd&gt;Vmax","")</f>
        <v>#VALUE!</v>
      </c>
      <c r="S149" s="33"/>
      <c r="T149" s="8" t="e">
        <f aca="false">IF(MIN(P149:Q149)&gt;S148,"ok",E149/(MIN(P149:Q149)-D149))</f>
        <v>#VALUE!</v>
      </c>
      <c r="U149" s="34" t="e">
        <f aca="false">IF(MIN(P149:Q149)&gt;S148,"ok",1/T149)</f>
        <v>#VALUE!</v>
      </c>
      <c r="X149" s="28"/>
    </row>
    <row r="150" customFormat="false" ht="12.75" hidden="false" customHeight="false" outlineLevel="0" collapsed="false">
      <c r="C150" s="1" t="s">
        <v>81</v>
      </c>
      <c r="D150" s="4" t="e">
        <f aca="false">IF(C150="","",Pil01!D150+Pil01!E150*Pil01!$C$2)</f>
        <v>#VALUE!</v>
      </c>
      <c r="E150" s="4" t="n">
        <v>-244.934</v>
      </c>
      <c r="F150" s="29"/>
      <c r="G150" s="30"/>
      <c r="H150" s="30"/>
      <c r="I150" s="5"/>
      <c r="J150" s="30"/>
      <c r="K150" s="31"/>
      <c r="L150" s="30"/>
      <c r="M150" s="30"/>
      <c r="N150" s="18"/>
      <c r="U150" s="27"/>
      <c r="X150" s="28"/>
    </row>
    <row r="151" customFormat="false" ht="12.75" hidden="false" customHeight="false" outlineLevel="0" collapsed="false">
      <c r="D151" s="4" t="str">
        <f aca="false">IF(C151="","",Pil01!D151+Pil01!E151*Pil01!$C$2)</f>
        <v/>
      </c>
      <c r="F151" s="29"/>
      <c r="G151" s="30"/>
      <c r="H151" s="30"/>
      <c r="I151" s="5"/>
      <c r="J151" s="30"/>
      <c r="K151" s="31"/>
      <c r="L151" s="30"/>
      <c r="M151" s="30"/>
      <c r="N151" s="18"/>
      <c r="U151" s="27"/>
      <c r="X151" s="28"/>
    </row>
    <row r="152" customFormat="false" ht="12.75" hidden="false" customHeight="false" outlineLevel="0" collapsed="false">
      <c r="D152" s="4" t="str">
        <f aca="false">IF(C152="","",Pil01!D152+Pil01!E152*Pil01!$C$2)</f>
        <v/>
      </c>
      <c r="F152" s="29"/>
      <c r="G152" s="30"/>
      <c r="H152" s="30"/>
      <c r="I152" s="5"/>
      <c r="J152" s="30"/>
      <c r="K152" s="31"/>
      <c r="L152" s="30"/>
      <c r="M152" s="30"/>
      <c r="N152" s="18"/>
      <c r="U152" s="27"/>
      <c r="X152" s="28"/>
    </row>
    <row r="153" customFormat="false" ht="12.75" hidden="false" customHeight="false" outlineLevel="0" collapsed="false">
      <c r="A153" s="1" t="n">
        <v>9</v>
      </c>
      <c r="B153" s="1" t="n">
        <v>4</v>
      </c>
      <c r="C153" s="1" t="s">
        <v>78</v>
      </c>
      <c r="D153" s="4" t="e">
        <f aca="false">IF(C153="","",Pil01!D153+Pil01!E153*Pil01!$C$2)</f>
        <v>#VALUE!</v>
      </c>
      <c r="E153" s="4" t="n">
        <v>371.291</v>
      </c>
      <c r="F153" s="23" t="n">
        <v>30</v>
      </c>
      <c r="G153" s="24" t="n">
        <v>30</v>
      </c>
      <c r="H153" s="24" t="n">
        <v>4</v>
      </c>
      <c r="I153" s="25" t="n">
        <v>2</v>
      </c>
      <c r="J153" s="24" t="n">
        <v>12</v>
      </c>
      <c r="K153" s="26" t="n">
        <v>2.261952</v>
      </c>
      <c r="L153" s="30"/>
      <c r="M153" s="30"/>
      <c r="N153" s="18"/>
      <c r="U153" s="27"/>
      <c r="V153" s="4" t="e">
        <f aca="false">MRd(F153,G153,Materiali!$B$8,2*K153,Materiali!$I$7,Materiali!$I$14,D156,E156,ABS(E153))*SIGN(E153)</f>
        <v>#VALUE!</v>
      </c>
      <c r="W153" s="21" t="e">
        <f aca="false">E153/(V153-D153)</f>
        <v>#VALUE!</v>
      </c>
      <c r="X153" s="28" t="e">
        <f aca="false">1/W153</f>
        <v>#VALUE!</v>
      </c>
    </row>
    <row r="154" customFormat="false" ht="12.75" hidden="false" customHeight="false" outlineLevel="0" collapsed="false">
      <c r="C154" s="1" t="s">
        <v>79</v>
      </c>
      <c r="D154" s="4" t="e">
        <f aca="false">IF(C154="","",Pil01!D154+Pil01!E154*Pil01!$C$2)</f>
        <v>#VALUE!</v>
      </c>
      <c r="E154" s="4" t="n">
        <v>-367.459</v>
      </c>
      <c r="F154" s="29"/>
      <c r="G154" s="30"/>
      <c r="H154" s="30"/>
      <c r="I154" s="5"/>
      <c r="J154" s="30"/>
      <c r="K154" s="31"/>
      <c r="L154" s="30"/>
      <c r="M154" s="30"/>
      <c r="N154" s="18"/>
      <c r="R154" s="4" t="e">
        <f aca="false">MRd(F153,G153,Materiali!$B$8,2*K153,0.85*Materiali!$E$9,Materiali!$E$16,D156,0,0)</f>
        <v>#VALUE!</v>
      </c>
      <c r="S154" s="4" t="e">
        <f aca="false">2*R154/2.7</f>
        <v>#VALUE!</v>
      </c>
      <c r="U154" s="27"/>
      <c r="V154" s="4" t="e">
        <f aca="false">MRd(F153,G153,Materiali!$B$8,2*K153,Materiali!$I$7,Materiali!$I$14,D156,E156,ABS(E154))*SIGN(E154)</f>
        <v>#VALUE!</v>
      </c>
      <c r="W154" s="21" t="e">
        <f aca="false">E154/(V154-D154)</f>
        <v>#VALUE!</v>
      </c>
      <c r="X154" s="28" t="e">
        <f aca="false">1/W154</f>
        <v>#VALUE!</v>
      </c>
    </row>
    <row r="155" customFormat="false" ht="12.75" hidden="false" customHeight="false" outlineLevel="0" collapsed="false">
      <c r="C155" s="1" t="s">
        <v>80</v>
      </c>
      <c r="D155" s="4" t="e">
        <f aca="false">IF(C155="","",Pil01!D155+Pil01!E155*Pil01!$C$2)</f>
        <v>#VALUE!</v>
      </c>
      <c r="E155" s="4" t="n">
        <v>230.859</v>
      </c>
      <c r="F155" s="29"/>
      <c r="G155" s="30"/>
      <c r="H155" s="30"/>
      <c r="I155" s="5"/>
      <c r="J155" s="30"/>
      <c r="K155" s="31"/>
      <c r="L155" s="24" t="n">
        <v>6</v>
      </c>
      <c r="M155" s="24" t="n">
        <v>20</v>
      </c>
      <c r="N155" s="32" t="n">
        <v>2.82743338823081</v>
      </c>
      <c r="O155" s="8" t="e">
        <f aca="false">CotangenteTeta(F153,G153,N155,Materiali!$H$7,Materiali!$H$14,D156)</f>
        <v>#VALUE!</v>
      </c>
      <c r="P155" s="4" t="e">
        <f aca="false">VRdmax(F153,G153,Materiali!$B$8,N155,Materiali!$H$7,Materiali!$H$14,O155,D156)</f>
        <v>#VALUE!</v>
      </c>
      <c r="Q155" s="4" t="e">
        <f aca="false">VRds(F153,G153,Materiali!$B$8,N155,Materiali!$H$7,Materiali!$H$14,O155)</f>
        <v>#VALUE!</v>
      </c>
      <c r="R155" s="33" t="e">
        <f aca="false">IF(MIN(P155:Q155)&gt;S154,"VRd&gt;Vmax","")</f>
        <v>#VALUE!</v>
      </c>
      <c r="S155" s="33"/>
      <c r="T155" s="8" t="e">
        <f aca="false">IF(MIN(P155:Q155)&gt;S154,"ok",E155/(MIN(P155:Q155)-D155))</f>
        <v>#VALUE!</v>
      </c>
      <c r="U155" s="34" t="e">
        <f aca="false">IF(MIN(P155:Q155)&gt;S154,"ok",1/T155)</f>
        <v>#VALUE!</v>
      </c>
      <c r="X155" s="28"/>
    </row>
    <row r="156" customFormat="false" ht="12.75" hidden="false" customHeight="false" outlineLevel="0" collapsed="false">
      <c r="C156" s="1" t="s">
        <v>81</v>
      </c>
      <c r="D156" s="4" t="e">
        <f aca="false">IF(C156="","",Pil01!D156+Pil01!E156*Pil01!$C$2)</f>
        <v>#VALUE!</v>
      </c>
      <c r="E156" s="4" t="n">
        <v>-27.003</v>
      </c>
      <c r="F156" s="29"/>
      <c r="G156" s="30"/>
      <c r="H156" s="30"/>
      <c r="I156" s="5"/>
      <c r="J156" s="30"/>
      <c r="K156" s="31"/>
      <c r="L156" s="30"/>
      <c r="M156" s="30"/>
      <c r="N156" s="18"/>
      <c r="U156" s="27"/>
      <c r="X156" s="28"/>
    </row>
    <row r="157" customFormat="false" ht="12.75" hidden="false" customHeight="false" outlineLevel="0" collapsed="false">
      <c r="D157" s="4" t="str">
        <f aca="false">IF(C157="","",Pil01!D157+Pil01!E157*Pil01!$C$2)</f>
        <v/>
      </c>
      <c r="F157" s="29"/>
      <c r="G157" s="30"/>
      <c r="H157" s="30"/>
      <c r="I157" s="5"/>
      <c r="J157" s="30"/>
      <c r="K157" s="31"/>
      <c r="L157" s="30"/>
      <c r="M157" s="30"/>
      <c r="N157" s="18"/>
      <c r="U157" s="27"/>
      <c r="X157" s="28"/>
    </row>
    <row r="158" customFormat="false" ht="12.75" hidden="false" customHeight="false" outlineLevel="0" collapsed="false">
      <c r="D158" s="4" t="str">
        <f aca="false">IF(C158="","",Pil01!D158+Pil01!E158*Pil01!$C$2)</f>
        <v/>
      </c>
      <c r="F158" s="29"/>
      <c r="G158" s="30"/>
      <c r="H158" s="30"/>
      <c r="I158" s="5"/>
      <c r="J158" s="30"/>
      <c r="K158" s="31"/>
      <c r="L158" s="30"/>
      <c r="M158" s="30"/>
      <c r="N158" s="18"/>
      <c r="U158" s="27"/>
      <c r="X158" s="28"/>
    </row>
    <row r="159" customFormat="false" ht="12.75" hidden="false" customHeight="false" outlineLevel="0" collapsed="false">
      <c r="A159" s="1" t="n">
        <v>1</v>
      </c>
      <c r="B159" s="1" t="n">
        <v>4</v>
      </c>
      <c r="C159" s="1" t="s">
        <v>78</v>
      </c>
      <c r="D159" s="4" t="e">
        <f aca="false">IF(C159="","",Pil01!D159+Pil01!E159*Pil01!$C$2)</f>
        <v>#VALUE!</v>
      </c>
      <c r="E159" s="4" t="n">
        <v>254.99</v>
      </c>
      <c r="F159" s="23" t="n">
        <v>30</v>
      </c>
      <c r="G159" s="24" t="n">
        <v>30</v>
      </c>
      <c r="H159" s="24" t="n">
        <v>4</v>
      </c>
      <c r="I159" s="25" t="n">
        <v>2</v>
      </c>
      <c r="J159" s="24" t="n">
        <v>12</v>
      </c>
      <c r="K159" s="26" t="n">
        <v>2.261952</v>
      </c>
      <c r="L159" s="30"/>
      <c r="M159" s="30"/>
      <c r="N159" s="18"/>
      <c r="U159" s="27"/>
      <c r="V159" s="4" t="e">
        <f aca="false">MRd(F159,G159,Materiali!$B$8,2*K159,Materiali!$I$7,Materiali!$I$14,D162,E162,ABS(E159))*SIGN(E159)</f>
        <v>#VALUE!</v>
      </c>
      <c r="W159" s="21" t="e">
        <f aca="false">E159/(V159-D159)</f>
        <v>#VALUE!</v>
      </c>
      <c r="X159" s="28" t="e">
        <f aca="false">1/W159</f>
        <v>#VALUE!</v>
      </c>
    </row>
    <row r="160" customFormat="false" ht="12.75" hidden="false" customHeight="false" outlineLevel="0" collapsed="false">
      <c r="C160" s="1" t="s">
        <v>79</v>
      </c>
      <c r="D160" s="4" t="e">
        <f aca="false">IF(C160="","",Pil01!D160+Pil01!E160*Pil01!$C$2)</f>
        <v>#VALUE!</v>
      </c>
      <c r="E160" s="4" t="n">
        <v>-236.532</v>
      </c>
      <c r="F160" s="29"/>
      <c r="G160" s="30"/>
      <c r="H160" s="30"/>
      <c r="I160" s="5"/>
      <c r="J160" s="30"/>
      <c r="K160" s="31"/>
      <c r="L160" s="30"/>
      <c r="M160" s="30"/>
      <c r="N160" s="18"/>
      <c r="R160" s="4" t="e">
        <f aca="false">MRd(F159,G159,Materiali!$B$8,2*K159,0.85*Materiali!$E$9,Materiali!$E$16,D162,0,0)</f>
        <v>#VALUE!</v>
      </c>
      <c r="S160" s="4" t="e">
        <f aca="false">2*R160/2.7</f>
        <v>#VALUE!</v>
      </c>
      <c r="U160" s="27"/>
      <c r="V160" s="4" t="e">
        <f aca="false">MRd(F159,G159,Materiali!$B$8,2*K159,Materiali!$I$7,Materiali!$I$14,D162,E162,ABS(E160))*SIGN(E160)</f>
        <v>#VALUE!</v>
      </c>
      <c r="W160" s="21" t="e">
        <f aca="false">E160/(V160-D160)</f>
        <v>#VALUE!</v>
      </c>
      <c r="X160" s="28" t="e">
        <f aca="false">1/W160</f>
        <v>#VALUE!</v>
      </c>
    </row>
    <row r="161" customFormat="false" ht="12.75" hidden="false" customHeight="false" outlineLevel="0" collapsed="false">
      <c r="C161" s="1" t="s">
        <v>80</v>
      </c>
      <c r="D161" s="4" t="e">
        <f aca="false">IF(C161="","",Pil01!D161+Pil01!E161*Pil01!$C$2)</f>
        <v>#VALUE!</v>
      </c>
      <c r="E161" s="4" t="n">
        <v>153.6</v>
      </c>
      <c r="F161" s="29"/>
      <c r="G161" s="30"/>
      <c r="H161" s="30"/>
      <c r="I161" s="5"/>
      <c r="J161" s="30"/>
      <c r="K161" s="31"/>
      <c r="L161" s="24" t="n">
        <v>6</v>
      </c>
      <c r="M161" s="24" t="n">
        <v>20</v>
      </c>
      <c r="N161" s="32" t="n">
        <v>2.82743338823081</v>
      </c>
      <c r="O161" s="8" t="e">
        <f aca="false">CotangenteTeta(F159,G159,N161,Materiali!$H$7,Materiali!$H$14,D162)</f>
        <v>#VALUE!</v>
      </c>
      <c r="P161" s="4" t="e">
        <f aca="false">VRdmax(F159,G159,Materiali!$B$8,N161,Materiali!$H$7,Materiali!$H$14,O161,D162)</f>
        <v>#VALUE!</v>
      </c>
      <c r="Q161" s="4" t="e">
        <f aca="false">VRds(F159,G159,Materiali!$B$8,N161,Materiali!$H$7,Materiali!$H$14,O161)</f>
        <v>#VALUE!</v>
      </c>
      <c r="R161" s="33" t="e">
        <f aca="false">IF(MIN(P161:Q161)&gt;S160,"VRd&gt;Vmax","")</f>
        <v>#VALUE!</v>
      </c>
      <c r="S161" s="33"/>
      <c r="T161" s="8" t="e">
        <f aca="false">IF(MIN(P161:Q161)&gt;S160,"ok",E161/(MIN(P161:Q161)-D161))</f>
        <v>#VALUE!</v>
      </c>
      <c r="U161" s="34" t="e">
        <f aca="false">IF(MIN(P161:Q161)&gt;S160,"ok",1/T161)</f>
        <v>#VALUE!</v>
      </c>
      <c r="X161" s="28"/>
    </row>
    <row r="162" customFormat="false" ht="12.75" hidden="false" customHeight="false" outlineLevel="0" collapsed="false">
      <c r="C162" s="1" t="s">
        <v>81</v>
      </c>
      <c r="D162" s="4" t="e">
        <f aca="false">IF(C162="","",Pil01!D162+Pil01!E162*Pil01!$C$2)</f>
        <v>#VALUE!</v>
      </c>
      <c r="E162" s="4" t="n">
        <v>271.937</v>
      </c>
      <c r="F162" s="29"/>
      <c r="G162" s="30"/>
      <c r="H162" s="30"/>
      <c r="I162" s="5"/>
      <c r="J162" s="30"/>
      <c r="K162" s="31"/>
      <c r="L162" s="30"/>
      <c r="M162" s="30"/>
      <c r="N162" s="18"/>
      <c r="U162" s="27"/>
      <c r="X162" s="28"/>
    </row>
    <row r="163" customFormat="false" ht="12.75" hidden="false" customHeight="false" outlineLevel="0" collapsed="false">
      <c r="D163" s="4" t="str">
        <f aca="false">IF(C163="","",Pil01!D163+Pil01!E163*Pil01!$C$2)</f>
        <v/>
      </c>
      <c r="F163" s="29"/>
      <c r="G163" s="30"/>
      <c r="H163" s="30"/>
      <c r="I163" s="5"/>
      <c r="J163" s="30"/>
      <c r="K163" s="31"/>
      <c r="L163" s="30"/>
      <c r="M163" s="30"/>
      <c r="N163" s="18"/>
      <c r="U163" s="27"/>
      <c r="X163" s="28"/>
    </row>
    <row r="164" customFormat="false" ht="12.75" hidden="false" customHeight="false" outlineLevel="0" collapsed="false">
      <c r="D164" s="4" t="str">
        <f aca="false">IF(C164="","",Pil01!D164+Pil01!E164*Pil01!$C$2)</f>
        <v/>
      </c>
      <c r="F164" s="29"/>
      <c r="G164" s="30"/>
      <c r="H164" s="30"/>
      <c r="I164" s="5"/>
      <c r="J164" s="30"/>
      <c r="K164" s="31"/>
      <c r="L164" s="30"/>
      <c r="M164" s="30"/>
      <c r="N164" s="18"/>
      <c r="U164" s="27"/>
      <c r="X164" s="28"/>
    </row>
    <row r="165" customFormat="false" ht="12.75" hidden="false" customHeight="false" outlineLevel="0" collapsed="false">
      <c r="A165" s="1" t="n">
        <v>18</v>
      </c>
      <c r="B165" s="1" t="n">
        <v>4</v>
      </c>
      <c r="C165" s="1" t="s">
        <v>78</v>
      </c>
      <c r="D165" s="4" t="e">
        <f aca="false">IF(C165="","",Pil01!D165+Pil01!E165*Pil01!$C$2)</f>
        <v>#VALUE!</v>
      </c>
      <c r="E165" s="4" t="n">
        <v>46.693</v>
      </c>
      <c r="F165" s="23" t="n">
        <v>30</v>
      </c>
      <c r="G165" s="24" t="n">
        <v>30</v>
      </c>
      <c r="H165" s="24" t="n">
        <v>4</v>
      </c>
      <c r="I165" s="25" t="n">
        <v>2</v>
      </c>
      <c r="J165" s="24" t="n">
        <v>12</v>
      </c>
      <c r="K165" s="26" t="n">
        <v>2.261952</v>
      </c>
      <c r="L165" s="30"/>
      <c r="M165" s="30"/>
      <c r="N165" s="18"/>
      <c r="U165" s="27"/>
      <c r="V165" s="4" t="e">
        <f aca="false">MRd(F165,G165,Materiali!$B$8,2*K165,Materiali!$I$7,Materiali!$I$14,D168,E168,ABS(E165))*SIGN(E165)</f>
        <v>#VALUE!</v>
      </c>
      <c r="W165" s="21" t="e">
        <f aca="false">E165/(V165-D165)</f>
        <v>#VALUE!</v>
      </c>
      <c r="X165" s="28" t="e">
        <f aca="false">1/W165</f>
        <v>#VALUE!</v>
      </c>
    </row>
    <row r="166" customFormat="false" ht="12.75" hidden="false" customHeight="false" outlineLevel="0" collapsed="false">
      <c r="C166" s="1" t="s">
        <v>79</v>
      </c>
      <c r="D166" s="4" t="e">
        <f aca="false">IF(C166="","",Pil01!D166+Pil01!E166*Pil01!$C$2)</f>
        <v>#VALUE!</v>
      </c>
      <c r="E166" s="4" t="n">
        <v>-9.805</v>
      </c>
      <c r="F166" s="29"/>
      <c r="G166" s="30"/>
      <c r="H166" s="30"/>
      <c r="I166" s="5"/>
      <c r="J166" s="30"/>
      <c r="K166" s="31"/>
      <c r="L166" s="30"/>
      <c r="M166" s="30"/>
      <c r="N166" s="18"/>
      <c r="R166" s="4" t="e">
        <f aca="false">MRd(F165,G165,Materiali!$B$8,2*K165,0.85*Materiali!$E$9,Materiali!$E$16,D168,0,0)</f>
        <v>#VALUE!</v>
      </c>
      <c r="S166" s="4" t="e">
        <f aca="false">2*R166/2.7</f>
        <v>#VALUE!</v>
      </c>
      <c r="U166" s="27"/>
      <c r="V166" s="4" t="e">
        <f aca="false">MRd(F165,G165,Materiali!$B$8,2*K165,Materiali!$I$7,Materiali!$I$14,D168,E168,ABS(E166))*SIGN(E166)</f>
        <v>#VALUE!</v>
      </c>
      <c r="W166" s="21" t="e">
        <f aca="false">E166/(V166-D166)</f>
        <v>#VALUE!</v>
      </c>
      <c r="X166" s="28" t="e">
        <f aca="false">1/W166</f>
        <v>#VALUE!</v>
      </c>
    </row>
    <row r="167" customFormat="false" ht="12.75" hidden="false" customHeight="false" outlineLevel="0" collapsed="false">
      <c r="C167" s="1" t="s">
        <v>80</v>
      </c>
      <c r="D167" s="4" t="e">
        <f aca="false">IF(C167="","",Pil01!D167+Pil01!E167*Pil01!$C$2)</f>
        <v>#VALUE!</v>
      </c>
      <c r="E167" s="4" t="n">
        <v>17.656</v>
      </c>
      <c r="F167" s="29"/>
      <c r="G167" s="30"/>
      <c r="H167" s="30"/>
      <c r="I167" s="5"/>
      <c r="J167" s="30"/>
      <c r="K167" s="31"/>
      <c r="L167" s="24" t="n">
        <v>6</v>
      </c>
      <c r="M167" s="24" t="n">
        <v>20</v>
      </c>
      <c r="N167" s="32" t="n">
        <v>2.82743338823081</v>
      </c>
      <c r="O167" s="8" t="e">
        <f aca="false">CotangenteTeta(F165,G165,N167,Materiali!$H$7,Materiali!$H$14,D168)</f>
        <v>#VALUE!</v>
      </c>
      <c r="P167" s="4" t="e">
        <f aca="false">VRdmax(F165,G165,Materiali!$B$8,N167,Materiali!$H$7,Materiali!$H$14,O167,D168)</f>
        <v>#VALUE!</v>
      </c>
      <c r="Q167" s="4" t="e">
        <f aca="false">VRds(F165,G165,Materiali!$B$8,N167,Materiali!$H$7,Materiali!$H$14,O167)</f>
        <v>#VALUE!</v>
      </c>
      <c r="R167" s="33" t="e">
        <f aca="false">IF(MIN(P167:Q167)&gt;S166,"VRd&gt;Vmax","")</f>
        <v>#VALUE!</v>
      </c>
      <c r="S167" s="33"/>
      <c r="T167" s="8" t="e">
        <f aca="false">IF(MIN(P167:Q167)&gt;S166,"ok",E167/(MIN(P167:Q167)-D167))</f>
        <v>#VALUE!</v>
      </c>
      <c r="U167" s="34" t="e">
        <f aca="false">IF(MIN(P167:Q167)&gt;S166,"ok",1/T167)</f>
        <v>#VALUE!</v>
      </c>
      <c r="X167" s="28"/>
    </row>
    <row r="168" customFormat="false" ht="12.75" hidden="false" customHeight="false" outlineLevel="0" collapsed="false">
      <c r="C168" s="1" t="s">
        <v>81</v>
      </c>
      <c r="D168" s="4" t="e">
        <f aca="false">IF(C168="","",Pil01!D168+Pil01!E168*Pil01!$C$2)</f>
        <v>#VALUE!</v>
      </c>
      <c r="E168" s="4" t="n">
        <v>-30.848</v>
      </c>
      <c r="F168" s="29"/>
      <c r="G168" s="30"/>
      <c r="H168" s="30"/>
      <c r="I168" s="5"/>
      <c r="J168" s="30"/>
      <c r="K168" s="31"/>
      <c r="L168" s="30"/>
      <c r="M168" s="30"/>
      <c r="N168" s="18"/>
      <c r="U168" s="27"/>
      <c r="X168" s="28"/>
    </row>
    <row r="169" customFormat="false" ht="12.75" hidden="false" customHeight="false" outlineLevel="0" collapsed="false">
      <c r="D169" s="4" t="str">
        <f aca="false">IF(C169="","",Pil01!D169+Pil01!E169*Pil01!$C$2)</f>
        <v/>
      </c>
      <c r="F169" s="29"/>
      <c r="G169" s="30"/>
      <c r="H169" s="30"/>
      <c r="I169" s="5"/>
      <c r="J169" s="30"/>
      <c r="K169" s="31"/>
      <c r="L169" s="30"/>
      <c r="M169" s="30"/>
      <c r="N169" s="18"/>
      <c r="U169" s="27"/>
      <c r="X169" s="28"/>
    </row>
    <row r="170" customFormat="false" ht="12.75" hidden="false" customHeight="false" outlineLevel="0" collapsed="false">
      <c r="D170" s="4" t="str">
        <f aca="false">IF(C170="","",Pil01!D170+Pil01!E170*Pil01!$C$2)</f>
        <v/>
      </c>
      <c r="F170" s="29"/>
      <c r="G170" s="30"/>
      <c r="H170" s="30"/>
      <c r="I170" s="5"/>
      <c r="J170" s="30"/>
      <c r="K170" s="31"/>
      <c r="L170" s="30"/>
      <c r="M170" s="30"/>
      <c r="N170" s="18"/>
      <c r="U170" s="27"/>
      <c r="X170" s="28"/>
    </row>
    <row r="171" customFormat="false" ht="12.75" hidden="false" customHeight="false" outlineLevel="0" collapsed="false">
      <c r="A171" s="1" t="n">
        <v>10</v>
      </c>
      <c r="B171" s="1" t="n">
        <v>4</v>
      </c>
      <c r="C171" s="1" t="s">
        <v>78</v>
      </c>
      <c r="D171" s="4" t="e">
        <f aca="false">IF(C171="","",Pil01!D171+Pil01!E171*Pil01!$C$2)</f>
        <v>#VALUE!</v>
      </c>
      <c r="E171" s="4" t="n">
        <v>70.597</v>
      </c>
      <c r="F171" s="23" t="n">
        <v>30</v>
      </c>
      <c r="G171" s="24" t="n">
        <v>30</v>
      </c>
      <c r="H171" s="24" t="n">
        <v>4</v>
      </c>
      <c r="I171" s="25" t="n">
        <v>2</v>
      </c>
      <c r="J171" s="24" t="n">
        <v>14</v>
      </c>
      <c r="K171" s="26" t="n">
        <v>3.078768</v>
      </c>
      <c r="L171" s="30"/>
      <c r="M171" s="30"/>
      <c r="N171" s="18"/>
      <c r="U171" s="27"/>
      <c r="V171" s="4" t="e">
        <f aca="false">MRd(F171,G171,Materiali!$B$8,2*K171,Materiali!$I$7,Materiali!$I$14,D174,E174,ABS(E171))*SIGN(E171)</f>
        <v>#VALUE!</v>
      </c>
      <c r="W171" s="21" t="e">
        <f aca="false">E171/(V171-D171)</f>
        <v>#VALUE!</v>
      </c>
      <c r="X171" s="28" t="e">
        <f aca="false">1/W171</f>
        <v>#VALUE!</v>
      </c>
    </row>
    <row r="172" customFormat="false" ht="12.75" hidden="false" customHeight="false" outlineLevel="0" collapsed="false">
      <c r="C172" s="1" t="s">
        <v>79</v>
      </c>
      <c r="D172" s="4" t="e">
        <f aca="false">IF(C172="","",Pil01!D172+Pil01!E172*Pil01!$C$2)</f>
        <v>#VALUE!</v>
      </c>
      <c r="E172" s="4" t="n">
        <v>-31.349</v>
      </c>
      <c r="F172" s="29"/>
      <c r="G172" s="30"/>
      <c r="H172" s="30"/>
      <c r="I172" s="5"/>
      <c r="J172" s="30"/>
      <c r="K172" s="31"/>
      <c r="L172" s="30"/>
      <c r="M172" s="30"/>
      <c r="N172" s="18"/>
      <c r="R172" s="4" t="e">
        <f aca="false">MRd(F171,G171,Materiali!$B$8,2*K171,0.85*Materiali!$E$9,Materiali!$E$16,D174,0,0)</f>
        <v>#VALUE!</v>
      </c>
      <c r="S172" s="4" t="e">
        <f aca="false">2*R172/2.7</f>
        <v>#VALUE!</v>
      </c>
      <c r="U172" s="27"/>
      <c r="V172" s="4" t="e">
        <f aca="false">MRd(F171,G171,Materiali!$B$8,2*K171,Materiali!$I$7,Materiali!$I$14,D174,E174,ABS(E172))*SIGN(E172)</f>
        <v>#VALUE!</v>
      </c>
      <c r="W172" s="21" t="e">
        <f aca="false">E172/(V172-D172)</f>
        <v>#VALUE!</v>
      </c>
      <c r="X172" s="28" t="e">
        <f aca="false">1/W172</f>
        <v>#VALUE!</v>
      </c>
    </row>
    <row r="173" customFormat="false" ht="12.75" hidden="false" customHeight="false" outlineLevel="0" collapsed="false">
      <c r="C173" s="1" t="s">
        <v>80</v>
      </c>
      <c r="D173" s="4" t="e">
        <f aca="false">IF(C173="","",Pil01!D173+Pil01!E173*Pil01!$C$2)</f>
        <v>#VALUE!</v>
      </c>
      <c r="E173" s="4" t="n">
        <v>31.858</v>
      </c>
      <c r="F173" s="29"/>
      <c r="G173" s="30"/>
      <c r="H173" s="30"/>
      <c r="I173" s="5"/>
      <c r="J173" s="30"/>
      <c r="K173" s="31"/>
      <c r="L173" s="24" t="n">
        <v>6</v>
      </c>
      <c r="M173" s="24" t="n">
        <v>20</v>
      </c>
      <c r="N173" s="32" t="n">
        <v>2.82743338823081</v>
      </c>
      <c r="O173" s="8" t="e">
        <f aca="false">CotangenteTeta(F171,G171,N173,Materiali!$H$7,Materiali!$H$14,D174)</f>
        <v>#VALUE!</v>
      </c>
      <c r="P173" s="4" t="e">
        <f aca="false">VRdmax(F171,G171,Materiali!$B$8,N173,Materiali!$H$7,Materiali!$H$14,O173,D174)</f>
        <v>#VALUE!</v>
      </c>
      <c r="Q173" s="4" t="e">
        <f aca="false">VRds(F171,G171,Materiali!$B$8,N173,Materiali!$H$7,Materiali!$H$14,O173)</f>
        <v>#VALUE!</v>
      </c>
      <c r="R173" s="33" t="e">
        <f aca="false">IF(MIN(P173:Q173)&gt;S172,"VRd&gt;Vmax","")</f>
        <v>#VALUE!</v>
      </c>
      <c r="S173" s="33"/>
      <c r="T173" s="8" t="e">
        <f aca="false">IF(MIN(P173:Q173)&gt;S172,"ok",E173/(MIN(P173:Q173)-D173))</f>
        <v>#VALUE!</v>
      </c>
      <c r="U173" s="34" t="e">
        <f aca="false">IF(MIN(P173:Q173)&gt;S172,"ok",1/T173)</f>
        <v>#VALUE!</v>
      </c>
      <c r="X173" s="28"/>
    </row>
    <row r="174" customFormat="false" ht="12.75" hidden="false" customHeight="false" outlineLevel="0" collapsed="false">
      <c r="C174" s="1" t="s">
        <v>81</v>
      </c>
      <c r="D174" s="4" t="e">
        <f aca="false">IF(C174="","",Pil01!D174+Pil01!E174*Pil01!$C$2)</f>
        <v>#VALUE!</v>
      </c>
      <c r="E174" s="4" t="n">
        <v>-6.236</v>
      </c>
      <c r="F174" s="29"/>
      <c r="G174" s="30"/>
      <c r="H174" s="30"/>
      <c r="I174" s="5"/>
      <c r="J174" s="30"/>
      <c r="K174" s="31"/>
      <c r="L174" s="30"/>
      <c r="M174" s="30"/>
      <c r="N174" s="18"/>
      <c r="U174" s="27"/>
      <c r="X174" s="28"/>
    </row>
    <row r="175" customFormat="false" ht="12.75" hidden="false" customHeight="false" outlineLevel="0" collapsed="false">
      <c r="D175" s="4" t="str">
        <f aca="false">IF(C175="","",Pil01!D175+Pil01!E175*Pil01!$C$2)</f>
        <v/>
      </c>
      <c r="F175" s="29"/>
      <c r="G175" s="30"/>
      <c r="H175" s="30"/>
      <c r="I175" s="5"/>
      <c r="J175" s="30"/>
      <c r="K175" s="31"/>
      <c r="L175" s="30"/>
      <c r="M175" s="30"/>
      <c r="N175" s="18"/>
      <c r="U175" s="27"/>
      <c r="X175" s="28"/>
    </row>
    <row r="176" customFormat="false" ht="12.75" hidden="false" customHeight="false" outlineLevel="0" collapsed="false">
      <c r="D176" s="4" t="str">
        <f aca="false">IF(C176="","",Pil01!D176+Pil01!E176*Pil01!$C$2)</f>
        <v/>
      </c>
      <c r="F176" s="29"/>
      <c r="G176" s="30"/>
      <c r="H176" s="30"/>
      <c r="I176" s="5"/>
      <c r="J176" s="30"/>
      <c r="K176" s="31"/>
      <c r="L176" s="30"/>
      <c r="M176" s="30"/>
      <c r="N176" s="18"/>
      <c r="U176" s="27"/>
      <c r="X176" s="28"/>
    </row>
    <row r="177" customFormat="false" ht="12.75" hidden="false" customHeight="false" outlineLevel="0" collapsed="false">
      <c r="A177" s="1" t="n">
        <v>2</v>
      </c>
      <c r="B177" s="1" t="n">
        <v>4</v>
      </c>
      <c r="C177" s="1" t="s">
        <v>78</v>
      </c>
      <c r="D177" s="4" t="e">
        <f aca="false">IF(C177="","",Pil01!D177+Pil01!E177*Pil01!$C$2)</f>
        <v>#VALUE!</v>
      </c>
      <c r="E177" s="4" t="n">
        <v>47.685</v>
      </c>
      <c r="F177" s="23" t="n">
        <v>30</v>
      </c>
      <c r="G177" s="24" t="n">
        <v>30</v>
      </c>
      <c r="H177" s="24" t="n">
        <v>4</v>
      </c>
      <c r="I177" s="25" t="n">
        <v>2</v>
      </c>
      <c r="J177" s="24" t="n">
        <v>12</v>
      </c>
      <c r="K177" s="26" t="n">
        <v>2.261952</v>
      </c>
      <c r="L177" s="30"/>
      <c r="M177" s="30"/>
      <c r="N177" s="18"/>
      <c r="U177" s="27"/>
      <c r="V177" s="4" t="e">
        <f aca="false">MRd(F177,G177,Materiali!$B$8,2*K177,Materiali!$I$7,Materiali!$I$14,D180,E180,ABS(E177))*SIGN(E177)</f>
        <v>#VALUE!</v>
      </c>
      <c r="W177" s="21" t="e">
        <f aca="false">E177/(V177-D177)</f>
        <v>#VALUE!</v>
      </c>
      <c r="X177" s="28" t="e">
        <f aca="false">1/W177</f>
        <v>#VALUE!</v>
      </c>
    </row>
    <row r="178" customFormat="false" ht="12.75" hidden="false" customHeight="false" outlineLevel="0" collapsed="false">
      <c r="C178" s="1" t="s">
        <v>79</v>
      </c>
      <c r="D178" s="4" t="e">
        <f aca="false">IF(C178="","",Pil01!D178+Pil01!E178*Pil01!$C$2)</f>
        <v>#VALUE!</v>
      </c>
      <c r="E178" s="4" t="n">
        <v>-7.679</v>
      </c>
      <c r="F178" s="29"/>
      <c r="G178" s="30"/>
      <c r="H178" s="30"/>
      <c r="I178" s="5"/>
      <c r="J178" s="30"/>
      <c r="K178" s="31"/>
      <c r="L178" s="30"/>
      <c r="M178" s="30"/>
      <c r="N178" s="18"/>
      <c r="R178" s="4" t="e">
        <f aca="false">MRd(F177,G177,Materiali!$B$8,2*K177,0.85*Materiali!$E$9,Materiali!$E$16,D180,0,0)</f>
        <v>#VALUE!</v>
      </c>
      <c r="S178" s="4" t="e">
        <f aca="false">2*R178/2.7</f>
        <v>#VALUE!</v>
      </c>
      <c r="U178" s="27"/>
      <c r="V178" s="4" t="e">
        <f aca="false">MRd(F177,G177,Materiali!$B$8,2*K177,Materiali!$I$7,Materiali!$I$14,D180,E180,ABS(E178))*SIGN(E178)</f>
        <v>#VALUE!</v>
      </c>
      <c r="W178" s="21" t="e">
        <f aca="false">E178/(V178-D178)</f>
        <v>#VALUE!</v>
      </c>
      <c r="X178" s="28" t="e">
        <f aca="false">1/W178</f>
        <v>#VALUE!</v>
      </c>
    </row>
    <row r="179" customFormat="false" ht="12.75" hidden="false" customHeight="false" outlineLevel="0" collapsed="false">
      <c r="C179" s="1" t="s">
        <v>80</v>
      </c>
      <c r="D179" s="4" t="e">
        <f aca="false">IF(C179="","",Pil01!D179+Pil01!E179*Pil01!$C$2)</f>
        <v>#VALUE!</v>
      </c>
      <c r="E179" s="4" t="n">
        <v>17.301</v>
      </c>
      <c r="F179" s="29"/>
      <c r="G179" s="30"/>
      <c r="H179" s="30"/>
      <c r="I179" s="5"/>
      <c r="J179" s="30"/>
      <c r="K179" s="31"/>
      <c r="L179" s="24" t="n">
        <v>6</v>
      </c>
      <c r="M179" s="24" t="n">
        <v>20</v>
      </c>
      <c r="N179" s="32" t="n">
        <v>2.82743338823081</v>
      </c>
      <c r="O179" s="8" t="e">
        <f aca="false">CotangenteTeta(F177,G177,N179,Materiali!$H$7,Materiali!$H$14,D180)</f>
        <v>#VALUE!</v>
      </c>
      <c r="P179" s="4" t="e">
        <f aca="false">VRdmax(F177,G177,Materiali!$B$8,N179,Materiali!$H$7,Materiali!$H$14,O179,D180)</f>
        <v>#VALUE!</v>
      </c>
      <c r="Q179" s="4" t="e">
        <f aca="false">VRds(F177,G177,Materiali!$B$8,N179,Materiali!$H$7,Materiali!$H$14,O179)</f>
        <v>#VALUE!</v>
      </c>
      <c r="R179" s="33" t="e">
        <f aca="false">IF(MIN(P179:Q179)&gt;S178,"VRd&gt;Vmax","")</f>
        <v>#VALUE!</v>
      </c>
      <c r="S179" s="33"/>
      <c r="T179" s="8" t="e">
        <f aca="false">IF(MIN(P179:Q179)&gt;S178,"ok",E179/(MIN(P179:Q179)-D179))</f>
        <v>#VALUE!</v>
      </c>
      <c r="U179" s="34" t="e">
        <f aca="false">IF(MIN(P179:Q179)&gt;S178,"ok",1/T179)</f>
        <v>#VALUE!</v>
      </c>
      <c r="X179" s="28"/>
    </row>
    <row r="180" customFormat="false" ht="12.75" hidden="false" customHeight="false" outlineLevel="0" collapsed="false">
      <c r="C180" s="1" t="s">
        <v>81</v>
      </c>
      <c r="D180" s="4" t="e">
        <f aca="false">IF(C180="","",Pil01!D180+Pil01!E180*Pil01!$C$2)</f>
        <v>#VALUE!</v>
      </c>
      <c r="E180" s="4" t="n">
        <v>37.084</v>
      </c>
      <c r="F180" s="29"/>
      <c r="G180" s="30"/>
      <c r="H180" s="30"/>
      <c r="I180" s="5"/>
      <c r="J180" s="30"/>
      <c r="K180" s="31"/>
      <c r="L180" s="30"/>
      <c r="M180" s="30"/>
      <c r="N180" s="18"/>
      <c r="U180" s="27"/>
      <c r="X180" s="28"/>
    </row>
    <row r="181" customFormat="false" ht="12.75" hidden="false" customHeight="false" outlineLevel="0" collapsed="false">
      <c r="D181" s="4" t="str">
        <f aca="false">IF(C181="","",Pil01!D181+Pil01!E181*Pil01!$C$2)</f>
        <v/>
      </c>
      <c r="F181" s="29"/>
      <c r="G181" s="30"/>
      <c r="H181" s="30"/>
      <c r="I181" s="5"/>
      <c r="J181" s="30"/>
      <c r="K181" s="31"/>
      <c r="L181" s="30"/>
      <c r="M181" s="30"/>
      <c r="N181" s="18"/>
      <c r="U181" s="27"/>
      <c r="X181" s="28"/>
    </row>
    <row r="182" customFormat="false" ht="12.75" hidden="false" customHeight="false" outlineLevel="0" collapsed="false">
      <c r="D182" s="4" t="str">
        <f aca="false">IF(C182="","",Pil01!D182+Pil01!E182*Pil01!$C$2)</f>
        <v/>
      </c>
      <c r="F182" s="29"/>
      <c r="G182" s="30"/>
      <c r="H182" s="30"/>
      <c r="I182" s="5"/>
      <c r="J182" s="30"/>
      <c r="K182" s="31"/>
      <c r="L182" s="30"/>
      <c r="M182" s="30"/>
      <c r="N182" s="18"/>
      <c r="U182" s="27"/>
      <c r="X182" s="28"/>
    </row>
    <row r="183" customFormat="false" ht="12.75" hidden="false" customHeight="false" outlineLevel="0" collapsed="false">
      <c r="A183" s="1" t="n">
        <v>19</v>
      </c>
      <c r="B183" s="1" t="n">
        <v>4</v>
      </c>
      <c r="C183" s="1" t="s">
        <v>78</v>
      </c>
      <c r="D183" s="4" t="e">
        <f aca="false">IF(C183="","",Pil01!D183+Pil01!E183*Pil01!$C$2)</f>
        <v>#VALUE!</v>
      </c>
      <c r="E183" s="4" t="n">
        <v>46.693</v>
      </c>
      <c r="F183" s="23" t="n">
        <v>30</v>
      </c>
      <c r="G183" s="24" t="n">
        <v>30</v>
      </c>
      <c r="H183" s="24" t="n">
        <v>4</v>
      </c>
      <c r="I183" s="25" t="n">
        <v>2</v>
      </c>
      <c r="J183" s="24" t="n">
        <v>12</v>
      </c>
      <c r="K183" s="26" t="n">
        <v>2.261952</v>
      </c>
      <c r="L183" s="30"/>
      <c r="M183" s="30"/>
      <c r="N183" s="18"/>
      <c r="U183" s="27"/>
      <c r="V183" s="4" t="e">
        <f aca="false">MRd(F183,G183,Materiali!$B$8,2*K183,Materiali!$I$7,Materiali!$I$14,D186,E186,ABS(E183))*SIGN(E183)</f>
        <v>#VALUE!</v>
      </c>
      <c r="W183" s="21" t="e">
        <f aca="false">E183/(V183-D183)</f>
        <v>#VALUE!</v>
      </c>
      <c r="X183" s="28" t="e">
        <f aca="false">1/W183</f>
        <v>#VALUE!</v>
      </c>
    </row>
    <row r="184" customFormat="false" ht="12.75" hidden="false" customHeight="false" outlineLevel="0" collapsed="false">
      <c r="C184" s="1" t="s">
        <v>79</v>
      </c>
      <c r="D184" s="4" t="e">
        <f aca="false">IF(C184="","",Pil01!D184+Pil01!E184*Pil01!$C$2)</f>
        <v>#VALUE!</v>
      </c>
      <c r="E184" s="4" t="n">
        <v>-9.805</v>
      </c>
      <c r="F184" s="29"/>
      <c r="G184" s="30"/>
      <c r="H184" s="30"/>
      <c r="I184" s="5"/>
      <c r="J184" s="30"/>
      <c r="K184" s="31"/>
      <c r="L184" s="30"/>
      <c r="M184" s="30"/>
      <c r="N184" s="18"/>
      <c r="R184" s="4" t="e">
        <f aca="false">MRd(F183,G183,Materiali!$B$8,2*K183,0.85*Materiali!$E$9,Materiali!$E$16,D186,0,0)</f>
        <v>#VALUE!</v>
      </c>
      <c r="S184" s="4" t="e">
        <f aca="false">2*R184/2.7</f>
        <v>#VALUE!</v>
      </c>
      <c r="U184" s="27"/>
      <c r="V184" s="4" t="e">
        <f aca="false">MRd(F183,G183,Materiali!$B$8,2*K183,Materiali!$I$7,Materiali!$I$14,D186,E186,ABS(E184))*SIGN(E184)</f>
        <v>#VALUE!</v>
      </c>
      <c r="W184" s="21" t="e">
        <f aca="false">E184/(V184-D184)</f>
        <v>#VALUE!</v>
      </c>
      <c r="X184" s="28" t="e">
        <f aca="false">1/W184</f>
        <v>#VALUE!</v>
      </c>
    </row>
    <row r="185" customFormat="false" ht="12.75" hidden="false" customHeight="false" outlineLevel="0" collapsed="false">
      <c r="C185" s="1" t="s">
        <v>80</v>
      </c>
      <c r="D185" s="4" t="e">
        <f aca="false">IF(C185="","",Pil01!D185+Pil01!E185*Pil01!$C$2)</f>
        <v>#VALUE!</v>
      </c>
      <c r="E185" s="4" t="n">
        <v>17.656</v>
      </c>
      <c r="F185" s="29"/>
      <c r="G185" s="30"/>
      <c r="H185" s="30"/>
      <c r="I185" s="5"/>
      <c r="J185" s="30"/>
      <c r="K185" s="31"/>
      <c r="L185" s="24" t="n">
        <v>6</v>
      </c>
      <c r="M185" s="24" t="n">
        <v>20</v>
      </c>
      <c r="N185" s="32" t="n">
        <v>2.82743338823081</v>
      </c>
      <c r="O185" s="8" t="e">
        <f aca="false">CotangenteTeta(F183,G183,N185,Materiali!$H$7,Materiali!$H$14,D186)</f>
        <v>#VALUE!</v>
      </c>
      <c r="P185" s="4" t="e">
        <f aca="false">VRdmax(F183,G183,Materiali!$B$8,N185,Materiali!$H$7,Materiali!$H$14,O185,D186)</f>
        <v>#VALUE!</v>
      </c>
      <c r="Q185" s="4" t="e">
        <f aca="false">VRds(F183,G183,Materiali!$B$8,N185,Materiali!$H$7,Materiali!$H$14,O185)</f>
        <v>#VALUE!</v>
      </c>
      <c r="R185" s="33" t="e">
        <f aca="false">IF(MIN(P185:Q185)&gt;S184,"VRd&gt;Vmax","")</f>
        <v>#VALUE!</v>
      </c>
      <c r="S185" s="33"/>
      <c r="T185" s="8" t="e">
        <f aca="false">IF(MIN(P185:Q185)&gt;S184,"ok",E185/(MIN(P185:Q185)-D185))</f>
        <v>#VALUE!</v>
      </c>
      <c r="U185" s="34" t="e">
        <f aca="false">IF(MIN(P185:Q185)&gt;S184,"ok",1/T185)</f>
        <v>#VALUE!</v>
      </c>
      <c r="X185" s="28"/>
    </row>
    <row r="186" customFormat="false" ht="12.75" hidden="false" customHeight="false" outlineLevel="0" collapsed="false">
      <c r="C186" s="1" t="s">
        <v>81</v>
      </c>
      <c r="D186" s="4" t="e">
        <f aca="false">IF(C186="","",Pil01!D186+Pil01!E186*Pil01!$C$2)</f>
        <v>#VALUE!</v>
      </c>
      <c r="E186" s="4" t="n">
        <v>-30.848</v>
      </c>
      <c r="F186" s="29"/>
      <c r="G186" s="30"/>
      <c r="H186" s="30"/>
      <c r="I186" s="5"/>
      <c r="J186" s="30"/>
      <c r="K186" s="31"/>
      <c r="L186" s="30"/>
      <c r="M186" s="30"/>
      <c r="N186" s="18"/>
      <c r="U186" s="27"/>
      <c r="X186" s="28"/>
    </row>
    <row r="187" customFormat="false" ht="12.75" hidden="false" customHeight="false" outlineLevel="0" collapsed="false">
      <c r="D187" s="4" t="str">
        <f aca="false">IF(C187="","",Pil01!D187+Pil01!E187*Pil01!$C$2)</f>
        <v/>
      </c>
      <c r="F187" s="29"/>
      <c r="G187" s="30"/>
      <c r="H187" s="30"/>
      <c r="I187" s="5"/>
      <c r="J187" s="30"/>
      <c r="K187" s="31"/>
      <c r="L187" s="30"/>
      <c r="M187" s="30"/>
      <c r="N187" s="18"/>
      <c r="U187" s="27"/>
      <c r="X187" s="28"/>
    </row>
    <row r="188" customFormat="false" ht="12.75" hidden="false" customHeight="false" outlineLevel="0" collapsed="false">
      <c r="D188" s="4" t="str">
        <f aca="false">IF(C188="","",Pil01!D188+Pil01!E188*Pil01!$C$2)</f>
        <v/>
      </c>
      <c r="F188" s="29"/>
      <c r="G188" s="30"/>
      <c r="H188" s="30"/>
      <c r="I188" s="5"/>
      <c r="J188" s="30"/>
      <c r="K188" s="31"/>
      <c r="L188" s="30"/>
      <c r="M188" s="30"/>
      <c r="N188" s="18"/>
      <c r="U188" s="27"/>
      <c r="X188" s="28"/>
    </row>
    <row r="189" customFormat="false" ht="12.75" hidden="false" customHeight="false" outlineLevel="0" collapsed="false">
      <c r="A189" s="1" t="n">
        <v>11</v>
      </c>
      <c r="B189" s="1" t="n">
        <v>4</v>
      </c>
      <c r="C189" s="1" t="s">
        <v>78</v>
      </c>
      <c r="D189" s="4" t="e">
        <f aca="false">IF(C189="","",Pil01!D189+Pil01!E189*Pil01!$C$2)</f>
        <v>#VALUE!</v>
      </c>
      <c r="E189" s="4" t="n">
        <v>70.597</v>
      </c>
      <c r="F189" s="23" t="n">
        <v>30</v>
      </c>
      <c r="G189" s="24" t="n">
        <v>30</v>
      </c>
      <c r="H189" s="24" t="n">
        <v>4</v>
      </c>
      <c r="I189" s="25" t="n">
        <v>2</v>
      </c>
      <c r="J189" s="24" t="n">
        <v>14</v>
      </c>
      <c r="K189" s="26" t="n">
        <v>3.078768</v>
      </c>
      <c r="L189" s="30"/>
      <c r="M189" s="30"/>
      <c r="N189" s="18"/>
      <c r="U189" s="27"/>
      <c r="V189" s="4" t="e">
        <f aca="false">MRd(F189,G189,Materiali!$B$8,2*K189,Materiali!$I$7,Materiali!$I$14,D192,E192,ABS(E189))*SIGN(E189)</f>
        <v>#VALUE!</v>
      </c>
      <c r="W189" s="21" t="e">
        <f aca="false">E189/(V189-D189)</f>
        <v>#VALUE!</v>
      </c>
      <c r="X189" s="28" t="e">
        <f aca="false">1/W189</f>
        <v>#VALUE!</v>
      </c>
    </row>
    <row r="190" customFormat="false" ht="12.75" hidden="false" customHeight="false" outlineLevel="0" collapsed="false">
      <c r="C190" s="1" t="s">
        <v>79</v>
      </c>
      <c r="D190" s="4" t="e">
        <f aca="false">IF(C190="","",Pil01!D190+Pil01!E190*Pil01!$C$2)</f>
        <v>#VALUE!</v>
      </c>
      <c r="E190" s="4" t="n">
        <v>-31.349</v>
      </c>
      <c r="F190" s="29"/>
      <c r="G190" s="30"/>
      <c r="H190" s="30"/>
      <c r="I190" s="5"/>
      <c r="J190" s="30"/>
      <c r="K190" s="31"/>
      <c r="L190" s="30"/>
      <c r="M190" s="30"/>
      <c r="N190" s="18"/>
      <c r="R190" s="4" t="e">
        <f aca="false">MRd(F189,G189,Materiali!$B$8,2*K189,0.85*Materiali!$E$9,Materiali!$E$16,D192,0,0)</f>
        <v>#VALUE!</v>
      </c>
      <c r="S190" s="4" t="e">
        <f aca="false">2*R190/2.7</f>
        <v>#VALUE!</v>
      </c>
      <c r="U190" s="27"/>
      <c r="V190" s="4" t="e">
        <f aca="false">MRd(F189,G189,Materiali!$B$8,2*K189,Materiali!$I$7,Materiali!$I$14,D192,E192,ABS(E190))*SIGN(E190)</f>
        <v>#VALUE!</v>
      </c>
      <c r="W190" s="21" t="e">
        <f aca="false">E190/(V190-D190)</f>
        <v>#VALUE!</v>
      </c>
      <c r="X190" s="28" t="e">
        <f aca="false">1/W190</f>
        <v>#VALUE!</v>
      </c>
    </row>
    <row r="191" customFormat="false" ht="12.75" hidden="false" customHeight="false" outlineLevel="0" collapsed="false">
      <c r="C191" s="1" t="s">
        <v>80</v>
      </c>
      <c r="D191" s="4" t="e">
        <f aca="false">IF(C191="","",Pil01!D191+Pil01!E191*Pil01!$C$2)</f>
        <v>#VALUE!</v>
      </c>
      <c r="E191" s="4" t="n">
        <v>31.858</v>
      </c>
      <c r="F191" s="29"/>
      <c r="G191" s="30"/>
      <c r="H191" s="30"/>
      <c r="I191" s="5"/>
      <c r="J191" s="30"/>
      <c r="K191" s="31"/>
      <c r="L191" s="24" t="n">
        <v>6</v>
      </c>
      <c r="M191" s="24" t="n">
        <v>20</v>
      </c>
      <c r="N191" s="32" t="n">
        <v>2.82743338823081</v>
      </c>
      <c r="O191" s="8" t="e">
        <f aca="false">CotangenteTeta(F189,G189,N191,Materiali!$H$7,Materiali!$H$14,D192)</f>
        <v>#VALUE!</v>
      </c>
      <c r="P191" s="4" t="e">
        <f aca="false">VRdmax(F189,G189,Materiali!$B$8,N191,Materiali!$H$7,Materiali!$H$14,O191,D192)</f>
        <v>#VALUE!</v>
      </c>
      <c r="Q191" s="4" t="e">
        <f aca="false">VRds(F189,G189,Materiali!$B$8,N191,Materiali!$H$7,Materiali!$H$14,O191)</f>
        <v>#VALUE!</v>
      </c>
      <c r="R191" s="33" t="e">
        <f aca="false">IF(MIN(P191:Q191)&gt;S190,"VRd&gt;Vmax","")</f>
        <v>#VALUE!</v>
      </c>
      <c r="S191" s="33"/>
      <c r="T191" s="8" t="e">
        <f aca="false">IF(MIN(P191:Q191)&gt;S190,"ok",E191/(MIN(P191:Q191)-D191))</f>
        <v>#VALUE!</v>
      </c>
      <c r="U191" s="34" t="e">
        <f aca="false">IF(MIN(P191:Q191)&gt;S190,"ok",1/T191)</f>
        <v>#VALUE!</v>
      </c>
      <c r="X191" s="28"/>
    </row>
    <row r="192" customFormat="false" ht="12.75" hidden="false" customHeight="false" outlineLevel="0" collapsed="false">
      <c r="C192" s="1" t="s">
        <v>81</v>
      </c>
      <c r="D192" s="4" t="e">
        <f aca="false">IF(C192="","",Pil01!D192+Pil01!E192*Pil01!$C$2)</f>
        <v>#VALUE!</v>
      </c>
      <c r="E192" s="4" t="n">
        <v>-6.236</v>
      </c>
      <c r="F192" s="29"/>
      <c r="G192" s="30"/>
      <c r="H192" s="30"/>
      <c r="I192" s="5"/>
      <c r="J192" s="30"/>
      <c r="K192" s="31"/>
      <c r="L192" s="30"/>
      <c r="M192" s="30"/>
      <c r="N192" s="18"/>
      <c r="U192" s="27"/>
      <c r="X192" s="28"/>
    </row>
    <row r="193" customFormat="false" ht="12.75" hidden="false" customHeight="false" outlineLevel="0" collapsed="false">
      <c r="D193" s="4" t="str">
        <f aca="false">IF(C193="","",Pil01!D193+Pil01!E193*Pil01!$C$2)</f>
        <v/>
      </c>
      <c r="F193" s="29"/>
      <c r="G193" s="30"/>
      <c r="H193" s="30"/>
      <c r="I193" s="5"/>
      <c r="J193" s="30"/>
      <c r="K193" s="31"/>
      <c r="L193" s="30"/>
      <c r="M193" s="30"/>
      <c r="N193" s="18"/>
      <c r="U193" s="27"/>
      <c r="X193" s="28"/>
    </row>
    <row r="194" customFormat="false" ht="12.75" hidden="false" customHeight="false" outlineLevel="0" collapsed="false">
      <c r="D194" s="4" t="str">
        <f aca="false">IF(C194="","",Pil01!D194+Pil01!E194*Pil01!$C$2)</f>
        <v/>
      </c>
      <c r="F194" s="29"/>
      <c r="G194" s="30"/>
      <c r="H194" s="30"/>
      <c r="I194" s="5"/>
      <c r="J194" s="30"/>
      <c r="K194" s="31"/>
      <c r="L194" s="30"/>
      <c r="M194" s="30"/>
      <c r="N194" s="18"/>
      <c r="U194" s="27"/>
      <c r="X194" s="28"/>
    </row>
    <row r="195" customFormat="false" ht="12.75" hidden="false" customHeight="false" outlineLevel="0" collapsed="false">
      <c r="A195" s="1" t="n">
        <v>3</v>
      </c>
      <c r="B195" s="1" t="n">
        <v>4</v>
      </c>
      <c r="C195" s="1" t="s">
        <v>78</v>
      </c>
      <c r="D195" s="4" t="e">
        <f aca="false">IF(C195="","",Pil01!D195+Pil01!E195*Pil01!$C$2)</f>
        <v>#VALUE!</v>
      </c>
      <c r="E195" s="4" t="n">
        <v>47.685</v>
      </c>
      <c r="F195" s="23" t="n">
        <v>30</v>
      </c>
      <c r="G195" s="24" t="n">
        <v>30</v>
      </c>
      <c r="H195" s="24" t="n">
        <v>4</v>
      </c>
      <c r="I195" s="25" t="n">
        <v>2</v>
      </c>
      <c r="J195" s="24" t="n">
        <v>12</v>
      </c>
      <c r="K195" s="26" t="n">
        <v>2.261952</v>
      </c>
      <c r="L195" s="30"/>
      <c r="M195" s="30"/>
      <c r="N195" s="18"/>
      <c r="U195" s="27"/>
      <c r="V195" s="4" t="e">
        <f aca="false">MRd(F195,G195,Materiali!$B$8,2*K195,Materiali!$I$7,Materiali!$I$14,D198,E198,ABS(E195))*SIGN(E195)</f>
        <v>#VALUE!</v>
      </c>
      <c r="W195" s="21" t="e">
        <f aca="false">E195/(V195-D195)</f>
        <v>#VALUE!</v>
      </c>
      <c r="X195" s="28" t="e">
        <f aca="false">1/W195</f>
        <v>#VALUE!</v>
      </c>
    </row>
    <row r="196" customFormat="false" ht="12.75" hidden="false" customHeight="false" outlineLevel="0" collapsed="false">
      <c r="C196" s="1" t="s">
        <v>79</v>
      </c>
      <c r="D196" s="4" t="e">
        <f aca="false">IF(C196="","",Pil01!D196+Pil01!E196*Pil01!$C$2)</f>
        <v>#VALUE!</v>
      </c>
      <c r="E196" s="4" t="n">
        <v>-7.679</v>
      </c>
      <c r="F196" s="29"/>
      <c r="G196" s="30"/>
      <c r="H196" s="30"/>
      <c r="I196" s="5"/>
      <c r="J196" s="30"/>
      <c r="K196" s="31"/>
      <c r="L196" s="30"/>
      <c r="M196" s="30"/>
      <c r="N196" s="18"/>
      <c r="R196" s="4" t="e">
        <f aca="false">MRd(F195,G195,Materiali!$B$8,2*K195,0.85*Materiali!$E$9,Materiali!$E$16,D198,0,0)</f>
        <v>#VALUE!</v>
      </c>
      <c r="S196" s="4" t="e">
        <f aca="false">2*R196/2.7</f>
        <v>#VALUE!</v>
      </c>
      <c r="U196" s="27"/>
      <c r="V196" s="4" t="e">
        <f aca="false">MRd(F195,G195,Materiali!$B$8,2*K195,Materiali!$I$7,Materiali!$I$14,D198,E198,ABS(E196))*SIGN(E196)</f>
        <v>#VALUE!</v>
      </c>
      <c r="W196" s="21" t="e">
        <f aca="false">E196/(V196-D196)</f>
        <v>#VALUE!</v>
      </c>
      <c r="X196" s="28" t="e">
        <f aca="false">1/W196</f>
        <v>#VALUE!</v>
      </c>
    </row>
    <row r="197" customFormat="false" ht="12.75" hidden="false" customHeight="false" outlineLevel="0" collapsed="false">
      <c r="C197" s="1" t="s">
        <v>80</v>
      </c>
      <c r="D197" s="4" t="e">
        <f aca="false">IF(C197="","",Pil01!D197+Pil01!E197*Pil01!$C$2)</f>
        <v>#VALUE!</v>
      </c>
      <c r="E197" s="4" t="n">
        <v>17.301</v>
      </c>
      <c r="F197" s="29"/>
      <c r="G197" s="30"/>
      <c r="H197" s="30"/>
      <c r="I197" s="5"/>
      <c r="J197" s="30"/>
      <c r="K197" s="31"/>
      <c r="L197" s="24" t="n">
        <v>6</v>
      </c>
      <c r="M197" s="24" t="n">
        <v>20</v>
      </c>
      <c r="N197" s="32" t="n">
        <v>2.82743338823081</v>
      </c>
      <c r="O197" s="8" t="e">
        <f aca="false">CotangenteTeta(F195,G195,N197,Materiali!$H$7,Materiali!$H$14,D198)</f>
        <v>#VALUE!</v>
      </c>
      <c r="P197" s="4" t="e">
        <f aca="false">VRdmax(F195,G195,Materiali!$B$8,N197,Materiali!$H$7,Materiali!$H$14,O197,D198)</f>
        <v>#VALUE!</v>
      </c>
      <c r="Q197" s="4" t="e">
        <f aca="false">VRds(F195,G195,Materiali!$B$8,N197,Materiali!$H$7,Materiali!$H$14,O197)</f>
        <v>#VALUE!</v>
      </c>
      <c r="R197" s="33" t="e">
        <f aca="false">IF(MIN(P197:Q197)&gt;S196,"VRd&gt;Vmax","")</f>
        <v>#VALUE!</v>
      </c>
      <c r="S197" s="33"/>
      <c r="T197" s="8" t="e">
        <f aca="false">IF(MIN(P197:Q197)&gt;S196,"ok",E197/(MIN(P197:Q197)-D197))</f>
        <v>#VALUE!</v>
      </c>
      <c r="U197" s="34" t="e">
        <f aca="false">IF(MIN(P197:Q197)&gt;S196,"ok",1/T197)</f>
        <v>#VALUE!</v>
      </c>
      <c r="X197" s="28"/>
    </row>
    <row r="198" customFormat="false" ht="12.75" hidden="false" customHeight="false" outlineLevel="0" collapsed="false">
      <c r="C198" s="1" t="s">
        <v>81</v>
      </c>
      <c r="D198" s="4" t="e">
        <f aca="false">IF(C198="","",Pil01!D198+Pil01!E198*Pil01!$C$2)</f>
        <v>#VALUE!</v>
      </c>
      <c r="E198" s="4" t="n">
        <v>37.084</v>
      </c>
      <c r="F198" s="29"/>
      <c r="G198" s="30"/>
      <c r="H198" s="30"/>
      <c r="I198" s="5"/>
      <c r="J198" s="30"/>
      <c r="K198" s="31"/>
      <c r="L198" s="30"/>
      <c r="M198" s="30"/>
      <c r="N198" s="18"/>
      <c r="U198" s="27"/>
      <c r="X198" s="28"/>
    </row>
    <row r="199" customFormat="false" ht="12.75" hidden="false" customHeight="false" outlineLevel="0" collapsed="false">
      <c r="D199" s="4" t="str">
        <f aca="false">IF(C199="","",Pil01!D199+Pil01!E199*Pil01!$C$2)</f>
        <v/>
      </c>
      <c r="F199" s="29"/>
      <c r="G199" s="30"/>
      <c r="H199" s="30"/>
      <c r="I199" s="5"/>
      <c r="J199" s="30"/>
      <c r="K199" s="31"/>
      <c r="L199" s="30"/>
      <c r="M199" s="30"/>
      <c r="N199" s="18"/>
      <c r="U199" s="27"/>
      <c r="X199" s="28"/>
    </row>
    <row r="200" customFormat="false" ht="12.75" hidden="false" customHeight="false" outlineLevel="0" collapsed="false">
      <c r="D200" s="4" t="str">
        <f aca="false">IF(C200="","",Pil01!D200+Pil01!E200*Pil01!$C$2)</f>
        <v/>
      </c>
      <c r="F200" s="29"/>
      <c r="G200" s="30"/>
      <c r="H200" s="30"/>
      <c r="I200" s="5"/>
      <c r="J200" s="30"/>
      <c r="K200" s="31"/>
      <c r="L200" s="30"/>
      <c r="M200" s="30"/>
      <c r="N200" s="18"/>
      <c r="U200" s="27"/>
      <c r="X200" s="28"/>
    </row>
    <row r="201" customFormat="false" ht="12.75" hidden="false" customHeight="false" outlineLevel="0" collapsed="false">
      <c r="A201" s="1" t="n">
        <v>20</v>
      </c>
      <c r="B201" s="1" t="n">
        <v>4</v>
      </c>
      <c r="C201" s="1" t="s">
        <v>78</v>
      </c>
      <c r="D201" s="4" t="e">
        <f aca="false">IF(C201="","",Pil01!D201+Pil01!E201*Pil01!$C$2)</f>
        <v>#VALUE!</v>
      </c>
      <c r="E201" s="4" t="n">
        <v>269.084</v>
      </c>
      <c r="F201" s="23" t="n">
        <v>30</v>
      </c>
      <c r="G201" s="24" t="n">
        <v>30</v>
      </c>
      <c r="H201" s="24" t="n">
        <v>4</v>
      </c>
      <c r="I201" s="25" t="n">
        <v>2</v>
      </c>
      <c r="J201" s="24" t="n">
        <v>12</v>
      </c>
      <c r="K201" s="26" t="n">
        <v>2.261952</v>
      </c>
      <c r="L201" s="30"/>
      <c r="M201" s="30"/>
      <c r="N201" s="18"/>
      <c r="U201" s="27"/>
      <c r="V201" s="4" t="e">
        <f aca="false">MRd(F201,G201,Materiali!$B$8,2*K201,Materiali!$I$7,Materiali!$I$14,D204,E204,ABS(E201))*SIGN(E201)</f>
        <v>#VALUE!</v>
      </c>
      <c r="W201" s="21" t="e">
        <f aca="false">E201/(V201-D201)</f>
        <v>#VALUE!</v>
      </c>
      <c r="X201" s="28" t="e">
        <f aca="false">1/W201</f>
        <v>#VALUE!</v>
      </c>
    </row>
    <row r="202" customFormat="false" ht="12.75" hidden="false" customHeight="false" outlineLevel="0" collapsed="false">
      <c r="C202" s="1" t="s">
        <v>79</v>
      </c>
      <c r="D202" s="4" t="e">
        <f aca="false">IF(C202="","",Pil01!D202+Pil01!E202*Pil01!$C$2)</f>
        <v>#VALUE!</v>
      </c>
      <c r="E202" s="4" t="n">
        <v>-263.073</v>
      </c>
      <c r="F202" s="29"/>
      <c r="G202" s="30"/>
      <c r="H202" s="30"/>
      <c r="I202" s="5"/>
      <c r="J202" s="30"/>
      <c r="K202" s="31"/>
      <c r="L202" s="30"/>
      <c r="M202" s="30"/>
      <c r="N202" s="18"/>
      <c r="R202" s="4" t="e">
        <f aca="false">MRd(F201,G201,Materiali!$B$8,2*K201,0.85*Materiali!$E$9,Materiali!$E$16,D204,0,0)</f>
        <v>#VALUE!</v>
      </c>
      <c r="S202" s="4" t="e">
        <f aca="false">2*R202/2.7</f>
        <v>#VALUE!</v>
      </c>
      <c r="U202" s="27"/>
      <c r="V202" s="4" t="e">
        <f aca="false">MRd(F201,G201,Materiali!$B$8,2*K201,Materiali!$I$7,Materiali!$I$14,D204,E204,ABS(E202))*SIGN(E202)</f>
        <v>#VALUE!</v>
      </c>
      <c r="W202" s="21" t="e">
        <f aca="false">E202/(V202-D202)</f>
        <v>#VALUE!</v>
      </c>
      <c r="X202" s="28" t="e">
        <f aca="false">1/W202</f>
        <v>#VALUE!</v>
      </c>
    </row>
    <row r="203" customFormat="false" ht="12.75" hidden="false" customHeight="false" outlineLevel="0" collapsed="false">
      <c r="C203" s="1" t="s">
        <v>80</v>
      </c>
      <c r="D203" s="4" t="e">
        <f aca="false">IF(C203="","",Pil01!D203+Pil01!E203*Pil01!$C$2)</f>
        <v>#VALUE!</v>
      </c>
      <c r="E203" s="4" t="n">
        <v>166.299</v>
      </c>
      <c r="F203" s="29"/>
      <c r="G203" s="30"/>
      <c r="H203" s="30"/>
      <c r="I203" s="5"/>
      <c r="J203" s="30"/>
      <c r="K203" s="31"/>
      <c r="L203" s="24" t="n">
        <v>6</v>
      </c>
      <c r="M203" s="24" t="n">
        <v>20</v>
      </c>
      <c r="N203" s="32" t="n">
        <v>2.82743338823081</v>
      </c>
      <c r="O203" s="8" t="e">
        <f aca="false">CotangenteTeta(F201,G201,N203,Materiali!$H$7,Materiali!$H$14,D204)</f>
        <v>#VALUE!</v>
      </c>
      <c r="P203" s="4" t="e">
        <f aca="false">VRdmax(F201,G201,Materiali!$B$8,N203,Materiali!$H$7,Materiali!$H$14,O203,D204)</f>
        <v>#VALUE!</v>
      </c>
      <c r="Q203" s="4" t="e">
        <f aca="false">VRds(F201,G201,Materiali!$B$8,N203,Materiali!$H$7,Materiali!$H$14,O203)</f>
        <v>#VALUE!</v>
      </c>
      <c r="R203" s="33" t="e">
        <f aca="false">IF(MIN(P203:Q203)&gt;S202,"VRd&gt;Vmax","")</f>
        <v>#VALUE!</v>
      </c>
      <c r="S203" s="33"/>
      <c r="T203" s="8" t="e">
        <f aca="false">IF(MIN(P203:Q203)&gt;S202,"ok",E203/(MIN(P203:Q203)-D203))</f>
        <v>#VALUE!</v>
      </c>
      <c r="U203" s="34" t="e">
        <f aca="false">IF(MIN(P203:Q203)&gt;S202,"ok",1/T203)</f>
        <v>#VALUE!</v>
      </c>
      <c r="X203" s="28"/>
    </row>
    <row r="204" customFormat="false" ht="12.75" hidden="false" customHeight="false" outlineLevel="0" collapsed="false">
      <c r="C204" s="1" t="s">
        <v>81</v>
      </c>
      <c r="D204" s="4" t="e">
        <f aca="false">IF(C204="","",Pil01!D204+Pil01!E204*Pil01!$C$2)</f>
        <v>#VALUE!</v>
      </c>
      <c r="E204" s="4" t="n">
        <v>-285.657</v>
      </c>
      <c r="F204" s="29"/>
      <c r="G204" s="30"/>
      <c r="H204" s="30"/>
      <c r="I204" s="5"/>
      <c r="J204" s="30"/>
      <c r="K204" s="31"/>
      <c r="L204" s="30"/>
      <c r="M204" s="30"/>
      <c r="N204" s="18"/>
      <c r="U204" s="27"/>
      <c r="X204" s="28"/>
    </row>
    <row r="205" customFormat="false" ht="12.75" hidden="false" customHeight="false" outlineLevel="0" collapsed="false">
      <c r="D205" s="4" t="str">
        <f aca="false">IF(C205="","",Pil01!D205+Pil01!E205*Pil01!$C$2)</f>
        <v/>
      </c>
      <c r="F205" s="29"/>
      <c r="G205" s="30"/>
      <c r="H205" s="30"/>
      <c r="I205" s="5"/>
      <c r="J205" s="30"/>
      <c r="K205" s="31"/>
      <c r="L205" s="30"/>
      <c r="M205" s="30"/>
      <c r="N205" s="18"/>
      <c r="U205" s="27"/>
      <c r="X205" s="28"/>
    </row>
    <row r="206" customFormat="false" ht="12.75" hidden="false" customHeight="false" outlineLevel="0" collapsed="false">
      <c r="D206" s="4" t="str">
        <f aca="false">IF(C206="","",Pil01!D206+Pil01!E206*Pil01!$C$2)</f>
        <v/>
      </c>
      <c r="F206" s="29"/>
      <c r="G206" s="30"/>
      <c r="H206" s="30"/>
      <c r="I206" s="5"/>
      <c r="J206" s="30"/>
      <c r="K206" s="31"/>
      <c r="L206" s="30"/>
      <c r="M206" s="30"/>
      <c r="N206" s="18"/>
      <c r="U206" s="27"/>
      <c r="X206" s="28"/>
    </row>
    <row r="207" customFormat="false" ht="12.75" hidden="false" customHeight="false" outlineLevel="0" collapsed="false">
      <c r="A207" s="1" t="n">
        <v>12</v>
      </c>
      <c r="B207" s="1" t="n">
        <v>4</v>
      </c>
      <c r="C207" s="1" t="s">
        <v>78</v>
      </c>
      <c r="D207" s="4" t="e">
        <f aca="false">IF(C207="","",Pil01!D207+Pil01!E207*Pil01!$C$2)</f>
        <v>#VALUE!</v>
      </c>
      <c r="E207" s="4" t="n">
        <v>266.213</v>
      </c>
      <c r="F207" s="23" t="n">
        <v>30</v>
      </c>
      <c r="G207" s="24" t="n">
        <v>30</v>
      </c>
      <c r="H207" s="24" t="n">
        <v>4</v>
      </c>
      <c r="I207" s="25" t="n">
        <v>2</v>
      </c>
      <c r="J207" s="24" t="n">
        <v>14</v>
      </c>
      <c r="K207" s="26" t="n">
        <v>3.078768</v>
      </c>
      <c r="L207" s="30"/>
      <c r="M207" s="30"/>
      <c r="N207" s="18"/>
      <c r="U207" s="27"/>
      <c r="V207" s="4" t="e">
        <f aca="false">MRd(F207,G207,Materiali!$B$8,2*K207,Materiali!$I$7,Materiali!$I$14,D210,E210,ABS(E207))*SIGN(E207)</f>
        <v>#VALUE!</v>
      </c>
      <c r="W207" s="21" t="e">
        <f aca="false">E207/(V207-D207)</f>
        <v>#VALUE!</v>
      </c>
      <c r="X207" s="28" t="e">
        <f aca="false">1/W207</f>
        <v>#VALUE!</v>
      </c>
    </row>
    <row r="208" customFormat="false" ht="12.75" hidden="false" customHeight="false" outlineLevel="0" collapsed="false">
      <c r="C208" s="1" t="s">
        <v>79</v>
      </c>
      <c r="D208" s="4" t="e">
        <f aca="false">IF(C208="","",Pil01!D208+Pil01!E208*Pil01!$C$2)</f>
        <v>#VALUE!</v>
      </c>
      <c r="E208" s="4" t="n">
        <v>-236.341</v>
      </c>
      <c r="F208" s="29"/>
      <c r="G208" s="30"/>
      <c r="H208" s="30"/>
      <c r="I208" s="5"/>
      <c r="J208" s="30"/>
      <c r="K208" s="31"/>
      <c r="L208" s="30"/>
      <c r="M208" s="30"/>
      <c r="N208" s="18"/>
      <c r="R208" s="4" t="e">
        <f aca="false">MRd(F207,G207,Materiali!$B$8,2*K207,0.85*Materiali!$E$9,Materiali!$E$16,D210,0,0)</f>
        <v>#VALUE!</v>
      </c>
      <c r="S208" s="4" t="e">
        <f aca="false">2*R208/2.7</f>
        <v>#VALUE!</v>
      </c>
      <c r="U208" s="27"/>
      <c r="V208" s="4" t="e">
        <f aca="false">MRd(F207,G207,Materiali!$B$8,2*K207,Materiali!$I$7,Materiali!$I$14,D210,E210,ABS(E208))*SIGN(E208)</f>
        <v>#VALUE!</v>
      </c>
      <c r="W208" s="21" t="e">
        <f aca="false">E208/(V208-D208)</f>
        <v>#VALUE!</v>
      </c>
      <c r="X208" s="28" t="e">
        <f aca="false">1/W208</f>
        <v>#VALUE!</v>
      </c>
    </row>
    <row r="209" customFormat="false" ht="12.75" hidden="false" customHeight="false" outlineLevel="0" collapsed="false">
      <c r="C209" s="1" t="s">
        <v>80</v>
      </c>
      <c r="D209" s="4" t="e">
        <f aca="false">IF(C209="","",Pil01!D209+Pil01!E209*Pil01!$C$2)</f>
        <v>#VALUE!</v>
      </c>
      <c r="E209" s="4" t="n">
        <v>157.048</v>
      </c>
      <c r="F209" s="29"/>
      <c r="G209" s="30"/>
      <c r="H209" s="30"/>
      <c r="I209" s="5"/>
      <c r="J209" s="30"/>
      <c r="K209" s="31"/>
      <c r="L209" s="24" t="n">
        <v>6</v>
      </c>
      <c r="M209" s="24" t="n">
        <v>20</v>
      </c>
      <c r="N209" s="32" t="n">
        <v>2.82743338823081</v>
      </c>
      <c r="O209" s="8" t="e">
        <f aca="false">CotangenteTeta(F207,G207,N209,Materiali!$H$7,Materiali!$H$14,D210)</f>
        <v>#VALUE!</v>
      </c>
      <c r="P209" s="4" t="e">
        <f aca="false">VRdmax(F207,G207,Materiali!$B$8,N209,Materiali!$H$7,Materiali!$H$14,O209,D210)</f>
        <v>#VALUE!</v>
      </c>
      <c r="Q209" s="4" t="e">
        <f aca="false">VRds(F207,G207,Materiali!$B$8,N209,Materiali!$H$7,Materiali!$H$14,O209)</f>
        <v>#VALUE!</v>
      </c>
      <c r="R209" s="33" t="e">
        <f aca="false">IF(MIN(P209:Q209)&gt;S208,"VRd&gt;Vmax","")</f>
        <v>#VALUE!</v>
      </c>
      <c r="S209" s="33"/>
      <c r="T209" s="8" t="e">
        <f aca="false">IF(MIN(P209:Q209)&gt;S208,"ok",E209/(MIN(P209:Q209)-D209))</f>
        <v>#VALUE!</v>
      </c>
      <c r="U209" s="34" t="e">
        <f aca="false">IF(MIN(P209:Q209)&gt;S208,"ok",1/T209)</f>
        <v>#VALUE!</v>
      </c>
      <c r="X209" s="28"/>
    </row>
    <row r="210" customFormat="false" ht="12.75" hidden="false" customHeight="false" outlineLevel="0" collapsed="false">
      <c r="C210" s="1" t="s">
        <v>81</v>
      </c>
      <c r="D210" s="4" t="e">
        <f aca="false">IF(C210="","",Pil01!D210+Pil01!E210*Pil01!$C$2)</f>
        <v>#VALUE!</v>
      </c>
      <c r="E210" s="4" t="n">
        <v>255.608</v>
      </c>
      <c r="F210" s="29"/>
      <c r="G210" s="30"/>
      <c r="H210" s="30"/>
      <c r="I210" s="5"/>
      <c r="J210" s="30"/>
      <c r="K210" s="31"/>
      <c r="L210" s="30"/>
      <c r="M210" s="30"/>
      <c r="N210" s="18"/>
      <c r="U210" s="27"/>
      <c r="X210" s="28"/>
    </row>
    <row r="211" customFormat="false" ht="12.75" hidden="false" customHeight="false" outlineLevel="0" collapsed="false">
      <c r="D211" s="4" t="str">
        <f aca="false">IF(C211="","",Pil01!D211+Pil01!E211*Pil01!$C$2)</f>
        <v/>
      </c>
      <c r="F211" s="29"/>
      <c r="G211" s="30"/>
      <c r="H211" s="30"/>
      <c r="I211" s="5"/>
      <c r="J211" s="30"/>
      <c r="K211" s="31"/>
      <c r="L211" s="30"/>
      <c r="M211" s="30"/>
      <c r="N211" s="18"/>
      <c r="U211" s="27"/>
      <c r="X211" s="28"/>
    </row>
    <row r="212" customFormat="false" ht="12.75" hidden="false" customHeight="false" outlineLevel="0" collapsed="false">
      <c r="D212" s="4" t="str">
        <f aca="false">IF(C212="","",Pil01!D212+Pil01!E212*Pil01!$C$2)</f>
        <v/>
      </c>
      <c r="F212" s="29"/>
      <c r="G212" s="30"/>
      <c r="H212" s="30"/>
      <c r="I212" s="5"/>
      <c r="J212" s="30"/>
      <c r="K212" s="31"/>
      <c r="L212" s="30"/>
      <c r="M212" s="30"/>
      <c r="N212" s="18"/>
      <c r="U212" s="27"/>
      <c r="X212" s="28"/>
    </row>
    <row r="213" customFormat="false" ht="12.75" hidden="false" customHeight="false" outlineLevel="0" collapsed="false">
      <c r="A213" s="1" t="n">
        <v>4</v>
      </c>
      <c r="B213" s="1" t="n">
        <v>4</v>
      </c>
      <c r="C213" s="1" t="s">
        <v>78</v>
      </c>
      <c r="D213" s="4" t="e">
        <f aca="false">IF(C213="","",Pil01!D213+Pil01!E213*Pil01!$C$2)</f>
        <v>#VALUE!</v>
      </c>
      <c r="E213" s="4" t="n">
        <v>43.931</v>
      </c>
      <c r="F213" s="23" t="n">
        <v>30</v>
      </c>
      <c r="G213" s="24" t="n">
        <v>30</v>
      </c>
      <c r="H213" s="24" t="n">
        <v>4</v>
      </c>
      <c r="I213" s="25" t="n">
        <v>2</v>
      </c>
      <c r="J213" s="24" t="n">
        <v>12</v>
      </c>
      <c r="K213" s="26" t="n">
        <v>2.261952</v>
      </c>
      <c r="L213" s="30"/>
      <c r="M213" s="30"/>
      <c r="N213" s="18"/>
      <c r="U213" s="27"/>
      <c r="V213" s="4" t="e">
        <f aca="false">MRd(F213,G213,Materiali!$B$8,2*K213,Materiali!$I$7,Materiali!$I$14,D216,E216,ABS(E213))*SIGN(E213)</f>
        <v>#VALUE!</v>
      </c>
      <c r="W213" s="21" t="e">
        <f aca="false">E213/(V213-D213)</f>
        <v>#VALUE!</v>
      </c>
      <c r="X213" s="28" t="e">
        <f aca="false">1/W213</f>
        <v>#VALUE!</v>
      </c>
    </row>
    <row r="214" customFormat="false" ht="12.75" hidden="false" customHeight="false" outlineLevel="0" collapsed="false">
      <c r="C214" s="1" t="s">
        <v>79</v>
      </c>
      <c r="D214" s="4" t="e">
        <f aca="false">IF(C214="","",Pil01!D214+Pil01!E214*Pil01!$C$2)</f>
        <v>#VALUE!</v>
      </c>
      <c r="E214" s="4" t="n">
        <v>-3.149</v>
      </c>
      <c r="F214" s="29"/>
      <c r="G214" s="30"/>
      <c r="H214" s="30"/>
      <c r="I214" s="5"/>
      <c r="J214" s="30"/>
      <c r="K214" s="31"/>
      <c r="L214" s="30"/>
      <c r="M214" s="30"/>
      <c r="N214" s="18"/>
      <c r="R214" s="4" t="e">
        <f aca="false">MRd(F213,G213,Materiali!$B$8,2*K213,0.85*Materiali!$E$9,Materiali!$E$16,D216,0,0)</f>
        <v>#VALUE!</v>
      </c>
      <c r="S214" s="4" t="e">
        <f aca="false">2*R214/2.7</f>
        <v>#VALUE!</v>
      </c>
      <c r="U214" s="27"/>
      <c r="V214" s="4" t="e">
        <f aca="false">MRd(F213,G213,Materiali!$B$8,2*K213,Materiali!$I$7,Materiali!$I$14,D216,E216,ABS(E214))*SIGN(E214)</f>
        <v>#VALUE!</v>
      </c>
      <c r="W214" s="21" t="e">
        <f aca="false">E214/(V214-D214)</f>
        <v>#VALUE!</v>
      </c>
      <c r="X214" s="28" t="e">
        <f aca="false">1/W214</f>
        <v>#VALUE!</v>
      </c>
    </row>
    <row r="215" customFormat="false" ht="12.75" hidden="false" customHeight="false" outlineLevel="0" collapsed="false">
      <c r="C215" s="1" t="s">
        <v>80</v>
      </c>
      <c r="D215" s="4" t="e">
        <f aca="false">IF(C215="","",Pil01!D215+Pil01!E215*Pil01!$C$2)</f>
        <v>#VALUE!</v>
      </c>
      <c r="E215" s="4" t="n">
        <v>14.713</v>
      </c>
      <c r="F215" s="29"/>
      <c r="G215" s="30"/>
      <c r="H215" s="30"/>
      <c r="I215" s="5"/>
      <c r="J215" s="30"/>
      <c r="K215" s="31"/>
      <c r="L215" s="24" t="n">
        <v>6</v>
      </c>
      <c r="M215" s="24" t="n">
        <v>20</v>
      </c>
      <c r="N215" s="32" t="n">
        <v>2.82743338823081</v>
      </c>
      <c r="O215" s="8" t="e">
        <f aca="false">CotangenteTeta(F213,G213,N215,Materiali!$H$7,Materiali!$H$14,D216)</f>
        <v>#VALUE!</v>
      </c>
      <c r="P215" s="4" t="e">
        <f aca="false">VRdmax(F213,G213,Materiali!$B$8,N215,Materiali!$H$7,Materiali!$H$14,O215,D216)</f>
        <v>#VALUE!</v>
      </c>
      <c r="Q215" s="4" t="e">
        <f aca="false">VRds(F213,G213,Materiali!$B$8,N215,Materiali!$H$7,Materiali!$H$14,O215)</f>
        <v>#VALUE!</v>
      </c>
      <c r="R215" s="33" t="e">
        <f aca="false">IF(MIN(P215:Q215)&gt;S214,"VRd&gt;Vmax","")</f>
        <v>#VALUE!</v>
      </c>
      <c r="S215" s="33"/>
      <c r="T215" s="8" t="e">
        <f aca="false">IF(MIN(P215:Q215)&gt;S214,"ok",E215/(MIN(P215:Q215)-D215))</f>
        <v>#VALUE!</v>
      </c>
      <c r="U215" s="34" t="e">
        <f aca="false">IF(MIN(P215:Q215)&gt;S214,"ok",1/T215)</f>
        <v>#VALUE!</v>
      </c>
      <c r="X215" s="28"/>
    </row>
    <row r="216" customFormat="false" ht="12.75" hidden="false" customHeight="false" outlineLevel="0" collapsed="false">
      <c r="C216" s="1" t="s">
        <v>81</v>
      </c>
      <c r="D216" s="4" t="e">
        <f aca="false">IF(C216="","",Pil01!D216+Pil01!E216*Pil01!$C$2)</f>
        <v>#VALUE!</v>
      </c>
      <c r="E216" s="4" t="n">
        <v>30.049</v>
      </c>
      <c r="F216" s="29"/>
      <c r="G216" s="30"/>
      <c r="H216" s="30"/>
      <c r="I216" s="5"/>
      <c r="J216" s="30"/>
      <c r="K216" s="31"/>
      <c r="L216" s="30"/>
      <c r="M216" s="30"/>
      <c r="N216" s="18"/>
      <c r="U216" s="27"/>
      <c r="X216" s="28"/>
    </row>
    <row r="217" customFormat="false" ht="12.75" hidden="false" customHeight="false" outlineLevel="0" collapsed="false">
      <c r="D217" s="4" t="str">
        <f aca="false">IF(C217="","",Pil01!D217+Pil01!E217*Pil01!$C$2)</f>
        <v/>
      </c>
      <c r="F217" s="29"/>
      <c r="G217" s="30"/>
      <c r="H217" s="30"/>
      <c r="I217" s="5"/>
      <c r="J217" s="30"/>
      <c r="K217" s="31"/>
      <c r="L217" s="30"/>
      <c r="M217" s="30"/>
      <c r="N217" s="18"/>
      <c r="U217" s="27"/>
      <c r="X217" s="28"/>
    </row>
    <row r="218" customFormat="false" ht="12.75" hidden="false" customHeight="false" outlineLevel="0" collapsed="false">
      <c r="D218" s="4" t="str">
        <f aca="false">IF(C218="","",Pil01!D218+Pil01!E218*Pil01!$C$2)</f>
        <v/>
      </c>
      <c r="F218" s="29"/>
      <c r="G218" s="30"/>
      <c r="H218" s="30"/>
      <c r="I218" s="5"/>
      <c r="J218" s="30"/>
      <c r="K218" s="31"/>
      <c r="L218" s="30"/>
      <c r="M218" s="30"/>
      <c r="N218" s="18"/>
      <c r="U218" s="27"/>
      <c r="X218" s="28"/>
    </row>
    <row r="219" customFormat="false" ht="12.75" hidden="false" customHeight="false" outlineLevel="0" collapsed="false">
      <c r="A219" s="1" t="n">
        <v>17</v>
      </c>
      <c r="B219" s="1" t="n">
        <v>3</v>
      </c>
      <c r="C219" s="1" t="s">
        <v>78</v>
      </c>
      <c r="D219" s="4" t="e">
        <f aca="false">IF(C219="","",Pil01!D219+Pil01!E219*Pil01!$C$2)</f>
        <v>#VALUE!</v>
      </c>
      <c r="E219" s="4" t="n">
        <v>294.966</v>
      </c>
      <c r="F219" s="23" t="n">
        <v>30</v>
      </c>
      <c r="G219" s="24" t="n">
        <v>30</v>
      </c>
      <c r="H219" s="24" t="n">
        <v>4</v>
      </c>
      <c r="I219" s="25" t="n">
        <v>2</v>
      </c>
      <c r="J219" s="24" t="n">
        <v>12</v>
      </c>
      <c r="K219" s="26" t="n">
        <v>2.261952</v>
      </c>
      <c r="L219" s="30"/>
      <c r="M219" s="30"/>
      <c r="N219" s="18"/>
      <c r="U219" s="27"/>
      <c r="V219" s="4" t="e">
        <f aca="false">MRd(F219,G219,Materiali!$B$8,2*K219,Materiali!$I$7,Materiali!$I$14,D222,E222,ABS(E219))*SIGN(E219)</f>
        <v>#VALUE!</v>
      </c>
      <c r="W219" s="21" t="e">
        <f aca="false">E219/(V219-D219)</f>
        <v>#VALUE!</v>
      </c>
      <c r="X219" s="28" t="e">
        <f aca="false">1/W219</f>
        <v>#VALUE!</v>
      </c>
    </row>
    <row r="220" customFormat="false" ht="12.75" hidden="false" customHeight="false" outlineLevel="0" collapsed="false">
      <c r="C220" s="1" t="s">
        <v>79</v>
      </c>
      <c r="D220" s="4" t="e">
        <f aca="false">IF(C220="","",Pil01!D220+Pil01!E220*Pil01!$C$2)</f>
        <v>#VALUE!</v>
      </c>
      <c r="E220" s="4" t="n">
        <v>-300.947</v>
      </c>
      <c r="F220" s="29"/>
      <c r="G220" s="30"/>
      <c r="H220" s="30"/>
      <c r="I220" s="5"/>
      <c r="J220" s="30"/>
      <c r="K220" s="31"/>
      <c r="L220" s="30"/>
      <c r="M220" s="30"/>
      <c r="N220" s="18"/>
      <c r="R220" s="4" t="e">
        <f aca="false">MRd(F219,G219,Materiali!$B$8,2*K219,0.85*Materiali!$E$9,Materiali!$E$16,D222,0,0)</f>
        <v>#VALUE!</v>
      </c>
      <c r="S220" s="4" t="e">
        <f aca="false">2*R220/2.7</f>
        <v>#VALUE!</v>
      </c>
      <c r="U220" s="27"/>
      <c r="V220" s="4" t="e">
        <f aca="false">MRd(F219,G219,Materiali!$B$8,2*K219,Materiali!$I$7,Materiali!$I$14,D222,E222,ABS(E220))*SIGN(E220)</f>
        <v>#VALUE!</v>
      </c>
      <c r="W220" s="21" t="e">
        <f aca="false">E220/(V220-D220)</f>
        <v>#VALUE!</v>
      </c>
      <c r="X220" s="28" t="e">
        <f aca="false">1/W220</f>
        <v>#VALUE!</v>
      </c>
    </row>
    <row r="221" customFormat="false" ht="12.75" hidden="false" customHeight="false" outlineLevel="0" collapsed="false">
      <c r="C221" s="1" t="s">
        <v>80</v>
      </c>
      <c r="D221" s="4" t="e">
        <f aca="false">IF(C221="","",Pil01!D221+Pil01!E221*Pil01!$C$2)</f>
        <v>#VALUE!</v>
      </c>
      <c r="E221" s="4" t="n">
        <v>186.223</v>
      </c>
      <c r="F221" s="29"/>
      <c r="G221" s="30"/>
      <c r="H221" s="30"/>
      <c r="I221" s="5"/>
      <c r="J221" s="30"/>
      <c r="K221" s="31"/>
      <c r="L221" s="24" t="n">
        <v>6</v>
      </c>
      <c r="M221" s="24" t="n">
        <v>20</v>
      </c>
      <c r="N221" s="32" t="n">
        <v>2.82743338823081</v>
      </c>
      <c r="O221" s="8" t="e">
        <f aca="false">CotangenteTeta(F219,G219,N221,Materiali!$H$7,Materiali!$H$14,D222)</f>
        <v>#VALUE!</v>
      </c>
      <c r="P221" s="4" t="e">
        <f aca="false">VRdmax(F219,G219,Materiali!$B$8,N221,Materiali!$H$7,Materiali!$H$14,O221,D222)</f>
        <v>#VALUE!</v>
      </c>
      <c r="Q221" s="4" t="e">
        <f aca="false">VRds(F219,G219,Materiali!$B$8,N221,Materiali!$H$7,Materiali!$H$14,O221)</f>
        <v>#VALUE!</v>
      </c>
      <c r="R221" s="33" t="e">
        <f aca="false">IF(MIN(P221:Q221)&gt;S220,"VRd&gt;Vmax","")</f>
        <v>#VALUE!</v>
      </c>
      <c r="S221" s="33"/>
      <c r="T221" s="8" t="e">
        <f aca="false">IF(MIN(P221:Q221)&gt;S220,"ok",E221/(MIN(P221:Q221)-D221))</f>
        <v>#VALUE!</v>
      </c>
      <c r="U221" s="34" t="e">
        <f aca="false">IF(MIN(P221:Q221)&gt;S220,"ok",1/T221)</f>
        <v>#VALUE!</v>
      </c>
      <c r="X221" s="28"/>
    </row>
    <row r="222" customFormat="false" ht="12.75" hidden="false" customHeight="false" outlineLevel="0" collapsed="false">
      <c r="C222" s="1" t="s">
        <v>81</v>
      </c>
      <c r="D222" s="4" t="e">
        <f aca="false">IF(C222="","",Pil01!D222+Pil01!E222*Pil01!$C$2)</f>
        <v>#VALUE!</v>
      </c>
      <c r="E222" s="4" t="n">
        <v>-410.032</v>
      </c>
      <c r="F222" s="29"/>
      <c r="G222" s="30"/>
      <c r="H222" s="30"/>
      <c r="I222" s="5"/>
      <c r="J222" s="30"/>
      <c r="K222" s="31"/>
      <c r="L222" s="30"/>
      <c r="M222" s="30"/>
      <c r="N222" s="18"/>
      <c r="U222" s="27"/>
      <c r="X222" s="28"/>
    </row>
    <row r="223" customFormat="false" ht="12.75" hidden="false" customHeight="false" outlineLevel="0" collapsed="false">
      <c r="D223" s="4" t="str">
        <f aca="false">IF(C223="","",Pil01!D223+Pil01!E223*Pil01!$C$2)</f>
        <v/>
      </c>
      <c r="F223" s="29"/>
      <c r="G223" s="30"/>
      <c r="H223" s="30"/>
      <c r="I223" s="5"/>
      <c r="J223" s="30"/>
      <c r="K223" s="31"/>
      <c r="L223" s="30"/>
      <c r="M223" s="30"/>
      <c r="N223" s="18"/>
      <c r="U223" s="27"/>
      <c r="X223" s="28"/>
    </row>
    <row r="224" customFormat="false" ht="12.75" hidden="false" customHeight="false" outlineLevel="0" collapsed="false">
      <c r="D224" s="4" t="str">
        <f aca="false">IF(C224="","",Pil01!D224+Pil01!E224*Pil01!$C$2)</f>
        <v/>
      </c>
      <c r="F224" s="29"/>
      <c r="G224" s="30"/>
      <c r="H224" s="30"/>
      <c r="I224" s="5"/>
      <c r="J224" s="30"/>
      <c r="K224" s="31"/>
      <c r="L224" s="30"/>
      <c r="M224" s="30"/>
      <c r="N224" s="18"/>
      <c r="U224" s="27"/>
      <c r="X224" s="28"/>
    </row>
    <row r="225" customFormat="false" ht="12.75" hidden="false" customHeight="false" outlineLevel="0" collapsed="false">
      <c r="A225" s="1" t="n">
        <v>9</v>
      </c>
      <c r="B225" s="1" t="n">
        <v>3</v>
      </c>
      <c r="C225" s="1" t="s">
        <v>78</v>
      </c>
      <c r="D225" s="4" t="e">
        <f aca="false">IF(C225="","",Pil01!D225+Pil01!E225*Pil01!$C$2)</f>
        <v>#VALUE!</v>
      </c>
      <c r="E225" s="4" t="n">
        <v>416.402</v>
      </c>
      <c r="F225" s="23" t="n">
        <v>30</v>
      </c>
      <c r="G225" s="24" t="n">
        <v>30</v>
      </c>
      <c r="H225" s="24" t="n">
        <v>4</v>
      </c>
      <c r="I225" s="25" t="n">
        <v>2</v>
      </c>
      <c r="J225" s="24" t="n">
        <v>14</v>
      </c>
      <c r="K225" s="26" t="n">
        <v>3.078768</v>
      </c>
      <c r="L225" s="30"/>
      <c r="M225" s="30"/>
      <c r="N225" s="18"/>
      <c r="U225" s="27"/>
      <c r="V225" s="4" t="e">
        <f aca="false">MRd(F225,G225,Materiali!$B$8,2*K225,Materiali!$I$7,Materiali!$I$14,D228,E228,ABS(E225))*SIGN(E225)</f>
        <v>#VALUE!</v>
      </c>
      <c r="W225" s="21" t="e">
        <f aca="false">E225/(V225-D225)</f>
        <v>#VALUE!</v>
      </c>
      <c r="X225" s="28" t="e">
        <f aca="false">1/W225</f>
        <v>#VALUE!</v>
      </c>
    </row>
    <row r="226" customFormat="false" ht="12.75" hidden="false" customHeight="false" outlineLevel="0" collapsed="false">
      <c r="C226" s="1" t="s">
        <v>79</v>
      </c>
      <c r="D226" s="4" t="e">
        <f aca="false">IF(C226="","",Pil01!D226+Pil01!E226*Pil01!$C$2)</f>
        <v>#VALUE!</v>
      </c>
      <c r="E226" s="4" t="n">
        <v>-389.121</v>
      </c>
      <c r="F226" s="29"/>
      <c r="G226" s="30"/>
      <c r="H226" s="30"/>
      <c r="I226" s="5"/>
      <c r="J226" s="30"/>
      <c r="K226" s="31"/>
      <c r="L226" s="30"/>
      <c r="M226" s="30"/>
      <c r="N226" s="18"/>
      <c r="R226" s="4" t="e">
        <f aca="false">MRd(F225,G225,Materiali!$B$8,2*K225,0.85*Materiali!$E$9,Materiali!$E$16,D228,0,0)</f>
        <v>#VALUE!</v>
      </c>
      <c r="S226" s="4" t="e">
        <f aca="false">2*R226/2.7</f>
        <v>#VALUE!</v>
      </c>
      <c r="U226" s="27"/>
      <c r="V226" s="4" t="e">
        <f aca="false">MRd(F225,G225,Materiali!$B$8,2*K225,Materiali!$I$7,Materiali!$I$14,D228,E228,ABS(E226))*SIGN(E226)</f>
        <v>#VALUE!</v>
      </c>
      <c r="W226" s="21" t="e">
        <f aca="false">E226/(V226-D226)</f>
        <v>#VALUE!</v>
      </c>
      <c r="X226" s="28" t="e">
        <f aca="false">1/W226</f>
        <v>#VALUE!</v>
      </c>
    </row>
    <row r="227" customFormat="false" ht="12.75" hidden="false" customHeight="false" outlineLevel="0" collapsed="false">
      <c r="C227" s="1" t="s">
        <v>80</v>
      </c>
      <c r="D227" s="4" t="e">
        <f aca="false">IF(C227="","",Pil01!D227+Pil01!E227*Pil01!$C$2)</f>
        <v>#VALUE!</v>
      </c>
      <c r="E227" s="4" t="n">
        <v>251.726</v>
      </c>
      <c r="F227" s="29"/>
      <c r="G227" s="30"/>
      <c r="H227" s="30"/>
      <c r="I227" s="5"/>
      <c r="J227" s="30"/>
      <c r="K227" s="31"/>
      <c r="L227" s="24" t="n">
        <v>6</v>
      </c>
      <c r="M227" s="24" t="n">
        <v>20</v>
      </c>
      <c r="N227" s="32" t="n">
        <v>2.82743338823081</v>
      </c>
      <c r="O227" s="8" t="e">
        <f aca="false">CotangenteTeta(F225,G225,N227,Materiali!$H$7,Materiali!$H$14,D228)</f>
        <v>#VALUE!</v>
      </c>
      <c r="P227" s="4" t="e">
        <f aca="false">VRdmax(F225,G225,Materiali!$B$8,N227,Materiali!$H$7,Materiali!$H$14,O227,D228)</f>
        <v>#VALUE!</v>
      </c>
      <c r="Q227" s="4" t="e">
        <f aca="false">VRds(F225,G225,Materiali!$B$8,N227,Materiali!$H$7,Materiali!$H$14,O227)</f>
        <v>#VALUE!</v>
      </c>
      <c r="R227" s="33" t="e">
        <f aca="false">IF(MIN(P227:Q227)&gt;S226,"VRd&gt;Vmax","")</f>
        <v>#VALUE!</v>
      </c>
      <c r="S227" s="33"/>
      <c r="T227" s="8" t="e">
        <f aca="false">IF(MIN(P227:Q227)&gt;S226,"ok",E227/(MIN(P227:Q227)-D227))</f>
        <v>#VALUE!</v>
      </c>
      <c r="U227" s="34" t="e">
        <f aca="false">IF(MIN(P227:Q227)&gt;S226,"ok",1/T227)</f>
        <v>#VALUE!</v>
      </c>
      <c r="X227" s="28"/>
    </row>
    <row r="228" customFormat="false" ht="12.75" hidden="false" customHeight="false" outlineLevel="0" collapsed="false">
      <c r="C228" s="1" t="s">
        <v>81</v>
      </c>
      <c r="D228" s="4" t="e">
        <f aca="false">IF(C228="","",Pil01!D228+Pil01!E228*Pil01!$C$2)</f>
        <v>#VALUE!</v>
      </c>
      <c r="E228" s="4" t="n">
        <v>-50.373</v>
      </c>
      <c r="F228" s="29"/>
      <c r="G228" s="30"/>
      <c r="H228" s="30"/>
      <c r="I228" s="5"/>
      <c r="J228" s="30"/>
      <c r="K228" s="31"/>
      <c r="L228" s="30"/>
      <c r="M228" s="30"/>
      <c r="N228" s="18"/>
      <c r="U228" s="27"/>
      <c r="X228" s="28"/>
    </row>
    <row r="229" customFormat="false" ht="12.75" hidden="false" customHeight="false" outlineLevel="0" collapsed="false">
      <c r="D229" s="4" t="str">
        <f aca="false">IF(C229="","",Pil01!D229+Pil01!E229*Pil01!$C$2)</f>
        <v/>
      </c>
      <c r="F229" s="29"/>
      <c r="G229" s="30"/>
      <c r="H229" s="30"/>
      <c r="I229" s="5"/>
      <c r="J229" s="30"/>
      <c r="K229" s="31"/>
      <c r="L229" s="30"/>
      <c r="M229" s="30"/>
      <c r="N229" s="18"/>
      <c r="U229" s="27"/>
      <c r="X229" s="28"/>
    </row>
    <row r="230" customFormat="false" ht="12.75" hidden="false" customHeight="false" outlineLevel="0" collapsed="false">
      <c r="D230" s="4" t="str">
        <f aca="false">IF(C230="","",Pil01!D230+Pil01!E230*Pil01!$C$2)</f>
        <v/>
      </c>
      <c r="F230" s="29"/>
      <c r="G230" s="30"/>
      <c r="H230" s="30"/>
      <c r="I230" s="5"/>
      <c r="J230" s="30"/>
      <c r="K230" s="31"/>
      <c r="L230" s="30"/>
      <c r="M230" s="30"/>
      <c r="N230" s="18"/>
      <c r="U230" s="27"/>
      <c r="X230" s="28"/>
    </row>
    <row r="231" customFormat="false" ht="12.75" hidden="false" customHeight="false" outlineLevel="0" collapsed="false">
      <c r="A231" s="1" t="n">
        <v>1</v>
      </c>
      <c r="B231" s="1" t="n">
        <v>3</v>
      </c>
      <c r="C231" s="1" t="s">
        <v>78</v>
      </c>
      <c r="D231" s="4" t="e">
        <f aca="false">IF(C231="","",Pil01!D231+Pil01!E231*Pil01!$C$2)</f>
        <v>#VALUE!</v>
      </c>
      <c r="E231" s="4" t="n">
        <v>306.515</v>
      </c>
      <c r="F231" s="23" t="n">
        <v>30</v>
      </c>
      <c r="G231" s="24" t="n">
        <v>30</v>
      </c>
      <c r="H231" s="24" t="n">
        <v>4</v>
      </c>
      <c r="I231" s="25" t="n">
        <v>2</v>
      </c>
      <c r="J231" s="24" t="n">
        <v>12</v>
      </c>
      <c r="K231" s="26" t="n">
        <v>2.261952</v>
      </c>
      <c r="L231" s="30"/>
      <c r="M231" s="30"/>
      <c r="N231" s="18"/>
      <c r="U231" s="27"/>
      <c r="V231" s="4" t="e">
        <f aca="false">MRd(F231,G231,Materiali!$B$8,2*K231,Materiali!$I$7,Materiali!$I$14,D234,E234,ABS(E231))*SIGN(E231)</f>
        <v>#VALUE!</v>
      </c>
      <c r="W231" s="21" t="e">
        <f aca="false">E231/(V231-D231)</f>
        <v>#VALUE!</v>
      </c>
      <c r="X231" s="28" t="e">
        <f aca="false">1/W231</f>
        <v>#VALUE!</v>
      </c>
    </row>
    <row r="232" customFormat="false" ht="12.75" hidden="false" customHeight="false" outlineLevel="0" collapsed="false">
      <c r="C232" s="1" t="s">
        <v>79</v>
      </c>
      <c r="D232" s="4" t="e">
        <f aca="false">IF(C232="","",Pil01!D232+Pil01!E232*Pil01!$C$2)</f>
        <v>#VALUE!</v>
      </c>
      <c r="E232" s="4" t="n">
        <v>-314.901</v>
      </c>
      <c r="F232" s="29"/>
      <c r="G232" s="30"/>
      <c r="H232" s="30"/>
      <c r="I232" s="5"/>
      <c r="J232" s="30"/>
      <c r="K232" s="31"/>
      <c r="L232" s="30"/>
      <c r="M232" s="30"/>
      <c r="N232" s="18"/>
      <c r="R232" s="4" t="e">
        <f aca="false">MRd(F231,G231,Materiali!$B$8,2*K231,0.85*Materiali!$E$9,Materiali!$E$16,D234,0,0)</f>
        <v>#VALUE!</v>
      </c>
      <c r="S232" s="4" t="e">
        <f aca="false">2*R232/2.7</f>
        <v>#VALUE!</v>
      </c>
      <c r="U232" s="27"/>
      <c r="V232" s="4" t="e">
        <f aca="false">MRd(F231,G231,Materiali!$B$8,2*K231,Materiali!$I$7,Materiali!$I$14,D234,E234,ABS(E232))*SIGN(E232)</f>
        <v>#VALUE!</v>
      </c>
      <c r="W232" s="21" t="e">
        <f aca="false">E232/(V232-D232)</f>
        <v>#VALUE!</v>
      </c>
      <c r="X232" s="28" t="e">
        <f aca="false">1/W232</f>
        <v>#VALUE!</v>
      </c>
    </row>
    <row r="233" customFormat="false" ht="12.75" hidden="false" customHeight="false" outlineLevel="0" collapsed="false">
      <c r="C233" s="1" t="s">
        <v>80</v>
      </c>
      <c r="D233" s="4" t="e">
        <f aca="false">IF(C233="","",Pil01!D233+Pil01!E233*Pil01!$C$2)</f>
        <v>#VALUE!</v>
      </c>
      <c r="E233" s="4" t="n">
        <v>194.193</v>
      </c>
      <c r="F233" s="29"/>
      <c r="G233" s="30"/>
      <c r="H233" s="30"/>
      <c r="I233" s="5"/>
      <c r="J233" s="30"/>
      <c r="K233" s="31"/>
      <c r="L233" s="24" t="n">
        <v>6</v>
      </c>
      <c r="M233" s="24" t="n">
        <v>20</v>
      </c>
      <c r="N233" s="32" t="n">
        <v>2.82743338823081</v>
      </c>
      <c r="O233" s="8" t="e">
        <f aca="false">CotangenteTeta(F231,G231,N233,Materiali!$H$7,Materiali!$H$14,D234)</f>
        <v>#VALUE!</v>
      </c>
      <c r="P233" s="4" t="e">
        <f aca="false">VRdmax(F231,G231,Materiali!$B$8,N233,Materiali!$H$7,Materiali!$H$14,O233,D234)</f>
        <v>#VALUE!</v>
      </c>
      <c r="Q233" s="4" t="e">
        <f aca="false">VRds(F231,G231,Materiali!$B$8,N233,Materiali!$H$7,Materiali!$H$14,O233)</f>
        <v>#VALUE!</v>
      </c>
      <c r="R233" s="33" t="e">
        <f aca="false">IF(MIN(P233:Q233)&gt;S232,"VRd&gt;Vmax","")</f>
        <v>#VALUE!</v>
      </c>
      <c r="S233" s="33"/>
      <c r="T233" s="8" t="e">
        <f aca="false">IF(MIN(P233:Q233)&gt;S232,"ok",E233/(MIN(P233:Q233)-D233))</f>
        <v>#VALUE!</v>
      </c>
      <c r="U233" s="34" t="e">
        <f aca="false">IF(MIN(P233:Q233)&gt;S232,"ok",1/T233)</f>
        <v>#VALUE!</v>
      </c>
      <c r="X233" s="28"/>
    </row>
    <row r="234" customFormat="false" ht="12.75" hidden="false" customHeight="false" outlineLevel="0" collapsed="false">
      <c r="C234" s="1" t="s">
        <v>81</v>
      </c>
      <c r="D234" s="4" t="e">
        <f aca="false">IF(C234="","",Pil01!D234+Pil01!E234*Pil01!$C$2)</f>
        <v>#VALUE!</v>
      </c>
      <c r="E234" s="4" t="n">
        <v>460.405</v>
      </c>
      <c r="F234" s="29"/>
      <c r="G234" s="30"/>
      <c r="H234" s="30"/>
      <c r="I234" s="5"/>
      <c r="J234" s="30"/>
      <c r="K234" s="31"/>
      <c r="L234" s="30"/>
      <c r="M234" s="30"/>
      <c r="N234" s="18"/>
      <c r="U234" s="27"/>
      <c r="X234" s="28"/>
    </row>
    <row r="235" customFormat="false" ht="12.75" hidden="false" customHeight="false" outlineLevel="0" collapsed="false">
      <c r="D235" s="4" t="str">
        <f aca="false">IF(C235="","",Pil01!D235+Pil01!E235*Pil01!$C$2)</f>
        <v/>
      </c>
      <c r="F235" s="29"/>
      <c r="G235" s="30"/>
      <c r="H235" s="30"/>
      <c r="I235" s="5"/>
      <c r="J235" s="30"/>
      <c r="K235" s="31"/>
      <c r="L235" s="30"/>
      <c r="M235" s="30"/>
      <c r="N235" s="18"/>
      <c r="U235" s="27"/>
      <c r="X235" s="28"/>
    </row>
    <row r="236" customFormat="false" ht="12.75" hidden="false" customHeight="false" outlineLevel="0" collapsed="false">
      <c r="D236" s="4" t="str">
        <f aca="false">IF(C236="","",Pil01!D236+Pil01!E236*Pil01!$C$2)</f>
        <v/>
      </c>
      <c r="F236" s="29"/>
      <c r="G236" s="30"/>
      <c r="H236" s="30"/>
      <c r="I236" s="5"/>
      <c r="J236" s="30"/>
      <c r="K236" s="31"/>
      <c r="L236" s="30"/>
      <c r="M236" s="30"/>
      <c r="N236" s="18"/>
      <c r="U236" s="27"/>
      <c r="X236" s="28"/>
    </row>
    <row r="237" customFormat="false" ht="12.75" hidden="false" customHeight="false" outlineLevel="0" collapsed="false">
      <c r="A237" s="1" t="n">
        <v>18</v>
      </c>
      <c r="B237" s="1" t="n">
        <v>3</v>
      </c>
      <c r="C237" s="1" t="s">
        <v>78</v>
      </c>
      <c r="D237" s="4" t="e">
        <f aca="false">IF(C237="","",Pil01!D237+Pil01!E237*Pil01!$C$2)</f>
        <v>#VALUE!</v>
      </c>
      <c r="E237" s="4" t="n">
        <v>46.201</v>
      </c>
      <c r="F237" s="23" t="n">
        <v>30</v>
      </c>
      <c r="G237" s="24" t="n">
        <v>30</v>
      </c>
      <c r="H237" s="24" t="n">
        <v>4</v>
      </c>
      <c r="I237" s="25" t="n">
        <v>2</v>
      </c>
      <c r="J237" s="24" t="n">
        <v>12</v>
      </c>
      <c r="K237" s="26" t="n">
        <v>2.261952</v>
      </c>
      <c r="L237" s="30"/>
      <c r="M237" s="30"/>
      <c r="N237" s="18"/>
      <c r="U237" s="27"/>
      <c r="V237" s="4" t="e">
        <f aca="false">MRd(F237,G237,Materiali!$B$8,2*K237,Materiali!$I$7,Materiali!$I$14,D240,E240,ABS(E237))*SIGN(E237)</f>
        <v>#VALUE!</v>
      </c>
      <c r="W237" s="21" t="e">
        <f aca="false">E237/(V237-D237)</f>
        <v>#VALUE!</v>
      </c>
      <c r="X237" s="28" t="e">
        <f aca="false">1/W237</f>
        <v>#VALUE!</v>
      </c>
    </row>
    <row r="238" customFormat="false" ht="12.75" hidden="false" customHeight="false" outlineLevel="0" collapsed="false">
      <c r="C238" s="1" t="s">
        <v>79</v>
      </c>
      <c r="D238" s="4" t="e">
        <f aca="false">IF(C238="","",Pil01!D238+Pil01!E238*Pil01!$C$2)</f>
        <v>#VALUE!</v>
      </c>
      <c r="E238" s="4" t="n">
        <v>-39.429</v>
      </c>
      <c r="F238" s="29"/>
      <c r="G238" s="30"/>
      <c r="H238" s="30"/>
      <c r="I238" s="5"/>
      <c r="J238" s="30"/>
      <c r="K238" s="31"/>
      <c r="L238" s="30"/>
      <c r="M238" s="30"/>
      <c r="N238" s="18"/>
      <c r="R238" s="4" t="e">
        <f aca="false">MRd(F237,G237,Materiali!$B$8,2*K237,0.85*Materiali!$E$9,Materiali!$E$16,D240,0,0)</f>
        <v>#VALUE!</v>
      </c>
      <c r="S238" s="4" t="e">
        <f aca="false">2*R238/2.7</f>
        <v>#VALUE!</v>
      </c>
      <c r="U238" s="27"/>
      <c r="V238" s="4" t="e">
        <f aca="false">MRd(F237,G237,Materiali!$B$8,2*K237,Materiali!$I$7,Materiali!$I$14,D240,E240,ABS(E238))*SIGN(E238)</f>
        <v>#VALUE!</v>
      </c>
      <c r="W238" s="21" t="e">
        <f aca="false">E238/(V238-D238)</f>
        <v>#VALUE!</v>
      </c>
      <c r="X238" s="28" t="e">
        <f aca="false">1/W238</f>
        <v>#VALUE!</v>
      </c>
    </row>
    <row r="239" customFormat="false" ht="12.75" hidden="false" customHeight="false" outlineLevel="0" collapsed="false">
      <c r="C239" s="1" t="s">
        <v>80</v>
      </c>
      <c r="D239" s="4" t="e">
        <f aca="false">IF(C239="","",Pil01!D239+Pil01!E239*Pil01!$C$2)</f>
        <v>#VALUE!</v>
      </c>
      <c r="E239" s="4" t="n">
        <v>26.759</v>
      </c>
      <c r="F239" s="29"/>
      <c r="G239" s="30"/>
      <c r="H239" s="30"/>
      <c r="I239" s="5"/>
      <c r="J239" s="30"/>
      <c r="K239" s="31"/>
      <c r="L239" s="24" t="n">
        <v>6</v>
      </c>
      <c r="M239" s="24" t="n">
        <v>20</v>
      </c>
      <c r="N239" s="32" t="n">
        <v>2.82743338823081</v>
      </c>
      <c r="O239" s="8" t="e">
        <f aca="false">CotangenteTeta(F237,G237,N239,Materiali!$H$7,Materiali!$H$14,D240)</f>
        <v>#VALUE!</v>
      </c>
      <c r="P239" s="4" t="e">
        <f aca="false">VRdmax(F237,G237,Materiali!$B$8,N239,Materiali!$H$7,Materiali!$H$14,O239,D240)</f>
        <v>#VALUE!</v>
      </c>
      <c r="Q239" s="4" t="e">
        <f aca="false">VRds(F237,G237,Materiali!$B$8,N239,Materiali!$H$7,Materiali!$H$14,O239)</f>
        <v>#VALUE!</v>
      </c>
      <c r="R239" s="33" t="e">
        <f aca="false">IF(MIN(P239:Q239)&gt;S238,"VRd&gt;Vmax","")</f>
        <v>#VALUE!</v>
      </c>
      <c r="S239" s="33"/>
      <c r="T239" s="8" t="e">
        <f aca="false">IF(MIN(P239:Q239)&gt;S238,"ok",E239/(MIN(P239:Q239)-D239))</f>
        <v>#VALUE!</v>
      </c>
      <c r="U239" s="34" t="e">
        <f aca="false">IF(MIN(P239:Q239)&gt;S238,"ok",1/T239)</f>
        <v>#VALUE!</v>
      </c>
      <c r="X239" s="28"/>
    </row>
    <row r="240" customFormat="false" ht="12.75" hidden="false" customHeight="false" outlineLevel="0" collapsed="false">
      <c r="C240" s="1" t="s">
        <v>81</v>
      </c>
      <c r="D240" s="4" t="e">
        <f aca="false">IF(C240="","",Pil01!D240+Pil01!E240*Pil01!$C$2)</f>
        <v>#VALUE!</v>
      </c>
      <c r="E240" s="4" t="n">
        <v>-51.08</v>
      </c>
      <c r="F240" s="29"/>
      <c r="G240" s="30"/>
      <c r="H240" s="30"/>
      <c r="I240" s="5"/>
      <c r="J240" s="30"/>
      <c r="K240" s="31"/>
      <c r="L240" s="30"/>
      <c r="M240" s="30"/>
      <c r="N240" s="18"/>
      <c r="U240" s="27"/>
      <c r="X240" s="28"/>
    </row>
    <row r="241" customFormat="false" ht="12.75" hidden="false" customHeight="false" outlineLevel="0" collapsed="false">
      <c r="D241" s="4" t="str">
        <f aca="false">IF(C241="","",Pil01!D241+Pil01!E241*Pil01!$C$2)</f>
        <v/>
      </c>
      <c r="F241" s="29"/>
      <c r="G241" s="30"/>
      <c r="H241" s="30"/>
      <c r="I241" s="5"/>
      <c r="J241" s="30"/>
      <c r="K241" s="31"/>
      <c r="L241" s="30"/>
      <c r="M241" s="30"/>
      <c r="N241" s="18"/>
      <c r="U241" s="27"/>
      <c r="X241" s="28"/>
    </row>
    <row r="242" customFormat="false" ht="12.75" hidden="false" customHeight="false" outlineLevel="0" collapsed="false">
      <c r="D242" s="4" t="str">
        <f aca="false">IF(C242="","",Pil01!D242+Pil01!E242*Pil01!$C$2)</f>
        <v/>
      </c>
      <c r="F242" s="29"/>
      <c r="G242" s="30"/>
      <c r="H242" s="30"/>
      <c r="I242" s="5"/>
      <c r="J242" s="30"/>
      <c r="K242" s="31"/>
      <c r="L242" s="30"/>
      <c r="M242" s="30"/>
      <c r="N242" s="18"/>
      <c r="U242" s="27"/>
      <c r="X242" s="28"/>
    </row>
    <row r="243" customFormat="false" ht="12.75" hidden="false" customHeight="false" outlineLevel="0" collapsed="false">
      <c r="A243" s="1" t="n">
        <v>10</v>
      </c>
      <c r="B243" s="1" t="n">
        <v>3</v>
      </c>
      <c r="C243" s="1" t="s">
        <v>78</v>
      </c>
      <c r="D243" s="4" t="e">
        <f aca="false">IF(C243="","",Pil01!D243+Pil01!E243*Pil01!$C$2)</f>
        <v>#VALUE!</v>
      </c>
      <c r="E243" s="4" t="n">
        <v>84.907</v>
      </c>
      <c r="F243" s="23" t="n">
        <v>40</v>
      </c>
      <c r="G243" s="24" t="n">
        <v>30</v>
      </c>
      <c r="H243" s="24" t="n">
        <v>6</v>
      </c>
      <c r="I243" s="25" t="n">
        <v>3</v>
      </c>
      <c r="J243" s="24" t="n">
        <v>14</v>
      </c>
      <c r="K243" s="26" t="n">
        <v>4.618152</v>
      </c>
      <c r="L243" s="30"/>
      <c r="M243" s="30"/>
      <c r="N243" s="18"/>
      <c r="U243" s="27"/>
      <c r="V243" s="4" t="e">
        <f aca="false">MRd(F243,G243,Materiali!$B$8,2*K243,Materiali!$I$7,Materiali!$I$14,D246,E246,ABS(E243))*SIGN(E243)</f>
        <v>#VALUE!</v>
      </c>
      <c r="W243" s="21" t="e">
        <f aca="false">E243/(V243-D243)</f>
        <v>#VALUE!</v>
      </c>
      <c r="X243" s="28" t="e">
        <f aca="false">1/W243</f>
        <v>#VALUE!</v>
      </c>
    </row>
    <row r="244" customFormat="false" ht="12.75" hidden="false" customHeight="false" outlineLevel="0" collapsed="false">
      <c r="C244" s="1" t="s">
        <v>79</v>
      </c>
      <c r="D244" s="4" t="e">
        <f aca="false">IF(C244="","",Pil01!D244+Pil01!E244*Pil01!$C$2)</f>
        <v>#VALUE!</v>
      </c>
      <c r="E244" s="4" t="n">
        <v>-73.605</v>
      </c>
      <c r="F244" s="29"/>
      <c r="G244" s="30"/>
      <c r="H244" s="30"/>
      <c r="I244" s="5"/>
      <c r="J244" s="30"/>
      <c r="K244" s="31"/>
      <c r="L244" s="30"/>
      <c r="M244" s="30"/>
      <c r="N244" s="18"/>
      <c r="R244" s="4" t="e">
        <f aca="false">MRd(F243,G243,Materiali!$B$8,2*K243,0.85*Materiali!$E$9,Materiali!$E$16,D246,0,0)</f>
        <v>#VALUE!</v>
      </c>
      <c r="S244" s="4" t="e">
        <f aca="false">2*R244/2.7</f>
        <v>#VALUE!</v>
      </c>
      <c r="U244" s="27"/>
      <c r="V244" s="4" t="e">
        <f aca="false">MRd(F243,G243,Materiali!$B$8,2*K243,Materiali!$I$7,Materiali!$I$14,D246,E246,ABS(E244))*SIGN(E244)</f>
        <v>#VALUE!</v>
      </c>
      <c r="W244" s="21" t="e">
        <f aca="false">E244/(V244-D244)</f>
        <v>#VALUE!</v>
      </c>
      <c r="X244" s="28" t="e">
        <f aca="false">1/W244</f>
        <v>#VALUE!</v>
      </c>
    </row>
    <row r="245" customFormat="false" ht="12.75" hidden="false" customHeight="false" outlineLevel="0" collapsed="false">
      <c r="C245" s="1" t="s">
        <v>80</v>
      </c>
      <c r="D245" s="4" t="e">
        <f aca="false">IF(C245="","",Pil01!D245+Pil01!E245*Pil01!$C$2)</f>
        <v>#VALUE!</v>
      </c>
      <c r="E245" s="4" t="n">
        <v>49.535</v>
      </c>
      <c r="F245" s="29"/>
      <c r="G245" s="30"/>
      <c r="H245" s="30"/>
      <c r="I245" s="5"/>
      <c r="J245" s="30"/>
      <c r="K245" s="31"/>
      <c r="L245" s="24" t="n">
        <v>6</v>
      </c>
      <c r="M245" s="24" t="n">
        <v>20</v>
      </c>
      <c r="N245" s="32" t="n">
        <v>2.82743338823081</v>
      </c>
      <c r="O245" s="8" t="e">
        <f aca="false">CotangenteTeta(F243,G243,N245,Materiali!$H$7,Materiali!$H$14,D246)</f>
        <v>#VALUE!</v>
      </c>
      <c r="P245" s="4" t="e">
        <f aca="false">VRdmax(F243,G243,Materiali!$B$8,N245,Materiali!$H$7,Materiali!$H$14,O245,D246)</f>
        <v>#VALUE!</v>
      </c>
      <c r="Q245" s="4" t="e">
        <f aca="false">VRds(F243,G243,Materiali!$B$8,N245,Materiali!$H$7,Materiali!$H$14,O245)</f>
        <v>#VALUE!</v>
      </c>
      <c r="R245" s="33" t="e">
        <f aca="false">IF(MIN(P245:Q245)&gt;S244,"VRd&gt;Vmax","")</f>
        <v>#VALUE!</v>
      </c>
      <c r="S245" s="33"/>
      <c r="T245" s="8" t="e">
        <f aca="false">IF(MIN(P245:Q245)&gt;S244,"ok",E245/(MIN(P245:Q245)-D245))</f>
        <v>#VALUE!</v>
      </c>
      <c r="U245" s="34" t="e">
        <f aca="false">IF(MIN(P245:Q245)&gt;S244,"ok",1/T245)</f>
        <v>#VALUE!</v>
      </c>
      <c r="X245" s="28"/>
    </row>
    <row r="246" customFormat="false" ht="12.75" hidden="false" customHeight="false" outlineLevel="0" collapsed="false">
      <c r="C246" s="1" t="s">
        <v>81</v>
      </c>
      <c r="D246" s="4" t="e">
        <f aca="false">IF(C246="","",Pil01!D246+Pil01!E246*Pil01!$C$2)</f>
        <v>#VALUE!</v>
      </c>
      <c r="E246" s="4" t="n">
        <v>-10.603</v>
      </c>
      <c r="F246" s="29"/>
      <c r="G246" s="30"/>
      <c r="H246" s="30"/>
      <c r="I246" s="5"/>
      <c r="J246" s="30"/>
      <c r="K246" s="31"/>
      <c r="L246" s="30"/>
      <c r="M246" s="30"/>
      <c r="N246" s="18"/>
      <c r="U246" s="27"/>
      <c r="X246" s="28"/>
    </row>
    <row r="247" customFormat="false" ht="12.75" hidden="false" customHeight="false" outlineLevel="0" collapsed="false">
      <c r="D247" s="4" t="str">
        <f aca="false">IF(C247="","",Pil01!D247+Pil01!E247*Pil01!$C$2)</f>
        <v/>
      </c>
      <c r="F247" s="29"/>
      <c r="G247" s="30"/>
      <c r="H247" s="30"/>
      <c r="I247" s="5"/>
      <c r="J247" s="30"/>
      <c r="K247" s="31"/>
      <c r="L247" s="30"/>
      <c r="M247" s="30"/>
      <c r="N247" s="18"/>
      <c r="U247" s="27"/>
      <c r="X247" s="28"/>
    </row>
    <row r="248" customFormat="false" ht="12.75" hidden="false" customHeight="false" outlineLevel="0" collapsed="false">
      <c r="D248" s="4" t="str">
        <f aca="false">IF(C248="","",Pil01!D248+Pil01!E248*Pil01!$C$2)</f>
        <v/>
      </c>
      <c r="F248" s="29"/>
      <c r="G248" s="30"/>
      <c r="H248" s="30"/>
      <c r="I248" s="5"/>
      <c r="J248" s="30"/>
      <c r="K248" s="31"/>
      <c r="L248" s="30"/>
      <c r="M248" s="30"/>
      <c r="N248" s="18"/>
      <c r="U248" s="27"/>
      <c r="X248" s="28"/>
    </row>
    <row r="249" customFormat="false" ht="12.75" hidden="false" customHeight="false" outlineLevel="0" collapsed="false">
      <c r="A249" s="1" t="n">
        <v>2</v>
      </c>
      <c r="B249" s="1" t="n">
        <v>3</v>
      </c>
      <c r="C249" s="1" t="s">
        <v>78</v>
      </c>
      <c r="D249" s="4" t="e">
        <f aca="false">IF(C249="","",Pil01!D249+Pil01!E249*Pil01!$C$2)</f>
        <v>#VALUE!</v>
      </c>
      <c r="E249" s="4" t="n">
        <v>54.336</v>
      </c>
      <c r="F249" s="23" t="n">
        <v>40</v>
      </c>
      <c r="G249" s="24" t="n">
        <v>30</v>
      </c>
      <c r="H249" s="24" t="n">
        <v>6</v>
      </c>
      <c r="I249" s="25" t="n">
        <v>3</v>
      </c>
      <c r="J249" s="24" t="n">
        <v>14</v>
      </c>
      <c r="K249" s="26" t="n">
        <v>4.618152</v>
      </c>
      <c r="L249" s="30"/>
      <c r="M249" s="30"/>
      <c r="N249" s="18"/>
      <c r="U249" s="27"/>
      <c r="V249" s="4" t="e">
        <f aca="false">MRd(F249,G249,Materiali!$B$8,2*K249,Materiali!$I$7,Materiali!$I$14,D252,E252,ABS(E249))*SIGN(E249)</f>
        <v>#VALUE!</v>
      </c>
      <c r="W249" s="21" t="e">
        <f aca="false">E249/(V249-D249)</f>
        <v>#VALUE!</v>
      </c>
      <c r="X249" s="28" t="e">
        <f aca="false">1/W249</f>
        <v>#VALUE!</v>
      </c>
    </row>
    <row r="250" customFormat="false" ht="12.75" hidden="false" customHeight="false" outlineLevel="0" collapsed="false">
      <c r="C250" s="1" t="s">
        <v>79</v>
      </c>
      <c r="D250" s="4" t="e">
        <f aca="false">IF(C250="","",Pil01!D250+Pil01!E250*Pil01!$C$2)</f>
        <v>#VALUE!</v>
      </c>
      <c r="E250" s="4" t="n">
        <v>-45.035</v>
      </c>
      <c r="F250" s="29"/>
      <c r="G250" s="30"/>
      <c r="H250" s="30"/>
      <c r="I250" s="5"/>
      <c r="J250" s="30"/>
      <c r="K250" s="31"/>
      <c r="L250" s="30"/>
      <c r="M250" s="30"/>
      <c r="N250" s="18"/>
      <c r="R250" s="4" t="e">
        <f aca="false">MRd(F249,G249,Materiali!$B$8,2*K249,0.85*Materiali!$E$9,Materiali!$E$16,D252,0,0)</f>
        <v>#VALUE!</v>
      </c>
      <c r="S250" s="4" t="e">
        <f aca="false">2*R250/2.7</f>
        <v>#VALUE!</v>
      </c>
      <c r="U250" s="27"/>
      <c r="V250" s="4" t="e">
        <f aca="false">MRd(F249,G249,Materiali!$B$8,2*K249,Materiali!$I$7,Materiali!$I$14,D252,E252,ABS(E250))*SIGN(E250)</f>
        <v>#VALUE!</v>
      </c>
      <c r="W250" s="21" t="e">
        <f aca="false">E250/(V250-D250)</f>
        <v>#VALUE!</v>
      </c>
      <c r="X250" s="28" t="e">
        <f aca="false">1/W250</f>
        <v>#VALUE!</v>
      </c>
    </row>
    <row r="251" customFormat="false" ht="12.75" hidden="false" customHeight="false" outlineLevel="0" collapsed="false">
      <c r="C251" s="1" t="s">
        <v>80</v>
      </c>
      <c r="D251" s="4" t="e">
        <f aca="false">IF(C251="","",Pil01!D251+Pil01!E251*Pil01!$C$2)</f>
        <v>#VALUE!</v>
      </c>
      <c r="E251" s="4" t="n">
        <v>31.053</v>
      </c>
      <c r="F251" s="29"/>
      <c r="G251" s="30"/>
      <c r="H251" s="30"/>
      <c r="I251" s="5"/>
      <c r="J251" s="30"/>
      <c r="K251" s="31"/>
      <c r="L251" s="24" t="n">
        <v>6</v>
      </c>
      <c r="M251" s="24" t="n">
        <v>20</v>
      </c>
      <c r="N251" s="32" t="n">
        <v>2.82743338823081</v>
      </c>
      <c r="O251" s="8" t="e">
        <f aca="false">CotangenteTeta(F249,G249,N251,Materiali!$H$7,Materiali!$H$14,D252)</f>
        <v>#VALUE!</v>
      </c>
      <c r="P251" s="4" t="e">
        <f aca="false">VRdmax(F249,G249,Materiali!$B$8,N251,Materiali!$H$7,Materiali!$H$14,O251,D252)</f>
        <v>#VALUE!</v>
      </c>
      <c r="Q251" s="4" t="e">
        <f aca="false">VRds(F249,G249,Materiali!$B$8,N251,Materiali!$H$7,Materiali!$H$14,O251)</f>
        <v>#VALUE!</v>
      </c>
      <c r="R251" s="33" t="e">
        <f aca="false">IF(MIN(P251:Q251)&gt;S250,"VRd&gt;Vmax","")</f>
        <v>#VALUE!</v>
      </c>
      <c r="S251" s="33"/>
      <c r="T251" s="8" t="e">
        <f aca="false">IF(MIN(P251:Q251)&gt;S250,"ok",E251/(MIN(P251:Q251)-D251))</f>
        <v>#VALUE!</v>
      </c>
      <c r="U251" s="34" t="e">
        <f aca="false">IF(MIN(P251:Q251)&gt;S250,"ok",1/T251)</f>
        <v>#VALUE!</v>
      </c>
      <c r="X251" s="28"/>
    </row>
    <row r="252" customFormat="false" ht="12.75" hidden="false" customHeight="false" outlineLevel="0" collapsed="false">
      <c r="C252" s="1" t="s">
        <v>81</v>
      </c>
      <c r="D252" s="4" t="e">
        <f aca="false">IF(C252="","",Pil01!D252+Pil01!E252*Pil01!$C$2)</f>
        <v>#VALUE!</v>
      </c>
      <c r="E252" s="4" t="n">
        <v>61.684</v>
      </c>
      <c r="F252" s="29"/>
      <c r="G252" s="30"/>
      <c r="H252" s="30"/>
      <c r="I252" s="5"/>
      <c r="J252" s="30"/>
      <c r="K252" s="31"/>
      <c r="L252" s="30"/>
      <c r="M252" s="30"/>
      <c r="N252" s="18"/>
      <c r="U252" s="27"/>
      <c r="X252" s="28"/>
    </row>
    <row r="253" customFormat="false" ht="12.75" hidden="false" customHeight="false" outlineLevel="0" collapsed="false">
      <c r="D253" s="4" t="str">
        <f aca="false">IF(C253="","",Pil01!D253+Pil01!E253*Pil01!$C$2)</f>
        <v/>
      </c>
      <c r="F253" s="29"/>
      <c r="G253" s="30"/>
      <c r="H253" s="30"/>
      <c r="I253" s="5"/>
      <c r="J253" s="30"/>
      <c r="K253" s="31"/>
      <c r="L253" s="30"/>
      <c r="M253" s="30"/>
      <c r="N253" s="18"/>
      <c r="U253" s="27"/>
      <c r="X253" s="28"/>
    </row>
    <row r="254" customFormat="false" ht="12.75" hidden="false" customHeight="false" outlineLevel="0" collapsed="false">
      <c r="D254" s="4" t="str">
        <f aca="false">IF(C254="","",Pil01!D254+Pil01!E254*Pil01!$C$2)</f>
        <v/>
      </c>
      <c r="F254" s="29"/>
      <c r="G254" s="30"/>
      <c r="H254" s="30"/>
      <c r="I254" s="5"/>
      <c r="J254" s="30"/>
      <c r="K254" s="31"/>
      <c r="L254" s="30"/>
      <c r="M254" s="30"/>
      <c r="N254" s="18"/>
      <c r="U254" s="27"/>
      <c r="X254" s="28"/>
    </row>
    <row r="255" customFormat="false" ht="12.75" hidden="false" customHeight="false" outlineLevel="0" collapsed="false">
      <c r="A255" s="1" t="n">
        <v>19</v>
      </c>
      <c r="B255" s="1" t="n">
        <v>3</v>
      </c>
      <c r="C255" s="1" t="s">
        <v>78</v>
      </c>
      <c r="D255" s="4" t="e">
        <f aca="false">IF(C255="","",Pil01!D255+Pil01!E255*Pil01!$C$2)</f>
        <v>#VALUE!</v>
      </c>
      <c r="E255" s="4" t="n">
        <v>46.201</v>
      </c>
      <c r="F255" s="23" t="n">
        <v>30</v>
      </c>
      <c r="G255" s="24" t="n">
        <v>30</v>
      </c>
      <c r="H255" s="24" t="n">
        <v>4</v>
      </c>
      <c r="I255" s="25" t="n">
        <v>2</v>
      </c>
      <c r="J255" s="24" t="n">
        <v>12</v>
      </c>
      <c r="K255" s="26" t="n">
        <v>2.261952</v>
      </c>
      <c r="L255" s="30"/>
      <c r="M255" s="30"/>
      <c r="N255" s="18"/>
      <c r="U255" s="27"/>
      <c r="V255" s="4" t="e">
        <f aca="false">MRd(F255,G255,Materiali!$B$8,2*K255,Materiali!$I$7,Materiali!$I$14,D258,E258,ABS(E255))*SIGN(E255)</f>
        <v>#VALUE!</v>
      </c>
      <c r="W255" s="21" t="e">
        <f aca="false">E255/(V255-D255)</f>
        <v>#VALUE!</v>
      </c>
      <c r="X255" s="28" t="e">
        <f aca="false">1/W255</f>
        <v>#VALUE!</v>
      </c>
    </row>
    <row r="256" customFormat="false" ht="12.75" hidden="false" customHeight="false" outlineLevel="0" collapsed="false">
      <c r="C256" s="1" t="s">
        <v>79</v>
      </c>
      <c r="D256" s="4" t="e">
        <f aca="false">IF(C256="","",Pil01!D256+Pil01!E256*Pil01!$C$2)</f>
        <v>#VALUE!</v>
      </c>
      <c r="E256" s="4" t="n">
        <v>-39.429</v>
      </c>
      <c r="F256" s="29"/>
      <c r="G256" s="30"/>
      <c r="H256" s="30"/>
      <c r="I256" s="5"/>
      <c r="J256" s="30"/>
      <c r="K256" s="31"/>
      <c r="L256" s="30"/>
      <c r="M256" s="30"/>
      <c r="N256" s="18"/>
      <c r="R256" s="4" t="e">
        <f aca="false">MRd(F255,G255,Materiali!$B$8,2*K255,0.85*Materiali!$E$9,Materiali!$E$16,D258,0,0)</f>
        <v>#VALUE!</v>
      </c>
      <c r="S256" s="4" t="e">
        <f aca="false">2*R256/2.7</f>
        <v>#VALUE!</v>
      </c>
      <c r="U256" s="27"/>
      <c r="V256" s="4" t="e">
        <f aca="false">MRd(F255,G255,Materiali!$B$8,2*K255,Materiali!$I$7,Materiali!$I$14,D258,E258,ABS(E256))*SIGN(E256)</f>
        <v>#VALUE!</v>
      </c>
      <c r="W256" s="21" t="e">
        <f aca="false">E256/(V256-D256)</f>
        <v>#VALUE!</v>
      </c>
      <c r="X256" s="28" t="e">
        <f aca="false">1/W256</f>
        <v>#VALUE!</v>
      </c>
    </row>
    <row r="257" customFormat="false" ht="12.75" hidden="false" customHeight="false" outlineLevel="0" collapsed="false">
      <c r="C257" s="1" t="s">
        <v>80</v>
      </c>
      <c r="D257" s="4" t="e">
        <f aca="false">IF(C257="","",Pil01!D257+Pil01!E257*Pil01!$C$2)</f>
        <v>#VALUE!</v>
      </c>
      <c r="E257" s="4" t="n">
        <v>26.759</v>
      </c>
      <c r="F257" s="29"/>
      <c r="G257" s="30"/>
      <c r="H257" s="30"/>
      <c r="I257" s="5"/>
      <c r="J257" s="30"/>
      <c r="K257" s="31"/>
      <c r="L257" s="24" t="n">
        <v>6</v>
      </c>
      <c r="M257" s="24" t="n">
        <v>20</v>
      </c>
      <c r="N257" s="32" t="n">
        <v>2.82743338823081</v>
      </c>
      <c r="O257" s="8" t="e">
        <f aca="false">CotangenteTeta(F255,G255,N257,Materiali!$H$7,Materiali!$H$14,D258)</f>
        <v>#VALUE!</v>
      </c>
      <c r="P257" s="4" t="e">
        <f aca="false">VRdmax(F255,G255,Materiali!$B$8,N257,Materiali!$H$7,Materiali!$H$14,O257,D258)</f>
        <v>#VALUE!</v>
      </c>
      <c r="Q257" s="4" t="e">
        <f aca="false">VRds(F255,G255,Materiali!$B$8,N257,Materiali!$H$7,Materiali!$H$14,O257)</f>
        <v>#VALUE!</v>
      </c>
      <c r="R257" s="33" t="e">
        <f aca="false">IF(MIN(P257:Q257)&gt;S256,"VRd&gt;Vmax","")</f>
        <v>#VALUE!</v>
      </c>
      <c r="S257" s="33"/>
      <c r="T257" s="8" t="e">
        <f aca="false">IF(MIN(P257:Q257)&gt;S256,"ok",E257/(MIN(P257:Q257)-D257))</f>
        <v>#VALUE!</v>
      </c>
      <c r="U257" s="34" t="e">
        <f aca="false">IF(MIN(P257:Q257)&gt;S256,"ok",1/T257)</f>
        <v>#VALUE!</v>
      </c>
      <c r="X257" s="28"/>
    </row>
    <row r="258" customFormat="false" ht="12.75" hidden="false" customHeight="false" outlineLevel="0" collapsed="false">
      <c r="C258" s="1" t="s">
        <v>81</v>
      </c>
      <c r="D258" s="4" t="e">
        <f aca="false">IF(C258="","",Pil01!D258+Pil01!E258*Pil01!$C$2)</f>
        <v>#VALUE!</v>
      </c>
      <c r="E258" s="4" t="n">
        <v>-51.08</v>
      </c>
      <c r="F258" s="29"/>
      <c r="G258" s="30"/>
      <c r="H258" s="30"/>
      <c r="I258" s="5"/>
      <c r="J258" s="30"/>
      <c r="K258" s="31"/>
      <c r="L258" s="30"/>
      <c r="M258" s="30"/>
      <c r="N258" s="18"/>
      <c r="U258" s="27"/>
      <c r="X258" s="28"/>
    </row>
    <row r="259" customFormat="false" ht="12.75" hidden="false" customHeight="false" outlineLevel="0" collapsed="false">
      <c r="D259" s="4" t="str">
        <f aca="false">IF(C259="","",Pil01!D259+Pil01!E259*Pil01!$C$2)</f>
        <v/>
      </c>
      <c r="F259" s="29"/>
      <c r="G259" s="30"/>
      <c r="H259" s="30"/>
      <c r="I259" s="5"/>
      <c r="J259" s="30"/>
      <c r="K259" s="31"/>
      <c r="L259" s="30"/>
      <c r="M259" s="30"/>
      <c r="N259" s="18"/>
      <c r="U259" s="27"/>
      <c r="X259" s="28"/>
    </row>
    <row r="260" customFormat="false" ht="12.75" hidden="false" customHeight="false" outlineLevel="0" collapsed="false">
      <c r="D260" s="4" t="str">
        <f aca="false">IF(C260="","",Pil01!D260+Pil01!E260*Pil01!$C$2)</f>
        <v/>
      </c>
      <c r="F260" s="29"/>
      <c r="G260" s="30"/>
      <c r="H260" s="30"/>
      <c r="I260" s="5"/>
      <c r="J260" s="30"/>
      <c r="K260" s="31"/>
      <c r="L260" s="30"/>
      <c r="M260" s="30"/>
      <c r="N260" s="18"/>
      <c r="U260" s="27"/>
      <c r="X260" s="28"/>
    </row>
    <row r="261" customFormat="false" ht="12.75" hidden="false" customHeight="false" outlineLevel="0" collapsed="false">
      <c r="A261" s="1" t="n">
        <v>11</v>
      </c>
      <c r="B261" s="1" t="n">
        <v>3</v>
      </c>
      <c r="C261" s="1" t="s">
        <v>78</v>
      </c>
      <c r="D261" s="4" t="e">
        <f aca="false">IF(C261="","",Pil01!D261+Pil01!E261*Pil01!$C$2)</f>
        <v>#VALUE!</v>
      </c>
      <c r="E261" s="4" t="n">
        <v>84.907</v>
      </c>
      <c r="F261" s="23" t="n">
        <v>40</v>
      </c>
      <c r="G261" s="24" t="n">
        <v>30</v>
      </c>
      <c r="H261" s="24" t="n">
        <v>6</v>
      </c>
      <c r="I261" s="25" t="n">
        <v>3</v>
      </c>
      <c r="J261" s="24" t="n">
        <v>14</v>
      </c>
      <c r="K261" s="26" t="n">
        <v>4.618152</v>
      </c>
      <c r="L261" s="30"/>
      <c r="M261" s="30"/>
      <c r="N261" s="18"/>
      <c r="U261" s="27"/>
      <c r="V261" s="4" t="e">
        <f aca="false">MRd(F261,G261,Materiali!$B$8,2*K261,Materiali!$I$7,Materiali!$I$14,D264,E264,ABS(E261))*SIGN(E261)</f>
        <v>#VALUE!</v>
      </c>
      <c r="W261" s="21" t="e">
        <f aca="false">E261/(V261-D261)</f>
        <v>#VALUE!</v>
      </c>
      <c r="X261" s="28" t="e">
        <f aca="false">1/W261</f>
        <v>#VALUE!</v>
      </c>
    </row>
    <row r="262" customFormat="false" ht="12.75" hidden="false" customHeight="false" outlineLevel="0" collapsed="false">
      <c r="C262" s="1" t="s">
        <v>79</v>
      </c>
      <c r="D262" s="4" t="e">
        <f aca="false">IF(C262="","",Pil01!D262+Pil01!E262*Pil01!$C$2)</f>
        <v>#VALUE!</v>
      </c>
      <c r="E262" s="4" t="n">
        <v>-73.605</v>
      </c>
      <c r="F262" s="29"/>
      <c r="G262" s="30"/>
      <c r="H262" s="30"/>
      <c r="I262" s="5"/>
      <c r="J262" s="30"/>
      <c r="K262" s="31"/>
      <c r="L262" s="30"/>
      <c r="M262" s="30"/>
      <c r="N262" s="18"/>
      <c r="R262" s="4" t="e">
        <f aca="false">MRd(F261,G261,Materiali!$B$8,2*K261,0.85*Materiali!$E$9,Materiali!$E$16,D264,0,0)</f>
        <v>#VALUE!</v>
      </c>
      <c r="S262" s="4" t="e">
        <f aca="false">2*R262/2.7</f>
        <v>#VALUE!</v>
      </c>
      <c r="U262" s="27"/>
      <c r="V262" s="4" t="e">
        <f aca="false">MRd(F261,G261,Materiali!$B$8,2*K261,Materiali!$I$7,Materiali!$I$14,D264,E264,ABS(E262))*SIGN(E262)</f>
        <v>#VALUE!</v>
      </c>
      <c r="W262" s="21" t="e">
        <f aca="false">E262/(V262-D262)</f>
        <v>#VALUE!</v>
      </c>
      <c r="X262" s="28" t="e">
        <f aca="false">1/W262</f>
        <v>#VALUE!</v>
      </c>
    </row>
    <row r="263" customFormat="false" ht="12.75" hidden="false" customHeight="false" outlineLevel="0" collapsed="false">
      <c r="C263" s="1" t="s">
        <v>80</v>
      </c>
      <c r="D263" s="4" t="e">
        <f aca="false">IF(C263="","",Pil01!D263+Pil01!E263*Pil01!$C$2)</f>
        <v>#VALUE!</v>
      </c>
      <c r="E263" s="4" t="n">
        <v>49.535</v>
      </c>
      <c r="F263" s="29"/>
      <c r="G263" s="30"/>
      <c r="H263" s="30"/>
      <c r="I263" s="5"/>
      <c r="J263" s="30"/>
      <c r="K263" s="31"/>
      <c r="L263" s="24" t="n">
        <v>6</v>
      </c>
      <c r="M263" s="24" t="n">
        <v>20</v>
      </c>
      <c r="N263" s="32" t="n">
        <v>2.82743338823081</v>
      </c>
      <c r="O263" s="8" t="e">
        <f aca="false">CotangenteTeta(F261,G261,N263,Materiali!$H$7,Materiali!$H$14,D264)</f>
        <v>#VALUE!</v>
      </c>
      <c r="P263" s="4" t="e">
        <f aca="false">VRdmax(F261,G261,Materiali!$B$8,N263,Materiali!$H$7,Materiali!$H$14,O263,D264)</f>
        <v>#VALUE!</v>
      </c>
      <c r="Q263" s="4" t="e">
        <f aca="false">VRds(F261,G261,Materiali!$B$8,N263,Materiali!$H$7,Materiali!$H$14,O263)</f>
        <v>#VALUE!</v>
      </c>
      <c r="R263" s="33" t="e">
        <f aca="false">IF(MIN(P263:Q263)&gt;S262,"VRd&gt;Vmax","")</f>
        <v>#VALUE!</v>
      </c>
      <c r="S263" s="33"/>
      <c r="T263" s="8" t="e">
        <f aca="false">IF(MIN(P263:Q263)&gt;S262,"ok",E263/(MIN(P263:Q263)-D263))</f>
        <v>#VALUE!</v>
      </c>
      <c r="U263" s="34" t="e">
        <f aca="false">IF(MIN(P263:Q263)&gt;S262,"ok",1/T263)</f>
        <v>#VALUE!</v>
      </c>
      <c r="X263" s="28"/>
    </row>
    <row r="264" customFormat="false" ht="12.75" hidden="false" customHeight="false" outlineLevel="0" collapsed="false">
      <c r="C264" s="1" t="s">
        <v>81</v>
      </c>
      <c r="D264" s="4" t="e">
        <f aca="false">IF(C264="","",Pil01!D264+Pil01!E264*Pil01!$C$2)</f>
        <v>#VALUE!</v>
      </c>
      <c r="E264" s="4" t="n">
        <v>-10.603</v>
      </c>
      <c r="F264" s="29"/>
      <c r="G264" s="30"/>
      <c r="H264" s="30"/>
      <c r="I264" s="5"/>
      <c r="J264" s="30"/>
      <c r="K264" s="31"/>
      <c r="L264" s="30"/>
      <c r="M264" s="30"/>
      <c r="N264" s="18"/>
      <c r="U264" s="27"/>
      <c r="X264" s="28"/>
    </row>
    <row r="265" customFormat="false" ht="12.75" hidden="false" customHeight="false" outlineLevel="0" collapsed="false">
      <c r="D265" s="4" t="str">
        <f aca="false">IF(C265="","",Pil01!D265+Pil01!E265*Pil01!$C$2)</f>
        <v/>
      </c>
      <c r="F265" s="29"/>
      <c r="G265" s="30"/>
      <c r="H265" s="30"/>
      <c r="I265" s="5"/>
      <c r="J265" s="30"/>
      <c r="K265" s="31"/>
      <c r="L265" s="30"/>
      <c r="M265" s="30"/>
      <c r="N265" s="18"/>
      <c r="U265" s="27"/>
      <c r="X265" s="28"/>
    </row>
    <row r="266" customFormat="false" ht="12.75" hidden="false" customHeight="false" outlineLevel="0" collapsed="false">
      <c r="D266" s="4" t="str">
        <f aca="false">IF(C266="","",Pil01!D266+Pil01!E266*Pil01!$C$2)</f>
        <v/>
      </c>
      <c r="F266" s="29"/>
      <c r="G266" s="30"/>
      <c r="H266" s="30"/>
      <c r="I266" s="5"/>
      <c r="J266" s="30"/>
      <c r="K266" s="31"/>
      <c r="L266" s="30"/>
      <c r="M266" s="30"/>
      <c r="N266" s="18"/>
      <c r="U266" s="27"/>
      <c r="X266" s="28"/>
    </row>
    <row r="267" customFormat="false" ht="12.75" hidden="false" customHeight="false" outlineLevel="0" collapsed="false">
      <c r="A267" s="1" t="n">
        <v>3</v>
      </c>
      <c r="B267" s="1" t="n">
        <v>3</v>
      </c>
      <c r="C267" s="1" t="s">
        <v>78</v>
      </c>
      <c r="D267" s="4" t="e">
        <f aca="false">IF(C267="","",Pil01!D267+Pil01!E267*Pil01!$C$2)</f>
        <v>#VALUE!</v>
      </c>
      <c r="E267" s="4" t="n">
        <v>54.336</v>
      </c>
      <c r="F267" s="23" t="n">
        <v>40</v>
      </c>
      <c r="G267" s="24" t="n">
        <v>30</v>
      </c>
      <c r="H267" s="24" t="n">
        <v>6</v>
      </c>
      <c r="I267" s="25" t="n">
        <v>3</v>
      </c>
      <c r="J267" s="24" t="n">
        <v>14</v>
      </c>
      <c r="K267" s="26" t="n">
        <v>4.618152</v>
      </c>
      <c r="L267" s="30"/>
      <c r="M267" s="30"/>
      <c r="N267" s="18"/>
      <c r="U267" s="27"/>
      <c r="V267" s="4" t="e">
        <f aca="false">MRd(F267,G267,Materiali!$B$8,2*K267,Materiali!$I$7,Materiali!$I$14,D270,E270,ABS(E267))*SIGN(E267)</f>
        <v>#VALUE!</v>
      </c>
      <c r="W267" s="21" t="e">
        <f aca="false">E267/(V267-D267)</f>
        <v>#VALUE!</v>
      </c>
      <c r="X267" s="28" t="e">
        <f aca="false">1/W267</f>
        <v>#VALUE!</v>
      </c>
    </row>
    <row r="268" customFormat="false" ht="12.75" hidden="false" customHeight="false" outlineLevel="0" collapsed="false">
      <c r="C268" s="1" t="s">
        <v>79</v>
      </c>
      <c r="D268" s="4" t="e">
        <f aca="false">IF(C268="","",Pil01!D268+Pil01!E268*Pil01!$C$2)</f>
        <v>#VALUE!</v>
      </c>
      <c r="E268" s="4" t="n">
        <v>-45.035</v>
      </c>
      <c r="F268" s="29"/>
      <c r="G268" s="30"/>
      <c r="H268" s="30"/>
      <c r="I268" s="5"/>
      <c r="J268" s="30"/>
      <c r="K268" s="31"/>
      <c r="L268" s="30"/>
      <c r="M268" s="30"/>
      <c r="N268" s="18"/>
      <c r="R268" s="4" t="e">
        <f aca="false">MRd(F267,G267,Materiali!$B$8,2*K267,0.85*Materiali!$E$9,Materiali!$E$16,D270,0,0)</f>
        <v>#VALUE!</v>
      </c>
      <c r="S268" s="4" t="e">
        <f aca="false">2*R268/2.7</f>
        <v>#VALUE!</v>
      </c>
      <c r="U268" s="27"/>
      <c r="V268" s="4" t="e">
        <f aca="false">MRd(F267,G267,Materiali!$B$8,2*K267,Materiali!$I$7,Materiali!$I$14,D270,E270,ABS(E268))*SIGN(E268)</f>
        <v>#VALUE!</v>
      </c>
      <c r="W268" s="21" t="e">
        <f aca="false">E268/(V268-D268)</f>
        <v>#VALUE!</v>
      </c>
      <c r="X268" s="28" t="e">
        <f aca="false">1/W268</f>
        <v>#VALUE!</v>
      </c>
    </row>
    <row r="269" customFormat="false" ht="12.75" hidden="false" customHeight="false" outlineLevel="0" collapsed="false">
      <c r="C269" s="1" t="s">
        <v>80</v>
      </c>
      <c r="D269" s="4" t="e">
        <f aca="false">IF(C269="","",Pil01!D269+Pil01!E269*Pil01!$C$2)</f>
        <v>#VALUE!</v>
      </c>
      <c r="E269" s="4" t="n">
        <v>31.053</v>
      </c>
      <c r="F269" s="29"/>
      <c r="G269" s="30"/>
      <c r="H269" s="30"/>
      <c r="I269" s="5"/>
      <c r="J269" s="30"/>
      <c r="K269" s="31"/>
      <c r="L269" s="24" t="n">
        <v>6</v>
      </c>
      <c r="M269" s="24" t="n">
        <v>20</v>
      </c>
      <c r="N269" s="32" t="n">
        <v>2.82743338823081</v>
      </c>
      <c r="O269" s="8" t="e">
        <f aca="false">CotangenteTeta(F267,G267,N269,Materiali!$H$7,Materiali!$H$14,D270)</f>
        <v>#VALUE!</v>
      </c>
      <c r="P269" s="4" t="e">
        <f aca="false">VRdmax(F267,G267,Materiali!$B$8,N269,Materiali!$H$7,Materiali!$H$14,O269,D270)</f>
        <v>#VALUE!</v>
      </c>
      <c r="Q269" s="4" t="e">
        <f aca="false">VRds(F267,G267,Materiali!$B$8,N269,Materiali!$H$7,Materiali!$H$14,O269)</f>
        <v>#VALUE!</v>
      </c>
      <c r="R269" s="33" t="e">
        <f aca="false">IF(MIN(P269:Q269)&gt;S268,"VRd&gt;Vmax","")</f>
        <v>#VALUE!</v>
      </c>
      <c r="S269" s="33"/>
      <c r="T269" s="8" t="e">
        <f aca="false">IF(MIN(P269:Q269)&gt;S268,"ok",E269/(MIN(P269:Q269)-D269))</f>
        <v>#VALUE!</v>
      </c>
      <c r="U269" s="34" t="e">
        <f aca="false">IF(MIN(P269:Q269)&gt;S268,"ok",1/T269)</f>
        <v>#VALUE!</v>
      </c>
      <c r="X269" s="28"/>
    </row>
    <row r="270" customFormat="false" ht="12.75" hidden="false" customHeight="false" outlineLevel="0" collapsed="false">
      <c r="C270" s="1" t="s">
        <v>81</v>
      </c>
      <c r="D270" s="4" t="e">
        <f aca="false">IF(C270="","",Pil01!D270+Pil01!E270*Pil01!$C$2)</f>
        <v>#VALUE!</v>
      </c>
      <c r="E270" s="4" t="n">
        <v>61.684</v>
      </c>
      <c r="F270" s="29"/>
      <c r="G270" s="30"/>
      <c r="H270" s="30"/>
      <c r="I270" s="5"/>
      <c r="J270" s="30"/>
      <c r="K270" s="31"/>
      <c r="L270" s="30"/>
      <c r="M270" s="30"/>
      <c r="N270" s="18"/>
      <c r="U270" s="27"/>
      <c r="X270" s="28"/>
    </row>
    <row r="271" customFormat="false" ht="12.75" hidden="false" customHeight="false" outlineLevel="0" collapsed="false">
      <c r="D271" s="4" t="str">
        <f aca="false">IF(C271="","",Pil01!D271+Pil01!E271*Pil01!$C$2)</f>
        <v/>
      </c>
      <c r="F271" s="29"/>
      <c r="G271" s="30"/>
      <c r="H271" s="30"/>
      <c r="I271" s="5"/>
      <c r="J271" s="30"/>
      <c r="K271" s="31"/>
      <c r="L271" s="30"/>
      <c r="M271" s="30"/>
      <c r="N271" s="18"/>
      <c r="U271" s="27"/>
      <c r="X271" s="28"/>
    </row>
    <row r="272" customFormat="false" ht="12.75" hidden="false" customHeight="false" outlineLevel="0" collapsed="false">
      <c r="D272" s="4" t="str">
        <f aca="false">IF(C272="","",Pil01!D272+Pil01!E272*Pil01!$C$2)</f>
        <v/>
      </c>
      <c r="F272" s="29"/>
      <c r="G272" s="30"/>
      <c r="H272" s="30"/>
      <c r="I272" s="5"/>
      <c r="J272" s="30"/>
      <c r="K272" s="31"/>
      <c r="L272" s="30"/>
      <c r="M272" s="30"/>
      <c r="N272" s="18"/>
      <c r="U272" s="27"/>
      <c r="X272" s="28"/>
    </row>
    <row r="273" customFormat="false" ht="12.75" hidden="false" customHeight="false" outlineLevel="0" collapsed="false">
      <c r="A273" s="1" t="n">
        <v>20</v>
      </c>
      <c r="B273" s="1" t="n">
        <v>3</v>
      </c>
      <c r="C273" s="1" t="s">
        <v>78</v>
      </c>
      <c r="D273" s="4" t="e">
        <f aca="false">IF(C273="","",Pil01!D273+Pil01!E273*Pil01!$C$2)</f>
        <v>#VALUE!</v>
      </c>
      <c r="E273" s="4" t="n">
        <v>292.374</v>
      </c>
      <c r="F273" s="23" t="n">
        <v>30</v>
      </c>
      <c r="G273" s="24" t="n">
        <v>30</v>
      </c>
      <c r="H273" s="24" t="n">
        <v>4</v>
      </c>
      <c r="I273" s="25" t="n">
        <v>2</v>
      </c>
      <c r="J273" s="24" t="n">
        <v>12</v>
      </c>
      <c r="K273" s="26" t="n">
        <v>2.261952</v>
      </c>
      <c r="L273" s="30"/>
      <c r="M273" s="30"/>
      <c r="N273" s="18"/>
      <c r="U273" s="27"/>
      <c r="V273" s="4" t="e">
        <f aca="false">MRd(F273,G273,Materiali!$B$8,2*K273,Materiali!$I$7,Materiali!$I$14,D276,E276,ABS(E273))*SIGN(E273)</f>
        <v>#VALUE!</v>
      </c>
      <c r="W273" s="21" t="e">
        <f aca="false">E273/(V273-D273)</f>
        <v>#VALUE!</v>
      </c>
      <c r="X273" s="28" t="e">
        <f aca="false">1/W273</f>
        <v>#VALUE!</v>
      </c>
    </row>
    <row r="274" customFormat="false" ht="12.75" hidden="false" customHeight="false" outlineLevel="0" collapsed="false">
      <c r="C274" s="1" t="s">
        <v>79</v>
      </c>
      <c r="D274" s="4" t="e">
        <f aca="false">IF(C274="","",Pil01!D274+Pil01!E274*Pil01!$C$2)</f>
        <v>#VALUE!</v>
      </c>
      <c r="E274" s="4" t="n">
        <v>-247.631</v>
      </c>
      <c r="F274" s="29"/>
      <c r="G274" s="30"/>
      <c r="H274" s="30"/>
      <c r="I274" s="5"/>
      <c r="J274" s="30"/>
      <c r="K274" s="31"/>
      <c r="L274" s="30"/>
      <c r="M274" s="30"/>
      <c r="N274" s="18"/>
      <c r="R274" s="4" t="e">
        <f aca="false">MRd(F273,G273,Materiali!$B$8,2*K273,0.85*Materiali!$E$9,Materiali!$E$16,D276,0,0)</f>
        <v>#VALUE!</v>
      </c>
      <c r="S274" s="4" t="e">
        <f aca="false">2*R274/2.7</f>
        <v>#VALUE!</v>
      </c>
      <c r="U274" s="27"/>
      <c r="V274" s="4" t="e">
        <f aca="false">MRd(F273,G273,Materiali!$B$8,2*K273,Materiali!$I$7,Materiali!$I$14,D276,E276,ABS(E274))*SIGN(E274)</f>
        <v>#VALUE!</v>
      </c>
      <c r="W274" s="21" t="e">
        <f aca="false">E274/(V274-D274)</f>
        <v>#VALUE!</v>
      </c>
      <c r="X274" s="28" t="e">
        <f aca="false">1/W274</f>
        <v>#VALUE!</v>
      </c>
    </row>
    <row r="275" customFormat="false" ht="12.75" hidden="false" customHeight="false" outlineLevel="0" collapsed="false">
      <c r="C275" s="1" t="s">
        <v>80</v>
      </c>
      <c r="D275" s="4" t="e">
        <f aca="false">IF(C275="","",Pil01!D275+Pil01!E275*Pil01!$C$2)</f>
        <v>#VALUE!</v>
      </c>
      <c r="E275" s="4" t="n">
        <v>168.752</v>
      </c>
      <c r="F275" s="29"/>
      <c r="G275" s="30"/>
      <c r="H275" s="30"/>
      <c r="I275" s="5"/>
      <c r="J275" s="30"/>
      <c r="K275" s="31"/>
      <c r="L275" s="24" t="n">
        <v>6</v>
      </c>
      <c r="M275" s="24" t="n">
        <v>20</v>
      </c>
      <c r="N275" s="32" t="n">
        <v>2.82743338823081</v>
      </c>
      <c r="O275" s="8" t="e">
        <f aca="false">CotangenteTeta(F273,G273,N275,Materiali!$H$7,Materiali!$H$14,D276)</f>
        <v>#VALUE!</v>
      </c>
      <c r="P275" s="4" t="e">
        <f aca="false">VRdmax(F273,G273,Materiali!$B$8,N275,Materiali!$H$7,Materiali!$H$14,O275,D276)</f>
        <v>#VALUE!</v>
      </c>
      <c r="Q275" s="4" t="e">
        <f aca="false">VRds(F273,G273,Materiali!$B$8,N275,Materiali!$H$7,Materiali!$H$14,O275)</f>
        <v>#VALUE!</v>
      </c>
      <c r="R275" s="33" t="e">
        <f aca="false">IF(MIN(P275:Q275)&gt;S274,"VRd&gt;Vmax","")</f>
        <v>#VALUE!</v>
      </c>
      <c r="S275" s="33"/>
      <c r="T275" s="8" t="e">
        <f aca="false">IF(MIN(P275:Q275)&gt;S274,"ok",E275/(MIN(P275:Q275)-D275))</f>
        <v>#VALUE!</v>
      </c>
      <c r="U275" s="34" t="e">
        <f aca="false">IF(MIN(P275:Q275)&gt;S274,"ok",1/T275)</f>
        <v>#VALUE!</v>
      </c>
      <c r="X275" s="28"/>
    </row>
    <row r="276" customFormat="false" ht="12.75" hidden="false" customHeight="false" outlineLevel="0" collapsed="false">
      <c r="C276" s="1" t="s">
        <v>81</v>
      </c>
      <c r="D276" s="4" t="e">
        <f aca="false">IF(C276="","",Pil01!D276+Pil01!E276*Pil01!$C$2)</f>
        <v>#VALUE!</v>
      </c>
      <c r="E276" s="4" t="n">
        <v>-495.896</v>
      </c>
      <c r="F276" s="29"/>
      <c r="G276" s="30"/>
      <c r="H276" s="30"/>
      <c r="I276" s="5"/>
      <c r="J276" s="30"/>
      <c r="K276" s="31"/>
      <c r="L276" s="30"/>
      <c r="M276" s="30"/>
      <c r="N276" s="18"/>
      <c r="U276" s="27"/>
      <c r="X276" s="28"/>
    </row>
    <row r="277" customFormat="false" ht="12.75" hidden="false" customHeight="false" outlineLevel="0" collapsed="false">
      <c r="D277" s="4" t="str">
        <f aca="false">IF(C277="","",Pil01!D277+Pil01!E277*Pil01!$C$2)</f>
        <v/>
      </c>
      <c r="F277" s="29"/>
      <c r="G277" s="30"/>
      <c r="H277" s="30"/>
      <c r="I277" s="5"/>
      <c r="J277" s="30"/>
      <c r="K277" s="31"/>
      <c r="L277" s="30"/>
      <c r="M277" s="30"/>
      <c r="N277" s="18"/>
      <c r="U277" s="27"/>
      <c r="X277" s="28"/>
    </row>
    <row r="278" customFormat="false" ht="12.75" hidden="false" customHeight="false" outlineLevel="0" collapsed="false">
      <c r="D278" s="4" t="str">
        <f aca="false">IF(C278="","",Pil01!D278+Pil01!E278*Pil01!$C$2)</f>
        <v/>
      </c>
      <c r="F278" s="29"/>
      <c r="G278" s="30"/>
      <c r="H278" s="30"/>
      <c r="I278" s="5"/>
      <c r="J278" s="30"/>
      <c r="K278" s="31"/>
      <c r="L278" s="30"/>
      <c r="M278" s="30"/>
      <c r="N278" s="18"/>
      <c r="U278" s="27"/>
      <c r="X278" s="28"/>
    </row>
    <row r="279" customFormat="false" ht="12.75" hidden="false" customHeight="false" outlineLevel="0" collapsed="false">
      <c r="A279" s="1" t="n">
        <v>12</v>
      </c>
      <c r="B279" s="1" t="n">
        <v>3</v>
      </c>
      <c r="C279" s="1" t="s">
        <v>78</v>
      </c>
      <c r="D279" s="4" t="e">
        <f aca="false">IF(C279="","",Pil01!D279+Pil01!E279*Pil01!$C$2)</f>
        <v>#VALUE!</v>
      </c>
      <c r="E279" s="4" t="n">
        <v>408.834</v>
      </c>
      <c r="F279" s="23" t="n">
        <v>30</v>
      </c>
      <c r="G279" s="24" t="n">
        <v>40</v>
      </c>
      <c r="H279" s="24" t="n">
        <v>6</v>
      </c>
      <c r="I279" s="25" t="n">
        <v>2</v>
      </c>
      <c r="J279" s="24" t="n">
        <v>14</v>
      </c>
      <c r="K279" s="26" t="n">
        <v>3.078768</v>
      </c>
      <c r="L279" s="30"/>
      <c r="M279" s="30"/>
      <c r="N279" s="18"/>
      <c r="U279" s="27"/>
      <c r="V279" s="4" t="e">
        <f aca="false">MRd(F279,G279,Materiali!$B$8,2*K279,Materiali!$I$7,Materiali!$I$14,D282,E282,ABS(E279))*SIGN(E279)</f>
        <v>#VALUE!</v>
      </c>
      <c r="W279" s="21" t="e">
        <f aca="false">E279/(V279-D279)</f>
        <v>#VALUE!</v>
      </c>
      <c r="X279" s="28" t="e">
        <f aca="false">1/W279</f>
        <v>#VALUE!</v>
      </c>
    </row>
    <row r="280" customFormat="false" ht="12.75" hidden="false" customHeight="false" outlineLevel="0" collapsed="false">
      <c r="C280" s="1" t="s">
        <v>79</v>
      </c>
      <c r="D280" s="4" t="e">
        <f aca="false">IF(C280="","",Pil01!D280+Pil01!E280*Pil01!$C$2)</f>
        <v>#VALUE!</v>
      </c>
      <c r="E280" s="4" t="n">
        <v>-138.498</v>
      </c>
      <c r="F280" s="29"/>
      <c r="G280" s="30"/>
      <c r="H280" s="30"/>
      <c r="I280" s="5"/>
      <c r="J280" s="30"/>
      <c r="K280" s="31"/>
      <c r="L280" s="30"/>
      <c r="M280" s="30"/>
      <c r="N280" s="18"/>
      <c r="R280" s="4" t="e">
        <f aca="false">MRd(F279,G279,Materiali!$B$8,2*K279,0.85*Materiali!$E$9,Materiali!$E$16,D282,0,0)</f>
        <v>#VALUE!</v>
      </c>
      <c r="S280" s="4" t="e">
        <f aca="false">2*R280/2.7</f>
        <v>#VALUE!</v>
      </c>
      <c r="U280" s="27"/>
      <c r="V280" s="4" t="e">
        <f aca="false">MRd(F279,G279,Materiali!$B$8,2*K279,Materiali!$I$7,Materiali!$I$14,D282,E282,ABS(E280))*SIGN(E280)</f>
        <v>#VALUE!</v>
      </c>
      <c r="W280" s="21" t="e">
        <f aca="false">E280/(V280-D280)</f>
        <v>#VALUE!</v>
      </c>
      <c r="X280" s="28" t="e">
        <f aca="false">1/W280</f>
        <v>#VALUE!</v>
      </c>
    </row>
    <row r="281" customFormat="false" ht="12.75" hidden="false" customHeight="false" outlineLevel="0" collapsed="false">
      <c r="C281" s="1" t="s">
        <v>80</v>
      </c>
      <c r="D281" s="4" t="e">
        <f aca="false">IF(C281="","",Pil01!D281+Pil01!E281*Pil01!$C$2)</f>
        <v>#VALUE!</v>
      </c>
      <c r="E281" s="4" t="n">
        <v>171.041</v>
      </c>
      <c r="F281" s="29"/>
      <c r="G281" s="30"/>
      <c r="H281" s="30"/>
      <c r="I281" s="5"/>
      <c r="J281" s="30"/>
      <c r="K281" s="31"/>
      <c r="L281" s="24" t="n">
        <v>6</v>
      </c>
      <c r="M281" s="24" t="n">
        <v>20</v>
      </c>
      <c r="N281" s="32" t="n">
        <v>2.82743338823081</v>
      </c>
      <c r="O281" s="8" t="e">
        <f aca="false">CotangenteTeta(F279,G279,N281,Materiali!$H$7,Materiali!$H$14,D282)</f>
        <v>#VALUE!</v>
      </c>
      <c r="P281" s="4" t="e">
        <f aca="false">VRdmax(F279,G279,Materiali!$B$8,N281,Materiali!$H$7,Materiali!$H$14,O281,D282)</f>
        <v>#VALUE!</v>
      </c>
      <c r="Q281" s="4" t="e">
        <f aca="false">VRds(F279,G279,Materiali!$B$8,N281,Materiali!$H$7,Materiali!$H$14,O281)</f>
        <v>#VALUE!</v>
      </c>
      <c r="R281" s="33" t="e">
        <f aca="false">IF(MIN(P281:Q281)&gt;S280,"VRd&gt;Vmax","")</f>
        <v>#VALUE!</v>
      </c>
      <c r="S281" s="33"/>
      <c r="T281" s="8" t="e">
        <f aca="false">IF(MIN(P281:Q281)&gt;S280,"ok",E281/(MIN(P281:Q281)-D281))</f>
        <v>#VALUE!</v>
      </c>
      <c r="U281" s="34" t="e">
        <f aca="false">IF(MIN(P281:Q281)&gt;S280,"ok",1/T281)</f>
        <v>#VALUE!</v>
      </c>
      <c r="X281" s="28"/>
    </row>
    <row r="282" customFormat="false" ht="12.75" hidden="false" customHeight="false" outlineLevel="0" collapsed="false">
      <c r="C282" s="1" t="s">
        <v>81</v>
      </c>
      <c r="D282" s="4" t="e">
        <f aca="false">IF(C282="","",Pil01!D282+Pil01!E282*Pil01!$C$2)</f>
        <v>#VALUE!</v>
      </c>
      <c r="E282" s="4" t="n">
        <v>446.068</v>
      </c>
      <c r="F282" s="29"/>
      <c r="G282" s="30"/>
      <c r="H282" s="30"/>
      <c r="I282" s="5"/>
      <c r="J282" s="30"/>
      <c r="K282" s="31"/>
      <c r="L282" s="30"/>
      <c r="M282" s="30"/>
      <c r="N282" s="18"/>
      <c r="U282" s="27"/>
      <c r="X282" s="28"/>
    </row>
    <row r="283" customFormat="false" ht="12.75" hidden="false" customHeight="false" outlineLevel="0" collapsed="false">
      <c r="D283" s="4" t="str">
        <f aca="false">IF(C283="","",Pil01!D283+Pil01!E283*Pil01!$C$2)</f>
        <v/>
      </c>
      <c r="F283" s="29"/>
      <c r="G283" s="30"/>
      <c r="H283" s="30"/>
      <c r="I283" s="5"/>
      <c r="J283" s="30"/>
      <c r="K283" s="31"/>
      <c r="L283" s="30"/>
      <c r="M283" s="30"/>
      <c r="N283" s="18"/>
      <c r="U283" s="27"/>
      <c r="X283" s="28"/>
    </row>
    <row r="284" customFormat="false" ht="12.75" hidden="false" customHeight="false" outlineLevel="0" collapsed="false">
      <c r="D284" s="4" t="str">
        <f aca="false">IF(C284="","",Pil01!D284+Pil01!E284*Pil01!$C$2)</f>
        <v/>
      </c>
      <c r="F284" s="29"/>
      <c r="G284" s="30"/>
      <c r="H284" s="30"/>
      <c r="I284" s="5"/>
      <c r="J284" s="30"/>
      <c r="K284" s="31"/>
      <c r="L284" s="30"/>
      <c r="M284" s="30"/>
      <c r="N284" s="18"/>
      <c r="U284" s="27"/>
      <c r="X284" s="28"/>
    </row>
    <row r="285" customFormat="false" ht="12.75" hidden="false" customHeight="false" outlineLevel="0" collapsed="false">
      <c r="A285" s="1" t="n">
        <v>4</v>
      </c>
      <c r="B285" s="1" t="n">
        <v>3</v>
      </c>
      <c r="C285" s="1" t="s">
        <v>78</v>
      </c>
      <c r="D285" s="4" t="e">
        <f aca="false">IF(C285="","",Pil01!D285+Pil01!E285*Pil01!$C$2)</f>
        <v>#VALUE!</v>
      </c>
      <c r="E285" s="4" t="n">
        <v>51.442</v>
      </c>
      <c r="F285" s="23" t="n">
        <v>40</v>
      </c>
      <c r="G285" s="24" t="n">
        <v>30</v>
      </c>
      <c r="H285" s="24" t="n">
        <v>6</v>
      </c>
      <c r="I285" s="25" t="n">
        <v>3</v>
      </c>
      <c r="J285" s="24" t="n">
        <v>14</v>
      </c>
      <c r="K285" s="26" t="n">
        <v>4.618152</v>
      </c>
      <c r="L285" s="30"/>
      <c r="M285" s="30"/>
      <c r="N285" s="18"/>
      <c r="U285" s="27"/>
      <c r="V285" s="4" t="e">
        <f aca="false">MRd(F285,G285,Materiali!$B$8,2*K285,Materiali!$I$7,Materiali!$I$14,D288,E288,ABS(E285))*SIGN(E285)</f>
        <v>#VALUE!</v>
      </c>
      <c r="W285" s="21" t="e">
        <f aca="false">E285/(V285-D285)</f>
        <v>#VALUE!</v>
      </c>
      <c r="X285" s="28" t="e">
        <f aca="false">1/W285</f>
        <v>#VALUE!</v>
      </c>
    </row>
    <row r="286" customFormat="false" ht="12.75" hidden="false" customHeight="false" outlineLevel="0" collapsed="false">
      <c r="C286" s="1" t="s">
        <v>79</v>
      </c>
      <c r="D286" s="4" t="e">
        <f aca="false">IF(C286="","",Pil01!D286+Pil01!E286*Pil01!$C$2)</f>
        <v>#VALUE!</v>
      </c>
      <c r="E286" s="4" t="n">
        <v>-46.32</v>
      </c>
      <c r="F286" s="29"/>
      <c r="G286" s="30"/>
      <c r="H286" s="30"/>
      <c r="I286" s="5"/>
      <c r="J286" s="30"/>
      <c r="K286" s="31"/>
      <c r="L286" s="30"/>
      <c r="M286" s="30"/>
      <c r="N286" s="18"/>
      <c r="R286" s="4" t="e">
        <f aca="false">MRd(F285,G285,Materiali!$B$8,2*K285,0.85*Materiali!$E$9,Materiali!$E$16,D288,0,0)</f>
        <v>#VALUE!</v>
      </c>
      <c r="S286" s="4" t="e">
        <f aca="false">2*R286/2.7</f>
        <v>#VALUE!</v>
      </c>
      <c r="U286" s="27"/>
      <c r="V286" s="4" t="e">
        <f aca="false">MRd(F285,G285,Materiali!$B$8,2*K285,Materiali!$I$7,Materiali!$I$14,D288,E288,ABS(E286))*SIGN(E286)</f>
        <v>#VALUE!</v>
      </c>
      <c r="W286" s="21" t="e">
        <f aca="false">E286/(V286-D286)</f>
        <v>#VALUE!</v>
      </c>
      <c r="X286" s="28" t="e">
        <f aca="false">1/W286</f>
        <v>#VALUE!</v>
      </c>
    </row>
    <row r="287" customFormat="false" ht="12.75" hidden="false" customHeight="false" outlineLevel="0" collapsed="false">
      <c r="C287" s="1" t="s">
        <v>80</v>
      </c>
      <c r="D287" s="4" t="e">
        <f aca="false">IF(C287="","",Pil01!D287+Pil01!E287*Pil01!$C$2)</f>
        <v>#VALUE!</v>
      </c>
      <c r="E287" s="4" t="n">
        <v>30.55</v>
      </c>
      <c r="F287" s="29"/>
      <c r="G287" s="30"/>
      <c r="H287" s="30"/>
      <c r="I287" s="5"/>
      <c r="J287" s="30"/>
      <c r="K287" s="31"/>
      <c r="L287" s="24" t="n">
        <v>6</v>
      </c>
      <c r="M287" s="24" t="n">
        <v>20</v>
      </c>
      <c r="N287" s="32" t="n">
        <v>2.82743338823081</v>
      </c>
      <c r="O287" s="8" t="e">
        <f aca="false">CotangenteTeta(F285,G285,N287,Materiali!$H$7,Materiali!$H$14,D288)</f>
        <v>#VALUE!</v>
      </c>
      <c r="P287" s="4" t="e">
        <f aca="false">VRdmax(F285,G285,Materiali!$B$8,N287,Materiali!$H$7,Materiali!$H$14,O287,D288)</f>
        <v>#VALUE!</v>
      </c>
      <c r="Q287" s="4" t="e">
        <f aca="false">VRds(F285,G285,Materiali!$B$8,N287,Materiali!$H$7,Materiali!$H$14,O287)</f>
        <v>#VALUE!</v>
      </c>
      <c r="R287" s="33" t="e">
        <f aca="false">IF(MIN(P287:Q287)&gt;S286,"VRd&gt;Vmax","")</f>
        <v>#VALUE!</v>
      </c>
      <c r="S287" s="33"/>
      <c r="T287" s="8" t="e">
        <f aca="false">IF(MIN(P287:Q287)&gt;S286,"ok",E287/(MIN(P287:Q287)-D287))</f>
        <v>#VALUE!</v>
      </c>
      <c r="U287" s="34" t="e">
        <f aca="false">IF(MIN(P287:Q287)&gt;S286,"ok",1/T287)</f>
        <v>#VALUE!</v>
      </c>
      <c r="X287" s="28"/>
    </row>
    <row r="288" customFormat="false" ht="12.75" hidden="false" customHeight="false" outlineLevel="0" collapsed="false">
      <c r="C288" s="1" t="s">
        <v>81</v>
      </c>
      <c r="D288" s="4" t="e">
        <f aca="false">IF(C288="","",Pil01!D288+Pil01!E288*Pil01!$C$2)</f>
        <v>#VALUE!</v>
      </c>
      <c r="E288" s="4" t="n">
        <v>49.828</v>
      </c>
      <c r="F288" s="29"/>
      <c r="G288" s="30"/>
      <c r="H288" s="30"/>
      <c r="I288" s="5"/>
      <c r="J288" s="30"/>
      <c r="K288" s="31"/>
      <c r="L288" s="30"/>
      <c r="M288" s="30"/>
      <c r="N288" s="18"/>
      <c r="U288" s="27"/>
      <c r="X288" s="28"/>
    </row>
    <row r="289" customFormat="false" ht="12.75" hidden="false" customHeight="false" outlineLevel="0" collapsed="false">
      <c r="D289" s="4" t="str">
        <f aca="false">IF(C289="","",Pil01!D289+Pil01!E289*Pil01!$C$2)</f>
        <v/>
      </c>
      <c r="F289" s="29"/>
      <c r="G289" s="30"/>
      <c r="H289" s="30"/>
      <c r="I289" s="5"/>
      <c r="J289" s="30"/>
      <c r="K289" s="31"/>
      <c r="L289" s="30"/>
      <c r="M289" s="30"/>
      <c r="N289" s="18"/>
      <c r="U289" s="27"/>
      <c r="X289" s="28"/>
    </row>
    <row r="290" customFormat="false" ht="12.75" hidden="false" customHeight="false" outlineLevel="0" collapsed="false">
      <c r="D290" s="4" t="str">
        <f aca="false">IF(C290="","",Pil01!D290+Pil01!E290*Pil01!$C$2)</f>
        <v/>
      </c>
      <c r="F290" s="29"/>
      <c r="G290" s="30"/>
      <c r="H290" s="30"/>
      <c r="I290" s="5"/>
      <c r="J290" s="30"/>
      <c r="K290" s="31"/>
      <c r="L290" s="30"/>
      <c r="M290" s="30"/>
      <c r="N290" s="18"/>
      <c r="U290" s="27"/>
      <c r="X290" s="28"/>
    </row>
    <row r="291" customFormat="false" ht="12.75" hidden="false" customHeight="false" outlineLevel="0" collapsed="false">
      <c r="A291" s="1" t="n">
        <v>17</v>
      </c>
      <c r="B291" s="1" t="n">
        <v>2</v>
      </c>
      <c r="C291" s="1" t="s">
        <v>78</v>
      </c>
      <c r="D291" s="4" t="e">
        <f aca="false">IF(C291="","",Pil01!D291+Pil01!E291*Pil01!$C$2)</f>
        <v>#VALUE!</v>
      </c>
      <c r="E291" s="4" t="n">
        <v>271.711</v>
      </c>
      <c r="F291" s="23" t="n">
        <v>30</v>
      </c>
      <c r="G291" s="24" t="n">
        <v>30</v>
      </c>
      <c r="H291" s="24" t="n">
        <v>4</v>
      </c>
      <c r="I291" s="25" t="n">
        <v>2</v>
      </c>
      <c r="J291" s="24" t="n">
        <v>12</v>
      </c>
      <c r="K291" s="26" t="n">
        <v>2.261952</v>
      </c>
      <c r="L291" s="30"/>
      <c r="M291" s="30"/>
      <c r="N291" s="18"/>
      <c r="U291" s="27"/>
      <c r="V291" s="4" t="e">
        <f aca="false">MRd(F291,G291,Materiali!$B$8,2*K291,Materiali!$I$7,Materiali!$I$14,D294,E294,ABS(E291))*SIGN(E291)</f>
        <v>#VALUE!</v>
      </c>
      <c r="W291" s="21" t="e">
        <f aca="false">E291/(V291-D291)</f>
        <v>#VALUE!</v>
      </c>
      <c r="X291" s="28" t="e">
        <f aca="false">1/W291</f>
        <v>#VALUE!</v>
      </c>
    </row>
    <row r="292" customFormat="false" ht="12.75" hidden="false" customHeight="false" outlineLevel="0" collapsed="false">
      <c r="C292" s="1" t="s">
        <v>79</v>
      </c>
      <c r="D292" s="4" t="e">
        <f aca="false">IF(C292="","",Pil01!D292+Pil01!E292*Pil01!$C$2)</f>
        <v>#VALUE!</v>
      </c>
      <c r="E292" s="4" t="n">
        <v>-304.928</v>
      </c>
      <c r="F292" s="29"/>
      <c r="G292" s="30"/>
      <c r="H292" s="30"/>
      <c r="I292" s="5"/>
      <c r="J292" s="30"/>
      <c r="K292" s="31"/>
      <c r="L292" s="30"/>
      <c r="M292" s="30"/>
      <c r="N292" s="18"/>
      <c r="R292" s="4" t="e">
        <f aca="false">MRd(F291,G291,Materiali!$B$8,2*K291,0.85*Materiali!$E$9,Materiali!$E$16,D294,0,0)</f>
        <v>#VALUE!</v>
      </c>
      <c r="S292" s="4" t="e">
        <f aca="false">2*R292/2.7</f>
        <v>#VALUE!</v>
      </c>
      <c r="U292" s="27"/>
      <c r="V292" s="4" t="e">
        <f aca="false">MRd(F291,G291,Materiali!$B$8,2*K291,Materiali!$I$7,Materiali!$I$14,D294,E294,ABS(E292))*SIGN(E292)</f>
        <v>#VALUE!</v>
      </c>
      <c r="W292" s="21" t="e">
        <f aca="false">E292/(V292-D292)</f>
        <v>#VALUE!</v>
      </c>
      <c r="X292" s="28" t="e">
        <f aca="false">1/W292</f>
        <v>#VALUE!</v>
      </c>
    </row>
    <row r="293" customFormat="false" ht="12.75" hidden="false" customHeight="false" outlineLevel="0" collapsed="false">
      <c r="C293" s="1" t="s">
        <v>80</v>
      </c>
      <c r="D293" s="4" t="e">
        <f aca="false">IF(C293="","",Pil01!D293+Pil01!E293*Pil01!$C$2)</f>
        <v>#VALUE!</v>
      </c>
      <c r="E293" s="4" t="n">
        <v>180.199</v>
      </c>
      <c r="F293" s="29"/>
      <c r="G293" s="30"/>
      <c r="H293" s="30"/>
      <c r="I293" s="5"/>
      <c r="J293" s="30"/>
      <c r="K293" s="31"/>
      <c r="L293" s="24" t="n">
        <v>6</v>
      </c>
      <c r="M293" s="24" t="n">
        <v>20</v>
      </c>
      <c r="N293" s="32" t="n">
        <v>2.82743338823081</v>
      </c>
      <c r="O293" s="8" t="e">
        <f aca="false">CotangenteTeta(F291,G291,N293,Materiali!$H$7,Materiali!$H$14,D294)</f>
        <v>#VALUE!</v>
      </c>
      <c r="P293" s="4" t="e">
        <f aca="false">VRdmax(F291,G291,Materiali!$B$8,N293,Materiali!$H$7,Materiali!$H$14,O293,D294)</f>
        <v>#VALUE!</v>
      </c>
      <c r="Q293" s="4" t="e">
        <f aca="false">VRds(F291,G291,Materiali!$B$8,N293,Materiali!$H$7,Materiali!$H$14,O293)</f>
        <v>#VALUE!</v>
      </c>
      <c r="R293" s="33" t="e">
        <f aca="false">IF(MIN(P293:Q293)&gt;S292,"VRd&gt;Vmax","")</f>
        <v>#VALUE!</v>
      </c>
      <c r="S293" s="33"/>
      <c r="T293" s="8" t="e">
        <f aca="false">IF(MIN(P293:Q293)&gt;S292,"ok",E293/(MIN(P293:Q293)-D293))</f>
        <v>#VALUE!</v>
      </c>
      <c r="U293" s="34" t="e">
        <f aca="false">IF(MIN(P293:Q293)&gt;S292,"ok",1/T293)</f>
        <v>#VALUE!</v>
      </c>
      <c r="X293" s="28"/>
    </row>
    <row r="294" customFormat="false" ht="12.75" hidden="false" customHeight="false" outlineLevel="0" collapsed="false">
      <c r="C294" s="1" t="s">
        <v>81</v>
      </c>
      <c r="D294" s="4" t="e">
        <f aca="false">IF(C294="","",Pil01!D294+Pil01!E294*Pil01!$C$2)</f>
        <v>#VALUE!</v>
      </c>
      <c r="E294" s="4" t="n">
        <v>-609.306</v>
      </c>
      <c r="F294" s="29"/>
      <c r="G294" s="30"/>
      <c r="H294" s="30"/>
      <c r="I294" s="5"/>
      <c r="J294" s="30"/>
      <c r="K294" s="31"/>
      <c r="L294" s="30"/>
      <c r="M294" s="30"/>
      <c r="N294" s="18"/>
      <c r="U294" s="27"/>
      <c r="X294" s="28"/>
    </row>
    <row r="295" customFormat="false" ht="12.75" hidden="false" customHeight="false" outlineLevel="0" collapsed="false">
      <c r="D295" s="4" t="str">
        <f aca="false">IF(C295="","",Pil01!D295+Pil01!E295*Pil01!$C$2)</f>
        <v/>
      </c>
      <c r="F295" s="29"/>
      <c r="G295" s="30"/>
      <c r="H295" s="30"/>
      <c r="I295" s="5"/>
      <c r="J295" s="30"/>
      <c r="K295" s="31"/>
      <c r="L295" s="30"/>
      <c r="M295" s="30"/>
      <c r="N295" s="18"/>
      <c r="U295" s="27"/>
      <c r="X295" s="28"/>
    </row>
    <row r="296" customFormat="false" ht="12.75" hidden="false" customHeight="false" outlineLevel="0" collapsed="false">
      <c r="D296" s="4" t="str">
        <f aca="false">IF(C296="","",Pil01!D296+Pil01!E296*Pil01!$C$2)</f>
        <v/>
      </c>
      <c r="F296" s="29"/>
      <c r="G296" s="30"/>
      <c r="H296" s="30"/>
      <c r="I296" s="5"/>
      <c r="J296" s="30"/>
      <c r="K296" s="31"/>
      <c r="L296" s="30"/>
      <c r="M296" s="30"/>
      <c r="N296" s="18"/>
      <c r="U296" s="27"/>
      <c r="X296" s="28"/>
    </row>
    <row r="297" customFormat="false" ht="12.75" hidden="false" customHeight="false" outlineLevel="0" collapsed="false">
      <c r="A297" s="1" t="n">
        <v>9</v>
      </c>
      <c r="B297" s="1" t="n">
        <v>2</v>
      </c>
      <c r="C297" s="1" t="s">
        <v>78</v>
      </c>
      <c r="D297" s="4" t="e">
        <f aca="false">IF(C297="","",Pil01!D297+Pil01!E297*Pil01!$C$2)</f>
        <v>#VALUE!</v>
      </c>
      <c r="E297" s="4" t="n">
        <v>683.961</v>
      </c>
      <c r="F297" s="23" t="n">
        <v>30</v>
      </c>
      <c r="G297" s="24" t="n">
        <v>40</v>
      </c>
      <c r="H297" s="24" t="n">
        <v>6</v>
      </c>
      <c r="I297" s="25" t="n">
        <v>2</v>
      </c>
      <c r="J297" s="24" t="n">
        <v>14</v>
      </c>
      <c r="K297" s="26" t="n">
        <v>3.078768</v>
      </c>
      <c r="L297" s="30"/>
      <c r="M297" s="30"/>
      <c r="N297" s="18"/>
      <c r="U297" s="27"/>
      <c r="V297" s="4" t="e">
        <f aca="false">MRd(F297,G297,Materiali!$B$8,2*K297,Materiali!$I$7,Materiali!$I$14,D300,E300,ABS(E297))*SIGN(E297)</f>
        <v>#VALUE!</v>
      </c>
      <c r="W297" s="21" t="e">
        <f aca="false">E297/(V297-D297)</f>
        <v>#VALUE!</v>
      </c>
      <c r="X297" s="28" t="e">
        <f aca="false">1/W297</f>
        <v>#VALUE!</v>
      </c>
    </row>
    <row r="298" customFormat="false" ht="12.75" hidden="false" customHeight="false" outlineLevel="0" collapsed="false">
      <c r="C298" s="1" t="s">
        <v>79</v>
      </c>
      <c r="D298" s="4" t="e">
        <f aca="false">IF(C298="","",Pil01!D298+Pil01!E298*Pil01!$C$2)</f>
        <v>#VALUE!</v>
      </c>
      <c r="E298" s="4" t="n">
        <v>-672.439</v>
      </c>
      <c r="F298" s="29"/>
      <c r="G298" s="30"/>
      <c r="H298" s="30"/>
      <c r="I298" s="5"/>
      <c r="J298" s="30"/>
      <c r="K298" s="31"/>
      <c r="L298" s="30"/>
      <c r="M298" s="30"/>
      <c r="N298" s="18"/>
      <c r="R298" s="4" t="e">
        <f aca="false">MRd(F297,G297,Materiali!$B$8,2*K297,0.85*Materiali!$E$9,Materiali!$E$16,D300,0,0)</f>
        <v>#VALUE!</v>
      </c>
      <c r="S298" s="4" t="e">
        <f aca="false">2*R298/2.7</f>
        <v>#VALUE!</v>
      </c>
      <c r="U298" s="27"/>
      <c r="V298" s="4" t="e">
        <f aca="false">MRd(F297,G297,Materiali!$B$8,2*K297,Materiali!$I$7,Materiali!$I$14,D300,E300,ABS(E298))*SIGN(E298)</f>
        <v>#VALUE!</v>
      </c>
      <c r="W298" s="21" t="e">
        <f aca="false">E298/(V298-D298)</f>
        <v>#VALUE!</v>
      </c>
      <c r="X298" s="28" t="e">
        <f aca="false">1/W298</f>
        <v>#VALUE!</v>
      </c>
    </row>
    <row r="299" customFormat="false" ht="12.75" hidden="false" customHeight="false" outlineLevel="0" collapsed="false">
      <c r="C299" s="1" t="s">
        <v>80</v>
      </c>
      <c r="D299" s="4" t="e">
        <f aca="false">IF(C299="","",Pil01!D299+Pil01!E299*Pil01!$C$2)</f>
        <v>#VALUE!</v>
      </c>
      <c r="E299" s="4" t="n">
        <v>423.875</v>
      </c>
      <c r="F299" s="29"/>
      <c r="G299" s="30"/>
      <c r="H299" s="30"/>
      <c r="I299" s="5"/>
      <c r="J299" s="30"/>
      <c r="K299" s="31"/>
      <c r="L299" s="24" t="n">
        <v>6</v>
      </c>
      <c r="M299" s="24" t="n">
        <v>20</v>
      </c>
      <c r="N299" s="32" t="n">
        <v>2.82743338823081</v>
      </c>
      <c r="O299" s="8" t="e">
        <f aca="false">CotangenteTeta(F297,G297,N299,Materiali!$H$7,Materiali!$H$14,D300)</f>
        <v>#VALUE!</v>
      </c>
      <c r="P299" s="4" t="e">
        <f aca="false">VRdmax(F297,G297,Materiali!$B$8,N299,Materiali!$H$7,Materiali!$H$14,O299,D300)</f>
        <v>#VALUE!</v>
      </c>
      <c r="Q299" s="4" t="e">
        <f aca="false">VRds(F297,G297,Materiali!$B$8,N299,Materiali!$H$7,Materiali!$H$14,O299)</f>
        <v>#VALUE!</v>
      </c>
      <c r="R299" s="33" t="e">
        <f aca="false">IF(MIN(P299:Q299)&gt;S298,"VRd&gt;Vmax","")</f>
        <v>#VALUE!</v>
      </c>
      <c r="S299" s="33"/>
      <c r="T299" s="8" t="e">
        <f aca="false">IF(MIN(P299:Q299)&gt;S298,"ok",E299/(MIN(P299:Q299)-D299))</f>
        <v>#VALUE!</v>
      </c>
      <c r="U299" s="34" t="e">
        <f aca="false">IF(MIN(P299:Q299)&gt;S298,"ok",1/T299)</f>
        <v>#VALUE!</v>
      </c>
      <c r="X299" s="28"/>
    </row>
    <row r="300" customFormat="false" ht="12.75" hidden="false" customHeight="false" outlineLevel="0" collapsed="false">
      <c r="C300" s="1" t="s">
        <v>81</v>
      </c>
      <c r="D300" s="4" t="e">
        <f aca="false">IF(C300="","",Pil01!D300+Pil01!E300*Pil01!$C$2)</f>
        <v>#VALUE!</v>
      </c>
      <c r="E300" s="4" t="n">
        <v>-78.605</v>
      </c>
      <c r="F300" s="29"/>
      <c r="G300" s="30"/>
      <c r="H300" s="30"/>
      <c r="I300" s="5"/>
      <c r="J300" s="30"/>
      <c r="K300" s="31"/>
      <c r="L300" s="30"/>
      <c r="M300" s="30"/>
      <c r="N300" s="18"/>
      <c r="U300" s="27"/>
      <c r="X300" s="28"/>
    </row>
    <row r="301" customFormat="false" ht="12.75" hidden="false" customHeight="false" outlineLevel="0" collapsed="false">
      <c r="D301" s="4" t="str">
        <f aca="false">IF(C301="","",Pil01!D301+Pil01!E301*Pil01!$C$2)</f>
        <v/>
      </c>
      <c r="F301" s="29"/>
      <c r="G301" s="30"/>
      <c r="H301" s="30"/>
      <c r="I301" s="5"/>
      <c r="J301" s="30"/>
      <c r="K301" s="31"/>
      <c r="L301" s="30"/>
      <c r="M301" s="30"/>
      <c r="N301" s="18"/>
      <c r="U301" s="27"/>
      <c r="X301" s="28"/>
    </row>
    <row r="302" customFormat="false" ht="12.75" hidden="false" customHeight="false" outlineLevel="0" collapsed="false">
      <c r="D302" s="4" t="str">
        <f aca="false">IF(C302="","",Pil01!D302+Pil01!E302*Pil01!$C$2)</f>
        <v/>
      </c>
      <c r="F302" s="29"/>
      <c r="G302" s="30"/>
      <c r="H302" s="30"/>
      <c r="I302" s="5"/>
      <c r="J302" s="30"/>
      <c r="K302" s="31"/>
      <c r="L302" s="30"/>
      <c r="M302" s="30"/>
      <c r="N302" s="18"/>
      <c r="U302" s="27"/>
      <c r="X302" s="28"/>
    </row>
    <row r="303" customFormat="false" ht="12.75" hidden="false" customHeight="false" outlineLevel="0" collapsed="false">
      <c r="A303" s="1" t="n">
        <v>1</v>
      </c>
      <c r="B303" s="1" t="n">
        <v>2</v>
      </c>
      <c r="C303" s="1" t="s">
        <v>78</v>
      </c>
      <c r="D303" s="4" t="e">
        <f aca="false">IF(C303="","",Pil01!D303+Pil01!E303*Pil01!$C$2)</f>
        <v>#VALUE!</v>
      </c>
      <c r="E303" s="4" t="n">
        <v>272.905</v>
      </c>
      <c r="F303" s="23" t="n">
        <v>30</v>
      </c>
      <c r="G303" s="24" t="n">
        <v>30</v>
      </c>
      <c r="H303" s="24" t="n">
        <v>4</v>
      </c>
      <c r="I303" s="25" t="n">
        <v>2</v>
      </c>
      <c r="J303" s="24" t="n">
        <v>14</v>
      </c>
      <c r="K303" s="26" t="n">
        <v>3.078768</v>
      </c>
      <c r="L303" s="30"/>
      <c r="M303" s="30"/>
      <c r="N303" s="18"/>
      <c r="U303" s="27"/>
      <c r="V303" s="4" t="e">
        <f aca="false">MRd(F303,G303,Materiali!$B$8,2*K303,Materiali!$I$7,Materiali!$I$14,D306,E306,ABS(E303))*SIGN(E303)</f>
        <v>#VALUE!</v>
      </c>
      <c r="W303" s="21" t="e">
        <f aca="false">E303/(V303-D303)</f>
        <v>#VALUE!</v>
      </c>
      <c r="X303" s="28" t="e">
        <f aca="false">1/W303</f>
        <v>#VALUE!</v>
      </c>
    </row>
    <row r="304" customFormat="false" ht="12.75" hidden="false" customHeight="false" outlineLevel="0" collapsed="false">
      <c r="C304" s="1" t="s">
        <v>79</v>
      </c>
      <c r="D304" s="4" t="e">
        <f aca="false">IF(C304="","",Pil01!D304+Pil01!E304*Pil01!$C$2)</f>
        <v>#VALUE!</v>
      </c>
      <c r="E304" s="4" t="n">
        <v>-290.957</v>
      </c>
      <c r="F304" s="29"/>
      <c r="G304" s="30"/>
      <c r="H304" s="30"/>
      <c r="I304" s="5"/>
      <c r="J304" s="30"/>
      <c r="K304" s="31"/>
      <c r="L304" s="30"/>
      <c r="M304" s="30"/>
      <c r="N304" s="18"/>
      <c r="R304" s="4" t="e">
        <f aca="false">MRd(F303,G303,Materiali!$B$8,2*K303,0.85*Materiali!$E$9,Materiali!$E$16,D306,0,0)</f>
        <v>#VALUE!</v>
      </c>
      <c r="S304" s="4" t="e">
        <f aca="false">2*R304/2.7</f>
        <v>#VALUE!</v>
      </c>
      <c r="U304" s="27"/>
      <c r="V304" s="4" t="e">
        <f aca="false">MRd(F303,G303,Materiali!$B$8,2*K303,Materiali!$I$7,Materiali!$I$14,D306,E306,ABS(E304))*SIGN(E304)</f>
        <v>#VALUE!</v>
      </c>
      <c r="W304" s="21" t="e">
        <f aca="false">E304/(V304-D304)</f>
        <v>#VALUE!</v>
      </c>
      <c r="X304" s="28" t="e">
        <f aca="false">1/W304</f>
        <v>#VALUE!</v>
      </c>
    </row>
    <row r="305" customFormat="false" ht="12.75" hidden="false" customHeight="false" outlineLevel="0" collapsed="false">
      <c r="C305" s="1" t="s">
        <v>80</v>
      </c>
      <c r="D305" s="4" t="e">
        <f aca="false">IF(C305="","",Pil01!D305+Pil01!E305*Pil01!$C$2)</f>
        <v>#VALUE!</v>
      </c>
      <c r="E305" s="4" t="n">
        <v>176.207</v>
      </c>
      <c r="F305" s="29"/>
      <c r="G305" s="30"/>
      <c r="H305" s="30"/>
      <c r="I305" s="5"/>
      <c r="J305" s="30"/>
      <c r="K305" s="31"/>
      <c r="L305" s="24" t="n">
        <v>6</v>
      </c>
      <c r="M305" s="24" t="n">
        <v>20</v>
      </c>
      <c r="N305" s="32" t="n">
        <v>2.82743338823081</v>
      </c>
      <c r="O305" s="8" t="e">
        <f aca="false">CotangenteTeta(F303,G303,N305,Materiali!$H$7,Materiali!$H$14,D306)</f>
        <v>#VALUE!</v>
      </c>
      <c r="P305" s="4" t="e">
        <f aca="false">VRdmax(F303,G303,Materiali!$B$8,N305,Materiali!$H$7,Materiali!$H$14,O305,D306)</f>
        <v>#VALUE!</v>
      </c>
      <c r="Q305" s="4" t="e">
        <f aca="false">VRds(F303,G303,Materiali!$B$8,N305,Materiali!$H$7,Materiali!$H$14,O305)</f>
        <v>#VALUE!</v>
      </c>
      <c r="R305" s="33" t="e">
        <f aca="false">IF(MIN(P305:Q305)&gt;S304,"VRd&gt;Vmax","")</f>
        <v>#VALUE!</v>
      </c>
      <c r="S305" s="33"/>
      <c r="T305" s="8" t="e">
        <f aca="false">IF(MIN(P305:Q305)&gt;S304,"ok",E305/(MIN(P305:Q305)-D305))</f>
        <v>#VALUE!</v>
      </c>
      <c r="U305" s="34" t="e">
        <f aca="false">IF(MIN(P305:Q305)&gt;S304,"ok",1/T305)</f>
        <v>#VALUE!</v>
      </c>
      <c r="X305" s="28"/>
    </row>
    <row r="306" customFormat="false" ht="12.75" hidden="false" customHeight="false" outlineLevel="0" collapsed="false">
      <c r="C306" s="1" t="s">
        <v>81</v>
      </c>
      <c r="D306" s="4" t="e">
        <f aca="false">IF(C306="","",Pil01!D306+Pil01!E306*Pil01!$C$2)</f>
        <v>#VALUE!</v>
      </c>
      <c r="E306" s="4" t="n">
        <v>687.912</v>
      </c>
      <c r="F306" s="29"/>
      <c r="G306" s="30"/>
      <c r="H306" s="30"/>
      <c r="I306" s="5"/>
      <c r="J306" s="30"/>
      <c r="K306" s="31"/>
      <c r="L306" s="30"/>
      <c r="M306" s="30"/>
      <c r="N306" s="32" t="n">
        <v>2.82743338823081</v>
      </c>
      <c r="U306" s="27"/>
      <c r="X306" s="28"/>
    </row>
    <row r="307" customFormat="false" ht="12.75" hidden="false" customHeight="false" outlineLevel="0" collapsed="false">
      <c r="D307" s="4" t="str">
        <f aca="false">IF(C307="","",Pil01!D307+Pil01!E307*Pil01!$C$2)</f>
        <v/>
      </c>
      <c r="F307" s="29"/>
      <c r="G307" s="30"/>
      <c r="H307" s="30"/>
      <c r="I307" s="5"/>
      <c r="J307" s="30"/>
      <c r="K307" s="31"/>
      <c r="L307" s="30"/>
      <c r="M307" s="30"/>
      <c r="N307" s="18"/>
      <c r="U307" s="27"/>
      <c r="X307" s="28"/>
    </row>
    <row r="308" customFormat="false" ht="12.75" hidden="false" customHeight="false" outlineLevel="0" collapsed="false">
      <c r="D308" s="4" t="str">
        <f aca="false">IF(C308="","",Pil01!D308+Pil01!E308*Pil01!$C$2)</f>
        <v/>
      </c>
      <c r="F308" s="29"/>
      <c r="G308" s="30"/>
      <c r="H308" s="30"/>
      <c r="I308" s="5"/>
      <c r="J308" s="30"/>
      <c r="K308" s="31"/>
      <c r="L308" s="30"/>
      <c r="M308" s="30"/>
      <c r="N308" s="18"/>
      <c r="U308" s="27"/>
      <c r="X308" s="28"/>
    </row>
    <row r="309" customFormat="false" ht="12.75" hidden="false" customHeight="false" outlineLevel="0" collapsed="false">
      <c r="A309" s="1" t="n">
        <v>18</v>
      </c>
      <c r="B309" s="1" t="n">
        <v>2</v>
      </c>
      <c r="C309" s="1" t="s">
        <v>78</v>
      </c>
      <c r="D309" s="4" t="e">
        <f aca="false">IF(C309="","",Pil01!D309+Pil01!E309*Pil01!$C$2)</f>
        <v>#VALUE!</v>
      </c>
      <c r="E309" s="4" t="n">
        <v>19.148</v>
      </c>
      <c r="F309" s="23" t="n">
        <v>30</v>
      </c>
      <c r="G309" s="24" t="n">
        <v>30</v>
      </c>
      <c r="H309" s="24" t="n">
        <v>4</v>
      </c>
      <c r="I309" s="25" t="n">
        <v>2</v>
      </c>
      <c r="J309" s="24" t="n">
        <v>14</v>
      </c>
      <c r="K309" s="26" t="n">
        <v>3.078768</v>
      </c>
      <c r="L309" s="30"/>
      <c r="M309" s="30"/>
      <c r="N309" s="18"/>
      <c r="U309" s="27"/>
      <c r="V309" s="4" t="e">
        <f aca="false">MRd(F309,G309,Materiali!$B$8,2*K309,Materiali!$I$7,Materiali!$I$14,D312,E312,ABS(E309))*SIGN(E309)</f>
        <v>#VALUE!</v>
      </c>
      <c r="W309" s="21" t="e">
        <f aca="false">E309/(V309-D309)</f>
        <v>#VALUE!</v>
      </c>
      <c r="X309" s="28" t="e">
        <f aca="false">1/W309</f>
        <v>#VALUE!</v>
      </c>
    </row>
    <row r="310" customFormat="false" ht="12.75" hidden="false" customHeight="false" outlineLevel="0" collapsed="false">
      <c r="C310" s="1" t="s">
        <v>79</v>
      </c>
      <c r="D310" s="4" t="e">
        <f aca="false">IF(C310="","",Pil01!D310+Pil01!E310*Pil01!$C$2)</f>
        <v>#VALUE!</v>
      </c>
      <c r="E310" s="4" t="n">
        <v>-74.073</v>
      </c>
      <c r="F310" s="29"/>
      <c r="G310" s="30"/>
      <c r="H310" s="30"/>
      <c r="I310" s="5"/>
      <c r="J310" s="30"/>
      <c r="K310" s="31"/>
      <c r="L310" s="30"/>
      <c r="M310" s="30"/>
      <c r="N310" s="18"/>
      <c r="R310" s="4" t="e">
        <f aca="false">MRd(F309,G309,Materiali!$B$8,2*K309,0.85*Materiali!$E$9,Materiali!$E$16,D312,0,0)</f>
        <v>#VALUE!</v>
      </c>
      <c r="S310" s="4" t="e">
        <f aca="false">2*R310/2.7</f>
        <v>#VALUE!</v>
      </c>
      <c r="U310" s="27"/>
      <c r="V310" s="4" t="e">
        <f aca="false">MRd(F309,G309,Materiali!$B$8,2*K309,Materiali!$I$7,Materiali!$I$14,D312,E312,ABS(E310))*SIGN(E310)</f>
        <v>#VALUE!</v>
      </c>
      <c r="W310" s="21" t="e">
        <f aca="false">E310/(V310-D310)</f>
        <v>#VALUE!</v>
      </c>
      <c r="X310" s="28" t="e">
        <f aca="false">1/W310</f>
        <v>#VALUE!</v>
      </c>
    </row>
    <row r="311" customFormat="false" ht="12.75" hidden="false" customHeight="false" outlineLevel="0" collapsed="false">
      <c r="C311" s="1" t="s">
        <v>80</v>
      </c>
      <c r="D311" s="4" t="e">
        <f aca="false">IF(C311="","",Pil01!D311+Pil01!E311*Pil01!$C$2)</f>
        <v>#VALUE!</v>
      </c>
      <c r="E311" s="4" t="n">
        <v>29.132</v>
      </c>
      <c r="F311" s="29"/>
      <c r="G311" s="30"/>
      <c r="H311" s="30"/>
      <c r="I311" s="5"/>
      <c r="J311" s="30"/>
      <c r="K311" s="31"/>
      <c r="L311" s="24" t="n">
        <v>6</v>
      </c>
      <c r="M311" s="24" t="n">
        <v>20</v>
      </c>
      <c r="N311" s="32" t="n">
        <v>2.82743338823081</v>
      </c>
      <c r="O311" s="8" t="e">
        <f aca="false">CotangenteTeta(F309,G309,N311,Materiali!$H$7,Materiali!$H$14,D312)</f>
        <v>#VALUE!</v>
      </c>
      <c r="P311" s="4" t="e">
        <f aca="false">VRdmax(F309,G309,Materiali!$B$8,N311,Materiali!$H$7,Materiali!$H$14,O311,D312)</f>
        <v>#VALUE!</v>
      </c>
      <c r="Q311" s="4" t="e">
        <f aca="false">VRds(F309,G309,Materiali!$B$8,N311,Materiali!$H$7,Materiali!$H$14,O311)</f>
        <v>#VALUE!</v>
      </c>
      <c r="R311" s="33" t="e">
        <f aca="false">IF(MIN(P311:Q311)&gt;S310,"VRd&gt;Vmax","")</f>
        <v>#VALUE!</v>
      </c>
      <c r="S311" s="33"/>
      <c r="T311" s="8" t="e">
        <f aca="false">IF(MIN(P311:Q311)&gt;S310,"ok",E311/(MIN(P311:Q311)-D311))</f>
        <v>#VALUE!</v>
      </c>
      <c r="U311" s="34" t="e">
        <f aca="false">IF(MIN(P311:Q311)&gt;S310,"ok",1/T311)</f>
        <v>#VALUE!</v>
      </c>
      <c r="X311" s="28"/>
    </row>
    <row r="312" customFormat="false" ht="12.75" hidden="false" customHeight="false" outlineLevel="0" collapsed="false">
      <c r="C312" s="1" t="s">
        <v>81</v>
      </c>
      <c r="D312" s="4" t="e">
        <f aca="false">IF(C312="","",Pil01!D312+Pil01!E312*Pil01!$C$2)</f>
        <v>#VALUE!</v>
      </c>
      <c r="E312" s="4" t="n">
        <v>-72.283</v>
      </c>
      <c r="F312" s="29"/>
      <c r="G312" s="30"/>
      <c r="H312" s="30"/>
      <c r="I312" s="5"/>
      <c r="J312" s="30"/>
      <c r="K312" s="31"/>
      <c r="L312" s="30"/>
      <c r="M312" s="30"/>
      <c r="N312" s="18"/>
      <c r="U312" s="27"/>
      <c r="X312" s="28"/>
    </row>
    <row r="313" customFormat="false" ht="12.75" hidden="false" customHeight="false" outlineLevel="0" collapsed="false">
      <c r="D313" s="4" t="str">
        <f aca="false">IF(C313="","",Pil01!D313+Pil01!E313*Pil01!$C$2)</f>
        <v/>
      </c>
      <c r="F313" s="29"/>
      <c r="G313" s="30"/>
      <c r="H313" s="30"/>
      <c r="I313" s="5"/>
      <c r="J313" s="30"/>
      <c r="K313" s="31"/>
      <c r="L313" s="30"/>
      <c r="M313" s="30"/>
      <c r="N313" s="18"/>
      <c r="U313" s="27"/>
      <c r="X313" s="28"/>
    </row>
    <row r="314" customFormat="false" ht="12.75" hidden="false" customHeight="false" outlineLevel="0" collapsed="false">
      <c r="D314" s="4" t="str">
        <f aca="false">IF(C314="","",Pil01!D314+Pil01!E314*Pil01!$C$2)</f>
        <v/>
      </c>
      <c r="F314" s="29"/>
      <c r="G314" s="30"/>
      <c r="H314" s="30"/>
      <c r="I314" s="5"/>
      <c r="J314" s="30"/>
      <c r="K314" s="31"/>
      <c r="L314" s="30"/>
      <c r="M314" s="30"/>
      <c r="N314" s="18"/>
      <c r="U314" s="27"/>
      <c r="X314" s="28"/>
    </row>
    <row r="315" customFormat="false" ht="12.75" hidden="false" customHeight="false" outlineLevel="0" collapsed="false">
      <c r="A315" s="1" t="n">
        <v>10</v>
      </c>
      <c r="B315" s="1" t="n">
        <v>2</v>
      </c>
      <c r="C315" s="1" t="s">
        <v>78</v>
      </c>
      <c r="D315" s="4" t="e">
        <f aca="false">IF(C315="","",Pil01!D315+Pil01!E315*Pil01!$C$2)</f>
        <v>#VALUE!</v>
      </c>
      <c r="E315" s="4" t="n">
        <v>48.505</v>
      </c>
      <c r="F315" s="23" t="n">
        <v>50</v>
      </c>
      <c r="G315" s="24" t="n">
        <v>30</v>
      </c>
      <c r="H315" s="24" t="n">
        <v>6</v>
      </c>
      <c r="I315" s="25" t="n">
        <v>3</v>
      </c>
      <c r="J315" s="24" t="n">
        <v>14</v>
      </c>
      <c r="K315" s="26" t="n">
        <v>4.618152</v>
      </c>
      <c r="L315" s="30"/>
      <c r="M315" s="30"/>
      <c r="N315" s="18"/>
      <c r="U315" s="27"/>
      <c r="V315" s="4" t="e">
        <f aca="false">MRd(F315,G315,Materiali!$B$8,2*K315,Materiali!$I$7,Materiali!$I$14,D318,E318,ABS(E315))*SIGN(E315)</f>
        <v>#VALUE!</v>
      </c>
      <c r="W315" s="21" t="e">
        <f aca="false">E315/(V315-D315)</f>
        <v>#VALUE!</v>
      </c>
      <c r="X315" s="28" t="e">
        <f aca="false">1/W315</f>
        <v>#VALUE!</v>
      </c>
    </row>
    <row r="316" customFormat="false" ht="12.75" hidden="false" customHeight="false" outlineLevel="0" collapsed="false">
      <c r="C316" s="1" t="s">
        <v>79</v>
      </c>
      <c r="D316" s="4" t="e">
        <f aca="false">IF(C316="","",Pil01!D316+Pil01!E316*Pil01!$C$2)</f>
        <v>#VALUE!</v>
      </c>
      <c r="E316" s="4" t="n">
        <v>-133.186</v>
      </c>
      <c r="F316" s="29"/>
      <c r="G316" s="30"/>
      <c r="H316" s="30"/>
      <c r="I316" s="5"/>
      <c r="J316" s="30"/>
      <c r="K316" s="31"/>
      <c r="L316" s="30"/>
      <c r="M316" s="30"/>
      <c r="N316" s="18"/>
      <c r="R316" s="4" t="e">
        <f aca="false">MRd(F315,G315,Materiali!$B$8,2*K315,0.85*Materiali!$E$9,Materiali!$E$16,D318,0,0)</f>
        <v>#VALUE!</v>
      </c>
      <c r="S316" s="4" t="e">
        <f aca="false">2*R316/2.7</f>
        <v>#VALUE!</v>
      </c>
      <c r="U316" s="27"/>
      <c r="V316" s="4" t="e">
        <f aca="false">MRd(F315,G315,Materiali!$B$8,2*K315,Materiali!$I$7,Materiali!$I$14,D318,E318,ABS(E316))*SIGN(E316)</f>
        <v>#VALUE!</v>
      </c>
      <c r="W316" s="21" t="e">
        <f aca="false">E316/(V316-D316)</f>
        <v>#VALUE!</v>
      </c>
      <c r="X316" s="28" t="e">
        <f aca="false">1/W316</f>
        <v>#VALUE!</v>
      </c>
    </row>
    <row r="317" customFormat="false" ht="12.75" hidden="false" customHeight="false" outlineLevel="0" collapsed="false">
      <c r="C317" s="1" t="s">
        <v>80</v>
      </c>
      <c r="D317" s="4" t="e">
        <f aca="false">IF(C317="","",Pil01!D317+Pil01!E317*Pil01!$C$2)</f>
        <v>#VALUE!</v>
      </c>
      <c r="E317" s="4" t="n">
        <v>56.778</v>
      </c>
      <c r="F317" s="29"/>
      <c r="G317" s="30"/>
      <c r="H317" s="30"/>
      <c r="I317" s="5"/>
      <c r="J317" s="30"/>
      <c r="K317" s="31"/>
      <c r="L317" s="24" t="n">
        <v>6</v>
      </c>
      <c r="M317" s="24" t="n">
        <v>20</v>
      </c>
      <c r="N317" s="32" t="n">
        <v>2.82743338823081</v>
      </c>
      <c r="O317" s="8" t="e">
        <f aca="false">CotangenteTeta(F315,G315,N317,Materiali!$H$7,Materiali!$H$14,D318)</f>
        <v>#VALUE!</v>
      </c>
      <c r="P317" s="4" t="e">
        <f aca="false">VRdmax(F315,G315,Materiali!$B$8,N317,Materiali!$H$7,Materiali!$H$14,O317,D318)</f>
        <v>#VALUE!</v>
      </c>
      <c r="Q317" s="4" t="e">
        <f aca="false">VRds(F315,G315,Materiali!$B$8,N317,Materiali!$H$7,Materiali!$H$14,O317)</f>
        <v>#VALUE!</v>
      </c>
      <c r="R317" s="33" t="e">
        <f aca="false">IF(MIN(P317:Q317)&gt;S316,"VRd&gt;Vmax","")</f>
        <v>#VALUE!</v>
      </c>
      <c r="S317" s="33"/>
      <c r="T317" s="8" t="e">
        <f aca="false">IF(MIN(P317:Q317)&gt;S316,"ok",E317/(MIN(P317:Q317)-D317))</f>
        <v>#VALUE!</v>
      </c>
      <c r="U317" s="34" t="e">
        <f aca="false">IF(MIN(P317:Q317)&gt;S316,"ok",1/T317)</f>
        <v>#VALUE!</v>
      </c>
      <c r="X317" s="28"/>
    </row>
    <row r="318" customFormat="false" ht="12.75" hidden="false" customHeight="false" outlineLevel="0" collapsed="false">
      <c r="C318" s="1" t="s">
        <v>81</v>
      </c>
      <c r="D318" s="4" t="e">
        <f aca="false">IF(C318="","",Pil01!D318+Pil01!E318*Pil01!$C$2)</f>
        <v>#VALUE!</v>
      </c>
      <c r="E318" s="4" t="n">
        <v>-15.197</v>
      </c>
      <c r="F318" s="29"/>
      <c r="G318" s="30"/>
      <c r="H318" s="30"/>
      <c r="I318" s="5"/>
      <c r="J318" s="30"/>
      <c r="K318" s="31"/>
      <c r="L318" s="30"/>
      <c r="M318" s="30"/>
      <c r="N318" s="18"/>
      <c r="U318" s="27"/>
      <c r="X318" s="28"/>
    </row>
    <row r="319" customFormat="false" ht="12.75" hidden="false" customHeight="false" outlineLevel="0" collapsed="false">
      <c r="D319" s="4" t="str">
        <f aca="false">IF(C319="","",Pil01!D319+Pil01!E319*Pil01!$C$2)</f>
        <v/>
      </c>
      <c r="F319" s="29"/>
      <c r="G319" s="30"/>
      <c r="H319" s="30"/>
      <c r="I319" s="5"/>
      <c r="J319" s="30"/>
      <c r="K319" s="31"/>
      <c r="L319" s="30"/>
      <c r="M319" s="30"/>
      <c r="N319" s="18"/>
      <c r="U319" s="27"/>
      <c r="X319" s="28"/>
    </row>
    <row r="320" customFormat="false" ht="12.75" hidden="false" customHeight="false" outlineLevel="0" collapsed="false">
      <c r="D320" s="4" t="str">
        <f aca="false">IF(C320="","",Pil01!D320+Pil01!E320*Pil01!$C$2)</f>
        <v/>
      </c>
      <c r="F320" s="29"/>
      <c r="G320" s="30"/>
      <c r="H320" s="30"/>
      <c r="I320" s="5"/>
      <c r="J320" s="30"/>
      <c r="K320" s="31"/>
      <c r="L320" s="30"/>
      <c r="M320" s="30"/>
      <c r="N320" s="18"/>
      <c r="U320" s="27"/>
      <c r="X320" s="28"/>
    </row>
    <row r="321" customFormat="false" ht="12.75" hidden="false" customHeight="false" outlineLevel="0" collapsed="false">
      <c r="A321" s="1" t="n">
        <v>2</v>
      </c>
      <c r="B321" s="1" t="n">
        <v>2</v>
      </c>
      <c r="C321" s="1" t="s">
        <v>78</v>
      </c>
      <c r="D321" s="4" t="e">
        <f aca="false">IF(C321="","",Pil01!D321+Pil01!E321*Pil01!$C$2)</f>
        <v>#VALUE!</v>
      </c>
      <c r="E321" s="4" t="n">
        <v>19.876</v>
      </c>
      <c r="F321" s="23" t="n">
        <v>50</v>
      </c>
      <c r="G321" s="24" t="n">
        <v>30</v>
      </c>
      <c r="H321" s="24" t="n">
        <v>6</v>
      </c>
      <c r="I321" s="25" t="n">
        <v>3</v>
      </c>
      <c r="J321" s="24" t="n">
        <v>14</v>
      </c>
      <c r="K321" s="26" t="n">
        <v>4.618152</v>
      </c>
      <c r="L321" s="30"/>
      <c r="M321" s="30"/>
      <c r="N321" s="18"/>
      <c r="U321" s="27"/>
      <c r="V321" s="4" t="e">
        <f aca="false">MRd(F321,G321,Materiali!$B$8,2*K321,Materiali!$I$7,Materiali!$I$14,D324,E324,ABS(E321))*SIGN(E321)</f>
        <v>#VALUE!</v>
      </c>
      <c r="W321" s="21" t="e">
        <f aca="false">E321/(V321-D321)</f>
        <v>#VALUE!</v>
      </c>
      <c r="X321" s="28" t="e">
        <f aca="false">1/W321</f>
        <v>#VALUE!</v>
      </c>
    </row>
    <row r="322" customFormat="false" ht="12.75" hidden="false" customHeight="false" outlineLevel="0" collapsed="false">
      <c r="C322" s="1" t="s">
        <v>79</v>
      </c>
      <c r="D322" s="4" t="e">
        <f aca="false">IF(C322="","",Pil01!D322+Pil01!E322*Pil01!$C$2)</f>
        <v>#VALUE!</v>
      </c>
      <c r="E322" s="4" t="n">
        <v>-109.141</v>
      </c>
      <c r="F322" s="29"/>
      <c r="G322" s="30"/>
      <c r="H322" s="30"/>
      <c r="I322" s="5"/>
      <c r="J322" s="30"/>
      <c r="K322" s="31"/>
      <c r="L322" s="30"/>
      <c r="M322" s="30"/>
      <c r="N322" s="18"/>
      <c r="R322" s="4" t="e">
        <f aca="false">MRd(F321,G321,Materiali!$B$8,2*K321,0.85*Materiali!$E$9,Materiali!$E$16,D324,0,0)</f>
        <v>#VALUE!</v>
      </c>
      <c r="S322" s="4" t="e">
        <f aca="false">2*R322/2.7</f>
        <v>#VALUE!</v>
      </c>
      <c r="U322" s="27"/>
      <c r="V322" s="4" t="e">
        <f aca="false">MRd(F321,G321,Materiali!$B$8,2*K321,Materiali!$I$7,Materiali!$I$14,D324,E324,ABS(E322))*SIGN(E322)</f>
        <v>#VALUE!</v>
      </c>
      <c r="W322" s="21" t="e">
        <f aca="false">E322/(V322-D322)</f>
        <v>#VALUE!</v>
      </c>
      <c r="X322" s="28" t="e">
        <f aca="false">1/W322</f>
        <v>#VALUE!</v>
      </c>
    </row>
    <row r="323" customFormat="false" ht="12.75" hidden="false" customHeight="false" outlineLevel="0" collapsed="false">
      <c r="C323" s="1" t="s">
        <v>80</v>
      </c>
      <c r="D323" s="4" t="e">
        <f aca="false">IF(C323="","",Pil01!D323+Pil01!E323*Pil01!$C$2)</f>
        <v>#VALUE!</v>
      </c>
      <c r="E323" s="4" t="n">
        <v>40.318</v>
      </c>
      <c r="F323" s="29"/>
      <c r="G323" s="30"/>
      <c r="H323" s="30"/>
      <c r="I323" s="5"/>
      <c r="J323" s="30"/>
      <c r="K323" s="31"/>
      <c r="L323" s="24" t="n">
        <v>6</v>
      </c>
      <c r="M323" s="24" t="n">
        <v>20</v>
      </c>
      <c r="N323" s="32" t="n">
        <v>2.82743338823081</v>
      </c>
      <c r="O323" s="8" t="e">
        <f aca="false">CotangenteTeta(F321,G321,N323,Materiali!$H$7,Materiali!$H$14,D324)</f>
        <v>#VALUE!</v>
      </c>
      <c r="P323" s="4" t="e">
        <f aca="false">VRdmax(F321,G321,Materiali!$B$8,N323,Materiali!$H$7,Materiali!$H$14,O323,D324)</f>
        <v>#VALUE!</v>
      </c>
      <c r="Q323" s="4" t="e">
        <f aca="false">VRds(F321,G321,Materiali!$B$8,N323,Materiali!$H$7,Materiali!$H$14,O323)</f>
        <v>#VALUE!</v>
      </c>
      <c r="R323" s="33" t="e">
        <f aca="false">IF(MIN(P323:Q323)&gt;S322,"VRd&gt;Vmax","")</f>
        <v>#VALUE!</v>
      </c>
      <c r="S323" s="33"/>
      <c r="T323" s="8" t="e">
        <f aca="false">IF(MIN(P323:Q323)&gt;S322,"ok",E323/(MIN(P323:Q323)-D323))</f>
        <v>#VALUE!</v>
      </c>
      <c r="U323" s="34" t="e">
        <f aca="false">IF(MIN(P323:Q323)&gt;S322,"ok",1/T323)</f>
        <v>#VALUE!</v>
      </c>
      <c r="X323" s="28"/>
    </row>
    <row r="324" customFormat="false" ht="12.75" hidden="false" customHeight="false" outlineLevel="0" collapsed="false">
      <c r="C324" s="1" t="s">
        <v>81</v>
      </c>
      <c r="D324" s="4" t="e">
        <f aca="false">IF(C324="","",Pil01!D324+Pil01!E324*Pil01!$C$2)</f>
        <v>#VALUE!</v>
      </c>
      <c r="E324" s="4" t="n">
        <v>87.48</v>
      </c>
      <c r="F324" s="29"/>
      <c r="G324" s="30"/>
      <c r="H324" s="30"/>
      <c r="I324" s="5"/>
      <c r="J324" s="30"/>
      <c r="K324" s="31"/>
      <c r="L324" s="30"/>
      <c r="M324" s="30"/>
      <c r="N324" s="18"/>
      <c r="U324" s="27"/>
      <c r="X324" s="28"/>
    </row>
    <row r="325" customFormat="false" ht="12.75" hidden="false" customHeight="false" outlineLevel="0" collapsed="false">
      <c r="D325" s="4" t="str">
        <f aca="false">IF(C325="","",Pil01!D325+Pil01!E325*Pil01!$C$2)</f>
        <v/>
      </c>
      <c r="F325" s="29"/>
      <c r="G325" s="30"/>
      <c r="H325" s="30"/>
      <c r="I325" s="5"/>
      <c r="J325" s="30"/>
      <c r="K325" s="31"/>
      <c r="L325" s="30"/>
      <c r="M325" s="30"/>
      <c r="N325" s="18"/>
      <c r="U325" s="27"/>
      <c r="X325" s="28"/>
    </row>
    <row r="326" customFormat="false" ht="12.75" hidden="false" customHeight="false" outlineLevel="0" collapsed="false">
      <c r="D326" s="4" t="str">
        <f aca="false">IF(C326="","",Pil01!D326+Pil01!E326*Pil01!$C$2)</f>
        <v/>
      </c>
      <c r="F326" s="29"/>
      <c r="G326" s="30"/>
      <c r="H326" s="30"/>
      <c r="I326" s="5"/>
      <c r="J326" s="30"/>
      <c r="K326" s="31"/>
      <c r="L326" s="30"/>
      <c r="M326" s="30"/>
      <c r="N326" s="18"/>
      <c r="U326" s="27"/>
      <c r="X326" s="28"/>
    </row>
    <row r="327" customFormat="false" ht="12.75" hidden="false" customHeight="false" outlineLevel="0" collapsed="false">
      <c r="A327" s="1" t="n">
        <v>19</v>
      </c>
      <c r="B327" s="1" t="n">
        <v>2</v>
      </c>
      <c r="C327" s="1" t="s">
        <v>78</v>
      </c>
      <c r="D327" s="4" t="e">
        <f aca="false">IF(C327="","",Pil01!D327+Pil01!E327*Pil01!$C$2)</f>
        <v>#VALUE!</v>
      </c>
      <c r="E327" s="4" t="n">
        <v>19.148</v>
      </c>
      <c r="F327" s="23" t="n">
        <v>30</v>
      </c>
      <c r="G327" s="24" t="n">
        <v>30</v>
      </c>
      <c r="H327" s="24" t="n">
        <v>4</v>
      </c>
      <c r="I327" s="25" t="n">
        <v>2</v>
      </c>
      <c r="J327" s="24" t="n">
        <v>14</v>
      </c>
      <c r="K327" s="26" t="n">
        <v>3.078768</v>
      </c>
      <c r="L327" s="30"/>
      <c r="M327" s="30"/>
      <c r="N327" s="18"/>
      <c r="U327" s="27"/>
      <c r="V327" s="4" t="e">
        <f aca="false">MRd(F327,G327,Materiali!$B$8,2*K327,Materiali!$I$7,Materiali!$I$14,D330,E330,ABS(E327))*SIGN(E327)</f>
        <v>#VALUE!</v>
      </c>
      <c r="W327" s="21" t="e">
        <f aca="false">E327/(V327-D327)</f>
        <v>#VALUE!</v>
      </c>
      <c r="X327" s="28" t="e">
        <f aca="false">1/W327</f>
        <v>#VALUE!</v>
      </c>
    </row>
    <row r="328" customFormat="false" ht="12.75" hidden="false" customHeight="false" outlineLevel="0" collapsed="false">
      <c r="C328" s="1" t="s">
        <v>79</v>
      </c>
      <c r="D328" s="4" t="e">
        <f aca="false">IF(C328="","",Pil01!D328+Pil01!E328*Pil01!$C$2)</f>
        <v>#VALUE!</v>
      </c>
      <c r="E328" s="4" t="n">
        <v>-74.073</v>
      </c>
      <c r="F328" s="29"/>
      <c r="G328" s="30"/>
      <c r="H328" s="30"/>
      <c r="I328" s="5"/>
      <c r="J328" s="30"/>
      <c r="K328" s="31"/>
      <c r="L328" s="30"/>
      <c r="M328" s="30"/>
      <c r="N328" s="18"/>
      <c r="R328" s="4" t="e">
        <f aca="false">MRd(F327,G327,Materiali!$B$8,2*K327,0.85*Materiali!$E$9,Materiali!$E$16,D330,0,0)</f>
        <v>#VALUE!</v>
      </c>
      <c r="S328" s="4" t="e">
        <f aca="false">2*R328/2.7</f>
        <v>#VALUE!</v>
      </c>
      <c r="U328" s="27"/>
      <c r="V328" s="4" t="e">
        <f aca="false">MRd(F327,G327,Materiali!$B$8,2*K327,Materiali!$I$7,Materiali!$I$14,D330,E330,ABS(E328))*SIGN(E328)</f>
        <v>#VALUE!</v>
      </c>
      <c r="W328" s="21" t="e">
        <f aca="false">E328/(V328-D328)</f>
        <v>#VALUE!</v>
      </c>
      <c r="X328" s="28" t="e">
        <f aca="false">1/W328</f>
        <v>#VALUE!</v>
      </c>
    </row>
    <row r="329" customFormat="false" ht="12.75" hidden="false" customHeight="false" outlineLevel="0" collapsed="false">
      <c r="C329" s="1" t="s">
        <v>80</v>
      </c>
      <c r="D329" s="4" t="e">
        <f aca="false">IF(C329="","",Pil01!D329+Pil01!E329*Pil01!$C$2)</f>
        <v>#VALUE!</v>
      </c>
      <c r="E329" s="4" t="n">
        <v>29.132</v>
      </c>
      <c r="F329" s="29"/>
      <c r="G329" s="30"/>
      <c r="H329" s="30"/>
      <c r="I329" s="5"/>
      <c r="J329" s="30"/>
      <c r="K329" s="31"/>
      <c r="L329" s="24" t="n">
        <v>6</v>
      </c>
      <c r="M329" s="24" t="n">
        <v>20</v>
      </c>
      <c r="N329" s="32" t="n">
        <v>2.82743338823081</v>
      </c>
      <c r="O329" s="8" t="e">
        <f aca="false">CotangenteTeta(F327,G327,N329,Materiali!$H$7,Materiali!$H$14,D330)</f>
        <v>#VALUE!</v>
      </c>
      <c r="P329" s="4" t="e">
        <f aca="false">VRdmax(F327,G327,Materiali!$B$8,N329,Materiali!$H$7,Materiali!$H$14,O329,D330)</f>
        <v>#VALUE!</v>
      </c>
      <c r="Q329" s="4" t="e">
        <f aca="false">VRds(F327,G327,Materiali!$B$8,N329,Materiali!$H$7,Materiali!$H$14,O329)</f>
        <v>#VALUE!</v>
      </c>
      <c r="R329" s="33" t="e">
        <f aca="false">IF(MIN(P329:Q329)&gt;S328,"VRd&gt;Vmax","")</f>
        <v>#VALUE!</v>
      </c>
      <c r="S329" s="33"/>
      <c r="T329" s="8" t="e">
        <f aca="false">IF(MIN(P329:Q329)&gt;S328,"ok",E329/(MIN(P329:Q329)-D329))</f>
        <v>#VALUE!</v>
      </c>
      <c r="U329" s="34" t="e">
        <f aca="false">IF(MIN(P329:Q329)&gt;S328,"ok",1/T329)</f>
        <v>#VALUE!</v>
      </c>
      <c r="X329" s="28"/>
    </row>
    <row r="330" customFormat="false" ht="12.75" hidden="false" customHeight="false" outlineLevel="0" collapsed="false">
      <c r="C330" s="1" t="s">
        <v>81</v>
      </c>
      <c r="D330" s="4" t="e">
        <f aca="false">IF(C330="","",Pil01!D330+Pil01!E330*Pil01!$C$2)</f>
        <v>#VALUE!</v>
      </c>
      <c r="E330" s="4" t="n">
        <v>-72.283</v>
      </c>
      <c r="F330" s="29"/>
      <c r="G330" s="30"/>
      <c r="H330" s="30"/>
      <c r="I330" s="5"/>
      <c r="J330" s="30"/>
      <c r="K330" s="31"/>
      <c r="L330" s="30"/>
      <c r="M330" s="30"/>
      <c r="N330" s="18"/>
      <c r="U330" s="27"/>
      <c r="X330" s="28"/>
    </row>
    <row r="331" customFormat="false" ht="12.75" hidden="false" customHeight="false" outlineLevel="0" collapsed="false">
      <c r="D331" s="4" t="str">
        <f aca="false">IF(C331="","",Pil01!D331+Pil01!E331*Pil01!$C$2)</f>
        <v/>
      </c>
      <c r="F331" s="29"/>
      <c r="G331" s="30"/>
      <c r="H331" s="30"/>
      <c r="I331" s="5"/>
      <c r="J331" s="30"/>
      <c r="K331" s="31"/>
      <c r="L331" s="30"/>
      <c r="M331" s="30"/>
      <c r="N331" s="18"/>
      <c r="U331" s="27"/>
      <c r="X331" s="28"/>
    </row>
    <row r="332" customFormat="false" ht="12.75" hidden="false" customHeight="false" outlineLevel="0" collapsed="false">
      <c r="D332" s="4" t="str">
        <f aca="false">IF(C332="","",Pil01!D332+Pil01!E332*Pil01!$C$2)</f>
        <v/>
      </c>
      <c r="F332" s="29"/>
      <c r="G332" s="30"/>
      <c r="H332" s="30"/>
      <c r="I332" s="5"/>
      <c r="J332" s="30"/>
      <c r="K332" s="31"/>
      <c r="L332" s="30"/>
      <c r="M332" s="30"/>
      <c r="N332" s="18"/>
      <c r="U332" s="27"/>
      <c r="X332" s="28"/>
    </row>
    <row r="333" customFormat="false" ht="12.75" hidden="false" customHeight="false" outlineLevel="0" collapsed="false">
      <c r="A333" s="1" t="n">
        <v>11</v>
      </c>
      <c r="B333" s="1" t="n">
        <v>2</v>
      </c>
      <c r="C333" s="1" t="s">
        <v>78</v>
      </c>
      <c r="D333" s="4" t="e">
        <f aca="false">IF(C333="","",Pil01!D333+Pil01!E333*Pil01!$C$2)</f>
        <v>#VALUE!</v>
      </c>
      <c r="E333" s="4" t="n">
        <v>48.505</v>
      </c>
      <c r="F333" s="23" t="n">
        <v>50</v>
      </c>
      <c r="G333" s="24" t="n">
        <v>30</v>
      </c>
      <c r="H333" s="24" t="n">
        <v>6</v>
      </c>
      <c r="I333" s="25" t="n">
        <v>3</v>
      </c>
      <c r="J333" s="24" t="n">
        <v>14</v>
      </c>
      <c r="K333" s="26" t="n">
        <v>4.618152</v>
      </c>
      <c r="L333" s="30"/>
      <c r="M333" s="30"/>
      <c r="N333" s="18"/>
      <c r="U333" s="27"/>
      <c r="V333" s="4" t="e">
        <f aca="false">MRd(F333,G333,Materiali!$B$8,2*K333,Materiali!$I$7,Materiali!$I$14,D336,E336,ABS(E333))*SIGN(E333)</f>
        <v>#VALUE!</v>
      </c>
      <c r="W333" s="21" t="e">
        <f aca="false">E333/(V333-D333)</f>
        <v>#VALUE!</v>
      </c>
      <c r="X333" s="28" t="e">
        <f aca="false">1/W333</f>
        <v>#VALUE!</v>
      </c>
    </row>
    <row r="334" customFormat="false" ht="12.75" hidden="false" customHeight="false" outlineLevel="0" collapsed="false">
      <c r="C334" s="1" t="s">
        <v>79</v>
      </c>
      <c r="D334" s="4" t="e">
        <f aca="false">IF(C334="","",Pil01!D334+Pil01!E334*Pil01!$C$2)</f>
        <v>#VALUE!</v>
      </c>
      <c r="E334" s="4" t="n">
        <v>-133.186</v>
      </c>
      <c r="F334" s="29"/>
      <c r="G334" s="30"/>
      <c r="H334" s="30"/>
      <c r="I334" s="5"/>
      <c r="J334" s="30"/>
      <c r="K334" s="31"/>
      <c r="L334" s="30"/>
      <c r="M334" s="30"/>
      <c r="N334" s="18"/>
      <c r="R334" s="4" t="e">
        <f aca="false">MRd(F333,G333,Materiali!$B$8,2*K333,0.85*Materiali!$E$9,Materiali!$E$16,D336,0,0)</f>
        <v>#VALUE!</v>
      </c>
      <c r="S334" s="4" t="e">
        <f aca="false">2*R334/2.7</f>
        <v>#VALUE!</v>
      </c>
      <c r="U334" s="27"/>
      <c r="V334" s="4" t="e">
        <f aca="false">MRd(F333,G333,Materiali!$B$8,2*K333,Materiali!$I$7,Materiali!$I$14,D336,E336,ABS(E334))*SIGN(E334)</f>
        <v>#VALUE!</v>
      </c>
      <c r="W334" s="21" t="e">
        <f aca="false">E334/(V334-D334)</f>
        <v>#VALUE!</v>
      </c>
      <c r="X334" s="28" t="e">
        <f aca="false">1/W334</f>
        <v>#VALUE!</v>
      </c>
    </row>
    <row r="335" customFormat="false" ht="12.75" hidden="false" customHeight="false" outlineLevel="0" collapsed="false">
      <c r="C335" s="1" t="s">
        <v>80</v>
      </c>
      <c r="D335" s="4" t="e">
        <f aca="false">IF(C335="","",Pil01!D335+Pil01!E335*Pil01!$C$2)</f>
        <v>#VALUE!</v>
      </c>
      <c r="E335" s="4" t="n">
        <v>56.778</v>
      </c>
      <c r="F335" s="29"/>
      <c r="G335" s="30"/>
      <c r="H335" s="30"/>
      <c r="I335" s="5"/>
      <c r="J335" s="30"/>
      <c r="K335" s="31"/>
      <c r="L335" s="24" t="n">
        <v>6</v>
      </c>
      <c r="M335" s="24" t="n">
        <v>20</v>
      </c>
      <c r="N335" s="32" t="n">
        <v>2.82743338823081</v>
      </c>
      <c r="O335" s="8" t="e">
        <f aca="false">CotangenteTeta(F333,G333,N335,Materiali!$H$7,Materiali!$H$14,D336)</f>
        <v>#VALUE!</v>
      </c>
      <c r="P335" s="4" t="e">
        <f aca="false">VRdmax(F333,G333,Materiali!$B$8,N335,Materiali!$H$7,Materiali!$H$14,O335,D336)</f>
        <v>#VALUE!</v>
      </c>
      <c r="Q335" s="4" t="e">
        <f aca="false">VRds(F333,G333,Materiali!$B$8,N335,Materiali!$H$7,Materiali!$H$14,O335)</f>
        <v>#VALUE!</v>
      </c>
      <c r="R335" s="33" t="e">
        <f aca="false">IF(MIN(P335:Q335)&gt;S334,"VRd&gt;Vmax","")</f>
        <v>#VALUE!</v>
      </c>
      <c r="S335" s="33"/>
      <c r="T335" s="8" t="e">
        <f aca="false">IF(MIN(P335:Q335)&gt;S334,"ok",E335/(MIN(P335:Q335)-D335))</f>
        <v>#VALUE!</v>
      </c>
      <c r="U335" s="34" t="e">
        <f aca="false">IF(MIN(P335:Q335)&gt;S334,"ok",1/T335)</f>
        <v>#VALUE!</v>
      </c>
      <c r="X335" s="28"/>
    </row>
    <row r="336" customFormat="false" ht="12.75" hidden="false" customHeight="false" outlineLevel="0" collapsed="false">
      <c r="C336" s="1" t="s">
        <v>81</v>
      </c>
      <c r="D336" s="4" t="e">
        <f aca="false">IF(C336="","",Pil01!D336+Pil01!E336*Pil01!$C$2)</f>
        <v>#VALUE!</v>
      </c>
      <c r="E336" s="4" t="n">
        <v>-15.197</v>
      </c>
      <c r="F336" s="29"/>
      <c r="G336" s="30"/>
      <c r="H336" s="30"/>
      <c r="I336" s="5"/>
      <c r="J336" s="30"/>
      <c r="K336" s="31"/>
      <c r="L336" s="30"/>
      <c r="M336" s="30"/>
      <c r="N336" s="18"/>
      <c r="U336" s="27"/>
      <c r="X336" s="28"/>
    </row>
    <row r="337" customFormat="false" ht="12.75" hidden="false" customHeight="false" outlineLevel="0" collapsed="false">
      <c r="D337" s="4" t="str">
        <f aca="false">IF(C337="","",Pil01!D337+Pil01!E337*Pil01!$C$2)</f>
        <v/>
      </c>
      <c r="F337" s="29"/>
      <c r="G337" s="30"/>
      <c r="H337" s="30"/>
      <c r="I337" s="5"/>
      <c r="J337" s="30"/>
      <c r="K337" s="31"/>
      <c r="L337" s="30"/>
      <c r="M337" s="30"/>
      <c r="N337" s="18"/>
      <c r="U337" s="27"/>
      <c r="X337" s="28"/>
    </row>
    <row r="338" customFormat="false" ht="12.75" hidden="false" customHeight="false" outlineLevel="0" collapsed="false">
      <c r="D338" s="4" t="str">
        <f aca="false">IF(C338="","",Pil01!D338+Pil01!E338*Pil01!$C$2)</f>
        <v/>
      </c>
      <c r="F338" s="29"/>
      <c r="G338" s="30"/>
      <c r="H338" s="30"/>
      <c r="I338" s="5"/>
      <c r="J338" s="30"/>
      <c r="K338" s="31"/>
      <c r="L338" s="30"/>
      <c r="M338" s="30"/>
      <c r="N338" s="18"/>
      <c r="U338" s="27"/>
      <c r="X338" s="28"/>
    </row>
    <row r="339" customFormat="false" ht="12.75" hidden="false" customHeight="false" outlineLevel="0" collapsed="false">
      <c r="A339" s="1" t="n">
        <v>3</v>
      </c>
      <c r="B339" s="1" t="n">
        <v>2</v>
      </c>
      <c r="C339" s="1" t="s">
        <v>78</v>
      </c>
      <c r="D339" s="4" t="e">
        <f aca="false">IF(C339="","",Pil01!D339+Pil01!E339*Pil01!$C$2)</f>
        <v>#VALUE!</v>
      </c>
      <c r="E339" s="4" t="n">
        <v>19.876</v>
      </c>
      <c r="F339" s="23" t="n">
        <v>50</v>
      </c>
      <c r="G339" s="24" t="n">
        <v>30</v>
      </c>
      <c r="H339" s="24" t="n">
        <v>6</v>
      </c>
      <c r="I339" s="25" t="n">
        <v>3</v>
      </c>
      <c r="J339" s="24" t="n">
        <v>14</v>
      </c>
      <c r="K339" s="26" t="n">
        <v>4.618152</v>
      </c>
      <c r="L339" s="30"/>
      <c r="M339" s="30"/>
      <c r="N339" s="18"/>
      <c r="U339" s="27"/>
      <c r="V339" s="4" t="e">
        <f aca="false">MRd(F339,G339,Materiali!$B$8,2*K339,Materiali!$I$7,Materiali!$I$14,D342,E342,ABS(E339))*SIGN(E339)</f>
        <v>#VALUE!</v>
      </c>
      <c r="W339" s="21" t="e">
        <f aca="false">E339/(V339-D339)</f>
        <v>#VALUE!</v>
      </c>
      <c r="X339" s="28" t="e">
        <f aca="false">1/W339</f>
        <v>#VALUE!</v>
      </c>
    </row>
    <row r="340" customFormat="false" ht="12.75" hidden="false" customHeight="false" outlineLevel="0" collapsed="false">
      <c r="C340" s="1" t="s">
        <v>79</v>
      </c>
      <c r="D340" s="4" t="e">
        <f aca="false">IF(C340="","",Pil01!D340+Pil01!E340*Pil01!$C$2)</f>
        <v>#VALUE!</v>
      </c>
      <c r="E340" s="4" t="n">
        <v>-109.141</v>
      </c>
      <c r="F340" s="29"/>
      <c r="G340" s="30"/>
      <c r="H340" s="30"/>
      <c r="I340" s="5"/>
      <c r="J340" s="30"/>
      <c r="K340" s="31"/>
      <c r="L340" s="30"/>
      <c r="M340" s="30"/>
      <c r="N340" s="18"/>
      <c r="R340" s="4" t="e">
        <f aca="false">MRd(F339,G339,Materiali!$B$8,2*K339,0.85*Materiali!$E$9,Materiali!$E$16,D342,0,0)</f>
        <v>#VALUE!</v>
      </c>
      <c r="S340" s="4" t="e">
        <f aca="false">2*R340/2.7</f>
        <v>#VALUE!</v>
      </c>
      <c r="U340" s="27"/>
      <c r="V340" s="4" t="e">
        <f aca="false">MRd(F339,G339,Materiali!$B$8,2*K339,Materiali!$I$7,Materiali!$I$14,D342,E342,ABS(E340))*SIGN(E340)</f>
        <v>#VALUE!</v>
      </c>
      <c r="W340" s="21" t="e">
        <f aca="false">E340/(V340-D340)</f>
        <v>#VALUE!</v>
      </c>
      <c r="X340" s="28" t="e">
        <f aca="false">1/W340</f>
        <v>#VALUE!</v>
      </c>
    </row>
    <row r="341" customFormat="false" ht="12.75" hidden="false" customHeight="false" outlineLevel="0" collapsed="false">
      <c r="C341" s="1" t="s">
        <v>80</v>
      </c>
      <c r="D341" s="4" t="e">
        <f aca="false">IF(C341="","",Pil01!D341+Pil01!E341*Pil01!$C$2)</f>
        <v>#VALUE!</v>
      </c>
      <c r="E341" s="4" t="n">
        <v>40.318</v>
      </c>
      <c r="F341" s="29"/>
      <c r="G341" s="30"/>
      <c r="H341" s="30"/>
      <c r="I341" s="5"/>
      <c r="J341" s="30"/>
      <c r="K341" s="31"/>
      <c r="L341" s="24" t="n">
        <v>6</v>
      </c>
      <c r="M341" s="24" t="n">
        <v>20</v>
      </c>
      <c r="N341" s="32" t="n">
        <v>2.82743338823081</v>
      </c>
      <c r="O341" s="8" t="e">
        <f aca="false">CotangenteTeta(F339,G339,N341,Materiali!$H$7,Materiali!$H$14,D342)</f>
        <v>#VALUE!</v>
      </c>
      <c r="P341" s="4" t="e">
        <f aca="false">VRdmax(F339,G339,Materiali!$B$8,N341,Materiali!$H$7,Materiali!$H$14,O341,D342)</f>
        <v>#VALUE!</v>
      </c>
      <c r="Q341" s="4" t="e">
        <f aca="false">VRds(F339,G339,Materiali!$B$8,N341,Materiali!$H$7,Materiali!$H$14,O341)</f>
        <v>#VALUE!</v>
      </c>
      <c r="R341" s="33" t="e">
        <f aca="false">IF(MIN(P341:Q341)&gt;S340,"VRd&gt;Vmax","")</f>
        <v>#VALUE!</v>
      </c>
      <c r="S341" s="33"/>
      <c r="T341" s="8" t="e">
        <f aca="false">IF(MIN(P341:Q341)&gt;S340,"ok",E341/(MIN(P341:Q341)-D341))</f>
        <v>#VALUE!</v>
      </c>
      <c r="U341" s="34" t="e">
        <f aca="false">IF(MIN(P341:Q341)&gt;S340,"ok",1/T341)</f>
        <v>#VALUE!</v>
      </c>
      <c r="X341" s="28"/>
    </row>
    <row r="342" customFormat="false" ht="12.75" hidden="false" customHeight="false" outlineLevel="0" collapsed="false">
      <c r="C342" s="1" t="s">
        <v>81</v>
      </c>
      <c r="D342" s="4" t="e">
        <f aca="false">IF(C342="","",Pil01!D342+Pil01!E342*Pil01!$C$2)</f>
        <v>#VALUE!</v>
      </c>
      <c r="E342" s="4" t="n">
        <v>87.48</v>
      </c>
      <c r="F342" s="29"/>
      <c r="G342" s="30"/>
      <c r="H342" s="30"/>
      <c r="I342" s="5"/>
      <c r="J342" s="30"/>
      <c r="K342" s="31"/>
      <c r="L342" s="30"/>
      <c r="M342" s="30"/>
      <c r="N342" s="18"/>
      <c r="U342" s="27"/>
      <c r="X342" s="28"/>
    </row>
    <row r="343" customFormat="false" ht="12.75" hidden="false" customHeight="false" outlineLevel="0" collapsed="false">
      <c r="D343" s="4" t="str">
        <f aca="false">IF(C343="","",Pil01!D343+Pil01!E343*Pil01!$C$2)</f>
        <v/>
      </c>
      <c r="F343" s="29"/>
      <c r="G343" s="30"/>
      <c r="H343" s="30"/>
      <c r="I343" s="5"/>
      <c r="J343" s="30"/>
      <c r="K343" s="31"/>
      <c r="L343" s="30"/>
      <c r="M343" s="30"/>
      <c r="N343" s="18"/>
      <c r="U343" s="27"/>
      <c r="X343" s="28"/>
    </row>
    <row r="344" customFormat="false" ht="12.75" hidden="false" customHeight="false" outlineLevel="0" collapsed="false">
      <c r="D344" s="4" t="str">
        <f aca="false">IF(C344="","",Pil01!D344+Pil01!E344*Pil01!$C$2)</f>
        <v/>
      </c>
      <c r="F344" s="29"/>
      <c r="G344" s="30"/>
      <c r="H344" s="30"/>
      <c r="I344" s="5"/>
      <c r="J344" s="30"/>
      <c r="K344" s="31"/>
      <c r="L344" s="30"/>
      <c r="M344" s="30"/>
      <c r="N344" s="18"/>
      <c r="U344" s="27"/>
      <c r="X344" s="28"/>
    </row>
    <row r="345" customFormat="false" ht="12.75" hidden="false" customHeight="false" outlineLevel="0" collapsed="false">
      <c r="A345" s="1" t="n">
        <v>20</v>
      </c>
      <c r="B345" s="1" t="n">
        <v>2</v>
      </c>
      <c r="C345" s="1" t="s">
        <v>78</v>
      </c>
      <c r="D345" s="4" t="e">
        <f aca="false">IF(C345="","",Pil01!D345+Pil01!E345*Pil01!$C$2)</f>
        <v>#VALUE!</v>
      </c>
      <c r="E345" s="4" t="n">
        <v>197.307</v>
      </c>
      <c r="F345" s="23" t="n">
        <v>30</v>
      </c>
      <c r="G345" s="24" t="n">
        <v>30</v>
      </c>
      <c r="H345" s="24" t="n">
        <v>4</v>
      </c>
      <c r="I345" s="25" t="n">
        <v>2</v>
      </c>
      <c r="J345" s="24" t="n">
        <v>14</v>
      </c>
      <c r="K345" s="26" t="n">
        <v>3.078768</v>
      </c>
      <c r="L345" s="30"/>
      <c r="M345" s="30"/>
      <c r="N345" s="18"/>
      <c r="U345" s="27"/>
      <c r="V345" s="4" t="e">
        <f aca="false">MRd(F345,G345,Materiali!$B$8,2*K345,Materiali!$I$7,Materiali!$I$14,D348,E348,ABS(E345))*SIGN(E345)</f>
        <v>#VALUE!</v>
      </c>
      <c r="W345" s="21" t="e">
        <f aca="false">E345/(V345-D345)</f>
        <v>#VALUE!</v>
      </c>
      <c r="X345" s="28" t="e">
        <f aca="false">1/W345</f>
        <v>#VALUE!</v>
      </c>
    </row>
    <row r="346" customFormat="false" ht="12.75" hidden="false" customHeight="false" outlineLevel="0" collapsed="false">
      <c r="C346" s="1" t="s">
        <v>79</v>
      </c>
      <c r="D346" s="4" t="e">
        <f aca="false">IF(C346="","",Pil01!D346+Pil01!E346*Pil01!$C$2)</f>
        <v>#VALUE!</v>
      </c>
      <c r="E346" s="4" t="n">
        <v>-260.16</v>
      </c>
      <c r="F346" s="29"/>
      <c r="G346" s="30"/>
      <c r="H346" s="30"/>
      <c r="I346" s="5"/>
      <c r="J346" s="30"/>
      <c r="K346" s="31"/>
      <c r="L346" s="30"/>
      <c r="M346" s="30"/>
      <c r="N346" s="18"/>
      <c r="R346" s="4" t="e">
        <f aca="false">MRd(F345,G345,Materiali!$B$8,2*K345,0.85*Materiali!$E$9,Materiali!$E$16,D348,0,0)</f>
        <v>#VALUE!</v>
      </c>
      <c r="S346" s="4" t="e">
        <f aca="false">2*R346/2.7</f>
        <v>#VALUE!</v>
      </c>
      <c r="U346" s="27"/>
      <c r="V346" s="4" t="e">
        <f aca="false">MRd(F345,G345,Materiali!$B$8,2*K345,Materiali!$I$7,Materiali!$I$14,D348,E348,ABS(E346))*SIGN(E346)</f>
        <v>#VALUE!</v>
      </c>
      <c r="W346" s="21" t="e">
        <f aca="false">E346/(V346-D346)</f>
        <v>#VALUE!</v>
      </c>
      <c r="X346" s="28" t="e">
        <f aca="false">1/W346</f>
        <v>#VALUE!</v>
      </c>
    </row>
    <row r="347" customFormat="false" ht="12.75" hidden="false" customHeight="false" outlineLevel="0" collapsed="false">
      <c r="C347" s="1" t="s">
        <v>80</v>
      </c>
      <c r="D347" s="4" t="e">
        <f aca="false">IF(C347="","",Pil01!D347+Pil01!E347*Pil01!$C$2)</f>
        <v>#VALUE!</v>
      </c>
      <c r="E347" s="4" t="n">
        <v>142.958</v>
      </c>
      <c r="F347" s="29"/>
      <c r="G347" s="30"/>
      <c r="H347" s="30"/>
      <c r="I347" s="5"/>
      <c r="J347" s="30"/>
      <c r="K347" s="31"/>
      <c r="L347" s="24" t="n">
        <v>6</v>
      </c>
      <c r="M347" s="24" t="n">
        <v>20</v>
      </c>
      <c r="N347" s="32" t="n">
        <v>2.82743338823081</v>
      </c>
      <c r="O347" s="8" t="e">
        <f aca="false">CotangenteTeta(F345,G345,N347,Materiali!$H$7,Materiali!$H$14,D348)</f>
        <v>#VALUE!</v>
      </c>
      <c r="P347" s="4" t="e">
        <f aca="false">VRdmax(F345,G345,Materiali!$B$8,N347,Materiali!$H$7,Materiali!$H$14,O347,D348)</f>
        <v>#VALUE!</v>
      </c>
      <c r="Q347" s="4" t="e">
        <f aca="false">VRds(F345,G345,Materiali!$B$8,N347,Materiali!$H$7,Materiali!$H$14,O347)</f>
        <v>#VALUE!</v>
      </c>
      <c r="R347" s="33" t="e">
        <f aca="false">IF(MIN(P347:Q347)&gt;S346,"VRd&gt;Vmax","")</f>
        <v>#VALUE!</v>
      </c>
      <c r="S347" s="33"/>
      <c r="T347" s="8" t="e">
        <f aca="false">IF(MIN(P347:Q347)&gt;S346,"ok",E347/(MIN(P347:Q347)-D347))</f>
        <v>#VALUE!</v>
      </c>
      <c r="U347" s="34" t="e">
        <f aca="false">IF(MIN(P347:Q347)&gt;S346,"ok",1/T347)</f>
        <v>#VALUE!</v>
      </c>
      <c r="X347" s="28"/>
    </row>
    <row r="348" customFormat="false" ht="12.75" hidden="false" customHeight="false" outlineLevel="0" collapsed="false">
      <c r="C348" s="1" t="s">
        <v>81</v>
      </c>
      <c r="D348" s="4" t="e">
        <f aca="false">IF(C348="","",Pil01!D348+Pil01!E348*Pil01!$C$2)</f>
        <v>#VALUE!</v>
      </c>
      <c r="E348" s="4" t="n">
        <v>-576.794</v>
      </c>
      <c r="F348" s="29"/>
      <c r="G348" s="30"/>
      <c r="H348" s="30"/>
      <c r="I348" s="5"/>
      <c r="J348" s="30"/>
      <c r="K348" s="31"/>
      <c r="L348" s="30"/>
      <c r="M348" s="30"/>
      <c r="N348" s="18"/>
      <c r="U348" s="27"/>
      <c r="X348" s="28"/>
    </row>
    <row r="349" customFormat="false" ht="12.75" hidden="false" customHeight="false" outlineLevel="0" collapsed="false">
      <c r="D349" s="4" t="str">
        <f aca="false">IF(C349="","",Pil01!D349+Pil01!E349*Pil01!$C$2)</f>
        <v/>
      </c>
      <c r="F349" s="29"/>
      <c r="G349" s="30"/>
      <c r="H349" s="30"/>
      <c r="I349" s="5"/>
      <c r="J349" s="30"/>
      <c r="K349" s="31"/>
      <c r="L349" s="30"/>
      <c r="M349" s="30"/>
      <c r="N349" s="18"/>
      <c r="U349" s="27"/>
      <c r="X349" s="28"/>
    </row>
    <row r="350" customFormat="false" ht="12.75" hidden="false" customHeight="false" outlineLevel="0" collapsed="false">
      <c r="D350" s="4" t="str">
        <f aca="false">IF(C350="","",Pil01!D350+Pil01!E350*Pil01!$C$2)</f>
        <v/>
      </c>
      <c r="F350" s="29"/>
      <c r="G350" s="30"/>
      <c r="H350" s="30"/>
      <c r="I350" s="5"/>
      <c r="J350" s="30"/>
      <c r="K350" s="31"/>
      <c r="L350" s="30"/>
      <c r="M350" s="30"/>
      <c r="N350" s="18"/>
      <c r="U350" s="27"/>
      <c r="X350" s="28"/>
    </row>
    <row r="351" customFormat="false" ht="12.75" hidden="false" customHeight="false" outlineLevel="0" collapsed="false">
      <c r="A351" s="1" t="n">
        <v>12</v>
      </c>
      <c r="B351" s="1" t="n">
        <v>2</v>
      </c>
      <c r="C351" s="1" t="s">
        <v>78</v>
      </c>
      <c r="D351" s="4" t="e">
        <f aca="false">IF(C351="","",Pil01!D351+Pil01!E351*Pil01!$C$2)</f>
        <v>#VALUE!</v>
      </c>
      <c r="E351" s="4" t="n">
        <v>-65.21</v>
      </c>
      <c r="F351" s="23" t="n">
        <v>30</v>
      </c>
      <c r="G351" s="24" t="n">
        <v>50</v>
      </c>
      <c r="H351" s="24" t="n">
        <v>6</v>
      </c>
      <c r="I351" s="25" t="n">
        <v>2</v>
      </c>
      <c r="J351" s="24" t="n">
        <v>14</v>
      </c>
      <c r="K351" s="26" t="n">
        <v>3.078768</v>
      </c>
      <c r="L351" s="30"/>
      <c r="M351" s="30"/>
      <c r="N351" s="18"/>
      <c r="U351" s="27"/>
      <c r="V351" s="4" t="e">
        <f aca="false">MRd(F351,G351,Materiali!$B$8,2*K351,Materiali!$I$7,Materiali!$I$14,D354,E354,ABS(E351))*SIGN(E351)</f>
        <v>#VALUE!</v>
      </c>
      <c r="W351" s="21" t="e">
        <f aca="false">E351/(V351-D351)</f>
        <v>#VALUE!</v>
      </c>
      <c r="X351" s="28" t="e">
        <f aca="false">1/W351</f>
        <v>#VALUE!</v>
      </c>
    </row>
    <row r="352" customFormat="false" ht="12.75" hidden="false" customHeight="false" outlineLevel="0" collapsed="false">
      <c r="C352" s="1" t="s">
        <v>79</v>
      </c>
      <c r="D352" s="4" t="e">
        <f aca="false">IF(C352="","",Pil01!D352+Pil01!E352*Pil01!$C$2)</f>
        <v>#VALUE!</v>
      </c>
      <c r="E352" s="4" t="n">
        <v>-443.897</v>
      </c>
      <c r="F352" s="29"/>
      <c r="G352" s="30"/>
      <c r="H352" s="30"/>
      <c r="I352" s="5"/>
      <c r="J352" s="30"/>
      <c r="K352" s="31"/>
      <c r="L352" s="30"/>
      <c r="M352" s="30"/>
      <c r="N352" s="18"/>
      <c r="R352" s="4" t="e">
        <f aca="false">MRd(F351,G351,Materiali!$B$8,2*K351,0.85*Materiali!$E$9,Materiali!$E$16,D354,0,0)</f>
        <v>#VALUE!</v>
      </c>
      <c r="S352" s="4" t="e">
        <f aca="false">2*R352/2.7</f>
        <v>#VALUE!</v>
      </c>
      <c r="U352" s="27"/>
      <c r="V352" s="4" t="e">
        <f aca="false">MRd(F351,G351,Materiali!$B$8,2*K351,Materiali!$I$7,Materiali!$I$14,D354,E354,ABS(E352))*SIGN(E352)</f>
        <v>#VALUE!</v>
      </c>
      <c r="W352" s="21" t="e">
        <f aca="false">E352/(V352-D352)</f>
        <v>#VALUE!</v>
      </c>
      <c r="X352" s="28" t="e">
        <f aca="false">1/W352</f>
        <v>#VALUE!</v>
      </c>
    </row>
    <row r="353" customFormat="false" ht="12.75" hidden="false" customHeight="false" outlineLevel="0" collapsed="false">
      <c r="C353" s="1" t="s">
        <v>80</v>
      </c>
      <c r="D353" s="4" t="e">
        <f aca="false">IF(C353="","",Pil01!D353+Pil01!E353*Pil01!$C$2)</f>
        <v>#VALUE!</v>
      </c>
      <c r="E353" s="4" t="n">
        <v>118.339</v>
      </c>
      <c r="F353" s="29"/>
      <c r="G353" s="30"/>
      <c r="H353" s="30"/>
      <c r="I353" s="5"/>
      <c r="J353" s="30"/>
      <c r="K353" s="31"/>
      <c r="L353" s="24" t="n">
        <v>6</v>
      </c>
      <c r="M353" s="24" t="n">
        <v>20</v>
      </c>
      <c r="N353" s="32" t="n">
        <v>2.82743338823081</v>
      </c>
      <c r="O353" s="8" t="e">
        <f aca="false">CotangenteTeta(F351,G351,N353,Materiali!$H$7,Materiali!$H$14,D354)</f>
        <v>#VALUE!</v>
      </c>
      <c r="P353" s="4" t="e">
        <f aca="false">VRdmax(F351,G351,Materiali!$B$8,N353,Materiali!$H$7,Materiali!$H$14,O353,D354)</f>
        <v>#VALUE!</v>
      </c>
      <c r="Q353" s="4" t="e">
        <f aca="false">VRds(F351,G351,Materiali!$B$8,N353,Materiali!$H$7,Materiali!$H$14,O353)</f>
        <v>#VALUE!</v>
      </c>
      <c r="R353" s="33" t="e">
        <f aca="false">IF(MIN(P353:Q353)&gt;S352,"VRd&gt;Vmax","")</f>
        <v>#VALUE!</v>
      </c>
      <c r="S353" s="33"/>
      <c r="T353" s="8" t="e">
        <f aca="false">IF(MIN(P353:Q353)&gt;S352,"ok",E353/(MIN(P353:Q353)-D353))</f>
        <v>#VALUE!</v>
      </c>
      <c r="U353" s="34" t="e">
        <f aca="false">IF(MIN(P353:Q353)&gt;S352,"ok",1/T353)</f>
        <v>#VALUE!</v>
      </c>
      <c r="X353" s="28"/>
    </row>
    <row r="354" customFormat="false" ht="12.75" hidden="false" customHeight="false" outlineLevel="0" collapsed="false">
      <c r="C354" s="1" t="s">
        <v>81</v>
      </c>
      <c r="D354" s="4" t="e">
        <f aca="false">IF(C354="","",Pil01!D354+Pil01!E354*Pil01!$C$2)</f>
        <v>#VALUE!</v>
      </c>
      <c r="E354" s="4" t="n">
        <v>498.38</v>
      </c>
      <c r="F354" s="29"/>
      <c r="G354" s="30"/>
      <c r="H354" s="30"/>
      <c r="I354" s="5"/>
      <c r="J354" s="30"/>
      <c r="K354" s="31"/>
      <c r="L354" s="30"/>
      <c r="M354" s="30"/>
      <c r="N354" s="18"/>
      <c r="U354" s="27"/>
      <c r="X354" s="28"/>
    </row>
    <row r="355" customFormat="false" ht="12.75" hidden="false" customHeight="false" outlineLevel="0" collapsed="false">
      <c r="D355" s="4" t="str">
        <f aca="false">IF(C355="","",Pil01!D355+Pil01!E355*Pil01!$C$2)</f>
        <v/>
      </c>
      <c r="F355" s="29"/>
      <c r="G355" s="30"/>
      <c r="H355" s="30"/>
      <c r="I355" s="5"/>
      <c r="J355" s="30"/>
      <c r="K355" s="31"/>
      <c r="L355" s="30"/>
      <c r="M355" s="30"/>
      <c r="N355" s="18"/>
      <c r="U355" s="27"/>
      <c r="X355" s="28"/>
    </row>
    <row r="356" customFormat="false" ht="12.75" hidden="false" customHeight="false" outlineLevel="0" collapsed="false">
      <c r="D356" s="4" t="str">
        <f aca="false">IF(C356="","",Pil01!D356+Pil01!E356*Pil01!$C$2)</f>
        <v/>
      </c>
      <c r="F356" s="29"/>
      <c r="G356" s="30"/>
      <c r="H356" s="30"/>
      <c r="I356" s="5"/>
      <c r="J356" s="30"/>
      <c r="K356" s="31"/>
      <c r="L356" s="30"/>
      <c r="M356" s="30"/>
      <c r="N356" s="18"/>
      <c r="U356" s="27"/>
      <c r="X356" s="28"/>
    </row>
    <row r="357" customFormat="false" ht="12.75" hidden="false" customHeight="false" outlineLevel="0" collapsed="false">
      <c r="A357" s="1" t="n">
        <v>4</v>
      </c>
      <c r="B357" s="1" t="n">
        <v>2</v>
      </c>
      <c r="C357" s="1" t="s">
        <v>78</v>
      </c>
      <c r="D357" s="4" t="e">
        <f aca="false">IF(C357="","",Pil01!D357+Pil01!E357*Pil01!$C$2)</f>
        <v>#VALUE!</v>
      </c>
      <c r="E357" s="4" t="n">
        <v>23.323</v>
      </c>
      <c r="F357" s="23" t="n">
        <v>50</v>
      </c>
      <c r="G357" s="24" t="n">
        <v>30</v>
      </c>
      <c r="H357" s="24" t="n">
        <v>6</v>
      </c>
      <c r="I357" s="25" t="n">
        <v>3</v>
      </c>
      <c r="J357" s="24" t="n">
        <v>14</v>
      </c>
      <c r="K357" s="26" t="n">
        <v>4.618152</v>
      </c>
      <c r="L357" s="30"/>
      <c r="M357" s="30"/>
      <c r="N357" s="18"/>
      <c r="U357" s="27"/>
      <c r="V357" s="4" t="e">
        <f aca="false">MRd(F357,G357,Materiali!$B$8,2*K357,Materiali!$I$7,Materiali!$I$14,D360,E360,ABS(E357))*SIGN(E357)</f>
        <v>#VALUE!</v>
      </c>
      <c r="W357" s="21" t="e">
        <f aca="false">E357/(V357-D357)</f>
        <v>#VALUE!</v>
      </c>
      <c r="X357" s="28" t="e">
        <f aca="false">1/W357</f>
        <v>#VALUE!</v>
      </c>
    </row>
    <row r="358" customFormat="false" ht="12.75" hidden="false" customHeight="false" outlineLevel="0" collapsed="false">
      <c r="C358" s="1" t="s">
        <v>79</v>
      </c>
      <c r="D358" s="4" t="e">
        <f aca="false">IF(C358="","",Pil01!D358+Pil01!E358*Pil01!$C$2)</f>
        <v>#VALUE!</v>
      </c>
      <c r="E358" s="4" t="n">
        <v>-109.205</v>
      </c>
      <c r="F358" s="29"/>
      <c r="G358" s="30"/>
      <c r="H358" s="30"/>
      <c r="I358" s="5"/>
      <c r="J358" s="30"/>
      <c r="K358" s="31"/>
      <c r="L358" s="30"/>
      <c r="M358" s="30"/>
      <c r="N358" s="18"/>
      <c r="R358" s="4" t="e">
        <f aca="false">MRd(F357,G357,Materiali!$B$8,2*K357,0.85*Materiali!$E$9,Materiali!$E$16,D360,0,0)</f>
        <v>#VALUE!</v>
      </c>
      <c r="S358" s="4" t="e">
        <f aca="false">2*R358/2.7</f>
        <v>#VALUE!</v>
      </c>
      <c r="U358" s="27"/>
      <c r="V358" s="4" t="e">
        <f aca="false">MRd(F357,G357,Materiali!$B$8,2*K357,Materiali!$I$7,Materiali!$I$14,D360,E360,ABS(E358))*SIGN(E358)</f>
        <v>#VALUE!</v>
      </c>
      <c r="W358" s="21" t="e">
        <f aca="false">E358/(V358-D358)</f>
        <v>#VALUE!</v>
      </c>
      <c r="X358" s="28" t="e">
        <f aca="false">1/W358</f>
        <v>#VALUE!</v>
      </c>
    </row>
    <row r="359" customFormat="false" ht="12.75" hidden="false" customHeight="false" outlineLevel="0" collapsed="false">
      <c r="C359" s="1" t="s">
        <v>80</v>
      </c>
      <c r="D359" s="4" t="e">
        <f aca="false">IF(C359="","",Pil01!D359+Pil01!E359*Pil01!$C$2)</f>
        <v>#VALUE!</v>
      </c>
      <c r="E359" s="4" t="n">
        <v>41.415</v>
      </c>
      <c r="F359" s="29"/>
      <c r="G359" s="30"/>
      <c r="H359" s="30"/>
      <c r="I359" s="5"/>
      <c r="J359" s="30"/>
      <c r="K359" s="31"/>
      <c r="L359" s="24" t="n">
        <v>6</v>
      </c>
      <c r="M359" s="24" t="n">
        <v>20</v>
      </c>
      <c r="N359" s="32" t="n">
        <v>2.82743338823081</v>
      </c>
      <c r="O359" s="8" t="e">
        <f aca="false">CotangenteTeta(F357,G357,N359,Materiali!$H$7,Materiali!$H$14,D360)</f>
        <v>#VALUE!</v>
      </c>
      <c r="P359" s="4" t="e">
        <f aca="false">VRdmax(F357,G357,Materiali!$B$8,N359,Materiali!$H$7,Materiali!$H$14,O359,D360)</f>
        <v>#VALUE!</v>
      </c>
      <c r="Q359" s="4" t="e">
        <f aca="false">VRds(F357,G357,Materiali!$B$8,N359,Materiali!$H$7,Materiali!$H$14,O359)</f>
        <v>#VALUE!</v>
      </c>
      <c r="R359" s="33" t="e">
        <f aca="false">IF(MIN(P359:Q359)&gt;S358,"VRd&gt;Vmax","")</f>
        <v>#VALUE!</v>
      </c>
      <c r="S359" s="33"/>
      <c r="T359" s="8" t="e">
        <f aca="false">IF(MIN(P359:Q359)&gt;S358,"ok",E359/(MIN(P359:Q359)-D359))</f>
        <v>#VALUE!</v>
      </c>
      <c r="U359" s="34" t="e">
        <f aca="false">IF(MIN(P359:Q359)&gt;S358,"ok",1/T359)</f>
        <v>#VALUE!</v>
      </c>
      <c r="X359" s="28"/>
    </row>
    <row r="360" customFormat="false" ht="12.75" hidden="false" customHeight="false" outlineLevel="0" collapsed="false">
      <c r="C360" s="1" t="s">
        <v>81</v>
      </c>
      <c r="D360" s="4" t="e">
        <f aca="false">IF(C360="","",Pil01!D360+Pil01!E360*Pil01!$C$2)</f>
        <v>#VALUE!</v>
      </c>
      <c r="E360" s="4" t="n">
        <v>78.414</v>
      </c>
      <c r="F360" s="29"/>
      <c r="G360" s="30"/>
      <c r="H360" s="30"/>
      <c r="I360" s="5"/>
      <c r="J360" s="30"/>
      <c r="K360" s="31"/>
      <c r="L360" s="30"/>
      <c r="M360" s="30"/>
      <c r="N360" s="18"/>
      <c r="U360" s="27"/>
      <c r="X360" s="28"/>
    </row>
    <row r="361" customFormat="false" ht="12.75" hidden="false" customHeight="false" outlineLevel="0" collapsed="false">
      <c r="D361" s="4" t="str">
        <f aca="false">IF(C361="","",Pil01!D361+Pil01!E361*Pil01!$C$2)</f>
        <v/>
      </c>
      <c r="F361" s="29"/>
      <c r="G361" s="30"/>
      <c r="H361" s="30"/>
      <c r="I361" s="5"/>
      <c r="J361" s="30"/>
      <c r="K361" s="31"/>
      <c r="L361" s="30"/>
      <c r="M361" s="30"/>
      <c r="N361" s="18"/>
      <c r="U361" s="27"/>
      <c r="X361" s="28"/>
    </row>
    <row r="362" customFormat="false" ht="12.75" hidden="false" customHeight="false" outlineLevel="0" collapsed="false">
      <c r="D362" s="4" t="str">
        <f aca="false">IF(C362="","",Pil01!D362+Pil01!E362*Pil01!$C$2)</f>
        <v/>
      </c>
      <c r="F362" s="29"/>
      <c r="G362" s="30"/>
      <c r="H362" s="30"/>
      <c r="I362" s="5"/>
      <c r="J362" s="30"/>
      <c r="K362" s="31"/>
      <c r="L362" s="30"/>
      <c r="M362" s="30"/>
      <c r="N362" s="18"/>
      <c r="U362" s="27"/>
      <c r="X362" s="28"/>
    </row>
    <row r="363" customFormat="false" ht="12.75" hidden="false" customHeight="false" outlineLevel="0" collapsed="false">
      <c r="A363" s="1" t="n">
        <v>17</v>
      </c>
      <c r="B363" s="1" t="n">
        <v>1</v>
      </c>
      <c r="C363" s="1" t="s">
        <v>78</v>
      </c>
      <c r="D363" s="4" t="e">
        <f aca="false">IF(C363="","",Pil01!D363+Pil01!E363*Pil01!$C$2)</f>
        <v>#VALUE!</v>
      </c>
      <c r="E363" s="4" t="n">
        <v>114.005</v>
      </c>
      <c r="F363" s="23" t="n">
        <v>30</v>
      </c>
      <c r="G363" s="24" t="n">
        <v>30</v>
      </c>
      <c r="H363" s="24" t="n">
        <v>4</v>
      </c>
      <c r="I363" s="25" t="n">
        <v>2</v>
      </c>
      <c r="J363" s="24" t="n">
        <v>14</v>
      </c>
      <c r="K363" s="26" t="n">
        <v>3.078768</v>
      </c>
      <c r="L363" s="30"/>
      <c r="M363" s="30"/>
      <c r="N363" s="18"/>
      <c r="U363" s="27"/>
      <c r="V363" s="4" t="e">
        <f aca="false">MRd(F363,G363,Materiali!$B$8,2*K363,Materiali!$I$7,Materiali!$I$14,D366,E366,ABS(E363))*SIGN(E363)</f>
        <v>#VALUE!</v>
      </c>
      <c r="W363" s="21" t="e">
        <f aca="false">E363/(V363-D363)</f>
        <v>#VALUE!</v>
      </c>
      <c r="X363" s="28" t="e">
        <f aca="false">1/W363</f>
        <v>#VALUE!</v>
      </c>
    </row>
    <row r="364" customFormat="false" ht="12.75" hidden="false" customHeight="false" outlineLevel="0" collapsed="false">
      <c r="C364" s="1" t="s">
        <v>79</v>
      </c>
      <c r="D364" s="4" t="e">
        <f aca="false">IF(C364="","",Pil01!D364+Pil01!E364*Pil01!$C$2)</f>
        <v>#VALUE!</v>
      </c>
      <c r="E364" s="4" t="n">
        <v>-161.15</v>
      </c>
      <c r="F364" s="29"/>
      <c r="G364" s="30"/>
      <c r="H364" s="30"/>
      <c r="I364" s="5"/>
      <c r="J364" s="30"/>
      <c r="K364" s="31"/>
      <c r="L364" s="30"/>
      <c r="M364" s="30"/>
      <c r="N364" s="18"/>
      <c r="R364" s="4" t="e">
        <f aca="false">MRd(F363,G363,Materiali!$B$8,2*K363,0.85*Materiali!$E$9,Materiali!$E$16,D366,0,0)</f>
        <v>#VALUE!</v>
      </c>
      <c r="S364" s="4" t="e">
        <f aca="false">2*R364/2.7</f>
        <v>#VALUE!</v>
      </c>
      <c r="U364" s="27"/>
      <c r="V364" s="4" t="e">
        <f aca="false">MRd(F363,G363,Materiali!$B$8,2*K363,Materiali!$I$7,Materiali!$I$14,D366,E366,ABS(E364))*SIGN(E364)</f>
        <v>#VALUE!</v>
      </c>
      <c r="W364" s="21" t="e">
        <f aca="false">E364/(V364-D364)</f>
        <v>#VALUE!</v>
      </c>
      <c r="X364" s="28" t="e">
        <f aca="false">1/W364</f>
        <v>#VALUE!</v>
      </c>
    </row>
    <row r="365" customFormat="false" ht="12.75" hidden="false" customHeight="false" outlineLevel="0" collapsed="false">
      <c r="C365" s="1" t="s">
        <v>80</v>
      </c>
      <c r="D365" s="4" t="e">
        <f aca="false">IF(C365="","",Pil01!D365+Pil01!E365*Pil01!$C$2)</f>
        <v>#VALUE!</v>
      </c>
      <c r="E365" s="4" t="n">
        <v>85.986</v>
      </c>
      <c r="F365" s="29"/>
      <c r="G365" s="30"/>
      <c r="H365" s="30"/>
      <c r="I365" s="5"/>
      <c r="J365" s="30"/>
      <c r="K365" s="31"/>
      <c r="L365" s="24" t="n">
        <v>6</v>
      </c>
      <c r="M365" s="24" t="n">
        <v>20</v>
      </c>
      <c r="N365" s="32" t="n">
        <v>2.82743338823081</v>
      </c>
      <c r="O365" s="8" t="e">
        <f aca="false">CotangenteTeta(F363,G363,N365,Materiali!$H$7,Materiali!$H$14,D366)</f>
        <v>#VALUE!</v>
      </c>
      <c r="P365" s="4" t="e">
        <f aca="false">VRdmax(F363,G363,Materiali!$B$8,N365,Materiali!$H$7,Materiali!$H$14,O365,D366)</f>
        <v>#VALUE!</v>
      </c>
      <c r="Q365" s="4" t="e">
        <f aca="false">VRds(F363,G363,Materiali!$B$8,N365,Materiali!$H$7,Materiali!$H$14,O365)</f>
        <v>#VALUE!</v>
      </c>
      <c r="R365" s="33" t="e">
        <f aca="false">IF(MIN(P365:Q365)&gt;S364,"VRd&gt;Vmax","")</f>
        <v>#VALUE!</v>
      </c>
      <c r="S365" s="33"/>
      <c r="T365" s="8" t="e">
        <f aca="false">IF(MIN(P365:Q365)&gt;S364,"ok",E365/(MIN(P365:Q365)-D365))</f>
        <v>#VALUE!</v>
      </c>
      <c r="U365" s="34" t="e">
        <f aca="false">IF(MIN(P365:Q365)&gt;S364,"ok",1/T365)</f>
        <v>#VALUE!</v>
      </c>
      <c r="X365" s="28"/>
    </row>
    <row r="366" customFormat="false" ht="12.75" hidden="false" customHeight="false" outlineLevel="0" collapsed="false">
      <c r="C366" s="1" t="s">
        <v>81</v>
      </c>
      <c r="D366" s="4" t="e">
        <f aca="false">IF(C366="","",Pil01!D366+Pil01!E366*Pil01!$C$2)</f>
        <v>#VALUE!</v>
      </c>
      <c r="E366" s="4" t="n">
        <v>-771.329</v>
      </c>
      <c r="F366" s="29"/>
      <c r="G366" s="30"/>
      <c r="H366" s="30"/>
      <c r="I366" s="5"/>
      <c r="J366" s="30"/>
      <c r="K366" s="31"/>
      <c r="L366" s="30"/>
      <c r="M366" s="30"/>
      <c r="N366" s="18"/>
      <c r="U366" s="27"/>
      <c r="X366" s="28"/>
    </row>
    <row r="367" customFormat="false" ht="12.75" hidden="false" customHeight="false" outlineLevel="0" collapsed="false">
      <c r="D367" s="4" t="str">
        <f aca="false">IF(C367="","",Pil01!D367+Pil01!E367*Pil01!$C$2)</f>
        <v/>
      </c>
      <c r="F367" s="29"/>
      <c r="G367" s="30"/>
      <c r="H367" s="30"/>
      <c r="I367" s="5"/>
      <c r="J367" s="30"/>
      <c r="K367" s="31"/>
      <c r="L367" s="30"/>
      <c r="M367" s="30"/>
      <c r="N367" s="18"/>
      <c r="U367" s="27"/>
      <c r="X367" s="28"/>
    </row>
    <row r="368" customFormat="false" ht="12.75" hidden="false" customHeight="false" outlineLevel="0" collapsed="false">
      <c r="D368" s="4" t="str">
        <f aca="false">IF(C368="","",Pil01!D368+Pil01!E368*Pil01!$C$2)</f>
        <v/>
      </c>
      <c r="F368" s="29"/>
      <c r="G368" s="30"/>
      <c r="H368" s="30"/>
      <c r="I368" s="5"/>
      <c r="J368" s="30"/>
      <c r="K368" s="31"/>
      <c r="L368" s="30"/>
      <c r="M368" s="30"/>
      <c r="N368" s="18"/>
      <c r="U368" s="27"/>
      <c r="X368" s="28"/>
    </row>
    <row r="369" customFormat="false" ht="12.75" hidden="false" customHeight="false" outlineLevel="0" collapsed="false">
      <c r="A369" s="1" t="n">
        <v>9</v>
      </c>
      <c r="B369" s="1" t="n">
        <v>1</v>
      </c>
      <c r="C369" s="1" t="s">
        <v>78</v>
      </c>
      <c r="D369" s="4" t="e">
        <f aca="false">IF(C369="","",Pil01!D369+Pil01!E369*Pil01!$C$2)</f>
        <v>#VALUE!</v>
      </c>
      <c r="E369" s="4" t="n">
        <v>344.715</v>
      </c>
      <c r="F369" s="23" t="n">
        <v>30</v>
      </c>
      <c r="G369" s="24" t="n">
        <v>50</v>
      </c>
      <c r="H369" s="24" t="n">
        <v>6</v>
      </c>
      <c r="I369" s="25" t="n">
        <v>2</v>
      </c>
      <c r="J369" s="24" t="n">
        <v>14</v>
      </c>
      <c r="K369" s="26" t="n">
        <v>3.078768</v>
      </c>
      <c r="L369" s="30"/>
      <c r="M369" s="30"/>
      <c r="N369" s="18"/>
      <c r="U369" s="27"/>
      <c r="V369" s="4" t="e">
        <f aca="false">MRd(F369,G369,Materiali!$B$8,2*K369,Materiali!$I$7,Materiali!$I$14,D372,E372,ABS(E369))*SIGN(E369)</f>
        <v>#VALUE!</v>
      </c>
      <c r="W369" s="21" t="e">
        <f aca="false">E369/(V369-D369)</f>
        <v>#VALUE!</v>
      </c>
      <c r="X369" s="28" t="e">
        <f aca="false">1/W369</f>
        <v>#VALUE!</v>
      </c>
    </row>
    <row r="370" customFormat="false" ht="12.75" hidden="false" customHeight="false" outlineLevel="0" collapsed="false">
      <c r="C370" s="1" t="s">
        <v>79</v>
      </c>
      <c r="D370" s="4" t="e">
        <f aca="false">IF(C370="","",Pil01!D370+Pil01!E370*Pil01!$C$2)</f>
        <v>#VALUE!</v>
      </c>
      <c r="E370" s="4" t="n">
        <v>-654.522</v>
      </c>
      <c r="F370" s="29"/>
      <c r="G370" s="30"/>
      <c r="H370" s="30"/>
      <c r="I370" s="5"/>
      <c r="J370" s="30"/>
      <c r="K370" s="31"/>
      <c r="L370" s="30"/>
      <c r="M370" s="30"/>
      <c r="N370" s="18"/>
      <c r="R370" s="4" t="e">
        <f aca="false">MRd(F369,G369,Materiali!$B$8,2*K369,0.85*Materiali!$E$9,Materiali!$E$16,D372,0,0)</f>
        <v>#VALUE!</v>
      </c>
      <c r="S370" s="4" t="e">
        <f aca="false">2*R370/2.7</f>
        <v>#VALUE!</v>
      </c>
      <c r="U370" s="27"/>
      <c r="V370" s="4" t="e">
        <f aca="false">MRd(F369,G369,Materiali!$B$8,2*K369,Materiali!$I$7,Materiali!$I$14,D372,E372,ABS(E370))*SIGN(E370)</f>
        <v>#VALUE!</v>
      </c>
      <c r="W370" s="21" t="e">
        <f aca="false">E370/(V370-D370)</f>
        <v>#VALUE!</v>
      </c>
      <c r="X370" s="28" t="e">
        <f aca="false">1/W370</f>
        <v>#VALUE!</v>
      </c>
    </row>
    <row r="371" customFormat="false" ht="12.75" hidden="false" customHeight="false" outlineLevel="0" collapsed="false">
      <c r="C371" s="1" t="s">
        <v>80</v>
      </c>
      <c r="D371" s="4" t="e">
        <f aca="false">IF(C371="","",Pil01!D371+Pil01!E371*Pil01!$C$2)</f>
        <v>#VALUE!</v>
      </c>
      <c r="E371" s="4" t="n">
        <v>312.262</v>
      </c>
      <c r="F371" s="29"/>
      <c r="G371" s="30"/>
      <c r="H371" s="30"/>
      <c r="I371" s="5"/>
      <c r="J371" s="30"/>
      <c r="K371" s="31"/>
      <c r="L371" s="24" t="n">
        <v>6</v>
      </c>
      <c r="M371" s="24" t="n">
        <v>20</v>
      </c>
      <c r="N371" s="32" t="n">
        <v>2.82743338823081</v>
      </c>
      <c r="O371" s="8" t="e">
        <f aca="false">CotangenteTeta(F369,G369,N371,Materiali!$H$7,Materiali!$H$14,D372)</f>
        <v>#VALUE!</v>
      </c>
      <c r="P371" s="4" t="e">
        <f aca="false">VRdmax(F369,G369,Materiali!$B$8,N371,Materiali!$H$7,Materiali!$H$14,O371,D372)</f>
        <v>#VALUE!</v>
      </c>
      <c r="Q371" s="4" t="e">
        <f aca="false">VRds(F369,G369,Materiali!$B$8,N371,Materiali!$H$7,Materiali!$H$14,O371)</f>
        <v>#VALUE!</v>
      </c>
      <c r="R371" s="33" t="e">
        <f aca="false">IF(MIN(P371:Q371)&gt;S370,"VRd&gt;Vmax","")</f>
        <v>#VALUE!</v>
      </c>
      <c r="S371" s="33"/>
      <c r="T371" s="8" t="e">
        <f aca="false">IF(MIN(P371:Q371)&gt;S370,"ok",E371/(MIN(P371:Q371)-D371))</f>
        <v>#VALUE!</v>
      </c>
      <c r="U371" s="34" t="e">
        <f aca="false">IF(MIN(P371:Q371)&gt;S370,"ok",1/T371)</f>
        <v>#VALUE!</v>
      </c>
      <c r="X371" s="28"/>
    </row>
    <row r="372" customFormat="false" ht="12.75" hidden="false" customHeight="false" outlineLevel="0" collapsed="false">
      <c r="C372" s="1" t="s">
        <v>81</v>
      </c>
      <c r="D372" s="4" t="e">
        <f aca="false">IF(C372="","",Pil01!D372+Pil01!E372*Pil01!$C$2)</f>
        <v>#VALUE!</v>
      </c>
      <c r="E372" s="4" t="n">
        <v>-128.604</v>
      </c>
      <c r="F372" s="29"/>
      <c r="G372" s="30"/>
      <c r="H372" s="30"/>
      <c r="I372" s="5"/>
      <c r="J372" s="30"/>
      <c r="K372" s="31"/>
      <c r="L372" s="30"/>
      <c r="M372" s="30"/>
      <c r="N372" s="18"/>
      <c r="U372" s="27"/>
      <c r="X372" s="28"/>
    </row>
    <row r="373" customFormat="false" ht="12.75" hidden="false" customHeight="false" outlineLevel="0" collapsed="false">
      <c r="D373" s="4" t="str">
        <f aca="false">IF(C373="","",Pil01!D373+Pil01!E373*Pil01!$C$2)</f>
        <v/>
      </c>
      <c r="F373" s="29"/>
      <c r="G373" s="30"/>
      <c r="H373" s="30"/>
      <c r="I373" s="5"/>
      <c r="J373" s="30"/>
      <c r="K373" s="31"/>
      <c r="L373" s="30"/>
      <c r="M373" s="30"/>
      <c r="N373" s="18"/>
      <c r="U373" s="27"/>
      <c r="X373" s="28"/>
    </row>
    <row r="374" customFormat="false" ht="12.75" hidden="false" customHeight="false" outlineLevel="0" collapsed="false">
      <c r="D374" s="4" t="str">
        <f aca="false">IF(C374="","",Pil01!D374+Pil01!E374*Pil01!$C$2)</f>
        <v/>
      </c>
      <c r="F374" s="29"/>
      <c r="G374" s="30"/>
      <c r="H374" s="30"/>
      <c r="I374" s="5"/>
      <c r="J374" s="30"/>
      <c r="K374" s="31"/>
      <c r="L374" s="30"/>
      <c r="M374" s="30"/>
      <c r="N374" s="18"/>
      <c r="U374" s="27"/>
      <c r="X374" s="28"/>
    </row>
    <row r="375" customFormat="false" ht="12.75" hidden="false" customHeight="false" outlineLevel="0" collapsed="false">
      <c r="A375" s="1" t="n">
        <v>1</v>
      </c>
      <c r="B375" s="1" t="n">
        <v>1</v>
      </c>
      <c r="C375" s="1" t="s">
        <v>78</v>
      </c>
      <c r="D375" s="4" t="e">
        <f aca="false">IF(C375="","",Pil01!D375+Pil01!E375*Pil01!$C$2)</f>
        <v>#VALUE!</v>
      </c>
      <c r="E375" s="4" t="n">
        <v>224.193</v>
      </c>
      <c r="F375" s="23" t="n">
        <v>30</v>
      </c>
      <c r="G375" s="24" t="n">
        <v>40</v>
      </c>
      <c r="H375" s="24" t="n">
        <v>6</v>
      </c>
      <c r="I375" s="25" t="n">
        <v>2</v>
      </c>
      <c r="J375" s="24" t="n">
        <v>14</v>
      </c>
      <c r="K375" s="26" t="n">
        <v>3.078768</v>
      </c>
      <c r="L375" s="30"/>
      <c r="M375" s="30"/>
      <c r="N375" s="18"/>
      <c r="U375" s="27"/>
      <c r="V375" s="4" t="e">
        <f aca="false">MRd(F375,G375,Materiali!$B$8,2*K375,Materiali!$I$7,Materiali!$I$14,D378,E378,ABS(E375))*SIGN(E375)</f>
        <v>#VALUE!</v>
      </c>
      <c r="W375" s="21" t="e">
        <f aca="false">E375/(V375-D375)</f>
        <v>#VALUE!</v>
      </c>
      <c r="X375" s="28" t="e">
        <f aca="false">1/W375</f>
        <v>#VALUE!</v>
      </c>
    </row>
    <row r="376" customFormat="false" ht="12.75" hidden="false" customHeight="false" outlineLevel="0" collapsed="false">
      <c r="C376" s="1" t="s">
        <v>79</v>
      </c>
      <c r="D376" s="4" t="e">
        <f aca="false">IF(C376="","",Pil01!D376+Pil01!E376*Pil01!$C$2)</f>
        <v>#VALUE!</v>
      </c>
      <c r="E376" s="4" t="n">
        <v>-358.964</v>
      </c>
      <c r="F376" s="29"/>
      <c r="G376" s="30"/>
      <c r="H376" s="30"/>
      <c r="I376" s="5"/>
      <c r="J376" s="30"/>
      <c r="K376" s="31"/>
      <c r="L376" s="30"/>
      <c r="M376" s="30"/>
      <c r="N376" s="18"/>
      <c r="R376" s="4" t="e">
        <f aca="false">MRd(F375,G375,Materiali!$B$8,2*K375,0.85*Materiali!$E$9,Materiali!$E$16,D378,0,0)</f>
        <v>#VALUE!</v>
      </c>
      <c r="S376" s="4" t="e">
        <f aca="false">2*R376/2.7</f>
        <v>#VALUE!</v>
      </c>
      <c r="U376" s="27"/>
      <c r="V376" s="4" t="e">
        <f aca="false">MRd(F375,G375,Materiali!$B$8,2*K375,Materiali!$I$7,Materiali!$I$14,D378,E378,ABS(E376))*SIGN(E376)</f>
        <v>#VALUE!</v>
      </c>
      <c r="W376" s="21" t="e">
        <f aca="false">E376/(V376-D376)</f>
        <v>#VALUE!</v>
      </c>
      <c r="X376" s="28" t="e">
        <f aca="false">1/W376</f>
        <v>#VALUE!</v>
      </c>
    </row>
    <row r="377" customFormat="false" ht="12.75" hidden="false" customHeight="false" outlineLevel="0" collapsed="false">
      <c r="C377" s="1" t="s">
        <v>80</v>
      </c>
      <c r="D377" s="4" t="e">
        <f aca="false">IF(C377="","",Pil01!D377+Pil01!E377*Pil01!$C$2)</f>
        <v>#VALUE!</v>
      </c>
      <c r="E377" s="4" t="n">
        <v>182.237</v>
      </c>
      <c r="F377" s="29"/>
      <c r="G377" s="30"/>
      <c r="H377" s="30"/>
      <c r="I377" s="5"/>
      <c r="J377" s="30"/>
      <c r="K377" s="31"/>
      <c r="L377" s="24" t="n">
        <v>6</v>
      </c>
      <c r="M377" s="24" t="n">
        <v>20</v>
      </c>
      <c r="N377" s="32" t="n">
        <v>2.82743338823081</v>
      </c>
      <c r="O377" s="8" t="e">
        <f aca="false">CotangenteTeta(F375,G375,N377,Materiali!$H$7,Materiali!$H$14,D378)</f>
        <v>#VALUE!</v>
      </c>
      <c r="P377" s="4" t="e">
        <f aca="false">VRdmax(F375,G375,Materiali!$B$8,N377,Materiali!$H$7,Materiali!$H$14,O377,D378)</f>
        <v>#VALUE!</v>
      </c>
      <c r="Q377" s="4" t="e">
        <f aca="false">VRds(F375,G375,Materiali!$B$8,N377,Materiali!$H$7,Materiali!$H$14,O377)</f>
        <v>#VALUE!</v>
      </c>
      <c r="R377" s="33" t="e">
        <f aca="false">IF(MIN(P377:Q377)&gt;S376,"VRd&gt;Vmax","")</f>
        <v>#VALUE!</v>
      </c>
      <c r="S377" s="33"/>
      <c r="T377" s="8" t="e">
        <f aca="false">IF(MIN(P377:Q377)&gt;S376,"ok",E377/(MIN(P377:Q377)-D377))</f>
        <v>#VALUE!</v>
      </c>
      <c r="U377" s="34" t="e">
        <f aca="false">IF(MIN(P377:Q377)&gt;S376,"ok",1/T377)</f>
        <v>#VALUE!</v>
      </c>
      <c r="X377" s="28"/>
    </row>
    <row r="378" customFormat="false" ht="12.75" hidden="false" customHeight="false" outlineLevel="0" collapsed="false">
      <c r="C378" s="1" t="s">
        <v>81</v>
      </c>
      <c r="D378" s="4" t="e">
        <f aca="false">IF(C378="","",Pil01!D378+Pil01!E378*Pil01!$C$2)</f>
        <v>#VALUE!</v>
      </c>
      <c r="E378" s="4" t="n">
        <v>899.934</v>
      </c>
      <c r="F378" s="29"/>
      <c r="G378" s="30"/>
      <c r="H378" s="30"/>
      <c r="I378" s="5"/>
      <c r="J378" s="30"/>
      <c r="K378" s="31"/>
      <c r="L378" s="30"/>
      <c r="M378" s="30"/>
      <c r="N378" s="18"/>
      <c r="U378" s="27"/>
      <c r="X378" s="28"/>
    </row>
    <row r="379" customFormat="false" ht="12.75" hidden="false" customHeight="false" outlineLevel="0" collapsed="false">
      <c r="D379" s="4" t="str">
        <f aca="false">IF(C379="","",Pil01!D379+Pil01!E379*Pil01!$C$2)</f>
        <v/>
      </c>
      <c r="F379" s="29"/>
      <c r="G379" s="30"/>
      <c r="H379" s="30"/>
      <c r="I379" s="5"/>
      <c r="J379" s="30"/>
      <c r="K379" s="31"/>
      <c r="L379" s="30"/>
      <c r="M379" s="30"/>
      <c r="N379" s="18"/>
      <c r="U379" s="27"/>
      <c r="X379" s="28"/>
    </row>
    <row r="380" customFormat="false" ht="12.75" hidden="false" customHeight="false" outlineLevel="0" collapsed="false">
      <c r="D380" s="4" t="str">
        <f aca="false">IF(C380="","",Pil01!D380+Pil01!E380*Pil01!$C$2)</f>
        <v/>
      </c>
      <c r="F380" s="29"/>
      <c r="G380" s="30"/>
      <c r="H380" s="30"/>
      <c r="I380" s="5"/>
      <c r="J380" s="30"/>
      <c r="K380" s="31"/>
      <c r="L380" s="30"/>
      <c r="M380" s="30"/>
      <c r="N380" s="18"/>
      <c r="U380" s="27"/>
      <c r="X380" s="28"/>
    </row>
    <row r="381" customFormat="false" ht="12.75" hidden="false" customHeight="false" outlineLevel="0" collapsed="false">
      <c r="A381" s="1" t="n">
        <v>18</v>
      </c>
      <c r="B381" s="1" t="n">
        <v>1</v>
      </c>
      <c r="C381" s="1" t="s">
        <v>78</v>
      </c>
      <c r="D381" s="4" t="e">
        <f aca="false">IF(C381="","",Pil01!D381+Pil01!E381*Pil01!$C$2)</f>
        <v>#VALUE!</v>
      </c>
      <c r="E381" s="4" t="n">
        <v>-33.901</v>
      </c>
      <c r="F381" s="23" t="n">
        <v>40</v>
      </c>
      <c r="G381" s="24" t="n">
        <v>30</v>
      </c>
      <c r="H381" s="24" t="n">
        <v>6</v>
      </c>
      <c r="I381" s="25" t="n">
        <v>3</v>
      </c>
      <c r="J381" s="24" t="n">
        <v>14</v>
      </c>
      <c r="K381" s="26" t="n">
        <v>4.618152</v>
      </c>
      <c r="L381" s="30"/>
      <c r="M381" s="30"/>
      <c r="N381" s="18"/>
      <c r="U381" s="27"/>
      <c r="V381" s="4" t="e">
        <f aca="false">MRd(F381,G381,Materiali!$B$8,2*K381,Materiali!$I$7,Materiali!$I$14,D384,E384,ABS(E381))*SIGN(E381)</f>
        <v>#VALUE!</v>
      </c>
      <c r="W381" s="21" t="e">
        <f aca="false">E381/(V381-D381)</f>
        <v>#VALUE!</v>
      </c>
      <c r="X381" s="28" t="e">
        <f aca="false">1/W381</f>
        <v>#VALUE!</v>
      </c>
    </row>
    <row r="382" customFormat="false" ht="12.75" hidden="false" customHeight="false" outlineLevel="0" collapsed="false">
      <c r="C382" s="1" t="s">
        <v>79</v>
      </c>
      <c r="D382" s="4" t="e">
        <f aca="false">IF(C382="","",Pil01!D382+Pil01!E382*Pil01!$C$2)</f>
        <v>#VALUE!</v>
      </c>
      <c r="E382" s="4" t="n">
        <v>-121.913</v>
      </c>
      <c r="F382" s="29"/>
      <c r="G382" s="30"/>
      <c r="H382" s="30"/>
      <c r="I382" s="5"/>
      <c r="J382" s="30"/>
      <c r="K382" s="31"/>
      <c r="L382" s="30"/>
      <c r="M382" s="30"/>
      <c r="N382" s="18"/>
      <c r="R382" s="4" t="e">
        <f aca="false">MRd(F381,G381,Materiali!$B$8,2*K381,0.85*Materiali!$E$9,Materiali!$E$16,D384,0,0)</f>
        <v>#VALUE!</v>
      </c>
      <c r="S382" s="4" t="e">
        <f aca="false">2*R382/2.7</f>
        <v>#VALUE!</v>
      </c>
      <c r="U382" s="27"/>
      <c r="V382" s="4" t="e">
        <f aca="false">MRd(F381,G381,Materiali!$B$8,2*K381,Materiali!$I$7,Materiali!$I$14,D384,E384,ABS(E382))*SIGN(E382)</f>
        <v>#VALUE!</v>
      </c>
      <c r="W382" s="21" t="e">
        <f aca="false">E382/(V382-D382)</f>
        <v>#VALUE!</v>
      </c>
      <c r="X382" s="28" t="e">
        <f aca="false">1/W382</f>
        <v>#VALUE!</v>
      </c>
    </row>
    <row r="383" customFormat="false" ht="12.75" hidden="false" customHeight="false" outlineLevel="0" collapsed="false">
      <c r="C383" s="1" t="s">
        <v>80</v>
      </c>
      <c r="D383" s="4" t="e">
        <f aca="false">IF(C383="","",Pil01!D383+Pil01!E383*Pil01!$C$2)</f>
        <v>#VALUE!</v>
      </c>
      <c r="E383" s="4" t="n">
        <v>27.504</v>
      </c>
      <c r="F383" s="29"/>
      <c r="G383" s="30"/>
      <c r="H383" s="30"/>
      <c r="I383" s="5"/>
      <c r="J383" s="30"/>
      <c r="K383" s="31"/>
      <c r="L383" s="24" t="n">
        <v>6</v>
      </c>
      <c r="M383" s="24" t="n">
        <v>20</v>
      </c>
      <c r="N383" s="32" t="n">
        <v>2.82743338823081</v>
      </c>
      <c r="O383" s="8" t="e">
        <f aca="false">CotangenteTeta(F381,G381,N383,Materiali!$H$7,Materiali!$H$14,D384)</f>
        <v>#VALUE!</v>
      </c>
      <c r="P383" s="4" t="e">
        <f aca="false">VRdmax(F381,G381,Materiali!$B$8,N383,Materiali!$H$7,Materiali!$H$14,O383,D384)</f>
        <v>#VALUE!</v>
      </c>
      <c r="Q383" s="4" t="e">
        <f aca="false">VRds(F381,G381,Materiali!$B$8,N383,Materiali!$H$7,Materiali!$H$14,O383)</f>
        <v>#VALUE!</v>
      </c>
      <c r="R383" s="33" t="e">
        <f aca="false">IF(MIN(P383:Q383)&gt;S382,"VRd&gt;Vmax","")</f>
        <v>#VALUE!</v>
      </c>
      <c r="S383" s="33"/>
      <c r="T383" s="8" t="e">
        <f aca="false">IF(MIN(P383:Q383)&gt;S382,"ok",E383/(MIN(P383:Q383)-D383))</f>
        <v>#VALUE!</v>
      </c>
      <c r="U383" s="34" t="e">
        <f aca="false">IF(MIN(P383:Q383)&gt;S382,"ok",1/T383)</f>
        <v>#VALUE!</v>
      </c>
      <c r="X383" s="28"/>
    </row>
    <row r="384" customFormat="false" ht="12.75" hidden="false" customHeight="false" outlineLevel="0" collapsed="false">
      <c r="C384" s="1" t="s">
        <v>81</v>
      </c>
      <c r="D384" s="4" t="e">
        <f aca="false">IF(C384="","",Pil01!D384+Pil01!E384*Pil01!$C$2)</f>
        <v>#VALUE!</v>
      </c>
      <c r="E384" s="4" t="n">
        <v>-86.879</v>
      </c>
      <c r="F384" s="29"/>
      <c r="G384" s="30"/>
      <c r="H384" s="30"/>
      <c r="I384" s="5"/>
      <c r="J384" s="30"/>
      <c r="K384" s="31"/>
      <c r="L384" s="30"/>
      <c r="M384" s="30"/>
      <c r="N384" s="18"/>
      <c r="U384" s="27"/>
      <c r="X384" s="28"/>
    </row>
    <row r="385" customFormat="false" ht="12.75" hidden="false" customHeight="false" outlineLevel="0" collapsed="false">
      <c r="D385" s="4" t="str">
        <f aca="false">IF(C385="","",Pil01!D385+Pil01!E385*Pil01!$C$2)</f>
        <v/>
      </c>
      <c r="F385" s="29"/>
      <c r="G385" s="30"/>
      <c r="H385" s="30"/>
      <c r="I385" s="5"/>
      <c r="J385" s="30"/>
      <c r="K385" s="31"/>
      <c r="L385" s="30"/>
      <c r="M385" s="30"/>
      <c r="N385" s="18"/>
      <c r="U385" s="27"/>
      <c r="X385" s="28"/>
    </row>
    <row r="386" customFormat="false" ht="12.75" hidden="false" customHeight="false" outlineLevel="0" collapsed="false">
      <c r="D386" s="4" t="str">
        <f aca="false">IF(C386="","",Pil01!D386+Pil01!E386*Pil01!$C$2)</f>
        <v/>
      </c>
      <c r="F386" s="29"/>
      <c r="G386" s="30"/>
      <c r="H386" s="30"/>
      <c r="I386" s="5"/>
      <c r="J386" s="30"/>
      <c r="K386" s="31"/>
      <c r="L386" s="30"/>
      <c r="M386" s="30"/>
      <c r="N386" s="18"/>
      <c r="U386" s="27"/>
      <c r="X386" s="28"/>
    </row>
    <row r="387" customFormat="false" ht="12.75" hidden="false" customHeight="false" outlineLevel="0" collapsed="false">
      <c r="A387" s="1" t="n">
        <v>10</v>
      </c>
      <c r="B387" s="1" t="n">
        <v>1</v>
      </c>
      <c r="C387" s="1" t="s">
        <v>78</v>
      </c>
      <c r="D387" s="4" t="e">
        <f aca="false">IF(C387="","",Pil01!D387+Pil01!E387*Pil01!$C$2)</f>
        <v>#VALUE!</v>
      </c>
      <c r="E387" s="4" t="n">
        <v>-48.555</v>
      </c>
      <c r="F387" s="23" t="n">
        <v>60</v>
      </c>
      <c r="G387" s="24" t="n">
        <v>30</v>
      </c>
      <c r="H387" s="24" t="n">
        <v>6</v>
      </c>
      <c r="I387" s="25" t="n">
        <v>3</v>
      </c>
      <c r="J387" s="24" t="n">
        <v>16</v>
      </c>
      <c r="K387" s="26" t="n">
        <v>6.031872</v>
      </c>
      <c r="L387" s="30"/>
      <c r="M387" s="30"/>
      <c r="N387" s="18"/>
      <c r="U387" s="27"/>
      <c r="V387" s="4" t="e">
        <f aca="false">MRd(F387,G387,Materiali!$B$8,2*K387,Materiali!$I$7,Materiali!$I$14,D390,E390,ABS(E387))*SIGN(E387)</f>
        <v>#VALUE!</v>
      </c>
      <c r="W387" s="21" t="e">
        <f aca="false">E387/(V387-D387)</f>
        <v>#VALUE!</v>
      </c>
      <c r="X387" s="28" t="e">
        <f aca="false">1/W387</f>
        <v>#VALUE!</v>
      </c>
    </row>
    <row r="388" customFormat="false" ht="12.75" hidden="false" customHeight="false" outlineLevel="0" collapsed="false">
      <c r="C388" s="1" t="s">
        <v>79</v>
      </c>
      <c r="D388" s="4" t="e">
        <f aca="false">IF(C388="","",Pil01!D388+Pil01!E388*Pil01!$C$2)</f>
        <v>#VALUE!</v>
      </c>
      <c r="E388" s="4" t="n">
        <v>-184.017</v>
      </c>
      <c r="F388" s="29"/>
      <c r="G388" s="30"/>
      <c r="H388" s="30"/>
      <c r="I388" s="5"/>
      <c r="J388" s="30"/>
      <c r="K388" s="31"/>
      <c r="L388" s="30"/>
      <c r="M388" s="30"/>
      <c r="N388" s="18"/>
      <c r="R388" s="4" t="e">
        <f aca="false">MRd(F387,G387,Materiali!$B$8,2*K387,0.85*Materiali!$E$9,Materiali!$E$16,D390,0,0)</f>
        <v>#VALUE!</v>
      </c>
      <c r="S388" s="4" t="e">
        <f aca="false">2*R388/2.7</f>
        <v>#VALUE!</v>
      </c>
      <c r="U388" s="27"/>
      <c r="V388" s="4" t="e">
        <f aca="false">MRd(F387,G387,Materiali!$B$8,2*K387,Materiali!$I$7,Materiali!$I$14,D390,E390,ABS(E388))*SIGN(E388)</f>
        <v>#VALUE!</v>
      </c>
      <c r="W388" s="21" t="e">
        <f aca="false">E388/(V388-D388)</f>
        <v>#VALUE!</v>
      </c>
      <c r="X388" s="28" t="e">
        <f aca="false">1/W388</f>
        <v>#VALUE!</v>
      </c>
    </row>
    <row r="389" customFormat="false" ht="12.75" hidden="false" customHeight="false" outlineLevel="0" collapsed="false">
      <c r="C389" s="1" t="s">
        <v>80</v>
      </c>
      <c r="D389" s="4" t="e">
        <f aca="false">IF(C389="","",Pil01!D389+Pil01!E389*Pil01!$C$2)</f>
        <v>#VALUE!</v>
      </c>
      <c r="E389" s="4" t="n">
        <v>42.332</v>
      </c>
      <c r="F389" s="29"/>
      <c r="G389" s="30"/>
      <c r="H389" s="30"/>
      <c r="I389" s="5"/>
      <c r="J389" s="30"/>
      <c r="K389" s="31"/>
      <c r="L389" s="24" t="n">
        <v>6</v>
      </c>
      <c r="M389" s="24" t="n">
        <v>20</v>
      </c>
      <c r="N389" s="32" t="n">
        <v>2.82743338823081</v>
      </c>
      <c r="O389" s="8" t="e">
        <f aca="false">CotangenteTeta(F387,G387,N389,Materiali!$H$7,Materiali!$H$14,D390)</f>
        <v>#VALUE!</v>
      </c>
      <c r="P389" s="4" t="e">
        <f aca="false">VRdmax(F387,G387,Materiali!$B$8,N389,Materiali!$H$7,Materiali!$H$14,O389,D390)</f>
        <v>#VALUE!</v>
      </c>
      <c r="Q389" s="4" t="e">
        <f aca="false">VRds(F387,G387,Materiali!$B$8,N389,Materiali!$H$7,Materiali!$H$14,O389)</f>
        <v>#VALUE!</v>
      </c>
      <c r="R389" s="33" t="e">
        <f aca="false">IF(MIN(P389:Q389)&gt;S388,"VRd&gt;Vmax","")</f>
        <v>#VALUE!</v>
      </c>
      <c r="S389" s="33"/>
      <c r="T389" s="8" t="e">
        <f aca="false">IF(MIN(P389:Q389)&gt;S388,"ok",E389/(MIN(P389:Q389)-D389))</f>
        <v>#VALUE!</v>
      </c>
      <c r="U389" s="34" t="e">
        <f aca="false">IF(MIN(P389:Q389)&gt;S388,"ok",1/T389)</f>
        <v>#VALUE!</v>
      </c>
      <c r="X389" s="28"/>
    </row>
    <row r="390" customFormat="false" ht="12.75" hidden="false" customHeight="false" outlineLevel="0" collapsed="false">
      <c r="C390" s="1" t="s">
        <v>81</v>
      </c>
      <c r="D390" s="4" t="e">
        <f aca="false">IF(C390="","",Pil01!D390+Pil01!E390*Pil01!$C$2)</f>
        <v>#VALUE!</v>
      </c>
      <c r="E390" s="4" t="n">
        <v>-18.509</v>
      </c>
      <c r="F390" s="29"/>
      <c r="G390" s="30"/>
      <c r="H390" s="30"/>
      <c r="I390" s="5"/>
      <c r="J390" s="30"/>
      <c r="K390" s="31"/>
      <c r="L390" s="30"/>
      <c r="M390" s="30"/>
      <c r="N390" s="18"/>
      <c r="U390" s="27"/>
      <c r="X390" s="28"/>
    </row>
    <row r="391" customFormat="false" ht="12.75" hidden="false" customHeight="false" outlineLevel="0" collapsed="false">
      <c r="D391" s="4" t="str">
        <f aca="false">IF(C391="","",Pil01!D391+Pil01!E391*Pil01!$C$2)</f>
        <v/>
      </c>
      <c r="F391" s="29"/>
      <c r="G391" s="30"/>
      <c r="H391" s="30"/>
      <c r="I391" s="5"/>
      <c r="J391" s="30"/>
      <c r="K391" s="31"/>
      <c r="L391" s="30"/>
      <c r="M391" s="30"/>
      <c r="N391" s="18"/>
      <c r="U391" s="27"/>
      <c r="X391" s="28"/>
    </row>
    <row r="392" customFormat="false" ht="12.75" hidden="false" customHeight="false" outlineLevel="0" collapsed="false">
      <c r="D392" s="4" t="str">
        <f aca="false">IF(C392="","",Pil01!D392+Pil01!E392*Pil01!$C$2)</f>
        <v/>
      </c>
      <c r="F392" s="29"/>
      <c r="G392" s="30"/>
      <c r="H392" s="30"/>
      <c r="I392" s="5"/>
      <c r="J392" s="30"/>
      <c r="K392" s="31"/>
      <c r="L392" s="30"/>
      <c r="M392" s="30"/>
      <c r="N392" s="18"/>
      <c r="U392" s="27"/>
      <c r="X392" s="28"/>
    </row>
    <row r="393" customFormat="false" ht="12.75" hidden="false" customHeight="false" outlineLevel="0" collapsed="false">
      <c r="A393" s="1" t="n">
        <v>2</v>
      </c>
      <c r="B393" s="1" t="n">
        <v>1</v>
      </c>
      <c r="C393" s="1" t="s">
        <v>78</v>
      </c>
      <c r="D393" s="4" t="e">
        <f aca="false">IF(C393="","",Pil01!D393+Pil01!E393*Pil01!$C$2)</f>
        <v>#VALUE!</v>
      </c>
      <c r="E393" s="4" t="n">
        <v>-64.125</v>
      </c>
      <c r="F393" s="23" t="n">
        <v>60</v>
      </c>
      <c r="G393" s="24" t="n">
        <v>30</v>
      </c>
      <c r="H393" s="24" t="n">
        <v>6</v>
      </c>
      <c r="I393" s="25" t="n">
        <v>3</v>
      </c>
      <c r="J393" s="24" t="n">
        <v>14</v>
      </c>
      <c r="K393" s="26" t="n">
        <v>4.618152</v>
      </c>
      <c r="L393" s="30"/>
      <c r="M393" s="30"/>
      <c r="N393" s="18"/>
      <c r="U393" s="27"/>
      <c r="V393" s="4" t="e">
        <f aca="false">MRd(F393,G393,Materiali!$B$8,2*K393,Materiali!$I$7,Materiali!$I$14,D396,E396,ABS(E393))*SIGN(E393)</f>
        <v>#VALUE!</v>
      </c>
      <c r="W393" s="21" t="e">
        <f aca="false">E393/(V393-D393)</f>
        <v>#VALUE!</v>
      </c>
      <c r="X393" s="28" t="e">
        <f aca="false">1/W393</f>
        <v>#VALUE!</v>
      </c>
    </row>
    <row r="394" customFormat="false" ht="12.75" hidden="false" customHeight="false" outlineLevel="0" collapsed="false">
      <c r="C394" s="1" t="s">
        <v>79</v>
      </c>
      <c r="D394" s="4" t="e">
        <f aca="false">IF(C394="","",Pil01!D394+Pil01!E394*Pil01!$C$2)</f>
        <v>#VALUE!</v>
      </c>
      <c r="E394" s="4" t="n">
        <v>-176.233</v>
      </c>
      <c r="F394" s="29"/>
      <c r="G394" s="30"/>
      <c r="H394" s="30"/>
      <c r="I394" s="5"/>
      <c r="J394" s="30"/>
      <c r="K394" s="31"/>
      <c r="L394" s="30"/>
      <c r="M394" s="30"/>
      <c r="N394" s="18"/>
      <c r="R394" s="4" t="e">
        <f aca="false">MRd(F393,G393,Materiali!$B$8,2*K393,0.85*Materiali!$E$9,Materiali!$E$16,D396,0,0)</f>
        <v>#VALUE!</v>
      </c>
      <c r="S394" s="4" t="e">
        <f aca="false">2*R394/2.7</f>
        <v>#VALUE!</v>
      </c>
      <c r="U394" s="27"/>
      <c r="V394" s="4" t="e">
        <f aca="false">MRd(F393,G393,Materiali!$B$8,2*K393,Materiali!$I$7,Materiali!$I$14,D396,E396,ABS(E394))*SIGN(E394)</f>
        <v>#VALUE!</v>
      </c>
      <c r="W394" s="21" t="e">
        <f aca="false">E394/(V394-D394)</f>
        <v>#VALUE!</v>
      </c>
      <c r="X394" s="28" t="e">
        <f aca="false">1/W394</f>
        <v>#VALUE!</v>
      </c>
    </row>
    <row r="395" customFormat="false" ht="12.75" hidden="false" customHeight="false" outlineLevel="0" collapsed="false">
      <c r="C395" s="1" t="s">
        <v>80</v>
      </c>
      <c r="D395" s="4" t="e">
        <f aca="false">IF(C395="","",Pil01!D395+Pil01!E395*Pil01!$C$2)</f>
        <v>#VALUE!</v>
      </c>
      <c r="E395" s="4" t="n">
        <v>35.034</v>
      </c>
      <c r="F395" s="29"/>
      <c r="G395" s="30"/>
      <c r="H395" s="30"/>
      <c r="I395" s="5"/>
      <c r="J395" s="30"/>
      <c r="K395" s="31"/>
      <c r="L395" s="24" t="n">
        <v>6</v>
      </c>
      <c r="M395" s="24" t="n">
        <v>20</v>
      </c>
      <c r="N395" s="32" t="n">
        <v>2.82743338823081</v>
      </c>
      <c r="O395" s="8" t="e">
        <f aca="false">CotangenteTeta(F393,G393,N395,Materiali!$H$7,Materiali!$H$14,D396)</f>
        <v>#VALUE!</v>
      </c>
      <c r="P395" s="4" t="e">
        <f aca="false">VRdmax(F393,G393,Materiali!$B$8,N395,Materiali!$H$7,Materiali!$H$14,O395,D396)</f>
        <v>#VALUE!</v>
      </c>
      <c r="Q395" s="4" t="e">
        <f aca="false">VRds(F393,G393,Materiali!$B$8,N395,Materiali!$H$7,Materiali!$H$14,O395)</f>
        <v>#VALUE!</v>
      </c>
      <c r="R395" s="33" t="e">
        <f aca="false">IF(MIN(P395:Q395)&gt;S394,"VRd&gt;Vmax","")</f>
        <v>#VALUE!</v>
      </c>
      <c r="S395" s="33"/>
      <c r="T395" s="8" t="e">
        <f aca="false">IF(MIN(P395:Q395)&gt;S394,"ok",E395/(MIN(P395:Q395)-D395))</f>
        <v>#VALUE!</v>
      </c>
      <c r="U395" s="34" t="e">
        <f aca="false">IF(MIN(P395:Q395)&gt;S394,"ok",1/T395)</f>
        <v>#VALUE!</v>
      </c>
      <c r="X395" s="28"/>
    </row>
    <row r="396" customFormat="false" ht="12.75" hidden="false" customHeight="false" outlineLevel="0" collapsed="false">
      <c r="C396" s="1" t="s">
        <v>81</v>
      </c>
      <c r="D396" s="4" t="e">
        <f aca="false">IF(C396="","",Pil01!D396+Pil01!E396*Pil01!$C$2)</f>
        <v>#VALUE!</v>
      </c>
      <c r="E396" s="4" t="n">
        <v>105.388</v>
      </c>
      <c r="F396" s="29"/>
      <c r="G396" s="30"/>
      <c r="H396" s="30"/>
      <c r="I396" s="5"/>
      <c r="J396" s="30"/>
      <c r="K396" s="31"/>
      <c r="L396" s="30"/>
      <c r="M396" s="30"/>
      <c r="N396" s="18"/>
      <c r="U396" s="27"/>
      <c r="X396" s="28"/>
    </row>
    <row r="397" customFormat="false" ht="12.75" hidden="false" customHeight="false" outlineLevel="0" collapsed="false">
      <c r="D397" s="4" t="str">
        <f aca="false">IF(C397="","",Pil01!D397+Pil01!E397*Pil01!$C$2)</f>
        <v/>
      </c>
      <c r="F397" s="29"/>
      <c r="G397" s="30"/>
      <c r="H397" s="30"/>
      <c r="I397" s="5"/>
      <c r="J397" s="30"/>
      <c r="K397" s="31"/>
      <c r="L397" s="30"/>
      <c r="M397" s="30"/>
      <c r="N397" s="18"/>
      <c r="U397" s="27"/>
      <c r="X397" s="28"/>
    </row>
    <row r="398" customFormat="false" ht="12.75" hidden="false" customHeight="false" outlineLevel="0" collapsed="false">
      <c r="D398" s="4" t="str">
        <f aca="false">IF(C398="","",Pil01!D398+Pil01!E398*Pil01!$C$2)</f>
        <v/>
      </c>
      <c r="F398" s="29"/>
      <c r="G398" s="30"/>
      <c r="H398" s="30"/>
      <c r="I398" s="5"/>
      <c r="J398" s="30"/>
      <c r="K398" s="31"/>
      <c r="L398" s="30"/>
      <c r="M398" s="30"/>
      <c r="N398" s="18"/>
      <c r="U398" s="27"/>
      <c r="X398" s="28"/>
    </row>
    <row r="399" customFormat="false" ht="12.75" hidden="false" customHeight="false" outlineLevel="0" collapsed="false">
      <c r="A399" s="1" t="n">
        <v>19</v>
      </c>
      <c r="B399" s="1" t="n">
        <v>1</v>
      </c>
      <c r="C399" s="1" t="s">
        <v>78</v>
      </c>
      <c r="D399" s="4" t="e">
        <f aca="false">IF(C399="","",Pil01!D399+Pil01!E399*Pil01!$C$2)</f>
        <v>#VALUE!</v>
      </c>
      <c r="E399" s="4" t="n">
        <v>-33.901</v>
      </c>
      <c r="F399" s="23" t="n">
        <v>40</v>
      </c>
      <c r="G399" s="24" t="n">
        <v>30</v>
      </c>
      <c r="H399" s="24" t="n">
        <v>6</v>
      </c>
      <c r="I399" s="25" t="n">
        <v>3</v>
      </c>
      <c r="J399" s="24" t="n">
        <v>14</v>
      </c>
      <c r="K399" s="26" t="n">
        <v>4.618152</v>
      </c>
      <c r="L399" s="30"/>
      <c r="M399" s="30"/>
      <c r="N399" s="18"/>
      <c r="U399" s="27"/>
      <c r="V399" s="4" t="e">
        <f aca="false">MRd(F399,G399,Materiali!$B$8,2*K399,Materiali!$I$7,Materiali!$I$14,D402,E402,ABS(E399))*SIGN(E399)</f>
        <v>#VALUE!</v>
      </c>
      <c r="W399" s="21" t="e">
        <f aca="false">E399/(V399-D399)</f>
        <v>#VALUE!</v>
      </c>
      <c r="X399" s="28" t="e">
        <f aca="false">1/W399</f>
        <v>#VALUE!</v>
      </c>
    </row>
    <row r="400" customFormat="false" ht="12.75" hidden="false" customHeight="false" outlineLevel="0" collapsed="false">
      <c r="C400" s="1" t="s">
        <v>79</v>
      </c>
      <c r="D400" s="4" t="e">
        <f aca="false">IF(C400="","",Pil01!D400+Pil01!E400*Pil01!$C$2)</f>
        <v>#VALUE!</v>
      </c>
      <c r="E400" s="4" t="n">
        <v>-121.913</v>
      </c>
      <c r="F400" s="29"/>
      <c r="G400" s="30"/>
      <c r="H400" s="30"/>
      <c r="I400" s="5"/>
      <c r="J400" s="30"/>
      <c r="K400" s="31"/>
      <c r="L400" s="30"/>
      <c r="M400" s="30"/>
      <c r="N400" s="18"/>
      <c r="R400" s="4" t="e">
        <f aca="false">MRd(F399,G399,Materiali!$B$8,2*K399,0.85*Materiali!$E$9,Materiali!$E$16,D402,0,0)</f>
        <v>#VALUE!</v>
      </c>
      <c r="S400" s="4" t="e">
        <f aca="false">2*R400/2.7</f>
        <v>#VALUE!</v>
      </c>
      <c r="U400" s="27"/>
      <c r="V400" s="4" t="e">
        <f aca="false">MRd(F399,G399,Materiali!$B$8,2*K399,Materiali!$I$7,Materiali!$I$14,D402,E402,ABS(E400))*SIGN(E400)</f>
        <v>#VALUE!</v>
      </c>
      <c r="W400" s="21" t="e">
        <f aca="false">E400/(V400-D400)</f>
        <v>#VALUE!</v>
      </c>
      <c r="X400" s="28" t="e">
        <f aca="false">1/W400</f>
        <v>#VALUE!</v>
      </c>
    </row>
    <row r="401" customFormat="false" ht="12.75" hidden="false" customHeight="false" outlineLevel="0" collapsed="false">
      <c r="C401" s="1" t="s">
        <v>80</v>
      </c>
      <c r="D401" s="4" t="e">
        <f aca="false">IF(C401="","",Pil01!D401+Pil01!E401*Pil01!$C$2)</f>
        <v>#VALUE!</v>
      </c>
      <c r="E401" s="4" t="n">
        <v>27.504</v>
      </c>
      <c r="F401" s="29"/>
      <c r="G401" s="30"/>
      <c r="H401" s="30"/>
      <c r="I401" s="5"/>
      <c r="J401" s="30"/>
      <c r="K401" s="31"/>
      <c r="L401" s="24" t="n">
        <v>6</v>
      </c>
      <c r="M401" s="24" t="n">
        <v>20</v>
      </c>
      <c r="N401" s="32" t="n">
        <v>2.82743338823081</v>
      </c>
      <c r="O401" s="8" t="e">
        <f aca="false">CotangenteTeta(F399,G399,N401,Materiali!$H$7,Materiali!$H$14,D402)</f>
        <v>#VALUE!</v>
      </c>
      <c r="P401" s="4" t="e">
        <f aca="false">VRdmax(F399,G399,Materiali!$B$8,N401,Materiali!$H$7,Materiali!$H$14,O401,D402)</f>
        <v>#VALUE!</v>
      </c>
      <c r="Q401" s="4" t="e">
        <f aca="false">VRds(F399,G399,Materiali!$B$8,N401,Materiali!$H$7,Materiali!$H$14,O401)</f>
        <v>#VALUE!</v>
      </c>
      <c r="R401" s="33" t="e">
        <f aca="false">IF(MIN(P401:Q401)&gt;S400,"VRd&gt;Vmax","")</f>
        <v>#VALUE!</v>
      </c>
      <c r="S401" s="33"/>
      <c r="T401" s="8" t="e">
        <f aca="false">IF(MIN(P401:Q401)&gt;S400,"ok",E401/(MIN(P401:Q401)-D401))</f>
        <v>#VALUE!</v>
      </c>
      <c r="U401" s="34" t="e">
        <f aca="false">IF(MIN(P401:Q401)&gt;S400,"ok",1/T401)</f>
        <v>#VALUE!</v>
      </c>
      <c r="X401" s="28"/>
    </row>
    <row r="402" customFormat="false" ht="12.75" hidden="false" customHeight="false" outlineLevel="0" collapsed="false">
      <c r="C402" s="1" t="s">
        <v>81</v>
      </c>
      <c r="D402" s="4" t="e">
        <f aca="false">IF(C402="","",Pil01!D402+Pil01!E402*Pil01!$C$2)</f>
        <v>#VALUE!</v>
      </c>
      <c r="E402" s="4" t="n">
        <v>-86.879</v>
      </c>
      <c r="F402" s="29"/>
      <c r="G402" s="30"/>
      <c r="H402" s="30"/>
      <c r="I402" s="5"/>
      <c r="J402" s="30"/>
      <c r="K402" s="31"/>
      <c r="L402" s="30"/>
      <c r="M402" s="30"/>
      <c r="N402" s="18"/>
      <c r="U402" s="27"/>
      <c r="X402" s="28"/>
    </row>
    <row r="403" customFormat="false" ht="12.75" hidden="false" customHeight="false" outlineLevel="0" collapsed="false">
      <c r="D403" s="4" t="str">
        <f aca="false">IF(C403="","",Pil01!D403+Pil01!E403*Pil01!$C$2)</f>
        <v/>
      </c>
      <c r="F403" s="29"/>
      <c r="G403" s="30"/>
      <c r="H403" s="30"/>
      <c r="I403" s="5"/>
      <c r="J403" s="30"/>
      <c r="K403" s="31"/>
      <c r="L403" s="30"/>
      <c r="M403" s="30"/>
      <c r="N403" s="18"/>
      <c r="U403" s="27"/>
      <c r="X403" s="28"/>
    </row>
    <row r="404" customFormat="false" ht="12.75" hidden="false" customHeight="false" outlineLevel="0" collapsed="false">
      <c r="D404" s="4" t="str">
        <f aca="false">IF(C404="","",Pil01!D404+Pil01!E404*Pil01!$C$2)</f>
        <v/>
      </c>
      <c r="F404" s="29"/>
      <c r="G404" s="30"/>
      <c r="H404" s="30"/>
      <c r="I404" s="5"/>
      <c r="J404" s="30"/>
      <c r="K404" s="31"/>
      <c r="L404" s="30"/>
      <c r="M404" s="30"/>
      <c r="N404" s="18"/>
      <c r="U404" s="27"/>
      <c r="X404" s="28"/>
    </row>
    <row r="405" customFormat="false" ht="12.75" hidden="false" customHeight="false" outlineLevel="0" collapsed="false">
      <c r="A405" s="1" t="n">
        <v>11</v>
      </c>
      <c r="B405" s="1" t="n">
        <v>1</v>
      </c>
      <c r="C405" s="1" t="s">
        <v>78</v>
      </c>
      <c r="D405" s="4" t="e">
        <f aca="false">IF(C405="","",Pil01!D405+Pil01!E405*Pil01!$C$2)</f>
        <v>#VALUE!</v>
      </c>
      <c r="E405" s="4" t="n">
        <v>-48.555</v>
      </c>
      <c r="F405" s="23" t="n">
        <v>60</v>
      </c>
      <c r="G405" s="24" t="n">
        <v>30</v>
      </c>
      <c r="H405" s="24" t="n">
        <v>6</v>
      </c>
      <c r="I405" s="25" t="n">
        <v>3</v>
      </c>
      <c r="J405" s="24" t="n">
        <v>16</v>
      </c>
      <c r="K405" s="26" t="n">
        <v>6.031872</v>
      </c>
      <c r="L405" s="30"/>
      <c r="M405" s="30"/>
      <c r="N405" s="18"/>
      <c r="U405" s="27"/>
      <c r="V405" s="4" t="e">
        <f aca="false">MRd(F405,G405,Materiali!$B$8,2*K405,Materiali!$I$7,Materiali!$I$14,D408,E408,ABS(E405))*SIGN(E405)</f>
        <v>#VALUE!</v>
      </c>
      <c r="W405" s="21" t="e">
        <f aca="false">E405/(V405-D405)</f>
        <v>#VALUE!</v>
      </c>
      <c r="X405" s="28" t="e">
        <f aca="false">1/W405</f>
        <v>#VALUE!</v>
      </c>
    </row>
    <row r="406" customFormat="false" ht="12.75" hidden="false" customHeight="false" outlineLevel="0" collapsed="false">
      <c r="C406" s="1" t="s">
        <v>79</v>
      </c>
      <c r="D406" s="4" t="e">
        <f aca="false">IF(C406="","",Pil01!D406+Pil01!E406*Pil01!$C$2)</f>
        <v>#VALUE!</v>
      </c>
      <c r="E406" s="4" t="n">
        <v>-184.017</v>
      </c>
      <c r="F406" s="29"/>
      <c r="G406" s="30"/>
      <c r="H406" s="30"/>
      <c r="I406" s="5"/>
      <c r="J406" s="30"/>
      <c r="K406" s="31"/>
      <c r="L406" s="30"/>
      <c r="M406" s="30"/>
      <c r="N406" s="18"/>
      <c r="R406" s="4" t="e">
        <f aca="false">MRd(F405,G405,Materiali!$B$8,2*K405,0.85*Materiali!$E$9,Materiali!$E$16,D408,0,0)</f>
        <v>#VALUE!</v>
      </c>
      <c r="S406" s="4" t="e">
        <f aca="false">2*R406/2.7</f>
        <v>#VALUE!</v>
      </c>
      <c r="U406" s="27"/>
      <c r="V406" s="4" t="e">
        <f aca="false">MRd(F405,G405,Materiali!$B$8,2*K405,Materiali!$I$7,Materiali!$I$14,D408,E408,ABS(E406))*SIGN(E406)</f>
        <v>#VALUE!</v>
      </c>
      <c r="W406" s="21" t="e">
        <f aca="false">E406/(V406-D406)</f>
        <v>#VALUE!</v>
      </c>
      <c r="X406" s="28" t="e">
        <f aca="false">1/W406</f>
        <v>#VALUE!</v>
      </c>
    </row>
    <row r="407" customFormat="false" ht="12.75" hidden="false" customHeight="false" outlineLevel="0" collapsed="false">
      <c r="C407" s="1" t="s">
        <v>80</v>
      </c>
      <c r="D407" s="4" t="e">
        <f aca="false">IF(C407="","",Pil01!D407+Pil01!E407*Pil01!$C$2)</f>
        <v>#VALUE!</v>
      </c>
      <c r="E407" s="4" t="n">
        <v>42.332</v>
      </c>
      <c r="F407" s="29"/>
      <c r="G407" s="30"/>
      <c r="H407" s="30"/>
      <c r="I407" s="5"/>
      <c r="J407" s="30"/>
      <c r="K407" s="31"/>
      <c r="L407" s="24" t="n">
        <v>6</v>
      </c>
      <c r="M407" s="24" t="n">
        <v>20</v>
      </c>
      <c r="N407" s="32" t="n">
        <v>2.82743338823081</v>
      </c>
      <c r="O407" s="8" t="e">
        <f aca="false">CotangenteTeta(F405,G405,N407,Materiali!$H$7,Materiali!$H$14,D408)</f>
        <v>#VALUE!</v>
      </c>
      <c r="P407" s="4" t="e">
        <f aca="false">VRdmax(F405,G405,Materiali!$B$8,N407,Materiali!$H$7,Materiali!$H$14,O407,D408)</f>
        <v>#VALUE!</v>
      </c>
      <c r="Q407" s="4" t="e">
        <f aca="false">VRds(F405,G405,Materiali!$B$8,N407,Materiali!$H$7,Materiali!$H$14,O407)</f>
        <v>#VALUE!</v>
      </c>
      <c r="R407" s="33" t="e">
        <f aca="false">IF(MIN(P407:Q407)&gt;S406,"VRd&gt;Vmax","")</f>
        <v>#VALUE!</v>
      </c>
      <c r="S407" s="33"/>
      <c r="T407" s="8" t="e">
        <f aca="false">IF(MIN(P407:Q407)&gt;S406,"ok",E407/(MIN(P407:Q407)-D407))</f>
        <v>#VALUE!</v>
      </c>
      <c r="U407" s="34" t="e">
        <f aca="false">IF(MIN(P407:Q407)&gt;S406,"ok",1/T407)</f>
        <v>#VALUE!</v>
      </c>
      <c r="X407" s="28"/>
    </row>
    <row r="408" customFormat="false" ht="12.75" hidden="false" customHeight="false" outlineLevel="0" collapsed="false">
      <c r="C408" s="1" t="s">
        <v>81</v>
      </c>
      <c r="D408" s="4" t="e">
        <f aca="false">IF(C408="","",Pil01!D408+Pil01!E408*Pil01!$C$2)</f>
        <v>#VALUE!</v>
      </c>
      <c r="E408" s="4" t="n">
        <v>-18.509</v>
      </c>
      <c r="F408" s="29"/>
      <c r="G408" s="30"/>
      <c r="H408" s="30"/>
      <c r="I408" s="5"/>
      <c r="J408" s="30"/>
      <c r="K408" s="31"/>
      <c r="L408" s="30"/>
      <c r="M408" s="30"/>
      <c r="N408" s="18"/>
      <c r="U408" s="27"/>
      <c r="X408" s="28"/>
    </row>
    <row r="409" customFormat="false" ht="12.75" hidden="false" customHeight="false" outlineLevel="0" collapsed="false">
      <c r="D409" s="4" t="str">
        <f aca="false">IF(C409="","",Pil01!D409+Pil01!E409*Pil01!$C$2)</f>
        <v/>
      </c>
      <c r="F409" s="29"/>
      <c r="G409" s="30"/>
      <c r="H409" s="30"/>
      <c r="I409" s="5"/>
      <c r="J409" s="30"/>
      <c r="K409" s="31"/>
      <c r="L409" s="30"/>
      <c r="M409" s="30"/>
      <c r="N409" s="18"/>
      <c r="U409" s="27"/>
      <c r="X409" s="28"/>
    </row>
    <row r="410" customFormat="false" ht="12.75" hidden="false" customHeight="false" outlineLevel="0" collapsed="false">
      <c r="D410" s="4" t="str">
        <f aca="false">IF(C410="","",Pil01!D410+Pil01!E410*Pil01!$C$2)</f>
        <v/>
      </c>
      <c r="F410" s="29"/>
      <c r="G410" s="30"/>
      <c r="H410" s="30"/>
      <c r="I410" s="5"/>
      <c r="J410" s="30"/>
      <c r="K410" s="31"/>
      <c r="L410" s="30"/>
      <c r="M410" s="30"/>
      <c r="N410" s="18"/>
      <c r="U410" s="27"/>
      <c r="X410" s="28"/>
    </row>
    <row r="411" customFormat="false" ht="12.75" hidden="false" customHeight="false" outlineLevel="0" collapsed="false">
      <c r="A411" s="1" t="n">
        <v>3</v>
      </c>
      <c r="B411" s="1" t="n">
        <v>1</v>
      </c>
      <c r="C411" s="1" t="s">
        <v>78</v>
      </c>
      <c r="D411" s="4" t="e">
        <f aca="false">IF(C411="","",Pil01!D411+Pil01!E411*Pil01!$C$2)</f>
        <v>#VALUE!</v>
      </c>
      <c r="E411" s="4" t="n">
        <v>-64.125</v>
      </c>
      <c r="F411" s="23" t="n">
        <v>60</v>
      </c>
      <c r="G411" s="24" t="n">
        <v>30</v>
      </c>
      <c r="H411" s="24" t="n">
        <v>6</v>
      </c>
      <c r="I411" s="25" t="n">
        <v>3</v>
      </c>
      <c r="J411" s="24" t="n">
        <v>14</v>
      </c>
      <c r="K411" s="26" t="n">
        <v>4.618152</v>
      </c>
      <c r="L411" s="30"/>
      <c r="M411" s="30"/>
      <c r="N411" s="18"/>
      <c r="U411" s="27"/>
      <c r="V411" s="4" t="e">
        <f aca="false">MRd(F411,G411,Materiali!$B$8,2*K411,Materiali!$I$7,Materiali!$I$14,D414,E414,ABS(E411))*SIGN(E411)</f>
        <v>#VALUE!</v>
      </c>
      <c r="W411" s="21" t="e">
        <f aca="false">E411/(V411-D411)</f>
        <v>#VALUE!</v>
      </c>
      <c r="X411" s="28" t="e">
        <f aca="false">1/W411</f>
        <v>#VALUE!</v>
      </c>
    </row>
    <row r="412" customFormat="false" ht="12.75" hidden="false" customHeight="false" outlineLevel="0" collapsed="false">
      <c r="C412" s="1" t="s">
        <v>79</v>
      </c>
      <c r="D412" s="4" t="e">
        <f aca="false">IF(C412="","",Pil01!D412+Pil01!E412*Pil01!$C$2)</f>
        <v>#VALUE!</v>
      </c>
      <c r="E412" s="4" t="n">
        <v>-176.233</v>
      </c>
      <c r="F412" s="29"/>
      <c r="G412" s="30"/>
      <c r="H412" s="30"/>
      <c r="I412" s="5"/>
      <c r="J412" s="30"/>
      <c r="K412" s="31"/>
      <c r="L412" s="30"/>
      <c r="M412" s="30"/>
      <c r="N412" s="18"/>
      <c r="R412" s="4" t="e">
        <f aca="false">MRd(F411,G411,Materiali!$B$8,2*K411,0.85*Materiali!$E$9,Materiali!$E$16,D414,0,0)</f>
        <v>#VALUE!</v>
      </c>
      <c r="S412" s="4" t="e">
        <f aca="false">2*R412/2.7</f>
        <v>#VALUE!</v>
      </c>
      <c r="U412" s="27"/>
      <c r="V412" s="4" t="e">
        <f aca="false">MRd(F411,G411,Materiali!$B$8,2*K411,Materiali!$I$7,Materiali!$I$14,D414,E414,ABS(E412))*SIGN(E412)</f>
        <v>#VALUE!</v>
      </c>
      <c r="W412" s="21" t="e">
        <f aca="false">E412/(V412-D412)</f>
        <v>#VALUE!</v>
      </c>
      <c r="X412" s="28" t="e">
        <f aca="false">1/W412</f>
        <v>#VALUE!</v>
      </c>
    </row>
    <row r="413" customFormat="false" ht="12.75" hidden="false" customHeight="false" outlineLevel="0" collapsed="false">
      <c r="C413" s="1" t="s">
        <v>80</v>
      </c>
      <c r="D413" s="4" t="e">
        <f aca="false">IF(C413="","",Pil01!D413+Pil01!E413*Pil01!$C$2)</f>
        <v>#VALUE!</v>
      </c>
      <c r="E413" s="4" t="n">
        <v>35.034</v>
      </c>
      <c r="F413" s="29"/>
      <c r="G413" s="30"/>
      <c r="H413" s="30"/>
      <c r="I413" s="5"/>
      <c r="J413" s="30"/>
      <c r="K413" s="31"/>
      <c r="L413" s="24" t="n">
        <v>6</v>
      </c>
      <c r="M413" s="24" t="n">
        <v>20</v>
      </c>
      <c r="N413" s="32" t="n">
        <v>2.82743338823081</v>
      </c>
      <c r="O413" s="8" t="e">
        <f aca="false">CotangenteTeta(F411,G411,N413,Materiali!$H$7,Materiali!$H$14,D414)</f>
        <v>#VALUE!</v>
      </c>
      <c r="P413" s="4" t="e">
        <f aca="false">VRdmax(F411,G411,Materiali!$B$8,N413,Materiali!$H$7,Materiali!$H$14,O413,D414)</f>
        <v>#VALUE!</v>
      </c>
      <c r="Q413" s="4" t="e">
        <f aca="false">VRds(F411,G411,Materiali!$B$8,N413,Materiali!$H$7,Materiali!$H$14,O413)</f>
        <v>#VALUE!</v>
      </c>
      <c r="R413" s="33" t="e">
        <f aca="false">IF(MIN(P413:Q413)&gt;S412,"VRd&gt;Vmax","")</f>
        <v>#VALUE!</v>
      </c>
      <c r="S413" s="33"/>
      <c r="T413" s="8" t="e">
        <f aca="false">IF(MIN(P413:Q413)&gt;S412,"ok",E413/(MIN(P413:Q413)-D413))</f>
        <v>#VALUE!</v>
      </c>
      <c r="U413" s="34" t="e">
        <f aca="false">IF(MIN(P413:Q413)&gt;S412,"ok",1/T413)</f>
        <v>#VALUE!</v>
      </c>
      <c r="X413" s="28"/>
    </row>
    <row r="414" customFormat="false" ht="12.75" hidden="false" customHeight="false" outlineLevel="0" collapsed="false">
      <c r="C414" s="1" t="s">
        <v>81</v>
      </c>
      <c r="D414" s="4" t="e">
        <f aca="false">IF(C414="","",Pil01!D414+Pil01!E414*Pil01!$C$2)</f>
        <v>#VALUE!</v>
      </c>
      <c r="E414" s="4" t="n">
        <v>105.388</v>
      </c>
      <c r="F414" s="29"/>
      <c r="G414" s="30"/>
      <c r="H414" s="30"/>
      <c r="I414" s="5"/>
      <c r="J414" s="30"/>
      <c r="K414" s="31"/>
      <c r="L414" s="30"/>
      <c r="M414" s="30"/>
      <c r="N414" s="18"/>
      <c r="U414" s="27"/>
      <c r="X414" s="28"/>
    </row>
    <row r="415" customFormat="false" ht="12.75" hidden="false" customHeight="false" outlineLevel="0" collapsed="false">
      <c r="D415" s="4" t="str">
        <f aca="false">IF(C415="","",Pil01!D415+Pil01!E415*Pil01!$C$2)</f>
        <v/>
      </c>
      <c r="F415" s="29"/>
      <c r="G415" s="30"/>
      <c r="H415" s="30"/>
      <c r="I415" s="5"/>
      <c r="J415" s="30"/>
      <c r="K415" s="31"/>
      <c r="L415" s="30"/>
      <c r="M415" s="30"/>
      <c r="N415" s="18"/>
      <c r="U415" s="27"/>
      <c r="X415" s="28"/>
    </row>
    <row r="416" customFormat="false" ht="12.75" hidden="false" customHeight="false" outlineLevel="0" collapsed="false">
      <c r="D416" s="4" t="str">
        <f aca="false">IF(C416="","",Pil01!D416+Pil01!E416*Pil01!$C$2)</f>
        <v/>
      </c>
      <c r="F416" s="29"/>
      <c r="G416" s="30"/>
      <c r="H416" s="30"/>
      <c r="I416" s="5"/>
      <c r="J416" s="30"/>
      <c r="K416" s="31"/>
      <c r="L416" s="30"/>
      <c r="M416" s="30"/>
      <c r="N416" s="18"/>
      <c r="U416" s="27"/>
      <c r="X416" s="28"/>
    </row>
    <row r="417" customFormat="false" ht="12.75" hidden="false" customHeight="false" outlineLevel="0" collapsed="false">
      <c r="A417" s="1" t="n">
        <v>20</v>
      </c>
      <c r="B417" s="1" t="n">
        <v>1</v>
      </c>
      <c r="C417" s="1" t="s">
        <v>78</v>
      </c>
      <c r="D417" s="4" t="e">
        <f aca="false">IF(C417="","",Pil01!D417+Pil01!E417*Pil01!$C$2)</f>
        <v>#VALUE!</v>
      </c>
      <c r="E417" s="4" t="n">
        <v>246.321</v>
      </c>
      <c r="F417" s="23" t="n">
        <v>30</v>
      </c>
      <c r="G417" s="24" t="n">
        <v>40</v>
      </c>
      <c r="H417" s="24" t="n">
        <v>6</v>
      </c>
      <c r="I417" s="25" t="n">
        <v>2</v>
      </c>
      <c r="J417" s="24" t="n">
        <v>14</v>
      </c>
      <c r="K417" s="26" t="n">
        <v>3.078768</v>
      </c>
      <c r="L417" s="30"/>
      <c r="M417" s="30"/>
      <c r="N417" s="18"/>
      <c r="U417" s="27"/>
      <c r="V417" s="4" t="e">
        <f aca="false">MRd(F417,G417,Materiali!$B$8,2*K417,Materiali!$I$7,Materiali!$I$14,D420,E420,ABS(E417))*SIGN(E417)</f>
        <v>#VALUE!</v>
      </c>
      <c r="W417" s="21" t="e">
        <f aca="false">E417/(V417-D417)</f>
        <v>#VALUE!</v>
      </c>
      <c r="X417" s="28" t="e">
        <f aca="false">1/W417</f>
        <v>#VALUE!</v>
      </c>
    </row>
    <row r="418" customFormat="false" ht="12.75" hidden="false" customHeight="false" outlineLevel="0" collapsed="false">
      <c r="C418" s="1" t="s">
        <v>79</v>
      </c>
      <c r="D418" s="4" t="e">
        <f aca="false">IF(C418="","",Pil01!D418+Pil01!E418*Pil01!$C$2)</f>
        <v>#VALUE!</v>
      </c>
      <c r="E418" s="4" t="n">
        <v>-370.029</v>
      </c>
      <c r="F418" s="29"/>
      <c r="G418" s="30"/>
      <c r="H418" s="30"/>
      <c r="I418" s="5"/>
      <c r="J418" s="30"/>
      <c r="K418" s="31"/>
      <c r="L418" s="30"/>
      <c r="M418" s="30"/>
      <c r="N418" s="18"/>
      <c r="R418" s="4" t="e">
        <f aca="false">MRd(F417,G417,Materiali!$B$8,2*K417,0.85*Materiali!$E$9,Materiali!$E$16,D420,0,0)</f>
        <v>#VALUE!</v>
      </c>
      <c r="S418" s="4" t="e">
        <f aca="false">2*R418/2.7</f>
        <v>#VALUE!</v>
      </c>
      <c r="U418" s="27"/>
      <c r="V418" s="4" t="e">
        <f aca="false">MRd(F417,G417,Materiali!$B$8,2*K417,Materiali!$I$7,Materiali!$I$14,D420,E420,ABS(E418))*SIGN(E418)</f>
        <v>#VALUE!</v>
      </c>
      <c r="W418" s="21" t="e">
        <f aca="false">E418/(V418-D418)</f>
        <v>#VALUE!</v>
      </c>
      <c r="X418" s="28" t="e">
        <f aca="false">1/W418</f>
        <v>#VALUE!</v>
      </c>
    </row>
    <row r="419" customFormat="false" ht="12.75" hidden="false" customHeight="false" outlineLevel="0" collapsed="false">
      <c r="C419" s="1" t="s">
        <v>80</v>
      </c>
      <c r="D419" s="4" t="e">
        <f aca="false">IF(C419="","",Pil01!D419+Pil01!E419*Pil01!$C$2)</f>
        <v>#VALUE!</v>
      </c>
      <c r="E419" s="4" t="n">
        <v>192.609</v>
      </c>
      <c r="F419" s="29"/>
      <c r="G419" s="30"/>
      <c r="H419" s="30"/>
      <c r="I419" s="5"/>
      <c r="J419" s="30"/>
      <c r="K419" s="31"/>
      <c r="L419" s="24" t="n">
        <v>6</v>
      </c>
      <c r="M419" s="24" t="n">
        <v>20</v>
      </c>
      <c r="N419" s="32" t="n">
        <v>2.82743338823081</v>
      </c>
      <c r="O419" s="8" t="e">
        <f aca="false">CotangenteTeta(F417,G417,N419,Materiali!$H$7,Materiali!$H$14,D420)</f>
        <v>#VALUE!</v>
      </c>
      <c r="P419" s="4" t="e">
        <f aca="false">VRdmax(F417,G417,Materiali!$B$8,N419,Materiali!$H$7,Materiali!$H$14,O419,D420)</f>
        <v>#VALUE!</v>
      </c>
      <c r="Q419" s="4" t="e">
        <f aca="false">VRds(F417,G417,Materiali!$B$8,N419,Materiali!$H$7,Materiali!$H$14,O419)</f>
        <v>#VALUE!</v>
      </c>
      <c r="R419" s="33" t="e">
        <f aca="false">IF(MIN(P419:Q419)&gt;S418,"VRd&gt;Vmax","")</f>
        <v>#VALUE!</v>
      </c>
      <c r="S419" s="33"/>
      <c r="T419" s="8" t="e">
        <f aca="false">IF(MIN(P419:Q419)&gt;S418,"ok",E419/(MIN(P419:Q419)-D419))</f>
        <v>#VALUE!</v>
      </c>
      <c r="U419" s="34" t="e">
        <f aca="false">IF(MIN(P419:Q419)&gt;S418,"ok",1/T419)</f>
        <v>#VALUE!</v>
      </c>
      <c r="X419" s="28"/>
    </row>
    <row r="420" customFormat="false" ht="12.75" hidden="false" customHeight="false" outlineLevel="0" collapsed="false">
      <c r="C420" s="1" t="s">
        <v>81</v>
      </c>
      <c r="D420" s="4" t="e">
        <f aca="false">IF(C420="","",Pil01!D420+Pil01!E420*Pil01!$C$2)</f>
        <v>#VALUE!</v>
      </c>
      <c r="E420" s="4" t="n">
        <v>-780.096</v>
      </c>
      <c r="F420" s="29"/>
      <c r="G420" s="30"/>
      <c r="H420" s="30"/>
      <c r="I420" s="5"/>
      <c r="J420" s="30"/>
      <c r="K420" s="31"/>
      <c r="L420" s="30"/>
      <c r="M420" s="30"/>
      <c r="N420" s="18"/>
      <c r="U420" s="27"/>
      <c r="X420" s="28"/>
    </row>
    <row r="421" customFormat="false" ht="12.75" hidden="false" customHeight="false" outlineLevel="0" collapsed="false">
      <c r="D421" s="4" t="str">
        <f aca="false">IF(C421="","",Pil01!D421+Pil01!E421*Pil01!$C$2)</f>
        <v/>
      </c>
      <c r="F421" s="29"/>
      <c r="G421" s="30"/>
      <c r="H421" s="30"/>
      <c r="I421" s="5"/>
      <c r="J421" s="30"/>
      <c r="K421" s="31"/>
      <c r="L421" s="30"/>
      <c r="M421" s="30"/>
      <c r="N421" s="18"/>
      <c r="U421" s="27"/>
      <c r="X421" s="28"/>
    </row>
    <row r="422" customFormat="false" ht="12.75" hidden="false" customHeight="false" outlineLevel="0" collapsed="false">
      <c r="D422" s="4" t="str">
        <f aca="false">IF(C422="","",Pil01!D422+Pil01!E422*Pil01!$C$2)</f>
        <v/>
      </c>
      <c r="F422" s="29"/>
      <c r="G422" s="30"/>
      <c r="H422" s="30"/>
      <c r="I422" s="5"/>
      <c r="J422" s="30"/>
      <c r="K422" s="31"/>
      <c r="L422" s="30"/>
      <c r="M422" s="30"/>
      <c r="N422" s="18"/>
      <c r="U422" s="27"/>
      <c r="X422" s="28"/>
    </row>
    <row r="423" customFormat="false" ht="12.75" hidden="false" customHeight="false" outlineLevel="0" collapsed="false">
      <c r="A423" s="1" t="n">
        <v>12</v>
      </c>
      <c r="B423" s="1" t="n">
        <v>1</v>
      </c>
      <c r="C423" s="1" t="s">
        <v>78</v>
      </c>
      <c r="D423" s="4" t="e">
        <f aca="false">IF(C423="","",Pil01!D423+Pil01!E423*Pil01!$C$2)</f>
        <v>#VALUE!</v>
      </c>
      <c r="E423" s="4" t="n">
        <v>206.463</v>
      </c>
      <c r="F423" s="23" t="n">
        <v>30</v>
      </c>
      <c r="G423" s="24" t="n">
        <v>60</v>
      </c>
      <c r="H423" s="24" t="n">
        <v>6</v>
      </c>
      <c r="I423" s="25" t="n">
        <v>2</v>
      </c>
      <c r="J423" s="24" t="n">
        <v>16</v>
      </c>
      <c r="K423" s="26" t="n">
        <v>4.021248</v>
      </c>
      <c r="L423" s="30"/>
      <c r="M423" s="30"/>
      <c r="N423" s="18"/>
      <c r="U423" s="27"/>
      <c r="V423" s="4" t="e">
        <f aca="false">MRd(F423,G423,Materiali!$B$8,2*K423,Materiali!$I$7,Materiali!$I$14,D426,E426,ABS(E423))*SIGN(E423)</f>
        <v>#VALUE!</v>
      </c>
      <c r="W423" s="21" t="e">
        <f aca="false">E423/(V423-D423)</f>
        <v>#VALUE!</v>
      </c>
      <c r="X423" s="28" t="e">
        <f aca="false">1/W423</f>
        <v>#VALUE!</v>
      </c>
    </row>
    <row r="424" customFormat="false" ht="12.75" hidden="false" customHeight="false" outlineLevel="0" collapsed="false">
      <c r="C424" s="1" t="s">
        <v>79</v>
      </c>
      <c r="D424" s="4" t="e">
        <f aca="false">IF(C424="","",Pil01!D424+Pil01!E424*Pil01!$C$2)</f>
        <v>#VALUE!</v>
      </c>
      <c r="E424" s="4" t="n">
        <v>-936.412</v>
      </c>
      <c r="F424" s="29"/>
      <c r="G424" s="30"/>
      <c r="H424" s="30"/>
      <c r="I424" s="5"/>
      <c r="J424" s="30"/>
      <c r="K424" s="31"/>
      <c r="L424" s="30"/>
      <c r="M424" s="30"/>
      <c r="N424" s="18"/>
      <c r="R424" s="4" t="e">
        <f aca="false">MRd(F423,G423,Materiali!$B$8,2*K423,0.85*Materiali!$E$9,Materiali!$E$16,D426,0,0)</f>
        <v>#VALUE!</v>
      </c>
      <c r="S424" s="4" t="e">
        <f aca="false">2*R424/2.7</f>
        <v>#VALUE!</v>
      </c>
      <c r="U424" s="27"/>
      <c r="V424" s="4" t="e">
        <f aca="false">MRd(F423,G423,Materiali!$B$8,2*K423,Materiali!$I$7,Materiali!$I$14,D426,E426,ABS(E424))*SIGN(E424)</f>
        <v>#VALUE!</v>
      </c>
      <c r="W424" s="21" t="e">
        <f aca="false">E424/(V424-D424)</f>
        <v>#VALUE!</v>
      </c>
      <c r="X424" s="28" t="e">
        <f aca="false">1/W424</f>
        <v>#VALUE!</v>
      </c>
    </row>
    <row r="425" customFormat="false" ht="12.75" hidden="false" customHeight="false" outlineLevel="0" collapsed="false">
      <c r="C425" s="1" t="s">
        <v>80</v>
      </c>
      <c r="D425" s="4" t="e">
        <f aca="false">IF(C425="","",Pil01!D425+Pil01!E425*Pil01!$C$2)</f>
        <v>#VALUE!</v>
      </c>
      <c r="E425" s="4" t="n">
        <v>357.148</v>
      </c>
      <c r="F425" s="29"/>
      <c r="G425" s="30"/>
      <c r="H425" s="30"/>
      <c r="I425" s="5"/>
      <c r="J425" s="30"/>
      <c r="K425" s="31"/>
      <c r="L425" s="24" t="n">
        <v>6</v>
      </c>
      <c r="M425" s="24" t="n">
        <v>20</v>
      </c>
      <c r="N425" s="32" t="n">
        <v>2.82743338823081</v>
      </c>
      <c r="O425" s="8" t="e">
        <f aca="false">CotangenteTeta(F423,G423,N425,Materiali!$H$7,Materiali!$H$14,D426)</f>
        <v>#VALUE!</v>
      </c>
      <c r="P425" s="4" t="e">
        <f aca="false">VRdmax(F423,G423,Materiali!$B$8,N425,Materiali!$H$7,Materiali!$H$14,O425,D426)</f>
        <v>#VALUE!</v>
      </c>
      <c r="Q425" s="4" t="e">
        <f aca="false">VRds(F423,G423,Materiali!$B$8,N425,Materiali!$H$7,Materiali!$H$14,O425)</f>
        <v>#VALUE!</v>
      </c>
      <c r="R425" s="33" t="e">
        <f aca="false">IF(MIN(P425:Q425)&gt;S424,"VRd&gt;Vmax","")</f>
        <v>#VALUE!</v>
      </c>
      <c r="S425" s="33"/>
      <c r="T425" s="8" t="e">
        <f aca="false">IF(MIN(P425:Q425)&gt;S424,"ok",E425/(MIN(P425:Q425)-D425))</f>
        <v>#VALUE!</v>
      </c>
      <c r="U425" s="34" t="e">
        <f aca="false">IF(MIN(P425:Q425)&gt;S424,"ok",1/T425)</f>
        <v>#VALUE!</v>
      </c>
      <c r="X425" s="28"/>
    </row>
    <row r="426" customFormat="false" ht="12.75" hidden="false" customHeight="false" outlineLevel="0" collapsed="false">
      <c r="C426" s="1" t="s">
        <v>81</v>
      </c>
      <c r="D426" s="4" t="e">
        <f aca="false">IF(C426="","",Pil01!D426+Pil01!E426*Pil01!$C$2)</f>
        <v>#VALUE!</v>
      </c>
      <c r="E426" s="4" t="n">
        <v>685.46</v>
      </c>
      <c r="F426" s="29"/>
      <c r="G426" s="30"/>
      <c r="H426" s="30"/>
      <c r="I426" s="5"/>
      <c r="J426" s="30"/>
      <c r="K426" s="31"/>
      <c r="L426" s="30"/>
      <c r="M426" s="30"/>
      <c r="N426" s="18"/>
      <c r="U426" s="27"/>
      <c r="X426" s="28"/>
    </row>
    <row r="427" customFormat="false" ht="12.75" hidden="false" customHeight="false" outlineLevel="0" collapsed="false">
      <c r="D427" s="4" t="str">
        <f aca="false">IF(C427="","",Pil01!D427+Pil01!E427*Pil01!$C$2)</f>
        <v/>
      </c>
      <c r="F427" s="29"/>
      <c r="G427" s="30"/>
      <c r="H427" s="30"/>
      <c r="I427" s="5"/>
      <c r="J427" s="30"/>
      <c r="K427" s="31"/>
      <c r="L427" s="30"/>
      <c r="M427" s="30"/>
      <c r="N427" s="18"/>
      <c r="U427" s="27"/>
      <c r="X427" s="28"/>
    </row>
    <row r="428" customFormat="false" ht="12.75" hidden="false" customHeight="false" outlineLevel="0" collapsed="false">
      <c r="D428" s="4" t="str">
        <f aca="false">IF(C428="","",Pil01!D428+Pil01!E428*Pil01!$C$2)</f>
        <v/>
      </c>
      <c r="F428" s="29"/>
      <c r="G428" s="30"/>
      <c r="H428" s="30"/>
      <c r="I428" s="5"/>
      <c r="J428" s="30"/>
      <c r="K428" s="31"/>
      <c r="L428" s="30"/>
      <c r="M428" s="30"/>
      <c r="N428" s="18"/>
      <c r="U428" s="27"/>
      <c r="X428" s="28"/>
    </row>
    <row r="429" customFormat="false" ht="12.75" hidden="false" customHeight="false" outlineLevel="0" collapsed="false">
      <c r="A429" s="1" t="n">
        <v>4</v>
      </c>
      <c r="B429" s="1" t="n">
        <v>1</v>
      </c>
      <c r="C429" s="1" t="s">
        <v>78</v>
      </c>
      <c r="D429" s="4" t="e">
        <f aca="false">IF(C429="","",Pil01!D429+Pil01!E429*Pil01!$C$2)</f>
        <v>#VALUE!</v>
      </c>
      <c r="E429" s="4" t="n">
        <v>-66.78</v>
      </c>
      <c r="F429" s="23" t="n">
        <v>60</v>
      </c>
      <c r="G429" s="24" t="n">
        <v>30</v>
      </c>
      <c r="H429" s="24" t="n">
        <v>6</v>
      </c>
      <c r="I429" s="25" t="n">
        <v>3</v>
      </c>
      <c r="J429" s="24" t="n">
        <v>14</v>
      </c>
      <c r="K429" s="26" t="n">
        <v>4.618152</v>
      </c>
      <c r="L429" s="30"/>
      <c r="M429" s="30"/>
      <c r="N429" s="18"/>
      <c r="U429" s="27"/>
      <c r="V429" s="4" t="e">
        <f aca="false">MRd(F429,G429,Materiali!$B$8,2*K429,Materiali!$I$7,Materiali!$I$14,D432,E432,ABS(E429))*SIGN(E429)</f>
        <v>#VALUE!</v>
      </c>
      <c r="W429" s="21" t="e">
        <f aca="false">E429/(V429-D429)</f>
        <v>#VALUE!</v>
      </c>
      <c r="X429" s="28" t="e">
        <f aca="false">1/W429</f>
        <v>#VALUE!</v>
      </c>
    </row>
    <row r="430" customFormat="false" ht="12.75" hidden="false" customHeight="false" outlineLevel="0" collapsed="false">
      <c r="C430" s="1" t="s">
        <v>79</v>
      </c>
      <c r="D430" s="4" t="e">
        <f aca="false">IF(C430="","",Pil01!D430+Pil01!E430*Pil01!$C$2)</f>
        <v>#VALUE!</v>
      </c>
      <c r="E430" s="4" t="n">
        <v>-174.905</v>
      </c>
      <c r="F430" s="29"/>
      <c r="G430" s="30"/>
      <c r="H430" s="30"/>
      <c r="I430" s="5"/>
      <c r="J430" s="30"/>
      <c r="K430" s="31"/>
      <c r="L430" s="30"/>
      <c r="M430" s="30"/>
      <c r="N430" s="18"/>
      <c r="R430" s="4" t="e">
        <f aca="false">MRd(F429,G429,Materiali!$B$8,2*K429,0.85*Materiali!$E$9,Materiali!$E$16,D432,0,0)</f>
        <v>#VALUE!</v>
      </c>
      <c r="S430" s="4" t="e">
        <f aca="false">2*R430/2.7</f>
        <v>#VALUE!</v>
      </c>
      <c r="U430" s="27"/>
      <c r="V430" s="4" t="e">
        <f aca="false">MRd(F429,G429,Materiali!$B$8,2*K429,Materiali!$I$7,Materiali!$I$14,D432,E432,ABS(E430))*SIGN(E430)</f>
        <v>#VALUE!</v>
      </c>
      <c r="W430" s="21" t="e">
        <f aca="false">E430/(V430-D430)</f>
        <v>#VALUE!</v>
      </c>
      <c r="X430" s="28" t="e">
        <f aca="false">1/W430</f>
        <v>#VALUE!</v>
      </c>
    </row>
    <row r="431" customFormat="false" ht="12.75" hidden="false" customHeight="false" outlineLevel="0" collapsed="false">
      <c r="C431" s="1" t="s">
        <v>80</v>
      </c>
      <c r="D431" s="4" t="e">
        <f aca="false">IF(C431="","",Pil01!D431+Pil01!E431*Pil01!$C$2)</f>
        <v>#VALUE!</v>
      </c>
      <c r="E431" s="4" t="n">
        <v>33.789</v>
      </c>
      <c r="F431" s="29"/>
      <c r="G431" s="30"/>
      <c r="H431" s="30"/>
      <c r="I431" s="5"/>
      <c r="J431" s="30"/>
      <c r="K431" s="31"/>
      <c r="L431" s="24" t="n">
        <v>6</v>
      </c>
      <c r="M431" s="24" t="n">
        <v>20</v>
      </c>
      <c r="N431" s="32" t="n">
        <v>2.82743338823081</v>
      </c>
      <c r="O431" s="8" t="e">
        <f aca="false">CotangenteTeta(F429,G429,N431,Materiali!$H$7,Materiali!$H$14,D432)</f>
        <v>#VALUE!</v>
      </c>
      <c r="P431" s="4" t="e">
        <f aca="false">VRdmax(F429,G429,Materiali!$B$8,N431,Materiali!$H$7,Materiali!$H$14,O431,D432)</f>
        <v>#VALUE!</v>
      </c>
      <c r="Q431" s="4" t="e">
        <f aca="false">VRds(F429,G429,Materiali!$B$8,N431,Materiali!$H$7,Materiali!$H$14,O431)</f>
        <v>#VALUE!</v>
      </c>
      <c r="R431" s="33" t="e">
        <f aca="false">IF(MIN(P431:Q431)&gt;S430,"VRd&gt;Vmax","")</f>
        <v>#VALUE!</v>
      </c>
      <c r="S431" s="33"/>
      <c r="T431" s="8" t="e">
        <f aca="false">IF(MIN(P431:Q431)&gt;S430,"ok",E431/(MIN(P431:Q431)-D431))</f>
        <v>#VALUE!</v>
      </c>
      <c r="U431" s="34" t="e">
        <f aca="false">IF(MIN(P431:Q431)&gt;S430,"ok",1/T431)</f>
        <v>#VALUE!</v>
      </c>
      <c r="X431" s="28"/>
    </row>
    <row r="432" customFormat="false" ht="12.75" hidden="false" customHeight="false" outlineLevel="0" collapsed="false">
      <c r="C432" s="1" t="s">
        <v>81</v>
      </c>
      <c r="D432" s="4" t="e">
        <f aca="false">IF(C432="","",Pil01!D432+Pil01!E432*Pil01!$C$2)</f>
        <v>#VALUE!</v>
      </c>
      <c r="E432" s="4" t="n">
        <v>94.636</v>
      </c>
      <c r="F432" s="29"/>
      <c r="G432" s="30"/>
      <c r="H432" s="30"/>
      <c r="I432" s="5"/>
      <c r="J432" s="30"/>
      <c r="K432" s="31"/>
      <c r="L432" s="30"/>
      <c r="M432" s="30"/>
      <c r="N432" s="18"/>
      <c r="U432" s="27"/>
      <c r="X432" s="28"/>
    </row>
    <row r="433" customFormat="false" ht="12.75" hidden="false" customHeight="false" outlineLevel="0" collapsed="false">
      <c r="X433" s="5"/>
    </row>
    <row r="434" customFormat="false" ht="12.75" hidden="false" customHeight="false" outlineLevel="0" collapsed="false">
      <c r="A434" s="3" t="s">
        <v>18</v>
      </c>
      <c r="B434" s="4" t="n">
        <f aca="false">E365+E371+E377+E383+E389+E395+E401+E407+E413+E419+E425+E431</f>
        <v>1373.771</v>
      </c>
      <c r="X434" s="5"/>
    </row>
  </sheetData>
  <mergeCells count="73">
    <mergeCell ref="L1:M1"/>
    <mergeCell ref="R5:S5"/>
    <mergeCell ref="R11:S11"/>
    <mergeCell ref="R17:S17"/>
    <mergeCell ref="R23:S23"/>
    <mergeCell ref="R29:S29"/>
    <mergeCell ref="R35:S35"/>
    <mergeCell ref="R41:S41"/>
    <mergeCell ref="R47:S47"/>
    <mergeCell ref="R53:S53"/>
    <mergeCell ref="R59:S59"/>
    <mergeCell ref="R65:S65"/>
    <mergeCell ref="R71:S71"/>
    <mergeCell ref="R77:S77"/>
    <mergeCell ref="R83:S83"/>
    <mergeCell ref="R89:S89"/>
    <mergeCell ref="R95:S95"/>
    <mergeCell ref="R101:S101"/>
    <mergeCell ref="R107:S107"/>
    <mergeCell ref="R113:S113"/>
    <mergeCell ref="R119:S119"/>
    <mergeCell ref="R125:S125"/>
    <mergeCell ref="R131:S131"/>
    <mergeCell ref="R137:S137"/>
    <mergeCell ref="R143:S143"/>
    <mergeCell ref="R149:S149"/>
    <mergeCell ref="R155:S155"/>
    <mergeCell ref="R161:S161"/>
    <mergeCell ref="R167:S167"/>
    <mergeCell ref="R173:S173"/>
    <mergeCell ref="R179:S179"/>
    <mergeCell ref="R185:S185"/>
    <mergeCell ref="R191:S191"/>
    <mergeCell ref="R197:S197"/>
    <mergeCell ref="R203:S203"/>
    <mergeCell ref="R209:S209"/>
    <mergeCell ref="R215:S215"/>
    <mergeCell ref="R221:S221"/>
    <mergeCell ref="R227:S227"/>
    <mergeCell ref="R233:S233"/>
    <mergeCell ref="R239:S239"/>
    <mergeCell ref="R245:S245"/>
    <mergeCell ref="R251:S251"/>
    <mergeCell ref="R257:S257"/>
    <mergeCell ref="R263:S263"/>
    <mergeCell ref="R269:S269"/>
    <mergeCell ref="R275:S275"/>
    <mergeCell ref="R281:S281"/>
    <mergeCell ref="R287:S287"/>
    <mergeCell ref="R293:S293"/>
    <mergeCell ref="R299:S299"/>
    <mergeCell ref="R305:S305"/>
    <mergeCell ref="R311:S311"/>
    <mergeCell ref="R317:S317"/>
    <mergeCell ref="R323:S323"/>
    <mergeCell ref="R329:S329"/>
    <mergeCell ref="R335:S335"/>
    <mergeCell ref="R341:S341"/>
    <mergeCell ref="R347:S347"/>
    <mergeCell ref="R353:S353"/>
    <mergeCell ref="R359:S359"/>
    <mergeCell ref="R365:S365"/>
    <mergeCell ref="R371:S371"/>
    <mergeCell ref="R377:S377"/>
    <mergeCell ref="R383:S383"/>
    <mergeCell ref="R389:S389"/>
    <mergeCell ref="R395:S395"/>
    <mergeCell ref="R401:S401"/>
    <mergeCell ref="R407:S407"/>
    <mergeCell ref="R413:S413"/>
    <mergeCell ref="R419:S419"/>
    <mergeCell ref="R425:S425"/>
    <mergeCell ref="R431:S431"/>
  </mergeCells>
  <conditionalFormatting sqref="X3:X432">
    <cfRule type="cellIs" priority="2" operator="lessThan" aboveAverage="0" equalAverage="0" bottom="0" percent="0" rank="0" text="" dxfId="5">
      <formula>$U$2</formula>
    </cfRule>
  </conditionalFormatting>
  <conditionalFormatting sqref="U3:U432">
    <cfRule type="cellIs" priority="3" operator="equal" aboveAverage="0" equalAverage="0" bottom="0" percent="0" rank="0" text="" dxfId="6">
      <formula>$U$2</formula>
    </cfRule>
  </conditionalFormatting>
  <conditionalFormatting sqref="X3:X432">
    <cfRule type="cellIs" priority="4" operator="equal" aboveAverage="0" equalAverage="0" bottom="0" percent="0" rank="0" text="" dxfId="7">
      <formula>$X$2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137" activePane="bottomLeft" state="frozen"/>
      <selection pane="topLeft" activeCell="A1" activeCellId="0" sqref="A1"/>
      <selection pane="bottomLeft" activeCell="A153" activeCellId="0" sqref="A153:B153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false" hidden="false" outlineLevel="0" max="5" min="4" style="4" width="9.14"/>
    <col collapsed="false" customWidth="true" hidden="false" outlineLevel="0" max="6" min="6" style="0" width="6.7"/>
    <col collapsed="false" customWidth="true" hidden="false" outlineLevel="0" max="9" min="7" style="1" width="6.7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1" t="s">
        <v>82</v>
      </c>
      <c r="B1" s="1" t="s">
        <v>83</v>
      </c>
      <c r="D1" s="4" t="s">
        <v>55</v>
      </c>
      <c r="E1" s="4" t="s">
        <v>56</v>
      </c>
      <c r="F1" s="16" t="s">
        <v>57</v>
      </c>
      <c r="G1" s="17" t="s">
        <v>58</v>
      </c>
      <c r="H1" s="17" t="s">
        <v>84</v>
      </c>
      <c r="I1" s="17" t="s">
        <v>85</v>
      </c>
      <c r="J1" s="17" t="s">
        <v>86</v>
      </c>
      <c r="K1" s="39" t="s">
        <v>87</v>
      </c>
      <c r="L1" s="12" t="s">
        <v>70</v>
      </c>
      <c r="M1" s="8" t="e">
        <f aca="false">MAX(L3:M288)</f>
        <v>#VALUE!</v>
      </c>
      <c r="N1" s="3" t="s">
        <v>21</v>
      </c>
      <c r="O1" s="7" t="e">
        <f aca="false">1/M1</f>
        <v>#VALUE!</v>
      </c>
      <c r="P1" s="3" t="s">
        <v>88</v>
      </c>
    </row>
    <row r="2" customFormat="false" ht="12.75" hidden="false" customHeight="false" outlineLevel="0" collapsed="false">
      <c r="F2" s="16" t="s">
        <v>72</v>
      </c>
      <c r="G2" s="17" t="s">
        <v>72</v>
      </c>
      <c r="H2" s="17" t="s">
        <v>73</v>
      </c>
      <c r="I2" s="17" t="s">
        <v>73</v>
      </c>
      <c r="J2" s="17" t="s">
        <v>76</v>
      </c>
      <c r="K2" s="39" t="s">
        <v>76</v>
      </c>
      <c r="L2" s="3" t="s">
        <v>89</v>
      </c>
      <c r="M2" s="3" t="s">
        <v>90</v>
      </c>
      <c r="N2" s="3" t="s">
        <v>89</v>
      </c>
      <c r="O2" s="3" t="s">
        <v>90</v>
      </c>
      <c r="P2" s="40" t="e">
        <f aca="false">Pil01!U2</f>
        <v>#VALUE!</v>
      </c>
    </row>
    <row r="3" customFormat="false" ht="12.75" hidden="false" customHeight="false" outlineLevel="0" collapsed="false">
      <c r="A3" s="10" t="s">
        <v>28</v>
      </c>
      <c r="B3" s="1" t="n">
        <v>6</v>
      </c>
      <c r="C3" s="1" t="s">
        <v>91</v>
      </c>
      <c r="D3" s="4" t="e">
        <f aca="false">IF(C3="","",Tra01!D3+Tra01!E3*Pil01!$C$2)</f>
        <v>#VALUE!</v>
      </c>
      <c r="E3" s="4" t="n">
        <v>104.552</v>
      </c>
      <c r="F3" s="23" t="n">
        <v>30</v>
      </c>
      <c r="G3" s="24" t="n">
        <v>50</v>
      </c>
      <c r="H3" s="41" t="n">
        <v>3.08</v>
      </c>
      <c r="I3" s="41" t="n">
        <v>3.08</v>
      </c>
      <c r="J3" s="41" t="n">
        <f aca="false">-H3*0.9*(G3-Materiali!$B$8)*Materiali!$I$14/1000</f>
        <v>-44.6292</v>
      </c>
      <c r="K3" s="42" t="n">
        <f aca="false">I3*0.9*(G3-Materiali!$B$8)*Materiali!$I$14/1000</f>
        <v>44.6292</v>
      </c>
      <c r="L3" s="8"/>
      <c r="M3" s="8" t="e">
        <f aca="false">IF(E3=0,0,E3/(K3-D3))</f>
        <v>#VALUE!</v>
      </c>
      <c r="N3" s="40"/>
      <c r="O3" s="40" t="e">
        <f aca="false">1/M3</f>
        <v>#VALUE!</v>
      </c>
    </row>
    <row r="4" customFormat="false" ht="12.75" hidden="false" customHeight="false" outlineLevel="0" collapsed="false">
      <c r="A4" s="1" t="str">
        <f aca="false">CONCATENATE("(",72+(ROW(A4)+2)/6,")")</f>
        <v>(73)</v>
      </c>
      <c r="C4" s="1" t="s">
        <v>92</v>
      </c>
      <c r="D4" s="4" t="e">
        <f aca="false">IF(C4="","",Tra01!D4+Tra01!E4*Pil01!$C$2)</f>
        <v>#VALUE!</v>
      </c>
      <c r="E4" s="4" t="n">
        <v>-77.428</v>
      </c>
      <c r="F4" s="29"/>
      <c r="G4" s="30"/>
      <c r="H4" s="41" t="n">
        <v>3.08</v>
      </c>
      <c r="I4" s="41" t="n">
        <v>3.08</v>
      </c>
      <c r="J4" s="41" t="n">
        <f aca="false">-H4*0.9*(G3-Materiali!$B$8)*Materiali!$I$14/1000</f>
        <v>-44.6292</v>
      </c>
      <c r="K4" s="42" t="n">
        <f aca="false">I4*0.9*(G3-Materiali!$B$8)*Materiali!$I$14/1000</f>
        <v>44.6292</v>
      </c>
      <c r="L4" s="8" t="e">
        <f aca="false">IF(E4=0,0,E4/(J4-D4))</f>
        <v>#VALUE!</v>
      </c>
      <c r="M4" s="8"/>
      <c r="N4" s="40" t="e">
        <f aca="false">1/L4</f>
        <v>#VALUE!</v>
      </c>
      <c r="O4" s="40"/>
    </row>
    <row r="5" customFormat="false" ht="12.75" hidden="false" customHeight="false" outlineLevel="0" collapsed="false">
      <c r="C5" s="1" t="s">
        <v>93</v>
      </c>
      <c r="D5" s="4" t="e">
        <f aca="false">IF(C5="","",Tra01!D5+Tra01!E5*Pil01!$C$2)</f>
        <v>#VALUE!</v>
      </c>
      <c r="E5" s="4" t="n">
        <v>-33.087</v>
      </c>
      <c r="F5" s="23"/>
      <c r="G5" s="24"/>
      <c r="H5" s="24"/>
      <c r="I5" s="24"/>
      <c r="J5" s="30"/>
      <c r="K5" s="27"/>
    </row>
    <row r="6" customFormat="false" ht="12.75" hidden="false" customHeight="false" outlineLevel="0" collapsed="false">
      <c r="C6" s="1" t="s">
        <v>94</v>
      </c>
      <c r="D6" s="4" t="e">
        <f aca="false">IF(C6="","",Tra01!D6+Tra01!E6*Pil01!$C$2)</f>
        <v>#VALUE!</v>
      </c>
      <c r="E6" s="4" t="n">
        <v>-33.087</v>
      </c>
      <c r="F6" s="23"/>
      <c r="G6" s="24"/>
      <c r="H6" s="24"/>
      <c r="I6" s="24"/>
      <c r="J6" s="30"/>
      <c r="K6" s="27"/>
    </row>
    <row r="7" customFormat="false" ht="12.75" hidden="false" customHeight="false" outlineLevel="0" collapsed="false">
      <c r="D7" s="4" t="str">
        <f aca="false">IF(C7="","",Tra01!D7+Tra01!E7*Pil01!$C$2)</f>
        <v/>
      </c>
      <c r="F7" s="23"/>
      <c r="G7" s="24"/>
      <c r="H7" s="24"/>
      <c r="I7" s="24"/>
      <c r="J7" s="30"/>
      <c r="K7" s="27"/>
    </row>
    <row r="8" customFormat="false" ht="12.75" hidden="false" customHeight="false" outlineLevel="0" collapsed="false">
      <c r="D8" s="4" t="str">
        <f aca="false">IF(C8="","",Tra01!D8+Tra01!E8*Pil01!$C$2)</f>
        <v/>
      </c>
      <c r="F8" s="23"/>
      <c r="G8" s="24"/>
      <c r="H8" s="24"/>
      <c r="I8" s="24"/>
      <c r="J8" s="30"/>
      <c r="K8" s="27"/>
    </row>
    <row r="9" customFormat="false" ht="12.75" hidden="false" customHeight="false" outlineLevel="0" collapsed="false">
      <c r="A9" s="10" t="s">
        <v>27</v>
      </c>
      <c r="B9" s="1" t="n">
        <v>6</v>
      </c>
      <c r="C9" s="1" t="s">
        <v>91</v>
      </c>
      <c r="D9" s="4" t="e">
        <f aca="false">IF(C9="","",Tra01!D9+Tra01!E9*Pil01!$C$2)</f>
        <v>#VALUE!</v>
      </c>
      <c r="E9" s="4" t="n">
        <v>69.819</v>
      </c>
      <c r="F9" s="23" t="n">
        <v>30</v>
      </c>
      <c r="G9" s="24" t="n">
        <v>50</v>
      </c>
      <c r="H9" s="41" t="n">
        <v>3.08</v>
      </c>
      <c r="I9" s="41" t="n">
        <v>3.08</v>
      </c>
      <c r="J9" s="41" t="n">
        <f aca="false">-H9*0.9*(G9-Materiali!$B$8)*Materiali!$I$14/1000</f>
        <v>-44.6292</v>
      </c>
      <c r="K9" s="42" t="n">
        <f aca="false">I9*0.9*(G9-Materiali!$B$8)*Materiali!$I$14/1000</f>
        <v>44.6292</v>
      </c>
      <c r="L9" s="8"/>
      <c r="M9" s="8" t="e">
        <f aca="false">IF(E9=0,0,E9/(K9-D9))</f>
        <v>#VALUE!</v>
      </c>
      <c r="N9" s="40"/>
      <c r="O9" s="40" t="e">
        <f aca="false">1/M9</f>
        <v>#VALUE!</v>
      </c>
    </row>
    <row r="10" customFormat="false" ht="12.75" hidden="false" customHeight="false" outlineLevel="0" collapsed="false">
      <c r="A10" s="1" t="str">
        <f aca="false">CONCATENATE("(",72+(ROW(A10)+2)/6,")")</f>
        <v>(74)</v>
      </c>
      <c r="C10" s="1" t="s">
        <v>92</v>
      </c>
      <c r="D10" s="4" t="e">
        <f aca="false">IF(C10="","",Tra01!D10+Tra01!E10*Pil01!$C$2)</f>
        <v>#VALUE!</v>
      </c>
      <c r="E10" s="4" t="n">
        <v>-102.972</v>
      </c>
      <c r="F10" s="29"/>
      <c r="G10" s="30"/>
      <c r="H10" s="41" t="n">
        <v>3.08</v>
      </c>
      <c r="I10" s="41" t="n">
        <v>3.08</v>
      </c>
      <c r="J10" s="41" t="n">
        <f aca="false">-H10*0.9*(G9-Materiali!$B$8)*Materiali!$I$14/1000</f>
        <v>-44.6292</v>
      </c>
      <c r="K10" s="42" t="n">
        <f aca="false">I10*0.9*(G9-Materiali!$B$8)*Materiali!$I$14/1000</f>
        <v>44.6292</v>
      </c>
      <c r="L10" s="8" t="e">
        <f aca="false">IF(E10=0,0,E10/(J10-D10))</f>
        <v>#VALUE!</v>
      </c>
      <c r="M10" s="8"/>
      <c r="N10" s="40" t="e">
        <f aca="false">1/L10</f>
        <v>#VALUE!</v>
      </c>
      <c r="O10" s="40"/>
    </row>
    <row r="11" customFormat="false" ht="12.75" hidden="false" customHeight="false" outlineLevel="0" collapsed="false">
      <c r="C11" s="1" t="s">
        <v>93</v>
      </c>
      <c r="D11" s="4" t="e">
        <f aca="false">IF(C11="","",Tra01!D11+Tra01!E11*Pil01!$C$2)</f>
        <v>#VALUE!</v>
      </c>
      <c r="E11" s="4" t="n">
        <v>-34.558</v>
      </c>
      <c r="F11" s="29"/>
      <c r="G11" s="30"/>
      <c r="H11" s="30"/>
      <c r="I11" s="30"/>
      <c r="J11" s="30"/>
      <c r="K11" s="27"/>
    </row>
    <row r="12" customFormat="false" ht="12.75" hidden="false" customHeight="false" outlineLevel="0" collapsed="false">
      <c r="C12" s="1" t="s">
        <v>94</v>
      </c>
      <c r="D12" s="4" t="e">
        <f aca="false">IF(C12="","",Tra01!D12+Tra01!E12*Pil01!$C$2)</f>
        <v>#VALUE!</v>
      </c>
      <c r="E12" s="4" t="n">
        <v>-34.558</v>
      </c>
      <c r="F12" s="29"/>
      <c r="G12" s="30"/>
      <c r="H12" s="30"/>
      <c r="I12" s="30"/>
      <c r="J12" s="30"/>
      <c r="K12" s="27"/>
    </row>
    <row r="13" customFormat="false" ht="12.75" hidden="false" customHeight="false" outlineLevel="0" collapsed="false">
      <c r="D13" s="4" t="str">
        <f aca="false">IF(C13="","",Tra01!D13+Tra01!E13*Pil01!$C$2)</f>
        <v/>
      </c>
      <c r="F13" s="29"/>
      <c r="G13" s="30"/>
      <c r="H13" s="30"/>
      <c r="I13" s="30"/>
      <c r="J13" s="30"/>
      <c r="K13" s="27"/>
    </row>
    <row r="14" customFormat="false" ht="12.75" hidden="false" customHeight="false" outlineLevel="0" collapsed="false">
      <c r="D14" s="4" t="str">
        <f aca="false">IF(C14="","",Tra01!D14+Tra01!E14*Pil01!$C$2)</f>
        <v/>
      </c>
      <c r="F14" s="29"/>
      <c r="G14" s="30"/>
      <c r="H14" s="30"/>
      <c r="I14" s="30"/>
      <c r="J14" s="30"/>
      <c r="K14" s="27"/>
    </row>
    <row r="15" customFormat="false" ht="12.75" hidden="false" customHeight="false" outlineLevel="0" collapsed="false">
      <c r="A15" s="10" t="s">
        <v>95</v>
      </c>
      <c r="B15" s="1" t="n">
        <v>6</v>
      </c>
      <c r="C15" s="1" t="s">
        <v>91</v>
      </c>
      <c r="D15" s="4" t="e">
        <f aca="false">IF(C15="","",Tra01!D15+Tra01!E15*Pil01!$C$2)</f>
        <v>#VALUE!</v>
      </c>
      <c r="E15" s="4" t="n">
        <v>15.713</v>
      </c>
      <c r="F15" s="23" t="n">
        <v>20</v>
      </c>
      <c r="G15" s="24" t="n">
        <v>20</v>
      </c>
      <c r="H15" s="41" t="n">
        <v>3.08</v>
      </c>
      <c r="I15" s="41" t="n">
        <v>3.08</v>
      </c>
      <c r="J15" s="41" t="n">
        <f aca="false">-H15*0.9*(G15-Materiali!$B$8)*Materiali!$I$14/1000</f>
        <v>-15.5232</v>
      </c>
      <c r="K15" s="42" t="n">
        <f aca="false">I15*0.9*(G15-Materiali!$B$8)*Materiali!$I$14/1000</f>
        <v>15.5232</v>
      </c>
      <c r="L15" s="8"/>
      <c r="M15" s="8" t="e">
        <f aca="false">IF(E15=0,0,E15/(K15-D15))</f>
        <v>#VALUE!</v>
      </c>
      <c r="N15" s="40"/>
      <c r="O15" s="40" t="e">
        <f aca="false">1/M15</f>
        <v>#VALUE!</v>
      </c>
    </row>
    <row r="16" customFormat="false" ht="12.75" hidden="false" customHeight="false" outlineLevel="0" collapsed="false">
      <c r="A16" s="1" t="str">
        <f aca="false">CONCATENATE("(",72+(ROW(A16)+2)/6,")")</f>
        <v>(75)</v>
      </c>
      <c r="C16" s="1" t="s">
        <v>92</v>
      </c>
      <c r="D16" s="4" t="e">
        <f aca="false">IF(C16="","",Tra01!D16+Tra01!E16*Pil01!$C$2)</f>
        <v>#VALUE!</v>
      </c>
      <c r="E16" s="4" t="n">
        <v>-15.015</v>
      </c>
      <c r="F16" s="29"/>
      <c r="G16" s="30"/>
      <c r="H16" s="41" t="n">
        <v>6.16</v>
      </c>
      <c r="I16" s="41" t="n">
        <v>3.08</v>
      </c>
      <c r="J16" s="41" t="n">
        <f aca="false">-H16*0.9*(G15-Materiali!$B$8)*Materiali!$I$14/1000</f>
        <v>-31.0464</v>
      </c>
      <c r="K16" s="42" t="n">
        <f aca="false">I16*0.9*(G15-Materiali!$B$8)*Materiali!$I$14/1000</f>
        <v>15.5232</v>
      </c>
      <c r="L16" s="8" t="e">
        <f aca="false">IF(E16=0,0,E16/(J16-D16))</f>
        <v>#VALUE!</v>
      </c>
      <c r="M16" s="8"/>
      <c r="N16" s="40" t="e">
        <f aca="false">1/L16</f>
        <v>#VALUE!</v>
      </c>
      <c r="O16" s="40"/>
    </row>
    <row r="17" customFormat="false" ht="12.75" hidden="false" customHeight="false" outlineLevel="0" collapsed="false">
      <c r="C17" s="1" t="s">
        <v>93</v>
      </c>
      <c r="D17" s="4" t="e">
        <f aca="false">IF(C17="","",Tra01!D17+Tra01!E17*Pil01!$C$2)</f>
        <v>#VALUE!</v>
      </c>
      <c r="E17" s="4" t="n">
        <v>-5.587</v>
      </c>
      <c r="F17" s="29"/>
      <c r="G17" s="30"/>
      <c r="H17" s="30"/>
      <c r="I17" s="30"/>
      <c r="J17" s="30"/>
      <c r="K17" s="27"/>
    </row>
    <row r="18" customFormat="false" ht="12.75" hidden="false" customHeight="false" outlineLevel="0" collapsed="false">
      <c r="C18" s="1" t="s">
        <v>94</v>
      </c>
      <c r="D18" s="4" t="e">
        <f aca="false">IF(C18="","",Tra01!D18+Tra01!E18*Pil01!$C$2)</f>
        <v>#VALUE!</v>
      </c>
      <c r="E18" s="4" t="n">
        <v>-5.587</v>
      </c>
      <c r="F18" s="29"/>
      <c r="G18" s="30"/>
      <c r="H18" s="30"/>
      <c r="I18" s="30"/>
      <c r="J18" s="30"/>
      <c r="K18" s="27"/>
    </row>
    <row r="19" customFormat="false" ht="12.75" hidden="false" customHeight="false" outlineLevel="0" collapsed="false">
      <c r="D19" s="4" t="str">
        <f aca="false">IF(C19="","",Tra01!D19+Tra01!E19*Pil01!$C$2)</f>
        <v/>
      </c>
      <c r="F19" s="29"/>
      <c r="G19" s="30"/>
      <c r="H19" s="30"/>
      <c r="I19" s="30"/>
      <c r="J19" s="30"/>
      <c r="K19" s="27"/>
    </row>
    <row r="20" customFormat="false" ht="12.75" hidden="false" customHeight="false" outlineLevel="0" collapsed="false">
      <c r="D20" s="4" t="str">
        <f aca="false">IF(C20="","",Tra01!D20+Tra01!E20*Pil01!$C$2)</f>
        <v/>
      </c>
      <c r="F20" s="29"/>
      <c r="G20" s="30"/>
      <c r="H20" s="30"/>
      <c r="I20" s="30"/>
      <c r="J20" s="30"/>
      <c r="K20" s="27"/>
    </row>
    <row r="21" customFormat="false" ht="12.75" hidden="false" customHeight="false" outlineLevel="0" collapsed="false">
      <c r="A21" s="10" t="s">
        <v>96</v>
      </c>
      <c r="B21" s="1" t="n">
        <v>6</v>
      </c>
      <c r="C21" s="1" t="s">
        <v>91</v>
      </c>
      <c r="D21" s="4" t="e">
        <f aca="false">IF(C21="","",Tra01!D21+Tra01!E21*Pil01!$C$2)</f>
        <v>#VALUE!</v>
      </c>
      <c r="E21" s="4" t="n">
        <v>16.368</v>
      </c>
      <c r="F21" s="23" t="n">
        <v>20</v>
      </c>
      <c r="G21" s="24" t="n">
        <v>20</v>
      </c>
      <c r="H21" s="41" t="n">
        <v>6.16</v>
      </c>
      <c r="I21" s="41" t="n">
        <v>3.08</v>
      </c>
      <c r="J21" s="41" t="n">
        <f aca="false">-H21*0.9*(G21-Materiali!$B$8)*Materiali!$I$14/1000</f>
        <v>-31.0464</v>
      </c>
      <c r="K21" s="42" t="n">
        <f aca="false">I21*0.9*(G21-Materiali!$B$8)*Materiali!$I$14/1000</f>
        <v>15.5232</v>
      </c>
      <c r="L21" s="8"/>
      <c r="M21" s="8" t="e">
        <f aca="false">IF(E21=0,0,E21/(K21-D21))</f>
        <v>#VALUE!</v>
      </c>
      <c r="N21" s="40"/>
      <c r="O21" s="40" t="e">
        <f aca="false">1/M21</f>
        <v>#VALUE!</v>
      </c>
    </row>
    <row r="22" customFormat="false" ht="12.75" hidden="false" customHeight="false" outlineLevel="0" collapsed="false">
      <c r="A22" s="1" t="str">
        <f aca="false">CONCATENATE("(",72+(ROW(A22)+2)/6,")")</f>
        <v>(76)</v>
      </c>
      <c r="C22" s="1" t="s">
        <v>92</v>
      </c>
      <c r="D22" s="4" t="e">
        <f aca="false">IF(C22="","",Tra01!D22+Tra01!E22*Pil01!$C$2)</f>
        <v>#VALUE!</v>
      </c>
      <c r="E22" s="4" t="n">
        <v>-17.06</v>
      </c>
      <c r="F22" s="29"/>
      <c r="G22" s="30"/>
      <c r="H22" s="41" t="n">
        <v>3.08</v>
      </c>
      <c r="I22" s="41" t="n">
        <v>3.08</v>
      </c>
      <c r="J22" s="41" t="n">
        <f aca="false">-H22*0.9*(G21-Materiali!$B$8)*Materiali!$I$14/1000</f>
        <v>-15.5232</v>
      </c>
      <c r="K22" s="42" t="n">
        <f aca="false">I22*0.9*(G21-Materiali!$B$8)*Materiali!$I$14/1000</f>
        <v>15.5232</v>
      </c>
      <c r="L22" s="8" t="e">
        <f aca="false">IF(E22=0,0,E22/(J22-D22))</f>
        <v>#VALUE!</v>
      </c>
      <c r="M22" s="8"/>
      <c r="N22" s="40" t="e">
        <f aca="false">1/L22</f>
        <v>#VALUE!</v>
      </c>
      <c r="O22" s="40"/>
    </row>
    <row r="23" customFormat="false" ht="12.75" hidden="false" customHeight="false" outlineLevel="0" collapsed="false">
      <c r="C23" s="1" t="s">
        <v>93</v>
      </c>
      <c r="D23" s="4" t="e">
        <f aca="false">IF(C23="","",Tra01!D23+Tra01!E23*Pil01!$C$2)</f>
        <v>#VALUE!</v>
      </c>
      <c r="E23" s="4" t="n">
        <v>-6.685</v>
      </c>
      <c r="F23" s="29"/>
      <c r="G23" s="30"/>
      <c r="H23" s="30"/>
      <c r="I23" s="30"/>
      <c r="J23" s="30"/>
      <c r="K23" s="27"/>
    </row>
    <row r="24" customFormat="false" ht="12.75" hidden="false" customHeight="false" outlineLevel="0" collapsed="false">
      <c r="C24" s="1" t="s">
        <v>94</v>
      </c>
      <c r="D24" s="4" t="e">
        <f aca="false">IF(C24="","",Tra01!D24+Tra01!E24*Pil01!$C$2)</f>
        <v>#VALUE!</v>
      </c>
      <c r="E24" s="4" t="n">
        <v>-6.685</v>
      </c>
      <c r="F24" s="29"/>
      <c r="G24" s="30"/>
      <c r="H24" s="30"/>
      <c r="I24" s="30"/>
      <c r="J24" s="30"/>
      <c r="K24" s="27"/>
    </row>
    <row r="25" customFormat="false" ht="12.75" hidden="false" customHeight="false" outlineLevel="0" collapsed="false">
      <c r="D25" s="4" t="str">
        <f aca="false">IF(C25="","",Tra01!D25+Tra01!E25*Pil01!$C$2)</f>
        <v/>
      </c>
      <c r="F25" s="29"/>
      <c r="G25" s="30"/>
      <c r="H25" s="30"/>
      <c r="I25" s="30"/>
      <c r="J25" s="30"/>
      <c r="K25" s="27"/>
    </row>
    <row r="26" customFormat="false" ht="12.75" hidden="false" customHeight="false" outlineLevel="0" collapsed="false">
      <c r="D26" s="4" t="str">
        <f aca="false">IF(C26="","",Tra01!D26+Tra01!E26*Pil01!$C$2)</f>
        <v/>
      </c>
      <c r="F26" s="29"/>
      <c r="G26" s="30"/>
      <c r="H26" s="30"/>
      <c r="I26" s="30"/>
      <c r="J26" s="30"/>
      <c r="K26" s="27"/>
    </row>
    <row r="27" customFormat="false" ht="12.75" hidden="false" customHeight="false" outlineLevel="0" collapsed="false">
      <c r="A27" s="10" t="s">
        <v>97</v>
      </c>
      <c r="B27" s="1" t="n">
        <v>6</v>
      </c>
      <c r="C27" s="1" t="s">
        <v>91</v>
      </c>
      <c r="D27" s="4" t="e">
        <f aca="false">IF(C27="","",Tra01!D27+Tra01!E27*Pil01!$C$2)</f>
        <v>#VALUE!</v>
      </c>
      <c r="E27" s="4" t="n">
        <v>15.713</v>
      </c>
      <c r="F27" s="23" t="n">
        <v>20</v>
      </c>
      <c r="G27" s="24" t="n">
        <v>20</v>
      </c>
      <c r="H27" s="41" t="n">
        <v>3.08</v>
      </c>
      <c r="I27" s="41" t="n">
        <v>3.08</v>
      </c>
      <c r="J27" s="41" t="n">
        <f aca="false">-H27*0.9*(G27-Materiali!$B$8)*Materiali!$I$14/1000</f>
        <v>-15.5232</v>
      </c>
      <c r="K27" s="42" t="n">
        <f aca="false">I27*0.9*(G27-Materiali!$B$8)*Materiali!$I$14/1000</f>
        <v>15.5232</v>
      </c>
      <c r="L27" s="8"/>
      <c r="M27" s="8" t="e">
        <f aca="false">IF(E27=0,0,E27/(K27-D27))</f>
        <v>#VALUE!</v>
      </c>
      <c r="N27" s="40"/>
      <c r="O27" s="40" t="e">
        <f aca="false">1/M27</f>
        <v>#VALUE!</v>
      </c>
    </row>
    <row r="28" customFormat="false" ht="12.75" hidden="false" customHeight="false" outlineLevel="0" collapsed="false">
      <c r="A28" s="1" t="str">
        <f aca="false">CONCATENATE("(",72+(ROW(A28)+2)/6,")")</f>
        <v>(77)</v>
      </c>
      <c r="C28" s="1" t="s">
        <v>92</v>
      </c>
      <c r="D28" s="4" t="e">
        <f aca="false">IF(C28="","",Tra01!D28+Tra01!E28*Pil01!$C$2)</f>
        <v>#VALUE!</v>
      </c>
      <c r="E28" s="4" t="n">
        <v>-15.015</v>
      </c>
      <c r="F28" s="29"/>
      <c r="G28" s="30"/>
      <c r="H28" s="41" t="n">
        <v>6.16</v>
      </c>
      <c r="I28" s="41" t="n">
        <v>3.08</v>
      </c>
      <c r="J28" s="41" t="n">
        <f aca="false">-H28*0.9*(G27-Materiali!$B$8)*Materiali!$I$14/1000</f>
        <v>-31.0464</v>
      </c>
      <c r="K28" s="42" t="n">
        <f aca="false">I28*0.9*(G27-Materiali!$B$8)*Materiali!$I$14/1000</f>
        <v>15.5232</v>
      </c>
      <c r="L28" s="8" t="e">
        <f aca="false">IF(E28=0,0,E28/(J28-D28))</f>
        <v>#VALUE!</v>
      </c>
      <c r="M28" s="8"/>
      <c r="N28" s="40" t="e">
        <f aca="false">1/L28</f>
        <v>#VALUE!</v>
      </c>
      <c r="O28" s="40"/>
    </row>
    <row r="29" customFormat="false" ht="12.75" hidden="false" customHeight="false" outlineLevel="0" collapsed="false">
      <c r="C29" s="1" t="s">
        <v>93</v>
      </c>
      <c r="D29" s="4" t="e">
        <f aca="false">IF(C29="","",Tra01!D29+Tra01!E29*Pil01!$C$2)</f>
        <v>#VALUE!</v>
      </c>
      <c r="E29" s="4" t="n">
        <v>-5.587</v>
      </c>
      <c r="F29" s="29"/>
      <c r="G29" s="30"/>
      <c r="H29" s="30"/>
      <c r="I29" s="30"/>
      <c r="J29" s="30"/>
      <c r="K29" s="27"/>
    </row>
    <row r="30" customFormat="false" ht="12.75" hidden="false" customHeight="false" outlineLevel="0" collapsed="false">
      <c r="C30" s="1" t="s">
        <v>94</v>
      </c>
      <c r="D30" s="4" t="e">
        <f aca="false">IF(C30="","",Tra01!D30+Tra01!E30*Pil01!$C$2)</f>
        <v>#VALUE!</v>
      </c>
      <c r="E30" s="4" t="n">
        <v>-5.587</v>
      </c>
      <c r="F30" s="29"/>
      <c r="G30" s="30"/>
      <c r="H30" s="30"/>
      <c r="I30" s="30"/>
      <c r="J30" s="30"/>
      <c r="K30" s="27"/>
    </row>
    <row r="31" customFormat="false" ht="12.75" hidden="false" customHeight="false" outlineLevel="0" collapsed="false">
      <c r="D31" s="4" t="str">
        <f aca="false">IF(C31="","",Tra01!D31+Tra01!E31*Pil01!$C$2)</f>
        <v/>
      </c>
      <c r="F31" s="29"/>
      <c r="G31" s="30"/>
      <c r="H31" s="30"/>
      <c r="I31" s="30"/>
      <c r="J31" s="30"/>
      <c r="K31" s="27"/>
    </row>
    <row r="32" customFormat="false" ht="12.75" hidden="false" customHeight="false" outlineLevel="0" collapsed="false">
      <c r="D32" s="4" t="str">
        <f aca="false">IF(C32="","",Tra01!D32+Tra01!E32*Pil01!$C$2)</f>
        <v/>
      </c>
      <c r="F32" s="29"/>
      <c r="G32" s="30"/>
      <c r="H32" s="30"/>
      <c r="I32" s="30"/>
      <c r="J32" s="30"/>
      <c r="K32" s="27"/>
    </row>
    <row r="33" customFormat="false" ht="12.75" hidden="false" customHeight="false" outlineLevel="0" collapsed="false">
      <c r="A33" s="10" t="s">
        <v>98</v>
      </c>
      <c r="B33" s="1" t="n">
        <v>6</v>
      </c>
      <c r="C33" s="1" t="s">
        <v>91</v>
      </c>
      <c r="D33" s="4" t="e">
        <f aca="false">IF(C33="","",Tra01!D33+Tra01!E33*Pil01!$C$2)</f>
        <v>#VALUE!</v>
      </c>
      <c r="E33" s="4" t="n">
        <v>16.368</v>
      </c>
      <c r="F33" s="23" t="n">
        <v>20</v>
      </c>
      <c r="G33" s="24" t="n">
        <v>20</v>
      </c>
      <c r="H33" s="41" t="n">
        <v>6.16</v>
      </c>
      <c r="I33" s="41" t="n">
        <v>3.08</v>
      </c>
      <c r="J33" s="41" t="n">
        <f aca="false">-H33*0.9*(G33-Materiali!$B$8)*Materiali!$I$14/1000</f>
        <v>-31.0464</v>
      </c>
      <c r="K33" s="42" t="n">
        <f aca="false">I33*0.9*(G33-Materiali!$B$8)*Materiali!$I$14/1000</f>
        <v>15.5232</v>
      </c>
      <c r="L33" s="8"/>
      <c r="M33" s="8" t="e">
        <f aca="false">IF(E33=0,0,E33/(K33-D33))</f>
        <v>#VALUE!</v>
      </c>
      <c r="N33" s="40"/>
      <c r="O33" s="40" t="e">
        <f aca="false">1/M33</f>
        <v>#VALUE!</v>
      </c>
    </row>
    <row r="34" customFormat="false" ht="12.75" hidden="false" customHeight="false" outlineLevel="0" collapsed="false">
      <c r="A34" s="1" t="str">
        <f aca="false">CONCATENATE("(",72+(ROW(A34)+2)/6,")")</f>
        <v>(78)</v>
      </c>
      <c r="C34" s="1" t="s">
        <v>92</v>
      </c>
      <c r="D34" s="4" t="e">
        <f aca="false">IF(C34="","",Tra01!D34+Tra01!E34*Pil01!$C$2)</f>
        <v>#VALUE!</v>
      </c>
      <c r="E34" s="4" t="n">
        <v>-17.06</v>
      </c>
      <c r="F34" s="29"/>
      <c r="G34" s="30"/>
      <c r="H34" s="41" t="n">
        <v>3.08</v>
      </c>
      <c r="I34" s="41" t="n">
        <v>3.08</v>
      </c>
      <c r="J34" s="41" t="n">
        <f aca="false">-H34*0.9*(G33-Materiali!$B$8)*Materiali!$I$14/1000</f>
        <v>-15.5232</v>
      </c>
      <c r="K34" s="42" t="n">
        <f aca="false">I34*0.9*(G33-Materiali!$B$8)*Materiali!$I$14/1000</f>
        <v>15.5232</v>
      </c>
      <c r="L34" s="8" t="e">
        <f aca="false">IF(E34=0,0,E34/(J34-D34))</f>
        <v>#VALUE!</v>
      </c>
      <c r="M34" s="8"/>
      <c r="N34" s="40" t="e">
        <f aca="false">1/L34</f>
        <v>#VALUE!</v>
      </c>
      <c r="O34" s="40"/>
    </row>
    <row r="35" customFormat="false" ht="12.75" hidden="false" customHeight="false" outlineLevel="0" collapsed="false">
      <c r="C35" s="1" t="s">
        <v>93</v>
      </c>
      <c r="D35" s="4" t="e">
        <f aca="false">IF(C35="","",Tra01!D35+Tra01!E35*Pil01!$C$2)</f>
        <v>#VALUE!</v>
      </c>
      <c r="E35" s="4" t="n">
        <v>-6.685</v>
      </c>
      <c r="F35" s="29"/>
      <c r="G35" s="30"/>
      <c r="H35" s="30"/>
      <c r="I35" s="30"/>
      <c r="J35" s="30"/>
      <c r="K35" s="27"/>
    </row>
    <row r="36" customFormat="false" ht="12.75" hidden="false" customHeight="false" outlineLevel="0" collapsed="false">
      <c r="C36" s="1" t="s">
        <v>94</v>
      </c>
      <c r="D36" s="4" t="e">
        <f aca="false">IF(C36="","",Tra01!D36+Tra01!E36*Pil01!$C$2)</f>
        <v>#VALUE!</v>
      </c>
      <c r="E36" s="4" t="n">
        <v>-6.685</v>
      </c>
      <c r="F36" s="29"/>
      <c r="G36" s="30"/>
      <c r="H36" s="30"/>
      <c r="I36" s="30"/>
      <c r="J36" s="30"/>
      <c r="K36" s="27"/>
    </row>
    <row r="37" customFormat="false" ht="12.75" hidden="false" customHeight="false" outlineLevel="0" collapsed="false">
      <c r="D37" s="4" t="str">
        <f aca="false">IF(C37="","",Tra01!D37+Tra01!E37*Pil01!$C$2)</f>
        <v/>
      </c>
      <c r="F37" s="29"/>
      <c r="G37" s="30"/>
      <c r="H37" s="30"/>
      <c r="I37" s="30"/>
      <c r="J37" s="30"/>
      <c r="K37" s="27"/>
    </row>
    <row r="38" customFormat="false" ht="12.75" hidden="false" customHeight="false" outlineLevel="0" collapsed="false">
      <c r="D38" s="4" t="str">
        <f aca="false">IF(C38="","",Tra01!D38+Tra01!E38*Pil01!$C$2)</f>
        <v/>
      </c>
      <c r="F38" s="29"/>
      <c r="G38" s="30"/>
      <c r="H38" s="30"/>
      <c r="I38" s="30"/>
      <c r="J38" s="30"/>
      <c r="K38" s="27"/>
    </row>
    <row r="39" customFormat="false" ht="12.75" hidden="false" customHeight="false" outlineLevel="0" collapsed="false">
      <c r="A39" s="10" t="s">
        <v>25</v>
      </c>
      <c r="B39" s="1" t="n">
        <v>6</v>
      </c>
      <c r="C39" s="1" t="s">
        <v>91</v>
      </c>
      <c r="D39" s="4" t="e">
        <f aca="false">IF(C39="","",Tra01!D39+Tra01!E39*Pil01!$C$2)</f>
        <v>#VALUE!</v>
      </c>
      <c r="E39" s="4" t="n">
        <v>103.441</v>
      </c>
      <c r="F39" s="23" t="n">
        <v>30</v>
      </c>
      <c r="G39" s="24" t="n">
        <v>50</v>
      </c>
      <c r="H39" s="41" t="n">
        <v>3.08</v>
      </c>
      <c r="I39" s="41" t="n">
        <v>3.08</v>
      </c>
      <c r="J39" s="41" t="n">
        <f aca="false">-H39*0.9*(G39-Materiali!$B$8)*Materiali!$I$14/1000</f>
        <v>-44.6292</v>
      </c>
      <c r="K39" s="42" t="n">
        <f aca="false">I39*0.9*(G39-Materiali!$B$8)*Materiali!$I$14/1000</f>
        <v>44.6292</v>
      </c>
      <c r="L39" s="8"/>
      <c r="M39" s="8" t="e">
        <f aca="false">IF(E39=0,0,E39/(K39-D39))</f>
        <v>#VALUE!</v>
      </c>
      <c r="N39" s="40"/>
      <c r="O39" s="40" t="e">
        <f aca="false">1/M39</f>
        <v>#VALUE!</v>
      </c>
    </row>
    <row r="40" customFormat="false" ht="12.75" hidden="false" customHeight="false" outlineLevel="0" collapsed="false">
      <c r="A40" s="1" t="str">
        <f aca="false">CONCATENATE("(",72+(ROW(A40)+2)/6,")")</f>
        <v>(79)</v>
      </c>
      <c r="C40" s="1" t="s">
        <v>92</v>
      </c>
      <c r="D40" s="4" t="e">
        <f aca="false">IF(C40="","",Tra01!D40+Tra01!E40*Pil01!$C$2)</f>
        <v>#VALUE!</v>
      </c>
      <c r="E40" s="4" t="n">
        <v>-97.255</v>
      </c>
      <c r="F40" s="29"/>
      <c r="G40" s="30"/>
      <c r="H40" s="41" t="n">
        <v>3.08</v>
      </c>
      <c r="I40" s="41" t="n">
        <v>3.08</v>
      </c>
      <c r="J40" s="41" t="n">
        <f aca="false">-H40*0.9*(G39-Materiali!$B$8)*Materiali!$I$14/1000</f>
        <v>-44.6292</v>
      </c>
      <c r="K40" s="42" t="n">
        <f aca="false">I40*0.9*(G39-Materiali!$B$8)*Materiali!$I$14/1000</f>
        <v>44.6292</v>
      </c>
      <c r="L40" s="8" t="e">
        <f aca="false">IF(E40=0,0,E40/(J40-D40))</f>
        <v>#VALUE!</v>
      </c>
      <c r="M40" s="8"/>
      <c r="N40" s="40" t="e">
        <f aca="false">1/L40</f>
        <v>#VALUE!</v>
      </c>
      <c r="O40" s="40"/>
    </row>
    <row r="41" customFormat="false" ht="12.75" hidden="false" customHeight="false" outlineLevel="0" collapsed="false">
      <c r="C41" s="1" t="s">
        <v>93</v>
      </c>
      <c r="D41" s="4" t="e">
        <f aca="false">IF(C41="","",Tra01!D41+Tra01!E41*Pil01!$C$2)</f>
        <v>#VALUE!</v>
      </c>
      <c r="E41" s="4" t="n">
        <v>-36.49</v>
      </c>
      <c r="F41" s="29"/>
      <c r="G41" s="30"/>
      <c r="H41" s="30"/>
      <c r="I41" s="30"/>
      <c r="J41" s="30"/>
      <c r="K41" s="27"/>
    </row>
    <row r="42" customFormat="false" ht="12.75" hidden="false" customHeight="false" outlineLevel="0" collapsed="false">
      <c r="C42" s="1" t="s">
        <v>94</v>
      </c>
      <c r="D42" s="4" t="e">
        <f aca="false">IF(C42="","",Tra01!D42+Tra01!E42*Pil01!$C$2)</f>
        <v>#VALUE!</v>
      </c>
      <c r="E42" s="4" t="n">
        <v>-36.49</v>
      </c>
      <c r="F42" s="29"/>
      <c r="G42" s="30"/>
      <c r="H42" s="30"/>
      <c r="I42" s="30"/>
      <c r="J42" s="30"/>
      <c r="K42" s="27"/>
    </row>
    <row r="43" customFormat="false" ht="12.75" hidden="false" customHeight="false" outlineLevel="0" collapsed="false">
      <c r="D43" s="4" t="str">
        <f aca="false">IF(C43="","",Tra01!D43+Tra01!E43*Pil01!$C$2)</f>
        <v/>
      </c>
      <c r="F43" s="29"/>
      <c r="G43" s="30"/>
      <c r="H43" s="30"/>
      <c r="I43" s="30"/>
      <c r="J43" s="30"/>
      <c r="K43" s="27"/>
    </row>
    <row r="44" customFormat="false" ht="12.75" hidden="false" customHeight="false" outlineLevel="0" collapsed="false">
      <c r="D44" s="4" t="str">
        <f aca="false">IF(C44="","",Tra01!D44+Tra01!E44*Pil01!$C$2)</f>
        <v/>
      </c>
      <c r="F44" s="29"/>
      <c r="G44" s="30"/>
      <c r="H44" s="30"/>
      <c r="I44" s="30"/>
      <c r="J44" s="30"/>
      <c r="K44" s="27"/>
    </row>
    <row r="45" customFormat="false" ht="12.75" hidden="false" customHeight="false" outlineLevel="0" collapsed="false">
      <c r="A45" s="10" t="s">
        <v>99</v>
      </c>
      <c r="B45" s="1" t="n">
        <v>6</v>
      </c>
      <c r="C45" s="1" t="s">
        <v>91</v>
      </c>
      <c r="D45" s="4" t="e">
        <f aca="false">IF(C45="","",Tra01!D45+Tra01!E45*Pil01!$C$2)</f>
        <v>#VALUE!</v>
      </c>
      <c r="E45" s="4" t="n">
        <v>12.668</v>
      </c>
      <c r="F45" s="23" t="n">
        <v>20</v>
      </c>
      <c r="G45" s="24" t="n">
        <v>20</v>
      </c>
      <c r="H45" s="41" t="n">
        <v>6.16</v>
      </c>
      <c r="I45" s="41" t="n">
        <v>3.08</v>
      </c>
      <c r="J45" s="41" t="n">
        <f aca="false">-H45*0.9*(G45-Materiali!$B$8)*Materiali!$I$14/1000</f>
        <v>-31.0464</v>
      </c>
      <c r="K45" s="42" t="n">
        <f aca="false">I45*0.9*(G45-Materiali!$B$8)*Materiali!$I$14/1000</f>
        <v>15.5232</v>
      </c>
      <c r="L45" s="8"/>
      <c r="M45" s="8" t="e">
        <f aca="false">IF(E45=0,0,E45/(K45-D45))</f>
        <v>#VALUE!</v>
      </c>
      <c r="N45" s="40"/>
      <c r="O45" s="40" t="e">
        <f aca="false">1/M45</f>
        <v>#VALUE!</v>
      </c>
    </row>
    <row r="46" customFormat="false" ht="12.75" hidden="false" customHeight="false" outlineLevel="0" collapsed="false">
      <c r="A46" s="1" t="str">
        <f aca="false">CONCATENATE("(",72+(ROW(A46)+2)/6,")")</f>
        <v>(80)</v>
      </c>
      <c r="C46" s="1" t="s">
        <v>92</v>
      </c>
      <c r="D46" s="4" t="e">
        <f aca="false">IF(C46="","",Tra01!D46+Tra01!E46*Pil01!$C$2)</f>
        <v>#VALUE!</v>
      </c>
      <c r="E46" s="4" t="n">
        <v>-16.088</v>
      </c>
      <c r="F46" s="29"/>
      <c r="G46" s="30"/>
      <c r="H46" s="41" t="n">
        <v>3.08</v>
      </c>
      <c r="I46" s="41" t="n">
        <v>3.08</v>
      </c>
      <c r="J46" s="41" t="n">
        <f aca="false">-H46*0.9*(G45-Materiali!$B$8)*Materiali!$I$14/1000</f>
        <v>-15.5232</v>
      </c>
      <c r="K46" s="42" t="n">
        <f aca="false">I46*0.9*(G45-Materiali!$B$8)*Materiali!$I$14/1000</f>
        <v>15.5232</v>
      </c>
      <c r="L46" s="8" t="e">
        <f aca="false">IF(E46=0,0,E46/(J46-D46))</f>
        <v>#VALUE!</v>
      </c>
      <c r="M46" s="8"/>
      <c r="N46" s="40" t="e">
        <f aca="false">1/L46</f>
        <v>#VALUE!</v>
      </c>
      <c r="O46" s="40"/>
    </row>
    <row r="47" customFormat="false" ht="12.75" hidden="false" customHeight="false" outlineLevel="0" collapsed="false">
      <c r="C47" s="1" t="s">
        <v>93</v>
      </c>
      <c r="D47" s="4" t="e">
        <f aca="false">IF(C47="","",Tra01!D47+Tra01!E47*Pil01!$C$2)</f>
        <v>#VALUE!</v>
      </c>
      <c r="E47" s="4" t="n">
        <v>-5.751</v>
      </c>
      <c r="F47" s="29"/>
      <c r="G47" s="30"/>
      <c r="H47" s="30"/>
      <c r="I47" s="30"/>
      <c r="J47" s="30"/>
      <c r="K47" s="27"/>
    </row>
    <row r="48" customFormat="false" ht="12.75" hidden="false" customHeight="false" outlineLevel="0" collapsed="false">
      <c r="C48" s="1" t="s">
        <v>94</v>
      </c>
      <c r="D48" s="4" t="e">
        <f aca="false">IF(C48="","",Tra01!D48+Tra01!E48*Pil01!$C$2)</f>
        <v>#VALUE!</v>
      </c>
      <c r="E48" s="4" t="n">
        <v>-5.751</v>
      </c>
      <c r="F48" s="29"/>
      <c r="G48" s="30"/>
      <c r="H48" s="30"/>
      <c r="I48" s="30"/>
      <c r="J48" s="30"/>
      <c r="K48" s="27"/>
    </row>
    <row r="49" customFormat="false" ht="12.75" hidden="false" customHeight="false" outlineLevel="0" collapsed="false">
      <c r="D49" s="4" t="str">
        <f aca="false">IF(C49="","",Tra01!D49+Tra01!E49*Pil01!$C$2)</f>
        <v/>
      </c>
      <c r="F49" s="29"/>
      <c r="G49" s="30"/>
      <c r="H49" s="30"/>
      <c r="I49" s="30"/>
      <c r="J49" s="30"/>
      <c r="K49" s="27"/>
    </row>
    <row r="50" customFormat="false" ht="12.75" hidden="false" customHeight="false" outlineLevel="0" collapsed="false">
      <c r="D50" s="4" t="str">
        <f aca="false">IF(C50="","",Tra01!D50+Tra01!E50*Pil01!$C$2)</f>
        <v/>
      </c>
      <c r="F50" s="29"/>
      <c r="G50" s="30"/>
      <c r="H50" s="30"/>
      <c r="I50" s="30"/>
      <c r="J50" s="30"/>
      <c r="K50" s="27"/>
    </row>
    <row r="51" customFormat="false" ht="12.75" hidden="false" customHeight="false" outlineLevel="0" collapsed="false">
      <c r="A51" s="10" t="s">
        <v>28</v>
      </c>
      <c r="B51" s="1" t="n">
        <v>5</v>
      </c>
      <c r="C51" s="1" t="s">
        <v>91</v>
      </c>
      <c r="D51" s="4" t="e">
        <f aca="false">IF(C51="","",Tra01!D51+Tra01!E51*Pil01!$C$2)</f>
        <v>#VALUE!</v>
      </c>
      <c r="E51" s="4" t="n">
        <v>258.305</v>
      </c>
      <c r="F51" s="23" t="n">
        <v>30</v>
      </c>
      <c r="G51" s="24" t="n">
        <v>50</v>
      </c>
      <c r="H51" s="41" t="n">
        <v>3.08</v>
      </c>
      <c r="I51" s="41" t="n">
        <v>3.08</v>
      </c>
      <c r="J51" s="41" t="n">
        <f aca="false">-H51*0.9*(G51-Materiali!$B$8)*Materiali!$I$14/1000</f>
        <v>-44.6292</v>
      </c>
      <c r="K51" s="42" t="n">
        <f aca="false">I51*0.9*(G51-Materiali!$B$8)*Materiali!$I$14/1000</f>
        <v>44.6292</v>
      </c>
      <c r="L51" s="8"/>
      <c r="M51" s="8" t="e">
        <f aca="false">IF(E51=0,0,E51/(K51-D51))</f>
        <v>#VALUE!</v>
      </c>
      <c r="N51" s="40"/>
      <c r="O51" s="40" t="e">
        <f aca="false">1/M51</f>
        <v>#VALUE!</v>
      </c>
    </row>
    <row r="52" customFormat="false" ht="12.75" hidden="false" customHeight="false" outlineLevel="0" collapsed="false">
      <c r="A52" s="1" t="str">
        <f aca="false">CONCATENATE("(",72+(ROW(A52)+2)/6,")")</f>
        <v>(81)</v>
      </c>
      <c r="C52" s="1" t="s">
        <v>92</v>
      </c>
      <c r="D52" s="4" t="e">
        <f aca="false">IF(C52="","",Tra01!D52+Tra01!E52*Pil01!$C$2)</f>
        <v>#VALUE!</v>
      </c>
      <c r="E52" s="4" t="n">
        <v>-197.548</v>
      </c>
      <c r="F52" s="29"/>
      <c r="G52" s="30"/>
      <c r="H52" s="41" t="n">
        <v>6.16</v>
      </c>
      <c r="I52" s="41" t="n">
        <v>3.08</v>
      </c>
      <c r="J52" s="41" t="n">
        <f aca="false">-H52*0.9*(G51-Materiali!$B$8)*Materiali!$I$14/1000</f>
        <v>-89.2584</v>
      </c>
      <c r="K52" s="42" t="n">
        <f aca="false">I52*0.9*(G51-Materiali!$B$8)*Materiali!$I$14/1000</f>
        <v>44.6292</v>
      </c>
      <c r="L52" s="8" t="e">
        <f aca="false">IF(E52=0,0,E52/(J52-D52))</f>
        <v>#VALUE!</v>
      </c>
      <c r="M52" s="8"/>
      <c r="N52" s="40" t="e">
        <f aca="false">1/L52</f>
        <v>#VALUE!</v>
      </c>
      <c r="O52" s="40"/>
    </row>
    <row r="53" customFormat="false" ht="12.75" hidden="false" customHeight="false" outlineLevel="0" collapsed="false">
      <c r="C53" s="1" t="s">
        <v>93</v>
      </c>
      <c r="D53" s="4" t="e">
        <f aca="false">IF(C53="","",Tra01!D53+Tra01!E53*Pil01!$C$2)</f>
        <v>#VALUE!</v>
      </c>
      <c r="E53" s="4" t="n">
        <v>-82.882</v>
      </c>
      <c r="F53" s="23"/>
      <c r="G53" s="24"/>
      <c r="H53" s="24"/>
      <c r="I53" s="24"/>
      <c r="J53" s="30"/>
      <c r="K53" s="27"/>
    </row>
    <row r="54" customFormat="false" ht="12.75" hidden="false" customHeight="false" outlineLevel="0" collapsed="false">
      <c r="C54" s="1" t="s">
        <v>94</v>
      </c>
      <c r="D54" s="4" t="e">
        <f aca="false">IF(C54="","",Tra01!D54+Tra01!E54*Pil01!$C$2)</f>
        <v>#VALUE!</v>
      </c>
      <c r="E54" s="4" t="n">
        <v>-82.882</v>
      </c>
      <c r="F54" s="23"/>
      <c r="G54" s="24"/>
      <c r="H54" s="24"/>
      <c r="I54" s="24"/>
      <c r="J54" s="30"/>
      <c r="K54" s="27"/>
    </row>
    <row r="55" customFormat="false" ht="12.75" hidden="false" customHeight="false" outlineLevel="0" collapsed="false">
      <c r="D55" s="4" t="str">
        <f aca="false">IF(C55="","",Tra01!D55+Tra01!E55*Pil01!$C$2)</f>
        <v/>
      </c>
      <c r="F55" s="23"/>
      <c r="G55" s="24"/>
      <c r="H55" s="24"/>
      <c r="I55" s="24"/>
      <c r="J55" s="30"/>
      <c r="K55" s="27"/>
    </row>
    <row r="56" customFormat="false" ht="12.75" hidden="false" customHeight="false" outlineLevel="0" collapsed="false">
      <c r="D56" s="4" t="str">
        <f aca="false">IF(C56="","",Tra01!D56+Tra01!E56*Pil01!$C$2)</f>
        <v/>
      </c>
      <c r="F56" s="23"/>
      <c r="G56" s="24"/>
      <c r="H56" s="24"/>
      <c r="I56" s="24"/>
      <c r="J56" s="30"/>
      <c r="K56" s="27"/>
    </row>
    <row r="57" customFormat="false" ht="12.75" hidden="false" customHeight="false" outlineLevel="0" collapsed="false">
      <c r="A57" s="10" t="s">
        <v>27</v>
      </c>
      <c r="B57" s="1" t="n">
        <v>5</v>
      </c>
      <c r="C57" s="1" t="s">
        <v>91</v>
      </c>
      <c r="D57" s="4" t="e">
        <f aca="false">IF(C57="","",Tra01!D57+Tra01!E57*Pil01!$C$2)</f>
        <v>#VALUE!</v>
      </c>
      <c r="E57" s="4" t="n">
        <v>196.876</v>
      </c>
      <c r="F57" s="23" t="n">
        <v>30</v>
      </c>
      <c r="G57" s="24" t="n">
        <v>50</v>
      </c>
      <c r="H57" s="41" t="n">
        <v>6.16</v>
      </c>
      <c r="I57" s="41" t="n">
        <v>3.08</v>
      </c>
      <c r="J57" s="41" t="n">
        <f aca="false">-H57*0.9*(G57-Materiali!$B$8)*Materiali!$I$14/1000</f>
        <v>-89.2584</v>
      </c>
      <c r="K57" s="42" t="n">
        <f aca="false">I57*0.9*(G57-Materiali!$B$8)*Materiali!$I$14/1000</f>
        <v>44.6292</v>
      </c>
      <c r="L57" s="8"/>
      <c r="M57" s="8" t="e">
        <f aca="false">IF(E57=0,0,E57/(K57-D57))</f>
        <v>#VALUE!</v>
      </c>
      <c r="N57" s="40"/>
      <c r="O57" s="40" t="e">
        <f aca="false">1/M57</f>
        <v>#VALUE!</v>
      </c>
    </row>
    <row r="58" customFormat="false" ht="12.75" hidden="false" customHeight="false" outlineLevel="0" collapsed="false">
      <c r="A58" s="1" t="str">
        <f aca="false">CONCATENATE("(",72+(ROW(A58)+2)/6,")")</f>
        <v>(82)</v>
      </c>
      <c r="C58" s="1" t="s">
        <v>92</v>
      </c>
      <c r="D58" s="4" t="e">
        <f aca="false">IF(C58="","",Tra01!D58+Tra01!E58*Pil01!$C$2)</f>
        <v>#VALUE!</v>
      </c>
      <c r="E58" s="4" t="n">
        <v>-261.755</v>
      </c>
      <c r="F58" s="29"/>
      <c r="G58" s="30"/>
      <c r="H58" s="41" t="n">
        <v>3.08</v>
      </c>
      <c r="I58" s="41" t="n">
        <v>3.08</v>
      </c>
      <c r="J58" s="41" t="n">
        <f aca="false">-H58*0.9*(G57-Materiali!$B$8)*Materiali!$I$14/1000</f>
        <v>-44.6292</v>
      </c>
      <c r="K58" s="42" t="n">
        <f aca="false">I58*0.9*(G57-Materiali!$B$8)*Materiali!$I$14/1000</f>
        <v>44.6292</v>
      </c>
      <c r="L58" s="8" t="e">
        <f aca="false">IF(E58=0,0,E58/(J58-D58))</f>
        <v>#VALUE!</v>
      </c>
      <c r="M58" s="8"/>
      <c r="N58" s="40" t="e">
        <f aca="false">1/L58</f>
        <v>#VALUE!</v>
      </c>
      <c r="O58" s="40"/>
    </row>
    <row r="59" customFormat="false" ht="12.75" hidden="false" customHeight="false" outlineLevel="0" collapsed="false">
      <c r="C59" s="1" t="s">
        <v>93</v>
      </c>
      <c r="D59" s="4" t="e">
        <f aca="false">IF(C59="","",Tra01!D59+Tra01!E59*Pil01!$C$2)</f>
        <v>#VALUE!</v>
      </c>
      <c r="E59" s="4" t="n">
        <v>-91.726</v>
      </c>
      <c r="F59" s="29"/>
      <c r="G59" s="30"/>
      <c r="H59" s="30"/>
      <c r="I59" s="30"/>
      <c r="J59" s="30"/>
      <c r="K59" s="27"/>
    </row>
    <row r="60" customFormat="false" ht="12.75" hidden="false" customHeight="false" outlineLevel="0" collapsed="false">
      <c r="C60" s="1" t="s">
        <v>94</v>
      </c>
      <c r="D60" s="4" t="e">
        <f aca="false">IF(C60="","",Tra01!D60+Tra01!E60*Pil01!$C$2)</f>
        <v>#VALUE!</v>
      </c>
      <c r="E60" s="4" t="n">
        <v>-91.726</v>
      </c>
      <c r="F60" s="29"/>
      <c r="G60" s="30"/>
      <c r="H60" s="30"/>
      <c r="I60" s="30"/>
      <c r="J60" s="30"/>
      <c r="K60" s="27"/>
    </row>
    <row r="61" customFormat="false" ht="12.75" hidden="false" customHeight="false" outlineLevel="0" collapsed="false">
      <c r="D61" s="4" t="str">
        <f aca="false">IF(C61="","",Tra01!D61+Tra01!E61*Pil01!$C$2)</f>
        <v/>
      </c>
      <c r="F61" s="29"/>
      <c r="G61" s="30"/>
      <c r="H61" s="30"/>
      <c r="I61" s="30"/>
      <c r="J61" s="30"/>
      <c r="K61" s="27"/>
    </row>
    <row r="62" customFormat="false" ht="12.75" hidden="false" customHeight="false" outlineLevel="0" collapsed="false">
      <c r="D62" s="4" t="str">
        <f aca="false">IF(C62="","",Tra01!D62+Tra01!E62*Pil01!$C$2)</f>
        <v/>
      </c>
      <c r="F62" s="29"/>
      <c r="G62" s="30"/>
      <c r="H62" s="30"/>
      <c r="I62" s="30"/>
      <c r="J62" s="30"/>
      <c r="K62" s="27"/>
    </row>
    <row r="63" customFormat="false" ht="12.75" hidden="false" customHeight="false" outlineLevel="0" collapsed="false">
      <c r="A63" s="10" t="s">
        <v>95</v>
      </c>
      <c r="B63" s="1" t="n">
        <v>5</v>
      </c>
      <c r="C63" s="1" t="s">
        <v>91</v>
      </c>
      <c r="D63" s="4" t="e">
        <f aca="false">IF(C63="","",Tra01!D63+Tra01!E63*Pil01!$C$2)</f>
        <v>#VALUE!</v>
      </c>
      <c r="E63" s="4" t="n">
        <v>27.181</v>
      </c>
      <c r="F63" s="23" t="n">
        <v>20</v>
      </c>
      <c r="G63" s="24" t="n">
        <v>20</v>
      </c>
      <c r="H63" s="41" t="n">
        <v>4.62</v>
      </c>
      <c r="I63" s="41" t="n">
        <v>3.08</v>
      </c>
      <c r="J63" s="41" t="n">
        <f aca="false">-H63*0.9*(G63-Materiali!$B$8)*Materiali!$I$14/1000</f>
        <v>-23.2848</v>
      </c>
      <c r="K63" s="42" t="n">
        <f aca="false">I63*0.9*(G63-Materiali!$B$8)*Materiali!$I$14/1000</f>
        <v>15.5232</v>
      </c>
      <c r="L63" s="8"/>
      <c r="M63" s="8" t="e">
        <f aca="false">IF(E63=0,0,E63/(K63-D63))</f>
        <v>#VALUE!</v>
      </c>
      <c r="N63" s="40"/>
      <c r="O63" s="40" t="e">
        <f aca="false">1/M63</f>
        <v>#VALUE!</v>
      </c>
    </row>
    <row r="64" customFormat="false" ht="12.75" hidden="false" customHeight="false" outlineLevel="0" collapsed="false">
      <c r="A64" s="1" t="str">
        <f aca="false">CONCATENATE("(",72+(ROW(A64)+2)/6,")")</f>
        <v>(83)</v>
      </c>
      <c r="C64" s="1" t="s">
        <v>92</v>
      </c>
      <c r="D64" s="4" t="e">
        <f aca="false">IF(C64="","",Tra01!D64+Tra01!E64*Pil01!$C$2)</f>
        <v>#VALUE!</v>
      </c>
      <c r="E64" s="4" t="n">
        <v>-26.775</v>
      </c>
      <c r="F64" s="29"/>
      <c r="G64" s="30"/>
      <c r="H64" s="41" t="n">
        <v>9.24</v>
      </c>
      <c r="I64" s="41" t="n">
        <v>3.08</v>
      </c>
      <c r="J64" s="41" t="n">
        <f aca="false">-H64*0.9*(G63-Materiali!$B$8)*Materiali!$I$14/1000</f>
        <v>-46.5696</v>
      </c>
      <c r="K64" s="42" t="n">
        <f aca="false">I64*0.9*(G63-Materiali!$B$8)*Materiali!$I$14/1000</f>
        <v>15.5232</v>
      </c>
      <c r="L64" s="8" t="e">
        <f aca="false">IF(E64=0,0,E64/(J64-D64))</f>
        <v>#VALUE!</v>
      </c>
      <c r="M64" s="8"/>
      <c r="N64" s="40" t="e">
        <f aca="false">1/L64</f>
        <v>#VALUE!</v>
      </c>
      <c r="O64" s="40"/>
    </row>
    <row r="65" customFormat="false" ht="12.75" hidden="false" customHeight="false" outlineLevel="0" collapsed="false">
      <c r="C65" s="1" t="s">
        <v>93</v>
      </c>
      <c r="D65" s="4" t="e">
        <f aca="false">IF(C65="","",Tra01!D65+Tra01!E65*Pil01!$C$2)</f>
        <v>#VALUE!</v>
      </c>
      <c r="E65" s="4" t="n">
        <v>-9.81</v>
      </c>
      <c r="F65" s="29"/>
      <c r="G65" s="30"/>
      <c r="H65" s="30"/>
      <c r="I65" s="30"/>
      <c r="J65" s="30"/>
      <c r="K65" s="27"/>
    </row>
    <row r="66" customFormat="false" ht="12.75" hidden="false" customHeight="false" outlineLevel="0" collapsed="false">
      <c r="C66" s="1" t="s">
        <v>94</v>
      </c>
      <c r="D66" s="4" t="e">
        <f aca="false">IF(C66="","",Tra01!D66+Tra01!E66*Pil01!$C$2)</f>
        <v>#VALUE!</v>
      </c>
      <c r="E66" s="4" t="n">
        <v>-9.81</v>
      </c>
      <c r="F66" s="29"/>
      <c r="G66" s="30"/>
      <c r="H66" s="30"/>
      <c r="I66" s="30"/>
      <c r="J66" s="30"/>
      <c r="K66" s="27"/>
    </row>
    <row r="67" customFormat="false" ht="12.75" hidden="false" customHeight="false" outlineLevel="0" collapsed="false">
      <c r="D67" s="4" t="str">
        <f aca="false">IF(C67="","",Tra01!D67+Tra01!E67*Pil01!$C$2)</f>
        <v/>
      </c>
      <c r="F67" s="29"/>
      <c r="G67" s="30"/>
      <c r="H67" s="30"/>
      <c r="I67" s="30"/>
      <c r="J67" s="30"/>
      <c r="K67" s="27"/>
    </row>
    <row r="68" customFormat="false" ht="12.75" hidden="false" customHeight="false" outlineLevel="0" collapsed="false">
      <c r="D68" s="4" t="str">
        <f aca="false">IF(C68="","",Tra01!D68+Tra01!E68*Pil01!$C$2)</f>
        <v/>
      </c>
      <c r="F68" s="29"/>
      <c r="G68" s="30"/>
      <c r="H68" s="30"/>
      <c r="I68" s="30"/>
      <c r="J68" s="30"/>
      <c r="K68" s="27"/>
    </row>
    <row r="69" customFormat="false" ht="12.75" hidden="false" customHeight="false" outlineLevel="0" collapsed="false">
      <c r="A69" s="10" t="s">
        <v>96</v>
      </c>
      <c r="B69" s="1" t="n">
        <v>5</v>
      </c>
      <c r="C69" s="1" t="s">
        <v>91</v>
      </c>
      <c r="D69" s="4" t="e">
        <f aca="false">IF(C69="","",Tra01!D69+Tra01!E69*Pil01!$C$2)</f>
        <v>#VALUE!</v>
      </c>
      <c r="E69" s="4" t="n">
        <v>29.362</v>
      </c>
      <c r="F69" s="23" t="n">
        <v>20</v>
      </c>
      <c r="G69" s="24" t="n">
        <v>20</v>
      </c>
      <c r="H69" s="41" t="n">
        <v>9.24</v>
      </c>
      <c r="I69" s="41" t="n">
        <v>3.08</v>
      </c>
      <c r="J69" s="41" t="n">
        <f aca="false">-H69*0.9*(G69-Materiali!$B$8)*Materiali!$I$14/1000</f>
        <v>-46.5696</v>
      </c>
      <c r="K69" s="42" t="n">
        <f aca="false">I69*0.9*(G69-Materiali!$B$8)*Materiali!$I$14/1000</f>
        <v>15.5232</v>
      </c>
      <c r="L69" s="8"/>
      <c r="M69" s="8" t="e">
        <f aca="false">IF(E69=0,0,E69/(K69-D69))</f>
        <v>#VALUE!</v>
      </c>
      <c r="N69" s="40"/>
      <c r="O69" s="40" t="e">
        <f aca="false">1/M69</f>
        <v>#VALUE!</v>
      </c>
    </row>
    <row r="70" customFormat="false" ht="12.75" hidden="false" customHeight="false" outlineLevel="0" collapsed="false">
      <c r="A70" s="1" t="str">
        <f aca="false">CONCATENATE("(",72+(ROW(A70)+2)/6,")")</f>
        <v>(84)</v>
      </c>
      <c r="C70" s="1" t="s">
        <v>92</v>
      </c>
      <c r="D70" s="4" t="e">
        <f aca="false">IF(C70="","",Tra01!D70+Tra01!E70*Pil01!$C$2)</f>
        <v>#VALUE!</v>
      </c>
      <c r="E70" s="4" t="n">
        <v>-29.788</v>
      </c>
      <c r="F70" s="29"/>
      <c r="G70" s="30"/>
      <c r="H70" s="41" t="n">
        <v>4.62</v>
      </c>
      <c r="I70" s="41" t="n">
        <v>3.08</v>
      </c>
      <c r="J70" s="41" t="n">
        <f aca="false">-H70*0.9*(G69-Materiali!$B$8)*Materiali!$I$14/1000</f>
        <v>-23.2848</v>
      </c>
      <c r="K70" s="42" t="n">
        <f aca="false">I70*0.9*(G69-Materiali!$B$8)*Materiali!$I$14/1000</f>
        <v>15.5232</v>
      </c>
      <c r="L70" s="8" t="e">
        <f aca="false">IF(E70=0,0,E70/(J70-D70))</f>
        <v>#VALUE!</v>
      </c>
      <c r="M70" s="8"/>
      <c r="N70" s="40" t="e">
        <f aca="false">1/L70</f>
        <v>#VALUE!</v>
      </c>
      <c r="O70" s="40"/>
    </row>
    <row r="71" customFormat="false" ht="12.75" hidden="false" customHeight="false" outlineLevel="0" collapsed="false">
      <c r="C71" s="1" t="s">
        <v>93</v>
      </c>
      <c r="D71" s="4" t="e">
        <f aca="false">IF(C71="","",Tra01!D71+Tra01!E71*Pil01!$C$2)</f>
        <v>#VALUE!</v>
      </c>
      <c r="E71" s="4" t="n">
        <v>-11.83</v>
      </c>
      <c r="F71" s="29"/>
      <c r="G71" s="30"/>
      <c r="H71" s="30"/>
      <c r="I71" s="30"/>
      <c r="J71" s="30"/>
      <c r="K71" s="27"/>
    </row>
    <row r="72" customFormat="false" ht="12.75" hidden="false" customHeight="false" outlineLevel="0" collapsed="false">
      <c r="C72" s="1" t="s">
        <v>94</v>
      </c>
      <c r="D72" s="4" t="e">
        <f aca="false">IF(C72="","",Tra01!D72+Tra01!E72*Pil01!$C$2)</f>
        <v>#VALUE!</v>
      </c>
      <c r="E72" s="4" t="n">
        <v>-11.83</v>
      </c>
      <c r="F72" s="29"/>
      <c r="G72" s="30"/>
      <c r="H72" s="30"/>
      <c r="I72" s="30"/>
      <c r="J72" s="30"/>
      <c r="K72" s="27"/>
    </row>
    <row r="73" customFormat="false" ht="12.75" hidden="false" customHeight="false" outlineLevel="0" collapsed="false">
      <c r="D73" s="4" t="str">
        <f aca="false">IF(C73="","",Tra01!D73+Tra01!E73*Pil01!$C$2)</f>
        <v/>
      </c>
      <c r="F73" s="29"/>
      <c r="G73" s="30"/>
      <c r="H73" s="30"/>
      <c r="I73" s="30"/>
      <c r="J73" s="30"/>
      <c r="K73" s="27"/>
    </row>
    <row r="74" customFormat="false" ht="12.75" hidden="false" customHeight="false" outlineLevel="0" collapsed="false">
      <c r="D74" s="4" t="str">
        <f aca="false">IF(C74="","",Tra01!D74+Tra01!E74*Pil01!$C$2)</f>
        <v/>
      </c>
      <c r="F74" s="29"/>
      <c r="G74" s="30"/>
      <c r="H74" s="30"/>
      <c r="I74" s="30"/>
      <c r="J74" s="30"/>
      <c r="K74" s="27"/>
    </row>
    <row r="75" customFormat="false" ht="12.75" hidden="false" customHeight="false" outlineLevel="0" collapsed="false">
      <c r="A75" s="10" t="s">
        <v>97</v>
      </c>
      <c r="B75" s="1" t="n">
        <v>5</v>
      </c>
      <c r="C75" s="1" t="s">
        <v>91</v>
      </c>
      <c r="D75" s="4" t="e">
        <f aca="false">IF(C75="","",Tra01!D75+Tra01!E75*Pil01!$C$2)</f>
        <v>#VALUE!</v>
      </c>
      <c r="E75" s="4" t="n">
        <v>27.181</v>
      </c>
      <c r="F75" s="23" t="n">
        <v>20</v>
      </c>
      <c r="G75" s="24" t="n">
        <v>20</v>
      </c>
      <c r="H75" s="41" t="n">
        <v>4.62</v>
      </c>
      <c r="I75" s="41" t="n">
        <v>3.08</v>
      </c>
      <c r="J75" s="41" t="n">
        <f aca="false">-H75*0.9*(G75-Materiali!$B$8)*Materiali!$I$14/1000</f>
        <v>-23.2848</v>
      </c>
      <c r="K75" s="42" t="n">
        <f aca="false">I75*0.9*(G75-Materiali!$B$8)*Materiali!$I$14/1000</f>
        <v>15.5232</v>
      </c>
      <c r="L75" s="8"/>
      <c r="M75" s="8" t="e">
        <f aca="false">IF(E75=0,0,E75/(K75-D75))</f>
        <v>#VALUE!</v>
      </c>
      <c r="N75" s="40"/>
      <c r="O75" s="40" t="e">
        <f aca="false">1/M75</f>
        <v>#VALUE!</v>
      </c>
    </row>
    <row r="76" customFormat="false" ht="12.75" hidden="false" customHeight="false" outlineLevel="0" collapsed="false">
      <c r="A76" s="1" t="str">
        <f aca="false">CONCATENATE("(",72+(ROW(A76)+2)/6,")")</f>
        <v>(85)</v>
      </c>
      <c r="C76" s="1" t="s">
        <v>92</v>
      </c>
      <c r="D76" s="4" t="e">
        <f aca="false">IF(C76="","",Tra01!D76+Tra01!E76*Pil01!$C$2)</f>
        <v>#VALUE!</v>
      </c>
      <c r="E76" s="4" t="n">
        <v>-26.775</v>
      </c>
      <c r="F76" s="29"/>
      <c r="G76" s="30"/>
      <c r="H76" s="41" t="n">
        <v>9.24</v>
      </c>
      <c r="I76" s="41" t="n">
        <v>3.08</v>
      </c>
      <c r="J76" s="41" t="n">
        <f aca="false">-H76*0.9*(G75-Materiali!$B$8)*Materiali!$I$14/1000</f>
        <v>-46.5696</v>
      </c>
      <c r="K76" s="42" t="n">
        <f aca="false">I76*0.9*(G75-Materiali!$B$8)*Materiali!$I$14/1000</f>
        <v>15.5232</v>
      </c>
      <c r="L76" s="8" t="e">
        <f aca="false">IF(E76=0,0,E76/(J76-D76))</f>
        <v>#VALUE!</v>
      </c>
      <c r="M76" s="8"/>
      <c r="N76" s="40" t="e">
        <f aca="false">1/L76</f>
        <v>#VALUE!</v>
      </c>
      <c r="O76" s="40"/>
    </row>
    <row r="77" customFormat="false" ht="12.75" hidden="false" customHeight="false" outlineLevel="0" collapsed="false">
      <c r="C77" s="1" t="s">
        <v>93</v>
      </c>
      <c r="D77" s="4" t="e">
        <f aca="false">IF(C77="","",Tra01!D77+Tra01!E77*Pil01!$C$2)</f>
        <v>#VALUE!</v>
      </c>
      <c r="E77" s="4" t="n">
        <v>-9.81</v>
      </c>
      <c r="F77" s="29"/>
      <c r="G77" s="30"/>
      <c r="H77" s="30"/>
      <c r="I77" s="30"/>
      <c r="J77" s="30"/>
      <c r="K77" s="27"/>
    </row>
    <row r="78" customFormat="false" ht="12.75" hidden="false" customHeight="false" outlineLevel="0" collapsed="false">
      <c r="C78" s="1" t="s">
        <v>94</v>
      </c>
      <c r="D78" s="4" t="e">
        <f aca="false">IF(C78="","",Tra01!D78+Tra01!E78*Pil01!$C$2)</f>
        <v>#VALUE!</v>
      </c>
      <c r="E78" s="4" t="n">
        <v>-9.81</v>
      </c>
      <c r="F78" s="29"/>
      <c r="G78" s="30"/>
      <c r="H78" s="30"/>
      <c r="I78" s="30"/>
      <c r="J78" s="30"/>
      <c r="K78" s="27"/>
    </row>
    <row r="79" customFormat="false" ht="12.75" hidden="false" customHeight="false" outlineLevel="0" collapsed="false">
      <c r="D79" s="4" t="str">
        <f aca="false">IF(C79="","",Tra01!D79+Tra01!E79*Pil01!$C$2)</f>
        <v/>
      </c>
      <c r="F79" s="29"/>
      <c r="G79" s="30"/>
      <c r="H79" s="30"/>
      <c r="I79" s="30"/>
      <c r="J79" s="30"/>
      <c r="K79" s="27"/>
    </row>
    <row r="80" customFormat="false" ht="12.75" hidden="false" customHeight="false" outlineLevel="0" collapsed="false">
      <c r="D80" s="4" t="str">
        <f aca="false">IF(C80="","",Tra01!D80+Tra01!E80*Pil01!$C$2)</f>
        <v/>
      </c>
      <c r="F80" s="29"/>
      <c r="G80" s="30"/>
      <c r="H80" s="30"/>
      <c r="I80" s="30"/>
      <c r="J80" s="30"/>
      <c r="K80" s="27"/>
    </row>
    <row r="81" customFormat="false" ht="12.75" hidden="false" customHeight="false" outlineLevel="0" collapsed="false">
      <c r="A81" s="10" t="s">
        <v>98</v>
      </c>
      <c r="B81" s="1" t="n">
        <v>5</v>
      </c>
      <c r="C81" s="1" t="s">
        <v>91</v>
      </c>
      <c r="D81" s="4" t="e">
        <f aca="false">IF(C81="","",Tra01!D81+Tra01!E81*Pil01!$C$2)</f>
        <v>#VALUE!</v>
      </c>
      <c r="E81" s="4" t="n">
        <v>29.362</v>
      </c>
      <c r="F81" s="23" t="n">
        <v>20</v>
      </c>
      <c r="G81" s="24" t="n">
        <v>20</v>
      </c>
      <c r="H81" s="41" t="n">
        <v>9.24</v>
      </c>
      <c r="I81" s="41" t="n">
        <v>3.08</v>
      </c>
      <c r="J81" s="41" t="n">
        <f aca="false">-H81*0.9*(G81-Materiali!$B$8)*Materiali!$I$14/1000</f>
        <v>-46.5696</v>
      </c>
      <c r="K81" s="42" t="n">
        <f aca="false">I81*0.9*(G81-Materiali!$B$8)*Materiali!$I$14/1000</f>
        <v>15.5232</v>
      </c>
      <c r="L81" s="8"/>
      <c r="M81" s="8" t="e">
        <f aca="false">IF(E81=0,0,E81/(K81-D81))</f>
        <v>#VALUE!</v>
      </c>
      <c r="N81" s="40"/>
      <c r="O81" s="40" t="e">
        <f aca="false">1/M81</f>
        <v>#VALUE!</v>
      </c>
    </row>
    <row r="82" customFormat="false" ht="12.75" hidden="false" customHeight="false" outlineLevel="0" collapsed="false">
      <c r="A82" s="1" t="str">
        <f aca="false">CONCATENATE("(",72+(ROW(A82)+2)/6,")")</f>
        <v>(86)</v>
      </c>
      <c r="C82" s="1" t="s">
        <v>92</v>
      </c>
      <c r="D82" s="4" t="e">
        <f aca="false">IF(C82="","",Tra01!D82+Tra01!E82*Pil01!$C$2)</f>
        <v>#VALUE!</v>
      </c>
      <c r="E82" s="4" t="n">
        <v>-29.788</v>
      </c>
      <c r="F82" s="29"/>
      <c r="G82" s="30"/>
      <c r="H82" s="41" t="n">
        <v>4.62</v>
      </c>
      <c r="I82" s="41" t="n">
        <v>3.08</v>
      </c>
      <c r="J82" s="41" t="n">
        <f aca="false">-H82*0.9*(G81-Materiali!$B$8)*Materiali!$I$14/1000</f>
        <v>-23.2848</v>
      </c>
      <c r="K82" s="42" t="n">
        <f aca="false">I82*0.9*(G81-Materiali!$B$8)*Materiali!$I$14/1000</f>
        <v>15.5232</v>
      </c>
      <c r="L82" s="8" t="e">
        <f aca="false">IF(E82=0,0,E82/(J82-D82))</f>
        <v>#VALUE!</v>
      </c>
      <c r="M82" s="8"/>
      <c r="N82" s="40" t="e">
        <f aca="false">1/L82</f>
        <v>#VALUE!</v>
      </c>
      <c r="O82" s="40"/>
    </row>
    <row r="83" customFormat="false" ht="12.75" hidden="false" customHeight="false" outlineLevel="0" collapsed="false">
      <c r="C83" s="1" t="s">
        <v>93</v>
      </c>
      <c r="D83" s="4" t="e">
        <f aca="false">IF(C83="","",Tra01!D83+Tra01!E83*Pil01!$C$2)</f>
        <v>#VALUE!</v>
      </c>
      <c r="E83" s="4" t="n">
        <v>-11.83</v>
      </c>
      <c r="F83" s="29"/>
      <c r="G83" s="30"/>
      <c r="H83" s="30"/>
      <c r="I83" s="30"/>
      <c r="J83" s="30"/>
      <c r="K83" s="27"/>
    </row>
    <row r="84" customFormat="false" ht="12.75" hidden="false" customHeight="false" outlineLevel="0" collapsed="false">
      <c r="C84" s="1" t="s">
        <v>94</v>
      </c>
      <c r="D84" s="4" t="e">
        <f aca="false">IF(C84="","",Tra01!D84+Tra01!E84*Pil01!$C$2)</f>
        <v>#VALUE!</v>
      </c>
      <c r="E84" s="4" t="n">
        <v>-11.83</v>
      </c>
      <c r="F84" s="29"/>
      <c r="G84" s="30"/>
      <c r="H84" s="30"/>
      <c r="I84" s="30"/>
      <c r="J84" s="30"/>
      <c r="K84" s="27"/>
    </row>
    <row r="85" customFormat="false" ht="12.75" hidden="false" customHeight="false" outlineLevel="0" collapsed="false">
      <c r="D85" s="4" t="str">
        <f aca="false">IF(C85="","",Tra01!D85+Tra01!E85*Pil01!$C$2)</f>
        <v/>
      </c>
      <c r="F85" s="29"/>
      <c r="G85" s="30"/>
      <c r="H85" s="30"/>
      <c r="I85" s="30"/>
      <c r="J85" s="30"/>
      <c r="K85" s="27"/>
    </row>
    <row r="86" customFormat="false" ht="12.75" hidden="false" customHeight="false" outlineLevel="0" collapsed="false">
      <c r="D86" s="4" t="str">
        <f aca="false">IF(C86="","",Tra01!D86+Tra01!E86*Pil01!$C$2)</f>
        <v/>
      </c>
      <c r="F86" s="29"/>
      <c r="G86" s="30"/>
      <c r="H86" s="30"/>
      <c r="I86" s="30"/>
      <c r="J86" s="30"/>
      <c r="K86" s="27"/>
    </row>
    <row r="87" customFormat="false" ht="12.75" hidden="false" customHeight="false" outlineLevel="0" collapsed="false">
      <c r="A87" s="10" t="s">
        <v>25</v>
      </c>
      <c r="B87" s="1" t="n">
        <v>5</v>
      </c>
      <c r="C87" s="1" t="s">
        <v>91</v>
      </c>
      <c r="D87" s="4" t="e">
        <f aca="false">IF(C87="","",Tra01!D87+Tra01!E87*Pil01!$C$2)</f>
        <v>#VALUE!</v>
      </c>
      <c r="E87" s="4" t="n">
        <v>266.504</v>
      </c>
      <c r="F87" s="23" t="n">
        <v>30</v>
      </c>
      <c r="G87" s="24" t="n">
        <v>50</v>
      </c>
      <c r="H87" s="41" t="n">
        <v>3.08</v>
      </c>
      <c r="I87" s="41" t="n">
        <v>3.08</v>
      </c>
      <c r="J87" s="41" t="n">
        <f aca="false">-H87*0.9*(G87-Materiali!$B$8)*Materiali!$I$14/1000</f>
        <v>-44.6292</v>
      </c>
      <c r="K87" s="42" t="n">
        <f aca="false">I87*0.9*(G87-Materiali!$B$8)*Materiali!$I$14/1000</f>
        <v>44.6292</v>
      </c>
      <c r="L87" s="8"/>
      <c r="M87" s="8" t="e">
        <f aca="false">IF(E87=0,0,E87/(K87-D87))</f>
        <v>#VALUE!</v>
      </c>
      <c r="N87" s="40"/>
      <c r="O87" s="40" t="e">
        <f aca="false">1/M87</f>
        <v>#VALUE!</v>
      </c>
    </row>
    <row r="88" customFormat="false" ht="12.75" hidden="false" customHeight="false" outlineLevel="0" collapsed="false">
      <c r="A88" s="1" t="str">
        <f aca="false">CONCATENATE("(",72+(ROW(A88)+2)/6,")")</f>
        <v>(87)</v>
      </c>
      <c r="C88" s="1" t="s">
        <v>92</v>
      </c>
      <c r="D88" s="4" t="e">
        <f aca="false">IF(C88="","",Tra01!D88+Tra01!E88*Pil01!$C$2)</f>
        <v>#VALUE!</v>
      </c>
      <c r="E88" s="4" t="n">
        <v>-261.42</v>
      </c>
      <c r="F88" s="29"/>
      <c r="G88" s="30"/>
      <c r="H88" s="41" t="n">
        <v>4.62</v>
      </c>
      <c r="I88" s="41" t="n">
        <v>3.08</v>
      </c>
      <c r="J88" s="41" t="n">
        <f aca="false">-H88*0.9*(G87-Materiali!$B$8)*Materiali!$I$14/1000</f>
        <v>-66.9438</v>
      </c>
      <c r="K88" s="42" t="n">
        <f aca="false">I88*0.9*(G87-Materiali!$B$8)*Materiali!$I$14/1000</f>
        <v>44.6292</v>
      </c>
      <c r="L88" s="8" t="e">
        <f aca="false">IF(E88=0,0,E88/(J88-D88))</f>
        <v>#VALUE!</v>
      </c>
      <c r="M88" s="8"/>
      <c r="N88" s="40" t="e">
        <f aca="false">1/L88</f>
        <v>#VALUE!</v>
      </c>
      <c r="O88" s="40"/>
    </row>
    <row r="89" customFormat="false" ht="12.75" hidden="false" customHeight="false" outlineLevel="0" collapsed="false">
      <c r="C89" s="1" t="s">
        <v>93</v>
      </c>
      <c r="D89" s="4" t="e">
        <f aca="false">IF(C89="","",Tra01!D89+Tra01!E89*Pil01!$C$2)</f>
        <v>#VALUE!</v>
      </c>
      <c r="E89" s="4" t="n">
        <v>-95.986</v>
      </c>
      <c r="F89" s="29"/>
      <c r="G89" s="30"/>
      <c r="H89" s="30"/>
      <c r="I89" s="30"/>
      <c r="J89" s="30"/>
      <c r="K89" s="27"/>
    </row>
    <row r="90" customFormat="false" ht="12.75" hidden="false" customHeight="false" outlineLevel="0" collapsed="false">
      <c r="C90" s="1" t="s">
        <v>94</v>
      </c>
      <c r="D90" s="4" t="e">
        <f aca="false">IF(C90="","",Tra01!D90+Tra01!E90*Pil01!$C$2)</f>
        <v>#VALUE!</v>
      </c>
      <c r="E90" s="4" t="n">
        <v>-95.986</v>
      </c>
      <c r="F90" s="29"/>
      <c r="G90" s="30"/>
      <c r="H90" s="30"/>
      <c r="I90" s="30"/>
      <c r="J90" s="30"/>
      <c r="K90" s="27"/>
    </row>
    <row r="91" customFormat="false" ht="12.75" hidden="false" customHeight="false" outlineLevel="0" collapsed="false">
      <c r="D91" s="4" t="str">
        <f aca="false">IF(C91="","",Tra01!D91+Tra01!E91*Pil01!$C$2)</f>
        <v/>
      </c>
      <c r="F91" s="29"/>
      <c r="G91" s="30"/>
      <c r="H91" s="30"/>
      <c r="I91" s="30"/>
      <c r="J91" s="30"/>
      <c r="K91" s="27"/>
    </row>
    <row r="92" customFormat="false" ht="12.75" hidden="false" customHeight="false" outlineLevel="0" collapsed="false">
      <c r="D92" s="4" t="str">
        <f aca="false">IF(C92="","",Tra01!D92+Tra01!E92*Pil01!$C$2)</f>
        <v/>
      </c>
      <c r="F92" s="29"/>
      <c r="G92" s="30"/>
      <c r="H92" s="30"/>
      <c r="I92" s="30"/>
      <c r="J92" s="30"/>
      <c r="K92" s="27"/>
    </row>
    <row r="93" customFormat="false" ht="12.75" hidden="false" customHeight="false" outlineLevel="0" collapsed="false">
      <c r="A93" s="10" t="s">
        <v>99</v>
      </c>
      <c r="B93" s="1" t="n">
        <v>5</v>
      </c>
      <c r="C93" s="1" t="s">
        <v>91</v>
      </c>
      <c r="D93" s="4" t="e">
        <f aca="false">IF(C93="","",Tra01!D93+Tra01!E93*Pil01!$C$2)</f>
        <v>#VALUE!</v>
      </c>
      <c r="E93" s="4" t="n">
        <v>21.928</v>
      </c>
      <c r="F93" s="23" t="n">
        <v>20</v>
      </c>
      <c r="G93" s="24" t="n">
        <v>20</v>
      </c>
      <c r="H93" s="41" t="n">
        <v>9.24</v>
      </c>
      <c r="I93" s="41" t="n">
        <v>3.08</v>
      </c>
      <c r="J93" s="41" t="n">
        <f aca="false">-H93*0.9*(G93-Materiali!$B$8)*Materiali!$I$14/1000</f>
        <v>-46.5696</v>
      </c>
      <c r="K93" s="42" t="n">
        <f aca="false">I93*0.9*(G93-Materiali!$B$8)*Materiali!$I$14/1000</f>
        <v>15.5232</v>
      </c>
      <c r="L93" s="8"/>
      <c r="M93" s="8" t="e">
        <f aca="false">IF(E93=0,0,E93/(K93-D93))</f>
        <v>#VALUE!</v>
      </c>
      <c r="N93" s="40"/>
      <c r="O93" s="40" t="e">
        <f aca="false">1/M93</f>
        <v>#VALUE!</v>
      </c>
    </row>
    <row r="94" customFormat="false" ht="12.75" hidden="false" customHeight="false" outlineLevel="0" collapsed="false">
      <c r="A94" s="1" t="str">
        <f aca="false">CONCATENATE("(",72+(ROW(A94)+2)/6,")")</f>
        <v>(88)</v>
      </c>
      <c r="C94" s="1" t="s">
        <v>92</v>
      </c>
      <c r="D94" s="4" t="e">
        <f aca="false">IF(C94="","",Tra01!D94+Tra01!E94*Pil01!$C$2)</f>
        <v>#VALUE!</v>
      </c>
      <c r="E94" s="4" t="n">
        <v>-26.949</v>
      </c>
      <c r="F94" s="29"/>
      <c r="G94" s="30"/>
      <c r="H94" s="41" t="n">
        <v>4.62</v>
      </c>
      <c r="I94" s="41" t="n">
        <v>3.08</v>
      </c>
      <c r="J94" s="41" t="n">
        <f aca="false">-H94*0.9*(G93-Materiali!$B$8)*Materiali!$I$14/1000</f>
        <v>-23.2848</v>
      </c>
      <c r="K94" s="42" t="n">
        <f aca="false">I94*0.9*(G93-Materiali!$B$8)*Materiali!$I$14/1000</f>
        <v>15.5232</v>
      </c>
      <c r="L94" s="8" t="e">
        <f aca="false">IF(E94=0,0,E94/(J94-D94))</f>
        <v>#VALUE!</v>
      </c>
      <c r="M94" s="8"/>
      <c r="N94" s="40" t="e">
        <f aca="false">1/L94</f>
        <v>#VALUE!</v>
      </c>
      <c r="O94" s="40"/>
    </row>
    <row r="95" customFormat="false" ht="12.75" hidden="false" customHeight="false" outlineLevel="0" collapsed="false">
      <c r="C95" s="1" t="s">
        <v>93</v>
      </c>
      <c r="D95" s="4" t="e">
        <f aca="false">IF(C95="","",Tra01!D95+Tra01!E95*Pil01!$C$2)</f>
        <v>#VALUE!</v>
      </c>
      <c r="E95" s="4" t="n">
        <v>-9.775</v>
      </c>
      <c r="F95" s="29"/>
      <c r="G95" s="30"/>
      <c r="H95" s="30"/>
      <c r="I95" s="30"/>
      <c r="J95" s="30"/>
      <c r="K95" s="27"/>
    </row>
    <row r="96" customFormat="false" ht="12.75" hidden="false" customHeight="false" outlineLevel="0" collapsed="false">
      <c r="C96" s="1" t="s">
        <v>94</v>
      </c>
      <c r="D96" s="4" t="e">
        <f aca="false">IF(C96="","",Tra01!D96+Tra01!E96*Pil01!$C$2)</f>
        <v>#VALUE!</v>
      </c>
      <c r="E96" s="4" t="n">
        <v>-9.775</v>
      </c>
      <c r="F96" s="29"/>
      <c r="G96" s="30"/>
      <c r="H96" s="30"/>
      <c r="I96" s="30"/>
      <c r="J96" s="30"/>
      <c r="K96" s="27"/>
    </row>
    <row r="97" customFormat="false" ht="12.75" hidden="false" customHeight="false" outlineLevel="0" collapsed="false">
      <c r="D97" s="4" t="str">
        <f aca="false">IF(C97="","",Tra01!D97+Tra01!E97*Pil01!$C$2)</f>
        <v/>
      </c>
      <c r="F97" s="29"/>
      <c r="G97" s="30"/>
      <c r="H97" s="30"/>
      <c r="I97" s="30"/>
      <c r="J97" s="30"/>
      <c r="K97" s="27"/>
    </row>
    <row r="98" customFormat="false" ht="12.75" hidden="false" customHeight="false" outlineLevel="0" collapsed="false">
      <c r="D98" s="4" t="str">
        <f aca="false">IF(C98="","",Tra01!D98+Tra01!E98*Pil01!$C$2)</f>
        <v/>
      </c>
      <c r="F98" s="29"/>
      <c r="G98" s="30"/>
      <c r="H98" s="30"/>
      <c r="I98" s="30"/>
      <c r="J98" s="30"/>
      <c r="K98" s="27"/>
    </row>
    <row r="99" customFormat="false" ht="12.75" hidden="false" customHeight="false" outlineLevel="0" collapsed="false">
      <c r="A99" s="10" t="s">
        <v>28</v>
      </c>
      <c r="B99" s="1" t="n">
        <v>4</v>
      </c>
      <c r="C99" s="1" t="s">
        <v>91</v>
      </c>
      <c r="D99" s="4" t="e">
        <f aca="false">IF(C99="","",Tra01!D99+Tra01!E99*Pil01!$C$2)</f>
        <v>#VALUE!</v>
      </c>
      <c r="E99" s="4" t="n">
        <v>402.901</v>
      </c>
      <c r="F99" s="23" t="n">
        <v>30</v>
      </c>
      <c r="G99" s="24" t="n">
        <v>50</v>
      </c>
      <c r="H99" s="41" t="n">
        <v>3.08</v>
      </c>
      <c r="I99" s="41" t="n">
        <v>3.08</v>
      </c>
      <c r="J99" s="41" t="n">
        <f aca="false">-H99*0.9*(G99-Materiali!$B$8)*Materiali!$I$14/1000</f>
        <v>-44.6292</v>
      </c>
      <c r="K99" s="42" t="n">
        <f aca="false">I99*0.9*(G99-Materiali!$B$8)*Materiali!$I$14/1000</f>
        <v>44.6292</v>
      </c>
      <c r="L99" s="8"/>
      <c r="M99" s="8" t="e">
        <f aca="false">IF(E99=0,0,E99/(K99-D99))</f>
        <v>#VALUE!</v>
      </c>
      <c r="N99" s="40"/>
      <c r="O99" s="40" t="e">
        <f aca="false">1/M99</f>
        <v>#VALUE!</v>
      </c>
    </row>
    <row r="100" customFormat="false" ht="12.75" hidden="false" customHeight="false" outlineLevel="0" collapsed="false">
      <c r="A100" s="1" t="str">
        <f aca="false">CONCATENATE("(",72+(ROW(A100)+2)/6,")")</f>
        <v>(89)</v>
      </c>
      <c r="C100" s="1" t="s">
        <v>92</v>
      </c>
      <c r="D100" s="4" t="e">
        <f aca="false">IF(C100="","",Tra01!D100+Tra01!E100*Pil01!$C$2)</f>
        <v>#VALUE!</v>
      </c>
      <c r="E100" s="4" t="n">
        <v>-306.403</v>
      </c>
      <c r="F100" s="29"/>
      <c r="G100" s="30"/>
      <c r="H100" s="41" t="n">
        <v>6.16</v>
      </c>
      <c r="I100" s="41" t="n">
        <v>3.08</v>
      </c>
      <c r="J100" s="41" t="n">
        <f aca="false">-H100*0.9*(G99-Materiali!$B$8)*Materiali!$I$14/1000</f>
        <v>-89.2584</v>
      </c>
      <c r="K100" s="42" t="n">
        <f aca="false">I100*0.9*(G99-Materiali!$B$8)*Materiali!$I$14/1000</f>
        <v>44.6292</v>
      </c>
      <c r="L100" s="8" t="e">
        <f aca="false">IF(E100=0,0,E100/(J100-D100))</f>
        <v>#VALUE!</v>
      </c>
      <c r="M100" s="8"/>
      <c r="N100" s="40" t="e">
        <f aca="false">1/L100</f>
        <v>#VALUE!</v>
      </c>
      <c r="O100" s="40"/>
    </row>
    <row r="101" customFormat="false" ht="12.75" hidden="false" customHeight="false" outlineLevel="0" collapsed="false">
      <c r="C101" s="1" t="s">
        <v>93</v>
      </c>
      <c r="D101" s="4" t="e">
        <f aca="false">IF(C101="","",Tra01!D101+Tra01!E101*Pil01!$C$2)</f>
        <v>#VALUE!</v>
      </c>
      <c r="E101" s="4" t="n">
        <v>-128.964</v>
      </c>
      <c r="F101" s="23"/>
      <c r="G101" s="24"/>
      <c r="H101" s="24"/>
      <c r="I101" s="24"/>
      <c r="J101" s="30"/>
      <c r="K101" s="27"/>
    </row>
    <row r="102" customFormat="false" ht="12.75" hidden="false" customHeight="false" outlineLevel="0" collapsed="false">
      <c r="C102" s="1" t="s">
        <v>94</v>
      </c>
      <c r="D102" s="4" t="e">
        <f aca="false">IF(C102="","",Tra01!D102+Tra01!E102*Pil01!$C$2)</f>
        <v>#VALUE!</v>
      </c>
      <c r="E102" s="4" t="n">
        <v>-128.964</v>
      </c>
      <c r="F102" s="23"/>
      <c r="G102" s="24"/>
      <c r="H102" s="24"/>
      <c r="I102" s="24"/>
      <c r="J102" s="30"/>
      <c r="K102" s="27"/>
    </row>
    <row r="103" customFormat="false" ht="12.75" hidden="false" customHeight="false" outlineLevel="0" collapsed="false">
      <c r="D103" s="4" t="str">
        <f aca="false">IF(C103="","",Tra01!D103+Tra01!E103*Pil01!$C$2)</f>
        <v/>
      </c>
      <c r="F103" s="23"/>
      <c r="G103" s="24"/>
      <c r="H103" s="24"/>
      <c r="I103" s="24"/>
      <c r="J103" s="30"/>
      <c r="K103" s="27"/>
    </row>
    <row r="104" customFormat="false" ht="12.75" hidden="false" customHeight="false" outlineLevel="0" collapsed="false">
      <c r="D104" s="4" t="str">
        <f aca="false">IF(C104="","",Tra01!D104+Tra01!E104*Pil01!$C$2)</f>
        <v/>
      </c>
      <c r="F104" s="23"/>
      <c r="G104" s="24"/>
      <c r="H104" s="24"/>
      <c r="I104" s="24"/>
      <c r="J104" s="30"/>
      <c r="K104" s="27"/>
    </row>
    <row r="105" customFormat="false" ht="12.75" hidden="false" customHeight="false" outlineLevel="0" collapsed="false">
      <c r="A105" s="10" t="s">
        <v>27</v>
      </c>
      <c r="B105" s="1" t="n">
        <v>4</v>
      </c>
      <c r="C105" s="1" t="s">
        <v>91</v>
      </c>
      <c r="D105" s="4" t="e">
        <f aca="false">IF(C105="","",Tra01!D105+Tra01!E105*Pil01!$C$2)</f>
        <v>#VALUE!</v>
      </c>
      <c r="E105" s="4" t="n">
        <v>313.922</v>
      </c>
      <c r="F105" s="23" t="n">
        <v>30</v>
      </c>
      <c r="G105" s="24" t="n">
        <v>50</v>
      </c>
      <c r="H105" s="41" t="n">
        <v>6.16</v>
      </c>
      <c r="I105" s="41" t="n">
        <v>3.08</v>
      </c>
      <c r="J105" s="41" t="n">
        <f aca="false">-H105*0.9*(G105-Materiali!$B$8)*Materiali!$I$14/1000</f>
        <v>-89.2584</v>
      </c>
      <c r="K105" s="42" t="n">
        <f aca="false">I105*0.9*(G105-Materiali!$B$8)*Materiali!$I$14/1000</f>
        <v>44.6292</v>
      </c>
      <c r="L105" s="8"/>
      <c r="M105" s="8" t="e">
        <f aca="false">IF(E105=0,0,E105/(K105-D105))</f>
        <v>#VALUE!</v>
      </c>
      <c r="N105" s="40"/>
      <c r="O105" s="40" t="e">
        <f aca="false">1/M105</f>
        <v>#VALUE!</v>
      </c>
    </row>
    <row r="106" customFormat="false" ht="12.75" hidden="false" customHeight="false" outlineLevel="0" collapsed="false">
      <c r="A106" s="1" t="str">
        <f aca="false">CONCATENATE("(",72+(ROW(A106)+2)/6,")")</f>
        <v>(90)</v>
      </c>
      <c r="C106" s="1" t="s">
        <v>92</v>
      </c>
      <c r="D106" s="4" t="e">
        <f aca="false">IF(C106="","",Tra01!D106+Tra01!E106*Pil01!$C$2)</f>
        <v>#VALUE!</v>
      </c>
      <c r="E106" s="4" t="n">
        <v>-414.342</v>
      </c>
      <c r="F106" s="29"/>
      <c r="G106" s="30"/>
      <c r="H106" s="41" t="n">
        <v>3.08</v>
      </c>
      <c r="I106" s="41" t="n">
        <v>3.08</v>
      </c>
      <c r="J106" s="41" t="n">
        <f aca="false">-H106*0.9*(G105-Materiali!$B$8)*Materiali!$I$14/1000</f>
        <v>-44.6292</v>
      </c>
      <c r="K106" s="42" t="n">
        <f aca="false">I106*0.9*(G105-Materiali!$B$8)*Materiali!$I$14/1000</f>
        <v>44.6292</v>
      </c>
      <c r="L106" s="8" t="e">
        <f aca="false">IF(E106=0,0,E106/(J106-D106))</f>
        <v>#VALUE!</v>
      </c>
      <c r="M106" s="8"/>
      <c r="N106" s="40" t="e">
        <f aca="false">1/L106</f>
        <v>#VALUE!</v>
      </c>
      <c r="O106" s="40"/>
    </row>
    <row r="107" customFormat="false" ht="12.75" hidden="false" customHeight="false" outlineLevel="0" collapsed="false">
      <c r="C107" s="1" t="s">
        <v>93</v>
      </c>
      <c r="D107" s="4" t="e">
        <f aca="false">IF(C107="","",Tra01!D107+Tra01!E107*Pil01!$C$2)</f>
        <v>#VALUE!</v>
      </c>
      <c r="E107" s="4" t="n">
        <v>-145.653</v>
      </c>
      <c r="F107" s="29"/>
      <c r="G107" s="30"/>
      <c r="H107" s="30"/>
      <c r="I107" s="30"/>
      <c r="J107" s="30"/>
      <c r="K107" s="27"/>
    </row>
    <row r="108" customFormat="false" ht="12.75" hidden="false" customHeight="false" outlineLevel="0" collapsed="false">
      <c r="C108" s="1" t="s">
        <v>94</v>
      </c>
      <c r="D108" s="4" t="e">
        <f aca="false">IF(C108="","",Tra01!D108+Tra01!E108*Pil01!$C$2)</f>
        <v>#VALUE!</v>
      </c>
      <c r="E108" s="4" t="n">
        <v>-145.653</v>
      </c>
      <c r="F108" s="29"/>
      <c r="G108" s="30"/>
      <c r="H108" s="30"/>
      <c r="I108" s="30"/>
      <c r="J108" s="30"/>
      <c r="K108" s="27"/>
    </row>
    <row r="109" customFormat="false" ht="12.75" hidden="false" customHeight="false" outlineLevel="0" collapsed="false">
      <c r="D109" s="4" t="str">
        <f aca="false">IF(C109="","",Tra01!D109+Tra01!E109*Pil01!$C$2)</f>
        <v/>
      </c>
      <c r="F109" s="29"/>
      <c r="G109" s="30"/>
      <c r="H109" s="30"/>
      <c r="I109" s="30"/>
      <c r="J109" s="30"/>
      <c r="K109" s="27"/>
    </row>
    <row r="110" customFormat="false" ht="12.75" hidden="false" customHeight="false" outlineLevel="0" collapsed="false">
      <c r="D110" s="4" t="str">
        <f aca="false">IF(C110="","",Tra01!D110+Tra01!E110*Pil01!$C$2)</f>
        <v/>
      </c>
      <c r="F110" s="29"/>
      <c r="G110" s="30"/>
      <c r="H110" s="30"/>
      <c r="I110" s="30"/>
      <c r="J110" s="30"/>
      <c r="K110" s="27"/>
    </row>
    <row r="111" customFormat="false" ht="12.75" hidden="false" customHeight="false" outlineLevel="0" collapsed="false">
      <c r="A111" s="10" t="s">
        <v>95</v>
      </c>
      <c r="B111" s="1" t="n">
        <v>4</v>
      </c>
      <c r="C111" s="1" t="s">
        <v>91</v>
      </c>
      <c r="D111" s="4" t="e">
        <f aca="false">IF(C111="","",Tra01!D111+Tra01!E111*Pil01!$C$2)</f>
        <v>#VALUE!</v>
      </c>
      <c r="E111" s="4" t="n">
        <v>42.994</v>
      </c>
      <c r="F111" s="23" t="n">
        <v>20</v>
      </c>
      <c r="G111" s="24" t="n">
        <v>20</v>
      </c>
      <c r="H111" s="41" t="n">
        <v>4.62</v>
      </c>
      <c r="I111" s="41" t="n">
        <v>3.08</v>
      </c>
      <c r="J111" s="41" t="n">
        <f aca="false">-H111*0.9*(G111-Materiali!$B$8)*Materiali!$I$14/1000</f>
        <v>-23.2848</v>
      </c>
      <c r="K111" s="42" t="n">
        <f aca="false">I111*0.9*(G111-Materiali!$B$8)*Materiali!$I$14/1000</f>
        <v>15.5232</v>
      </c>
      <c r="L111" s="8"/>
      <c r="M111" s="8" t="e">
        <f aca="false">IF(E111=0,0,E111/(K111-D111))</f>
        <v>#VALUE!</v>
      </c>
      <c r="N111" s="40"/>
      <c r="O111" s="40" t="e">
        <f aca="false">1/M111</f>
        <v>#VALUE!</v>
      </c>
    </row>
    <row r="112" customFormat="false" ht="12.75" hidden="false" customHeight="false" outlineLevel="0" collapsed="false">
      <c r="A112" s="1" t="str">
        <f aca="false">CONCATENATE("(",72+(ROW(A112)+2)/6,")")</f>
        <v>(91)</v>
      </c>
      <c r="C112" s="1" t="s">
        <v>92</v>
      </c>
      <c r="D112" s="4" t="e">
        <f aca="false">IF(C112="","",Tra01!D112+Tra01!E112*Pil01!$C$2)</f>
        <v>#VALUE!</v>
      </c>
      <c r="E112" s="4" t="n">
        <v>-41.987</v>
      </c>
      <c r="F112" s="29"/>
      <c r="G112" s="30"/>
      <c r="H112" s="41" t="n">
        <v>9.24</v>
      </c>
      <c r="I112" s="41" t="n">
        <v>3.08</v>
      </c>
      <c r="J112" s="41" t="n">
        <f aca="false">-H112*0.9*(G111-Materiali!$B$8)*Materiali!$I$14/1000</f>
        <v>-46.5696</v>
      </c>
      <c r="K112" s="42" t="n">
        <f aca="false">I112*0.9*(G111-Materiali!$B$8)*Materiali!$I$14/1000</f>
        <v>15.5232</v>
      </c>
      <c r="L112" s="8" t="e">
        <f aca="false">IF(E112=0,0,E112/(J112-D112))</f>
        <v>#VALUE!</v>
      </c>
      <c r="M112" s="8"/>
      <c r="N112" s="40" t="e">
        <f aca="false">1/L112</f>
        <v>#VALUE!</v>
      </c>
      <c r="O112" s="40"/>
    </row>
    <row r="113" customFormat="false" ht="12.75" hidden="false" customHeight="false" outlineLevel="0" collapsed="false">
      <c r="C113" s="1" t="s">
        <v>93</v>
      </c>
      <c r="D113" s="4" t="e">
        <f aca="false">IF(C113="","",Tra01!D113+Tra01!E113*Pil01!$C$2)</f>
        <v>#VALUE!</v>
      </c>
      <c r="E113" s="4" t="n">
        <v>-15.451</v>
      </c>
      <c r="F113" s="29"/>
      <c r="G113" s="30"/>
      <c r="H113" s="30"/>
      <c r="I113" s="30"/>
      <c r="J113" s="30"/>
      <c r="K113" s="27"/>
    </row>
    <row r="114" customFormat="false" ht="12.75" hidden="false" customHeight="false" outlineLevel="0" collapsed="false">
      <c r="C114" s="1" t="s">
        <v>94</v>
      </c>
      <c r="D114" s="4" t="e">
        <f aca="false">IF(C114="","",Tra01!D114+Tra01!E114*Pil01!$C$2)</f>
        <v>#VALUE!</v>
      </c>
      <c r="E114" s="4" t="n">
        <v>-15.451</v>
      </c>
      <c r="F114" s="29"/>
      <c r="G114" s="30"/>
      <c r="H114" s="30"/>
      <c r="I114" s="30"/>
      <c r="J114" s="30"/>
      <c r="K114" s="27"/>
    </row>
    <row r="115" customFormat="false" ht="12.75" hidden="false" customHeight="false" outlineLevel="0" collapsed="false">
      <c r="D115" s="4" t="str">
        <f aca="false">IF(C115="","",Tra01!D115+Tra01!E115*Pil01!$C$2)</f>
        <v/>
      </c>
      <c r="F115" s="29"/>
      <c r="G115" s="30"/>
      <c r="H115" s="30"/>
      <c r="I115" s="30"/>
      <c r="J115" s="30"/>
      <c r="K115" s="27"/>
    </row>
    <row r="116" customFormat="false" ht="12.75" hidden="false" customHeight="false" outlineLevel="0" collapsed="false">
      <c r="D116" s="4" t="str">
        <f aca="false">IF(C116="","",Tra01!D116+Tra01!E116*Pil01!$C$2)</f>
        <v/>
      </c>
      <c r="F116" s="29"/>
      <c r="G116" s="30"/>
      <c r="H116" s="30"/>
      <c r="I116" s="30"/>
      <c r="J116" s="30"/>
      <c r="K116" s="27"/>
    </row>
    <row r="117" customFormat="false" ht="12.75" hidden="false" customHeight="false" outlineLevel="0" collapsed="false">
      <c r="A117" s="10" t="s">
        <v>96</v>
      </c>
      <c r="B117" s="1" t="n">
        <v>4</v>
      </c>
      <c r="C117" s="1" t="s">
        <v>91</v>
      </c>
      <c r="D117" s="4" t="e">
        <f aca="false">IF(C117="","",Tra01!D117+Tra01!E117*Pil01!$C$2)</f>
        <v>#VALUE!</v>
      </c>
      <c r="E117" s="4" t="n">
        <v>45.954</v>
      </c>
      <c r="F117" s="23" t="n">
        <v>20</v>
      </c>
      <c r="G117" s="24" t="n">
        <v>20</v>
      </c>
      <c r="H117" s="41" t="n">
        <v>9.24</v>
      </c>
      <c r="I117" s="41" t="n">
        <v>3.08</v>
      </c>
      <c r="J117" s="41" t="n">
        <f aca="false">-H117*0.9*(G117-Materiali!$B$8)*Materiali!$I$14/1000</f>
        <v>-46.5696</v>
      </c>
      <c r="K117" s="42" t="n">
        <f aca="false">I117*0.9*(G117-Materiali!$B$8)*Materiali!$I$14/1000</f>
        <v>15.5232</v>
      </c>
      <c r="L117" s="8"/>
      <c r="M117" s="8" t="e">
        <f aca="false">IF(E117=0,0,E117/(K117-D117))</f>
        <v>#VALUE!</v>
      </c>
      <c r="N117" s="40"/>
      <c r="O117" s="40" t="e">
        <f aca="false">1/M117</f>
        <v>#VALUE!</v>
      </c>
    </row>
    <row r="118" customFormat="false" ht="12.75" hidden="false" customHeight="false" outlineLevel="0" collapsed="false">
      <c r="A118" s="1" t="str">
        <f aca="false">CONCATENATE("(",72+(ROW(A118)+2)/6,")")</f>
        <v>(92)</v>
      </c>
      <c r="C118" s="1" t="s">
        <v>92</v>
      </c>
      <c r="D118" s="4" t="e">
        <f aca="false">IF(C118="","",Tra01!D118+Tra01!E118*Pil01!$C$2)</f>
        <v>#VALUE!</v>
      </c>
      <c r="E118" s="4" t="n">
        <v>-46.888</v>
      </c>
      <c r="F118" s="29"/>
      <c r="G118" s="30"/>
      <c r="H118" s="41" t="n">
        <v>4.62</v>
      </c>
      <c r="I118" s="41" t="n">
        <v>3.08</v>
      </c>
      <c r="J118" s="41" t="n">
        <f aca="false">-H118*0.9*(G117-Materiali!$B$8)*Materiali!$I$14/1000</f>
        <v>-23.2848</v>
      </c>
      <c r="K118" s="42" t="n">
        <f aca="false">I118*0.9*(G117-Materiali!$B$8)*Materiali!$I$14/1000</f>
        <v>15.5232</v>
      </c>
      <c r="L118" s="8" t="e">
        <f aca="false">IF(E118=0,0,E118/(J118-D118))</f>
        <v>#VALUE!</v>
      </c>
      <c r="M118" s="8"/>
      <c r="N118" s="40" t="e">
        <f aca="false">1/L118</f>
        <v>#VALUE!</v>
      </c>
      <c r="O118" s="40"/>
    </row>
    <row r="119" customFormat="false" ht="12.75" hidden="false" customHeight="false" outlineLevel="0" collapsed="false">
      <c r="C119" s="1" t="s">
        <v>93</v>
      </c>
      <c r="D119" s="4" t="e">
        <f aca="false">IF(C119="","",Tra01!D119+Tra01!E119*Pil01!$C$2)</f>
        <v>#VALUE!</v>
      </c>
      <c r="E119" s="4" t="n">
        <v>-18.569</v>
      </c>
      <c r="F119" s="29"/>
      <c r="G119" s="30"/>
      <c r="H119" s="30"/>
      <c r="I119" s="30"/>
      <c r="J119" s="30"/>
      <c r="K119" s="27"/>
    </row>
    <row r="120" customFormat="false" ht="12.75" hidden="false" customHeight="false" outlineLevel="0" collapsed="false">
      <c r="C120" s="1" t="s">
        <v>94</v>
      </c>
      <c r="D120" s="4" t="e">
        <f aca="false">IF(C120="","",Tra01!D120+Tra01!E120*Pil01!$C$2)</f>
        <v>#VALUE!</v>
      </c>
      <c r="E120" s="4" t="n">
        <v>-18.569</v>
      </c>
      <c r="F120" s="29"/>
      <c r="G120" s="30"/>
      <c r="H120" s="30"/>
      <c r="I120" s="30"/>
      <c r="J120" s="30"/>
      <c r="K120" s="27"/>
    </row>
    <row r="121" customFormat="false" ht="12.75" hidden="false" customHeight="false" outlineLevel="0" collapsed="false">
      <c r="D121" s="4" t="str">
        <f aca="false">IF(C121="","",Tra01!D121+Tra01!E121*Pil01!$C$2)</f>
        <v/>
      </c>
      <c r="F121" s="29"/>
      <c r="G121" s="30"/>
      <c r="H121" s="30"/>
      <c r="I121" s="30"/>
      <c r="J121" s="30"/>
      <c r="K121" s="27"/>
    </row>
    <row r="122" customFormat="false" ht="12.75" hidden="false" customHeight="false" outlineLevel="0" collapsed="false">
      <c r="D122" s="4" t="str">
        <f aca="false">IF(C122="","",Tra01!D122+Tra01!E122*Pil01!$C$2)</f>
        <v/>
      </c>
      <c r="F122" s="29"/>
      <c r="G122" s="30"/>
      <c r="H122" s="30"/>
      <c r="I122" s="30"/>
      <c r="J122" s="30"/>
      <c r="K122" s="27"/>
    </row>
    <row r="123" customFormat="false" ht="12.75" hidden="false" customHeight="false" outlineLevel="0" collapsed="false">
      <c r="A123" s="10" t="s">
        <v>97</v>
      </c>
      <c r="B123" s="1" t="n">
        <v>4</v>
      </c>
      <c r="C123" s="1" t="s">
        <v>91</v>
      </c>
      <c r="D123" s="4" t="e">
        <f aca="false">IF(C123="","",Tra01!D123+Tra01!E123*Pil01!$C$2)</f>
        <v>#VALUE!</v>
      </c>
      <c r="E123" s="4" t="n">
        <v>42.994</v>
      </c>
      <c r="F123" s="23" t="n">
        <v>20</v>
      </c>
      <c r="G123" s="24" t="n">
        <v>20</v>
      </c>
      <c r="H123" s="41" t="n">
        <v>4.62</v>
      </c>
      <c r="I123" s="41" t="n">
        <v>3.08</v>
      </c>
      <c r="J123" s="41" t="n">
        <f aca="false">-H123*0.9*(G123-Materiali!$B$8)*Materiali!$I$14/1000</f>
        <v>-23.2848</v>
      </c>
      <c r="K123" s="42" t="n">
        <f aca="false">I123*0.9*(G123-Materiali!$B$8)*Materiali!$I$14/1000</f>
        <v>15.5232</v>
      </c>
      <c r="L123" s="8"/>
      <c r="M123" s="8" t="e">
        <f aca="false">IF(E123=0,0,E123/(K123-D123))</f>
        <v>#VALUE!</v>
      </c>
      <c r="N123" s="40"/>
      <c r="O123" s="40" t="e">
        <f aca="false">1/M123</f>
        <v>#VALUE!</v>
      </c>
    </row>
    <row r="124" customFormat="false" ht="12.75" hidden="false" customHeight="false" outlineLevel="0" collapsed="false">
      <c r="A124" s="1" t="str">
        <f aca="false">CONCATENATE("(",72+(ROW(A124)+2)/6,")")</f>
        <v>(93)</v>
      </c>
      <c r="C124" s="1" t="s">
        <v>92</v>
      </c>
      <c r="D124" s="4" t="e">
        <f aca="false">IF(C124="","",Tra01!D124+Tra01!E124*Pil01!$C$2)</f>
        <v>#VALUE!</v>
      </c>
      <c r="E124" s="4" t="n">
        <v>-41.987</v>
      </c>
      <c r="F124" s="29"/>
      <c r="G124" s="30"/>
      <c r="H124" s="41" t="n">
        <v>9.24</v>
      </c>
      <c r="I124" s="41" t="n">
        <v>3.08</v>
      </c>
      <c r="J124" s="41" t="n">
        <f aca="false">-H124*0.9*(G123-Materiali!$B$8)*Materiali!$I$14/1000</f>
        <v>-46.5696</v>
      </c>
      <c r="K124" s="42" t="n">
        <f aca="false">I124*0.9*(G123-Materiali!$B$8)*Materiali!$I$14/1000</f>
        <v>15.5232</v>
      </c>
      <c r="L124" s="8" t="e">
        <f aca="false">IF(E124=0,0,E124/(J124-D124))</f>
        <v>#VALUE!</v>
      </c>
      <c r="M124" s="8"/>
      <c r="N124" s="40" t="e">
        <f aca="false">1/L124</f>
        <v>#VALUE!</v>
      </c>
      <c r="O124" s="40"/>
    </row>
    <row r="125" customFormat="false" ht="12.75" hidden="false" customHeight="false" outlineLevel="0" collapsed="false">
      <c r="C125" s="1" t="s">
        <v>93</v>
      </c>
      <c r="D125" s="4" t="e">
        <f aca="false">IF(C125="","",Tra01!D125+Tra01!E125*Pil01!$C$2)</f>
        <v>#VALUE!</v>
      </c>
      <c r="E125" s="4" t="n">
        <v>-15.451</v>
      </c>
      <c r="F125" s="29"/>
      <c r="G125" s="30"/>
      <c r="H125" s="30"/>
      <c r="I125" s="30"/>
      <c r="J125" s="30"/>
      <c r="K125" s="27"/>
    </row>
    <row r="126" customFormat="false" ht="12.75" hidden="false" customHeight="false" outlineLevel="0" collapsed="false">
      <c r="C126" s="1" t="s">
        <v>94</v>
      </c>
      <c r="D126" s="4" t="e">
        <f aca="false">IF(C126="","",Tra01!D126+Tra01!E126*Pil01!$C$2)</f>
        <v>#VALUE!</v>
      </c>
      <c r="E126" s="4" t="n">
        <v>-15.451</v>
      </c>
      <c r="F126" s="29"/>
      <c r="G126" s="30"/>
      <c r="H126" s="30"/>
      <c r="I126" s="30"/>
      <c r="J126" s="30"/>
      <c r="K126" s="27"/>
    </row>
    <row r="127" customFormat="false" ht="12.75" hidden="false" customHeight="false" outlineLevel="0" collapsed="false">
      <c r="D127" s="4" t="str">
        <f aca="false">IF(C127="","",Tra01!D127+Tra01!E127*Pil01!$C$2)</f>
        <v/>
      </c>
      <c r="F127" s="29"/>
      <c r="G127" s="30"/>
      <c r="H127" s="30"/>
      <c r="I127" s="30"/>
      <c r="J127" s="30"/>
      <c r="K127" s="27"/>
    </row>
    <row r="128" customFormat="false" ht="12.75" hidden="false" customHeight="false" outlineLevel="0" collapsed="false">
      <c r="D128" s="4" t="str">
        <f aca="false">IF(C128="","",Tra01!D128+Tra01!E128*Pil01!$C$2)</f>
        <v/>
      </c>
      <c r="F128" s="29"/>
      <c r="G128" s="30"/>
      <c r="H128" s="30"/>
      <c r="I128" s="30"/>
      <c r="J128" s="30"/>
      <c r="K128" s="27"/>
    </row>
    <row r="129" customFormat="false" ht="12.75" hidden="false" customHeight="false" outlineLevel="0" collapsed="false">
      <c r="A129" s="10" t="s">
        <v>98</v>
      </c>
      <c r="B129" s="1" t="n">
        <v>4</v>
      </c>
      <c r="C129" s="1" t="s">
        <v>91</v>
      </c>
      <c r="D129" s="4" t="e">
        <f aca="false">IF(C129="","",Tra01!D129+Tra01!E129*Pil01!$C$2)</f>
        <v>#VALUE!</v>
      </c>
      <c r="E129" s="4" t="n">
        <v>45.954</v>
      </c>
      <c r="F129" s="23" t="n">
        <v>20</v>
      </c>
      <c r="G129" s="24" t="n">
        <v>20</v>
      </c>
      <c r="H129" s="41" t="n">
        <v>9.24</v>
      </c>
      <c r="I129" s="41" t="n">
        <v>3.08</v>
      </c>
      <c r="J129" s="41" t="n">
        <f aca="false">-H129*0.9*(G129-Materiali!$B$8)*Materiali!$I$14/1000</f>
        <v>-46.5696</v>
      </c>
      <c r="K129" s="42" t="n">
        <f aca="false">I129*0.9*(G129-Materiali!$B$8)*Materiali!$I$14/1000</f>
        <v>15.5232</v>
      </c>
      <c r="L129" s="8"/>
      <c r="M129" s="8" t="e">
        <f aca="false">IF(E129=0,0,E129/(K129-D129))</f>
        <v>#VALUE!</v>
      </c>
      <c r="N129" s="40"/>
      <c r="O129" s="40" t="e">
        <f aca="false">1/M129</f>
        <v>#VALUE!</v>
      </c>
    </row>
    <row r="130" customFormat="false" ht="12.75" hidden="false" customHeight="false" outlineLevel="0" collapsed="false">
      <c r="A130" s="1" t="str">
        <f aca="false">CONCATENATE("(",72+(ROW(A130)+2)/6,")")</f>
        <v>(94)</v>
      </c>
      <c r="C130" s="1" t="s">
        <v>92</v>
      </c>
      <c r="D130" s="4" t="e">
        <f aca="false">IF(C130="","",Tra01!D130+Tra01!E130*Pil01!$C$2)</f>
        <v>#VALUE!</v>
      </c>
      <c r="E130" s="4" t="n">
        <v>-46.888</v>
      </c>
      <c r="F130" s="29"/>
      <c r="G130" s="30"/>
      <c r="H130" s="41" t="n">
        <v>4.62</v>
      </c>
      <c r="I130" s="41" t="n">
        <v>3.08</v>
      </c>
      <c r="J130" s="41" t="n">
        <f aca="false">-H130*0.9*(G129-Materiali!$B$8)*Materiali!$I$14/1000</f>
        <v>-23.2848</v>
      </c>
      <c r="K130" s="42" t="n">
        <f aca="false">I130*0.9*(G129-Materiali!$B$8)*Materiali!$I$14/1000</f>
        <v>15.5232</v>
      </c>
      <c r="L130" s="8" t="e">
        <f aca="false">IF(E130=0,0,E130/(J130-D130))</f>
        <v>#VALUE!</v>
      </c>
      <c r="M130" s="8"/>
      <c r="N130" s="40" t="e">
        <f aca="false">1/L130</f>
        <v>#VALUE!</v>
      </c>
      <c r="O130" s="40"/>
    </row>
    <row r="131" customFormat="false" ht="12.75" hidden="false" customHeight="false" outlineLevel="0" collapsed="false">
      <c r="C131" s="1" t="s">
        <v>93</v>
      </c>
      <c r="D131" s="4" t="e">
        <f aca="false">IF(C131="","",Tra01!D131+Tra01!E131*Pil01!$C$2)</f>
        <v>#VALUE!</v>
      </c>
      <c r="E131" s="4" t="n">
        <v>-18.569</v>
      </c>
      <c r="F131" s="29"/>
      <c r="G131" s="30"/>
      <c r="H131" s="30"/>
      <c r="I131" s="30"/>
      <c r="J131" s="30"/>
      <c r="K131" s="27"/>
    </row>
    <row r="132" customFormat="false" ht="12.75" hidden="false" customHeight="false" outlineLevel="0" collapsed="false">
      <c r="C132" s="1" t="s">
        <v>94</v>
      </c>
      <c r="D132" s="4" t="e">
        <f aca="false">IF(C132="","",Tra01!D132+Tra01!E132*Pil01!$C$2)</f>
        <v>#VALUE!</v>
      </c>
      <c r="E132" s="4" t="n">
        <v>-18.569</v>
      </c>
      <c r="F132" s="29"/>
      <c r="G132" s="30"/>
      <c r="H132" s="30"/>
      <c r="I132" s="30"/>
      <c r="J132" s="30"/>
      <c r="K132" s="27"/>
    </row>
    <row r="133" customFormat="false" ht="12.75" hidden="false" customHeight="false" outlineLevel="0" collapsed="false">
      <c r="D133" s="4" t="str">
        <f aca="false">IF(C133="","",Tra01!D133+Tra01!E133*Pil01!$C$2)</f>
        <v/>
      </c>
      <c r="F133" s="29"/>
      <c r="G133" s="30"/>
      <c r="H133" s="30"/>
      <c r="I133" s="30"/>
      <c r="J133" s="30"/>
      <c r="K133" s="27"/>
    </row>
    <row r="134" customFormat="false" ht="12.75" hidden="false" customHeight="false" outlineLevel="0" collapsed="false">
      <c r="D134" s="4" t="str">
        <f aca="false">IF(C134="","",Tra01!D134+Tra01!E134*Pil01!$C$2)</f>
        <v/>
      </c>
      <c r="F134" s="29"/>
      <c r="G134" s="30"/>
      <c r="H134" s="30"/>
      <c r="I134" s="30"/>
      <c r="J134" s="30"/>
      <c r="K134" s="27"/>
    </row>
    <row r="135" customFormat="false" ht="12.75" hidden="false" customHeight="false" outlineLevel="0" collapsed="false">
      <c r="A135" s="10" t="s">
        <v>25</v>
      </c>
      <c r="B135" s="1" t="n">
        <v>4</v>
      </c>
      <c r="C135" s="1" t="s">
        <v>91</v>
      </c>
      <c r="D135" s="4" t="e">
        <f aca="false">IF(C135="","",Tra01!D135+Tra01!E135*Pil01!$C$2)</f>
        <v>#VALUE!</v>
      </c>
      <c r="E135" s="4" t="n">
        <v>430.669</v>
      </c>
      <c r="F135" s="23" t="n">
        <v>30</v>
      </c>
      <c r="G135" s="24" t="n">
        <v>50</v>
      </c>
      <c r="H135" s="41" t="n">
        <v>3.08</v>
      </c>
      <c r="I135" s="41" t="n">
        <v>3.08</v>
      </c>
      <c r="J135" s="41" t="n">
        <f aca="false">-H135*0.9*(G135-Materiali!$B$8)*Materiali!$I$14/1000</f>
        <v>-44.6292</v>
      </c>
      <c r="K135" s="42" t="n">
        <f aca="false">I135*0.9*(G135-Materiali!$B$8)*Materiali!$I$14/1000</f>
        <v>44.6292</v>
      </c>
      <c r="L135" s="8"/>
      <c r="M135" s="8" t="e">
        <f aca="false">IF(E135=0,0,E135/(K135-D135))</f>
        <v>#VALUE!</v>
      </c>
      <c r="N135" s="40"/>
      <c r="O135" s="40" t="e">
        <f aca="false">1/M135</f>
        <v>#VALUE!</v>
      </c>
    </row>
    <row r="136" customFormat="false" ht="12.75" hidden="false" customHeight="false" outlineLevel="0" collapsed="false">
      <c r="A136" s="1" t="str">
        <f aca="false">CONCATENATE("(",72+(ROW(A136)+2)/6,")")</f>
        <v>(95)</v>
      </c>
      <c r="C136" s="1" t="s">
        <v>92</v>
      </c>
      <c r="D136" s="4" t="e">
        <f aca="false">IF(C136="","",Tra01!D136+Tra01!E136*Pil01!$C$2)</f>
        <v>#VALUE!</v>
      </c>
      <c r="E136" s="4" t="n">
        <v>-411.824</v>
      </c>
      <c r="F136" s="29"/>
      <c r="G136" s="30"/>
      <c r="H136" s="41" t="n">
        <v>4.62</v>
      </c>
      <c r="I136" s="41" t="n">
        <v>3.08</v>
      </c>
      <c r="J136" s="41" t="n">
        <f aca="false">-H136*0.9*(G135-Materiali!$B$8)*Materiali!$I$14/1000</f>
        <v>-66.9438</v>
      </c>
      <c r="K136" s="42" t="n">
        <f aca="false">I136*0.9*(G135-Materiali!$B$8)*Materiali!$I$14/1000</f>
        <v>44.6292</v>
      </c>
      <c r="L136" s="8" t="e">
        <f aca="false">IF(E136=0,0,E136/(J136-D136))</f>
        <v>#VALUE!</v>
      </c>
      <c r="M136" s="8"/>
      <c r="N136" s="40" t="e">
        <f aca="false">1/L136</f>
        <v>#VALUE!</v>
      </c>
      <c r="O136" s="40"/>
    </row>
    <row r="137" customFormat="false" ht="12.75" hidden="false" customHeight="false" outlineLevel="0" collapsed="false">
      <c r="C137" s="1" t="s">
        <v>93</v>
      </c>
      <c r="D137" s="4" t="e">
        <f aca="false">IF(C137="","",Tra01!D137+Tra01!E137*Pil01!$C$2)</f>
        <v>#VALUE!</v>
      </c>
      <c r="E137" s="4" t="n">
        <v>-153.18</v>
      </c>
      <c r="F137" s="29"/>
      <c r="G137" s="30"/>
      <c r="H137" s="30"/>
      <c r="I137" s="30"/>
      <c r="J137" s="30"/>
      <c r="K137" s="27"/>
    </row>
    <row r="138" customFormat="false" ht="12.75" hidden="false" customHeight="false" outlineLevel="0" collapsed="false">
      <c r="C138" s="1" t="s">
        <v>94</v>
      </c>
      <c r="D138" s="4" t="e">
        <f aca="false">IF(C138="","",Tra01!D138+Tra01!E138*Pil01!$C$2)</f>
        <v>#VALUE!</v>
      </c>
      <c r="E138" s="4" t="n">
        <v>-153.18</v>
      </c>
      <c r="F138" s="29"/>
      <c r="G138" s="30"/>
      <c r="H138" s="30"/>
      <c r="I138" s="30"/>
      <c r="J138" s="30"/>
      <c r="K138" s="27"/>
    </row>
    <row r="139" customFormat="false" ht="12.75" hidden="false" customHeight="false" outlineLevel="0" collapsed="false">
      <c r="D139" s="4" t="str">
        <f aca="false">IF(C139="","",Tra01!D139+Tra01!E139*Pil01!$C$2)</f>
        <v/>
      </c>
      <c r="F139" s="29"/>
      <c r="G139" s="30"/>
      <c r="H139" s="30"/>
      <c r="I139" s="30"/>
      <c r="J139" s="30"/>
      <c r="K139" s="27"/>
    </row>
    <row r="140" customFormat="false" ht="12.75" hidden="false" customHeight="false" outlineLevel="0" collapsed="false">
      <c r="D140" s="4" t="str">
        <f aca="false">IF(C140="","",Tra01!D140+Tra01!E140*Pil01!$C$2)</f>
        <v/>
      </c>
      <c r="F140" s="29"/>
      <c r="G140" s="30"/>
      <c r="H140" s="30"/>
      <c r="I140" s="30"/>
      <c r="J140" s="30"/>
      <c r="K140" s="27"/>
    </row>
    <row r="141" customFormat="false" ht="12.75" hidden="false" customHeight="false" outlineLevel="0" collapsed="false">
      <c r="A141" s="10" t="s">
        <v>99</v>
      </c>
      <c r="B141" s="1" t="n">
        <v>4</v>
      </c>
      <c r="C141" s="1" t="s">
        <v>91</v>
      </c>
      <c r="D141" s="4" t="e">
        <f aca="false">IF(C141="","",Tra01!D141+Tra01!E141*Pil01!$C$2)</f>
        <v>#VALUE!</v>
      </c>
      <c r="E141" s="4" t="n">
        <v>31.853</v>
      </c>
      <c r="F141" s="23" t="n">
        <v>20</v>
      </c>
      <c r="G141" s="24" t="n">
        <v>20</v>
      </c>
      <c r="H141" s="41" t="n">
        <v>9.24</v>
      </c>
      <c r="I141" s="41" t="n">
        <v>3.08</v>
      </c>
      <c r="J141" s="41" t="n">
        <f aca="false">-H141*0.9*(G141-Materiali!$B$8)*Materiali!$I$14/1000</f>
        <v>-46.5696</v>
      </c>
      <c r="K141" s="42" t="n">
        <f aca="false">I141*0.9*(G141-Materiali!$B$8)*Materiali!$I$14/1000</f>
        <v>15.5232</v>
      </c>
      <c r="L141" s="8"/>
      <c r="M141" s="8" t="e">
        <f aca="false">IF(E141=0,0,E141/(K141-D141))</f>
        <v>#VALUE!</v>
      </c>
      <c r="N141" s="40"/>
      <c r="O141" s="40" t="e">
        <f aca="false">1/M141</f>
        <v>#VALUE!</v>
      </c>
    </row>
    <row r="142" customFormat="false" ht="12.75" hidden="false" customHeight="false" outlineLevel="0" collapsed="false">
      <c r="A142" s="1" t="str">
        <f aca="false">CONCATENATE("(",72+(ROW(A142)+2)/6,")")</f>
        <v>(96)</v>
      </c>
      <c r="C142" s="1" t="s">
        <v>92</v>
      </c>
      <c r="D142" s="4" t="e">
        <f aca="false">IF(C142="","",Tra01!D142+Tra01!E142*Pil01!$C$2)</f>
        <v>#VALUE!</v>
      </c>
      <c r="E142" s="4" t="n">
        <v>-40.76</v>
      </c>
      <c r="F142" s="29"/>
      <c r="G142" s="30"/>
      <c r="H142" s="41" t="n">
        <v>4.62</v>
      </c>
      <c r="I142" s="41" t="n">
        <v>3.08</v>
      </c>
      <c r="J142" s="41" t="n">
        <f aca="false">-H142*0.9*(G141-Materiali!$B$8)*Materiali!$I$14/1000</f>
        <v>-23.2848</v>
      </c>
      <c r="K142" s="42" t="n">
        <f aca="false">I142*0.9*(G141-Materiali!$B$8)*Materiali!$I$14/1000</f>
        <v>15.5232</v>
      </c>
      <c r="L142" s="8" t="e">
        <f aca="false">IF(E142=0,0,E142/(J142-D142))</f>
        <v>#VALUE!</v>
      </c>
      <c r="M142" s="8"/>
      <c r="N142" s="40" t="e">
        <f aca="false">1/L142</f>
        <v>#VALUE!</v>
      </c>
      <c r="O142" s="40"/>
    </row>
    <row r="143" customFormat="false" ht="12.75" hidden="false" customHeight="false" outlineLevel="0" collapsed="false">
      <c r="C143" s="1" t="s">
        <v>93</v>
      </c>
      <c r="D143" s="4" t="e">
        <f aca="false">IF(C143="","",Tra01!D143+Tra01!E143*Pil01!$C$2)</f>
        <v>#VALUE!</v>
      </c>
      <c r="E143" s="4" t="n">
        <v>-14.523</v>
      </c>
      <c r="F143" s="29"/>
      <c r="G143" s="30"/>
      <c r="H143" s="30"/>
      <c r="I143" s="30"/>
      <c r="J143" s="30"/>
      <c r="K143" s="27"/>
    </row>
    <row r="144" customFormat="false" ht="12.75" hidden="false" customHeight="false" outlineLevel="0" collapsed="false">
      <c r="C144" s="1" t="s">
        <v>94</v>
      </c>
      <c r="D144" s="4" t="e">
        <f aca="false">IF(C144="","",Tra01!D144+Tra01!E144*Pil01!$C$2)</f>
        <v>#VALUE!</v>
      </c>
      <c r="E144" s="4" t="n">
        <v>-14.523</v>
      </c>
      <c r="F144" s="29"/>
      <c r="G144" s="30"/>
      <c r="H144" s="30"/>
      <c r="I144" s="30"/>
      <c r="J144" s="30"/>
      <c r="K144" s="27"/>
    </row>
    <row r="145" customFormat="false" ht="12.75" hidden="false" customHeight="false" outlineLevel="0" collapsed="false">
      <c r="D145" s="4" t="str">
        <f aca="false">IF(C145="","",Tra01!D145+Tra01!E145*Pil01!$C$2)</f>
        <v/>
      </c>
      <c r="F145" s="29"/>
      <c r="G145" s="30"/>
      <c r="H145" s="30"/>
      <c r="I145" s="30"/>
      <c r="J145" s="30"/>
      <c r="K145" s="27"/>
    </row>
    <row r="146" customFormat="false" ht="12.75" hidden="false" customHeight="false" outlineLevel="0" collapsed="false">
      <c r="D146" s="4" t="str">
        <f aca="false">IF(C146="","",Tra01!D146+Tra01!E146*Pil01!$C$2)</f>
        <v/>
      </c>
      <c r="F146" s="29"/>
      <c r="G146" s="30"/>
      <c r="H146" s="30"/>
      <c r="I146" s="30"/>
      <c r="J146" s="30"/>
      <c r="K146" s="27"/>
    </row>
    <row r="147" customFormat="false" ht="12.75" hidden="false" customHeight="false" outlineLevel="0" collapsed="false">
      <c r="A147" s="10" t="s">
        <v>28</v>
      </c>
      <c r="B147" s="1" t="n">
        <v>3</v>
      </c>
      <c r="C147" s="1" t="s">
        <v>91</v>
      </c>
      <c r="D147" s="4" t="e">
        <f aca="false">IF(C147="","",Tra01!D147+Tra01!E147*Pil01!$C$2)</f>
        <v>#VALUE!</v>
      </c>
      <c r="E147" s="4" t="n">
        <v>523.468</v>
      </c>
      <c r="F147" s="23" t="n">
        <v>30</v>
      </c>
      <c r="G147" s="24" t="n">
        <v>50</v>
      </c>
      <c r="H147" s="41" t="n">
        <v>3.08</v>
      </c>
      <c r="I147" s="41" t="n">
        <v>3.08</v>
      </c>
      <c r="J147" s="41" t="n">
        <f aca="false">-H147*0.9*(G147-Materiali!$B$8)*Materiali!$I$14/1000</f>
        <v>-44.6292</v>
      </c>
      <c r="K147" s="42" t="n">
        <f aca="false">I147*0.9*(G147-Materiali!$B$8)*Materiali!$I$14/1000</f>
        <v>44.6292</v>
      </c>
      <c r="L147" s="8"/>
      <c r="M147" s="8" t="e">
        <f aca="false">IF(E147=0,0,E147/(K147-D147))</f>
        <v>#VALUE!</v>
      </c>
      <c r="N147" s="40"/>
      <c r="O147" s="40" t="e">
        <f aca="false">1/M147</f>
        <v>#VALUE!</v>
      </c>
    </row>
    <row r="148" customFormat="false" ht="12.75" hidden="false" customHeight="false" outlineLevel="0" collapsed="false">
      <c r="A148" s="1" t="str">
        <f aca="false">CONCATENATE("(",72+(ROW(A148)+2)/6,")")</f>
        <v>(97)</v>
      </c>
      <c r="C148" s="1" t="s">
        <v>92</v>
      </c>
      <c r="D148" s="4" t="e">
        <f aca="false">IF(C148="","",Tra01!D148+Tra01!E148*Pil01!$C$2)</f>
        <v>#VALUE!</v>
      </c>
      <c r="E148" s="4" t="n">
        <v>-384.57</v>
      </c>
      <c r="F148" s="29"/>
      <c r="G148" s="30"/>
      <c r="H148" s="41" t="n">
        <v>6.16</v>
      </c>
      <c r="I148" s="41" t="n">
        <v>3.08</v>
      </c>
      <c r="J148" s="41" t="n">
        <f aca="false">-H148*0.9*(G147-Materiali!$B$8)*Materiali!$I$14/1000</f>
        <v>-89.2584</v>
      </c>
      <c r="K148" s="42" t="n">
        <f aca="false">I148*0.9*(G147-Materiali!$B$8)*Materiali!$I$14/1000</f>
        <v>44.6292</v>
      </c>
      <c r="L148" s="8" t="e">
        <f aca="false">IF(E148=0,0,E148/(J148-D148))</f>
        <v>#VALUE!</v>
      </c>
      <c r="M148" s="8"/>
      <c r="N148" s="40" t="e">
        <f aca="false">1/L148</f>
        <v>#VALUE!</v>
      </c>
      <c r="O148" s="40"/>
    </row>
    <row r="149" customFormat="false" ht="12.75" hidden="false" customHeight="false" outlineLevel="0" collapsed="false">
      <c r="C149" s="1" t="s">
        <v>93</v>
      </c>
      <c r="D149" s="4" t="e">
        <f aca="false">IF(C149="","",Tra01!D149+Tra01!E149*Pil01!$C$2)</f>
        <v>#VALUE!</v>
      </c>
      <c r="E149" s="4" t="n">
        <v>-165.098</v>
      </c>
      <c r="F149" s="23"/>
      <c r="G149" s="24"/>
      <c r="H149" s="24"/>
      <c r="I149" s="24"/>
      <c r="J149" s="30"/>
      <c r="K149" s="27"/>
    </row>
    <row r="150" customFormat="false" ht="12.75" hidden="false" customHeight="false" outlineLevel="0" collapsed="false">
      <c r="C150" s="1" t="s">
        <v>94</v>
      </c>
      <c r="D150" s="4" t="e">
        <f aca="false">IF(C150="","",Tra01!D150+Tra01!E150*Pil01!$C$2)</f>
        <v>#VALUE!</v>
      </c>
      <c r="E150" s="4" t="n">
        <v>-165.098</v>
      </c>
      <c r="F150" s="23"/>
      <c r="G150" s="24"/>
      <c r="H150" s="24"/>
      <c r="I150" s="24"/>
      <c r="J150" s="30"/>
      <c r="K150" s="27"/>
    </row>
    <row r="151" customFormat="false" ht="12.75" hidden="false" customHeight="false" outlineLevel="0" collapsed="false">
      <c r="D151" s="4" t="str">
        <f aca="false">IF(C151="","",Tra01!D151+Tra01!E151*Pil01!$C$2)</f>
        <v/>
      </c>
      <c r="F151" s="23"/>
      <c r="G151" s="24"/>
      <c r="H151" s="24"/>
      <c r="I151" s="24"/>
      <c r="J151" s="30"/>
      <c r="K151" s="27"/>
    </row>
    <row r="152" customFormat="false" ht="12.75" hidden="false" customHeight="false" outlineLevel="0" collapsed="false">
      <c r="D152" s="4" t="str">
        <f aca="false">IF(C152="","",Tra01!D152+Tra01!E152*Pil01!$C$2)</f>
        <v/>
      </c>
      <c r="F152" s="23"/>
      <c r="G152" s="24"/>
      <c r="H152" s="24"/>
      <c r="I152" s="24"/>
      <c r="J152" s="30"/>
      <c r="K152" s="27"/>
    </row>
    <row r="153" customFormat="false" ht="12.75" hidden="false" customHeight="false" outlineLevel="0" collapsed="false">
      <c r="A153" s="10" t="s">
        <v>27</v>
      </c>
      <c r="B153" s="1" t="n">
        <v>3</v>
      </c>
      <c r="C153" s="1" t="s">
        <v>91</v>
      </c>
      <c r="D153" s="4" t="e">
        <f aca="false">IF(C153="","",Tra01!D153+Tra01!E153*Pil01!$C$2)</f>
        <v>#VALUE!</v>
      </c>
      <c r="E153" s="4" t="n">
        <v>399.291</v>
      </c>
      <c r="F153" s="23" t="n">
        <v>30</v>
      </c>
      <c r="G153" s="24" t="n">
        <v>50</v>
      </c>
      <c r="H153" s="41" t="n">
        <v>6.16</v>
      </c>
      <c r="I153" s="41" t="n">
        <v>3.08</v>
      </c>
      <c r="J153" s="41" t="n">
        <f aca="false">-H153*0.9*(G153-Materiali!$B$8)*Materiali!$I$14/1000</f>
        <v>-89.2584</v>
      </c>
      <c r="K153" s="42" t="n">
        <f aca="false">I153*0.9*(G153-Materiali!$B$8)*Materiali!$I$14/1000</f>
        <v>44.6292</v>
      </c>
      <c r="L153" s="8"/>
      <c r="M153" s="8" t="e">
        <f aca="false">IF(E153=0,0,E153/(K153-D153))</f>
        <v>#VALUE!</v>
      </c>
      <c r="N153" s="40"/>
      <c r="O153" s="40" t="e">
        <f aca="false">1/M153</f>
        <v>#VALUE!</v>
      </c>
    </row>
    <row r="154" customFormat="false" ht="12.75" hidden="false" customHeight="false" outlineLevel="0" collapsed="false">
      <c r="A154" s="1" t="str">
        <f aca="false">CONCATENATE("(",72+(ROW(A154)+2)/6,")")</f>
        <v>(98)</v>
      </c>
      <c r="C154" s="1" t="s">
        <v>92</v>
      </c>
      <c r="D154" s="4" t="e">
        <f aca="false">IF(C154="","",Tra01!D154+Tra01!E154*Pil01!$C$2)</f>
        <v>#VALUE!</v>
      </c>
      <c r="E154" s="4" t="n">
        <v>-543.047</v>
      </c>
      <c r="F154" s="29"/>
      <c r="G154" s="30"/>
      <c r="H154" s="41" t="n">
        <v>3.08</v>
      </c>
      <c r="I154" s="41" t="n">
        <v>3.08</v>
      </c>
      <c r="J154" s="41" t="n">
        <f aca="false">-H154*0.9*(G153-Materiali!$B$8)*Materiali!$I$14/1000</f>
        <v>-44.6292</v>
      </c>
      <c r="K154" s="42" t="n">
        <f aca="false">I154*0.9*(G153-Materiali!$B$8)*Materiali!$I$14/1000</f>
        <v>44.6292</v>
      </c>
      <c r="L154" s="8" t="e">
        <f aca="false">IF(E154=0,0,E154/(J154-D154))</f>
        <v>#VALUE!</v>
      </c>
      <c r="M154" s="8"/>
      <c r="N154" s="40" t="e">
        <f aca="false">1/L154</f>
        <v>#VALUE!</v>
      </c>
      <c r="O154" s="40"/>
    </row>
    <row r="155" customFormat="false" ht="12.75" hidden="false" customHeight="false" outlineLevel="0" collapsed="false">
      <c r="C155" s="1" t="s">
        <v>93</v>
      </c>
      <c r="D155" s="4" t="e">
        <f aca="false">IF(C155="","",Tra01!D155+Tra01!E155*Pil01!$C$2)</f>
        <v>#VALUE!</v>
      </c>
      <c r="E155" s="4" t="n">
        <v>-188.468</v>
      </c>
      <c r="F155" s="29"/>
      <c r="G155" s="30"/>
      <c r="H155" s="30"/>
      <c r="I155" s="30"/>
      <c r="J155" s="30"/>
      <c r="K155" s="27"/>
    </row>
    <row r="156" customFormat="false" ht="12.75" hidden="false" customHeight="false" outlineLevel="0" collapsed="false">
      <c r="C156" s="1" t="s">
        <v>94</v>
      </c>
      <c r="D156" s="4" t="e">
        <f aca="false">IF(C156="","",Tra01!D156+Tra01!E156*Pil01!$C$2)</f>
        <v>#VALUE!</v>
      </c>
      <c r="E156" s="4" t="n">
        <v>-188.468</v>
      </c>
      <c r="F156" s="29"/>
      <c r="G156" s="30"/>
      <c r="H156" s="30"/>
      <c r="I156" s="30"/>
      <c r="J156" s="30"/>
      <c r="K156" s="27"/>
    </row>
    <row r="157" customFormat="false" ht="12.75" hidden="false" customHeight="false" outlineLevel="0" collapsed="false">
      <c r="D157" s="4" t="str">
        <f aca="false">IF(C157="","",Tra01!D157+Tra01!E157*Pil01!$C$2)</f>
        <v/>
      </c>
      <c r="F157" s="29"/>
      <c r="G157" s="30"/>
      <c r="H157" s="30"/>
      <c r="I157" s="30"/>
      <c r="J157" s="30"/>
      <c r="K157" s="27"/>
    </row>
    <row r="158" customFormat="false" ht="12.75" hidden="false" customHeight="false" outlineLevel="0" collapsed="false">
      <c r="D158" s="4" t="str">
        <f aca="false">IF(C158="","",Tra01!D158+Tra01!E158*Pil01!$C$2)</f>
        <v/>
      </c>
      <c r="F158" s="29"/>
      <c r="G158" s="30"/>
      <c r="H158" s="30"/>
      <c r="I158" s="30"/>
      <c r="J158" s="30"/>
      <c r="K158" s="27"/>
    </row>
    <row r="159" customFormat="false" ht="12.75" hidden="false" customHeight="false" outlineLevel="0" collapsed="false">
      <c r="A159" s="10" t="s">
        <v>95</v>
      </c>
      <c r="B159" s="1" t="n">
        <v>3</v>
      </c>
      <c r="C159" s="1" t="s">
        <v>91</v>
      </c>
      <c r="D159" s="4" t="e">
        <f aca="false">IF(C159="","",Tra01!D159+Tra01!E159*Pil01!$C$2)</f>
        <v>#VALUE!</v>
      </c>
      <c r="E159" s="4" t="n">
        <v>56.006</v>
      </c>
      <c r="F159" s="23" t="n">
        <v>20</v>
      </c>
      <c r="G159" s="24" t="n">
        <v>20</v>
      </c>
      <c r="H159" s="41" t="n">
        <v>4.62</v>
      </c>
      <c r="I159" s="41" t="n">
        <v>3.08</v>
      </c>
      <c r="J159" s="41" t="n">
        <f aca="false">-H159*0.9*(G159-Materiali!$B$8)*Materiali!$I$14/1000</f>
        <v>-23.2848</v>
      </c>
      <c r="K159" s="42" t="n">
        <f aca="false">I159*0.9*(G159-Materiali!$B$8)*Materiali!$I$14/1000</f>
        <v>15.5232</v>
      </c>
      <c r="L159" s="8"/>
      <c r="M159" s="8" t="e">
        <f aca="false">IF(E159=0,0,E159/(K159-D159))</f>
        <v>#VALUE!</v>
      </c>
      <c r="N159" s="40"/>
      <c r="O159" s="40" t="e">
        <f aca="false">1/M159</f>
        <v>#VALUE!</v>
      </c>
    </row>
    <row r="160" customFormat="false" ht="12.75" hidden="false" customHeight="false" outlineLevel="0" collapsed="false">
      <c r="A160" s="1" t="str">
        <f aca="false">CONCATENATE("(",72+(ROW(A160)+2)/6,")")</f>
        <v>(99)</v>
      </c>
      <c r="C160" s="1" t="s">
        <v>92</v>
      </c>
      <c r="D160" s="4" t="e">
        <f aca="false">IF(C160="","",Tra01!D160+Tra01!E160*Pil01!$C$2)</f>
        <v>#VALUE!</v>
      </c>
      <c r="E160" s="4" t="n">
        <v>-55.271</v>
      </c>
      <c r="F160" s="29"/>
      <c r="G160" s="30"/>
      <c r="H160" s="41" t="n">
        <v>9.24</v>
      </c>
      <c r="I160" s="41" t="n">
        <v>3.08</v>
      </c>
      <c r="J160" s="41" t="n">
        <f aca="false">-H160*0.9*(G159-Materiali!$B$8)*Materiali!$I$14/1000</f>
        <v>-46.5696</v>
      </c>
      <c r="K160" s="42" t="n">
        <f aca="false">I160*0.9*(G159-Materiali!$B$8)*Materiali!$I$14/1000</f>
        <v>15.5232</v>
      </c>
      <c r="L160" s="8" t="e">
        <f aca="false">IF(E160=0,0,E160/(J160-D160))</f>
        <v>#VALUE!</v>
      </c>
      <c r="M160" s="8"/>
      <c r="N160" s="40" t="e">
        <f aca="false">1/L160</f>
        <v>#VALUE!</v>
      </c>
      <c r="O160" s="40"/>
    </row>
    <row r="161" customFormat="false" ht="12.75" hidden="false" customHeight="false" outlineLevel="0" collapsed="false">
      <c r="C161" s="1" t="s">
        <v>93</v>
      </c>
      <c r="D161" s="4" t="e">
        <f aca="false">IF(C161="","",Tra01!D161+Tra01!E161*Pil01!$C$2)</f>
        <v>#VALUE!</v>
      </c>
      <c r="E161" s="4" t="n">
        <v>-20.232</v>
      </c>
      <c r="F161" s="29"/>
      <c r="G161" s="30"/>
      <c r="H161" s="30"/>
      <c r="I161" s="30"/>
      <c r="J161" s="30"/>
      <c r="K161" s="27"/>
    </row>
    <row r="162" customFormat="false" ht="12.75" hidden="false" customHeight="false" outlineLevel="0" collapsed="false">
      <c r="C162" s="1" t="s">
        <v>94</v>
      </c>
      <c r="D162" s="4" t="e">
        <f aca="false">IF(C162="","",Tra01!D162+Tra01!E162*Pil01!$C$2)</f>
        <v>#VALUE!</v>
      </c>
      <c r="E162" s="4" t="n">
        <v>-20.232</v>
      </c>
      <c r="F162" s="29"/>
      <c r="G162" s="30"/>
      <c r="H162" s="30"/>
      <c r="I162" s="30"/>
      <c r="J162" s="30"/>
      <c r="K162" s="27"/>
    </row>
    <row r="163" customFormat="false" ht="12.75" hidden="false" customHeight="false" outlineLevel="0" collapsed="false">
      <c r="D163" s="4" t="str">
        <f aca="false">IF(C163="","",Tra01!D163+Tra01!E163*Pil01!$C$2)</f>
        <v/>
      </c>
      <c r="F163" s="29"/>
      <c r="G163" s="30"/>
      <c r="H163" s="30"/>
      <c r="I163" s="30"/>
      <c r="J163" s="30"/>
      <c r="K163" s="27"/>
    </row>
    <row r="164" customFormat="false" ht="12.75" hidden="false" customHeight="false" outlineLevel="0" collapsed="false">
      <c r="D164" s="4" t="str">
        <f aca="false">IF(C164="","",Tra01!D164+Tra01!E164*Pil01!$C$2)</f>
        <v/>
      </c>
      <c r="F164" s="29"/>
      <c r="G164" s="30"/>
      <c r="H164" s="30"/>
      <c r="I164" s="30"/>
      <c r="J164" s="30"/>
      <c r="K164" s="27"/>
    </row>
    <row r="165" customFormat="false" ht="12.75" hidden="false" customHeight="false" outlineLevel="0" collapsed="false">
      <c r="A165" s="10" t="s">
        <v>96</v>
      </c>
      <c r="B165" s="1" t="n">
        <v>3</v>
      </c>
      <c r="C165" s="1" t="s">
        <v>91</v>
      </c>
      <c r="D165" s="4" t="e">
        <f aca="false">IF(C165="","",Tra01!D165+Tra01!E165*Pil01!$C$2)</f>
        <v>#VALUE!</v>
      </c>
      <c r="E165" s="4" t="n">
        <v>60.985</v>
      </c>
      <c r="F165" s="23" t="n">
        <v>20</v>
      </c>
      <c r="G165" s="24" t="n">
        <v>20</v>
      </c>
      <c r="H165" s="41" t="n">
        <v>9.24</v>
      </c>
      <c r="I165" s="41" t="n">
        <v>3.08</v>
      </c>
      <c r="J165" s="41" t="n">
        <f aca="false">-H165*0.9*(G165-Materiali!$B$8)*Materiali!$I$14/1000</f>
        <v>-46.5696</v>
      </c>
      <c r="K165" s="42" t="n">
        <f aca="false">I165*0.9*(G165-Materiali!$B$8)*Materiali!$I$14/1000</f>
        <v>15.5232</v>
      </c>
      <c r="L165" s="8"/>
      <c r="M165" s="8" t="e">
        <f aca="false">IF(E165=0,0,E165/(K165-D165))</f>
        <v>#VALUE!</v>
      </c>
      <c r="N165" s="40"/>
      <c r="O165" s="40" t="e">
        <f aca="false">1/M165</f>
        <v>#VALUE!</v>
      </c>
    </row>
    <row r="166" customFormat="false" ht="12.75" hidden="false" customHeight="false" outlineLevel="0" collapsed="false">
      <c r="A166" s="1" t="str">
        <f aca="false">CONCATENATE("(",72+(ROW(A166)+2)/6,")")</f>
        <v>(100)</v>
      </c>
      <c r="C166" s="1" t="s">
        <v>92</v>
      </c>
      <c r="D166" s="4" t="e">
        <f aca="false">IF(C166="","",Tra01!D166+Tra01!E166*Pil01!$C$2)</f>
        <v>#VALUE!</v>
      </c>
      <c r="E166" s="4" t="n">
        <v>-62.014</v>
      </c>
      <c r="F166" s="29"/>
      <c r="G166" s="30"/>
      <c r="H166" s="41" t="n">
        <v>4.62</v>
      </c>
      <c r="I166" s="41" t="n">
        <v>3.08</v>
      </c>
      <c r="J166" s="41" t="n">
        <f aca="false">-H166*0.9*(G165-Materiali!$B$8)*Materiali!$I$14/1000</f>
        <v>-23.2848</v>
      </c>
      <c r="K166" s="42" t="n">
        <f aca="false">I166*0.9*(G165-Materiali!$B$8)*Materiali!$I$14/1000</f>
        <v>15.5232</v>
      </c>
      <c r="L166" s="8" t="e">
        <f aca="false">IF(E166=0,0,E166/(J166-D166))</f>
        <v>#VALUE!</v>
      </c>
      <c r="M166" s="8"/>
      <c r="N166" s="40" t="e">
        <f aca="false">1/L166</f>
        <v>#VALUE!</v>
      </c>
      <c r="O166" s="40"/>
    </row>
    <row r="167" customFormat="false" ht="12.75" hidden="false" customHeight="false" outlineLevel="0" collapsed="false">
      <c r="C167" s="1" t="s">
        <v>93</v>
      </c>
      <c r="D167" s="4" t="e">
        <f aca="false">IF(C167="","",Tra01!D167+Tra01!E167*Pil01!$C$2)</f>
        <v>#VALUE!</v>
      </c>
      <c r="E167" s="4" t="n">
        <v>-24.6</v>
      </c>
      <c r="F167" s="29"/>
      <c r="G167" s="30"/>
      <c r="H167" s="30"/>
      <c r="I167" s="30"/>
      <c r="J167" s="30"/>
      <c r="K167" s="27"/>
    </row>
    <row r="168" customFormat="false" ht="12.75" hidden="false" customHeight="false" outlineLevel="0" collapsed="false">
      <c r="C168" s="1" t="s">
        <v>94</v>
      </c>
      <c r="D168" s="4" t="e">
        <f aca="false">IF(C168="","",Tra01!D168+Tra01!E168*Pil01!$C$2)</f>
        <v>#VALUE!</v>
      </c>
      <c r="E168" s="4" t="n">
        <v>-24.6</v>
      </c>
      <c r="F168" s="29"/>
      <c r="G168" s="30"/>
      <c r="H168" s="30"/>
      <c r="I168" s="30"/>
      <c r="J168" s="30"/>
      <c r="K168" s="27"/>
    </row>
    <row r="169" customFormat="false" ht="12.75" hidden="false" customHeight="false" outlineLevel="0" collapsed="false">
      <c r="D169" s="4" t="str">
        <f aca="false">IF(C169="","",Tra01!D169+Tra01!E169*Pil01!$C$2)</f>
        <v/>
      </c>
      <c r="F169" s="29"/>
      <c r="G169" s="30"/>
      <c r="H169" s="30"/>
      <c r="I169" s="30"/>
      <c r="J169" s="30"/>
      <c r="K169" s="27"/>
    </row>
    <row r="170" customFormat="false" ht="12.75" hidden="false" customHeight="false" outlineLevel="0" collapsed="false">
      <c r="D170" s="4" t="str">
        <f aca="false">IF(C170="","",Tra01!D170+Tra01!E170*Pil01!$C$2)</f>
        <v/>
      </c>
      <c r="F170" s="29"/>
      <c r="G170" s="30"/>
      <c r="H170" s="30"/>
      <c r="I170" s="30"/>
      <c r="J170" s="30"/>
      <c r="K170" s="27"/>
    </row>
    <row r="171" customFormat="false" ht="12.75" hidden="false" customHeight="false" outlineLevel="0" collapsed="false">
      <c r="A171" s="10" t="s">
        <v>97</v>
      </c>
      <c r="B171" s="1" t="n">
        <v>3</v>
      </c>
      <c r="C171" s="1" t="s">
        <v>91</v>
      </c>
      <c r="D171" s="4" t="e">
        <f aca="false">IF(C171="","",Tra01!D171+Tra01!E171*Pil01!$C$2)</f>
        <v>#VALUE!</v>
      </c>
      <c r="E171" s="4" t="n">
        <v>56.006</v>
      </c>
      <c r="F171" s="23" t="n">
        <v>20</v>
      </c>
      <c r="G171" s="24" t="n">
        <v>20</v>
      </c>
      <c r="H171" s="41" t="n">
        <v>4.62</v>
      </c>
      <c r="I171" s="41" t="n">
        <v>3.08</v>
      </c>
      <c r="J171" s="41" t="n">
        <f aca="false">-H171*0.9*(G171-Materiali!$B$8)*Materiali!$I$14/1000</f>
        <v>-23.2848</v>
      </c>
      <c r="K171" s="42" t="n">
        <f aca="false">I171*0.9*(G171-Materiali!$B$8)*Materiali!$I$14/1000</f>
        <v>15.5232</v>
      </c>
      <c r="L171" s="8"/>
      <c r="M171" s="8" t="e">
        <f aca="false">IF(E171=0,0,E171/(K171-D171))</f>
        <v>#VALUE!</v>
      </c>
      <c r="N171" s="40"/>
      <c r="O171" s="40" t="e">
        <f aca="false">1/M171</f>
        <v>#VALUE!</v>
      </c>
    </row>
    <row r="172" customFormat="false" ht="12.75" hidden="false" customHeight="false" outlineLevel="0" collapsed="false">
      <c r="A172" s="1" t="str">
        <f aca="false">CONCATENATE("(",72+(ROW(A172)+2)/6,")")</f>
        <v>(101)</v>
      </c>
      <c r="C172" s="1" t="s">
        <v>92</v>
      </c>
      <c r="D172" s="4" t="e">
        <f aca="false">IF(C172="","",Tra01!D172+Tra01!E172*Pil01!$C$2)</f>
        <v>#VALUE!</v>
      </c>
      <c r="E172" s="4" t="n">
        <v>-55.271</v>
      </c>
      <c r="F172" s="29"/>
      <c r="G172" s="30"/>
      <c r="H172" s="41" t="n">
        <v>9.24</v>
      </c>
      <c r="I172" s="41" t="n">
        <v>3.08</v>
      </c>
      <c r="J172" s="41" t="n">
        <f aca="false">-H172*0.9*(G171-Materiali!$B$8)*Materiali!$I$14/1000</f>
        <v>-46.5696</v>
      </c>
      <c r="K172" s="42" t="n">
        <f aca="false">I172*0.9*(G171-Materiali!$B$8)*Materiali!$I$14/1000</f>
        <v>15.5232</v>
      </c>
      <c r="L172" s="8" t="e">
        <f aca="false">IF(E172=0,0,E172/(J172-D172))</f>
        <v>#VALUE!</v>
      </c>
      <c r="M172" s="8"/>
      <c r="N172" s="40" t="e">
        <f aca="false">1/L172</f>
        <v>#VALUE!</v>
      </c>
      <c r="O172" s="40"/>
    </row>
    <row r="173" customFormat="false" ht="12.75" hidden="false" customHeight="false" outlineLevel="0" collapsed="false">
      <c r="C173" s="1" t="s">
        <v>93</v>
      </c>
      <c r="D173" s="4" t="e">
        <f aca="false">IF(C173="","",Tra01!D173+Tra01!E173*Pil01!$C$2)</f>
        <v>#VALUE!</v>
      </c>
      <c r="E173" s="4" t="n">
        <v>-20.232</v>
      </c>
      <c r="F173" s="29"/>
      <c r="G173" s="30"/>
      <c r="H173" s="30"/>
      <c r="I173" s="30"/>
      <c r="J173" s="30"/>
      <c r="K173" s="27"/>
    </row>
    <row r="174" customFormat="false" ht="12.75" hidden="false" customHeight="false" outlineLevel="0" collapsed="false">
      <c r="C174" s="1" t="s">
        <v>94</v>
      </c>
      <c r="D174" s="4" t="e">
        <f aca="false">IF(C174="","",Tra01!D174+Tra01!E174*Pil01!$C$2)</f>
        <v>#VALUE!</v>
      </c>
      <c r="E174" s="4" t="n">
        <v>-20.232</v>
      </c>
      <c r="F174" s="29"/>
      <c r="G174" s="30"/>
      <c r="H174" s="30"/>
      <c r="I174" s="30"/>
      <c r="J174" s="30"/>
      <c r="K174" s="27"/>
    </row>
    <row r="175" customFormat="false" ht="12.75" hidden="false" customHeight="false" outlineLevel="0" collapsed="false">
      <c r="D175" s="4" t="str">
        <f aca="false">IF(C175="","",Tra01!D175+Tra01!E175*Pil01!$C$2)</f>
        <v/>
      </c>
      <c r="F175" s="29"/>
      <c r="G175" s="30"/>
      <c r="H175" s="30"/>
      <c r="I175" s="30"/>
      <c r="J175" s="30"/>
      <c r="K175" s="27"/>
    </row>
    <row r="176" customFormat="false" ht="12.75" hidden="false" customHeight="false" outlineLevel="0" collapsed="false">
      <c r="D176" s="4" t="str">
        <f aca="false">IF(C176="","",Tra01!D176+Tra01!E176*Pil01!$C$2)</f>
        <v/>
      </c>
      <c r="F176" s="29"/>
      <c r="G176" s="30"/>
      <c r="H176" s="30"/>
      <c r="I176" s="30"/>
      <c r="J176" s="30"/>
      <c r="K176" s="27"/>
    </row>
    <row r="177" customFormat="false" ht="12.75" hidden="false" customHeight="false" outlineLevel="0" collapsed="false">
      <c r="A177" s="10" t="s">
        <v>98</v>
      </c>
      <c r="B177" s="1" t="n">
        <v>3</v>
      </c>
      <c r="C177" s="1" t="s">
        <v>91</v>
      </c>
      <c r="D177" s="4" t="e">
        <f aca="false">IF(C177="","",Tra01!D177+Tra01!E177*Pil01!$C$2)</f>
        <v>#VALUE!</v>
      </c>
      <c r="E177" s="4" t="n">
        <v>60.985</v>
      </c>
      <c r="F177" s="23" t="n">
        <v>20</v>
      </c>
      <c r="G177" s="24" t="n">
        <v>20</v>
      </c>
      <c r="H177" s="41" t="n">
        <v>9.24</v>
      </c>
      <c r="I177" s="41" t="n">
        <v>3.08</v>
      </c>
      <c r="J177" s="41" t="n">
        <f aca="false">-H177*0.9*(G177-Materiali!$B$8)*Materiali!$I$14/1000</f>
        <v>-46.5696</v>
      </c>
      <c r="K177" s="42" t="n">
        <f aca="false">I177*0.9*(G177-Materiali!$B$8)*Materiali!$I$14/1000</f>
        <v>15.5232</v>
      </c>
      <c r="L177" s="8"/>
      <c r="M177" s="8" t="e">
        <f aca="false">IF(E177=0,0,E177/(K177-D177))</f>
        <v>#VALUE!</v>
      </c>
      <c r="N177" s="40"/>
      <c r="O177" s="40" t="e">
        <f aca="false">1/M177</f>
        <v>#VALUE!</v>
      </c>
    </row>
    <row r="178" customFormat="false" ht="12.75" hidden="false" customHeight="false" outlineLevel="0" collapsed="false">
      <c r="A178" s="1" t="str">
        <f aca="false">CONCATENATE("(",72+(ROW(A178)+2)/6,")")</f>
        <v>(102)</v>
      </c>
      <c r="C178" s="1" t="s">
        <v>92</v>
      </c>
      <c r="D178" s="4" t="e">
        <f aca="false">IF(C178="","",Tra01!D178+Tra01!E178*Pil01!$C$2)</f>
        <v>#VALUE!</v>
      </c>
      <c r="E178" s="4" t="n">
        <v>-62.014</v>
      </c>
      <c r="F178" s="29"/>
      <c r="G178" s="30"/>
      <c r="H178" s="41" t="n">
        <v>4.62</v>
      </c>
      <c r="I178" s="41" t="n">
        <v>3.08</v>
      </c>
      <c r="J178" s="41" t="n">
        <f aca="false">-H178*0.9*(G177-Materiali!$B$8)*Materiali!$I$14/1000</f>
        <v>-23.2848</v>
      </c>
      <c r="K178" s="42" t="n">
        <f aca="false">I178*0.9*(G177-Materiali!$B$8)*Materiali!$I$14/1000</f>
        <v>15.5232</v>
      </c>
      <c r="L178" s="8" t="e">
        <f aca="false">IF(E178=0,0,E178/(J178-D178))</f>
        <v>#VALUE!</v>
      </c>
      <c r="M178" s="8"/>
      <c r="N178" s="40" t="e">
        <f aca="false">1/L178</f>
        <v>#VALUE!</v>
      </c>
      <c r="O178" s="40"/>
    </row>
    <row r="179" customFormat="false" ht="12.75" hidden="false" customHeight="false" outlineLevel="0" collapsed="false">
      <c r="C179" s="1" t="s">
        <v>93</v>
      </c>
      <c r="D179" s="4" t="e">
        <f aca="false">IF(C179="","",Tra01!D179+Tra01!E179*Pil01!$C$2)</f>
        <v>#VALUE!</v>
      </c>
      <c r="E179" s="4" t="n">
        <v>-24.6</v>
      </c>
      <c r="F179" s="29"/>
      <c r="G179" s="30"/>
      <c r="H179" s="30"/>
      <c r="I179" s="30"/>
      <c r="J179" s="30"/>
      <c r="K179" s="27"/>
    </row>
    <row r="180" customFormat="false" ht="12.75" hidden="false" customHeight="false" outlineLevel="0" collapsed="false">
      <c r="C180" s="1" t="s">
        <v>94</v>
      </c>
      <c r="D180" s="4" t="e">
        <f aca="false">IF(C180="","",Tra01!D180+Tra01!E180*Pil01!$C$2)</f>
        <v>#VALUE!</v>
      </c>
      <c r="E180" s="4" t="n">
        <v>-24.6</v>
      </c>
      <c r="F180" s="29"/>
      <c r="G180" s="30"/>
      <c r="H180" s="30"/>
      <c r="I180" s="30"/>
      <c r="J180" s="30"/>
      <c r="K180" s="27"/>
    </row>
    <row r="181" customFormat="false" ht="12.75" hidden="false" customHeight="false" outlineLevel="0" collapsed="false">
      <c r="D181" s="4" t="str">
        <f aca="false">IF(C181="","",Tra01!D181+Tra01!E181*Pil01!$C$2)</f>
        <v/>
      </c>
      <c r="F181" s="29"/>
      <c r="G181" s="30"/>
      <c r="H181" s="30"/>
      <c r="I181" s="30"/>
      <c r="J181" s="30"/>
      <c r="K181" s="27"/>
    </row>
    <row r="182" customFormat="false" ht="12.75" hidden="false" customHeight="false" outlineLevel="0" collapsed="false">
      <c r="D182" s="4" t="str">
        <f aca="false">IF(C182="","",Tra01!D182+Tra01!E182*Pil01!$C$2)</f>
        <v/>
      </c>
      <c r="F182" s="29"/>
      <c r="G182" s="30"/>
      <c r="H182" s="30"/>
      <c r="I182" s="30"/>
      <c r="J182" s="30"/>
      <c r="K182" s="27"/>
    </row>
    <row r="183" customFormat="false" ht="12.75" hidden="false" customHeight="false" outlineLevel="0" collapsed="false">
      <c r="A183" s="10" t="s">
        <v>25</v>
      </c>
      <c r="B183" s="1" t="n">
        <v>3</v>
      </c>
      <c r="C183" s="1" t="s">
        <v>91</v>
      </c>
      <c r="D183" s="4" t="e">
        <f aca="false">IF(C183="","",Tra01!D183+Tra01!E183*Pil01!$C$2)</f>
        <v>#VALUE!</v>
      </c>
      <c r="E183" s="4" t="n">
        <v>555.446</v>
      </c>
      <c r="F183" s="23" t="n">
        <v>30</v>
      </c>
      <c r="G183" s="24" t="n">
        <v>50</v>
      </c>
      <c r="H183" s="41" t="n">
        <v>3.08</v>
      </c>
      <c r="I183" s="41" t="n">
        <v>3.08</v>
      </c>
      <c r="J183" s="41" t="n">
        <f aca="false">-H183*0.9*(G183-Materiali!$B$8)*Materiali!$I$14/1000</f>
        <v>-44.6292</v>
      </c>
      <c r="K183" s="42" t="n">
        <f aca="false">I183*0.9*(G183-Materiali!$B$8)*Materiali!$I$14/1000</f>
        <v>44.6292</v>
      </c>
      <c r="L183" s="8"/>
      <c r="M183" s="8" t="e">
        <f aca="false">IF(E183=0,0,E183/(K183-D183))</f>
        <v>#VALUE!</v>
      </c>
      <c r="N183" s="40"/>
      <c r="O183" s="40" t="e">
        <f aca="false">1/M183</f>
        <v>#VALUE!</v>
      </c>
    </row>
    <row r="184" customFormat="false" ht="12.75" hidden="false" customHeight="false" outlineLevel="0" collapsed="false">
      <c r="A184" s="1" t="str">
        <f aca="false">CONCATENATE("(",72+(ROW(A184)+2)/6,")")</f>
        <v>(103)</v>
      </c>
      <c r="C184" s="1" t="s">
        <v>92</v>
      </c>
      <c r="D184" s="4" t="e">
        <f aca="false">IF(C184="","",Tra01!D184+Tra01!E184*Pil01!$C$2)</f>
        <v>#VALUE!</v>
      </c>
      <c r="E184" s="4" t="n">
        <v>-600.871</v>
      </c>
      <c r="F184" s="29"/>
      <c r="G184" s="30"/>
      <c r="H184" s="41" t="n">
        <v>4.62</v>
      </c>
      <c r="I184" s="41" t="n">
        <v>3.08</v>
      </c>
      <c r="J184" s="41" t="n">
        <f aca="false">-H184*0.9*(G183-Materiali!$B$8)*Materiali!$I$14/1000</f>
        <v>-66.9438</v>
      </c>
      <c r="K184" s="42" t="n">
        <f aca="false">I184*0.9*(G183-Materiali!$B$8)*Materiali!$I$14/1000</f>
        <v>44.6292</v>
      </c>
      <c r="L184" s="8" t="e">
        <f aca="false">IF(E184=0,0,E184/(J184-D184))</f>
        <v>#VALUE!</v>
      </c>
      <c r="M184" s="8"/>
      <c r="N184" s="40" t="e">
        <f aca="false">1/L184</f>
        <v>#VALUE!</v>
      </c>
      <c r="O184" s="40"/>
    </row>
    <row r="185" customFormat="false" ht="12.75" hidden="false" customHeight="false" outlineLevel="0" collapsed="false">
      <c r="C185" s="1" t="s">
        <v>93</v>
      </c>
      <c r="D185" s="4" t="e">
        <f aca="false">IF(C185="","",Tra01!D185+Tra01!E185*Pil01!$C$2)</f>
        <v>#VALUE!</v>
      </c>
      <c r="E185" s="4" t="n">
        <v>-210.239</v>
      </c>
      <c r="F185" s="29"/>
      <c r="G185" s="30"/>
      <c r="H185" s="30"/>
      <c r="I185" s="30"/>
      <c r="J185" s="30"/>
      <c r="K185" s="27"/>
    </row>
    <row r="186" customFormat="false" ht="12.75" hidden="false" customHeight="false" outlineLevel="0" collapsed="false">
      <c r="C186" s="1" t="s">
        <v>94</v>
      </c>
      <c r="D186" s="4" t="e">
        <f aca="false">IF(C186="","",Tra01!D186+Tra01!E186*Pil01!$C$2)</f>
        <v>#VALUE!</v>
      </c>
      <c r="E186" s="4" t="n">
        <v>-210.239</v>
      </c>
      <c r="F186" s="29"/>
      <c r="G186" s="30"/>
      <c r="H186" s="30"/>
      <c r="I186" s="30"/>
      <c r="J186" s="30"/>
      <c r="K186" s="27"/>
    </row>
    <row r="187" customFormat="false" ht="12.75" hidden="false" customHeight="false" outlineLevel="0" collapsed="false">
      <c r="D187" s="4" t="str">
        <f aca="false">IF(C187="","",Tra01!D187+Tra01!E187*Pil01!$C$2)</f>
        <v/>
      </c>
      <c r="F187" s="29"/>
      <c r="G187" s="30"/>
      <c r="H187" s="30"/>
      <c r="I187" s="30"/>
      <c r="J187" s="30"/>
      <c r="K187" s="27"/>
    </row>
    <row r="188" customFormat="false" ht="12.75" hidden="false" customHeight="false" outlineLevel="0" collapsed="false">
      <c r="D188" s="4" t="str">
        <f aca="false">IF(C188="","",Tra01!D188+Tra01!E188*Pil01!$C$2)</f>
        <v/>
      </c>
      <c r="F188" s="29"/>
      <c r="G188" s="30"/>
      <c r="H188" s="30"/>
      <c r="I188" s="30"/>
      <c r="J188" s="30"/>
      <c r="K188" s="27"/>
    </row>
    <row r="189" customFormat="false" ht="12.75" hidden="false" customHeight="false" outlineLevel="0" collapsed="false">
      <c r="A189" s="10" t="s">
        <v>99</v>
      </c>
      <c r="B189" s="1" t="n">
        <v>3</v>
      </c>
      <c r="C189" s="1" t="s">
        <v>91</v>
      </c>
      <c r="D189" s="4" t="e">
        <f aca="false">IF(C189="","",Tra01!D189+Tra01!E189*Pil01!$C$2)</f>
        <v>#VALUE!</v>
      </c>
      <c r="E189" s="4" t="n">
        <v>44.305</v>
      </c>
      <c r="F189" s="23" t="n">
        <v>20</v>
      </c>
      <c r="G189" s="24" t="n">
        <v>20</v>
      </c>
      <c r="H189" s="41" t="n">
        <v>9.24</v>
      </c>
      <c r="I189" s="41" t="n">
        <v>3.08</v>
      </c>
      <c r="J189" s="41" t="n">
        <f aca="false">-H189*0.9*(G189-Materiali!$B$8)*Materiali!$I$14/1000</f>
        <v>-46.5696</v>
      </c>
      <c r="K189" s="42" t="n">
        <f aca="false">I189*0.9*(G189-Materiali!$B$8)*Materiali!$I$14/1000</f>
        <v>15.5232</v>
      </c>
      <c r="L189" s="8"/>
      <c r="M189" s="8" t="e">
        <f aca="false">IF(E189=0,0,E189/(K189-D189))</f>
        <v>#VALUE!</v>
      </c>
      <c r="N189" s="40"/>
      <c r="O189" s="40" t="e">
        <f aca="false">1/M189</f>
        <v>#VALUE!</v>
      </c>
    </row>
    <row r="190" customFormat="false" ht="12.75" hidden="false" customHeight="false" outlineLevel="0" collapsed="false">
      <c r="A190" s="1" t="str">
        <f aca="false">CONCATENATE("(",72+(ROW(A190)+2)/6,")")</f>
        <v>(104)</v>
      </c>
      <c r="C190" s="1" t="s">
        <v>92</v>
      </c>
      <c r="D190" s="4" t="e">
        <f aca="false">IF(C190="","",Tra01!D190+Tra01!E190*Pil01!$C$2)</f>
        <v>#VALUE!</v>
      </c>
      <c r="E190" s="4" t="n">
        <v>-54.591</v>
      </c>
      <c r="F190" s="29"/>
      <c r="G190" s="30"/>
      <c r="H190" s="41" t="n">
        <v>4.62</v>
      </c>
      <c r="I190" s="41" t="n">
        <v>3.08</v>
      </c>
      <c r="J190" s="41" t="n">
        <f aca="false">-H190*0.9*(G189-Materiali!$B$8)*Materiali!$I$14/1000</f>
        <v>-23.2848</v>
      </c>
      <c r="K190" s="42" t="n">
        <f aca="false">I190*0.9*(G189-Materiali!$B$8)*Materiali!$I$14/1000</f>
        <v>15.5232</v>
      </c>
      <c r="L190" s="8" t="e">
        <f aca="false">IF(E190=0,0,E190/(J190-D190))</f>
        <v>#VALUE!</v>
      </c>
      <c r="M190" s="8"/>
      <c r="N190" s="40" t="e">
        <f aca="false">1/L190</f>
        <v>#VALUE!</v>
      </c>
      <c r="O190" s="40"/>
    </row>
    <row r="191" customFormat="false" ht="12.75" hidden="false" customHeight="false" outlineLevel="0" collapsed="false">
      <c r="C191" s="1" t="s">
        <v>93</v>
      </c>
      <c r="D191" s="4" t="e">
        <f aca="false">IF(C191="","",Tra01!D191+Tra01!E191*Pil01!$C$2)</f>
        <v>#VALUE!</v>
      </c>
      <c r="E191" s="4" t="n">
        <v>-19.779</v>
      </c>
      <c r="F191" s="29"/>
      <c r="G191" s="30"/>
      <c r="H191" s="30"/>
      <c r="I191" s="30"/>
      <c r="J191" s="30"/>
      <c r="K191" s="27"/>
    </row>
    <row r="192" customFormat="false" ht="12.75" hidden="false" customHeight="false" outlineLevel="0" collapsed="false">
      <c r="C192" s="1" t="s">
        <v>94</v>
      </c>
      <c r="D192" s="4" t="e">
        <f aca="false">IF(C192="","",Tra01!D192+Tra01!E192*Pil01!$C$2)</f>
        <v>#VALUE!</v>
      </c>
      <c r="E192" s="4" t="n">
        <v>-19.779</v>
      </c>
      <c r="F192" s="29"/>
      <c r="G192" s="30"/>
      <c r="H192" s="30"/>
      <c r="I192" s="30"/>
      <c r="J192" s="30"/>
      <c r="K192" s="27"/>
    </row>
    <row r="193" customFormat="false" ht="12.75" hidden="false" customHeight="false" outlineLevel="0" collapsed="false">
      <c r="D193" s="4" t="str">
        <f aca="false">IF(C193="","",Tra01!D193+Tra01!E193*Pil01!$C$2)</f>
        <v/>
      </c>
      <c r="F193" s="29"/>
      <c r="G193" s="30"/>
      <c r="H193" s="30"/>
      <c r="I193" s="30"/>
      <c r="J193" s="30"/>
      <c r="K193" s="27"/>
    </row>
    <row r="194" customFormat="false" ht="12.75" hidden="false" customHeight="false" outlineLevel="0" collapsed="false">
      <c r="D194" s="4" t="str">
        <f aca="false">IF(C194="","",Tra01!D194+Tra01!E194*Pil01!$C$2)</f>
        <v/>
      </c>
      <c r="F194" s="29"/>
      <c r="G194" s="30"/>
      <c r="H194" s="30"/>
      <c r="I194" s="30"/>
      <c r="J194" s="30"/>
      <c r="K194" s="27"/>
    </row>
    <row r="195" customFormat="false" ht="12.75" hidden="false" customHeight="false" outlineLevel="0" collapsed="false">
      <c r="A195" s="10" t="s">
        <v>28</v>
      </c>
      <c r="B195" s="1" t="n">
        <v>2</v>
      </c>
      <c r="C195" s="1" t="s">
        <v>91</v>
      </c>
      <c r="D195" s="4" t="e">
        <f aca="false">IF(C195="","",Tra01!D195+Tra01!E195*Pil01!$C$2)</f>
        <v>#VALUE!</v>
      </c>
      <c r="E195" s="4" t="n">
        <v>572.657</v>
      </c>
      <c r="F195" s="23" t="n">
        <v>30</v>
      </c>
      <c r="G195" s="24" t="n">
        <v>50</v>
      </c>
      <c r="H195" s="41" t="n">
        <v>3.08</v>
      </c>
      <c r="I195" s="41" t="n">
        <v>3.08</v>
      </c>
      <c r="J195" s="41" t="n">
        <f aca="false">-H195*0.9*(G195-Materiali!$B$8)*Materiali!$I$14/1000</f>
        <v>-44.6292</v>
      </c>
      <c r="K195" s="42" t="n">
        <f aca="false">I195*0.9*(G195-Materiali!$B$8)*Materiali!$I$14/1000</f>
        <v>44.6292</v>
      </c>
      <c r="L195" s="8"/>
      <c r="M195" s="8" t="e">
        <f aca="false">IF(E195=0,0,E195/(K195-D195))</f>
        <v>#VALUE!</v>
      </c>
      <c r="N195" s="40"/>
      <c r="O195" s="40" t="e">
        <f aca="false">1/M195</f>
        <v>#VALUE!</v>
      </c>
    </row>
    <row r="196" customFormat="false" ht="12.75" hidden="false" customHeight="false" outlineLevel="0" collapsed="false">
      <c r="A196" s="1" t="str">
        <f aca="false">CONCATENATE("(",72+(ROW(A196)+2)/6,")")</f>
        <v>(105)</v>
      </c>
      <c r="C196" s="1" t="s">
        <v>92</v>
      </c>
      <c r="D196" s="4" t="e">
        <f aca="false">IF(C196="","",Tra01!D196+Tra01!E196*Pil01!$C$2)</f>
        <v>#VALUE!</v>
      </c>
      <c r="E196" s="4" t="n">
        <v>-523.353</v>
      </c>
      <c r="F196" s="29"/>
      <c r="G196" s="30"/>
      <c r="H196" s="41" t="n">
        <v>6.16</v>
      </c>
      <c r="I196" s="41" t="n">
        <v>3.08</v>
      </c>
      <c r="J196" s="41" t="n">
        <f aca="false">-H196*0.9*(G195-Materiali!$B$8)*Materiali!$I$14/1000</f>
        <v>-89.2584</v>
      </c>
      <c r="K196" s="42" t="n">
        <f aca="false">I196*0.9*(G195-Materiali!$B$8)*Materiali!$I$14/1000</f>
        <v>44.6292</v>
      </c>
      <c r="L196" s="8" t="e">
        <f aca="false">IF(E196=0,0,E196/(J196-D196))</f>
        <v>#VALUE!</v>
      </c>
      <c r="M196" s="8"/>
      <c r="N196" s="40" t="e">
        <f aca="false">1/L196</f>
        <v>#VALUE!</v>
      </c>
      <c r="O196" s="40"/>
    </row>
    <row r="197" customFormat="false" ht="12.75" hidden="false" customHeight="false" outlineLevel="0" collapsed="false">
      <c r="C197" s="1" t="s">
        <v>93</v>
      </c>
      <c r="D197" s="4" t="e">
        <f aca="false">IF(C197="","",Tra01!D197+Tra01!E197*Pil01!$C$2)</f>
        <v>#VALUE!</v>
      </c>
      <c r="E197" s="4" t="n">
        <v>-199.275</v>
      </c>
      <c r="F197" s="23"/>
      <c r="G197" s="24"/>
      <c r="H197" s="24"/>
      <c r="I197" s="24"/>
      <c r="J197" s="30"/>
      <c r="K197" s="27"/>
    </row>
    <row r="198" customFormat="false" ht="12.75" hidden="false" customHeight="false" outlineLevel="0" collapsed="false">
      <c r="C198" s="1" t="s">
        <v>94</v>
      </c>
      <c r="D198" s="4" t="e">
        <f aca="false">IF(C198="","",Tra01!D198+Tra01!E198*Pil01!$C$2)</f>
        <v>#VALUE!</v>
      </c>
      <c r="E198" s="4" t="n">
        <v>-199.275</v>
      </c>
      <c r="F198" s="23"/>
      <c r="G198" s="24"/>
      <c r="H198" s="24"/>
      <c r="I198" s="24"/>
      <c r="J198" s="30"/>
      <c r="K198" s="27"/>
    </row>
    <row r="199" customFormat="false" ht="12.75" hidden="false" customHeight="false" outlineLevel="0" collapsed="false">
      <c r="D199" s="4" t="str">
        <f aca="false">IF(C199="","",Tra01!D199+Tra01!E199*Pil01!$C$2)</f>
        <v/>
      </c>
      <c r="F199" s="23"/>
      <c r="G199" s="24"/>
      <c r="H199" s="24"/>
      <c r="I199" s="24"/>
      <c r="J199" s="30"/>
      <c r="K199" s="27"/>
    </row>
    <row r="200" customFormat="false" ht="12.75" hidden="false" customHeight="false" outlineLevel="0" collapsed="false">
      <c r="D200" s="4" t="str">
        <f aca="false">IF(C200="","",Tra01!D200+Tra01!E200*Pil01!$C$2)</f>
        <v/>
      </c>
      <c r="F200" s="23"/>
      <c r="G200" s="24"/>
      <c r="H200" s="24"/>
      <c r="I200" s="24"/>
      <c r="J200" s="30"/>
      <c r="K200" s="27"/>
    </row>
    <row r="201" customFormat="false" ht="12.75" hidden="false" customHeight="false" outlineLevel="0" collapsed="false">
      <c r="A201" s="10" t="s">
        <v>27</v>
      </c>
      <c r="B201" s="1" t="n">
        <v>2</v>
      </c>
      <c r="C201" s="1" t="s">
        <v>91</v>
      </c>
      <c r="D201" s="4" t="e">
        <f aca="false">IF(C201="","",Tra01!D201+Tra01!E201*Pil01!$C$2)</f>
        <v>#VALUE!</v>
      </c>
      <c r="E201" s="4" t="n">
        <v>549.728</v>
      </c>
      <c r="F201" s="23" t="n">
        <v>30</v>
      </c>
      <c r="G201" s="24" t="n">
        <v>50</v>
      </c>
      <c r="H201" s="41" t="n">
        <v>6.16</v>
      </c>
      <c r="I201" s="41" t="n">
        <v>3.08</v>
      </c>
      <c r="J201" s="41" t="n">
        <f aca="false">-H201*0.9*(G201-Materiali!$B$8)*Materiali!$I$14/1000</f>
        <v>-89.2584</v>
      </c>
      <c r="K201" s="42" t="n">
        <f aca="false">I201*0.9*(G201-Materiali!$B$8)*Materiali!$I$14/1000</f>
        <v>44.6292</v>
      </c>
      <c r="L201" s="8"/>
      <c r="M201" s="8" t="e">
        <f aca="false">IF(E201=0,0,E201/(K201-D201))</f>
        <v>#VALUE!</v>
      </c>
      <c r="N201" s="40"/>
      <c r="O201" s="40" t="e">
        <f aca="false">1/M201</f>
        <v>#VALUE!</v>
      </c>
    </row>
    <row r="202" customFormat="false" ht="12.75" hidden="false" customHeight="false" outlineLevel="0" collapsed="false">
      <c r="A202" s="1" t="str">
        <f aca="false">CONCATENATE("(",72+(ROW(A202)+2)/6,")")</f>
        <v>(106)</v>
      </c>
      <c r="C202" s="1" t="s">
        <v>92</v>
      </c>
      <c r="D202" s="4" t="e">
        <f aca="false">IF(C202="","",Tra01!D202+Tra01!E202*Pil01!$C$2)</f>
        <v>#VALUE!</v>
      </c>
      <c r="E202" s="4" t="n">
        <v>-587.806</v>
      </c>
      <c r="F202" s="29"/>
      <c r="G202" s="30"/>
      <c r="H202" s="41" t="n">
        <v>3.08</v>
      </c>
      <c r="I202" s="41" t="n">
        <v>3.08</v>
      </c>
      <c r="J202" s="41" t="n">
        <f aca="false">-H202*0.9*(G201-Materiali!$B$8)*Materiali!$I$14/1000</f>
        <v>-44.6292</v>
      </c>
      <c r="K202" s="42" t="n">
        <f aca="false">I202*0.9*(G201-Materiali!$B$8)*Materiali!$I$14/1000</f>
        <v>44.6292</v>
      </c>
      <c r="L202" s="8" t="e">
        <f aca="false">IF(E202=0,0,E202/(J202-D202))</f>
        <v>#VALUE!</v>
      </c>
      <c r="M202" s="8"/>
      <c r="N202" s="40" t="e">
        <f aca="false">1/L202</f>
        <v>#VALUE!</v>
      </c>
      <c r="O202" s="40"/>
    </row>
    <row r="203" customFormat="false" ht="12.75" hidden="false" customHeight="false" outlineLevel="0" collapsed="false">
      <c r="C203" s="1" t="s">
        <v>93</v>
      </c>
      <c r="D203" s="4" t="e">
        <f aca="false">IF(C203="","",Tra01!D203+Tra01!E203*Pil01!$C$2)</f>
        <v>#VALUE!</v>
      </c>
      <c r="E203" s="4" t="n">
        <v>-227.507</v>
      </c>
      <c r="F203" s="29"/>
      <c r="G203" s="30"/>
      <c r="H203" s="30"/>
      <c r="I203" s="30"/>
      <c r="J203" s="30"/>
      <c r="K203" s="27"/>
    </row>
    <row r="204" customFormat="false" ht="12.75" hidden="false" customHeight="false" outlineLevel="0" collapsed="false">
      <c r="C204" s="1" t="s">
        <v>94</v>
      </c>
      <c r="D204" s="4" t="e">
        <f aca="false">IF(C204="","",Tra01!D204+Tra01!E204*Pil01!$C$2)</f>
        <v>#VALUE!</v>
      </c>
      <c r="E204" s="4" t="n">
        <v>-227.507</v>
      </c>
      <c r="F204" s="29"/>
      <c r="G204" s="30"/>
      <c r="H204" s="30"/>
      <c r="I204" s="30"/>
      <c r="J204" s="30"/>
      <c r="K204" s="27"/>
    </row>
    <row r="205" customFormat="false" ht="12.75" hidden="false" customHeight="false" outlineLevel="0" collapsed="false">
      <c r="D205" s="4" t="str">
        <f aca="false">IF(C205="","",Tra01!D205+Tra01!E205*Pil01!$C$2)</f>
        <v/>
      </c>
      <c r="F205" s="29"/>
      <c r="G205" s="30"/>
      <c r="H205" s="30"/>
      <c r="I205" s="30"/>
      <c r="J205" s="30"/>
      <c r="K205" s="27"/>
    </row>
    <row r="206" customFormat="false" ht="12.75" hidden="false" customHeight="false" outlineLevel="0" collapsed="false">
      <c r="D206" s="4" t="str">
        <f aca="false">IF(C206="","",Tra01!D206+Tra01!E206*Pil01!$C$2)</f>
        <v/>
      </c>
      <c r="F206" s="29"/>
      <c r="G206" s="30"/>
      <c r="H206" s="30"/>
      <c r="I206" s="30"/>
      <c r="J206" s="30"/>
      <c r="K206" s="27"/>
    </row>
    <row r="207" customFormat="false" ht="12.75" hidden="false" customHeight="false" outlineLevel="0" collapsed="false">
      <c r="A207" s="10" t="s">
        <v>95</v>
      </c>
      <c r="B207" s="1" t="n">
        <v>2</v>
      </c>
      <c r="C207" s="1" t="s">
        <v>91</v>
      </c>
      <c r="D207" s="4" t="e">
        <f aca="false">IF(C207="","",Tra01!D207+Tra01!E207*Pil01!$C$2)</f>
        <v>#VALUE!</v>
      </c>
      <c r="E207" s="4" t="n">
        <v>58.577</v>
      </c>
      <c r="F207" s="23" t="n">
        <v>20</v>
      </c>
      <c r="G207" s="24" t="n">
        <v>20</v>
      </c>
      <c r="H207" s="41" t="n">
        <v>4.62</v>
      </c>
      <c r="I207" s="41" t="n">
        <v>3.08</v>
      </c>
      <c r="J207" s="41" t="n">
        <f aca="false">-H207*0.9*(G207-Materiali!$B$8)*Materiali!$I$14/1000</f>
        <v>-23.2848</v>
      </c>
      <c r="K207" s="42" t="n">
        <f aca="false">I207*0.9*(G207-Materiali!$B$8)*Materiali!$I$14/1000</f>
        <v>15.5232</v>
      </c>
      <c r="L207" s="8"/>
      <c r="M207" s="8" t="e">
        <f aca="false">IF(E207=0,0,E207/(K207-D207))</f>
        <v>#VALUE!</v>
      </c>
      <c r="N207" s="40"/>
      <c r="O207" s="40" t="e">
        <f aca="false">1/M207</f>
        <v>#VALUE!</v>
      </c>
    </row>
    <row r="208" customFormat="false" ht="12.75" hidden="false" customHeight="false" outlineLevel="0" collapsed="false">
      <c r="A208" s="1" t="str">
        <f aca="false">CONCATENATE("(",72+(ROW(A208)+2)/6,")")</f>
        <v>(107)</v>
      </c>
      <c r="C208" s="1" t="s">
        <v>92</v>
      </c>
      <c r="D208" s="4" t="e">
        <f aca="false">IF(C208="","",Tra01!D208+Tra01!E208*Pil01!$C$2)</f>
        <v>#VALUE!</v>
      </c>
      <c r="E208" s="4" t="n">
        <v>-58.038</v>
      </c>
      <c r="F208" s="29"/>
      <c r="G208" s="30"/>
      <c r="H208" s="41" t="n">
        <v>9.24</v>
      </c>
      <c r="I208" s="41" t="n">
        <v>3.08</v>
      </c>
      <c r="J208" s="41" t="n">
        <f aca="false">-H208*0.9*(G207-Materiali!$B$8)*Materiali!$I$14/1000</f>
        <v>-46.5696</v>
      </c>
      <c r="K208" s="42" t="n">
        <f aca="false">I208*0.9*(G207-Materiali!$B$8)*Materiali!$I$14/1000</f>
        <v>15.5232</v>
      </c>
      <c r="L208" s="8" t="e">
        <f aca="false">IF(E208=0,0,E208/(J208-D208))</f>
        <v>#VALUE!</v>
      </c>
      <c r="M208" s="8"/>
      <c r="N208" s="40" t="e">
        <f aca="false">1/L208</f>
        <v>#VALUE!</v>
      </c>
      <c r="O208" s="40"/>
    </row>
    <row r="209" customFormat="false" ht="12.75" hidden="false" customHeight="false" outlineLevel="0" collapsed="false">
      <c r="C209" s="1" t="s">
        <v>93</v>
      </c>
      <c r="D209" s="4" t="e">
        <f aca="false">IF(C209="","",Tra01!D209+Tra01!E209*Pil01!$C$2)</f>
        <v>#VALUE!</v>
      </c>
      <c r="E209" s="4" t="n">
        <v>-21.203</v>
      </c>
      <c r="F209" s="29"/>
      <c r="G209" s="30"/>
      <c r="H209" s="30"/>
      <c r="I209" s="30"/>
      <c r="J209" s="30"/>
      <c r="K209" s="27"/>
    </row>
    <row r="210" customFormat="false" ht="12.75" hidden="false" customHeight="false" outlineLevel="0" collapsed="false">
      <c r="C210" s="1" t="s">
        <v>94</v>
      </c>
      <c r="D210" s="4" t="e">
        <f aca="false">IF(C210="","",Tra01!D210+Tra01!E210*Pil01!$C$2)</f>
        <v>#VALUE!</v>
      </c>
      <c r="E210" s="4" t="n">
        <v>-21.203</v>
      </c>
      <c r="F210" s="29"/>
      <c r="G210" s="30"/>
      <c r="H210" s="30"/>
      <c r="I210" s="30"/>
      <c r="J210" s="30"/>
      <c r="K210" s="27"/>
    </row>
    <row r="211" customFormat="false" ht="12.75" hidden="false" customHeight="false" outlineLevel="0" collapsed="false">
      <c r="D211" s="4" t="str">
        <f aca="false">IF(C211="","",Tra01!D211+Tra01!E211*Pil01!$C$2)</f>
        <v/>
      </c>
      <c r="F211" s="29"/>
      <c r="G211" s="30"/>
      <c r="H211" s="30"/>
      <c r="I211" s="30"/>
      <c r="J211" s="30"/>
      <c r="K211" s="27"/>
    </row>
    <row r="212" customFormat="false" ht="12.75" hidden="false" customHeight="false" outlineLevel="0" collapsed="false">
      <c r="D212" s="4" t="str">
        <f aca="false">IF(C212="","",Tra01!D212+Tra01!E212*Pil01!$C$2)</f>
        <v/>
      </c>
      <c r="F212" s="29"/>
      <c r="G212" s="30"/>
      <c r="H212" s="30"/>
      <c r="I212" s="30"/>
      <c r="J212" s="30"/>
      <c r="K212" s="27"/>
    </row>
    <row r="213" customFormat="false" ht="12.75" hidden="false" customHeight="false" outlineLevel="0" collapsed="false">
      <c r="A213" s="10" t="s">
        <v>96</v>
      </c>
      <c r="B213" s="1" t="n">
        <v>2</v>
      </c>
      <c r="C213" s="1" t="s">
        <v>91</v>
      </c>
      <c r="D213" s="4" t="e">
        <f aca="false">IF(C213="","",Tra01!D213+Tra01!E213*Pil01!$C$2)</f>
        <v>#VALUE!</v>
      </c>
      <c r="E213" s="4" t="n">
        <v>64.072</v>
      </c>
      <c r="F213" s="23" t="n">
        <v>20</v>
      </c>
      <c r="G213" s="24" t="n">
        <v>20</v>
      </c>
      <c r="H213" s="41" t="n">
        <v>9.24</v>
      </c>
      <c r="I213" s="41" t="n">
        <v>3.08</v>
      </c>
      <c r="J213" s="41" t="n">
        <f aca="false">-H213*0.9*(G213-Materiali!$B$8)*Materiali!$I$14/1000</f>
        <v>-46.5696</v>
      </c>
      <c r="K213" s="42" t="n">
        <f aca="false">I213*0.9*(G213-Materiali!$B$8)*Materiali!$I$14/1000</f>
        <v>15.5232</v>
      </c>
      <c r="L213" s="8"/>
      <c r="M213" s="8" t="e">
        <f aca="false">IF(E213=0,0,E213/(K213-D213))</f>
        <v>#VALUE!</v>
      </c>
      <c r="N213" s="40"/>
      <c r="O213" s="40" t="e">
        <f aca="false">1/M213</f>
        <v>#VALUE!</v>
      </c>
    </row>
    <row r="214" customFormat="false" ht="12.75" hidden="false" customHeight="false" outlineLevel="0" collapsed="false">
      <c r="A214" s="1" t="str">
        <f aca="false">CONCATENATE("(",72+(ROW(A214)+2)/6,")")</f>
        <v>(108)</v>
      </c>
      <c r="C214" s="1" t="s">
        <v>92</v>
      </c>
      <c r="D214" s="4" t="e">
        <f aca="false">IF(C214="","",Tra01!D214+Tra01!E214*Pil01!$C$2)</f>
        <v>#VALUE!</v>
      </c>
      <c r="E214" s="4" t="n">
        <v>-64.911</v>
      </c>
      <c r="F214" s="29"/>
      <c r="G214" s="30"/>
      <c r="H214" s="41" t="n">
        <v>4.62</v>
      </c>
      <c r="I214" s="41" t="n">
        <v>3.08</v>
      </c>
      <c r="J214" s="41" t="n">
        <f aca="false">-H214*0.9*(G213-Materiali!$B$8)*Materiali!$I$14/1000</f>
        <v>-23.2848</v>
      </c>
      <c r="K214" s="42" t="n">
        <f aca="false">I214*0.9*(G213-Materiali!$B$8)*Materiali!$I$14/1000</f>
        <v>15.5232</v>
      </c>
      <c r="L214" s="8" t="e">
        <f aca="false">IF(E214=0,0,E214/(J214-D214))</f>
        <v>#VALUE!</v>
      </c>
      <c r="M214" s="8"/>
      <c r="N214" s="40" t="e">
        <f aca="false">1/L214</f>
        <v>#VALUE!</v>
      </c>
      <c r="O214" s="40"/>
    </row>
    <row r="215" customFormat="false" ht="12.75" hidden="false" customHeight="false" outlineLevel="0" collapsed="false">
      <c r="C215" s="1" t="s">
        <v>93</v>
      </c>
      <c r="D215" s="4" t="e">
        <f aca="false">IF(C215="","",Tra01!D215+Tra01!E215*Pil01!$C$2)</f>
        <v>#VALUE!</v>
      </c>
      <c r="E215" s="4" t="n">
        <v>-25.797</v>
      </c>
      <c r="F215" s="29"/>
      <c r="G215" s="30"/>
      <c r="H215" s="30"/>
      <c r="I215" s="30"/>
      <c r="J215" s="30"/>
      <c r="K215" s="27"/>
    </row>
    <row r="216" customFormat="false" ht="12.75" hidden="false" customHeight="false" outlineLevel="0" collapsed="false">
      <c r="C216" s="1" t="s">
        <v>94</v>
      </c>
      <c r="D216" s="4" t="e">
        <f aca="false">IF(C216="","",Tra01!D216+Tra01!E216*Pil01!$C$2)</f>
        <v>#VALUE!</v>
      </c>
      <c r="E216" s="4" t="n">
        <v>-25.797</v>
      </c>
      <c r="F216" s="29"/>
      <c r="G216" s="30"/>
      <c r="H216" s="30"/>
      <c r="I216" s="30"/>
      <c r="J216" s="30"/>
      <c r="K216" s="27"/>
    </row>
    <row r="217" customFormat="false" ht="12.75" hidden="false" customHeight="false" outlineLevel="0" collapsed="false">
      <c r="D217" s="4" t="str">
        <f aca="false">IF(C217="","",Tra01!D217+Tra01!E217*Pil01!$C$2)</f>
        <v/>
      </c>
      <c r="F217" s="29"/>
      <c r="G217" s="30"/>
      <c r="H217" s="30"/>
      <c r="I217" s="30"/>
      <c r="J217" s="30"/>
      <c r="K217" s="27"/>
    </row>
    <row r="218" customFormat="false" ht="12.75" hidden="false" customHeight="false" outlineLevel="0" collapsed="false">
      <c r="D218" s="4" t="str">
        <f aca="false">IF(C218="","",Tra01!D218+Tra01!E218*Pil01!$C$2)</f>
        <v/>
      </c>
      <c r="F218" s="29"/>
      <c r="G218" s="30"/>
      <c r="H218" s="30"/>
      <c r="I218" s="30"/>
      <c r="J218" s="30"/>
      <c r="K218" s="27"/>
    </row>
    <row r="219" customFormat="false" ht="12.75" hidden="false" customHeight="false" outlineLevel="0" collapsed="false">
      <c r="A219" s="10" t="s">
        <v>97</v>
      </c>
      <c r="B219" s="1" t="n">
        <v>2</v>
      </c>
      <c r="C219" s="1" t="s">
        <v>91</v>
      </c>
      <c r="D219" s="4" t="e">
        <f aca="false">IF(C219="","",Tra01!D219+Tra01!E219*Pil01!$C$2)</f>
        <v>#VALUE!</v>
      </c>
      <c r="E219" s="4" t="n">
        <v>58.577</v>
      </c>
      <c r="F219" s="23" t="n">
        <v>20</v>
      </c>
      <c r="G219" s="24" t="n">
        <v>20</v>
      </c>
      <c r="H219" s="41" t="n">
        <v>4.62</v>
      </c>
      <c r="I219" s="41" t="n">
        <v>3.08</v>
      </c>
      <c r="J219" s="41" t="n">
        <f aca="false">-H219*0.9*(G219-Materiali!$B$8)*Materiali!$I$14/1000</f>
        <v>-23.2848</v>
      </c>
      <c r="K219" s="42" t="n">
        <f aca="false">I219*0.9*(G219-Materiali!$B$8)*Materiali!$I$14/1000</f>
        <v>15.5232</v>
      </c>
      <c r="L219" s="8"/>
      <c r="M219" s="8" t="e">
        <f aca="false">IF(E219=0,0,E219/(K219-D219))</f>
        <v>#VALUE!</v>
      </c>
      <c r="N219" s="40"/>
      <c r="O219" s="40" t="e">
        <f aca="false">1/M219</f>
        <v>#VALUE!</v>
      </c>
    </row>
    <row r="220" customFormat="false" ht="12.75" hidden="false" customHeight="false" outlineLevel="0" collapsed="false">
      <c r="A220" s="1" t="str">
        <f aca="false">CONCATENATE("(",72+(ROW(A220)+2)/6,")")</f>
        <v>(109)</v>
      </c>
      <c r="C220" s="1" t="s">
        <v>92</v>
      </c>
      <c r="D220" s="4" t="e">
        <f aca="false">IF(C220="","",Tra01!D220+Tra01!E220*Pil01!$C$2)</f>
        <v>#VALUE!</v>
      </c>
      <c r="E220" s="4" t="n">
        <v>-58.038</v>
      </c>
      <c r="F220" s="29"/>
      <c r="G220" s="30"/>
      <c r="H220" s="41" t="n">
        <v>9.24</v>
      </c>
      <c r="I220" s="41" t="n">
        <v>3.08</v>
      </c>
      <c r="J220" s="41" t="n">
        <f aca="false">-H220*0.9*(G219-Materiali!$B$8)*Materiali!$I$14/1000</f>
        <v>-46.5696</v>
      </c>
      <c r="K220" s="42" t="n">
        <f aca="false">I220*0.9*(G219-Materiali!$B$8)*Materiali!$I$14/1000</f>
        <v>15.5232</v>
      </c>
      <c r="L220" s="8" t="e">
        <f aca="false">IF(E220=0,0,E220/(J220-D220))</f>
        <v>#VALUE!</v>
      </c>
      <c r="M220" s="8"/>
      <c r="N220" s="40" t="e">
        <f aca="false">1/L220</f>
        <v>#VALUE!</v>
      </c>
      <c r="O220" s="40"/>
    </row>
    <row r="221" customFormat="false" ht="12.75" hidden="false" customHeight="false" outlineLevel="0" collapsed="false">
      <c r="C221" s="1" t="s">
        <v>93</v>
      </c>
      <c r="D221" s="4" t="e">
        <f aca="false">IF(C221="","",Tra01!D221+Tra01!E221*Pil01!$C$2)</f>
        <v>#VALUE!</v>
      </c>
      <c r="E221" s="4" t="n">
        <v>-21.203</v>
      </c>
      <c r="F221" s="29"/>
      <c r="G221" s="30"/>
      <c r="H221" s="30"/>
      <c r="I221" s="30"/>
      <c r="J221" s="30"/>
      <c r="K221" s="27"/>
    </row>
    <row r="222" customFormat="false" ht="12.75" hidden="false" customHeight="false" outlineLevel="0" collapsed="false">
      <c r="C222" s="1" t="s">
        <v>94</v>
      </c>
      <c r="D222" s="4" t="e">
        <f aca="false">IF(C222="","",Tra01!D222+Tra01!E222*Pil01!$C$2)</f>
        <v>#VALUE!</v>
      </c>
      <c r="E222" s="4" t="n">
        <v>-21.203</v>
      </c>
      <c r="F222" s="29"/>
      <c r="G222" s="30"/>
      <c r="H222" s="30"/>
      <c r="I222" s="30"/>
      <c r="J222" s="30"/>
      <c r="K222" s="27"/>
    </row>
    <row r="223" customFormat="false" ht="12.75" hidden="false" customHeight="false" outlineLevel="0" collapsed="false">
      <c r="D223" s="4" t="str">
        <f aca="false">IF(C223="","",Tra01!D223+Tra01!E223*Pil01!$C$2)</f>
        <v/>
      </c>
      <c r="F223" s="29"/>
      <c r="G223" s="30"/>
      <c r="H223" s="30"/>
      <c r="I223" s="30"/>
      <c r="J223" s="30"/>
      <c r="K223" s="27"/>
    </row>
    <row r="224" customFormat="false" ht="12.75" hidden="false" customHeight="false" outlineLevel="0" collapsed="false">
      <c r="D224" s="4" t="str">
        <f aca="false">IF(C224="","",Tra01!D224+Tra01!E224*Pil01!$C$2)</f>
        <v/>
      </c>
      <c r="F224" s="29"/>
      <c r="G224" s="30"/>
      <c r="H224" s="30"/>
      <c r="I224" s="30"/>
      <c r="J224" s="30"/>
      <c r="K224" s="27"/>
    </row>
    <row r="225" customFormat="false" ht="12.75" hidden="false" customHeight="false" outlineLevel="0" collapsed="false">
      <c r="A225" s="10" t="s">
        <v>98</v>
      </c>
      <c r="B225" s="1" t="n">
        <v>2</v>
      </c>
      <c r="C225" s="1" t="s">
        <v>91</v>
      </c>
      <c r="D225" s="4" t="e">
        <f aca="false">IF(C225="","",Tra01!D225+Tra01!E225*Pil01!$C$2)</f>
        <v>#VALUE!</v>
      </c>
      <c r="E225" s="4" t="n">
        <v>64.072</v>
      </c>
      <c r="F225" s="23" t="n">
        <v>20</v>
      </c>
      <c r="G225" s="24" t="n">
        <v>20</v>
      </c>
      <c r="H225" s="41" t="n">
        <v>9.24</v>
      </c>
      <c r="I225" s="41" t="n">
        <v>3.08</v>
      </c>
      <c r="J225" s="41" t="n">
        <f aca="false">-H225*0.9*(G225-Materiali!$B$8)*Materiali!$I$14/1000</f>
        <v>-46.5696</v>
      </c>
      <c r="K225" s="42" t="n">
        <f aca="false">I225*0.9*(G225-Materiali!$B$8)*Materiali!$I$14/1000</f>
        <v>15.5232</v>
      </c>
      <c r="L225" s="8"/>
      <c r="M225" s="8" t="e">
        <f aca="false">IF(E225=0,0,E225/(K225-D225))</f>
        <v>#VALUE!</v>
      </c>
      <c r="N225" s="40"/>
      <c r="O225" s="40" t="e">
        <f aca="false">1/M225</f>
        <v>#VALUE!</v>
      </c>
    </row>
    <row r="226" customFormat="false" ht="12.75" hidden="false" customHeight="false" outlineLevel="0" collapsed="false">
      <c r="A226" s="1" t="str">
        <f aca="false">CONCATENATE("(",72+(ROW(A226)+2)/6,")")</f>
        <v>(110)</v>
      </c>
      <c r="C226" s="1" t="s">
        <v>92</v>
      </c>
      <c r="D226" s="4" t="e">
        <f aca="false">IF(C226="","",Tra01!D226+Tra01!E226*Pil01!$C$2)</f>
        <v>#VALUE!</v>
      </c>
      <c r="E226" s="4" t="n">
        <v>-64.911</v>
      </c>
      <c r="F226" s="29"/>
      <c r="G226" s="30"/>
      <c r="H226" s="41" t="n">
        <v>4.62</v>
      </c>
      <c r="I226" s="41" t="n">
        <v>3.08</v>
      </c>
      <c r="J226" s="41" t="n">
        <f aca="false">-H226*0.9*(G225-Materiali!$B$8)*Materiali!$I$14/1000</f>
        <v>-23.2848</v>
      </c>
      <c r="K226" s="42" t="n">
        <f aca="false">I226*0.9*(G225-Materiali!$B$8)*Materiali!$I$14/1000</f>
        <v>15.5232</v>
      </c>
      <c r="L226" s="8" t="e">
        <f aca="false">IF(E226=0,0,E226/(J226-D226))</f>
        <v>#VALUE!</v>
      </c>
      <c r="M226" s="8"/>
      <c r="N226" s="40" t="e">
        <f aca="false">1/L226</f>
        <v>#VALUE!</v>
      </c>
      <c r="O226" s="40"/>
    </row>
    <row r="227" customFormat="false" ht="12.75" hidden="false" customHeight="false" outlineLevel="0" collapsed="false">
      <c r="C227" s="1" t="s">
        <v>93</v>
      </c>
      <c r="D227" s="4" t="e">
        <f aca="false">IF(C227="","",Tra01!D227+Tra01!E227*Pil01!$C$2)</f>
        <v>#VALUE!</v>
      </c>
      <c r="E227" s="4" t="n">
        <v>-25.797</v>
      </c>
      <c r="F227" s="29"/>
      <c r="G227" s="30"/>
      <c r="H227" s="30"/>
      <c r="I227" s="30"/>
      <c r="J227" s="30"/>
      <c r="K227" s="27"/>
    </row>
    <row r="228" customFormat="false" ht="12.75" hidden="false" customHeight="false" outlineLevel="0" collapsed="false">
      <c r="C228" s="1" t="s">
        <v>94</v>
      </c>
      <c r="D228" s="4" t="e">
        <f aca="false">IF(C228="","",Tra01!D228+Tra01!E228*Pil01!$C$2)</f>
        <v>#VALUE!</v>
      </c>
      <c r="E228" s="4" t="n">
        <v>-25.797</v>
      </c>
      <c r="F228" s="29"/>
      <c r="G228" s="30"/>
      <c r="H228" s="30"/>
      <c r="I228" s="30"/>
      <c r="J228" s="30"/>
      <c r="K228" s="27"/>
    </row>
    <row r="229" customFormat="false" ht="12.75" hidden="false" customHeight="false" outlineLevel="0" collapsed="false">
      <c r="D229" s="4" t="str">
        <f aca="false">IF(C229="","",Tra01!D229+Tra01!E229*Pil01!$C$2)</f>
        <v/>
      </c>
      <c r="F229" s="29"/>
      <c r="G229" s="30"/>
      <c r="H229" s="30"/>
      <c r="I229" s="30"/>
      <c r="J229" s="30"/>
      <c r="K229" s="27"/>
    </row>
    <row r="230" customFormat="false" ht="12.75" hidden="false" customHeight="false" outlineLevel="0" collapsed="false">
      <c r="D230" s="4" t="str">
        <f aca="false">IF(C230="","",Tra01!D230+Tra01!E230*Pil01!$C$2)</f>
        <v/>
      </c>
      <c r="F230" s="29"/>
      <c r="G230" s="30"/>
      <c r="H230" s="30"/>
      <c r="I230" s="30"/>
      <c r="J230" s="30"/>
      <c r="K230" s="27"/>
    </row>
    <row r="231" customFormat="false" ht="12.75" hidden="false" customHeight="false" outlineLevel="0" collapsed="false">
      <c r="A231" s="10" t="s">
        <v>25</v>
      </c>
      <c r="B231" s="1" t="n">
        <v>2</v>
      </c>
      <c r="C231" s="1" t="s">
        <v>91</v>
      </c>
      <c r="D231" s="4" t="e">
        <f aca="false">IF(C231="","",Tra01!D231+Tra01!E231*Pil01!$C$2)</f>
        <v>#VALUE!</v>
      </c>
      <c r="E231" s="4" t="n">
        <v>444.939</v>
      </c>
      <c r="F231" s="23" t="n">
        <v>30</v>
      </c>
      <c r="G231" s="24" t="n">
        <v>50</v>
      </c>
      <c r="H231" s="41" t="n">
        <v>3.08</v>
      </c>
      <c r="I231" s="41" t="n">
        <v>3.08</v>
      </c>
      <c r="J231" s="41" t="n">
        <f aca="false">-H231*0.9*(G231-Materiali!$B$8)*Materiali!$I$14/1000</f>
        <v>-44.6292</v>
      </c>
      <c r="K231" s="42" t="n">
        <f aca="false">I231*0.9*(G231-Materiali!$B$8)*Materiali!$I$14/1000</f>
        <v>44.6292</v>
      </c>
      <c r="L231" s="8"/>
      <c r="M231" s="8" t="e">
        <f aca="false">IF(E231=0,0,E231/(K231-D231))</f>
        <v>#VALUE!</v>
      </c>
      <c r="N231" s="40"/>
      <c r="O231" s="40" t="e">
        <f aca="false">1/M231</f>
        <v>#VALUE!</v>
      </c>
    </row>
    <row r="232" customFormat="false" ht="12.75" hidden="false" customHeight="false" outlineLevel="0" collapsed="false">
      <c r="A232" s="1" t="str">
        <f aca="false">CONCATENATE("(",72+(ROW(A232)+2)/6,")")</f>
        <v>(111)</v>
      </c>
      <c r="C232" s="1" t="s">
        <v>92</v>
      </c>
      <c r="D232" s="4" t="e">
        <f aca="false">IF(C232="","",Tra01!D232+Tra01!E232*Pil01!$C$2)</f>
        <v>#VALUE!</v>
      </c>
      <c r="E232" s="4" t="n">
        <v>0</v>
      </c>
      <c r="F232" s="29"/>
      <c r="G232" s="30"/>
      <c r="H232" s="41" t="n">
        <v>4.62</v>
      </c>
      <c r="I232" s="41" t="n">
        <v>3.08</v>
      </c>
      <c r="J232" s="41" t="n">
        <f aca="false">-H232*0.9*(G231-Materiali!$B$8)*Materiali!$I$14/1000</f>
        <v>-66.9438</v>
      </c>
      <c r="K232" s="42" t="n">
        <f aca="false">I232*0.9*(G231-Materiali!$B$8)*Materiali!$I$14/1000</f>
        <v>44.6292</v>
      </c>
      <c r="L232" s="8" t="n">
        <f aca="false">IF(E232=0,0,E232/(J232-D232))</f>
        <v>0</v>
      </c>
      <c r="M232" s="8"/>
      <c r="N232" s="40" t="e">
        <f aca="false">1/L232</f>
        <v>#DIV/0!</v>
      </c>
      <c r="O232" s="40"/>
    </row>
    <row r="233" customFormat="false" ht="12.75" hidden="false" customHeight="false" outlineLevel="0" collapsed="false">
      <c r="C233" s="1" t="s">
        <v>93</v>
      </c>
      <c r="D233" s="4" t="e">
        <f aca="false">IF(C233="","",Tra01!D233+Tra01!E233*Pil01!$C$2)</f>
        <v>#VALUE!</v>
      </c>
      <c r="E233" s="4" t="n">
        <v>-80.898</v>
      </c>
      <c r="F233" s="29"/>
      <c r="G233" s="30"/>
      <c r="H233" s="30"/>
      <c r="I233" s="30"/>
      <c r="J233" s="30"/>
      <c r="K233" s="27"/>
    </row>
    <row r="234" customFormat="false" ht="12.75" hidden="false" customHeight="false" outlineLevel="0" collapsed="false">
      <c r="C234" s="1" t="s">
        <v>94</v>
      </c>
      <c r="D234" s="4" t="e">
        <f aca="false">IF(C234="","",Tra01!D234+Tra01!E234*Pil01!$C$2)</f>
        <v>#VALUE!</v>
      </c>
      <c r="E234" s="4" t="n">
        <v>-80.898</v>
      </c>
      <c r="F234" s="29"/>
      <c r="G234" s="30"/>
      <c r="H234" s="30"/>
      <c r="I234" s="30"/>
      <c r="J234" s="30"/>
      <c r="K234" s="27"/>
    </row>
    <row r="235" customFormat="false" ht="12.75" hidden="false" customHeight="false" outlineLevel="0" collapsed="false">
      <c r="D235" s="4" t="str">
        <f aca="false">IF(C235="","",Tra01!D235+Tra01!E235*Pil01!$C$2)</f>
        <v/>
      </c>
      <c r="F235" s="29"/>
      <c r="G235" s="30"/>
      <c r="H235" s="30"/>
      <c r="I235" s="30"/>
      <c r="J235" s="30"/>
      <c r="K235" s="27"/>
    </row>
    <row r="236" customFormat="false" ht="12.75" hidden="false" customHeight="false" outlineLevel="0" collapsed="false">
      <c r="D236" s="4" t="str">
        <f aca="false">IF(C236="","",Tra01!D236+Tra01!E236*Pil01!$C$2)</f>
        <v/>
      </c>
      <c r="F236" s="29"/>
      <c r="G236" s="30"/>
      <c r="H236" s="30"/>
      <c r="I236" s="30"/>
      <c r="J236" s="30"/>
      <c r="K236" s="27"/>
    </row>
    <row r="237" customFormat="false" ht="12.75" hidden="false" customHeight="false" outlineLevel="0" collapsed="false">
      <c r="A237" s="10" t="s">
        <v>99</v>
      </c>
      <c r="B237" s="1" t="n">
        <v>2</v>
      </c>
      <c r="C237" s="1" t="s">
        <v>91</v>
      </c>
      <c r="D237" s="4" t="e">
        <f aca="false">IF(C237="","",Tra01!D237+Tra01!E237*Pil01!$C$2)</f>
        <v>#VALUE!</v>
      </c>
      <c r="E237" s="4" t="n">
        <v>73.288</v>
      </c>
      <c r="F237" s="23" t="n">
        <v>20</v>
      </c>
      <c r="G237" s="24" t="n">
        <v>20</v>
      </c>
      <c r="H237" s="41" t="n">
        <v>9.24</v>
      </c>
      <c r="I237" s="41" t="n">
        <v>3.08</v>
      </c>
      <c r="J237" s="41" t="n">
        <f aca="false">-H237*0.9*(G237-Materiali!$B$8)*Materiali!$I$14/1000</f>
        <v>-46.5696</v>
      </c>
      <c r="K237" s="42" t="n">
        <f aca="false">I237*0.9*(G237-Materiali!$B$8)*Materiali!$I$14/1000</f>
        <v>15.5232</v>
      </c>
      <c r="L237" s="8"/>
      <c r="M237" s="8" t="e">
        <f aca="false">IF(E237=0,0,E237/(K237-D237))</f>
        <v>#VALUE!</v>
      </c>
      <c r="N237" s="40"/>
      <c r="O237" s="40" t="e">
        <f aca="false">1/M237</f>
        <v>#VALUE!</v>
      </c>
    </row>
    <row r="238" customFormat="false" ht="12.75" hidden="false" customHeight="false" outlineLevel="0" collapsed="false">
      <c r="A238" s="1" t="str">
        <f aca="false">CONCATENATE("(",72+(ROW(A238)+2)/6,")")</f>
        <v>(112)</v>
      </c>
      <c r="C238" s="1" t="s">
        <v>92</v>
      </c>
      <c r="D238" s="4" t="e">
        <f aca="false">IF(C238="","",Tra01!D238+Tra01!E238*Pil01!$C$2)</f>
        <v>#VALUE!</v>
      </c>
      <c r="E238" s="4" t="n">
        <v>-69.642</v>
      </c>
      <c r="F238" s="29"/>
      <c r="G238" s="30"/>
      <c r="H238" s="41" t="n">
        <v>4.62</v>
      </c>
      <c r="I238" s="41" t="n">
        <v>3.08</v>
      </c>
      <c r="J238" s="41" t="n">
        <f aca="false">-H238*0.9*(G237-Materiali!$B$8)*Materiali!$I$14/1000</f>
        <v>-23.2848</v>
      </c>
      <c r="K238" s="42" t="n">
        <f aca="false">I238*0.9*(G237-Materiali!$B$8)*Materiali!$I$14/1000</f>
        <v>15.5232</v>
      </c>
      <c r="L238" s="8" t="e">
        <f aca="false">IF(E238=0,0,E238/(J238-D238))</f>
        <v>#VALUE!</v>
      </c>
      <c r="M238" s="8"/>
      <c r="N238" s="40" t="e">
        <f aca="false">1/L238</f>
        <v>#VALUE!</v>
      </c>
      <c r="O238" s="40"/>
    </row>
    <row r="239" customFormat="false" ht="12.75" hidden="false" customHeight="false" outlineLevel="0" collapsed="false">
      <c r="C239" s="1" t="s">
        <v>93</v>
      </c>
      <c r="D239" s="4" t="e">
        <f aca="false">IF(C239="","",Tra01!D239+Tra01!E239*Pil01!$C$2)</f>
        <v>#VALUE!</v>
      </c>
      <c r="E239" s="4" t="n">
        <v>-28.586</v>
      </c>
      <c r="F239" s="29"/>
      <c r="G239" s="30"/>
      <c r="H239" s="30"/>
      <c r="I239" s="30"/>
      <c r="J239" s="30"/>
      <c r="K239" s="27"/>
    </row>
    <row r="240" customFormat="false" ht="12.75" hidden="false" customHeight="false" outlineLevel="0" collapsed="false">
      <c r="C240" s="1" t="s">
        <v>94</v>
      </c>
      <c r="D240" s="4" t="e">
        <f aca="false">IF(C240="","",Tra01!D240+Tra01!E240*Pil01!$C$2)</f>
        <v>#VALUE!</v>
      </c>
      <c r="E240" s="4" t="n">
        <v>-28.586</v>
      </c>
      <c r="F240" s="29"/>
      <c r="G240" s="30"/>
      <c r="H240" s="30"/>
      <c r="I240" s="30"/>
      <c r="J240" s="30"/>
      <c r="K240" s="27"/>
    </row>
    <row r="241" customFormat="false" ht="12.75" hidden="false" customHeight="false" outlineLevel="0" collapsed="false">
      <c r="D241" s="4" t="str">
        <f aca="false">IF(C241="","",Tra01!D241+Tra01!E241*Pil01!$C$2)</f>
        <v/>
      </c>
      <c r="F241" s="29"/>
      <c r="G241" s="30"/>
      <c r="H241" s="30"/>
      <c r="I241" s="30"/>
      <c r="J241" s="30"/>
      <c r="K241" s="27"/>
    </row>
    <row r="242" customFormat="false" ht="12.75" hidden="false" customHeight="false" outlineLevel="0" collapsed="false">
      <c r="D242" s="4" t="str">
        <f aca="false">IF(C242="","",Tra01!D242+Tra01!E242*Pil01!$C$2)</f>
        <v/>
      </c>
      <c r="F242" s="29"/>
      <c r="G242" s="30"/>
      <c r="H242" s="30"/>
      <c r="I242" s="30"/>
      <c r="J242" s="30"/>
      <c r="K242" s="27"/>
    </row>
    <row r="243" customFormat="false" ht="12.75" hidden="false" customHeight="false" outlineLevel="0" collapsed="false">
      <c r="A243" s="10" t="s">
        <v>28</v>
      </c>
      <c r="B243" s="1" t="n">
        <v>1</v>
      </c>
      <c r="C243" s="1" t="s">
        <v>91</v>
      </c>
      <c r="D243" s="4" t="e">
        <f aca="false">IF(C243="","",Tra01!D243+Tra01!E243*Pil01!$C$2)</f>
        <v>#VALUE!</v>
      </c>
      <c r="E243" s="4" t="n">
        <v>418.933</v>
      </c>
      <c r="F243" s="23" t="n">
        <v>30</v>
      </c>
      <c r="G243" s="24" t="n">
        <v>50</v>
      </c>
      <c r="H243" s="41" t="n">
        <v>3.08</v>
      </c>
      <c r="I243" s="41" t="n">
        <v>3.08</v>
      </c>
      <c r="J243" s="41" t="n">
        <f aca="false">-H243*0.9*(G243-Materiali!$B$8)*Materiali!$I$14/1000</f>
        <v>-44.6292</v>
      </c>
      <c r="K243" s="42" t="n">
        <f aca="false">I243*0.9*(G243-Materiali!$B$8)*Materiali!$I$14/1000</f>
        <v>44.6292</v>
      </c>
      <c r="L243" s="8"/>
      <c r="M243" s="8" t="e">
        <f aca="false">IF(E243=0,0,E243/(K243-D243))</f>
        <v>#VALUE!</v>
      </c>
      <c r="N243" s="40"/>
      <c r="O243" s="40" t="e">
        <f aca="false">1/M243</f>
        <v>#VALUE!</v>
      </c>
    </row>
    <row r="244" customFormat="false" ht="12.75" hidden="false" customHeight="false" outlineLevel="0" collapsed="false">
      <c r="A244" s="1" t="str">
        <f aca="false">CONCATENATE("(",72+(ROW(A244)+2)/6,")")</f>
        <v>(113)</v>
      </c>
      <c r="C244" s="1" t="s">
        <v>92</v>
      </c>
      <c r="D244" s="4" t="e">
        <f aca="false">IF(C244="","",Tra01!D244+Tra01!E244*Pil01!$C$2)</f>
        <v>#VALUE!</v>
      </c>
      <c r="E244" s="4" t="n">
        <v>-472.194</v>
      </c>
      <c r="F244" s="29"/>
      <c r="G244" s="30"/>
      <c r="H244" s="41" t="n">
        <v>6.16</v>
      </c>
      <c r="I244" s="41" t="n">
        <v>3.08</v>
      </c>
      <c r="J244" s="41" t="n">
        <f aca="false">-H244*0.9*(G243-Materiali!$B$8)*Materiali!$I$14/1000</f>
        <v>-89.2584</v>
      </c>
      <c r="K244" s="42" t="n">
        <f aca="false">I244*0.9*(G243-Materiali!$B$8)*Materiali!$I$14/1000</f>
        <v>44.6292</v>
      </c>
      <c r="L244" s="8" t="e">
        <f aca="false">IF(E244=0,0,E244/(J244-D244))</f>
        <v>#VALUE!</v>
      </c>
      <c r="M244" s="8"/>
      <c r="N244" s="40" t="e">
        <f aca="false">1/L244</f>
        <v>#VALUE!</v>
      </c>
      <c r="O244" s="40"/>
    </row>
    <row r="245" customFormat="false" ht="12.75" hidden="false" customHeight="false" outlineLevel="0" collapsed="false">
      <c r="C245" s="1" t="s">
        <v>93</v>
      </c>
      <c r="D245" s="4" t="e">
        <f aca="false">IF(C245="","",Tra01!D245+Tra01!E245*Pil01!$C$2)</f>
        <v>#VALUE!</v>
      </c>
      <c r="E245" s="4" t="n">
        <v>-162.023</v>
      </c>
      <c r="F245" s="23"/>
      <c r="G245" s="24"/>
      <c r="H245" s="24"/>
      <c r="I245" s="24"/>
      <c r="J245" s="30"/>
      <c r="K245" s="27"/>
    </row>
    <row r="246" customFormat="false" ht="12.75" hidden="false" customHeight="false" outlineLevel="0" collapsed="false">
      <c r="C246" s="1" t="s">
        <v>94</v>
      </c>
      <c r="D246" s="4" t="e">
        <f aca="false">IF(C246="","",Tra01!D246+Tra01!E246*Pil01!$C$2)</f>
        <v>#VALUE!</v>
      </c>
      <c r="E246" s="4" t="n">
        <v>-162.023</v>
      </c>
      <c r="F246" s="23"/>
      <c r="G246" s="24"/>
      <c r="H246" s="24"/>
      <c r="I246" s="24"/>
      <c r="J246" s="30"/>
      <c r="K246" s="27"/>
    </row>
    <row r="247" customFormat="false" ht="12.75" hidden="false" customHeight="false" outlineLevel="0" collapsed="false">
      <c r="D247" s="4" t="str">
        <f aca="false">IF(C247="","",Tra01!D247+Tra01!E247*Pil01!$C$2)</f>
        <v/>
      </c>
      <c r="F247" s="23"/>
      <c r="G247" s="24"/>
      <c r="H247" s="24"/>
      <c r="I247" s="24"/>
      <c r="J247" s="30"/>
      <c r="K247" s="27"/>
    </row>
    <row r="248" customFormat="false" ht="12.75" hidden="false" customHeight="false" outlineLevel="0" collapsed="false">
      <c r="D248" s="4" t="str">
        <f aca="false">IF(C248="","",Tra01!D248+Tra01!E248*Pil01!$C$2)</f>
        <v/>
      </c>
      <c r="F248" s="23"/>
      <c r="G248" s="24"/>
      <c r="H248" s="24"/>
      <c r="I248" s="24"/>
      <c r="J248" s="30"/>
      <c r="K248" s="27"/>
    </row>
    <row r="249" customFormat="false" ht="12.75" hidden="false" customHeight="false" outlineLevel="0" collapsed="false">
      <c r="A249" s="10" t="s">
        <v>27</v>
      </c>
      <c r="B249" s="1" t="n">
        <v>1</v>
      </c>
      <c r="C249" s="1" t="s">
        <v>91</v>
      </c>
      <c r="D249" s="4" t="e">
        <f aca="false">IF(C249="","",Tra01!D249+Tra01!E249*Pil01!$C$2)</f>
        <v>#VALUE!</v>
      </c>
      <c r="E249" s="4" t="n">
        <v>544.961</v>
      </c>
      <c r="F249" s="23" t="n">
        <v>30</v>
      </c>
      <c r="G249" s="24" t="n">
        <v>50</v>
      </c>
      <c r="H249" s="41" t="n">
        <v>6.16</v>
      </c>
      <c r="I249" s="41" t="n">
        <v>3.08</v>
      </c>
      <c r="J249" s="41" t="n">
        <f aca="false">-H249*0.9*(G249-Materiali!$B$8)*Materiali!$I$14/1000</f>
        <v>-89.2584</v>
      </c>
      <c r="K249" s="42" t="n">
        <f aca="false">I249*0.9*(G249-Materiali!$B$8)*Materiali!$I$14/1000</f>
        <v>44.6292</v>
      </c>
      <c r="L249" s="8"/>
      <c r="M249" s="8" t="e">
        <f aca="false">IF(E249=0,0,E249/(K249-D249))</f>
        <v>#VALUE!</v>
      </c>
      <c r="N249" s="40"/>
      <c r="O249" s="40" t="e">
        <f aca="false">1/M249</f>
        <v>#VALUE!</v>
      </c>
    </row>
    <row r="250" customFormat="false" ht="12.75" hidden="false" customHeight="false" outlineLevel="0" collapsed="false">
      <c r="A250" s="1" t="str">
        <f aca="false">CONCATENATE("(",72+(ROW(A250)+2)/6,")")</f>
        <v>(114)</v>
      </c>
      <c r="C250" s="1" t="s">
        <v>92</v>
      </c>
      <c r="D250" s="4" t="e">
        <f aca="false">IF(C250="","",Tra01!D250+Tra01!E250*Pil01!$C$2)</f>
        <v>#VALUE!</v>
      </c>
      <c r="E250" s="4" t="n">
        <v>-515.149</v>
      </c>
      <c r="F250" s="29"/>
      <c r="G250" s="30"/>
      <c r="H250" s="41" t="n">
        <v>3.08</v>
      </c>
      <c r="I250" s="41" t="n">
        <v>3.08</v>
      </c>
      <c r="J250" s="41" t="n">
        <f aca="false">-H250*0.9*(G249-Materiali!$B$8)*Materiali!$I$14/1000</f>
        <v>-44.6292</v>
      </c>
      <c r="K250" s="42" t="n">
        <f aca="false">I250*0.9*(G249-Materiali!$B$8)*Materiali!$I$14/1000</f>
        <v>44.6292</v>
      </c>
      <c r="L250" s="8" t="e">
        <f aca="false">IF(E250=0,0,E250/(J250-D250))</f>
        <v>#VALUE!</v>
      </c>
      <c r="M250" s="8"/>
      <c r="N250" s="40" t="e">
        <f aca="false">1/L250</f>
        <v>#VALUE!</v>
      </c>
      <c r="O250" s="40"/>
    </row>
    <row r="251" customFormat="false" ht="12.75" hidden="false" customHeight="false" outlineLevel="0" collapsed="false">
      <c r="C251" s="1" t="s">
        <v>93</v>
      </c>
      <c r="D251" s="4" t="e">
        <f aca="false">IF(C251="","",Tra01!D251+Tra01!E251*Pil01!$C$2)</f>
        <v>#VALUE!</v>
      </c>
      <c r="E251" s="4" t="n">
        <v>-212.022</v>
      </c>
      <c r="F251" s="29"/>
      <c r="G251" s="30"/>
      <c r="H251" s="30"/>
      <c r="I251" s="30"/>
      <c r="J251" s="30"/>
      <c r="K251" s="27"/>
    </row>
    <row r="252" customFormat="false" ht="12.75" hidden="false" customHeight="false" outlineLevel="0" collapsed="false">
      <c r="C252" s="1" t="s">
        <v>94</v>
      </c>
      <c r="D252" s="4" t="e">
        <f aca="false">IF(C252="","",Tra01!D252+Tra01!E252*Pil01!$C$2)</f>
        <v>#VALUE!</v>
      </c>
      <c r="E252" s="4" t="n">
        <v>-212.022</v>
      </c>
      <c r="F252" s="29"/>
      <c r="G252" s="30"/>
      <c r="H252" s="30"/>
      <c r="I252" s="30"/>
      <c r="J252" s="30"/>
      <c r="K252" s="27"/>
    </row>
    <row r="253" customFormat="false" ht="12.75" hidden="false" customHeight="false" outlineLevel="0" collapsed="false">
      <c r="D253" s="4" t="str">
        <f aca="false">IF(C253="","",Tra01!D253+Tra01!E253*Pil01!$C$2)</f>
        <v/>
      </c>
      <c r="F253" s="29"/>
      <c r="G253" s="30"/>
      <c r="H253" s="30"/>
      <c r="I253" s="30"/>
      <c r="J253" s="30"/>
      <c r="K253" s="27"/>
    </row>
    <row r="254" customFormat="false" ht="12.75" hidden="false" customHeight="false" outlineLevel="0" collapsed="false">
      <c r="D254" s="4" t="str">
        <f aca="false">IF(C254="","",Tra01!D254+Tra01!E254*Pil01!$C$2)</f>
        <v/>
      </c>
      <c r="F254" s="29"/>
      <c r="G254" s="30"/>
      <c r="H254" s="30"/>
      <c r="I254" s="30"/>
      <c r="J254" s="30"/>
      <c r="K254" s="27"/>
    </row>
    <row r="255" customFormat="false" ht="12.75" hidden="false" customHeight="false" outlineLevel="0" collapsed="false">
      <c r="A255" s="10" t="s">
        <v>95</v>
      </c>
      <c r="B255" s="1" t="n">
        <v>1</v>
      </c>
      <c r="C255" s="1" t="s">
        <v>91</v>
      </c>
      <c r="D255" s="4" t="e">
        <f aca="false">IF(C255="","",Tra01!D255+Tra01!E255*Pil01!$C$2)</f>
        <v>#VALUE!</v>
      </c>
      <c r="E255" s="4" t="n">
        <v>40.173</v>
      </c>
      <c r="F255" s="23" t="n">
        <v>20</v>
      </c>
      <c r="G255" s="24" t="n">
        <v>20</v>
      </c>
      <c r="H255" s="41" t="n">
        <v>4.62</v>
      </c>
      <c r="I255" s="41" t="n">
        <v>3.08</v>
      </c>
      <c r="J255" s="41" t="n">
        <f aca="false">-H255*0.9*(G255-Materiali!$B$8)*Materiali!$I$14/1000</f>
        <v>-23.2848</v>
      </c>
      <c r="K255" s="42" t="n">
        <f aca="false">I255*0.9*(G255-Materiali!$B$8)*Materiali!$I$14/1000</f>
        <v>15.5232</v>
      </c>
      <c r="L255" s="8"/>
      <c r="M255" s="8" t="e">
        <f aca="false">IF(E255=0,0,E255/(K255-D255))</f>
        <v>#VALUE!</v>
      </c>
      <c r="N255" s="40"/>
      <c r="O255" s="40" t="e">
        <f aca="false">1/M255</f>
        <v>#VALUE!</v>
      </c>
    </row>
    <row r="256" customFormat="false" ht="12.75" hidden="false" customHeight="false" outlineLevel="0" collapsed="false">
      <c r="A256" s="1" t="str">
        <f aca="false">CONCATENATE("(",72+(ROW(A256)+2)/6,")")</f>
        <v>(115)</v>
      </c>
      <c r="C256" s="1" t="s">
        <v>92</v>
      </c>
      <c r="D256" s="4" t="e">
        <f aca="false">IF(C256="","",Tra01!D256+Tra01!E256*Pil01!$C$2)</f>
        <v>#VALUE!</v>
      </c>
      <c r="E256" s="4" t="n">
        <v>-40.107</v>
      </c>
      <c r="F256" s="29"/>
      <c r="G256" s="30"/>
      <c r="H256" s="41" t="n">
        <v>9.24</v>
      </c>
      <c r="I256" s="41" t="n">
        <v>3.08</v>
      </c>
      <c r="J256" s="41" t="n">
        <f aca="false">-H256*0.9*(G255-Materiali!$B$8)*Materiali!$I$14/1000</f>
        <v>-46.5696</v>
      </c>
      <c r="K256" s="42" t="n">
        <f aca="false">I256*0.9*(G255-Materiali!$B$8)*Materiali!$I$14/1000</f>
        <v>15.5232</v>
      </c>
      <c r="L256" s="8" t="e">
        <f aca="false">IF(E256=0,0,E256/(J256-D256))</f>
        <v>#VALUE!</v>
      </c>
      <c r="M256" s="8"/>
      <c r="N256" s="40" t="e">
        <f aca="false">1/L256</f>
        <v>#VALUE!</v>
      </c>
      <c r="O256" s="40"/>
    </row>
    <row r="257" customFormat="false" ht="12.75" hidden="false" customHeight="false" outlineLevel="0" collapsed="false">
      <c r="C257" s="1" t="s">
        <v>93</v>
      </c>
      <c r="D257" s="4" t="e">
        <f aca="false">IF(C257="","",Tra01!D257+Tra01!E257*Pil01!$C$2)</f>
        <v>#VALUE!</v>
      </c>
      <c r="E257" s="4" t="n">
        <v>-14.596</v>
      </c>
      <c r="F257" s="29"/>
      <c r="G257" s="30"/>
      <c r="H257" s="30"/>
      <c r="I257" s="30"/>
      <c r="J257" s="30"/>
      <c r="K257" s="27"/>
    </row>
    <row r="258" customFormat="false" ht="12.75" hidden="false" customHeight="false" outlineLevel="0" collapsed="false">
      <c r="C258" s="1" t="s">
        <v>94</v>
      </c>
      <c r="D258" s="4" t="e">
        <f aca="false">IF(C258="","",Tra01!D258+Tra01!E258*Pil01!$C$2)</f>
        <v>#VALUE!</v>
      </c>
      <c r="E258" s="4" t="n">
        <v>-14.596</v>
      </c>
      <c r="F258" s="29"/>
      <c r="G258" s="30"/>
      <c r="H258" s="30"/>
      <c r="I258" s="30"/>
      <c r="J258" s="30"/>
      <c r="K258" s="27"/>
    </row>
    <row r="259" customFormat="false" ht="12.75" hidden="false" customHeight="false" outlineLevel="0" collapsed="false">
      <c r="D259" s="4" t="str">
        <f aca="false">IF(C259="","",Tra01!D259+Tra01!E259*Pil01!$C$2)</f>
        <v/>
      </c>
      <c r="F259" s="29"/>
      <c r="G259" s="30"/>
      <c r="H259" s="30"/>
      <c r="I259" s="30"/>
      <c r="J259" s="30"/>
      <c r="K259" s="27"/>
    </row>
    <row r="260" customFormat="false" ht="12.75" hidden="false" customHeight="false" outlineLevel="0" collapsed="false">
      <c r="D260" s="4" t="str">
        <f aca="false">IF(C260="","",Tra01!D260+Tra01!E260*Pil01!$C$2)</f>
        <v/>
      </c>
      <c r="F260" s="29"/>
      <c r="G260" s="30"/>
      <c r="H260" s="30"/>
      <c r="I260" s="30"/>
      <c r="J260" s="30"/>
      <c r="K260" s="27"/>
    </row>
    <row r="261" customFormat="false" ht="12.75" hidden="false" customHeight="false" outlineLevel="0" collapsed="false">
      <c r="A261" s="10" t="s">
        <v>96</v>
      </c>
      <c r="B261" s="1" t="n">
        <v>1</v>
      </c>
      <c r="C261" s="1" t="s">
        <v>91</v>
      </c>
      <c r="D261" s="4" t="e">
        <f aca="false">IF(C261="","",Tra01!D261+Tra01!E261*Pil01!$C$2)</f>
        <v>#VALUE!</v>
      </c>
      <c r="E261" s="4" t="n">
        <v>44.524</v>
      </c>
      <c r="F261" s="23" t="n">
        <v>20</v>
      </c>
      <c r="G261" s="24" t="n">
        <v>20</v>
      </c>
      <c r="H261" s="41" t="n">
        <v>9.24</v>
      </c>
      <c r="I261" s="41" t="n">
        <v>3.08</v>
      </c>
      <c r="J261" s="41" t="n">
        <f aca="false">-H261*0.9*(G261-Materiali!$B$8)*Materiali!$I$14/1000</f>
        <v>-46.5696</v>
      </c>
      <c r="K261" s="42" t="n">
        <f aca="false">I261*0.9*(G261-Materiali!$B$8)*Materiali!$I$14/1000</f>
        <v>15.5232</v>
      </c>
      <c r="L261" s="8"/>
      <c r="M261" s="8" t="e">
        <f aca="false">IF(E261=0,0,E261/(K261-D261))</f>
        <v>#VALUE!</v>
      </c>
      <c r="N261" s="40"/>
      <c r="O261" s="40" t="e">
        <f aca="false">1/M261</f>
        <v>#VALUE!</v>
      </c>
    </row>
    <row r="262" customFormat="false" ht="12.75" hidden="false" customHeight="false" outlineLevel="0" collapsed="false">
      <c r="A262" s="1" t="str">
        <f aca="false">CONCATENATE("(",72+(ROW(A262)+2)/6,")")</f>
        <v>(116)</v>
      </c>
      <c r="C262" s="1" t="s">
        <v>92</v>
      </c>
      <c r="D262" s="4" t="e">
        <f aca="false">IF(C262="","",Tra01!D262+Tra01!E262*Pil01!$C$2)</f>
        <v>#VALUE!</v>
      </c>
      <c r="E262" s="4" t="n">
        <v>-45.016</v>
      </c>
      <c r="F262" s="29"/>
      <c r="G262" s="30"/>
      <c r="H262" s="41" t="n">
        <v>4.62</v>
      </c>
      <c r="I262" s="41" t="n">
        <v>3.08</v>
      </c>
      <c r="J262" s="41" t="n">
        <f aca="false">-H262*0.9*(G261-Materiali!$B$8)*Materiali!$I$14/1000</f>
        <v>-23.2848</v>
      </c>
      <c r="K262" s="42" t="n">
        <f aca="false">I262*0.9*(G261-Materiali!$B$8)*Materiali!$I$14/1000</f>
        <v>15.5232</v>
      </c>
      <c r="L262" s="8" t="e">
        <f aca="false">IF(E262=0,0,E262/(J262-D262))</f>
        <v>#VALUE!</v>
      </c>
      <c r="M262" s="8"/>
      <c r="N262" s="40" t="e">
        <f aca="false">1/L262</f>
        <v>#VALUE!</v>
      </c>
      <c r="O262" s="40"/>
    </row>
    <row r="263" customFormat="false" ht="12.75" hidden="false" customHeight="false" outlineLevel="0" collapsed="false">
      <c r="C263" s="1" t="s">
        <v>93</v>
      </c>
      <c r="D263" s="4" t="e">
        <f aca="false">IF(C263="","",Tra01!D263+Tra01!E263*Pil01!$C$2)</f>
        <v>#VALUE!</v>
      </c>
      <c r="E263" s="4" t="n">
        <v>-17.908</v>
      </c>
      <c r="F263" s="29"/>
      <c r="G263" s="30"/>
      <c r="H263" s="30"/>
      <c r="I263" s="30"/>
      <c r="J263" s="30"/>
      <c r="K263" s="27"/>
    </row>
    <row r="264" customFormat="false" ht="12.75" hidden="false" customHeight="false" outlineLevel="0" collapsed="false">
      <c r="C264" s="1" t="s">
        <v>94</v>
      </c>
      <c r="D264" s="4" t="e">
        <f aca="false">IF(C264="","",Tra01!D264+Tra01!E264*Pil01!$C$2)</f>
        <v>#VALUE!</v>
      </c>
      <c r="E264" s="4" t="n">
        <v>-17.908</v>
      </c>
      <c r="F264" s="29"/>
      <c r="G264" s="30"/>
      <c r="H264" s="30"/>
      <c r="I264" s="30"/>
      <c r="J264" s="30"/>
      <c r="K264" s="27"/>
    </row>
    <row r="265" customFormat="false" ht="12.75" hidden="false" customHeight="false" outlineLevel="0" collapsed="false">
      <c r="D265" s="4" t="str">
        <f aca="false">IF(C265="","",Tra01!D265+Tra01!E265*Pil01!$C$2)</f>
        <v/>
      </c>
      <c r="F265" s="29"/>
      <c r="G265" s="30"/>
      <c r="H265" s="30"/>
      <c r="I265" s="30"/>
      <c r="J265" s="30"/>
      <c r="K265" s="27"/>
    </row>
    <row r="266" customFormat="false" ht="12.75" hidden="false" customHeight="false" outlineLevel="0" collapsed="false">
      <c r="D266" s="4" t="str">
        <f aca="false">IF(C266="","",Tra01!D266+Tra01!E266*Pil01!$C$2)</f>
        <v/>
      </c>
      <c r="F266" s="29"/>
      <c r="G266" s="30"/>
      <c r="H266" s="30"/>
      <c r="I266" s="30"/>
      <c r="J266" s="30"/>
      <c r="K266" s="27"/>
    </row>
    <row r="267" customFormat="false" ht="12.75" hidden="false" customHeight="false" outlineLevel="0" collapsed="false">
      <c r="A267" s="10" t="s">
        <v>97</v>
      </c>
      <c r="B267" s="1" t="n">
        <v>1</v>
      </c>
      <c r="C267" s="1" t="s">
        <v>91</v>
      </c>
      <c r="D267" s="4" t="e">
        <f aca="false">IF(C267="","",Tra01!D267+Tra01!E267*Pil01!$C$2)</f>
        <v>#VALUE!</v>
      </c>
      <c r="E267" s="4" t="n">
        <v>40.173</v>
      </c>
      <c r="F267" s="23" t="n">
        <v>20</v>
      </c>
      <c r="G267" s="24" t="n">
        <v>20</v>
      </c>
      <c r="H267" s="41" t="n">
        <v>4.62</v>
      </c>
      <c r="I267" s="41" t="n">
        <v>3.08</v>
      </c>
      <c r="J267" s="41" t="n">
        <f aca="false">-H267*0.9*(G267-Materiali!$B$8)*Materiali!$I$14/1000</f>
        <v>-23.2848</v>
      </c>
      <c r="K267" s="42" t="n">
        <f aca="false">I267*0.9*(G267-Materiali!$B$8)*Materiali!$I$14/1000</f>
        <v>15.5232</v>
      </c>
      <c r="L267" s="8"/>
      <c r="M267" s="8" t="e">
        <f aca="false">IF(E267=0,0,E267/(K267-D267))</f>
        <v>#VALUE!</v>
      </c>
      <c r="N267" s="40"/>
      <c r="O267" s="40" t="e">
        <f aca="false">1/M267</f>
        <v>#VALUE!</v>
      </c>
    </row>
    <row r="268" customFormat="false" ht="12.75" hidden="false" customHeight="false" outlineLevel="0" collapsed="false">
      <c r="A268" s="1" t="str">
        <f aca="false">CONCATENATE("(",72+(ROW(A268)+2)/6,")")</f>
        <v>(117)</v>
      </c>
      <c r="C268" s="1" t="s">
        <v>92</v>
      </c>
      <c r="D268" s="4" t="e">
        <f aca="false">IF(C268="","",Tra01!D268+Tra01!E268*Pil01!$C$2)</f>
        <v>#VALUE!</v>
      </c>
      <c r="E268" s="4" t="n">
        <v>-40.107</v>
      </c>
      <c r="F268" s="29"/>
      <c r="G268" s="30"/>
      <c r="H268" s="41" t="n">
        <v>9.24</v>
      </c>
      <c r="I268" s="41" t="n">
        <v>3.08</v>
      </c>
      <c r="J268" s="41" t="n">
        <f aca="false">-H268*0.9*(G267-Materiali!$B$8)*Materiali!$I$14/1000</f>
        <v>-46.5696</v>
      </c>
      <c r="K268" s="42" t="n">
        <f aca="false">I268*0.9*(G267-Materiali!$B$8)*Materiali!$I$14/1000</f>
        <v>15.5232</v>
      </c>
      <c r="L268" s="8" t="e">
        <f aca="false">IF(E268=0,0,E268/(J268-D268))</f>
        <v>#VALUE!</v>
      </c>
      <c r="M268" s="8"/>
      <c r="N268" s="40" t="e">
        <f aca="false">1/L268</f>
        <v>#VALUE!</v>
      </c>
      <c r="O268" s="40"/>
    </row>
    <row r="269" customFormat="false" ht="12.75" hidden="false" customHeight="false" outlineLevel="0" collapsed="false">
      <c r="C269" s="1" t="s">
        <v>93</v>
      </c>
      <c r="D269" s="4" t="e">
        <f aca="false">IF(C269="","",Tra01!D269+Tra01!E269*Pil01!$C$2)</f>
        <v>#VALUE!</v>
      </c>
      <c r="E269" s="4" t="n">
        <v>-14.596</v>
      </c>
      <c r="F269" s="29"/>
      <c r="G269" s="30"/>
      <c r="H269" s="30"/>
      <c r="I269" s="30"/>
      <c r="J269" s="30"/>
      <c r="K269" s="27"/>
    </row>
    <row r="270" customFormat="false" ht="12.75" hidden="false" customHeight="false" outlineLevel="0" collapsed="false">
      <c r="C270" s="1" t="s">
        <v>94</v>
      </c>
      <c r="D270" s="4" t="e">
        <f aca="false">IF(C270="","",Tra01!D270+Tra01!E270*Pil01!$C$2)</f>
        <v>#VALUE!</v>
      </c>
      <c r="E270" s="4" t="n">
        <v>-14.596</v>
      </c>
      <c r="F270" s="29"/>
      <c r="G270" s="30"/>
      <c r="H270" s="30"/>
      <c r="I270" s="30"/>
      <c r="J270" s="30"/>
      <c r="K270" s="27"/>
    </row>
    <row r="271" customFormat="false" ht="12.75" hidden="false" customHeight="false" outlineLevel="0" collapsed="false">
      <c r="D271" s="4" t="str">
        <f aca="false">IF(C271="","",Tra01!D271+Tra01!E271*Pil01!$C$2)</f>
        <v/>
      </c>
      <c r="F271" s="29"/>
      <c r="G271" s="30"/>
      <c r="H271" s="30"/>
      <c r="I271" s="30"/>
      <c r="J271" s="30"/>
      <c r="K271" s="27"/>
    </row>
    <row r="272" customFormat="false" ht="12.75" hidden="false" customHeight="false" outlineLevel="0" collapsed="false">
      <c r="D272" s="4" t="str">
        <f aca="false">IF(C272="","",Tra01!D272+Tra01!E272*Pil01!$C$2)</f>
        <v/>
      </c>
      <c r="F272" s="29"/>
      <c r="G272" s="30"/>
      <c r="H272" s="30"/>
      <c r="I272" s="30"/>
      <c r="J272" s="30"/>
      <c r="K272" s="27"/>
    </row>
    <row r="273" customFormat="false" ht="12.75" hidden="false" customHeight="false" outlineLevel="0" collapsed="false">
      <c r="A273" s="10" t="s">
        <v>98</v>
      </c>
      <c r="B273" s="1" t="n">
        <v>1</v>
      </c>
      <c r="C273" s="1" t="s">
        <v>91</v>
      </c>
      <c r="D273" s="4" t="e">
        <f aca="false">IF(C273="","",Tra01!D273+Tra01!E273*Pil01!$C$2)</f>
        <v>#VALUE!</v>
      </c>
      <c r="E273" s="4" t="n">
        <v>44.524</v>
      </c>
      <c r="F273" s="23" t="n">
        <v>20</v>
      </c>
      <c r="G273" s="24" t="n">
        <v>20</v>
      </c>
      <c r="H273" s="41" t="n">
        <v>9.24</v>
      </c>
      <c r="I273" s="41" t="n">
        <v>3.08</v>
      </c>
      <c r="J273" s="41" t="n">
        <f aca="false">-H273*0.9*(G273-Materiali!$B$8)*Materiali!$I$14/1000</f>
        <v>-46.5696</v>
      </c>
      <c r="K273" s="42" t="n">
        <f aca="false">I273*0.9*(G273-Materiali!$B$8)*Materiali!$I$14/1000</f>
        <v>15.5232</v>
      </c>
      <c r="L273" s="8"/>
      <c r="M273" s="8" t="e">
        <f aca="false">IF(E273=0,0,E273/(K273-D273))</f>
        <v>#VALUE!</v>
      </c>
      <c r="N273" s="40"/>
      <c r="O273" s="40" t="e">
        <f aca="false">1/M273</f>
        <v>#VALUE!</v>
      </c>
    </row>
    <row r="274" customFormat="false" ht="12.75" hidden="false" customHeight="false" outlineLevel="0" collapsed="false">
      <c r="A274" s="1" t="str">
        <f aca="false">CONCATENATE("(",72+(ROW(A274)+2)/6,")")</f>
        <v>(118)</v>
      </c>
      <c r="C274" s="1" t="s">
        <v>92</v>
      </c>
      <c r="D274" s="4" t="e">
        <f aca="false">IF(C274="","",Tra01!D274+Tra01!E274*Pil01!$C$2)</f>
        <v>#VALUE!</v>
      </c>
      <c r="E274" s="4" t="n">
        <v>-45.016</v>
      </c>
      <c r="F274" s="29"/>
      <c r="G274" s="30"/>
      <c r="H274" s="41" t="n">
        <v>4.62</v>
      </c>
      <c r="I274" s="41" t="n">
        <v>3.08</v>
      </c>
      <c r="J274" s="41" t="n">
        <f aca="false">-H274*0.9*(G273-Materiali!$B$8)*Materiali!$I$14/1000</f>
        <v>-23.2848</v>
      </c>
      <c r="K274" s="42" t="n">
        <f aca="false">I274*0.9*(G273-Materiali!$B$8)*Materiali!$I$14/1000</f>
        <v>15.5232</v>
      </c>
      <c r="L274" s="8" t="e">
        <f aca="false">IF(E274=0,0,E274/(J274-D274))</f>
        <v>#VALUE!</v>
      </c>
      <c r="M274" s="8"/>
      <c r="N274" s="40" t="e">
        <f aca="false">1/L274</f>
        <v>#VALUE!</v>
      </c>
      <c r="O274" s="40"/>
    </row>
    <row r="275" customFormat="false" ht="12.75" hidden="false" customHeight="false" outlineLevel="0" collapsed="false">
      <c r="C275" s="1" t="s">
        <v>93</v>
      </c>
      <c r="D275" s="4" t="e">
        <f aca="false">IF(C275="","",Tra01!D275+Tra01!E275*Pil01!$C$2)</f>
        <v>#VALUE!</v>
      </c>
      <c r="E275" s="4" t="n">
        <v>-17.908</v>
      </c>
      <c r="F275" s="29"/>
      <c r="G275" s="30"/>
      <c r="H275" s="30"/>
      <c r="I275" s="30"/>
      <c r="J275" s="30"/>
      <c r="K275" s="27"/>
    </row>
    <row r="276" customFormat="false" ht="12.75" hidden="false" customHeight="false" outlineLevel="0" collapsed="false">
      <c r="C276" s="1" t="s">
        <v>94</v>
      </c>
      <c r="D276" s="4" t="e">
        <f aca="false">IF(C276="","",Tra01!D276+Tra01!E276*Pil01!$C$2)</f>
        <v>#VALUE!</v>
      </c>
      <c r="E276" s="4" t="n">
        <v>-17.908</v>
      </c>
      <c r="F276" s="29"/>
      <c r="G276" s="30"/>
      <c r="H276" s="30"/>
      <c r="I276" s="30"/>
      <c r="J276" s="30"/>
      <c r="K276" s="27"/>
    </row>
    <row r="277" customFormat="false" ht="12.75" hidden="false" customHeight="false" outlineLevel="0" collapsed="false">
      <c r="D277" s="4" t="str">
        <f aca="false">IF(C277="","",Tra01!D277+Tra01!E277*Pil01!$C$2)</f>
        <v/>
      </c>
      <c r="F277" s="29"/>
      <c r="G277" s="30"/>
      <c r="H277" s="30"/>
      <c r="I277" s="30"/>
      <c r="J277" s="30"/>
      <c r="K277" s="27"/>
    </row>
    <row r="278" customFormat="false" ht="12.75" hidden="false" customHeight="false" outlineLevel="0" collapsed="false">
      <c r="D278" s="4" t="str">
        <f aca="false">IF(C278="","",Tra01!D278+Tra01!E278*Pil01!$C$2)</f>
        <v/>
      </c>
      <c r="F278" s="29"/>
      <c r="G278" s="30"/>
      <c r="H278" s="30"/>
      <c r="I278" s="30"/>
      <c r="J278" s="30"/>
      <c r="K278" s="27"/>
    </row>
    <row r="279" customFormat="false" ht="12.75" hidden="false" customHeight="false" outlineLevel="0" collapsed="false">
      <c r="A279" s="10" t="s">
        <v>25</v>
      </c>
      <c r="B279" s="1" t="n">
        <v>1</v>
      </c>
      <c r="C279" s="1" t="s">
        <v>91</v>
      </c>
      <c r="D279" s="4" t="e">
        <f aca="false">IF(C279="","",Tra01!D279+Tra01!E279*Pil01!$C$2)</f>
        <v>#VALUE!</v>
      </c>
      <c r="E279" s="4" t="n">
        <v>506.48</v>
      </c>
      <c r="F279" s="23" t="n">
        <v>30</v>
      </c>
      <c r="G279" s="24" t="n">
        <v>50</v>
      </c>
      <c r="H279" s="41" t="n">
        <v>3.08</v>
      </c>
      <c r="I279" s="41" t="n">
        <v>3.08</v>
      </c>
      <c r="J279" s="41" t="n">
        <f aca="false">-H279*0.9*(G279-Materiali!$B$8)*Materiali!$I$14/1000</f>
        <v>-44.6292</v>
      </c>
      <c r="K279" s="42" t="n">
        <f aca="false">I279*0.9*(G279-Materiali!$B$8)*Materiali!$I$14/1000</f>
        <v>44.6292</v>
      </c>
      <c r="L279" s="8"/>
      <c r="M279" s="8" t="e">
        <f aca="false">IF(E279=0,0,E279/(K279-D279))</f>
        <v>#VALUE!</v>
      </c>
      <c r="N279" s="40"/>
      <c r="O279" s="40" t="e">
        <f aca="false">1/M279</f>
        <v>#VALUE!</v>
      </c>
    </row>
    <row r="280" customFormat="false" ht="12.75" hidden="false" customHeight="false" outlineLevel="0" collapsed="false">
      <c r="A280" s="1" t="str">
        <f aca="false">CONCATENATE("(",72+(ROW(A280)+2)/6,")")</f>
        <v>(119)</v>
      </c>
      <c r="C280" s="1" t="s">
        <v>92</v>
      </c>
      <c r="D280" s="4" t="e">
        <f aca="false">IF(C280="","",Tra01!D280+Tra01!E280*Pil01!$C$2)</f>
        <v>#VALUE!</v>
      </c>
      <c r="E280" s="4" t="n">
        <v>-611.677</v>
      </c>
      <c r="F280" s="29"/>
      <c r="G280" s="30"/>
      <c r="H280" s="41" t="n">
        <v>4.62</v>
      </c>
      <c r="I280" s="41" t="n">
        <v>3.08</v>
      </c>
      <c r="J280" s="41" t="n">
        <f aca="false">-H280*0.9*(G279-Materiali!$B$8)*Materiali!$I$14/1000</f>
        <v>-66.9438</v>
      </c>
      <c r="K280" s="42" t="n">
        <f aca="false">I280*0.9*(G279-Materiali!$B$8)*Materiali!$I$14/1000</f>
        <v>44.6292</v>
      </c>
      <c r="L280" s="8" t="e">
        <f aca="false">IF(E280=0,0,E280/(J280-D280))</f>
        <v>#VALUE!</v>
      </c>
      <c r="M280" s="8"/>
      <c r="N280" s="40" t="e">
        <f aca="false">1/L280</f>
        <v>#VALUE!</v>
      </c>
      <c r="O280" s="40"/>
    </row>
    <row r="281" customFormat="false" ht="12.75" hidden="false" customHeight="false" outlineLevel="0" collapsed="false">
      <c r="C281" s="1" t="s">
        <v>93</v>
      </c>
      <c r="D281" s="4" t="e">
        <f aca="false">IF(C281="","",Tra01!D281+Tra01!E281*Pil01!$C$2)</f>
        <v>#VALUE!</v>
      </c>
      <c r="E281" s="4" t="n">
        <v>-203.301</v>
      </c>
      <c r="F281" s="29"/>
      <c r="G281" s="30"/>
      <c r="H281" s="30"/>
      <c r="I281" s="30"/>
      <c r="J281" s="30"/>
      <c r="K281" s="27"/>
    </row>
    <row r="282" customFormat="false" ht="12.75" hidden="false" customHeight="false" outlineLevel="0" collapsed="false">
      <c r="C282" s="1" t="s">
        <v>94</v>
      </c>
      <c r="D282" s="4" t="e">
        <f aca="false">IF(C282="","",Tra01!D282+Tra01!E282*Pil01!$C$2)</f>
        <v>#VALUE!</v>
      </c>
      <c r="E282" s="4" t="n">
        <v>-203.301</v>
      </c>
      <c r="F282" s="29"/>
      <c r="G282" s="30"/>
      <c r="H282" s="30"/>
      <c r="I282" s="30"/>
      <c r="J282" s="30"/>
      <c r="K282" s="27"/>
    </row>
    <row r="283" customFormat="false" ht="12.75" hidden="false" customHeight="false" outlineLevel="0" collapsed="false">
      <c r="D283" s="4" t="str">
        <f aca="false">IF(C283="","",Tra01!D283+Tra01!E283*Pil01!$C$2)</f>
        <v/>
      </c>
      <c r="F283" s="29"/>
      <c r="G283" s="30"/>
      <c r="H283" s="30"/>
      <c r="I283" s="30"/>
      <c r="J283" s="30"/>
      <c r="K283" s="27"/>
    </row>
    <row r="284" customFormat="false" ht="12.75" hidden="false" customHeight="false" outlineLevel="0" collapsed="false">
      <c r="D284" s="4" t="str">
        <f aca="false">IF(C284="","",Tra01!D284+Tra01!E284*Pil01!$C$2)</f>
        <v/>
      </c>
      <c r="F284" s="29"/>
      <c r="G284" s="30"/>
      <c r="H284" s="30"/>
      <c r="I284" s="30"/>
      <c r="J284" s="30"/>
      <c r="K284" s="27"/>
    </row>
    <row r="285" customFormat="false" ht="12.75" hidden="false" customHeight="false" outlineLevel="0" collapsed="false">
      <c r="A285" s="10" t="s">
        <v>99</v>
      </c>
      <c r="B285" s="1" t="n">
        <v>1</v>
      </c>
      <c r="C285" s="1" t="s">
        <v>91</v>
      </c>
      <c r="D285" s="4" t="e">
        <f aca="false">IF(C285="","",Tra01!D285+Tra01!E285*Pil01!$C$2)</f>
        <v>#VALUE!</v>
      </c>
      <c r="E285" s="4" t="n">
        <v>38.683</v>
      </c>
      <c r="F285" s="23" t="n">
        <v>20</v>
      </c>
      <c r="G285" s="24" t="n">
        <v>20</v>
      </c>
      <c r="H285" s="41" t="n">
        <v>9.24</v>
      </c>
      <c r="I285" s="41" t="n">
        <v>3.08</v>
      </c>
      <c r="J285" s="41" t="n">
        <f aca="false">-H285*0.9*(G285-Materiali!$B$8)*Materiali!$I$14/1000</f>
        <v>-46.5696</v>
      </c>
      <c r="K285" s="42" t="n">
        <f aca="false">I285*0.9*(G285-Materiali!$B$8)*Materiali!$I$14/1000</f>
        <v>15.5232</v>
      </c>
      <c r="L285" s="8"/>
      <c r="M285" s="8" t="e">
        <f aca="false">IF(E285=0,0,E285/(K285-D285))</f>
        <v>#VALUE!</v>
      </c>
      <c r="N285" s="40"/>
      <c r="O285" s="40" t="e">
        <f aca="false">1/M285</f>
        <v>#VALUE!</v>
      </c>
    </row>
    <row r="286" customFormat="false" ht="12.75" hidden="false" customHeight="false" outlineLevel="0" collapsed="false">
      <c r="A286" s="1" t="str">
        <f aca="false">CONCATENATE("(",72+(ROW(A286)+2)/6,")")</f>
        <v>(120)</v>
      </c>
      <c r="C286" s="1" t="s">
        <v>92</v>
      </c>
      <c r="D286" s="4" t="e">
        <f aca="false">IF(C286="","",Tra01!D286+Tra01!E286*Pil01!$C$2)</f>
        <v>#VALUE!</v>
      </c>
      <c r="E286" s="4" t="n">
        <v>-42.425</v>
      </c>
      <c r="F286" s="29"/>
      <c r="G286" s="30"/>
      <c r="H286" s="41" t="n">
        <v>4.62</v>
      </c>
      <c r="I286" s="41" t="n">
        <v>3.08</v>
      </c>
      <c r="J286" s="41" t="n">
        <f aca="false">-H286*0.9*(G285-Materiali!$B$8)*Materiali!$I$14/1000</f>
        <v>-23.2848</v>
      </c>
      <c r="K286" s="42" t="n">
        <f aca="false">I286*0.9*(G285-Materiali!$B$8)*Materiali!$I$14/1000</f>
        <v>15.5232</v>
      </c>
      <c r="L286" s="8" t="e">
        <f aca="false">IF(E286=0,0,E286/(J286-D286))</f>
        <v>#VALUE!</v>
      </c>
      <c r="M286" s="8"/>
      <c r="N286" s="40" t="e">
        <f aca="false">1/L286</f>
        <v>#VALUE!</v>
      </c>
      <c r="O286" s="40"/>
    </row>
    <row r="287" customFormat="false" ht="12.75" hidden="false" customHeight="false" outlineLevel="0" collapsed="false">
      <c r="C287" s="1" t="s">
        <v>93</v>
      </c>
      <c r="D287" s="4" t="e">
        <f aca="false">IF(C287="","",Tra01!D287+Tra01!E287*Pil01!$C$2)</f>
        <v>#VALUE!</v>
      </c>
      <c r="E287" s="4" t="n">
        <v>-16.222</v>
      </c>
      <c r="F287" s="29"/>
      <c r="G287" s="30"/>
      <c r="H287" s="30"/>
      <c r="I287" s="30"/>
      <c r="J287" s="30"/>
      <c r="K287" s="27"/>
    </row>
    <row r="288" customFormat="false" ht="12.75" hidden="false" customHeight="false" outlineLevel="0" collapsed="false">
      <c r="C288" s="1" t="s">
        <v>94</v>
      </c>
      <c r="D288" s="4" t="e">
        <f aca="false">IF(C288="","",Tra01!D288+Tra01!E288*Pil01!$C$2)</f>
        <v>#VALUE!</v>
      </c>
      <c r="E288" s="4" t="n">
        <v>-16.222</v>
      </c>
      <c r="F288" s="29"/>
      <c r="G288" s="30"/>
      <c r="H288" s="30"/>
      <c r="I288" s="30"/>
      <c r="J288" s="30"/>
      <c r="K288" s="27"/>
    </row>
    <row r="291" customFormat="false" ht="12.75" hidden="false" customHeight="false" outlineLevel="0" collapsed="false">
      <c r="F291" s="43"/>
      <c r="G291" s="43"/>
      <c r="H291" s="43"/>
      <c r="I291" s="43"/>
    </row>
    <row r="297" customFormat="false" ht="12.75" hidden="false" customHeight="false" outlineLevel="0" collapsed="false">
      <c r="F297" s="43"/>
      <c r="G297" s="43"/>
      <c r="H297" s="43"/>
      <c r="I297" s="43"/>
    </row>
    <row r="303" customFormat="false" ht="12.75" hidden="false" customHeight="false" outlineLevel="0" collapsed="false">
      <c r="F303" s="43"/>
      <c r="G303" s="43"/>
      <c r="H303" s="43"/>
      <c r="I303" s="43"/>
    </row>
    <row r="309" customFormat="false" ht="12.75" hidden="false" customHeight="false" outlineLevel="0" collapsed="false">
      <c r="F309" s="43"/>
      <c r="G309" s="43"/>
      <c r="H309" s="43"/>
      <c r="I309" s="43"/>
    </row>
    <row r="315" customFormat="false" ht="12.75" hidden="false" customHeight="false" outlineLevel="0" collapsed="false">
      <c r="F315" s="43"/>
      <c r="G315" s="43"/>
      <c r="H315" s="43"/>
      <c r="I315" s="43"/>
    </row>
    <row r="321" customFormat="false" ht="12.75" hidden="false" customHeight="false" outlineLevel="0" collapsed="false">
      <c r="F321" s="43"/>
      <c r="G321" s="43"/>
      <c r="H321" s="43"/>
      <c r="I321" s="43"/>
    </row>
    <row r="327" customFormat="false" ht="12.75" hidden="false" customHeight="false" outlineLevel="0" collapsed="false">
      <c r="F327" s="43"/>
      <c r="G327" s="43"/>
      <c r="H327" s="43"/>
      <c r="I327" s="43"/>
    </row>
    <row r="333" customFormat="false" ht="12.75" hidden="false" customHeight="false" outlineLevel="0" collapsed="false">
      <c r="F333" s="43"/>
      <c r="G333" s="43"/>
      <c r="H333" s="43"/>
      <c r="I333" s="43"/>
    </row>
    <row r="339" customFormat="false" ht="12.75" hidden="false" customHeight="false" outlineLevel="0" collapsed="false">
      <c r="F339" s="43"/>
      <c r="G339" s="43"/>
      <c r="H339" s="43"/>
      <c r="I339" s="43"/>
    </row>
    <row r="345" customFormat="false" ht="12.75" hidden="false" customHeight="false" outlineLevel="0" collapsed="false">
      <c r="F345" s="43"/>
      <c r="G345" s="43"/>
      <c r="H345" s="43"/>
      <c r="I345" s="43"/>
    </row>
    <row r="351" customFormat="false" ht="12.75" hidden="false" customHeight="false" outlineLevel="0" collapsed="false">
      <c r="F351" s="43"/>
      <c r="G351" s="43"/>
      <c r="H351" s="43"/>
      <c r="I351" s="43"/>
    </row>
    <row r="357" customFormat="false" ht="12.75" hidden="false" customHeight="false" outlineLevel="0" collapsed="false">
      <c r="F357" s="43"/>
      <c r="G357" s="43"/>
      <c r="H357" s="43"/>
      <c r="I357" s="43"/>
    </row>
    <row r="363" customFormat="false" ht="12.75" hidden="false" customHeight="false" outlineLevel="0" collapsed="false">
      <c r="F363" s="43"/>
      <c r="G363" s="43"/>
      <c r="H363" s="43"/>
      <c r="I363" s="43"/>
    </row>
    <row r="369" customFormat="false" ht="12.75" hidden="false" customHeight="false" outlineLevel="0" collapsed="false">
      <c r="F369" s="43"/>
      <c r="G369" s="43"/>
      <c r="H369" s="43"/>
      <c r="I369" s="43"/>
    </row>
    <row r="375" customFormat="false" ht="12.75" hidden="false" customHeight="false" outlineLevel="0" collapsed="false">
      <c r="F375" s="43"/>
      <c r="G375" s="43"/>
      <c r="H375" s="43"/>
      <c r="I375" s="43"/>
    </row>
    <row r="381" customFormat="false" ht="12.75" hidden="false" customHeight="false" outlineLevel="0" collapsed="false">
      <c r="F381" s="43"/>
      <c r="G381" s="43"/>
      <c r="H381" s="43"/>
      <c r="I381" s="43"/>
    </row>
    <row r="387" customFormat="false" ht="12.75" hidden="false" customHeight="false" outlineLevel="0" collapsed="false">
      <c r="F387" s="43"/>
      <c r="G387" s="43"/>
      <c r="H387" s="43"/>
      <c r="I387" s="43"/>
    </row>
    <row r="393" customFormat="false" ht="12.75" hidden="false" customHeight="false" outlineLevel="0" collapsed="false">
      <c r="F393" s="43"/>
      <c r="G393" s="43"/>
      <c r="H393" s="43"/>
      <c r="I393" s="43"/>
    </row>
    <row r="399" customFormat="false" ht="12.75" hidden="false" customHeight="false" outlineLevel="0" collapsed="false">
      <c r="F399" s="43"/>
      <c r="G399" s="43"/>
      <c r="H399" s="43"/>
      <c r="I399" s="43"/>
    </row>
    <row r="405" customFormat="false" ht="12.75" hidden="false" customHeight="false" outlineLevel="0" collapsed="false">
      <c r="F405" s="43"/>
      <c r="G405" s="43"/>
      <c r="H405" s="43"/>
      <c r="I405" s="43"/>
    </row>
    <row r="411" customFormat="false" ht="12.75" hidden="false" customHeight="false" outlineLevel="0" collapsed="false">
      <c r="F411" s="43"/>
      <c r="G411" s="43"/>
      <c r="H411" s="43"/>
      <c r="I411" s="43"/>
    </row>
    <row r="417" customFormat="false" ht="12.75" hidden="false" customHeight="false" outlineLevel="0" collapsed="false">
      <c r="F417" s="43"/>
      <c r="G417" s="43"/>
      <c r="H417" s="43"/>
      <c r="I417" s="43"/>
    </row>
    <row r="423" customFormat="false" ht="12.75" hidden="false" customHeight="false" outlineLevel="0" collapsed="false">
      <c r="F423" s="43"/>
      <c r="G423" s="43"/>
      <c r="H423" s="43"/>
      <c r="I423" s="43"/>
    </row>
    <row r="429" customFormat="false" ht="12.75" hidden="false" customHeight="false" outlineLevel="0" collapsed="false">
      <c r="F429" s="43"/>
      <c r="G429" s="43"/>
      <c r="H429" s="43"/>
      <c r="I429" s="43"/>
    </row>
  </sheetData>
  <conditionalFormatting sqref="N3:O290">
    <cfRule type="cellIs" priority="2" operator="lessThan" aboveAverage="0" equalAverage="0" bottom="0" percent="0" rank="0" text="" dxfId="8">
      <formula>$P$2</formula>
    </cfRule>
  </conditionalFormatting>
  <conditionalFormatting sqref="N3:O4">
    <cfRule type="cellIs" priority="3" operator="equal" aboveAverage="0" equalAverage="0" bottom="0" percent="0" rank="0" text="" dxfId="9">
      <formula>$O$1</formula>
    </cfRule>
  </conditionalFormatting>
  <conditionalFormatting sqref="N9:O10">
    <cfRule type="cellIs" priority="4" operator="equal" aboveAverage="0" equalAverage="0" bottom="0" percent="0" rank="0" text="" dxfId="10">
      <formula>$O$1</formula>
    </cfRule>
  </conditionalFormatting>
  <conditionalFormatting sqref="N15:O16">
    <cfRule type="cellIs" priority="5" operator="equal" aboveAverage="0" equalAverage="0" bottom="0" percent="0" rank="0" text="" dxfId="11">
      <formula>$O$1</formula>
    </cfRule>
  </conditionalFormatting>
  <conditionalFormatting sqref="N21:O22">
    <cfRule type="cellIs" priority="6" operator="equal" aboveAverage="0" equalAverage="0" bottom="0" percent="0" rank="0" text="" dxfId="12">
      <formula>$O$1</formula>
    </cfRule>
  </conditionalFormatting>
  <conditionalFormatting sqref="N27:O28">
    <cfRule type="cellIs" priority="7" operator="equal" aboveAverage="0" equalAverage="0" bottom="0" percent="0" rank="0" text="" dxfId="13">
      <formula>$O$1</formula>
    </cfRule>
  </conditionalFormatting>
  <conditionalFormatting sqref="N33:O34">
    <cfRule type="cellIs" priority="8" operator="equal" aboveAverage="0" equalAverage="0" bottom="0" percent="0" rank="0" text="" dxfId="14">
      <formula>$O$1</formula>
    </cfRule>
  </conditionalFormatting>
  <conditionalFormatting sqref="N39:O40">
    <cfRule type="cellIs" priority="9" operator="equal" aboveAverage="0" equalAverage="0" bottom="0" percent="0" rank="0" text="" dxfId="15">
      <formula>$O$1</formula>
    </cfRule>
  </conditionalFormatting>
  <conditionalFormatting sqref="N45:O46">
    <cfRule type="cellIs" priority="10" operator="equal" aboveAverage="0" equalAverage="0" bottom="0" percent="0" rank="0" text="" dxfId="16">
      <formula>$O$1</formula>
    </cfRule>
  </conditionalFormatting>
  <conditionalFormatting sqref="N51:O52">
    <cfRule type="cellIs" priority="11" operator="equal" aboveAverage="0" equalAverage="0" bottom="0" percent="0" rank="0" text="" dxfId="17">
      <formula>$O$1</formula>
    </cfRule>
  </conditionalFormatting>
  <conditionalFormatting sqref="N57:O58">
    <cfRule type="cellIs" priority="12" operator="equal" aboveAverage="0" equalAverage="0" bottom="0" percent="0" rank="0" text="" dxfId="18">
      <formula>$O$1</formula>
    </cfRule>
  </conditionalFormatting>
  <conditionalFormatting sqref="N63:O64">
    <cfRule type="cellIs" priority="13" operator="equal" aboveAverage="0" equalAverage="0" bottom="0" percent="0" rank="0" text="" dxfId="19">
      <formula>$O$1</formula>
    </cfRule>
  </conditionalFormatting>
  <conditionalFormatting sqref="N69:O70">
    <cfRule type="cellIs" priority="14" operator="equal" aboveAverage="0" equalAverage="0" bottom="0" percent="0" rank="0" text="" dxfId="20">
      <formula>$O$1</formula>
    </cfRule>
  </conditionalFormatting>
  <conditionalFormatting sqref="N75:O76">
    <cfRule type="cellIs" priority="15" operator="equal" aboveAverage="0" equalAverage="0" bottom="0" percent="0" rank="0" text="" dxfId="21">
      <formula>$O$1</formula>
    </cfRule>
  </conditionalFormatting>
  <conditionalFormatting sqref="N81:O82">
    <cfRule type="cellIs" priority="16" operator="equal" aboveAverage="0" equalAverage="0" bottom="0" percent="0" rank="0" text="" dxfId="22">
      <formula>$O$1</formula>
    </cfRule>
  </conditionalFormatting>
  <conditionalFormatting sqref="N87:O88">
    <cfRule type="cellIs" priority="17" operator="equal" aboveAverage="0" equalAverage="0" bottom="0" percent="0" rank="0" text="" dxfId="23">
      <formula>$O$1</formula>
    </cfRule>
  </conditionalFormatting>
  <conditionalFormatting sqref="N93:O94">
    <cfRule type="cellIs" priority="18" operator="equal" aboveAverage="0" equalAverage="0" bottom="0" percent="0" rank="0" text="" dxfId="24">
      <formula>$O$1</formula>
    </cfRule>
  </conditionalFormatting>
  <conditionalFormatting sqref="N99:O100">
    <cfRule type="cellIs" priority="19" operator="equal" aboveAverage="0" equalAverage="0" bottom="0" percent="0" rank="0" text="" dxfId="25">
      <formula>$O$1</formula>
    </cfRule>
  </conditionalFormatting>
  <conditionalFormatting sqref="N105:O106">
    <cfRule type="cellIs" priority="20" operator="equal" aboveAverage="0" equalAverage="0" bottom="0" percent="0" rank="0" text="" dxfId="26">
      <formula>$O$1</formula>
    </cfRule>
  </conditionalFormatting>
  <conditionalFormatting sqref="N111:O112">
    <cfRule type="cellIs" priority="21" operator="equal" aboveAverage="0" equalAverage="0" bottom="0" percent="0" rank="0" text="" dxfId="27">
      <formula>$O$1</formula>
    </cfRule>
  </conditionalFormatting>
  <conditionalFormatting sqref="N117:O118">
    <cfRule type="cellIs" priority="22" operator="equal" aboveAverage="0" equalAverage="0" bottom="0" percent="0" rank="0" text="" dxfId="28">
      <formula>$O$1</formula>
    </cfRule>
  </conditionalFormatting>
  <conditionalFormatting sqref="N123:O124">
    <cfRule type="cellIs" priority="23" operator="equal" aboveAverage="0" equalAverage="0" bottom="0" percent="0" rank="0" text="" dxfId="29">
      <formula>$O$1</formula>
    </cfRule>
  </conditionalFormatting>
  <conditionalFormatting sqref="N129:O130">
    <cfRule type="cellIs" priority="24" operator="equal" aboveAverage="0" equalAverage="0" bottom="0" percent="0" rank="0" text="" dxfId="30">
      <formula>$O$1</formula>
    </cfRule>
  </conditionalFormatting>
  <conditionalFormatting sqref="N135:O136">
    <cfRule type="cellIs" priority="25" operator="equal" aboveAverage="0" equalAverage="0" bottom="0" percent="0" rank="0" text="" dxfId="31">
      <formula>$O$1</formula>
    </cfRule>
  </conditionalFormatting>
  <conditionalFormatting sqref="N141:O142">
    <cfRule type="cellIs" priority="26" operator="equal" aboveAverage="0" equalAverage="0" bottom="0" percent="0" rank="0" text="" dxfId="32">
      <formula>$O$1</formula>
    </cfRule>
  </conditionalFormatting>
  <conditionalFormatting sqref="N147:O148">
    <cfRule type="cellIs" priority="27" operator="equal" aboveAverage="0" equalAverage="0" bottom="0" percent="0" rank="0" text="" dxfId="33">
      <formula>$O$1</formula>
    </cfRule>
  </conditionalFormatting>
  <conditionalFormatting sqref="N153:O154">
    <cfRule type="cellIs" priority="28" operator="equal" aboveAverage="0" equalAverage="0" bottom="0" percent="0" rank="0" text="" dxfId="34">
      <formula>$O$1</formula>
    </cfRule>
  </conditionalFormatting>
  <conditionalFormatting sqref="N159:O160">
    <cfRule type="cellIs" priority="29" operator="equal" aboveAverage="0" equalAverage="0" bottom="0" percent="0" rank="0" text="" dxfId="35">
      <formula>$O$1</formula>
    </cfRule>
  </conditionalFormatting>
  <conditionalFormatting sqref="N165:O166">
    <cfRule type="cellIs" priority="30" operator="equal" aboveAverage="0" equalAverage="0" bottom="0" percent="0" rank="0" text="" dxfId="36">
      <formula>$O$1</formula>
    </cfRule>
  </conditionalFormatting>
  <conditionalFormatting sqref="N171:O172">
    <cfRule type="cellIs" priority="31" operator="equal" aboveAverage="0" equalAverage="0" bottom="0" percent="0" rank="0" text="" dxfId="37">
      <formula>$O$1</formula>
    </cfRule>
  </conditionalFormatting>
  <conditionalFormatting sqref="N177:O178">
    <cfRule type="cellIs" priority="32" operator="equal" aboveAverage="0" equalAverage="0" bottom="0" percent="0" rank="0" text="" dxfId="38">
      <formula>$O$1</formula>
    </cfRule>
  </conditionalFormatting>
  <conditionalFormatting sqref="N183:O184">
    <cfRule type="cellIs" priority="33" operator="equal" aboveAverage="0" equalAverage="0" bottom="0" percent="0" rank="0" text="" dxfId="39">
      <formula>$O$1</formula>
    </cfRule>
  </conditionalFormatting>
  <conditionalFormatting sqref="N189:O190">
    <cfRule type="cellIs" priority="34" operator="equal" aboveAverage="0" equalAverage="0" bottom="0" percent="0" rank="0" text="" dxfId="40">
      <formula>$O$1</formula>
    </cfRule>
  </conditionalFormatting>
  <conditionalFormatting sqref="N195:O196">
    <cfRule type="cellIs" priority="35" operator="equal" aboveAverage="0" equalAverage="0" bottom="0" percent="0" rank="0" text="" dxfId="41">
      <formula>$O$1</formula>
    </cfRule>
  </conditionalFormatting>
  <conditionalFormatting sqref="N201:O202">
    <cfRule type="cellIs" priority="36" operator="equal" aboveAverage="0" equalAverage="0" bottom="0" percent="0" rank="0" text="" dxfId="42">
      <formula>$O$1</formula>
    </cfRule>
  </conditionalFormatting>
  <conditionalFormatting sqref="N207:O208">
    <cfRule type="cellIs" priority="37" operator="equal" aboveAverage="0" equalAverage="0" bottom="0" percent="0" rank="0" text="" dxfId="43">
      <formula>$O$1</formula>
    </cfRule>
  </conditionalFormatting>
  <conditionalFormatting sqref="N213:O214">
    <cfRule type="cellIs" priority="38" operator="equal" aboveAverage="0" equalAverage="0" bottom="0" percent="0" rank="0" text="" dxfId="44">
      <formula>$O$1</formula>
    </cfRule>
  </conditionalFormatting>
  <conditionalFormatting sqref="N219:O220">
    <cfRule type="cellIs" priority="39" operator="equal" aboveAverage="0" equalAverage="0" bottom="0" percent="0" rank="0" text="" dxfId="45">
      <formula>$O$1</formula>
    </cfRule>
  </conditionalFormatting>
  <conditionalFormatting sqref="N225:O226">
    <cfRule type="cellIs" priority="40" operator="equal" aboveAverage="0" equalAverage="0" bottom="0" percent="0" rank="0" text="" dxfId="46">
      <formula>$O$1</formula>
    </cfRule>
  </conditionalFormatting>
  <conditionalFormatting sqref="N231:O232">
    <cfRule type="cellIs" priority="41" operator="equal" aboveAverage="0" equalAverage="0" bottom="0" percent="0" rank="0" text="" dxfId="47">
      <formula>$O$1</formula>
    </cfRule>
  </conditionalFormatting>
  <conditionalFormatting sqref="N237:O238">
    <cfRule type="cellIs" priority="42" operator="equal" aboveAverage="0" equalAverage="0" bottom="0" percent="0" rank="0" text="" dxfId="48">
      <formula>$O$1</formula>
    </cfRule>
  </conditionalFormatting>
  <conditionalFormatting sqref="N243:O244">
    <cfRule type="cellIs" priority="43" operator="equal" aboveAverage="0" equalAverage="0" bottom="0" percent="0" rank="0" text="" dxfId="49">
      <formula>$O$1</formula>
    </cfRule>
  </conditionalFormatting>
  <conditionalFormatting sqref="N249:O250">
    <cfRule type="cellIs" priority="44" operator="equal" aboveAverage="0" equalAverage="0" bottom="0" percent="0" rank="0" text="" dxfId="50">
      <formula>$O$1</formula>
    </cfRule>
  </conditionalFormatting>
  <conditionalFormatting sqref="N255:O256">
    <cfRule type="cellIs" priority="45" operator="equal" aboveAverage="0" equalAverage="0" bottom="0" percent="0" rank="0" text="" dxfId="51">
      <formula>$O$1</formula>
    </cfRule>
  </conditionalFormatting>
  <conditionalFormatting sqref="N261:O262">
    <cfRule type="cellIs" priority="46" operator="equal" aboveAverage="0" equalAverage="0" bottom="0" percent="0" rank="0" text="" dxfId="52">
      <formula>$O$1</formula>
    </cfRule>
  </conditionalFormatting>
  <conditionalFormatting sqref="N267:O268">
    <cfRule type="cellIs" priority="47" operator="equal" aboveAverage="0" equalAverage="0" bottom="0" percent="0" rank="0" text="" dxfId="53">
      <formula>$O$1</formula>
    </cfRule>
  </conditionalFormatting>
  <conditionalFormatting sqref="N273:O274">
    <cfRule type="cellIs" priority="48" operator="equal" aboveAverage="0" equalAverage="0" bottom="0" percent="0" rank="0" text="" dxfId="54">
      <formula>$O$1</formula>
    </cfRule>
  </conditionalFormatting>
  <conditionalFormatting sqref="N279:O280">
    <cfRule type="cellIs" priority="49" operator="equal" aboveAverage="0" equalAverage="0" bottom="0" percent="0" rank="0" text="" dxfId="55">
      <formula>$O$1</formula>
    </cfRule>
  </conditionalFormatting>
  <conditionalFormatting sqref="N285:O286">
    <cfRule type="cellIs" priority="50" operator="equal" aboveAverage="0" equalAverage="0" bottom="0" percent="0" rank="0" text="" dxfId="56">
      <formula>$O$1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395" activePane="bottomRight" state="frozen"/>
      <selection pane="topLeft" activeCell="A1" activeCellId="0" sqref="A1"/>
      <selection pane="topRight" activeCell="C1" activeCellId="0" sqref="C1"/>
      <selection pane="bottomLeft" activeCell="A395" activeCellId="0" sqref="A395"/>
      <selection pane="bottomRight" activeCell="E1" activeCellId="0" sqref="E1:E16384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false" hidden="false" outlineLevel="0" max="5" min="4" style="4" width="9.14"/>
    <col collapsed="false" customWidth="true" hidden="false" outlineLevel="0" max="6" min="6" style="0" width="6.7"/>
    <col collapsed="false" customWidth="true" hidden="false" outlineLevel="0" max="7" min="7" style="1" width="6.7"/>
    <col collapsed="false" customWidth="true" hidden="false" outlineLevel="0" max="8" min="8" style="1" width="4.7"/>
    <col collapsed="false" customWidth="true" hidden="false" outlineLevel="0" max="9" min="9" style="3" width="4.7"/>
    <col collapsed="false" customWidth="true" hidden="false" outlineLevel="0" max="10" min="10" style="1" width="4.7"/>
    <col collapsed="false" customWidth="false" hidden="false" outlineLevel="0" max="11" min="11" style="14" width="9.14"/>
    <col collapsed="false" customWidth="true" hidden="false" outlineLevel="0" max="13" min="12" style="1" width="6.7"/>
    <col collapsed="false" customWidth="true" hidden="false" outlineLevel="0" max="14" min="14" style="3" width="6.7"/>
    <col collapsed="false" customWidth="true" hidden="false" outlineLevel="0" max="15" min="15" style="1" width="9.99"/>
    <col collapsed="false" customWidth="false" hidden="false" outlineLevel="0" max="17" min="16" style="1" width="9.14"/>
    <col collapsed="false" customWidth="true" hidden="false" outlineLevel="0" max="18" min="18" style="1" width="9.99"/>
    <col collapsed="false" customWidth="false" hidden="false" outlineLevel="0" max="19" min="19" style="1" width="9.14"/>
    <col collapsed="false" customWidth="true" hidden="false" outlineLevel="0" max="20" min="20" style="1" width="9.99"/>
    <col collapsed="false" customWidth="false" hidden="false" outlineLevel="0" max="22" min="21" style="1" width="9.14"/>
    <col collapsed="false" customWidth="false" hidden="false" outlineLevel="0" max="24" min="23" style="3" width="9.14"/>
    <col collapsed="false" customWidth="false" hidden="false" outlineLevel="0" max="257" min="25" style="1" width="9.14"/>
  </cols>
  <sheetData>
    <row r="1" customFormat="false" ht="12.75" hidden="false" customHeight="false" outlineLevel="0" collapsed="false">
      <c r="A1" s="1" t="s">
        <v>52</v>
      </c>
      <c r="B1" s="1" t="s">
        <v>53</v>
      </c>
      <c r="C1" s="15" t="s">
        <v>54</v>
      </c>
      <c r="D1" s="4" t="s">
        <v>55</v>
      </c>
      <c r="E1" s="4" t="s">
        <v>56</v>
      </c>
      <c r="F1" s="16" t="s">
        <v>57</v>
      </c>
      <c r="G1" s="17" t="s">
        <v>58</v>
      </c>
      <c r="H1" s="17" t="s">
        <v>59</v>
      </c>
      <c r="I1" s="5" t="s">
        <v>60</v>
      </c>
      <c r="J1" s="17" t="s">
        <v>61</v>
      </c>
      <c r="K1" s="5" t="s">
        <v>62</v>
      </c>
      <c r="L1" s="17" t="s">
        <v>63</v>
      </c>
      <c r="M1" s="17"/>
      <c r="N1" s="18" t="s">
        <v>64</v>
      </c>
      <c r="O1" s="3" t="s">
        <v>65</v>
      </c>
      <c r="P1" s="3" t="s">
        <v>66</v>
      </c>
      <c r="Q1" s="3" t="s">
        <v>67</v>
      </c>
      <c r="R1" s="1" t="s">
        <v>68</v>
      </c>
      <c r="S1" s="1" t="s">
        <v>69</v>
      </c>
      <c r="T1" s="12" t="s">
        <v>70</v>
      </c>
      <c r="U1" s="18" t="s">
        <v>21</v>
      </c>
      <c r="V1" s="3" t="s">
        <v>71</v>
      </c>
      <c r="W1" s="12" t="s">
        <v>70</v>
      </c>
      <c r="X1" s="18" t="s">
        <v>21</v>
      </c>
    </row>
    <row r="2" customFormat="false" ht="12.75" hidden="false" customHeight="false" outlineLevel="0" collapsed="false">
      <c r="C2" s="19" t="e">
        <f aca="false">MIN(U2,X2,Tra03!O1)</f>
        <v>#VALUE!</v>
      </c>
      <c r="F2" s="16" t="s">
        <v>72</v>
      </c>
      <c r="G2" s="17" t="s">
        <v>72</v>
      </c>
      <c r="H2" s="17"/>
      <c r="I2" s="5"/>
      <c r="J2" s="17"/>
      <c r="K2" s="5" t="s">
        <v>73</v>
      </c>
      <c r="L2" s="17" t="s">
        <v>61</v>
      </c>
      <c r="M2" s="17" t="s">
        <v>74</v>
      </c>
      <c r="N2" s="18" t="s">
        <v>75</v>
      </c>
      <c r="R2" s="1" t="s">
        <v>76</v>
      </c>
      <c r="S2" s="1" t="s">
        <v>77</v>
      </c>
      <c r="T2" s="8" t="e">
        <f aca="false">MAX(T5:T432)</f>
        <v>#VALUE!</v>
      </c>
      <c r="U2" s="20" t="e">
        <f aca="false">1/T2</f>
        <v>#VALUE!</v>
      </c>
      <c r="W2" s="21" t="e">
        <f aca="false">MAX(W3:W432)</f>
        <v>#VALUE!</v>
      </c>
      <c r="X2" s="22" t="e">
        <f aca="false">1/W2</f>
        <v>#VALUE!</v>
      </c>
    </row>
    <row r="3" customFormat="false" ht="12.75" hidden="false" customHeight="false" outlineLevel="0" collapsed="false">
      <c r="A3" s="1" t="n">
        <v>17</v>
      </c>
      <c r="B3" s="1" t="n">
        <v>6</v>
      </c>
      <c r="C3" s="1" t="s">
        <v>78</v>
      </c>
      <c r="D3" s="4" t="e">
        <f aca="false">IF(C3="","",Pil02!D3+Pil02!E3*Pil02!$C$2)</f>
        <v>#VALUE!</v>
      </c>
      <c r="E3" s="4" t="n">
        <v>100.112</v>
      </c>
      <c r="F3" s="23" t="n">
        <v>30</v>
      </c>
      <c r="G3" s="24" t="n">
        <v>30</v>
      </c>
      <c r="H3" s="24" t="n">
        <v>4</v>
      </c>
      <c r="I3" s="25" t="n">
        <v>2</v>
      </c>
      <c r="J3" s="24" t="n">
        <v>12</v>
      </c>
      <c r="K3" s="26" t="n">
        <v>2.261952</v>
      </c>
      <c r="N3" s="18"/>
      <c r="U3" s="27"/>
      <c r="V3" s="4" t="e">
        <f aca="false">MRd(F3,G3,Materiali!$B$8,2*K3,Materiali!$I$7,Materiali!$I$14,D6,E6,ABS(E3))*SIGN(E3)</f>
        <v>#VALUE!</v>
      </c>
      <c r="W3" s="21" t="e">
        <f aca="false">E3/(V3-D3)</f>
        <v>#VALUE!</v>
      </c>
      <c r="X3" s="28" t="e">
        <f aca="false">1/W3</f>
        <v>#VALUE!</v>
      </c>
    </row>
    <row r="4" customFormat="false" ht="12.75" hidden="false" customHeight="false" outlineLevel="0" collapsed="false">
      <c r="C4" s="1" t="s">
        <v>79</v>
      </c>
      <c r="D4" s="4" t="e">
        <f aca="false">IF(C4="","",Pil02!D4+Pil02!E4*Pil02!$C$2)</f>
        <v>#VALUE!</v>
      </c>
      <c r="E4" s="4" t="n">
        <v>-76.947</v>
      </c>
      <c r="F4" s="29"/>
      <c r="G4" s="30"/>
      <c r="H4" s="30"/>
      <c r="I4" s="5"/>
      <c r="J4" s="30"/>
      <c r="K4" s="31"/>
      <c r="N4" s="18"/>
      <c r="R4" s="4" t="e">
        <f aca="false">MRd(F3,G3,Materiali!$B$8,2*K3,0.85*Materiali!$E$9,Materiali!$E$16,D6,0,0)</f>
        <v>#VALUE!</v>
      </c>
      <c r="S4" s="4" t="e">
        <f aca="false">2*R4/2.7</f>
        <v>#VALUE!</v>
      </c>
      <c r="U4" s="27"/>
      <c r="V4" s="4" t="e">
        <f aca="false">MRd(F3,G3,Materiali!$B$8,2*K3,Materiali!$I$7,Materiali!$I$14,D6,E6,ABS(E4))*SIGN(E4)</f>
        <v>#VALUE!</v>
      </c>
      <c r="W4" s="21" t="e">
        <f aca="false">E4/(V4-D4)</f>
        <v>#VALUE!</v>
      </c>
      <c r="X4" s="28" t="e">
        <f aca="false">1/W4</f>
        <v>#VALUE!</v>
      </c>
    </row>
    <row r="5" customFormat="false" ht="12.75" hidden="false" customHeight="false" outlineLevel="0" collapsed="false">
      <c r="C5" s="1" t="s">
        <v>80</v>
      </c>
      <c r="D5" s="4" t="e">
        <f aca="false">IF(C5="","",Pil02!D5+Pil02!E5*Pil02!$C$2)</f>
        <v>#VALUE!</v>
      </c>
      <c r="E5" s="4" t="n">
        <v>55.331</v>
      </c>
      <c r="F5" s="23"/>
      <c r="G5" s="24"/>
      <c r="H5" s="24"/>
      <c r="I5" s="25"/>
      <c r="J5" s="24"/>
      <c r="K5" s="26"/>
      <c r="L5" s="24" t="n">
        <v>6</v>
      </c>
      <c r="M5" s="24" t="n">
        <v>20</v>
      </c>
      <c r="N5" s="32" t="n">
        <v>2.82743338823081</v>
      </c>
      <c r="O5" s="8" t="e">
        <f aca="false">CotangenteTeta(F3,G3,N5,Materiali!$H$7,Materiali!$H$14,D6)</f>
        <v>#VALUE!</v>
      </c>
      <c r="P5" s="4" t="e">
        <f aca="false">VRdmax(F3,G3,Materiali!$B$8,N5,Materiali!$H$7,Materiali!$H$14,O5,D6)</f>
        <v>#VALUE!</v>
      </c>
      <c r="Q5" s="4" t="e">
        <f aca="false">VRds(F3,G3,Materiali!$B$8,N5,Materiali!$H$7,Materiali!$H$14,O5)</f>
        <v>#VALUE!</v>
      </c>
      <c r="R5" s="33" t="e">
        <f aca="false">IF(MIN(P5:Q5)&gt;S4,"VRd&gt;Vmax","")</f>
        <v>#VALUE!</v>
      </c>
      <c r="S5" s="33"/>
      <c r="T5" s="8" t="e">
        <f aca="false">IF(MIN(P5:Q5)&gt;S4,"ok",E5/(MIN(P5:Q5)-D5))</f>
        <v>#VALUE!</v>
      </c>
      <c r="U5" s="34" t="e">
        <f aca="false">IF(MIN(P5:Q5)&gt;S4,"ok",1/T5)</f>
        <v>#VALUE!</v>
      </c>
      <c r="X5" s="28"/>
    </row>
    <row r="6" customFormat="false" ht="12.75" hidden="false" customHeight="false" outlineLevel="0" collapsed="false">
      <c r="C6" s="1" t="s">
        <v>81</v>
      </c>
      <c r="D6" s="4" t="e">
        <f aca="false">IF(C6="","",Pil02!D6+Pil02!E6*Pil02!$C$2)</f>
        <v>#VALUE!</v>
      </c>
      <c r="E6" s="4" t="n">
        <v>-30.491</v>
      </c>
      <c r="F6" s="23"/>
      <c r="G6" s="24"/>
      <c r="H6" s="24"/>
      <c r="I6" s="25"/>
      <c r="J6" s="24"/>
      <c r="K6" s="26"/>
      <c r="L6" s="30"/>
      <c r="M6" s="30"/>
      <c r="N6" s="18"/>
      <c r="U6" s="27"/>
      <c r="X6" s="28"/>
    </row>
    <row r="7" customFormat="false" ht="12.75" hidden="false" customHeight="false" outlineLevel="0" collapsed="false">
      <c r="D7" s="4" t="str">
        <f aca="false">IF(C7="","",Pil02!D7+Pil02!E7*Pil02!$C$2)</f>
        <v/>
      </c>
      <c r="F7" s="23"/>
      <c r="G7" s="24"/>
      <c r="H7" s="24"/>
      <c r="I7" s="25"/>
      <c r="J7" s="24"/>
      <c r="K7" s="26"/>
      <c r="L7" s="24"/>
      <c r="M7" s="24"/>
      <c r="N7" s="32"/>
      <c r="U7" s="27"/>
      <c r="X7" s="28"/>
    </row>
    <row r="8" customFormat="false" ht="12.75" hidden="false" customHeight="false" outlineLevel="0" collapsed="false">
      <c r="D8" s="4" t="str">
        <f aca="false">IF(C8="","",Pil02!D8+Pil02!E8*Pil02!$C$2)</f>
        <v/>
      </c>
      <c r="F8" s="23"/>
      <c r="G8" s="24"/>
      <c r="H8" s="24"/>
      <c r="I8" s="25"/>
      <c r="J8" s="24"/>
      <c r="K8" s="26"/>
      <c r="L8" s="24"/>
      <c r="M8" s="24"/>
      <c r="N8" s="32"/>
      <c r="U8" s="27"/>
      <c r="X8" s="28"/>
    </row>
    <row r="9" customFormat="false" ht="12.75" hidden="false" customHeight="false" outlineLevel="0" collapsed="false">
      <c r="A9" s="1" t="n">
        <v>9</v>
      </c>
      <c r="B9" s="1" t="n">
        <v>6</v>
      </c>
      <c r="C9" s="1" t="s">
        <v>78</v>
      </c>
      <c r="D9" s="4" t="e">
        <f aca="false">IF(C9="","",Pil02!D9+Pil02!E9*Pil02!$C$2)</f>
        <v>#VALUE!</v>
      </c>
      <c r="E9" s="4" t="n">
        <v>149.094</v>
      </c>
      <c r="F9" s="23" t="n">
        <v>30</v>
      </c>
      <c r="G9" s="24" t="n">
        <v>30</v>
      </c>
      <c r="H9" s="24" t="n">
        <v>4</v>
      </c>
      <c r="I9" s="25" t="n">
        <v>2</v>
      </c>
      <c r="J9" s="24" t="n">
        <v>12</v>
      </c>
      <c r="K9" s="26" t="n">
        <v>2.261952</v>
      </c>
      <c r="L9" s="24"/>
      <c r="M9" s="24"/>
      <c r="N9" s="32"/>
      <c r="U9" s="27"/>
      <c r="V9" s="4" t="e">
        <f aca="false">MRd(F9,G9,Materiali!$B$8,2*K9,Materiali!$I$7,Materiali!$I$14,D12,E12,ABS(E9))*SIGN(E9)</f>
        <v>#VALUE!</v>
      </c>
      <c r="W9" s="21" t="e">
        <f aca="false">E9/(V9-D9)</f>
        <v>#VALUE!</v>
      </c>
      <c r="X9" s="28" t="e">
        <f aca="false">1/W9</f>
        <v>#VALUE!</v>
      </c>
    </row>
    <row r="10" customFormat="false" ht="12.75" hidden="false" customHeight="false" outlineLevel="0" collapsed="false">
      <c r="C10" s="1" t="s">
        <v>79</v>
      </c>
      <c r="D10" s="4" t="e">
        <f aca="false">IF(C10="","",Pil02!D10+Pil02!E10*Pil02!$C$2)</f>
        <v>#VALUE!</v>
      </c>
      <c r="E10" s="4" t="n">
        <v>-138.686</v>
      </c>
      <c r="F10" s="29"/>
      <c r="G10" s="30"/>
      <c r="H10" s="30"/>
      <c r="I10" s="5"/>
      <c r="J10" s="30"/>
      <c r="K10" s="31"/>
      <c r="L10" s="24"/>
      <c r="M10" s="24"/>
      <c r="N10" s="32"/>
      <c r="R10" s="4" t="e">
        <f aca="false">MRd(F9,G9,Materiali!$B$8,2*K9,0.85*Materiali!$E$9,Materiali!$E$16,D12,0,0)</f>
        <v>#VALUE!</v>
      </c>
      <c r="S10" s="4" t="e">
        <f aca="false">2*R10/2.7</f>
        <v>#VALUE!</v>
      </c>
      <c r="U10" s="27"/>
      <c r="V10" s="4" t="e">
        <f aca="false">MRd(F9,G9,Materiali!$B$8,2*K9,Materiali!$I$7,Materiali!$I$14,D12,E12,ABS(E10))*SIGN(E10)</f>
        <v>#VALUE!</v>
      </c>
      <c r="W10" s="21" t="e">
        <f aca="false">E10/(V10-D10)</f>
        <v>#VALUE!</v>
      </c>
      <c r="X10" s="28" t="e">
        <f aca="false">1/W10</f>
        <v>#VALUE!</v>
      </c>
    </row>
    <row r="11" customFormat="false" ht="12.75" hidden="false" customHeight="false" outlineLevel="0" collapsed="false">
      <c r="C11" s="1" t="s">
        <v>80</v>
      </c>
      <c r="D11" s="4" t="e">
        <f aca="false">IF(C11="","",Pil02!D11+Pil02!E11*Pil02!$C$2)</f>
        <v>#VALUE!</v>
      </c>
      <c r="E11" s="4" t="n">
        <v>89.931</v>
      </c>
      <c r="F11" s="29"/>
      <c r="G11" s="30"/>
      <c r="H11" s="30"/>
      <c r="I11" s="5"/>
      <c r="J11" s="30"/>
      <c r="K11" s="31"/>
      <c r="L11" s="24" t="n">
        <v>6</v>
      </c>
      <c r="M11" s="24" t="n">
        <v>20</v>
      </c>
      <c r="N11" s="32" t="n">
        <v>2.82743338823081</v>
      </c>
      <c r="O11" s="8" t="e">
        <f aca="false">CotangenteTeta(F9,G9,N11,Materiali!$H$7,Materiali!$H$14,D12)</f>
        <v>#VALUE!</v>
      </c>
      <c r="P11" s="4" t="e">
        <f aca="false">VRdmax(F9,G9,Materiali!$B$8,N11,Materiali!$H$7,Materiali!$H$14,O11,D12)</f>
        <v>#VALUE!</v>
      </c>
      <c r="Q11" s="4" t="e">
        <f aca="false">VRds(F9,G9,Materiali!$B$8,N11,Materiali!$H$7,Materiali!$H$14,O11)</f>
        <v>#VALUE!</v>
      </c>
      <c r="R11" s="33" t="e">
        <f aca="false">IF(MIN(P11:Q11)&gt;S10,"VRd&gt;Vmax","")</f>
        <v>#VALUE!</v>
      </c>
      <c r="S11" s="33"/>
      <c r="T11" s="8" t="e">
        <f aca="false">IF(MIN(P11:Q11)&gt;S10,"ok",E11/(MIN(P11:Q11)-D11))</f>
        <v>#VALUE!</v>
      </c>
      <c r="U11" s="34" t="e">
        <f aca="false">IF(MIN(P11:Q11)&gt;S10,"ok",1/T11)</f>
        <v>#VALUE!</v>
      </c>
      <c r="X11" s="28"/>
    </row>
    <row r="12" customFormat="false" ht="12.75" hidden="false" customHeight="false" outlineLevel="0" collapsed="false">
      <c r="C12" s="1" t="s">
        <v>81</v>
      </c>
      <c r="D12" s="4" t="e">
        <f aca="false">IF(C12="","",Pil02!D12+Pil02!E12*Pil02!$C$2)</f>
        <v>#VALUE!</v>
      </c>
      <c r="E12" s="4" t="n">
        <v>-7.42</v>
      </c>
      <c r="F12" s="29"/>
      <c r="G12" s="30"/>
      <c r="H12" s="30"/>
      <c r="I12" s="5"/>
      <c r="J12" s="30"/>
      <c r="K12" s="31"/>
      <c r="L12" s="30"/>
      <c r="M12" s="30"/>
      <c r="N12" s="18"/>
      <c r="U12" s="27"/>
      <c r="X12" s="28"/>
    </row>
    <row r="13" customFormat="false" ht="12.75" hidden="false" customHeight="false" outlineLevel="0" collapsed="false">
      <c r="D13" s="4" t="str">
        <f aca="false">IF(C13="","",Pil02!D13+Pil02!E13*Pil02!$C$2)</f>
        <v/>
      </c>
      <c r="F13" s="29"/>
      <c r="G13" s="30"/>
      <c r="H13" s="30"/>
      <c r="I13" s="5"/>
      <c r="J13" s="30"/>
      <c r="K13" s="31"/>
      <c r="L13" s="30"/>
      <c r="M13" s="30"/>
      <c r="N13" s="18"/>
      <c r="U13" s="27"/>
      <c r="X13" s="28"/>
    </row>
    <row r="14" customFormat="false" ht="12.75" hidden="false" customHeight="false" outlineLevel="0" collapsed="false">
      <c r="D14" s="4" t="str">
        <f aca="false">IF(C14="","",Pil02!D14+Pil02!E14*Pil02!$C$2)</f>
        <v/>
      </c>
      <c r="F14" s="29"/>
      <c r="G14" s="30"/>
      <c r="H14" s="30"/>
      <c r="I14" s="5"/>
      <c r="J14" s="30"/>
      <c r="K14" s="31"/>
      <c r="L14" s="30"/>
      <c r="M14" s="30"/>
      <c r="N14" s="18"/>
      <c r="U14" s="27"/>
      <c r="X14" s="28"/>
    </row>
    <row r="15" customFormat="false" ht="12.75" hidden="false" customHeight="false" outlineLevel="0" collapsed="false">
      <c r="A15" s="1" t="n">
        <v>1</v>
      </c>
      <c r="B15" s="1" t="n">
        <v>6</v>
      </c>
      <c r="C15" s="1" t="s">
        <v>78</v>
      </c>
      <c r="D15" s="4" t="e">
        <f aca="false">IF(C15="","",Pil02!D15+Pil02!E15*Pil02!$C$2)</f>
        <v>#VALUE!</v>
      </c>
      <c r="E15" s="4" t="n">
        <v>108.044</v>
      </c>
      <c r="F15" s="23" t="n">
        <v>30</v>
      </c>
      <c r="G15" s="24" t="n">
        <v>30</v>
      </c>
      <c r="H15" s="24" t="n">
        <v>4</v>
      </c>
      <c r="I15" s="25" t="n">
        <v>2</v>
      </c>
      <c r="J15" s="24" t="n">
        <v>12</v>
      </c>
      <c r="K15" s="26" t="n">
        <v>2.261952</v>
      </c>
      <c r="L15" s="30"/>
      <c r="M15" s="30"/>
      <c r="N15" s="18"/>
      <c r="U15" s="27"/>
      <c r="V15" s="4" t="e">
        <f aca="false">MRd(F15,G15,Materiali!$B$8,2*K15,Materiali!$I$7,Materiali!$I$14,D18,E18,ABS(E15))*SIGN(E15)</f>
        <v>#VALUE!</v>
      </c>
      <c r="W15" s="21" t="e">
        <f aca="false">E15/(V15-D15)</f>
        <v>#VALUE!</v>
      </c>
      <c r="X15" s="28" t="e">
        <f aca="false">1/W15</f>
        <v>#VALUE!</v>
      </c>
    </row>
    <row r="16" customFormat="false" ht="12.75" hidden="false" customHeight="false" outlineLevel="0" collapsed="false">
      <c r="C16" s="1" t="s">
        <v>79</v>
      </c>
      <c r="D16" s="4" t="e">
        <f aca="false">IF(C16="","",Pil02!D16+Pil02!E16*Pil02!$C$2)</f>
        <v>#VALUE!</v>
      </c>
      <c r="E16" s="4" t="n">
        <v>-83.455</v>
      </c>
      <c r="F16" s="29"/>
      <c r="G16" s="30"/>
      <c r="H16" s="30"/>
      <c r="I16" s="5"/>
      <c r="J16" s="30"/>
      <c r="K16" s="31"/>
      <c r="L16" s="30"/>
      <c r="M16" s="30"/>
      <c r="N16" s="18"/>
      <c r="R16" s="4" t="e">
        <f aca="false">MRd(F15,G15,Materiali!$B$8,2*K15,0.85*Materiali!$E$9,Materiali!$E$16,D18,0,0)</f>
        <v>#VALUE!</v>
      </c>
      <c r="S16" s="4" t="e">
        <f aca="false">2*R16/2.7</f>
        <v>#VALUE!</v>
      </c>
      <c r="U16" s="27"/>
      <c r="V16" s="4" t="e">
        <f aca="false">MRd(F15,G15,Materiali!$B$8,2*K15,Materiali!$I$7,Materiali!$I$14,D18,E18,ABS(E16))*SIGN(E16)</f>
        <v>#VALUE!</v>
      </c>
      <c r="W16" s="21" t="e">
        <f aca="false">E16/(V16-D16)</f>
        <v>#VALUE!</v>
      </c>
      <c r="X16" s="28" t="e">
        <f aca="false">1/W16</f>
        <v>#VALUE!</v>
      </c>
    </row>
    <row r="17" customFormat="false" ht="12.75" hidden="false" customHeight="false" outlineLevel="0" collapsed="false">
      <c r="C17" s="1" t="s">
        <v>80</v>
      </c>
      <c r="D17" s="4" t="e">
        <f aca="false">IF(C17="","",Pil02!D17+Pil02!E17*Pil02!$C$2)</f>
        <v>#VALUE!</v>
      </c>
      <c r="E17" s="4" t="n">
        <v>59.843</v>
      </c>
      <c r="F17" s="29"/>
      <c r="G17" s="30"/>
      <c r="H17" s="30"/>
      <c r="I17" s="5"/>
      <c r="J17" s="30"/>
      <c r="K17" s="31"/>
      <c r="L17" s="24" t="n">
        <v>6</v>
      </c>
      <c r="M17" s="24" t="n">
        <v>20</v>
      </c>
      <c r="N17" s="32" t="n">
        <v>2.82743338823081</v>
      </c>
      <c r="O17" s="8" t="e">
        <f aca="false">CotangenteTeta(F15,G15,N17,Materiali!$H$7,Materiali!$H$14,D18)</f>
        <v>#VALUE!</v>
      </c>
      <c r="P17" s="4" t="e">
        <f aca="false">VRdmax(F15,G15,Materiali!$B$8,N17,Materiali!$H$7,Materiali!$H$14,O17,D18)</f>
        <v>#VALUE!</v>
      </c>
      <c r="Q17" s="4" t="e">
        <f aca="false">VRds(F15,G15,Materiali!$B$8,N17,Materiali!$H$7,Materiali!$H$14,O17)</f>
        <v>#VALUE!</v>
      </c>
      <c r="R17" s="33" t="e">
        <f aca="false">IF(MIN(P17:Q17)&gt;S16,"VRd&gt;Vmax","")</f>
        <v>#VALUE!</v>
      </c>
      <c r="S17" s="33"/>
      <c r="T17" s="8" t="e">
        <f aca="false">IF(MIN(P17:Q17)&gt;S16,"ok",E17/(MIN(P17:Q17)-D17))</f>
        <v>#VALUE!</v>
      </c>
      <c r="U17" s="34" t="e">
        <f aca="false">IF(MIN(P17:Q17)&gt;S16,"ok",1/T17)</f>
        <v>#VALUE!</v>
      </c>
      <c r="X17" s="28"/>
    </row>
    <row r="18" customFormat="false" ht="12.75" hidden="false" customHeight="false" outlineLevel="0" collapsed="false">
      <c r="C18" s="1" t="s">
        <v>81</v>
      </c>
      <c r="D18" s="4" t="e">
        <f aca="false">IF(C18="","",Pil02!D18+Pil02!E18*Pil02!$C$2)</f>
        <v>#VALUE!</v>
      </c>
      <c r="E18" s="4" t="n">
        <v>37.91</v>
      </c>
      <c r="F18" s="29"/>
      <c r="G18" s="30"/>
      <c r="H18" s="30"/>
      <c r="I18" s="5"/>
      <c r="J18" s="30"/>
      <c r="K18" s="31"/>
      <c r="L18" s="30"/>
      <c r="M18" s="30"/>
      <c r="N18" s="18"/>
      <c r="U18" s="27"/>
      <c r="X18" s="28"/>
    </row>
    <row r="19" customFormat="false" ht="12.75" hidden="false" customHeight="false" outlineLevel="0" collapsed="false">
      <c r="D19" s="4" t="str">
        <f aca="false">IF(C19="","",Pil02!D19+Pil02!E19*Pil02!$C$2)</f>
        <v/>
      </c>
      <c r="F19" s="29"/>
      <c r="G19" s="30"/>
      <c r="H19" s="30"/>
      <c r="I19" s="5"/>
      <c r="J19" s="30"/>
      <c r="K19" s="31"/>
      <c r="L19" s="30"/>
      <c r="M19" s="30"/>
      <c r="N19" s="18"/>
      <c r="U19" s="27"/>
      <c r="X19" s="28"/>
    </row>
    <row r="20" customFormat="false" ht="12.75" hidden="false" customHeight="false" outlineLevel="0" collapsed="false">
      <c r="D20" s="4" t="str">
        <f aca="false">IF(C20="","",Pil02!D20+Pil02!E20*Pil02!$C$2)</f>
        <v/>
      </c>
      <c r="F20" s="29"/>
      <c r="G20" s="30"/>
      <c r="H20" s="30"/>
      <c r="I20" s="5"/>
      <c r="J20" s="30"/>
      <c r="K20" s="31"/>
      <c r="L20" s="30"/>
      <c r="M20" s="30"/>
      <c r="N20" s="18"/>
      <c r="U20" s="27"/>
      <c r="X20" s="28"/>
    </row>
    <row r="21" customFormat="false" ht="12.75" hidden="false" customHeight="false" outlineLevel="0" collapsed="false">
      <c r="A21" s="1" t="n">
        <v>18</v>
      </c>
      <c r="B21" s="1" t="n">
        <v>6</v>
      </c>
      <c r="C21" s="1" t="s">
        <v>78</v>
      </c>
      <c r="D21" s="4" t="e">
        <f aca="false">IF(C21="","",Pil02!D21+Pil02!E21*Pil02!$C$2)</f>
        <v>#VALUE!</v>
      </c>
      <c r="E21" s="4" t="n">
        <v>15.789</v>
      </c>
      <c r="F21" s="23" t="n">
        <v>30</v>
      </c>
      <c r="G21" s="24" t="n">
        <v>30</v>
      </c>
      <c r="H21" s="24" t="n">
        <v>4</v>
      </c>
      <c r="I21" s="25" t="n">
        <v>2</v>
      </c>
      <c r="J21" s="24" t="n">
        <v>12</v>
      </c>
      <c r="K21" s="26" t="n">
        <v>2.261952</v>
      </c>
      <c r="L21" s="30"/>
      <c r="M21" s="30"/>
      <c r="N21" s="18"/>
      <c r="U21" s="27"/>
      <c r="V21" s="4" t="e">
        <f aca="false">MRd(F21,G21,Materiali!$B$8,2*K21,Materiali!$I$7,Materiali!$I$14,D24,E24,ABS(E21))*SIGN(E21)</f>
        <v>#VALUE!</v>
      </c>
      <c r="W21" s="21" t="e">
        <f aca="false">E21/(V21-D21)</f>
        <v>#VALUE!</v>
      </c>
      <c r="X21" s="28" t="e">
        <f aca="false">1/W21</f>
        <v>#VALUE!</v>
      </c>
    </row>
    <row r="22" customFormat="false" ht="12.75" hidden="false" customHeight="false" outlineLevel="0" collapsed="false">
      <c r="C22" s="1" t="s">
        <v>79</v>
      </c>
      <c r="D22" s="4" t="e">
        <f aca="false">IF(C22="","",Pil02!D22+Pil02!E22*Pil02!$C$2)</f>
        <v>#VALUE!</v>
      </c>
      <c r="E22" s="4" t="n">
        <v>16.346</v>
      </c>
      <c r="F22" s="29"/>
      <c r="G22" s="30"/>
      <c r="H22" s="30"/>
      <c r="I22" s="5"/>
      <c r="J22" s="30"/>
      <c r="K22" s="31"/>
      <c r="L22" s="30"/>
      <c r="M22" s="30"/>
      <c r="N22" s="18"/>
      <c r="R22" s="4" t="e">
        <f aca="false">MRd(F21,G21,Materiali!$B$8,2*K21,0.85*Materiali!$E$9,Materiali!$E$16,D24,0,0)</f>
        <v>#VALUE!</v>
      </c>
      <c r="S22" s="4" t="e">
        <f aca="false">2*R22/2.7</f>
        <v>#VALUE!</v>
      </c>
      <c r="U22" s="27"/>
      <c r="V22" s="4" t="e">
        <f aca="false">MRd(F21,G21,Materiali!$B$8,2*K21,Materiali!$I$7,Materiali!$I$14,D24,E24,ABS(E22))*SIGN(E22)</f>
        <v>#VALUE!</v>
      </c>
      <c r="W22" s="21" t="e">
        <f aca="false">E22/(V22-D22)</f>
        <v>#VALUE!</v>
      </c>
      <c r="X22" s="28" t="e">
        <f aca="false">1/W22</f>
        <v>#VALUE!</v>
      </c>
    </row>
    <row r="23" customFormat="false" ht="12.75" hidden="false" customHeight="false" outlineLevel="0" collapsed="false">
      <c r="C23" s="1" t="s">
        <v>80</v>
      </c>
      <c r="D23" s="4" t="e">
        <f aca="false">IF(C23="","",Pil02!D23+Pil02!E23*Pil02!$C$2)</f>
        <v>#VALUE!</v>
      </c>
      <c r="E23" s="4" t="n">
        <v>-0.174</v>
      </c>
      <c r="F23" s="29"/>
      <c r="G23" s="30"/>
      <c r="H23" s="30"/>
      <c r="I23" s="5"/>
      <c r="J23" s="30"/>
      <c r="K23" s="31"/>
      <c r="L23" s="24" t="n">
        <v>6</v>
      </c>
      <c r="M23" s="24" t="n">
        <v>20</v>
      </c>
      <c r="N23" s="32" t="n">
        <v>2.82743338823081</v>
      </c>
      <c r="O23" s="8" t="e">
        <f aca="false">CotangenteTeta(F21,G21,N23,Materiali!$H$7,Materiali!$H$14,D24)</f>
        <v>#VALUE!</v>
      </c>
      <c r="P23" s="4" t="e">
        <f aca="false">VRdmax(F21,G21,Materiali!$B$8,N23,Materiali!$H$7,Materiali!$H$14,O23,D24)</f>
        <v>#VALUE!</v>
      </c>
      <c r="Q23" s="4" t="e">
        <f aca="false">VRds(F21,G21,Materiali!$B$8,N23,Materiali!$H$7,Materiali!$H$14,O23)</f>
        <v>#VALUE!</v>
      </c>
      <c r="R23" s="33" t="e">
        <f aca="false">IF(MIN(P23:Q23)&gt;S22,"VRd&gt;Vmax","")</f>
        <v>#VALUE!</v>
      </c>
      <c r="S23" s="33"/>
      <c r="T23" s="8" t="e">
        <f aca="false">IF(MIN(P23:Q23)&gt;S22,"ok",E23/(MIN(P23:Q23)-D23))</f>
        <v>#VALUE!</v>
      </c>
      <c r="U23" s="34" t="e">
        <f aca="false">IF(MIN(P23:Q23)&gt;S22,"ok",1/T23)</f>
        <v>#VALUE!</v>
      </c>
      <c r="X23" s="28"/>
    </row>
    <row r="24" customFormat="false" ht="12.75" hidden="false" customHeight="false" outlineLevel="0" collapsed="false">
      <c r="C24" s="1" t="s">
        <v>81</v>
      </c>
      <c r="D24" s="4" t="e">
        <f aca="false">IF(C24="","",Pil02!D24+Pil02!E24*Pil02!$C$2)</f>
        <v>#VALUE!</v>
      </c>
      <c r="E24" s="4" t="n">
        <v>-5.612</v>
      </c>
      <c r="F24" s="29"/>
      <c r="G24" s="30"/>
      <c r="H24" s="30"/>
      <c r="I24" s="5"/>
      <c r="J24" s="30"/>
      <c r="K24" s="31"/>
      <c r="L24" s="30"/>
      <c r="M24" s="30"/>
      <c r="N24" s="18"/>
      <c r="U24" s="27"/>
      <c r="X24" s="28"/>
    </row>
    <row r="25" customFormat="false" ht="12.75" hidden="false" customHeight="false" outlineLevel="0" collapsed="false">
      <c r="D25" s="4" t="str">
        <f aca="false">IF(C25="","",Pil02!D25+Pil02!E25*Pil02!$C$2)</f>
        <v/>
      </c>
      <c r="F25" s="29"/>
      <c r="G25" s="30"/>
      <c r="H25" s="30"/>
      <c r="I25" s="5"/>
      <c r="J25" s="30"/>
      <c r="K25" s="31"/>
      <c r="L25" s="30"/>
      <c r="M25" s="30"/>
      <c r="N25" s="18"/>
      <c r="U25" s="27"/>
      <c r="X25" s="28"/>
    </row>
    <row r="26" customFormat="false" ht="12.75" hidden="false" customHeight="false" outlineLevel="0" collapsed="false">
      <c r="D26" s="4" t="str">
        <f aca="false">IF(C26="","",Pil02!D26+Pil02!E26*Pil02!$C$2)</f>
        <v/>
      </c>
      <c r="F26" s="29"/>
      <c r="G26" s="30"/>
      <c r="H26" s="30"/>
      <c r="I26" s="5"/>
      <c r="J26" s="30"/>
      <c r="K26" s="31"/>
      <c r="L26" s="30"/>
      <c r="M26" s="30"/>
      <c r="N26" s="18"/>
      <c r="U26" s="27"/>
      <c r="X26" s="28"/>
    </row>
    <row r="27" customFormat="false" ht="12.75" hidden="false" customHeight="false" outlineLevel="0" collapsed="false">
      <c r="A27" s="1" t="n">
        <v>10</v>
      </c>
      <c r="B27" s="1" t="n">
        <v>6</v>
      </c>
      <c r="C27" s="1" t="s">
        <v>78</v>
      </c>
      <c r="D27" s="4" t="e">
        <f aca="false">IF(C27="","",Pil02!D27+Pil02!E27*Pil02!$C$2)</f>
        <v>#VALUE!</v>
      </c>
      <c r="E27" s="4" t="n">
        <v>31.509</v>
      </c>
      <c r="F27" s="23" t="n">
        <v>30</v>
      </c>
      <c r="G27" s="24" t="n">
        <v>30</v>
      </c>
      <c r="H27" s="24" t="n">
        <v>4</v>
      </c>
      <c r="I27" s="25" t="n">
        <v>2</v>
      </c>
      <c r="J27" s="24" t="n">
        <v>12</v>
      </c>
      <c r="K27" s="26" t="n">
        <v>2.261952</v>
      </c>
      <c r="L27" s="30"/>
      <c r="M27" s="30"/>
      <c r="N27" s="18"/>
      <c r="U27" s="27"/>
      <c r="V27" s="4" t="e">
        <f aca="false">MRd(F27,G27,Materiali!$B$8,2*K27,Materiali!$I$7,Materiali!$I$14,D30,E30,ABS(E27))*SIGN(E27)</f>
        <v>#VALUE!</v>
      </c>
      <c r="W27" s="21" t="e">
        <f aca="false">E27/(V27-D27)</f>
        <v>#VALUE!</v>
      </c>
      <c r="X27" s="28" t="e">
        <f aca="false">1/W27</f>
        <v>#VALUE!</v>
      </c>
    </row>
    <row r="28" customFormat="false" ht="12.75" hidden="false" customHeight="false" outlineLevel="0" collapsed="false">
      <c r="C28" s="1" t="s">
        <v>79</v>
      </c>
      <c r="D28" s="4" t="e">
        <f aca="false">IF(C28="","",Pil02!D28+Pil02!E28*Pil02!$C$2)</f>
        <v>#VALUE!</v>
      </c>
      <c r="E28" s="4" t="n">
        <v>3.457</v>
      </c>
      <c r="F28" s="29"/>
      <c r="G28" s="30"/>
      <c r="H28" s="30"/>
      <c r="I28" s="5"/>
      <c r="J28" s="30"/>
      <c r="K28" s="31"/>
      <c r="L28" s="30"/>
      <c r="M28" s="30"/>
      <c r="N28" s="18"/>
      <c r="R28" s="4" t="e">
        <f aca="false">MRd(F27,G27,Materiali!$B$8,2*K27,0.85*Materiali!$E$9,Materiali!$E$16,D30,0,0)</f>
        <v>#VALUE!</v>
      </c>
      <c r="S28" s="4" t="e">
        <f aca="false">2*R28/2.7</f>
        <v>#VALUE!</v>
      </c>
      <c r="U28" s="27"/>
      <c r="V28" s="4" t="e">
        <f aca="false">MRd(F27,G27,Materiali!$B$8,2*K27,Materiali!$I$7,Materiali!$I$14,D30,E30,ABS(E28))*SIGN(E28)</f>
        <v>#VALUE!</v>
      </c>
      <c r="W28" s="21" t="e">
        <f aca="false">E28/(V28-D28)</f>
        <v>#VALUE!</v>
      </c>
      <c r="X28" s="28" t="e">
        <f aca="false">1/W28</f>
        <v>#VALUE!</v>
      </c>
    </row>
    <row r="29" customFormat="false" ht="12.75" hidden="false" customHeight="false" outlineLevel="0" collapsed="false">
      <c r="C29" s="1" t="s">
        <v>80</v>
      </c>
      <c r="D29" s="4" t="e">
        <f aca="false">IF(C29="","",Pil02!D29+Pil02!E29*Pil02!$C$2)</f>
        <v>#VALUE!</v>
      </c>
      <c r="E29" s="4" t="n">
        <v>8.766</v>
      </c>
      <c r="F29" s="29"/>
      <c r="G29" s="30"/>
      <c r="H29" s="30"/>
      <c r="I29" s="5"/>
      <c r="J29" s="30"/>
      <c r="K29" s="31"/>
      <c r="L29" s="24" t="n">
        <v>6</v>
      </c>
      <c r="M29" s="24" t="n">
        <v>20</v>
      </c>
      <c r="N29" s="32" t="n">
        <v>2.82743338823081</v>
      </c>
      <c r="O29" s="8" t="e">
        <f aca="false">CotangenteTeta(F27,G27,N29,Materiali!$H$7,Materiali!$H$14,D30)</f>
        <v>#VALUE!</v>
      </c>
      <c r="P29" s="4" t="e">
        <f aca="false">VRdmax(F27,G27,Materiali!$B$8,N29,Materiali!$H$7,Materiali!$H$14,O29,D30)</f>
        <v>#VALUE!</v>
      </c>
      <c r="Q29" s="4" t="e">
        <f aca="false">VRds(F27,G27,Materiali!$B$8,N29,Materiali!$H$7,Materiali!$H$14,O29)</f>
        <v>#VALUE!</v>
      </c>
      <c r="R29" s="33" t="e">
        <f aca="false">IF(MIN(P29:Q29)&gt;S28,"VRd&gt;Vmax","")</f>
        <v>#VALUE!</v>
      </c>
      <c r="S29" s="33"/>
      <c r="T29" s="8" t="e">
        <f aca="false">IF(MIN(P29:Q29)&gt;S28,"ok",E29/(MIN(P29:Q29)-D29))</f>
        <v>#VALUE!</v>
      </c>
      <c r="U29" s="34" t="e">
        <f aca="false">IF(MIN(P29:Q29)&gt;S28,"ok",1/T29)</f>
        <v>#VALUE!</v>
      </c>
      <c r="X29" s="28"/>
    </row>
    <row r="30" customFormat="false" ht="12.75" hidden="false" customHeight="false" outlineLevel="0" collapsed="false">
      <c r="C30" s="1" t="s">
        <v>81</v>
      </c>
      <c r="D30" s="4" t="e">
        <f aca="false">IF(C30="","",Pil02!D30+Pil02!E30*Pil02!$C$2)</f>
        <v>#VALUE!</v>
      </c>
      <c r="E30" s="4" t="n">
        <v>-1.101</v>
      </c>
      <c r="F30" s="29"/>
      <c r="G30" s="30"/>
      <c r="H30" s="30"/>
      <c r="I30" s="5"/>
      <c r="J30" s="30"/>
      <c r="K30" s="31"/>
      <c r="L30" s="30"/>
      <c r="M30" s="30"/>
      <c r="N30" s="18"/>
      <c r="U30" s="27"/>
      <c r="X30" s="28"/>
    </row>
    <row r="31" customFormat="false" ht="12.75" hidden="false" customHeight="false" outlineLevel="0" collapsed="false">
      <c r="D31" s="4" t="str">
        <f aca="false">IF(C31="","",Pil02!D31+Pil02!E31*Pil02!$C$2)</f>
        <v/>
      </c>
      <c r="F31" s="29"/>
      <c r="G31" s="30"/>
      <c r="H31" s="30"/>
      <c r="I31" s="5"/>
      <c r="J31" s="30"/>
      <c r="K31" s="31"/>
      <c r="L31" s="30"/>
      <c r="M31" s="30"/>
      <c r="N31" s="18"/>
      <c r="U31" s="27"/>
      <c r="X31" s="28"/>
    </row>
    <row r="32" customFormat="false" ht="12.75" hidden="false" customHeight="false" outlineLevel="0" collapsed="false">
      <c r="D32" s="4" t="str">
        <f aca="false">IF(C32="","",Pil02!D32+Pil02!E32*Pil02!$C$2)</f>
        <v/>
      </c>
      <c r="F32" s="29"/>
      <c r="G32" s="30"/>
      <c r="H32" s="30"/>
      <c r="I32" s="5"/>
      <c r="J32" s="30"/>
      <c r="K32" s="31"/>
      <c r="L32" s="30"/>
      <c r="M32" s="30"/>
      <c r="N32" s="18"/>
      <c r="U32" s="27"/>
      <c r="X32" s="28"/>
    </row>
    <row r="33" customFormat="false" ht="12.75" hidden="false" customHeight="false" outlineLevel="0" collapsed="false">
      <c r="A33" s="1" t="n">
        <v>2</v>
      </c>
      <c r="B33" s="1" t="n">
        <v>6</v>
      </c>
      <c r="C33" s="1" t="s">
        <v>78</v>
      </c>
      <c r="D33" s="4" t="e">
        <f aca="false">IF(C33="","",Pil02!D33+Pil02!E33*Pil02!$C$2)</f>
        <v>#VALUE!</v>
      </c>
      <c r="E33" s="4" t="n">
        <v>17.136</v>
      </c>
      <c r="F33" s="23" t="n">
        <v>30</v>
      </c>
      <c r="G33" s="24" t="n">
        <v>30</v>
      </c>
      <c r="H33" s="24" t="n">
        <v>4</v>
      </c>
      <c r="I33" s="25" t="n">
        <v>2</v>
      </c>
      <c r="J33" s="24" t="n">
        <v>12</v>
      </c>
      <c r="K33" s="26" t="n">
        <v>2.261952</v>
      </c>
      <c r="L33" s="30"/>
      <c r="M33" s="30"/>
      <c r="N33" s="18"/>
      <c r="U33" s="27"/>
      <c r="V33" s="4" t="e">
        <f aca="false">MRd(F33,G33,Materiali!$B$8,2*K33,Materiali!$I$7,Materiali!$I$14,D36,E36,ABS(E33))*SIGN(E33)</f>
        <v>#VALUE!</v>
      </c>
      <c r="W33" s="21" t="e">
        <f aca="false">E33/(V33-D33)</f>
        <v>#VALUE!</v>
      </c>
      <c r="X33" s="28" t="e">
        <f aca="false">1/W33</f>
        <v>#VALUE!</v>
      </c>
    </row>
    <row r="34" customFormat="false" ht="12.75" hidden="false" customHeight="false" outlineLevel="0" collapsed="false">
      <c r="C34" s="1" t="s">
        <v>79</v>
      </c>
      <c r="D34" s="4" t="e">
        <f aca="false">IF(C34="","",Pil02!D34+Pil02!E34*Pil02!$C$2)</f>
        <v>#VALUE!</v>
      </c>
      <c r="E34" s="4" t="n">
        <v>15.478</v>
      </c>
      <c r="F34" s="29"/>
      <c r="G34" s="30"/>
      <c r="H34" s="30"/>
      <c r="I34" s="5"/>
      <c r="J34" s="30"/>
      <c r="K34" s="31"/>
      <c r="L34" s="30"/>
      <c r="M34" s="30"/>
      <c r="N34" s="18"/>
      <c r="R34" s="4" t="e">
        <f aca="false">MRd(F33,G33,Materiali!$B$8,2*K33,0.85*Materiali!$E$9,Materiali!$E$16,D36,0,0)</f>
        <v>#VALUE!</v>
      </c>
      <c r="S34" s="4" t="e">
        <f aca="false">2*R34/2.7</f>
        <v>#VALUE!</v>
      </c>
      <c r="U34" s="27"/>
      <c r="V34" s="4" t="e">
        <f aca="false">MRd(F33,G33,Materiali!$B$8,2*K33,Materiali!$I$7,Materiali!$I$14,D36,E36,ABS(E34))*SIGN(E34)</f>
        <v>#VALUE!</v>
      </c>
      <c r="W34" s="21" t="e">
        <f aca="false">E34/(V34-D34)</f>
        <v>#VALUE!</v>
      </c>
      <c r="X34" s="28" t="e">
        <f aca="false">1/W34</f>
        <v>#VALUE!</v>
      </c>
    </row>
    <row r="35" customFormat="false" ht="12.75" hidden="false" customHeight="false" outlineLevel="0" collapsed="false">
      <c r="C35" s="1" t="s">
        <v>80</v>
      </c>
      <c r="D35" s="4" t="e">
        <f aca="false">IF(C35="","",Pil02!D35+Pil02!E35*Pil02!$C$2)</f>
        <v>#VALUE!</v>
      </c>
      <c r="E35" s="4" t="n">
        <v>0.518</v>
      </c>
      <c r="F35" s="29"/>
      <c r="G35" s="30"/>
      <c r="H35" s="30"/>
      <c r="I35" s="5"/>
      <c r="J35" s="30"/>
      <c r="K35" s="31"/>
      <c r="L35" s="24" t="n">
        <v>6</v>
      </c>
      <c r="M35" s="24" t="n">
        <v>20</v>
      </c>
      <c r="N35" s="32" t="n">
        <v>2.82743338823081</v>
      </c>
      <c r="O35" s="8" t="e">
        <f aca="false">CotangenteTeta(F33,G33,N35,Materiali!$H$7,Materiali!$H$14,D36)</f>
        <v>#VALUE!</v>
      </c>
      <c r="P35" s="4" t="e">
        <f aca="false">VRdmax(F33,G33,Materiali!$B$8,N35,Materiali!$H$7,Materiali!$H$14,O35,D36)</f>
        <v>#VALUE!</v>
      </c>
      <c r="Q35" s="4" t="e">
        <f aca="false">VRds(F33,G33,Materiali!$B$8,N35,Materiali!$H$7,Materiali!$H$14,O35)</f>
        <v>#VALUE!</v>
      </c>
      <c r="R35" s="33" t="e">
        <f aca="false">IF(MIN(P35:Q35)&gt;S34,"VRd&gt;Vmax","")</f>
        <v>#VALUE!</v>
      </c>
      <c r="S35" s="33"/>
      <c r="T35" s="8" t="e">
        <f aca="false">IF(MIN(P35:Q35)&gt;S34,"ok",E35/(MIN(P35:Q35)-D35))</f>
        <v>#VALUE!</v>
      </c>
      <c r="U35" s="34" t="e">
        <f aca="false">IF(MIN(P35:Q35)&gt;S34,"ok",1/T35)</f>
        <v>#VALUE!</v>
      </c>
      <c r="X35" s="28"/>
    </row>
    <row r="36" customFormat="false" ht="12.75" hidden="false" customHeight="false" outlineLevel="0" collapsed="false">
      <c r="C36" s="1" t="s">
        <v>81</v>
      </c>
      <c r="D36" s="4" t="e">
        <f aca="false">IF(C36="","",Pil02!D36+Pil02!E36*Pil02!$C$2)</f>
        <v>#VALUE!</v>
      </c>
      <c r="E36" s="4" t="n">
        <v>6.713</v>
      </c>
      <c r="F36" s="29"/>
      <c r="G36" s="30"/>
      <c r="H36" s="30"/>
      <c r="I36" s="5"/>
      <c r="J36" s="30"/>
      <c r="K36" s="31"/>
      <c r="L36" s="30"/>
      <c r="M36" s="30"/>
      <c r="N36" s="18"/>
      <c r="U36" s="27"/>
      <c r="X36" s="28"/>
    </row>
    <row r="37" customFormat="false" ht="12.75" hidden="false" customHeight="false" outlineLevel="0" collapsed="false">
      <c r="D37" s="4" t="str">
        <f aca="false">IF(C37="","",Pil02!D37+Pil02!E37*Pil02!$C$2)</f>
        <v/>
      </c>
      <c r="F37" s="29"/>
      <c r="G37" s="30"/>
      <c r="H37" s="30"/>
      <c r="I37" s="5"/>
      <c r="J37" s="30"/>
      <c r="K37" s="31"/>
      <c r="L37" s="30"/>
      <c r="M37" s="30"/>
      <c r="N37" s="18"/>
      <c r="U37" s="27"/>
      <c r="X37" s="28"/>
    </row>
    <row r="38" customFormat="false" ht="12.75" hidden="false" customHeight="false" outlineLevel="0" collapsed="false">
      <c r="D38" s="4" t="str">
        <f aca="false">IF(C38="","",Pil02!D38+Pil02!E38*Pil02!$C$2)</f>
        <v/>
      </c>
      <c r="F38" s="29"/>
      <c r="G38" s="30"/>
      <c r="H38" s="30"/>
      <c r="I38" s="5"/>
      <c r="J38" s="30"/>
      <c r="K38" s="31"/>
      <c r="L38" s="30"/>
      <c r="M38" s="30"/>
      <c r="N38" s="18"/>
      <c r="U38" s="27"/>
      <c r="X38" s="28"/>
    </row>
    <row r="39" customFormat="false" ht="12.75" hidden="false" customHeight="false" outlineLevel="0" collapsed="false">
      <c r="A39" s="1" t="n">
        <v>19</v>
      </c>
      <c r="B39" s="1" t="n">
        <v>6</v>
      </c>
      <c r="C39" s="1" t="s">
        <v>78</v>
      </c>
      <c r="D39" s="4" t="e">
        <f aca="false">IF(C39="","",Pil02!D39+Pil02!E39*Pil02!$C$2)</f>
        <v>#VALUE!</v>
      </c>
      <c r="E39" s="4" t="n">
        <v>15.789</v>
      </c>
      <c r="F39" s="23" t="n">
        <v>30</v>
      </c>
      <c r="G39" s="24" t="n">
        <v>30</v>
      </c>
      <c r="H39" s="24" t="n">
        <v>4</v>
      </c>
      <c r="I39" s="25" t="n">
        <v>2</v>
      </c>
      <c r="J39" s="24" t="n">
        <v>12</v>
      </c>
      <c r="K39" s="26" t="n">
        <v>2.261952</v>
      </c>
      <c r="L39" s="30"/>
      <c r="M39" s="30"/>
      <c r="N39" s="18"/>
      <c r="U39" s="27"/>
      <c r="V39" s="4" t="e">
        <f aca="false">MRd(F39,G39,Materiali!$B$8,2*K39,Materiali!$I$7,Materiali!$I$14,D42,E42,ABS(E39))*SIGN(E39)</f>
        <v>#VALUE!</v>
      </c>
      <c r="W39" s="21" t="e">
        <f aca="false">E39/(V39-D39)</f>
        <v>#VALUE!</v>
      </c>
      <c r="X39" s="28" t="e">
        <f aca="false">1/W39</f>
        <v>#VALUE!</v>
      </c>
    </row>
    <row r="40" customFormat="false" ht="12.75" hidden="false" customHeight="false" outlineLevel="0" collapsed="false">
      <c r="C40" s="1" t="s">
        <v>79</v>
      </c>
      <c r="D40" s="4" t="e">
        <f aca="false">IF(C40="","",Pil02!D40+Pil02!E40*Pil02!$C$2)</f>
        <v>#VALUE!</v>
      </c>
      <c r="E40" s="4" t="n">
        <v>16.346</v>
      </c>
      <c r="F40" s="29"/>
      <c r="G40" s="30"/>
      <c r="H40" s="30"/>
      <c r="I40" s="5"/>
      <c r="J40" s="30"/>
      <c r="K40" s="31"/>
      <c r="L40" s="30"/>
      <c r="M40" s="30"/>
      <c r="N40" s="18"/>
      <c r="R40" s="4" t="e">
        <f aca="false">MRd(F39,G39,Materiali!$B$8,2*K39,0.85*Materiali!$E$9,Materiali!$E$16,D42,0,0)</f>
        <v>#VALUE!</v>
      </c>
      <c r="S40" s="4" t="e">
        <f aca="false">2*R40/2.7</f>
        <v>#VALUE!</v>
      </c>
      <c r="U40" s="27"/>
      <c r="V40" s="4" t="e">
        <f aca="false">MRd(F39,G39,Materiali!$B$8,2*K39,Materiali!$I$7,Materiali!$I$14,D42,E42,ABS(E40))*SIGN(E40)</f>
        <v>#VALUE!</v>
      </c>
      <c r="W40" s="21" t="e">
        <f aca="false">E40/(V40-D40)</f>
        <v>#VALUE!</v>
      </c>
      <c r="X40" s="28" t="e">
        <f aca="false">1/W40</f>
        <v>#VALUE!</v>
      </c>
    </row>
    <row r="41" customFormat="false" ht="12.75" hidden="false" customHeight="false" outlineLevel="0" collapsed="false">
      <c r="C41" s="1" t="s">
        <v>80</v>
      </c>
      <c r="D41" s="4" t="e">
        <f aca="false">IF(C41="","",Pil02!D41+Pil02!E41*Pil02!$C$2)</f>
        <v>#VALUE!</v>
      </c>
      <c r="E41" s="4" t="n">
        <v>-0.174</v>
      </c>
      <c r="F41" s="29"/>
      <c r="G41" s="30"/>
      <c r="H41" s="30"/>
      <c r="I41" s="5"/>
      <c r="J41" s="30"/>
      <c r="K41" s="31"/>
      <c r="L41" s="24" t="n">
        <v>6</v>
      </c>
      <c r="M41" s="24" t="n">
        <v>20</v>
      </c>
      <c r="N41" s="32" t="n">
        <v>2.82743338823081</v>
      </c>
      <c r="O41" s="8" t="e">
        <f aca="false">CotangenteTeta(F39,G39,N41,Materiali!$H$7,Materiali!$H$14,D42)</f>
        <v>#VALUE!</v>
      </c>
      <c r="P41" s="4" t="e">
        <f aca="false">VRdmax(F39,G39,Materiali!$B$8,N41,Materiali!$H$7,Materiali!$H$14,O41,D42)</f>
        <v>#VALUE!</v>
      </c>
      <c r="Q41" s="4" t="e">
        <f aca="false">VRds(F39,G39,Materiali!$B$8,N41,Materiali!$H$7,Materiali!$H$14,O41)</f>
        <v>#VALUE!</v>
      </c>
      <c r="R41" s="33" t="e">
        <f aca="false">IF(MIN(P41:Q41)&gt;S40,"VRd&gt;Vmax","")</f>
        <v>#VALUE!</v>
      </c>
      <c r="S41" s="33"/>
      <c r="T41" s="8" t="e">
        <f aca="false">IF(MIN(P41:Q41)&gt;S40,"ok",E41/(MIN(P41:Q41)-D41))</f>
        <v>#VALUE!</v>
      </c>
      <c r="U41" s="34" t="e">
        <f aca="false">IF(MIN(P41:Q41)&gt;S40,"ok",1/T41)</f>
        <v>#VALUE!</v>
      </c>
      <c r="X41" s="28"/>
    </row>
    <row r="42" customFormat="false" ht="12.75" hidden="false" customHeight="false" outlineLevel="0" collapsed="false">
      <c r="C42" s="1" t="s">
        <v>81</v>
      </c>
      <c r="D42" s="4" t="e">
        <f aca="false">IF(C42="","",Pil02!D42+Pil02!E42*Pil02!$C$2)</f>
        <v>#VALUE!</v>
      </c>
      <c r="E42" s="4" t="n">
        <v>-5.612</v>
      </c>
      <c r="F42" s="29"/>
      <c r="G42" s="30"/>
      <c r="H42" s="30"/>
      <c r="I42" s="5"/>
      <c r="J42" s="30"/>
      <c r="K42" s="31"/>
      <c r="L42" s="30"/>
      <c r="M42" s="30"/>
      <c r="N42" s="18"/>
      <c r="U42" s="27"/>
      <c r="X42" s="28"/>
    </row>
    <row r="43" customFormat="false" ht="12.75" hidden="false" customHeight="false" outlineLevel="0" collapsed="false">
      <c r="D43" s="4" t="str">
        <f aca="false">IF(C43="","",Pil02!D43+Pil02!E43*Pil02!$C$2)</f>
        <v/>
      </c>
      <c r="F43" s="29"/>
      <c r="G43" s="30"/>
      <c r="H43" s="30"/>
      <c r="I43" s="5"/>
      <c r="J43" s="30"/>
      <c r="K43" s="31"/>
      <c r="L43" s="30"/>
      <c r="M43" s="30"/>
      <c r="N43" s="18"/>
      <c r="U43" s="27"/>
      <c r="X43" s="28"/>
    </row>
    <row r="44" customFormat="false" ht="12.75" hidden="false" customHeight="false" outlineLevel="0" collapsed="false">
      <c r="D44" s="4" t="str">
        <f aca="false">IF(C44="","",Pil02!D44+Pil02!E44*Pil02!$C$2)</f>
        <v/>
      </c>
      <c r="F44" s="29"/>
      <c r="G44" s="30"/>
      <c r="H44" s="30"/>
      <c r="I44" s="5"/>
      <c r="J44" s="30"/>
      <c r="K44" s="31"/>
      <c r="L44" s="30"/>
      <c r="M44" s="30"/>
      <c r="N44" s="18"/>
      <c r="U44" s="27"/>
      <c r="X44" s="28"/>
    </row>
    <row r="45" customFormat="false" ht="12.75" hidden="false" customHeight="false" outlineLevel="0" collapsed="false">
      <c r="A45" s="1" t="n">
        <v>11</v>
      </c>
      <c r="B45" s="1" t="n">
        <v>6</v>
      </c>
      <c r="C45" s="1" t="s">
        <v>78</v>
      </c>
      <c r="D45" s="4" t="e">
        <f aca="false">IF(C45="","",Pil02!D45+Pil02!E45*Pil02!$C$2)</f>
        <v>#VALUE!</v>
      </c>
      <c r="E45" s="4" t="n">
        <v>31.509</v>
      </c>
      <c r="F45" s="23" t="n">
        <v>30</v>
      </c>
      <c r="G45" s="24" t="n">
        <v>30</v>
      </c>
      <c r="H45" s="24" t="n">
        <v>4</v>
      </c>
      <c r="I45" s="25" t="n">
        <v>2</v>
      </c>
      <c r="J45" s="24" t="n">
        <v>12</v>
      </c>
      <c r="K45" s="26" t="n">
        <v>2.261952</v>
      </c>
      <c r="L45" s="30"/>
      <c r="M45" s="30"/>
      <c r="N45" s="18"/>
      <c r="U45" s="27"/>
      <c r="V45" s="4" t="e">
        <f aca="false">MRd(F45,G45,Materiali!$B$8,2*K45,Materiali!$I$7,Materiali!$I$14,D48,E48,ABS(E45))*SIGN(E45)</f>
        <v>#VALUE!</v>
      </c>
      <c r="W45" s="21" t="e">
        <f aca="false">E45/(V45-D45)</f>
        <v>#VALUE!</v>
      </c>
      <c r="X45" s="28" t="e">
        <f aca="false">1/W45</f>
        <v>#VALUE!</v>
      </c>
    </row>
    <row r="46" customFormat="false" ht="12.75" hidden="false" customHeight="false" outlineLevel="0" collapsed="false">
      <c r="C46" s="1" t="s">
        <v>79</v>
      </c>
      <c r="D46" s="4" t="e">
        <f aca="false">IF(C46="","",Pil02!D46+Pil02!E46*Pil02!$C$2)</f>
        <v>#VALUE!</v>
      </c>
      <c r="E46" s="4" t="n">
        <v>3.457</v>
      </c>
      <c r="F46" s="29"/>
      <c r="G46" s="30"/>
      <c r="H46" s="30"/>
      <c r="I46" s="5"/>
      <c r="J46" s="30"/>
      <c r="K46" s="31"/>
      <c r="L46" s="30"/>
      <c r="M46" s="30"/>
      <c r="N46" s="18"/>
      <c r="R46" s="4" t="e">
        <f aca="false">MRd(F45,G45,Materiali!$B$8,2*K45,0.85*Materiali!$E$9,Materiali!$E$16,D48,0,0)</f>
        <v>#VALUE!</v>
      </c>
      <c r="S46" s="4" t="e">
        <f aca="false">2*R46/2.7</f>
        <v>#VALUE!</v>
      </c>
      <c r="U46" s="27"/>
      <c r="V46" s="4" t="e">
        <f aca="false">MRd(F45,G45,Materiali!$B$8,2*K45,Materiali!$I$7,Materiali!$I$14,D48,E48,ABS(E46))*SIGN(E46)</f>
        <v>#VALUE!</v>
      </c>
      <c r="W46" s="21" t="e">
        <f aca="false">E46/(V46-D46)</f>
        <v>#VALUE!</v>
      </c>
      <c r="X46" s="28" t="e">
        <f aca="false">1/W46</f>
        <v>#VALUE!</v>
      </c>
    </row>
    <row r="47" customFormat="false" ht="12.75" hidden="false" customHeight="false" outlineLevel="0" collapsed="false">
      <c r="C47" s="1" t="s">
        <v>80</v>
      </c>
      <c r="D47" s="4" t="e">
        <f aca="false">IF(C47="","",Pil02!D47+Pil02!E47*Pil02!$C$2)</f>
        <v>#VALUE!</v>
      </c>
      <c r="E47" s="4" t="n">
        <v>8.766</v>
      </c>
      <c r="F47" s="29"/>
      <c r="G47" s="30"/>
      <c r="H47" s="30"/>
      <c r="I47" s="5"/>
      <c r="J47" s="30"/>
      <c r="K47" s="31"/>
      <c r="L47" s="24" t="n">
        <v>6</v>
      </c>
      <c r="M47" s="24" t="n">
        <v>20</v>
      </c>
      <c r="N47" s="32" t="n">
        <v>2.82743338823081</v>
      </c>
      <c r="O47" s="8" t="e">
        <f aca="false">CotangenteTeta(F45,G45,N47,Materiali!$H$7,Materiali!$H$14,D48)</f>
        <v>#VALUE!</v>
      </c>
      <c r="P47" s="4" t="e">
        <f aca="false">VRdmax(F45,G45,Materiali!$B$8,N47,Materiali!$H$7,Materiali!$H$14,O47,D48)</f>
        <v>#VALUE!</v>
      </c>
      <c r="Q47" s="4" t="e">
        <f aca="false">VRds(F45,G45,Materiali!$B$8,N47,Materiali!$H$7,Materiali!$H$14,O47)</f>
        <v>#VALUE!</v>
      </c>
      <c r="R47" s="33" t="e">
        <f aca="false">IF(MIN(P47:Q47)&gt;S46,"VRd&gt;Vmax","")</f>
        <v>#VALUE!</v>
      </c>
      <c r="S47" s="33"/>
      <c r="T47" s="8" t="e">
        <f aca="false">IF(MIN(P47:Q47)&gt;S46,"ok",E47/(MIN(P47:Q47)-D47))</f>
        <v>#VALUE!</v>
      </c>
      <c r="U47" s="34" t="e">
        <f aca="false">IF(MIN(P47:Q47)&gt;S46,"ok",1/T47)</f>
        <v>#VALUE!</v>
      </c>
      <c r="X47" s="28"/>
    </row>
    <row r="48" customFormat="false" ht="12.75" hidden="false" customHeight="false" outlineLevel="0" collapsed="false">
      <c r="C48" s="1" t="s">
        <v>81</v>
      </c>
      <c r="D48" s="4" t="e">
        <f aca="false">IF(C48="","",Pil02!D48+Pil02!E48*Pil02!$C$2)</f>
        <v>#VALUE!</v>
      </c>
      <c r="E48" s="4" t="n">
        <v>-1.101</v>
      </c>
      <c r="F48" s="29"/>
      <c r="G48" s="30"/>
      <c r="H48" s="30"/>
      <c r="I48" s="5"/>
      <c r="J48" s="30"/>
      <c r="K48" s="31"/>
      <c r="L48" s="30"/>
      <c r="M48" s="30"/>
      <c r="N48" s="18"/>
      <c r="U48" s="27"/>
      <c r="X48" s="28"/>
    </row>
    <row r="49" customFormat="false" ht="12.75" hidden="false" customHeight="false" outlineLevel="0" collapsed="false">
      <c r="D49" s="4" t="str">
        <f aca="false">IF(C49="","",Pil02!D49+Pil02!E49*Pil02!$C$2)</f>
        <v/>
      </c>
      <c r="F49" s="29"/>
      <c r="G49" s="30"/>
      <c r="H49" s="30"/>
      <c r="I49" s="5"/>
      <c r="J49" s="30"/>
      <c r="K49" s="31"/>
      <c r="L49" s="30"/>
      <c r="M49" s="30"/>
      <c r="N49" s="18"/>
      <c r="U49" s="27"/>
      <c r="X49" s="28"/>
    </row>
    <row r="50" customFormat="false" ht="12.75" hidden="false" customHeight="false" outlineLevel="0" collapsed="false">
      <c r="D50" s="4" t="str">
        <f aca="false">IF(C50="","",Pil02!D50+Pil02!E50*Pil02!$C$2)</f>
        <v/>
      </c>
      <c r="F50" s="29"/>
      <c r="G50" s="30"/>
      <c r="H50" s="30"/>
      <c r="I50" s="5"/>
      <c r="J50" s="30"/>
      <c r="K50" s="31"/>
      <c r="L50" s="30"/>
      <c r="M50" s="30"/>
      <c r="N50" s="18"/>
      <c r="U50" s="27"/>
      <c r="X50" s="28"/>
    </row>
    <row r="51" customFormat="false" ht="12.75" hidden="false" customHeight="false" outlineLevel="0" collapsed="false">
      <c r="A51" s="1" t="n">
        <v>3</v>
      </c>
      <c r="B51" s="1" t="n">
        <v>6</v>
      </c>
      <c r="C51" s="1" t="s">
        <v>78</v>
      </c>
      <c r="D51" s="4" t="e">
        <f aca="false">IF(C51="","",Pil02!D51+Pil02!E51*Pil02!$C$2)</f>
        <v>#VALUE!</v>
      </c>
      <c r="E51" s="4" t="n">
        <v>17.136</v>
      </c>
      <c r="F51" s="23" t="n">
        <v>30</v>
      </c>
      <c r="G51" s="24" t="n">
        <v>30</v>
      </c>
      <c r="H51" s="24" t="n">
        <v>4</v>
      </c>
      <c r="I51" s="25" t="n">
        <v>2</v>
      </c>
      <c r="J51" s="24" t="n">
        <v>12</v>
      </c>
      <c r="K51" s="26" t="n">
        <v>2.261952</v>
      </c>
      <c r="L51" s="30"/>
      <c r="M51" s="30"/>
      <c r="N51" s="18"/>
      <c r="U51" s="27"/>
      <c r="V51" s="4" t="e">
        <f aca="false">MRd(F51,G51,Materiali!$B$8,2*K51,Materiali!$I$7,Materiali!$I$14,D54,E54,ABS(E51))*SIGN(E51)</f>
        <v>#VALUE!</v>
      </c>
      <c r="W51" s="21" t="e">
        <f aca="false">E51/(V51-D51)</f>
        <v>#VALUE!</v>
      </c>
      <c r="X51" s="28" t="e">
        <f aca="false">1/W51</f>
        <v>#VALUE!</v>
      </c>
    </row>
    <row r="52" customFormat="false" ht="12.75" hidden="false" customHeight="false" outlineLevel="0" collapsed="false">
      <c r="C52" s="1" t="s">
        <v>79</v>
      </c>
      <c r="D52" s="4" t="e">
        <f aca="false">IF(C52="","",Pil02!D52+Pil02!E52*Pil02!$C$2)</f>
        <v>#VALUE!</v>
      </c>
      <c r="E52" s="4" t="n">
        <v>15.478</v>
      </c>
      <c r="F52" s="29"/>
      <c r="G52" s="30"/>
      <c r="H52" s="30"/>
      <c r="I52" s="5"/>
      <c r="J52" s="30"/>
      <c r="K52" s="31"/>
      <c r="L52" s="30"/>
      <c r="M52" s="30"/>
      <c r="N52" s="18"/>
      <c r="R52" s="4" t="e">
        <f aca="false">MRd(F51,G51,Materiali!$B$8,2*K51,0.85*Materiali!$E$9,Materiali!$E$16,D54,0,0)</f>
        <v>#VALUE!</v>
      </c>
      <c r="S52" s="4" t="e">
        <f aca="false">2*R52/2.7</f>
        <v>#VALUE!</v>
      </c>
      <c r="U52" s="27"/>
      <c r="V52" s="4" t="e">
        <f aca="false">MRd(F51,G51,Materiali!$B$8,2*K51,Materiali!$I$7,Materiali!$I$14,D54,E54,ABS(E52))*SIGN(E52)</f>
        <v>#VALUE!</v>
      </c>
      <c r="W52" s="21" t="e">
        <f aca="false">E52/(V52-D52)</f>
        <v>#VALUE!</v>
      </c>
      <c r="X52" s="28" t="e">
        <f aca="false">1/W52</f>
        <v>#VALUE!</v>
      </c>
    </row>
    <row r="53" customFormat="false" ht="12.75" hidden="false" customHeight="false" outlineLevel="0" collapsed="false">
      <c r="C53" s="1" t="s">
        <v>80</v>
      </c>
      <c r="D53" s="4" t="e">
        <f aca="false">IF(C53="","",Pil02!D53+Pil02!E53*Pil02!$C$2)</f>
        <v>#VALUE!</v>
      </c>
      <c r="E53" s="4" t="n">
        <v>0.518</v>
      </c>
      <c r="F53" s="29"/>
      <c r="G53" s="30"/>
      <c r="H53" s="30"/>
      <c r="I53" s="5"/>
      <c r="J53" s="30"/>
      <c r="K53" s="31"/>
      <c r="L53" s="24" t="n">
        <v>6</v>
      </c>
      <c r="M53" s="24" t="n">
        <v>20</v>
      </c>
      <c r="N53" s="32" t="n">
        <v>2.82743338823081</v>
      </c>
      <c r="O53" s="8" t="e">
        <f aca="false">CotangenteTeta(F51,G51,N53,Materiali!$H$7,Materiali!$H$14,D54)</f>
        <v>#VALUE!</v>
      </c>
      <c r="P53" s="4" t="e">
        <f aca="false">VRdmax(F51,G51,Materiali!$B$8,N53,Materiali!$H$7,Materiali!$H$14,O53,D54)</f>
        <v>#VALUE!</v>
      </c>
      <c r="Q53" s="4" t="e">
        <f aca="false">VRds(F51,G51,Materiali!$B$8,N53,Materiali!$H$7,Materiali!$H$14,O53)</f>
        <v>#VALUE!</v>
      </c>
      <c r="R53" s="33" t="e">
        <f aca="false">IF(MIN(P53:Q53)&gt;S52,"VRd&gt;Vmax","")</f>
        <v>#VALUE!</v>
      </c>
      <c r="S53" s="33"/>
      <c r="T53" s="8" t="e">
        <f aca="false">IF(MIN(P53:Q53)&gt;S52,"ok",E53/(MIN(P53:Q53)-D53))</f>
        <v>#VALUE!</v>
      </c>
      <c r="U53" s="34" t="e">
        <f aca="false">IF(MIN(P53:Q53)&gt;S52,"ok",1/T53)</f>
        <v>#VALUE!</v>
      </c>
      <c r="X53" s="28"/>
    </row>
    <row r="54" customFormat="false" ht="12.75" hidden="false" customHeight="false" outlineLevel="0" collapsed="false">
      <c r="C54" s="1" t="s">
        <v>81</v>
      </c>
      <c r="D54" s="4" t="e">
        <f aca="false">IF(C54="","",Pil02!D54+Pil02!E54*Pil02!$C$2)</f>
        <v>#VALUE!</v>
      </c>
      <c r="E54" s="4" t="n">
        <v>6.713</v>
      </c>
      <c r="F54" s="29"/>
      <c r="G54" s="30"/>
      <c r="H54" s="30"/>
      <c r="I54" s="5"/>
      <c r="J54" s="30"/>
      <c r="K54" s="31"/>
      <c r="L54" s="30"/>
      <c r="M54" s="30"/>
      <c r="N54" s="18"/>
      <c r="U54" s="27"/>
      <c r="X54" s="28"/>
    </row>
    <row r="55" customFormat="false" ht="12.75" hidden="false" customHeight="false" outlineLevel="0" collapsed="false">
      <c r="D55" s="4" t="str">
        <f aca="false">IF(C55="","",Pil02!D55+Pil02!E55*Pil02!$C$2)</f>
        <v/>
      </c>
      <c r="F55" s="29"/>
      <c r="G55" s="30"/>
      <c r="H55" s="30"/>
      <c r="I55" s="5"/>
      <c r="J55" s="30"/>
      <c r="K55" s="31"/>
      <c r="L55" s="30"/>
      <c r="M55" s="30"/>
      <c r="N55" s="18"/>
      <c r="U55" s="27"/>
      <c r="X55" s="28"/>
    </row>
    <row r="56" customFormat="false" ht="12.75" hidden="false" customHeight="false" outlineLevel="0" collapsed="false">
      <c r="D56" s="4" t="str">
        <f aca="false">IF(C56="","",Pil02!D56+Pil02!E56*Pil02!$C$2)</f>
        <v/>
      </c>
      <c r="F56" s="29"/>
      <c r="G56" s="30"/>
      <c r="H56" s="30"/>
      <c r="I56" s="5"/>
      <c r="J56" s="30"/>
      <c r="K56" s="31"/>
      <c r="L56" s="30"/>
      <c r="M56" s="30"/>
      <c r="N56" s="18"/>
      <c r="U56" s="27"/>
      <c r="X56" s="28"/>
    </row>
    <row r="57" customFormat="false" ht="12.75" hidden="false" customHeight="false" outlineLevel="0" collapsed="false">
      <c r="A57" s="1" t="n">
        <v>20</v>
      </c>
      <c r="B57" s="1" t="n">
        <v>6</v>
      </c>
      <c r="C57" s="1" t="s">
        <v>78</v>
      </c>
      <c r="D57" s="4" t="e">
        <f aca="false">IF(C57="","",Pil02!D57+Pil02!E57*Pil02!$C$2)</f>
        <v>#VALUE!</v>
      </c>
      <c r="E57" s="4" t="n">
        <v>102.484</v>
      </c>
      <c r="F57" s="23" t="n">
        <v>30</v>
      </c>
      <c r="G57" s="24" t="n">
        <v>30</v>
      </c>
      <c r="H57" s="24" t="n">
        <v>4</v>
      </c>
      <c r="I57" s="25" t="n">
        <v>2</v>
      </c>
      <c r="J57" s="24" t="n">
        <v>12</v>
      </c>
      <c r="K57" s="26" t="n">
        <v>2.261952</v>
      </c>
      <c r="L57" s="30"/>
      <c r="M57" s="30"/>
      <c r="N57" s="18"/>
      <c r="U57" s="27"/>
      <c r="V57" s="4" t="e">
        <f aca="false">MRd(F57,G57,Materiali!$B$8,2*K57,Materiali!$I$7,Materiali!$I$14,D60,E60,ABS(E57))*SIGN(E57)</f>
        <v>#VALUE!</v>
      </c>
      <c r="W57" s="21" t="e">
        <f aca="false">E57/(V57-D57)</f>
        <v>#VALUE!</v>
      </c>
      <c r="X57" s="28" t="e">
        <f aca="false">1/W57</f>
        <v>#VALUE!</v>
      </c>
    </row>
    <row r="58" customFormat="false" ht="12.75" hidden="false" customHeight="false" outlineLevel="0" collapsed="false">
      <c r="C58" s="1" t="s">
        <v>79</v>
      </c>
      <c r="D58" s="4" t="e">
        <f aca="false">IF(C58="","",Pil02!D58+Pil02!E58*Pil02!$C$2)</f>
        <v>#VALUE!</v>
      </c>
      <c r="E58" s="4" t="n">
        <v>-82.322</v>
      </c>
      <c r="F58" s="29"/>
      <c r="G58" s="30"/>
      <c r="H58" s="30"/>
      <c r="I58" s="5"/>
      <c r="J58" s="30"/>
      <c r="K58" s="31"/>
      <c r="L58" s="30"/>
      <c r="M58" s="30"/>
      <c r="N58" s="18"/>
      <c r="R58" s="4" t="e">
        <f aca="false">MRd(F57,G57,Materiali!$B$8,2*K57,0.85*Materiali!$E$9,Materiali!$E$16,D60,0,0)</f>
        <v>#VALUE!</v>
      </c>
      <c r="S58" s="4" t="e">
        <f aca="false">2*R58/2.7</f>
        <v>#VALUE!</v>
      </c>
      <c r="U58" s="27"/>
      <c r="V58" s="4" t="e">
        <f aca="false">MRd(F57,G57,Materiali!$B$8,2*K57,Materiali!$I$7,Materiali!$I$14,D60,E60,ABS(E58))*SIGN(E58)</f>
        <v>#VALUE!</v>
      </c>
      <c r="W58" s="21" t="e">
        <f aca="false">E58/(V58-D58)</f>
        <v>#VALUE!</v>
      </c>
      <c r="X58" s="28" t="e">
        <f aca="false">1/W58</f>
        <v>#VALUE!</v>
      </c>
    </row>
    <row r="59" customFormat="false" ht="12.75" hidden="false" customHeight="false" outlineLevel="0" collapsed="false">
      <c r="C59" s="1" t="s">
        <v>80</v>
      </c>
      <c r="D59" s="4" t="e">
        <f aca="false">IF(C59="","",Pil02!D59+Pil02!E59*Pil02!$C$2)</f>
        <v>#VALUE!</v>
      </c>
      <c r="E59" s="4" t="n">
        <v>57.752</v>
      </c>
      <c r="F59" s="29"/>
      <c r="G59" s="30"/>
      <c r="H59" s="30"/>
      <c r="I59" s="5"/>
      <c r="J59" s="30"/>
      <c r="K59" s="31"/>
      <c r="L59" s="24" t="n">
        <v>6</v>
      </c>
      <c r="M59" s="24" t="n">
        <v>20</v>
      </c>
      <c r="N59" s="32" t="n">
        <v>2.82743338823081</v>
      </c>
      <c r="O59" s="8" t="e">
        <f aca="false">CotangenteTeta(F57,G57,N59,Materiali!$H$7,Materiali!$H$14,D60)</f>
        <v>#VALUE!</v>
      </c>
      <c r="P59" s="4" t="e">
        <f aca="false">VRdmax(F57,G57,Materiali!$B$8,N59,Materiali!$H$7,Materiali!$H$14,O59,D60)</f>
        <v>#VALUE!</v>
      </c>
      <c r="Q59" s="4" t="e">
        <f aca="false">VRds(F57,G57,Materiali!$B$8,N59,Materiali!$H$7,Materiali!$H$14,O59)</f>
        <v>#VALUE!</v>
      </c>
      <c r="R59" s="33" t="e">
        <f aca="false">IF(MIN(P59:Q59)&gt;S58,"VRd&gt;Vmax","")</f>
        <v>#VALUE!</v>
      </c>
      <c r="S59" s="33"/>
      <c r="T59" s="8" t="e">
        <f aca="false">IF(MIN(P59:Q59)&gt;S58,"ok",E59/(MIN(P59:Q59)-D59))</f>
        <v>#VALUE!</v>
      </c>
      <c r="U59" s="34" t="e">
        <f aca="false">IF(MIN(P59:Q59)&gt;S58,"ok",1/T59)</f>
        <v>#VALUE!</v>
      </c>
      <c r="X59" s="28"/>
    </row>
    <row r="60" customFormat="false" ht="12.75" hidden="false" customHeight="false" outlineLevel="0" collapsed="false">
      <c r="C60" s="1" t="s">
        <v>81</v>
      </c>
      <c r="D60" s="4" t="e">
        <f aca="false">IF(C60="","",Pil02!D60+Pil02!E60*Pil02!$C$2)</f>
        <v>#VALUE!</v>
      </c>
      <c r="E60" s="4" t="n">
        <v>-36.112</v>
      </c>
      <c r="F60" s="29"/>
      <c r="G60" s="30"/>
      <c r="H60" s="30"/>
      <c r="I60" s="5"/>
      <c r="J60" s="30"/>
      <c r="K60" s="31"/>
      <c r="L60" s="30"/>
      <c r="M60" s="30"/>
      <c r="N60" s="18"/>
      <c r="U60" s="27"/>
      <c r="X60" s="28"/>
    </row>
    <row r="61" customFormat="false" ht="12.75" hidden="false" customHeight="false" outlineLevel="0" collapsed="false">
      <c r="D61" s="4" t="str">
        <f aca="false">IF(C61="","",Pil02!D61+Pil02!E61*Pil02!$C$2)</f>
        <v/>
      </c>
      <c r="F61" s="36"/>
      <c r="G61" s="37"/>
      <c r="H61" s="37"/>
      <c r="I61" s="25"/>
      <c r="J61" s="37"/>
      <c r="K61" s="26"/>
      <c r="L61" s="30"/>
      <c r="M61" s="30"/>
      <c r="N61" s="18"/>
      <c r="U61" s="27"/>
      <c r="X61" s="28"/>
    </row>
    <row r="62" customFormat="false" ht="12.75" hidden="false" customHeight="false" outlineLevel="0" collapsed="false">
      <c r="D62" s="4" t="str">
        <f aca="false">IF(C62="","",Pil02!D62+Pil02!E62*Pil02!$C$2)</f>
        <v/>
      </c>
      <c r="F62" s="29"/>
      <c r="G62" s="30"/>
      <c r="H62" s="30"/>
      <c r="I62" s="5"/>
      <c r="J62" s="30"/>
      <c r="K62" s="31"/>
      <c r="L62" s="30"/>
      <c r="M62" s="30"/>
      <c r="N62" s="18"/>
      <c r="U62" s="27"/>
      <c r="X62" s="28"/>
    </row>
    <row r="63" customFormat="false" ht="12.75" hidden="false" customHeight="false" outlineLevel="0" collapsed="false">
      <c r="A63" s="1" t="n">
        <v>12</v>
      </c>
      <c r="B63" s="1" t="n">
        <v>6</v>
      </c>
      <c r="C63" s="1" t="s">
        <v>78</v>
      </c>
      <c r="D63" s="4" t="e">
        <f aca="false">IF(C63="","",Pil02!D63+Pil02!E63*Pil02!$C$2)</f>
        <v>#VALUE!</v>
      </c>
      <c r="E63" s="4" t="n">
        <v>109.003</v>
      </c>
      <c r="F63" s="23" t="n">
        <v>30</v>
      </c>
      <c r="G63" s="24" t="n">
        <v>30</v>
      </c>
      <c r="H63" s="24" t="n">
        <v>4</v>
      </c>
      <c r="I63" s="25" t="n">
        <v>2</v>
      </c>
      <c r="J63" s="24" t="n">
        <v>12</v>
      </c>
      <c r="K63" s="26" t="n">
        <v>2.261952</v>
      </c>
      <c r="L63" s="37"/>
      <c r="M63" s="37"/>
      <c r="N63" s="38"/>
      <c r="U63" s="27"/>
      <c r="V63" s="4" t="e">
        <f aca="false">MRd(F63,G63,Materiali!$B$8,2*K63,Materiali!$I$7,Materiali!$I$14,D66,E66,ABS(E63))*SIGN(E63)</f>
        <v>#VALUE!</v>
      </c>
      <c r="W63" s="21" t="e">
        <f aca="false">E63/(V63-D63)</f>
        <v>#VALUE!</v>
      </c>
      <c r="X63" s="28" t="e">
        <f aca="false">1/W63</f>
        <v>#VALUE!</v>
      </c>
    </row>
    <row r="64" customFormat="false" ht="12.75" hidden="false" customHeight="false" outlineLevel="0" collapsed="false">
      <c r="C64" s="1" t="s">
        <v>79</v>
      </c>
      <c r="D64" s="4" t="e">
        <f aca="false">IF(C64="","",Pil02!D64+Pil02!E64*Pil02!$C$2)</f>
        <v>#VALUE!</v>
      </c>
      <c r="E64" s="4" t="n">
        <v>-88.285</v>
      </c>
      <c r="F64" s="29"/>
      <c r="G64" s="30"/>
      <c r="H64" s="30"/>
      <c r="I64" s="5"/>
      <c r="J64" s="30"/>
      <c r="K64" s="31"/>
      <c r="L64" s="30"/>
      <c r="M64" s="30"/>
      <c r="N64" s="18"/>
      <c r="R64" s="4" t="e">
        <f aca="false">MRd(F63,G63,Materiali!$B$8,2*K63,0.85*Materiali!$E$9,Materiali!$E$16,D66,0,0)</f>
        <v>#VALUE!</v>
      </c>
      <c r="S64" s="4" t="e">
        <f aca="false">2*R64/2.7</f>
        <v>#VALUE!</v>
      </c>
      <c r="U64" s="27"/>
      <c r="V64" s="4" t="e">
        <f aca="false">MRd(F63,G63,Materiali!$B$8,2*K63,Materiali!$I$7,Materiali!$I$14,D66,E66,ABS(E64))*SIGN(E64)</f>
        <v>#VALUE!</v>
      </c>
      <c r="W64" s="21" t="e">
        <f aca="false">E64/(V64-D64)</f>
        <v>#VALUE!</v>
      </c>
      <c r="X64" s="28" t="e">
        <f aca="false">1/W64</f>
        <v>#VALUE!</v>
      </c>
    </row>
    <row r="65" customFormat="false" ht="12.75" hidden="false" customHeight="false" outlineLevel="0" collapsed="false">
      <c r="C65" s="1" t="s">
        <v>80</v>
      </c>
      <c r="D65" s="4" t="e">
        <f aca="false">IF(C65="","",Pil02!D65+Pil02!E65*Pil02!$C$2)</f>
        <v>#VALUE!</v>
      </c>
      <c r="E65" s="4" t="n">
        <v>61.652</v>
      </c>
      <c r="F65" s="29"/>
      <c r="G65" s="30"/>
      <c r="H65" s="30"/>
      <c r="I65" s="5"/>
      <c r="J65" s="30"/>
      <c r="K65" s="31"/>
      <c r="L65" s="24" t="n">
        <v>6</v>
      </c>
      <c r="M65" s="24" t="n">
        <v>20</v>
      </c>
      <c r="N65" s="32" t="n">
        <v>2.82743338823081</v>
      </c>
      <c r="O65" s="8" t="e">
        <f aca="false">CotangenteTeta(F63,G63,N65,Materiali!$H$7,Materiali!$H$14,D66)</f>
        <v>#VALUE!</v>
      </c>
      <c r="P65" s="4" t="e">
        <f aca="false">VRdmax(F63,G63,Materiali!$B$8,N65,Materiali!$H$7,Materiali!$H$14,O65,D66)</f>
        <v>#VALUE!</v>
      </c>
      <c r="Q65" s="4" t="e">
        <f aca="false">VRds(F63,G63,Materiali!$B$8,N65,Materiali!$H$7,Materiali!$H$14,O65)</f>
        <v>#VALUE!</v>
      </c>
      <c r="R65" s="33" t="e">
        <f aca="false">IF(MIN(P65:Q65)&gt;S64,"VRd&gt;Vmax","")</f>
        <v>#VALUE!</v>
      </c>
      <c r="S65" s="33"/>
      <c r="T65" s="8" t="e">
        <f aca="false">IF(MIN(P65:Q65)&gt;S64,"ok",E65/(MIN(P65:Q65)-D65))</f>
        <v>#VALUE!</v>
      </c>
      <c r="U65" s="34" t="e">
        <f aca="false">IF(MIN(P65:Q65)&gt;S64,"ok",1/T65)</f>
        <v>#VALUE!</v>
      </c>
      <c r="X65" s="28"/>
    </row>
    <row r="66" customFormat="false" ht="12.75" hidden="false" customHeight="false" outlineLevel="0" collapsed="false">
      <c r="C66" s="1" t="s">
        <v>81</v>
      </c>
      <c r="D66" s="4" t="e">
        <f aca="false">IF(C66="","",Pil02!D66+Pil02!E66*Pil02!$C$2)</f>
        <v>#VALUE!</v>
      </c>
      <c r="E66" s="4" t="n">
        <v>30.283</v>
      </c>
      <c r="F66" s="29"/>
      <c r="G66" s="30"/>
      <c r="H66" s="30"/>
      <c r="I66" s="5"/>
      <c r="J66" s="30"/>
      <c r="K66" s="31"/>
      <c r="L66" s="30"/>
      <c r="M66" s="30"/>
      <c r="N66" s="18"/>
      <c r="U66" s="27"/>
      <c r="X66" s="28"/>
    </row>
    <row r="67" customFormat="false" ht="12.75" hidden="false" customHeight="false" outlineLevel="0" collapsed="false">
      <c r="D67" s="4" t="str">
        <f aca="false">IF(C67="","",Pil02!D67+Pil02!E67*Pil02!$C$2)</f>
        <v/>
      </c>
      <c r="F67" s="29"/>
      <c r="G67" s="30"/>
      <c r="H67" s="30"/>
      <c r="I67" s="5"/>
      <c r="J67" s="30"/>
      <c r="K67" s="31"/>
      <c r="L67" s="30"/>
      <c r="M67" s="30"/>
      <c r="N67" s="18"/>
      <c r="U67" s="27"/>
      <c r="X67" s="28"/>
    </row>
    <row r="68" customFormat="false" ht="12.75" hidden="false" customHeight="false" outlineLevel="0" collapsed="false">
      <c r="D68" s="4" t="str">
        <f aca="false">IF(C68="","",Pil02!D68+Pil02!E68*Pil02!$C$2)</f>
        <v/>
      </c>
      <c r="F68" s="36"/>
      <c r="G68" s="37"/>
      <c r="H68" s="37"/>
      <c r="I68" s="25"/>
      <c r="J68" s="37"/>
      <c r="K68" s="26"/>
      <c r="L68" s="30"/>
      <c r="M68" s="30"/>
      <c r="N68" s="18"/>
      <c r="U68" s="27"/>
      <c r="X68" s="28"/>
    </row>
    <row r="69" customFormat="false" ht="12.75" hidden="false" customHeight="false" outlineLevel="0" collapsed="false">
      <c r="A69" s="1" t="n">
        <v>4</v>
      </c>
      <c r="B69" s="1" t="n">
        <v>6</v>
      </c>
      <c r="C69" s="1" t="s">
        <v>78</v>
      </c>
      <c r="D69" s="4" t="e">
        <f aca="false">IF(C69="","",Pil02!D69+Pil02!E69*Pil02!$C$2)</f>
        <v>#VALUE!</v>
      </c>
      <c r="E69" s="4" t="n">
        <v>16.274</v>
      </c>
      <c r="F69" s="23" t="n">
        <v>30</v>
      </c>
      <c r="G69" s="24" t="n">
        <v>30</v>
      </c>
      <c r="H69" s="24" t="n">
        <v>4</v>
      </c>
      <c r="I69" s="25" t="n">
        <v>2</v>
      </c>
      <c r="J69" s="24" t="n">
        <v>12</v>
      </c>
      <c r="K69" s="26" t="n">
        <v>2.261952</v>
      </c>
      <c r="L69" s="30"/>
      <c r="M69" s="30"/>
      <c r="N69" s="18"/>
      <c r="U69" s="27"/>
      <c r="V69" s="4" t="e">
        <f aca="false">MRd(F69,G69,Materiali!$B$8,2*K69,Materiali!$I$7,Materiali!$I$14,D72,E72,ABS(E69))*SIGN(E69)</f>
        <v>#VALUE!</v>
      </c>
      <c r="W69" s="21" t="e">
        <f aca="false">E69/(V69-D69)</f>
        <v>#VALUE!</v>
      </c>
      <c r="X69" s="28" t="e">
        <f aca="false">1/W69</f>
        <v>#VALUE!</v>
      </c>
    </row>
    <row r="70" customFormat="false" ht="12.75" hidden="false" customHeight="false" outlineLevel="0" collapsed="false">
      <c r="C70" s="1" t="s">
        <v>79</v>
      </c>
      <c r="D70" s="4" t="e">
        <f aca="false">IF(C70="","",Pil02!D70+Pil02!E70*Pil02!$C$2)</f>
        <v>#VALUE!</v>
      </c>
      <c r="E70" s="4" t="n">
        <v>16.407</v>
      </c>
      <c r="F70" s="29"/>
      <c r="G70" s="30"/>
      <c r="H70" s="30"/>
      <c r="I70" s="5"/>
      <c r="J70" s="30"/>
      <c r="K70" s="31"/>
      <c r="L70" s="37"/>
      <c r="M70" s="37"/>
      <c r="N70" s="38"/>
      <c r="R70" s="4" t="e">
        <f aca="false">MRd(F69,G69,Materiali!$B$8,2*K69,0.85*Materiali!$E$9,Materiali!$E$16,D72,0,0)</f>
        <v>#VALUE!</v>
      </c>
      <c r="S70" s="4" t="e">
        <f aca="false">2*R70/2.7</f>
        <v>#VALUE!</v>
      </c>
      <c r="U70" s="27"/>
      <c r="V70" s="4" t="e">
        <f aca="false">MRd(F69,G69,Materiali!$B$8,2*K69,Materiali!$I$7,Materiali!$I$14,D72,E72,ABS(E70))*SIGN(E70)</f>
        <v>#VALUE!</v>
      </c>
      <c r="W70" s="21" t="e">
        <f aca="false">E70/(V70-D70)</f>
        <v>#VALUE!</v>
      </c>
      <c r="X70" s="28" t="e">
        <f aca="false">1/W70</f>
        <v>#VALUE!</v>
      </c>
    </row>
    <row r="71" customFormat="false" ht="12.75" hidden="false" customHeight="false" outlineLevel="0" collapsed="false">
      <c r="C71" s="1" t="s">
        <v>80</v>
      </c>
      <c r="D71" s="4" t="e">
        <f aca="false">IF(C71="","",Pil02!D71+Pil02!E71*Pil02!$C$2)</f>
        <v>#VALUE!</v>
      </c>
      <c r="E71" s="4" t="n">
        <v>-0.041</v>
      </c>
      <c r="F71" s="29"/>
      <c r="G71" s="30"/>
      <c r="H71" s="30"/>
      <c r="I71" s="5"/>
      <c r="J71" s="30"/>
      <c r="K71" s="31"/>
      <c r="L71" s="24" t="n">
        <v>6</v>
      </c>
      <c r="M71" s="24" t="n">
        <v>20</v>
      </c>
      <c r="N71" s="32" t="n">
        <v>2.82743338823081</v>
      </c>
      <c r="O71" s="8" t="e">
        <f aca="false">CotangenteTeta(F69,G69,N71,Materiali!$H$7,Materiali!$H$14,D72)</f>
        <v>#VALUE!</v>
      </c>
      <c r="P71" s="4" t="e">
        <f aca="false">VRdmax(F69,G69,Materiali!$B$8,N71,Materiali!$H$7,Materiali!$H$14,O71,D72)</f>
        <v>#VALUE!</v>
      </c>
      <c r="Q71" s="4" t="e">
        <f aca="false">VRds(F69,G69,Materiali!$B$8,N71,Materiali!$H$7,Materiali!$H$14,O71)</f>
        <v>#VALUE!</v>
      </c>
      <c r="R71" s="33" t="e">
        <f aca="false">IF(MIN(P71:Q71)&gt;S70,"VRd&gt;Vmax","")</f>
        <v>#VALUE!</v>
      </c>
      <c r="S71" s="33"/>
      <c r="T71" s="8" t="e">
        <f aca="false">IF(MIN(P71:Q71)&gt;S70,"ok",E71/(MIN(P71:Q71)-D71))</f>
        <v>#VALUE!</v>
      </c>
      <c r="U71" s="34" t="e">
        <f aca="false">IF(MIN(P71:Q71)&gt;S70,"ok",1/T71)</f>
        <v>#VALUE!</v>
      </c>
      <c r="X71" s="28"/>
    </row>
    <row r="72" customFormat="false" ht="12.75" hidden="false" customHeight="false" outlineLevel="0" collapsed="false">
      <c r="C72" s="1" t="s">
        <v>81</v>
      </c>
      <c r="D72" s="4" t="e">
        <f aca="false">IF(C72="","",Pil02!D72+Pil02!E72*Pil02!$C$2)</f>
        <v>#VALUE!</v>
      </c>
      <c r="E72" s="4" t="n">
        <v>5.829</v>
      </c>
      <c r="F72" s="29"/>
      <c r="G72" s="30"/>
      <c r="H72" s="30"/>
      <c r="I72" s="5"/>
      <c r="J72" s="30"/>
      <c r="K72" s="31"/>
      <c r="L72" s="30"/>
      <c r="M72" s="30"/>
      <c r="N72" s="18"/>
      <c r="U72" s="27"/>
      <c r="X72" s="28"/>
    </row>
    <row r="73" customFormat="false" ht="12.75" hidden="false" customHeight="false" outlineLevel="0" collapsed="false">
      <c r="D73" s="4" t="str">
        <f aca="false">IF(C73="","",Pil02!D73+Pil02!E73*Pil02!$C$2)</f>
        <v/>
      </c>
      <c r="F73" s="29"/>
      <c r="G73" s="30"/>
      <c r="H73" s="30"/>
      <c r="I73" s="5"/>
      <c r="J73" s="30"/>
      <c r="K73" s="31"/>
      <c r="L73" s="30"/>
      <c r="M73" s="30"/>
      <c r="N73" s="18"/>
      <c r="U73" s="27"/>
      <c r="X73" s="28"/>
    </row>
    <row r="74" customFormat="false" ht="12.75" hidden="false" customHeight="false" outlineLevel="0" collapsed="false">
      <c r="D74" s="4" t="str">
        <f aca="false">IF(C74="","",Pil02!D74+Pil02!E74*Pil02!$C$2)</f>
        <v/>
      </c>
      <c r="F74" s="29"/>
      <c r="G74" s="30"/>
      <c r="H74" s="30"/>
      <c r="I74" s="5"/>
      <c r="J74" s="30"/>
      <c r="K74" s="31"/>
      <c r="L74" s="30"/>
      <c r="M74" s="30"/>
      <c r="N74" s="18"/>
      <c r="U74" s="27"/>
      <c r="X74" s="28"/>
    </row>
    <row r="75" customFormat="false" ht="12.75" hidden="false" customHeight="false" outlineLevel="0" collapsed="false">
      <c r="A75" s="1" t="n">
        <v>17</v>
      </c>
      <c r="B75" s="1" t="n">
        <v>5</v>
      </c>
      <c r="C75" s="1" t="s">
        <v>78</v>
      </c>
      <c r="D75" s="4" t="e">
        <f aca="false">IF(C75="","",Pil02!D75+Pil02!E75*Pil02!$C$2)</f>
        <v>#VALUE!</v>
      </c>
      <c r="E75" s="4" t="n">
        <v>176.5</v>
      </c>
      <c r="F75" s="23" t="n">
        <v>30</v>
      </c>
      <c r="G75" s="24" t="n">
        <v>30</v>
      </c>
      <c r="H75" s="24" t="n">
        <v>4</v>
      </c>
      <c r="I75" s="25" t="n">
        <v>2</v>
      </c>
      <c r="J75" s="24" t="n">
        <v>12</v>
      </c>
      <c r="K75" s="26" t="n">
        <v>2.261952</v>
      </c>
      <c r="L75" s="30"/>
      <c r="M75" s="30"/>
      <c r="N75" s="18"/>
      <c r="U75" s="27"/>
      <c r="V75" s="4" t="e">
        <f aca="false">MRd(F75,G75,Materiali!$B$8,2*K75,Materiali!$I$7,Materiali!$I$14,D78,E78,ABS(E75))*SIGN(E75)</f>
        <v>#VALUE!</v>
      </c>
      <c r="W75" s="21" t="e">
        <f aca="false">E75/(V75-D75)</f>
        <v>#VALUE!</v>
      </c>
      <c r="X75" s="28" t="e">
        <f aca="false">1/W75</f>
        <v>#VALUE!</v>
      </c>
    </row>
    <row r="76" customFormat="false" ht="12.75" hidden="false" customHeight="false" outlineLevel="0" collapsed="false">
      <c r="C76" s="1" t="s">
        <v>79</v>
      </c>
      <c r="D76" s="4" t="e">
        <f aca="false">IF(C76="","",Pil02!D76+Pil02!E76*Pil02!$C$2)</f>
        <v>#VALUE!</v>
      </c>
      <c r="E76" s="4" t="n">
        <v>-149.7</v>
      </c>
      <c r="F76" s="29"/>
      <c r="G76" s="30"/>
      <c r="H76" s="30"/>
      <c r="I76" s="5"/>
      <c r="J76" s="30"/>
      <c r="K76" s="31"/>
      <c r="L76" s="30"/>
      <c r="M76" s="30"/>
      <c r="N76" s="18"/>
      <c r="R76" s="4" t="e">
        <f aca="false">MRd(F75,G75,Materiali!$B$8,2*K75,0.85*Materiali!$E$9,Materiali!$E$16,D78,0,0)</f>
        <v>#VALUE!</v>
      </c>
      <c r="S76" s="4" t="e">
        <f aca="false">2*R76/2.7</f>
        <v>#VALUE!</v>
      </c>
      <c r="U76" s="27"/>
      <c r="V76" s="4" t="e">
        <f aca="false">MRd(F75,G75,Materiali!$B$8,2*K75,Materiali!$I$7,Materiali!$I$14,D78,E78,ABS(E76))*SIGN(E76)</f>
        <v>#VALUE!</v>
      </c>
      <c r="W76" s="21" t="e">
        <f aca="false">E76/(V76-D76)</f>
        <v>#VALUE!</v>
      </c>
      <c r="X76" s="28" t="e">
        <f aca="false">1/W76</f>
        <v>#VALUE!</v>
      </c>
    </row>
    <row r="77" customFormat="false" ht="12.75" hidden="false" customHeight="false" outlineLevel="0" collapsed="false">
      <c r="C77" s="1" t="s">
        <v>80</v>
      </c>
      <c r="D77" s="4" t="e">
        <f aca="false">IF(C77="","",Pil02!D77+Pil02!E77*Pil02!$C$2)</f>
        <v>#VALUE!</v>
      </c>
      <c r="E77" s="4" t="n">
        <v>101.938</v>
      </c>
      <c r="F77" s="29"/>
      <c r="G77" s="30"/>
      <c r="H77" s="30"/>
      <c r="I77" s="5"/>
      <c r="J77" s="30"/>
      <c r="K77" s="31"/>
      <c r="L77" s="24" t="n">
        <v>6</v>
      </c>
      <c r="M77" s="24" t="n">
        <v>20</v>
      </c>
      <c r="N77" s="32" t="n">
        <v>2.82743338823081</v>
      </c>
      <c r="O77" s="8" t="e">
        <f aca="false">CotangenteTeta(F75,G75,N77,Materiali!$H$7,Materiali!$H$14,D78)</f>
        <v>#VALUE!</v>
      </c>
      <c r="P77" s="4" t="e">
        <f aca="false">VRdmax(F75,G75,Materiali!$B$8,N77,Materiali!$H$7,Materiali!$H$14,O77,D78)</f>
        <v>#VALUE!</v>
      </c>
      <c r="Q77" s="4" t="e">
        <f aca="false">VRds(F75,G75,Materiali!$B$8,N77,Materiali!$H$7,Materiali!$H$14,O77)</f>
        <v>#VALUE!</v>
      </c>
      <c r="R77" s="33" t="e">
        <f aca="false">IF(MIN(P77:Q77)&gt;S76,"VRd&gt;Vmax","")</f>
        <v>#VALUE!</v>
      </c>
      <c r="S77" s="33"/>
      <c r="T77" s="8" t="e">
        <f aca="false">IF(MIN(P77:Q77)&gt;S76,"ok",E77/(MIN(P77:Q77)-D77))</f>
        <v>#VALUE!</v>
      </c>
      <c r="U77" s="34" t="e">
        <f aca="false">IF(MIN(P77:Q77)&gt;S76,"ok",1/T77)</f>
        <v>#VALUE!</v>
      </c>
      <c r="X77" s="28"/>
    </row>
    <row r="78" customFormat="false" ht="12.75" hidden="false" customHeight="false" outlineLevel="0" collapsed="false">
      <c r="C78" s="1" t="s">
        <v>81</v>
      </c>
      <c r="D78" s="4" t="e">
        <f aca="false">IF(C78="","",Pil02!D78+Pil02!E78*Pil02!$C$2)</f>
        <v>#VALUE!</v>
      </c>
      <c r="E78" s="4" t="n">
        <v>-110.492</v>
      </c>
      <c r="F78" s="29"/>
      <c r="G78" s="30"/>
      <c r="H78" s="30"/>
      <c r="I78" s="5"/>
      <c r="J78" s="30"/>
      <c r="K78" s="31"/>
      <c r="L78" s="30"/>
      <c r="M78" s="30"/>
      <c r="N78" s="18"/>
      <c r="U78" s="27"/>
      <c r="X78" s="28"/>
    </row>
    <row r="79" customFormat="false" ht="12.75" hidden="false" customHeight="false" outlineLevel="0" collapsed="false">
      <c r="D79" s="4" t="str">
        <f aca="false">IF(C79="","",Pil02!D79+Pil02!E79*Pil02!$C$2)</f>
        <v/>
      </c>
      <c r="F79" s="29"/>
      <c r="G79" s="30"/>
      <c r="H79" s="30"/>
      <c r="I79" s="5"/>
      <c r="J79" s="30"/>
      <c r="K79" s="31"/>
      <c r="L79" s="30"/>
      <c r="M79" s="30"/>
      <c r="N79" s="18"/>
      <c r="U79" s="27"/>
      <c r="X79" s="28"/>
    </row>
    <row r="80" customFormat="false" ht="12.75" hidden="false" customHeight="false" outlineLevel="0" collapsed="false">
      <c r="D80" s="4" t="str">
        <f aca="false">IF(C80="","",Pil02!D80+Pil02!E80*Pil02!$C$2)</f>
        <v/>
      </c>
      <c r="F80" s="23"/>
      <c r="G80" s="24"/>
      <c r="H80" s="24"/>
      <c r="I80" s="25"/>
      <c r="J80" s="24"/>
      <c r="K80" s="26"/>
      <c r="L80" s="30"/>
      <c r="M80" s="30"/>
      <c r="N80" s="18"/>
      <c r="U80" s="27"/>
      <c r="X80" s="28"/>
    </row>
    <row r="81" customFormat="false" ht="12.75" hidden="false" customHeight="false" outlineLevel="0" collapsed="false">
      <c r="A81" s="1" t="n">
        <v>9</v>
      </c>
      <c r="B81" s="1" t="n">
        <v>5</v>
      </c>
      <c r="C81" s="1" t="s">
        <v>78</v>
      </c>
      <c r="D81" s="4" t="e">
        <f aca="false">IF(C81="","",Pil02!D81+Pil02!E81*Pil02!$C$2)</f>
        <v>#VALUE!</v>
      </c>
      <c r="E81" s="4" t="n">
        <v>265.118</v>
      </c>
      <c r="F81" s="23" t="n">
        <v>30</v>
      </c>
      <c r="G81" s="24" t="n">
        <v>30</v>
      </c>
      <c r="H81" s="24" t="n">
        <v>4</v>
      </c>
      <c r="I81" s="25" t="n">
        <v>2</v>
      </c>
      <c r="J81" s="24" t="n">
        <v>12</v>
      </c>
      <c r="K81" s="26" t="n">
        <v>2.261952</v>
      </c>
      <c r="L81" s="30"/>
      <c r="M81" s="30"/>
      <c r="N81" s="18"/>
      <c r="U81" s="27"/>
      <c r="V81" s="4" t="e">
        <f aca="false">MRd(F81,G81,Materiali!$B$8,2*K81,Materiali!$I$7,Materiali!$I$14,D84,E84,ABS(E81))*SIGN(E81)</f>
        <v>#VALUE!</v>
      </c>
      <c r="W81" s="21" t="e">
        <f aca="false">E81/(V81-D81)</f>
        <v>#VALUE!</v>
      </c>
      <c r="X81" s="28" t="e">
        <f aca="false">1/W81</f>
        <v>#VALUE!</v>
      </c>
    </row>
    <row r="82" customFormat="false" ht="12.75" hidden="false" customHeight="false" outlineLevel="0" collapsed="false">
      <c r="C82" s="1" t="s">
        <v>79</v>
      </c>
      <c r="D82" s="4" t="e">
        <f aca="false">IF(C82="","",Pil02!D82+Pil02!E82*Pil02!$C$2)</f>
        <v>#VALUE!</v>
      </c>
      <c r="E82" s="4" t="n">
        <v>-252.438</v>
      </c>
      <c r="F82" s="29"/>
      <c r="G82" s="30"/>
      <c r="H82" s="30"/>
      <c r="I82" s="5"/>
      <c r="J82" s="30"/>
      <c r="K82" s="31"/>
      <c r="L82" s="24"/>
      <c r="M82" s="24"/>
      <c r="N82" s="32"/>
      <c r="R82" s="4" t="e">
        <f aca="false">MRd(F81,G81,Materiali!$B$8,2*K81,0.85*Materiali!$E$9,Materiali!$E$16,D84,0,0)</f>
        <v>#VALUE!</v>
      </c>
      <c r="S82" s="4" t="e">
        <f aca="false">2*R82/2.7</f>
        <v>#VALUE!</v>
      </c>
      <c r="U82" s="27"/>
      <c r="V82" s="4" t="e">
        <f aca="false">MRd(F81,G81,Materiali!$B$8,2*K81,Materiali!$I$7,Materiali!$I$14,D84,E84,ABS(E82))*SIGN(E82)</f>
        <v>#VALUE!</v>
      </c>
      <c r="W82" s="21" t="e">
        <f aca="false">E82/(V82-D82)</f>
        <v>#VALUE!</v>
      </c>
      <c r="X82" s="28" t="e">
        <f aca="false">1/W82</f>
        <v>#VALUE!</v>
      </c>
    </row>
    <row r="83" customFormat="false" ht="12.75" hidden="false" customHeight="false" outlineLevel="0" collapsed="false">
      <c r="C83" s="1" t="s">
        <v>80</v>
      </c>
      <c r="D83" s="4" t="e">
        <f aca="false">IF(C83="","",Pil02!D83+Pil02!E83*Pil02!$C$2)</f>
        <v>#VALUE!</v>
      </c>
      <c r="E83" s="4" t="n">
        <v>161.736</v>
      </c>
      <c r="F83" s="29"/>
      <c r="G83" s="30"/>
      <c r="H83" s="30"/>
      <c r="I83" s="5"/>
      <c r="J83" s="30"/>
      <c r="K83" s="31"/>
      <c r="L83" s="24" t="n">
        <v>6</v>
      </c>
      <c r="M83" s="24" t="n">
        <v>20</v>
      </c>
      <c r="N83" s="32" t="n">
        <v>2.82743338823081</v>
      </c>
      <c r="O83" s="8" t="e">
        <f aca="false">CotangenteTeta(F81,G81,N83,Materiali!$H$7,Materiali!$H$14,D84)</f>
        <v>#VALUE!</v>
      </c>
      <c r="P83" s="4" t="e">
        <f aca="false">VRdmax(F81,G81,Materiali!$B$8,N83,Materiali!$H$7,Materiali!$H$14,O83,D84)</f>
        <v>#VALUE!</v>
      </c>
      <c r="Q83" s="4" t="e">
        <f aca="false">VRds(F81,G81,Materiali!$B$8,N83,Materiali!$H$7,Materiali!$H$14,O83)</f>
        <v>#VALUE!</v>
      </c>
      <c r="R83" s="33" t="e">
        <f aca="false">IF(MIN(P83:Q83)&gt;S82,"VRd&gt;Vmax","")</f>
        <v>#VALUE!</v>
      </c>
      <c r="S83" s="33"/>
      <c r="T83" s="8" t="e">
        <f aca="false">IF(MIN(P83:Q83)&gt;S82,"ok",E83/(MIN(P83:Q83)-D83))</f>
        <v>#VALUE!</v>
      </c>
      <c r="U83" s="34" t="e">
        <f aca="false">IF(MIN(P83:Q83)&gt;S82,"ok",1/T83)</f>
        <v>#VALUE!</v>
      </c>
      <c r="X83" s="28"/>
    </row>
    <row r="84" customFormat="false" ht="12.75" hidden="false" customHeight="false" outlineLevel="0" collapsed="false">
      <c r="C84" s="1" t="s">
        <v>81</v>
      </c>
      <c r="D84" s="4" t="e">
        <f aca="false">IF(C84="","",Pil02!D84+Pil02!E84*Pil02!$C$2)</f>
        <v>#VALUE!</v>
      </c>
      <c r="E84" s="4" t="n">
        <v>-28.028</v>
      </c>
      <c r="F84" s="29"/>
      <c r="G84" s="30"/>
      <c r="H84" s="30"/>
      <c r="I84" s="5"/>
      <c r="J84" s="30"/>
      <c r="K84" s="31"/>
      <c r="L84" s="30"/>
      <c r="M84" s="30"/>
      <c r="N84" s="18"/>
      <c r="U84" s="27"/>
      <c r="X84" s="28"/>
    </row>
    <row r="85" customFormat="false" ht="12.75" hidden="false" customHeight="false" outlineLevel="0" collapsed="false">
      <c r="D85" s="4" t="str">
        <f aca="false">IF(C85="","",Pil02!D85+Pil02!E85*Pil02!$C$2)</f>
        <v/>
      </c>
      <c r="F85" s="29"/>
      <c r="G85" s="30"/>
      <c r="H85" s="30"/>
      <c r="I85" s="5"/>
      <c r="J85" s="30"/>
      <c r="K85" s="31"/>
      <c r="L85" s="30"/>
      <c r="M85" s="30"/>
      <c r="N85" s="18"/>
      <c r="U85" s="27"/>
      <c r="X85" s="28"/>
    </row>
    <row r="86" customFormat="false" ht="12.75" hidden="false" customHeight="false" outlineLevel="0" collapsed="false">
      <c r="D86" s="4" t="str">
        <f aca="false">IF(C86="","",Pil02!D86+Pil02!E86*Pil02!$C$2)</f>
        <v/>
      </c>
      <c r="F86" s="23"/>
      <c r="G86" s="24"/>
      <c r="H86" s="24"/>
      <c r="I86" s="25"/>
      <c r="J86" s="24"/>
      <c r="K86" s="26"/>
      <c r="L86" s="30"/>
      <c r="M86" s="30"/>
      <c r="N86" s="18"/>
      <c r="U86" s="27"/>
      <c r="X86" s="28"/>
    </row>
    <row r="87" customFormat="false" ht="12.75" hidden="false" customHeight="false" outlineLevel="0" collapsed="false">
      <c r="A87" s="1" t="n">
        <v>1</v>
      </c>
      <c r="B87" s="1" t="n">
        <v>5</v>
      </c>
      <c r="C87" s="1" t="s">
        <v>78</v>
      </c>
      <c r="D87" s="4" t="e">
        <f aca="false">IF(C87="","",Pil02!D87+Pil02!E87*Pil02!$C$2)</f>
        <v>#VALUE!</v>
      </c>
      <c r="E87" s="4" t="n">
        <v>202.347</v>
      </c>
      <c r="F87" s="23" t="n">
        <v>30</v>
      </c>
      <c r="G87" s="24" t="n">
        <v>30</v>
      </c>
      <c r="H87" s="24" t="n">
        <v>4</v>
      </c>
      <c r="I87" s="25" t="n">
        <v>2</v>
      </c>
      <c r="J87" s="24" t="n">
        <v>12</v>
      </c>
      <c r="K87" s="26" t="n">
        <v>2.261952</v>
      </c>
      <c r="L87" s="30"/>
      <c r="M87" s="30"/>
      <c r="N87" s="18"/>
      <c r="U87" s="27"/>
      <c r="V87" s="4" t="e">
        <f aca="false">MRd(F87,G87,Materiali!$B$8,2*K87,Materiali!$I$7,Materiali!$I$14,D90,E90,ABS(E87))*SIGN(E87)</f>
        <v>#VALUE!</v>
      </c>
      <c r="W87" s="21" t="e">
        <f aca="false">E87/(V87-D87)</f>
        <v>#VALUE!</v>
      </c>
      <c r="X87" s="28" t="e">
        <f aca="false">1/W87</f>
        <v>#VALUE!</v>
      </c>
    </row>
    <row r="88" customFormat="false" ht="12.75" hidden="false" customHeight="false" outlineLevel="0" collapsed="false">
      <c r="C88" s="1" t="s">
        <v>79</v>
      </c>
      <c r="D88" s="4" t="e">
        <f aca="false">IF(C88="","",Pil02!D88+Pil02!E88*Pil02!$C$2)</f>
        <v>#VALUE!</v>
      </c>
      <c r="E88" s="4" t="n">
        <v>-196.309</v>
      </c>
      <c r="F88" s="29"/>
      <c r="G88" s="30"/>
      <c r="H88" s="30"/>
      <c r="I88" s="5"/>
      <c r="J88" s="30"/>
      <c r="K88" s="31"/>
      <c r="L88" s="24"/>
      <c r="M88" s="24"/>
      <c r="N88" s="32"/>
      <c r="R88" s="4" t="e">
        <f aca="false">MRd(F87,G87,Materiali!$B$8,2*K87,0.85*Materiali!$E$9,Materiali!$E$16,D90,0,0)</f>
        <v>#VALUE!</v>
      </c>
      <c r="S88" s="4" t="e">
        <f aca="false">2*R88/2.7</f>
        <v>#VALUE!</v>
      </c>
      <c r="U88" s="27"/>
      <c r="V88" s="4" t="e">
        <f aca="false">MRd(F87,G87,Materiali!$B$8,2*K87,Materiali!$I$7,Materiali!$I$14,D90,E90,ABS(E88))*SIGN(E88)</f>
        <v>#VALUE!</v>
      </c>
      <c r="W88" s="21" t="e">
        <f aca="false">E88/(V88-D88)</f>
        <v>#VALUE!</v>
      </c>
      <c r="X88" s="28" t="e">
        <f aca="false">1/W88</f>
        <v>#VALUE!</v>
      </c>
    </row>
    <row r="89" customFormat="false" ht="12.75" hidden="false" customHeight="false" outlineLevel="0" collapsed="false">
      <c r="C89" s="1" t="s">
        <v>80</v>
      </c>
      <c r="D89" s="4" t="e">
        <f aca="false">IF(C89="","",Pil02!D89+Pil02!E89*Pil02!$C$2)</f>
        <v>#VALUE!</v>
      </c>
      <c r="E89" s="4" t="n">
        <v>124.58</v>
      </c>
      <c r="F89" s="29"/>
      <c r="G89" s="30"/>
      <c r="H89" s="30"/>
      <c r="I89" s="5"/>
      <c r="J89" s="30"/>
      <c r="K89" s="31"/>
      <c r="L89" s="24" t="n">
        <v>6</v>
      </c>
      <c r="M89" s="24" t="n">
        <v>20</v>
      </c>
      <c r="N89" s="32" t="n">
        <v>2.82743338823081</v>
      </c>
      <c r="O89" s="8" t="e">
        <f aca="false">CotangenteTeta(F87,G87,N89,Materiali!$H$7,Materiali!$H$14,D90)</f>
        <v>#VALUE!</v>
      </c>
      <c r="P89" s="4" t="e">
        <f aca="false">VRdmax(F87,G87,Materiali!$B$8,N89,Materiali!$H$7,Materiali!$H$14,O89,D90)</f>
        <v>#VALUE!</v>
      </c>
      <c r="Q89" s="4" t="e">
        <f aca="false">VRds(F87,G87,Materiali!$B$8,N89,Materiali!$H$7,Materiali!$H$14,O89)</f>
        <v>#VALUE!</v>
      </c>
      <c r="R89" s="33" t="e">
        <f aca="false">IF(MIN(P89:Q89)&gt;S88,"VRd&gt;Vmax","")</f>
        <v>#VALUE!</v>
      </c>
      <c r="S89" s="33"/>
      <c r="T89" s="8" t="e">
        <f aca="false">IF(MIN(P89:Q89)&gt;S88,"ok",E89/(MIN(P89:Q89)-D89))</f>
        <v>#VALUE!</v>
      </c>
      <c r="U89" s="34" t="e">
        <f aca="false">IF(MIN(P89:Q89)&gt;S88,"ok",1/T89)</f>
        <v>#VALUE!</v>
      </c>
      <c r="X89" s="28"/>
    </row>
    <row r="90" customFormat="false" ht="12.75" hidden="false" customHeight="false" outlineLevel="0" collapsed="false">
      <c r="C90" s="1" t="s">
        <v>81</v>
      </c>
      <c r="D90" s="4" t="e">
        <f aca="false">IF(C90="","",Pil02!D90+Pil02!E90*Pil02!$C$2)</f>
        <v>#VALUE!</v>
      </c>
      <c r="E90" s="4" t="n">
        <v>138.52</v>
      </c>
      <c r="F90" s="29"/>
      <c r="G90" s="30"/>
      <c r="H90" s="30"/>
      <c r="I90" s="5"/>
      <c r="J90" s="30"/>
      <c r="K90" s="31"/>
      <c r="L90" s="30"/>
      <c r="M90" s="30"/>
      <c r="N90" s="18"/>
      <c r="U90" s="27"/>
      <c r="X90" s="28"/>
    </row>
    <row r="91" customFormat="false" ht="12.75" hidden="false" customHeight="false" outlineLevel="0" collapsed="false">
      <c r="D91" s="4" t="str">
        <f aca="false">IF(C91="","",Pil02!D91+Pil02!E91*Pil02!$C$2)</f>
        <v/>
      </c>
      <c r="F91" s="29"/>
      <c r="G91" s="30"/>
      <c r="H91" s="30"/>
      <c r="I91" s="5"/>
      <c r="J91" s="30"/>
      <c r="K91" s="31"/>
      <c r="L91" s="30"/>
      <c r="M91" s="30"/>
      <c r="N91" s="18"/>
      <c r="U91" s="27"/>
      <c r="X91" s="28"/>
    </row>
    <row r="92" customFormat="false" ht="12.75" hidden="false" customHeight="false" outlineLevel="0" collapsed="false">
      <c r="D92" s="4" t="str">
        <f aca="false">IF(C92="","",Pil02!D92+Pil02!E92*Pil02!$C$2)</f>
        <v/>
      </c>
      <c r="F92" s="29"/>
      <c r="G92" s="30"/>
      <c r="H92" s="30"/>
      <c r="I92" s="5"/>
      <c r="J92" s="30"/>
      <c r="K92" s="31"/>
      <c r="L92" s="30"/>
      <c r="M92" s="30"/>
      <c r="N92" s="18"/>
      <c r="U92" s="27"/>
      <c r="X92" s="28"/>
    </row>
    <row r="93" customFormat="false" ht="12.75" hidden="false" customHeight="false" outlineLevel="0" collapsed="false">
      <c r="A93" s="1" t="n">
        <v>18</v>
      </c>
      <c r="B93" s="1" t="n">
        <v>5</v>
      </c>
      <c r="C93" s="1" t="s">
        <v>78</v>
      </c>
      <c r="D93" s="4" t="e">
        <f aca="false">IF(C93="","",Pil02!D93+Pil02!E93*Pil02!$C$2)</f>
        <v>#VALUE!</v>
      </c>
      <c r="E93" s="4" t="n">
        <v>43.543</v>
      </c>
      <c r="F93" s="23" t="n">
        <v>30</v>
      </c>
      <c r="G93" s="24" t="n">
        <v>30</v>
      </c>
      <c r="H93" s="24" t="n">
        <v>4</v>
      </c>
      <c r="I93" s="25" t="n">
        <v>2</v>
      </c>
      <c r="J93" s="24" t="n">
        <v>12</v>
      </c>
      <c r="K93" s="26" t="n">
        <v>2.261952</v>
      </c>
      <c r="L93" s="30"/>
      <c r="M93" s="30"/>
      <c r="N93" s="18"/>
      <c r="U93" s="27"/>
      <c r="V93" s="4" t="e">
        <f aca="false">MRd(F93,G93,Materiali!$B$8,2*K93,Materiali!$I$7,Materiali!$I$14,D96,E96,ABS(E93))*SIGN(E93)</f>
        <v>#VALUE!</v>
      </c>
      <c r="W93" s="21" t="e">
        <f aca="false">E93/(V93-D93)</f>
        <v>#VALUE!</v>
      </c>
      <c r="X93" s="28" t="e">
        <f aca="false">1/W93</f>
        <v>#VALUE!</v>
      </c>
    </row>
    <row r="94" customFormat="false" ht="12.75" hidden="false" customHeight="false" outlineLevel="0" collapsed="false">
      <c r="C94" s="1" t="s">
        <v>79</v>
      </c>
      <c r="D94" s="4" t="e">
        <f aca="false">IF(C94="","",Pil02!D94+Pil02!E94*Pil02!$C$2)</f>
        <v>#VALUE!</v>
      </c>
      <c r="E94" s="4" t="n">
        <v>13.953</v>
      </c>
      <c r="F94" s="29"/>
      <c r="G94" s="30"/>
      <c r="H94" s="30"/>
      <c r="I94" s="5"/>
      <c r="J94" s="30"/>
      <c r="K94" s="31"/>
      <c r="L94" s="30"/>
      <c r="M94" s="30"/>
      <c r="N94" s="18"/>
      <c r="R94" s="4" t="e">
        <f aca="false">MRd(F93,G93,Materiali!$B$8,2*K93,0.85*Materiali!$E$9,Materiali!$E$16,D96,0,0)</f>
        <v>#VALUE!</v>
      </c>
      <c r="S94" s="4" t="e">
        <f aca="false">2*R94/2.7</f>
        <v>#VALUE!</v>
      </c>
      <c r="U94" s="27"/>
      <c r="V94" s="4" t="e">
        <f aca="false">MRd(F93,G93,Materiali!$B$8,2*K93,Materiali!$I$7,Materiali!$I$14,D96,E96,ABS(E94))*SIGN(E94)</f>
        <v>#VALUE!</v>
      </c>
      <c r="W94" s="21" t="e">
        <f aca="false">E94/(V94-D94)</f>
        <v>#VALUE!</v>
      </c>
      <c r="X94" s="28" t="e">
        <f aca="false">1/W94</f>
        <v>#VALUE!</v>
      </c>
    </row>
    <row r="95" customFormat="false" ht="12.75" hidden="false" customHeight="false" outlineLevel="0" collapsed="false">
      <c r="C95" s="1" t="s">
        <v>80</v>
      </c>
      <c r="D95" s="4" t="e">
        <f aca="false">IF(C95="","",Pil02!D95+Pil02!E95*Pil02!$C$2)</f>
        <v>#VALUE!</v>
      </c>
      <c r="E95" s="4" t="n">
        <v>9.247</v>
      </c>
      <c r="F95" s="29"/>
      <c r="G95" s="30"/>
      <c r="H95" s="30"/>
      <c r="I95" s="5"/>
      <c r="J95" s="30"/>
      <c r="K95" s="31"/>
      <c r="L95" s="24" t="n">
        <v>6</v>
      </c>
      <c r="M95" s="24" t="n">
        <v>20</v>
      </c>
      <c r="N95" s="32" t="n">
        <v>2.82743338823081</v>
      </c>
      <c r="O95" s="8" t="e">
        <f aca="false">CotangenteTeta(F93,G93,N95,Materiali!$H$7,Materiali!$H$14,D96)</f>
        <v>#VALUE!</v>
      </c>
      <c r="P95" s="4" t="e">
        <f aca="false">VRdmax(F93,G93,Materiali!$B$8,N95,Materiali!$H$7,Materiali!$H$14,O95,D96)</f>
        <v>#VALUE!</v>
      </c>
      <c r="Q95" s="4" t="e">
        <f aca="false">VRds(F93,G93,Materiali!$B$8,N95,Materiali!$H$7,Materiali!$H$14,O95)</f>
        <v>#VALUE!</v>
      </c>
      <c r="R95" s="33" t="e">
        <f aca="false">IF(MIN(P95:Q95)&gt;S94,"VRd&gt;Vmax","")</f>
        <v>#VALUE!</v>
      </c>
      <c r="S95" s="33"/>
      <c r="T95" s="8" t="e">
        <f aca="false">IF(MIN(P95:Q95)&gt;S94,"ok",E95/(MIN(P95:Q95)-D95))</f>
        <v>#VALUE!</v>
      </c>
      <c r="U95" s="34" t="e">
        <f aca="false">IF(MIN(P95:Q95)&gt;S94,"ok",1/T95)</f>
        <v>#VALUE!</v>
      </c>
      <c r="X95" s="28"/>
    </row>
    <row r="96" customFormat="false" ht="12.75" hidden="false" customHeight="false" outlineLevel="0" collapsed="false">
      <c r="C96" s="1" t="s">
        <v>81</v>
      </c>
      <c r="D96" s="4" t="e">
        <f aca="false">IF(C96="","",Pil02!D96+Pil02!E96*Pil02!$C$2)</f>
        <v>#VALUE!</v>
      </c>
      <c r="E96" s="4" t="n">
        <v>-15.432</v>
      </c>
      <c r="F96" s="29"/>
      <c r="G96" s="30"/>
      <c r="H96" s="30"/>
      <c r="I96" s="5"/>
      <c r="J96" s="30"/>
      <c r="K96" s="31"/>
      <c r="L96" s="30"/>
      <c r="M96" s="30"/>
      <c r="N96" s="18"/>
      <c r="U96" s="27"/>
      <c r="X96" s="28"/>
    </row>
    <row r="97" customFormat="false" ht="12.75" hidden="false" customHeight="false" outlineLevel="0" collapsed="false">
      <c r="D97" s="4" t="str">
        <f aca="false">IF(C97="","",Pil02!D97+Pil02!E97*Pil02!$C$2)</f>
        <v/>
      </c>
      <c r="F97" s="29"/>
      <c r="G97" s="30"/>
      <c r="H97" s="30"/>
      <c r="I97" s="5"/>
      <c r="J97" s="30"/>
      <c r="K97" s="31"/>
      <c r="L97" s="30"/>
      <c r="M97" s="30"/>
      <c r="N97" s="18"/>
      <c r="U97" s="27"/>
      <c r="X97" s="28"/>
    </row>
    <row r="98" customFormat="false" ht="12.75" hidden="false" customHeight="false" outlineLevel="0" collapsed="false">
      <c r="D98" s="4" t="str">
        <f aca="false">IF(C98="","",Pil02!D98+Pil02!E98*Pil02!$C$2)</f>
        <v/>
      </c>
      <c r="F98" s="29"/>
      <c r="G98" s="30"/>
      <c r="H98" s="30"/>
      <c r="I98" s="5"/>
      <c r="J98" s="30"/>
      <c r="K98" s="31"/>
      <c r="L98" s="30"/>
      <c r="M98" s="30"/>
      <c r="N98" s="18"/>
      <c r="U98" s="27"/>
      <c r="X98" s="28"/>
    </row>
    <row r="99" customFormat="false" ht="12.75" hidden="false" customHeight="false" outlineLevel="0" collapsed="false">
      <c r="A99" s="1" t="n">
        <v>10</v>
      </c>
      <c r="B99" s="1" t="n">
        <v>5</v>
      </c>
      <c r="C99" s="1" t="s">
        <v>78</v>
      </c>
      <c r="D99" s="4" t="e">
        <f aca="false">IF(C99="","",Pil02!D99+Pil02!E99*Pil02!$C$2)</f>
        <v>#VALUE!</v>
      </c>
      <c r="E99" s="4" t="n">
        <v>59.673</v>
      </c>
      <c r="F99" s="23" t="n">
        <v>30</v>
      </c>
      <c r="G99" s="24" t="n">
        <v>30</v>
      </c>
      <c r="H99" s="24" t="n">
        <v>4</v>
      </c>
      <c r="I99" s="25" t="n">
        <v>2</v>
      </c>
      <c r="J99" s="24" t="n">
        <v>12</v>
      </c>
      <c r="K99" s="26" t="n">
        <v>2.261952</v>
      </c>
      <c r="L99" s="30"/>
      <c r="M99" s="30"/>
      <c r="N99" s="18"/>
      <c r="U99" s="27"/>
      <c r="V99" s="4" t="e">
        <f aca="false">MRd(F99,G99,Materiali!$B$8,2*K99,Materiali!$I$7,Materiali!$I$14,D102,E102,ABS(E99))*SIGN(E99)</f>
        <v>#VALUE!</v>
      </c>
      <c r="W99" s="21" t="e">
        <f aca="false">E99/(V99-D99)</f>
        <v>#VALUE!</v>
      </c>
      <c r="X99" s="28" t="e">
        <f aca="false">1/W99</f>
        <v>#VALUE!</v>
      </c>
    </row>
    <row r="100" customFormat="false" ht="12.75" hidden="false" customHeight="false" outlineLevel="0" collapsed="false">
      <c r="C100" s="1" t="s">
        <v>79</v>
      </c>
      <c r="D100" s="4" t="e">
        <f aca="false">IF(C100="","",Pil02!D100+Pil02!E100*Pil02!$C$2)</f>
        <v>#VALUE!</v>
      </c>
      <c r="E100" s="4" t="n">
        <v>-8.249</v>
      </c>
      <c r="F100" s="29"/>
      <c r="G100" s="30"/>
      <c r="H100" s="30"/>
      <c r="I100" s="5"/>
      <c r="J100" s="30"/>
      <c r="K100" s="31"/>
      <c r="L100" s="30"/>
      <c r="M100" s="30"/>
      <c r="N100" s="18"/>
      <c r="R100" s="4" t="e">
        <f aca="false">MRd(F99,G99,Materiali!$B$8,2*K99,0.85*Materiali!$E$9,Materiali!$E$16,D102,0,0)</f>
        <v>#VALUE!</v>
      </c>
      <c r="S100" s="4" t="e">
        <f aca="false">2*R100/2.7</f>
        <v>#VALUE!</v>
      </c>
      <c r="U100" s="27"/>
      <c r="V100" s="4" t="e">
        <f aca="false">MRd(F99,G99,Materiali!$B$8,2*K99,Materiali!$I$7,Materiali!$I$14,D102,E102,ABS(E100))*SIGN(E100)</f>
        <v>#VALUE!</v>
      </c>
      <c r="W100" s="21" t="e">
        <f aca="false">E100/(V100-D100)</f>
        <v>#VALUE!</v>
      </c>
      <c r="X100" s="28" t="e">
        <f aca="false">1/W100</f>
        <v>#VALUE!</v>
      </c>
    </row>
    <row r="101" customFormat="false" ht="12.75" hidden="false" customHeight="false" outlineLevel="0" collapsed="false">
      <c r="C101" s="1" t="s">
        <v>80</v>
      </c>
      <c r="D101" s="4" t="e">
        <f aca="false">IF(C101="","",Pil02!D101+Pil02!E101*Pil02!$C$2)</f>
        <v>#VALUE!</v>
      </c>
      <c r="E101" s="4" t="n">
        <v>21.225</v>
      </c>
      <c r="F101" s="29"/>
      <c r="G101" s="30"/>
      <c r="H101" s="30"/>
      <c r="I101" s="5"/>
      <c r="J101" s="30"/>
      <c r="K101" s="31"/>
      <c r="L101" s="24" t="n">
        <v>6</v>
      </c>
      <c r="M101" s="24" t="n">
        <v>20</v>
      </c>
      <c r="N101" s="32" t="n">
        <v>2.82743338823081</v>
      </c>
      <c r="O101" s="8" t="e">
        <f aca="false">CotangenteTeta(F99,G99,N101,Materiali!$H$7,Materiali!$H$14,D102)</f>
        <v>#VALUE!</v>
      </c>
      <c r="P101" s="4" t="e">
        <f aca="false">VRdmax(F99,G99,Materiali!$B$8,N101,Materiali!$H$7,Materiali!$H$14,O101,D102)</f>
        <v>#VALUE!</v>
      </c>
      <c r="Q101" s="4" t="e">
        <f aca="false">VRds(F99,G99,Materiali!$B$8,N101,Materiali!$H$7,Materiali!$H$14,O101)</f>
        <v>#VALUE!</v>
      </c>
      <c r="R101" s="33" t="e">
        <f aca="false">IF(MIN(P101:Q101)&gt;S100,"VRd&gt;Vmax","")</f>
        <v>#VALUE!</v>
      </c>
      <c r="S101" s="33"/>
      <c r="T101" s="8" t="e">
        <f aca="false">IF(MIN(P101:Q101)&gt;S100,"ok",E101/(MIN(P101:Q101)-D101))</f>
        <v>#VALUE!</v>
      </c>
      <c r="U101" s="34" t="e">
        <f aca="false">IF(MIN(P101:Q101)&gt;S100,"ok",1/T101)</f>
        <v>#VALUE!</v>
      </c>
      <c r="X101" s="28"/>
    </row>
    <row r="102" customFormat="false" ht="12.75" hidden="false" customHeight="false" outlineLevel="0" collapsed="false">
      <c r="C102" s="1" t="s">
        <v>81</v>
      </c>
      <c r="D102" s="4" t="e">
        <f aca="false">IF(C102="","",Pil02!D102+Pil02!E102*Pil02!$C$2)</f>
        <v>#VALUE!</v>
      </c>
      <c r="E102" s="4" t="n">
        <v>-3.124</v>
      </c>
      <c r="F102" s="29"/>
      <c r="G102" s="30"/>
      <c r="H102" s="30"/>
      <c r="I102" s="5"/>
      <c r="J102" s="30"/>
      <c r="K102" s="31"/>
      <c r="L102" s="30"/>
      <c r="M102" s="30"/>
      <c r="N102" s="18"/>
      <c r="U102" s="27"/>
      <c r="X102" s="28"/>
    </row>
    <row r="103" customFormat="false" ht="12.75" hidden="false" customHeight="false" outlineLevel="0" collapsed="false">
      <c r="D103" s="4" t="str">
        <f aca="false">IF(C103="","",Pil02!D103+Pil02!E103*Pil02!$C$2)</f>
        <v/>
      </c>
      <c r="F103" s="29"/>
      <c r="G103" s="30"/>
      <c r="H103" s="30"/>
      <c r="I103" s="5"/>
      <c r="J103" s="30"/>
      <c r="K103" s="31"/>
      <c r="L103" s="30"/>
      <c r="M103" s="30"/>
      <c r="N103" s="18"/>
      <c r="U103" s="27"/>
      <c r="X103" s="28"/>
    </row>
    <row r="104" customFormat="false" ht="12.75" hidden="false" customHeight="false" outlineLevel="0" collapsed="false">
      <c r="D104" s="4" t="str">
        <f aca="false">IF(C104="","",Pil02!D104+Pil02!E104*Pil02!$C$2)</f>
        <v/>
      </c>
      <c r="F104" s="29"/>
      <c r="G104" s="30"/>
      <c r="H104" s="30"/>
      <c r="I104" s="5"/>
      <c r="J104" s="30"/>
      <c r="K104" s="31"/>
      <c r="L104" s="30"/>
      <c r="M104" s="30"/>
      <c r="N104" s="18"/>
      <c r="U104" s="27"/>
      <c r="X104" s="28"/>
    </row>
    <row r="105" customFormat="false" ht="12.75" hidden="false" customHeight="false" outlineLevel="0" collapsed="false">
      <c r="A105" s="1" t="n">
        <v>2</v>
      </c>
      <c r="B105" s="1" t="n">
        <v>5</v>
      </c>
      <c r="C105" s="1" t="s">
        <v>78</v>
      </c>
      <c r="D105" s="4" t="e">
        <f aca="false">IF(C105="","",Pil02!D105+Pil02!E105*Pil02!$C$2)</f>
        <v>#VALUE!</v>
      </c>
      <c r="E105" s="4" t="n">
        <v>45.289</v>
      </c>
      <c r="F105" s="23" t="n">
        <v>30</v>
      </c>
      <c r="G105" s="24" t="n">
        <v>30</v>
      </c>
      <c r="H105" s="24" t="n">
        <v>4</v>
      </c>
      <c r="I105" s="25" t="n">
        <v>2</v>
      </c>
      <c r="J105" s="24" t="n">
        <v>12</v>
      </c>
      <c r="K105" s="26" t="n">
        <v>2.261952</v>
      </c>
      <c r="L105" s="30"/>
      <c r="M105" s="30"/>
      <c r="N105" s="18"/>
      <c r="U105" s="27"/>
      <c r="V105" s="4" t="e">
        <f aca="false">MRd(F105,G105,Materiali!$B$8,2*K105,Materiali!$I$7,Materiali!$I$14,D108,E108,ABS(E105))*SIGN(E105)</f>
        <v>#VALUE!</v>
      </c>
      <c r="W105" s="21" t="e">
        <f aca="false">E105/(V105-D105)</f>
        <v>#VALUE!</v>
      </c>
      <c r="X105" s="28" t="e">
        <f aca="false">1/W105</f>
        <v>#VALUE!</v>
      </c>
    </row>
    <row r="106" customFormat="false" ht="12.75" hidden="false" customHeight="false" outlineLevel="0" collapsed="false">
      <c r="C106" s="1" t="s">
        <v>79</v>
      </c>
      <c r="D106" s="4" t="e">
        <f aca="false">IF(C106="","",Pil02!D106+Pil02!E106*Pil02!$C$2)</f>
        <v>#VALUE!</v>
      </c>
      <c r="E106" s="4" t="n">
        <v>10.85</v>
      </c>
      <c r="F106" s="29"/>
      <c r="G106" s="30"/>
      <c r="H106" s="30"/>
      <c r="I106" s="5"/>
      <c r="J106" s="30"/>
      <c r="K106" s="31"/>
      <c r="L106" s="30"/>
      <c r="M106" s="30"/>
      <c r="N106" s="18"/>
      <c r="R106" s="4" t="e">
        <f aca="false">MRd(F105,G105,Materiali!$B$8,2*K105,0.85*Materiali!$E$9,Materiali!$E$16,D108,0,0)</f>
        <v>#VALUE!</v>
      </c>
      <c r="S106" s="4" t="e">
        <f aca="false">2*R106/2.7</f>
        <v>#VALUE!</v>
      </c>
      <c r="U106" s="27"/>
      <c r="V106" s="4" t="e">
        <f aca="false">MRd(F105,G105,Materiali!$B$8,2*K105,Materiali!$I$7,Materiali!$I$14,D108,E108,ABS(E106))*SIGN(E106)</f>
        <v>#VALUE!</v>
      </c>
      <c r="W106" s="21" t="e">
        <f aca="false">E106/(V106-D106)</f>
        <v>#VALUE!</v>
      </c>
      <c r="X106" s="28" t="e">
        <f aca="false">1/W106</f>
        <v>#VALUE!</v>
      </c>
    </row>
    <row r="107" customFormat="false" ht="12.75" hidden="false" customHeight="false" outlineLevel="0" collapsed="false">
      <c r="C107" s="1" t="s">
        <v>80</v>
      </c>
      <c r="D107" s="4" t="e">
        <f aca="false">IF(C107="","",Pil02!D107+Pil02!E107*Pil02!$C$2)</f>
        <v>#VALUE!</v>
      </c>
      <c r="E107" s="4" t="n">
        <v>10.762</v>
      </c>
      <c r="F107" s="29"/>
      <c r="G107" s="30"/>
      <c r="H107" s="30"/>
      <c r="I107" s="5"/>
      <c r="J107" s="30"/>
      <c r="K107" s="31"/>
      <c r="L107" s="24" t="n">
        <v>6</v>
      </c>
      <c r="M107" s="24" t="n">
        <v>20</v>
      </c>
      <c r="N107" s="32" t="n">
        <v>2.82743338823081</v>
      </c>
      <c r="O107" s="8" t="e">
        <f aca="false">CotangenteTeta(F105,G105,N107,Materiali!$H$7,Materiali!$H$14,D108)</f>
        <v>#VALUE!</v>
      </c>
      <c r="P107" s="4" t="e">
        <f aca="false">VRdmax(F105,G105,Materiali!$B$8,N107,Materiali!$H$7,Materiali!$H$14,O107,D108)</f>
        <v>#VALUE!</v>
      </c>
      <c r="Q107" s="4" t="e">
        <f aca="false">VRds(F105,G105,Materiali!$B$8,N107,Materiali!$H$7,Materiali!$H$14,O107)</f>
        <v>#VALUE!</v>
      </c>
      <c r="R107" s="33" t="e">
        <f aca="false">IF(MIN(P107:Q107)&gt;S106,"VRd&gt;Vmax","")</f>
        <v>#VALUE!</v>
      </c>
      <c r="S107" s="33"/>
      <c r="T107" s="8" t="e">
        <f aca="false">IF(MIN(P107:Q107)&gt;S106,"ok",E107/(MIN(P107:Q107)-D107))</f>
        <v>#VALUE!</v>
      </c>
      <c r="U107" s="34" t="e">
        <f aca="false">IF(MIN(P107:Q107)&gt;S106,"ok",1/T107)</f>
        <v>#VALUE!</v>
      </c>
      <c r="X107" s="28"/>
    </row>
    <row r="108" customFormat="false" ht="12.75" hidden="false" customHeight="false" outlineLevel="0" collapsed="false">
      <c r="C108" s="1" t="s">
        <v>81</v>
      </c>
      <c r="D108" s="4" t="e">
        <f aca="false">IF(C108="","",Pil02!D108+Pil02!E108*Pil02!$C$2)</f>
        <v>#VALUE!</v>
      </c>
      <c r="E108" s="4" t="n">
        <v>18.556</v>
      </c>
      <c r="F108" s="29"/>
      <c r="G108" s="30"/>
      <c r="H108" s="30"/>
      <c r="I108" s="5"/>
      <c r="J108" s="30"/>
      <c r="K108" s="31"/>
      <c r="L108" s="30"/>
      <c r="M108" s="30"/>
      <c r="N108" s="18"/>
      <c r="U108" s="27"/>
      <c r="X108" s="28"/>
    </row>
    <row r="109" customFormat="false" ht="12.75" hidden="false" customHeight="false" outlineLevel="0" collapsed="false">
      <c r="D109" s="4" t="str">
        <f aca="false">IF(C109="","",Pil02!D109+Pil02!E109*Pil02!$C$2)</f>
        <v/>
      </c>
      <c r="F109" s="29"/>
      <c r="G109" s="30"/>
      <c r="H109" s="30"/>
      <c r="I109" s="5"/>
      <c r="J109" s="30"/>
      <c r="K109" s="31"/>
      <c r="L109" s="30"/>
      <c r="M109" s="30"/>
      <c r="N109" s="18"/>
      <c r="U109" s="27"/>
      <c r="X109" s="28"/>
    </row>
    <row r="110" customFormat="false" ht="12.75" hidden="false" customHeight="false" outlineLevel="0" collapsed="false">
      <c r="D110" s="4" t="str">
        <f aca="false">IF(C110="","",Pil02!D110+Pil02!E110*Pil02!$C$2)</f>
        <v/>
      </c>
      <c r="F110" s="29"/>
      <c r="G110" s="30"/>
      <c r="H110" s="30"/>
      <c r="I110" s="5"/>
      <c r="J110" s="30"/>
      <c r="K110" s="31"/>
      <c r="L110" s="30"/>
      <c r="M110" s="30"/>
      <c r="N110" s="18"/>
      <c r="U110" s="27"/>
      <c r="X110" s="28"/>
    </row>
    <row r="111" customFormat="false" ht="12.75" hidden="false" customHeight="false" outlineLevel="0" collapsed="false">
      <c r="A111" s="1" t="n">
        <v>19</v>
      </c>
      <c r="B111" s="1" t="n">
        <v>5</v>
      </c>
      <c r="C111" s="1" t="s">
        <v>78</v>
      </c>
      <c r="D111" s="4" t="e">
        <f aca="false">IF(C111="","",Pil02!D111+Pil02!E111*Pil02!$C$2)</f>
        <v>#VALUE!</v>
      </c>
      <c r="E111" s="4" t="n">
        <v>43.543</v>
      </c>
      <c r="F111" s="23" t="n">
        <v>30</v>
      </c>
      <c r="G111" s="24" t="n">
        <v>30</v>
      </c>
      <c r="H111" s="24" t="n">
        <v>4</v>
      </c>
      <c r="I111" s="25" t="n">
        <v>2</v>
      </c>
      <c r="J111" s="24" t="n">
        <v>12</v>
      </c>
      <c r="K111" s="26" t="n">
        <v>2.261952</v>
      </c>
      <c r="L111" s="30"/>
      <c r="M111" s="30"/>
      <c r="N111" s="18"/>
      <c r="U111" s="27"/>
      <c r="V111" s="4" t="e">
        <f aca="false">MRd(F111,G111,Materiali!$B$8,2*K111,Materiali!$I$7,Materiali!$I$14,D114,E114,ABS(E111))*SIGN(E111)</f>
        <v>#VALUE!</v>
      </c>
      <c r="W111" s="21" t="e">
        <f aca="false">E111/(V111-D111)</f>
        <v>#VALUE!</v>
      </c>
      <c r="X111" s="28" t="e">
        <f aca="false">1/W111</f>
        <v>#VALUE!</v>
      </c>
    </row>
    <row r="112" customFormat="false" ht="12.75" hidden="false" customHeight="false" outlineLevel="0" collapsed="false">
      <c r="C112" s="1" t="s">
        <v>79</v>
      </c>
      <c r="D112" s="4" t="e">
        <f aca="false">IF(C112="","",Pil02!D112+Pil02!E112*Pil02!$C$2)</f>
        <v>#VALUE!</v>
      </c>
      <c r="E112" s="4" t="n">
        <v>13.953</v>
      </c>
      <c r="F112" s="29"/>
      <c r="G112" s="30"/>
      <c r="H112" s="30"/>
      <c r="I112" s="5"/>
      <c r="J112" s="30"/>
      <c r="K112" s="31"/>
      <c r="L112" s="30"/>
      <c r="M112" s="30"/>
      <c r="N112" s="18"/>
      <c r="R112" s="4" t="e">
        <f aca="false">MRd(F111,G111,Materiali!$B$8,2*K111,0.85*Materiali!$E$9,Materiali!$E$16,D114,0,0)</f>
        <v>#VALUE!</v>
      </c>
      <c r="S112" s="4" t="e">
        <f aca="false">2*R112/2.7</f>
        <v>#VALUE!</v>
      </c>
      <c r="U112" s="27"/>
      <c r="V112" s="4" t="e">
        <f aca="false">MRd(F111,G111,Materiali!$B$8,2*K111,Materiali!$I$7,Materiali!$I$14,D114,E114,ABS(E112))*SIGN(E112)</f>
        <v>#VALUE!</v>
      </c>
      <c r="W112" s="21" t="e">
        <f aca="false">E112/(V112-D112)</f>
        <v>#VALUE!</v>
      </c>
      <c r="X112" s="28" t="e">
        <f aca="false">1/W112</f>
        <v>#VALUE!</v>
      </c>
    </row>
    <row r="113" customFormat="false" ht="12.75" hidden="false" customHeight="false" outlineLevel="0" collapsed="false">
      <c r="C113" s="1" t="s">
        <v>80</v>
      </c>
      <c r="D113" s="4" t="e">
        <f aca="false">IF(C113="","",Pil02!D113+Pil02!E113*Pil02!$C$2)</f>
        <v>#VALUE!</v>
      </c>
      <c r="E113" s="4" t="n">
        <v>9.247</v>
      </c>
      <c r="F113" s="29"/>
      <c r="G113" s="30"/>
      <c r="H113" s="30"/>
      <c r="I113" s="5"/>
      <c r="J113" s="30"/>
      <c r="K113" s="31"/>
      <c r="L113" s="24" t="n">
        <v>6</v>
      </c>
      <c r="M113" s="24" t="n">
        <v>20</v>
      </c>
      <c r="N113" s="32" t="n">
        <v>2.82743338823081</v>
      </c>
      <c r="O113" s="8" t="e">
        <f aca="false">CotangenteTeta(F111,G111,N113,Materiali!$H$7,Materiali!$H$14,D114)</f>
        <v>#VALUE!</v>
      </c>
      <c r="P113" s="4" t="e">
        <f aca="false">VRdmax(F111,G111,Materiali!$B$8,N113,Materiali!$H$7,Materiali!$H$14,O113,D114)</f>
        <v>#VALUE!</v>
      </c>
      <c r="Q113" s="4" t="e">
        <f aca="false">VRds(F111,G111,Materiali!$B$8,N113,Materiali!$H$7,Materiali!$H$14,O113)</f>
        <v>#VALUE!</v>
      </c>
      <c r="R113" s="33" t="e">
        <f aca="false">IF(MIN(P113:Q113)&gt;S112,"VRd&gt;Vmax","")</f>
        <v>#VALUE!</v>
      </c>
      <c r="S113" s="33"/>
      <c r="T113" s="8" t="e">
        <f aca="false">IF(MIN(P113:Q113)&gt;S112,"ok",E113/(MIN(P113:Q113)-D113))</f>
        <v>#VALUE!</v>
      </c>
      <c r="U113" s="34" t="e">
        <f aca="false">IF(MIN(P113:Q113)&gt;S112,"ok",1/T113)</f>
        <v>#VALUE!</v>
      </c>
      <c r="X113" s="28"/>
    </row>
    <row r="114" customFormat="false" ht="12.75" hidden="false" customHeight="false" outlineLevel="0" collapsed="false">
      <c r="C114" s="1" t="s">
        <v>81</v>
      </c>
      <c r="D114" s="4" t="e">
        <f aca="false">IF(C114="","",Pil02!D114+Pil02!E114*Pil02!$C$2)</f>
        <v>#VALUE!</v>
      </c>
      <c r="E114" s="4" t="n">
        <v>-15.432</v>
      </c>
      <c r="F114" s="29"/>
      <c r="G114" s="30"/>
      <c r="H114" s="30"/>
      <c r="I114" s="5"/>
      <c r="J114" s="30"/>
      <c r="K114" s="31"/>
      <c r="L114" s="30"/>
      <c r="M114" s="30"/>
      <c r="N114" s="18"/>
      <c r="U114" s="27"/>
      <c r="X114" s="28"/>
    </row>
    <row r="115" customFormat="false" ht="12.75" hidden="false" customHeight="false" outlineLevel="0" collapsed="false">
      <c r="D115" s="4" t="str">
        <f aca="false">IF(C115="","",Pil02!D115+Pil02!E115*Pil02!$C$2)</f>
        <v/>
      </c>
      <c r="F115" s="29"/>
      <c r="G115" s="30"/>
      <c r="H115" s="30"/>
      <c r="I115" s="5"/>
      <c r="J115" s="30"/>
      <c r="K115" s="31"/>
      <c r="L115" s="30"/>
      <c r="M115" s="30"/>
      <c r="N115" s="18"/>
      <c r="U115" s="27"/>
      <c r="X115" s="28"/>
    </row>
    <row r="116" customFormat="false" ht="12.75" hidden="false" customHeight="false" outlineLevel="0" collapsed="false">
      <c r="D116" s="4" t="str">
        <f aca="false">IF(C116="","",Pil02!D116+Pil02!E116*Pil02!$C$2)</f>
        <v/>
      </c>
      <c r="F116" s="29"/>
      <c r="G116" s="30"/>
      <c r="H116" s="30"/>
      <c r="I116" s="5"/>
      <c r="J116" s="30"/>
      <c r="K116" s="31"/>
      <c r="L116" s="30"/>
      <c r="M116" s="30"/>
      <c r="N116" s="18"/>
      <c r="U116" s="27"/>
      <c r="X116" s="28"/>
    </row>
    <row r="117" customFormat="false" ht="12.75" hidden="false" customHeight="false" outlineLevel="0" collapsed="false">
      <c r="A117" s="1" t="n">
        <v>11</v>
      </c>
      <c r="B117" s="1" t="n">
        <v>5</v>
      </c>
      <c r="C117" s="1" t="s">
        <v>78</v>
      </c>
      <c r="D117" s="4" t="e">
        <f aca="false">IF(C117="","",Pil02!D117+Pil02!E117*Pil02!$C$2)</f>
        <v>#VALUE!</v>
      </c>
      <c r="E117" s="4" t="n">
        <v>59.673</v>
      </c>
      <c r="F117" s="23" t="n">
        <v>30</v>
      </c>
      <c r="G117" s="24" t="n">
        <v>30</v>
      </c>
      <c r="H117" s="24" t="n">
        <v>4</v>
      </c>
      <c r="I117" s="25" t="n">
        <v>2</v>
      </c>
      <c r="J117" s="24" t="n">
        <v>12</v>
      </c>
      <c r="K117" s="26" t="n">
        <v>2.261952</v>
      </c>
      <c r="L117" s="30"/>
      <c r="M117" s="30"/>
      <c r="N117" s="18"/>
      <c r="U117" s="27"/>
      <c r="V117" s="4" t="e">
        <f aca="false">MRd(F117,G117,Materiali!$B$8,2*K117,Materiali!$I$7,Materiali!$I$14,D120,E120,ABS(E117))*SIGN(E117)</f>
        <v>#VALUE!</v>
      </c>
      <c r="W117" s="21" t="e">
        <f aca="false">E117/(V117-D117)</f>
        <v>#VALUE!</v>
      </c>
      <c r="X117" s="28" t="e">
        <f aca="false">1/W117</f>
        <v>#VALUE!</v>
      </c>
    </row>
    <row r="118" customFormat="false" ht="12.75" hidden="false" customHeight="false" outlineLevel="0" collapsed="false">
      <c r="C118" s="1" t="s">
        <v>79</v>
      </c>
      <c r="D118" s="4" t="e">
        <f aca="false">IF(C118="","",Pil02!D118+Pil02!E118*Pil02!$C$2)</f>
        <v>#VALUE!</v>
      </c>
      <c r="E118" s="4" t="n">
        <v>-8.249</v>
      </c>
      <c r="F118" s="29"/>
      <c r="G118" s="30"/>
      <c r="H118" s="30"/>
      <c r="I118" s="5"/>
      <c r="J118" s="30"/>
      <c r="K118" s="31"/>
      <c r="L118" s="30"/>
      <c r="M118" s="30"/>
      <c r="N118" s="18"/>
      <c r="R118" s="4" t="e">
        <f aca="false">MRd(F117,G117,Materiali!$B$8,2*K117,0.85*Materiali!$E$9,Materiali!$E$16,D120,0,0)</f>
        <v>#VALUE!</v>
      </c>
      <c r="S118" s="4" t="e">
        <f aca="false">2*R118/2.7</f>
        <v>#VALUE!</v>
      </c>
      <c r="U118" s="27"/>
      <c r="V118" s="4" t="e">
        <f aca="false">MRd(F117,G117,Materiali!$B$8,2*K117,Materiali!$I$7,Materiali!$I$14,D120,E120,ABS(E118))*SIGN(E118)</f>
        <v>#VALUE!</v>
      </c>
      <c r="W118" s="21" t="e">
        <f aca="false">E118/(V118-D118)</f>
        <v>#VALUE!</v>
      </c>
      <c r="X118" s="28" t="e">
        <f aca="false">1/W118</f>
        <v>#VALUE!</v>
      </c>
    </row>
    <row r="119" customFormat="false" ht="12.75" hidden="false" customHeight="false" outlineLevel="0" collapsed="false">
      <c r="C119" s="1" t="s">
        <v>80</v>
      </c>
      <c r="D119" s="4" t="e">
        <f aca="false">IF(C119="","",Pil02!D119+Pil02!E119*Pil02!$C$2)</f>
        <v>#VALUE!</v>
      </c>
      <c r="E119" s="4" t="n">
        <v>21.225</v>
      </c>
      <c r="F119" s="29"/>
      <c r="G119" s="30"/>
      <c r="H119" s="30"/>
      <c r="I119" s="5"/>
      <c r="J119" s="30"/>
      <c r="K119" s="31"/>
      <c r="L119" s="24" t="n">
        <v>6</v>
      </c>
      <c r="M119" s="24" t="n">
        <v>20</v>
      </c>
      <c r="N119" s="32" t="n">
        <v>2.82743338823081</v>
      </c>
      <c r="O119" s="8" t="e">
        <f aca="false">CotangenteTeta(F117,G117,N119,Materiali!$H$7,Materiali!$H$14,D120)</f>
        <v>#VALUE!</v>
      </c>
      <c r="P119" s="4" t="e">
        <f aca="false">VRdmax(F117,G117,Materiali!$B$8,N119,Materiali!$H$7,Materiali!$H$14,O119,D120)</f>
        <v>#VALUE!</v>
      </c>
      <c r="Q119" s="4" t="e">
        <f aca="false">VRds(F117,G117,Materiali!$B$8,N119,Materiali!$H$7,Materiali!$H$14,O119)</f>
        <v>#VALUE!</v>
      </c>
      <c r="R119" s="33" t="e">
        <f aca="false">IF(MIN(P119:Q119)&gt;S118,"VRd&gt;Vmax","")</f>
        <v>#VALUE!</v>
      </c>
      <c r="S119" s="33"/>
      <c r="T119" s="8" t="e">
        <f aca="false">IF(MIN(P119:Q119)&gt;S118,"ok",E119/(MIN(P119:Q119)-D119))</f>
        <v>#VALUE!</v>
      </c>
      <c r="U119" s="34" t="e">
        <f aca="false">IF(MIN(P119:Q119)&gt;S118,"ok",1/T119)</f>
        <v>#VALUE!</v>
      </c>
      <c r="X119" s="28"/>
    </row>
    <row r="120" customFormat="false" ht="12.75" hidden="false" customHeight="false" outlineLevel="0" collapsed="false">
      <c r="C120" s="1" t="s">
        <v>81</v>
      </c>
      <c r="D120" s="4" t="e">
        <f aca="false">IF(C120="","",Pil02!D120+Pil02!E120*Pil02!$C$2)</f>
        <v>#VALUE!</v>
      </c>
      <c r="E120" s="4" t="n">
        <v>-3.124</v>
      </c>
      <c r="F120" s="29"/>
      <c r="G120" s="30"/>
      <c r="H120" s="30"/>
      <c r="I120" s="5"/>
      <c r="J120" s="30"/>
      <c r="K120" s="31"/>
      <c r="L120" s="30"/>
      <c r="M120" s="30"/>
      <c r="N120" s="18"/>
      <c r="U120" s="27"/>
      <c r="X120" s="28"/>
    </row>
    <row r="121" customFormat="false" ht="12.75" hidden="false" customHeight="false" outlineLevel="0" collapsed="false">
      <c r="D121" s="4" t="str">
        <f aca="false">IF(C121="","",Pil02!D121+Pil02!E121*Pil02!$C$2)</f>
        <v/>
      </c>
      <c r="F121" s="29"/>
      <c r="G121" s="30"/>
      <c r="H121" s="30"/>
      <c r="I121" s="5"/>
      <c r="J121" s="30"/>
      <c r="K121" s="31"/>
      <c r="L121" s="30"/>
      <c r="M121" s="30"/>
      <c r="N121" s="18"/>
      <c r="U121" s="27"/>
      <c r="X121" s="28"/>
    </row>
    <row r="122" customFormat="false" ht="12.75" hidden="false" customHeight="false" outlineLevel="0" collapsed="false">
      <c r="D122" s="4" t="str">
        <f aca="false">IF(C122="","",Pil02!D122+Pil02!E122*Pil02!$C$2)</f>
        <v/>
      </c>
      <c r="F122" s="29"/>
      <c r="G122" s="30"/>
      <c r="H122" s="30"/>
      <c r="I122" s="5"/>
      <c r="J122" s="30"/>
      <c r="K122" s="31"/>
      <c r="L122" s="30"/>
      <c r="M122" s="30"/>
      <c r="N122" s="18"/>
      <c r="U122" s="27"/>
      <c r="X122" s="28"/>
    </row>
    <row r="123" customFormat="false" ht="12.75" hidden="false" customHeight="false" outlineLevel="0" collapsed="false">
      <c r="A123" s="1" t="n">
        <v>3</v>
      </c>
      <c r="B123" s="1" t="n">
        <v>5</v>
      </c>
      <c r="C123" s="1" t="s">
        <v>78</v>
      </c>
      <c r="D123" s="4" t="e">
        <f aca="false">IF(C123="","",Pil02!D123+Pil02!E123*Pil02!$C$2)</f>
        <v>#VALUE!</v>
      </c>
      <c r="E123" s="4" t="n">
        <v>45.289</v>
      </c>
      <c r="F123" s="23" t="n">
        <v>30</v>
      </c>
      <c r="G123" s="24" t="n">
        <v>30</v>
      </c>
      <c r="H123" s="24" t="n">
        <v>4</v>
      </c>
      <c r="I123" s="25" t="n">
        <v>2</v>
      </c>
      <c r="J123" s="24" t="n">
        <v>12</v>
      </c>
      <c r="K123" s="26" t="n">
        <v>2.261952</v>
      </c>
      <c r="L123" s="30"/>
      <c r="M123" s="30"/>
      <c r="N123" s="18"/>
      <c r="U123" s="27"/>
      <c r="V123" s="4" t="e">
        <f aca="false">MRd(F123,G123,Materiali!$B$8,2*K123,Materiali!$I$7,Materiali!$I$14,D126,E126,ABS(E123))*SIGN(E123)</f>
        <v>#VALUE!</v>
      </c>
      <c r="W123" s="21" t="e">
        <f aca="false">E123/(V123-D123)</f>
        <v>#VALUE!</v>
      </c>
      <c r="X123" s="28" t="e">
        <f aca="false">1/W123</f>
        <v>#VALUE!</v>
      </c>
    </row>
    <row r="124" customFormat="false" ht="12.75" hidden="false" customHeight="false" outlineLevel="0" collapsed="false">
      <c r="C124" s="1" t="s">
        <v>79</v>
      </c>
      <c r="D124" s="4" t="e">
        <f aca="false">IF(C124="","",Pil02!D124+Pil02!E124*Pil02!$C$2)</f>
        <v>#VALUE!</v>
      </c>
      <c r="E124" s="4" t="n">
        <v>10.85</v>
      </c>
      <c r="F124" s="29"/>
      <c r="G124" s="30"/>
      <c r="H124" s="30"/>
      <c r="I124" s="5"/>
      <c r="J124" s="30"/>
      <c r="K124" s="31"/>
      <c r="L124" s="30"/>
      <c r="M124" s="30"/>
      <c r="N124" s="18"/>
      <c r="R124" s="4" t="e">
        <f aca="false">MRd(F123,G123,Materiali!$B$8,2*K123,0.85*Materiali!$E$9,Materiali!$E$16,D126,0,0)</f>
        <v>#VALUE!</v>
      </c>
      <c r="S124" s="4" t="e">
        <f aca="false">2*R124/2.7</f>
        <v>#VALUE!</v>
      </c>
      <c r="U124" s="27"/>
      <c r="V124" s="4" t="e">
        <f aca="false">MRd(F123,G123,Materiali!$B$8,2*K123,Materiali!$I$7,Materiali!$I$14,D126,E126,ABS(E124))*SIGN(E124)</f>
        <v>#VALUE!</v>
      </c>
      <c r="W124" s="21" t="e">
        <f aca="false">E124/(V124-D124)</f>
        <v>#VALUE!</v>
      </c>
      <c r="X124" s="28" t="e">
        <f aca="false">1/W124</f>
        <v>#VALUE!</v>
      </c>
    </row>
    <row r="125" customFormat="false" ht="12.75" hidden="false" customHeight="false" outlineLevel="0" collapsed="false">
      <c r="C125" s="1" t="s">
        <v>80</v>
      </c>
      <c r="D125" s="4" t="e">
        <f aca="false">IF(C125="","",Pil02!D125+Pil02!E125*Pil02!$C$2)</f>
        <v>#VALUE!</v>
      </c>
      <c r="E125" s="4" t="n">
        <v>10.762</v>
      </c>
      <c r="F125" s="29"/>
      <c r="G125" s="30"/>
      <c r="H125" s="30"/>
      <c r="I125" s="5"/>
      <c r="J125" s="30"/>
      <c r="K125" s="31"/>
      <c r="L125" s="24" t="n">
        <v>6</v>
      </c>
      <c r="M125" s="24" t="n">
        <v>20</v>
      </c>
      <c r="N125" s="32" t="n">
        <v>2.82743338823081</v>
      </c>
      <c r="O125" s="8" t="e">
        <f aca="false">CotangenteTeta(F123,G123,N125,Materiali!$H$7,Materiali!$H$14,D126)</f>
        <v>#VALUE!</v>
      </c>
      <c r="P125" s="4" t="e">
        <f aca="false">VRdmax(F123,G123,Materiali!$B$8,N125,Materiali!$H$7,Materiali!$H$14,O125,D126)</f>
        <v>#VALUE!</v>
      </c>
      <c r="Q125" s="4" t="e">
        <f aca="false">VRds(F123,G123,Materiali!$B$8,N125,Materiali!$H$7,Materiali!$H$14,O125)</f>
        <v>#VALUE!</v>
      </c>
      <c r="R125" s="33" t="e">
        <f aca="false">IF(MIN(P125:Q125)&gt;S124,"VRd&gt;Vmax","")</f>
        <v>#VALUE!</v>
      </c>
      <c r="S125" s="33"/>
      <c r="T125" s="8" t="e">
        <f aca="false">IF(MIN(P125:Q125)&gt;S124,"ok",E125/(MIN(P125:Q125)-D125))</f>
        <v>#VALUE!</v>
      </c>
      <c r="U125" s="34" t="e">
        <f aca="false">IF(MIN(P125:Q125)&gt;S124,"ok",1/T125)</f>
        <v>#VALUE!</v>
      </c>
      <c r="X125" s="28"/>
    </row>
    <row r="126" customFormat="false" ht="12.75" hidden="false" customHeight="false" outlineLevel="0" collapsed="false">
      <c r="C126" s="1" t="s">
        <v>81</v>
      </c>
      <c r="D126" s="4" t="e">
        <f aca="false">IF(C126="","",Pil02!D126+Pil02!E126*Pil02!$C$2)</f>
        <v>#VALUE!</v>
      </c>
      <c r="E126" s="4" t="n">
        <v>18.556</v>
      </c>
      <c r="F126" s="29"/>
      <c r="G126" s="30"/>
      <c r="H126" s="30"/>
      <c r="I126" s="5"/>
      <c r="J126" s="30"/>
      <c r="K126" s="31"/>
      <c r="L126" s="30"/>
      <c r="M126" s="30"/>
      <c r="N126" s="18"/>
      <c r="U126" s="27"/>
      <c r="X126" s="28"/>
    </row>
    <row r="127" customFormat="false" ht="12.75" hidden="false" customHeight="false" outlineLevel="0" collapsed="false">
      <c r="D127" s="4" t="str">
        <f aca="false">IF(C127="","",Pil02!D127+Pil02!E127*Pil02!$C$2)</f>
        <v/>
      </c>
      <c r="F127" s="29"/>
      <c r="G127" s="30"/>
      <c r="H127" s="30"/>
      <c r="I127" s="5"/>
      <c r="J127" s="30"/>
      <c r="K127" s="31"/>
      <c r="L127" s="30"/>
      <c r="M127" s="30"/>
      <c r="N127" s="18"/>
      <c r="U127" s="27"/>
      <c r="X127" s="28"/>
    </row>
    <row r="128" customFormat="false" ht="12.75" hidden="false" customHeight="false" outlineLevel="0" collapsed="false">
      <c r="D128" s="4" t="str">
        <f aca="false">IF(C128="","",Pil02!D128+Pil02!E128*Pil02!$C$2)</f>
        <v/>
      </c>
      <c r="F128" s="29"/>
      <c r="G128" s="30"/>
      <c r="H128" s="30"/>
      <c r="I128" s="5"/>
      <c r="J128" s="30"/>
      <c r="K128" s="31"/>
      <c r="L128" s="30"/>
      <c r="M128" s="30"/>
      <c r="N128" s="18"/>
      <c r="U128" s="27"/>
      <c r="X128" s="28"/>
    </row>
    <row r="129" customFormat="false" ht="12.75" hidden="false" customHeight="false" outlineLevel="0" collapsed="false">
      <c r="A129" s="1" t="n">
        <v>20</v>
      </c>
      <c r="B129" s="1" t="n">
        <v>5</v>
      </c>
      <c r="C129" s="1" t="s">
        <v>78</v>
      </c>
      <c r="D129" s="4" t="e">
        <f aca="false">IF(C129="","",Pil02!D129+Pil02!E129*Pil02!$C$2)</f>
        <v>#VALUE!</v>
      </c>
      <c r="E129" s="4" t="n">
        <v>186.048</v>
      </c>
      <c r="F129" s="23" t="n">
        <v>30</v>
      </c>
      <c r="G129" s="24" t="n">
        <v>30</v>
      </c>
      <c r="H129" s="24" t="n">
        <v>4</v>
      </c>
      <c r="I129" s="25" t="n">
        <v>2</v>
      </c>
      <c r="J129" s="24" t="n">
        <v>12</v>
      </c>
      <c r="K129" s="26" t="n">
        <v>2.261952</v>
      </c>
      <c r="L129" s="30"/>
      <c r="M129" s="30"/>
      <c r="N129" s="18"/>
      <c r="U129" s="27"/>
      <c r="V129" s="4" t="e">
        <f aca="false">MRd(F129,G129,Materiali!$B$8,2*K129,Materiali!$I$7,Materiali!$I$14,D132,E132,ABS(E129))*SIGN(E129)</f>
        <v>#VALUE!</v>
      </c>
      <c r="W129" s="21" t="e">
        <f aca="false">E129/(V129-D129)</f>
        <v>#VALUE!</v>
      </c>
      <c r="X129" s="28" t="e">
        <f aca="false">1/W129</f>
        <v>#VALUE!</v>
      </c>
    </row>
    <row r="130" customFormat="false" ht="12.75" hidden="false" customHeight="false" outlineLevel="0" collapsed="false">
      <c r="C130" s="1" t="s">
        <v>79</v>
      </c>
      <c r="D130" s="4" t="e">
        <f aca="false">IF(C130="","",Pil02!D130+Pil02!E130*Pil02!$C$2)</f>
        <v>#VALUE!</v>
      </c>
      <c r="E130" s="4" t="n">
        <v>-160.417</v>
      </c>
      <c r="F130" s="29"/>
      <c r="G130" s="30"/>
      <c r="H130" s="30"/>
      <c r="I130" s="5"/>
      <c r="J130" s="30"/>
      <c r="K130" s="31"/>
      <c r="L130" s="30"/>
      <c r="M130" s="30"/>
      <c r="N130" s="18"/>
      <c r="R130" s="4" t="e">
        <f aca="false">MRd(F129,G129,Materiali!$B$8,2*K129,0.85*Materiali!$E$9,Materiali!$E$16,D132,0,0)</f>
        <v>#VALUE!</v>
      </c>
      <c r="S130" s="4" t="e">
        <f aca="false">2*R130/2.7</f>
        <v>#VALUE!</v>
      </c>
      <c r="U130" s="27"/>
      <c r="V130" s="4" t="e">
        <f aca="false">MRd(F129,G129,Materiali!$B$8,2*K129,Materiali!$I$7,Materiali!$I$14,D132,E132,ABS(E130))*SIGN(E130)</f>
        <v>#VALUE!</v>
      </c>
      <c r="W130" s="21" t="e">
        <f aca="false">E130/(V130-D130)</f>
        <v>#VALUE!</v>
      </c>
      <c r="X130" s="28" t="e">
        <f aca="false">1/W130</f>
        <v>#VALUE!</v>
      </c>
    </row>
    <row r="131" customFormat="false" ht="12.75" hidden="false" customHeight="false" outlineLevel="0" collapsed="false">
      <c r="C131" s="1" t="s">
        <v>80</v>
      </c>
      <c r="D131" s="4" t="e">
        <f aca="false">IF(C131="","",Pil02!D131+Pil02!E131*Pil02!$C$2)</f>
        <v>#VALUE!</v>
      </c>
      <c r="E131" s="4" t="n">
        <v>108.27</v>
      </c>
      <c r="F131" s="29"/>
      <c r="G131" s="30"/>
      <c r="H131" s="30"/>
      <c r="I131" s="5"/>
      <c r="J131" s="30"/>
      <c r="K131" s="31"/>
      <c r="L131" s="24" t="n">
        <v>6</v>
      </c>
      <c r="M131" s="24" t="n">
        <v>20</v>
      </c>
      <c r="N131" s="32" t="n">
        <v>2.82743338823081</v>
      </c>
      <c r="O131" s="8" t="e">
        <f aca="false">CotangenteTeta(F129,G129,N131,Materiali!$H$7,Materiali!$H$14,D132)</f>
        <v>#VALUE!</v>
      </c>
      <c r="P131" s="4" t="e">
        <f aca="false">VRdmax(F129,G129,Materiali!$B$8,N131,Materiali!$H$7,Materiali!$H$14,O131,D132)</f>
        <v>#VALUE!</v>
      </c>
      <c r="Q131" s="4" t="e">
        <f aca="false">VRds(F129,G129,Materiali!$B$8,N131,Materiali!$H$7,Materiali!$H$14,O131)</f>
        <v>#VALUE!</v>
      </c>
      <c r="R131" s="33" t="e">
        <f aca="false">IF(MIN(P131:Q131)&gt;S130,"VRd&gt;Vmax","")</f>
        <v>#VALUE!</v>
      </c>
      <c r="S131" s="33"/>
      <c r="T131" s="8" t="e">
        <f aca="false">IF(MIN(P131:Q131)&gt;S130,"ok",E131/(MIN(P131:Q131)-D131))</f>
        <v>#VALUE!</v>
      </c>
      <c r="U131" s="34" t="e">
        <f aca="false">IF(MIN(P131:Q131)&gt;S130,"ok",1/T131)</f>
        <v>#VALUE!</v>
      </c>
      <c r="X131" s="28"/>
    </row>
    <row r="132" customFormat="false" ht="12.75" hidden="false" customHeight="false" outlineLevel="0" collapsed="false">
      <c r="C132" s="1" t="s">
        <v>81</v>
      </c>
      <c r="D132" s="4" t="e">
        <f aca="false">IF(C132="","",Pil02!D132+Pil02!E132*Pil02!$C$2)</f>
        <v>#VALUE!</v>
      </c>
      <c r="E132" s="4" t="n">
        <v>-132.819</v>
      </c>
      <c r="F132" s="29"/>
      <c r="G132" s="30"/>
      <c r="H132" s="30"/>
      <c r="I132" s="5"/>
      <c r="J132" s="30"/>
      <c r="K132" s="31"/>
      <c r="L132" s="30"/>
      <c r="M132" s="30"/>
      <c r="N132" s="18"/>
      <c r="U132" s="27"/>
      <c r="X132" s="28"/>
    </row>
    <row r="133" customFormat="false" ht="12.75" hidden="false" customHeight="false" outlineLevel="0" collapsed="false">
      <c r="D133" s="4" t="str">
        <f aca="false">IF(C133="","",Pil02!D133+Pil02!E133*Pil02!$C$2)</f>
        <v/>
      </c>
      <c r="F133" s="29"/>
      <c r="G133" s="30"/>
      <c r="H133" s="30"/>
      <c r="I133" s="5"/>
      <c r="J133" s="30"/>
      <c r="K133" s="31"/>
      <c r="L133" s="30"/>
      <c r="M133" s="30"/>
      <c r="N133" s="18"/>
      <c r="U133" s="27"/>
      <c r="X133" s="28"/>
    </row>
    <row r="134" customFormat="false" ht="12.75" hidden="false" customHeight="false" outlineLevel="0" collapsed="false">
      <c r="D134" s="4" t="str">
        <f aca="false">IF(C134="","",Pil02!D134+Pil02!E134*Pil02!$C$2)</f>
        <v/>
      </c>
      <c r="F134" s="29"/>
      <c r="G134" s="30"/>
      <c r="H134" s="30"/>
      <c r="I134" s="5"/>
      <c r="J134" s="30"/>
      <c r="K134" s="31"/>
      <c r="L134" s="30"/>
      <c r="M134" s="30"/>
      <c r="N134" s="18"/>
      <c r="U134" s="27"/>
      <c r="X134" s="28"/>
    </row>
    <row r="135" customFormat="false" ht="12.75" hidden="false" customHeight="false" outlineLevel="0" collapsed="false">
      <c r="A135" s="1" t="n">
        <v>12</v>
      </c>
      <c r="B135" s="1" t="n">
        <v>5</v>
      </c>
      <c r="C135" s="1" t="s">
        <v>78</v>
      </c>
      <c r="D135" s="4" t="e">
        <f aca="false">IF(C135="","",Pil02!D135+Pil02!E135*Pil02!$C$2)</f>
        <v>#VALUE!</v>
      </c>
      <c r="E135" s="4" t="n">
        <v>197.446</v>
      </c>
      <c r="F135" s="23" t="n">
        <v>30</v>
      </c>
      <c r="G135" s="24" t="n">
        <v>30</v>
      </c>
      <c r="H135" s="24" t="n">
        <v>4</v>
      </c>
      <c r="I135" s="25" t="n">
        <v>2</v>
      </c>
      <c r="J135" s="24" t="n">
        <v>12</v>
      </c>
      <c r="K135" s="26" t="n">
        <v>2.261952</v>
      </c>
      <c r="L135" s="30"/>
      <c r="M135" s="30"/>
      <c r="N135" s="18"/>
      <c r="U135" s="27"/>
      <c r="V135" s="4" t="e">
        <f aca="false">MRd(F135,G135,Materiali!$B$8,2*K135,Materiali!$I$7,Materiali!$I$14,D138,E138,ABS(E135))*SIGN(E135)</f>
        <v>#VALUE!</v>
      </c>
      <c r="W135" s="21" t="e">
        <f aca="false">E135/(V135-D135)</f>
        <v>#VALUE!</v>
      </c>
      <c r="X135" s="28" t="e">
        <f aca="false">1/W135</f>
        <v>#VALUE!</v>
      </c>
    </row>
    <row r="136" customFormat="false" ht="12.75" hidden="false" customHeight="false" outlineLevel="0" collapsed="false">
      <c r="C136" s="1" t="s">
        <v>79</v>
      </c>
      <c r="D136" s="4" t="e">
        <f aca="false">IF(C136="","",Pil02!D136+Pil02!E136*Pil02!$C$2)</f>
        <v>#VALUE!</v>
      </c>
      <c r="E136" s="4" t="n">
        <v>-177.806</v>
      </c>
      <c r="F136" s="29"/>
      <c r="G136" s="30"/>
      <c r="H136" s="30"/>
      <c r="I136" s="5"/>
      <c r="J136" s="30"/>
      <c r="K136" s="31"/>
      <c r="L136" s="30"/>
      <c r="M136" s="30"/>
      <c r="N136" s="18"/>
      <c r="R136" s="4" t="e">
        <f aca="false">MRd(F135,G135,Materiali!$B$8,2*K135,0.85*Materiali!$E$9,Materiali!$E$16,D138,0,0)</f>
        <v>#VALUE!</v>
      </c>
      <c r="S136" s="4" t="e">
        <f aca="false">2*R136/2.7</f>
        <v>#VALUE!</v>
      </c>
      <c r="U136" s="27"/>
      <c r="V136" s="4" t="e">
        <f aca="false">MRd(F135,G135,Materiali!$B$8,2*K135,Materiali!$I$7,Materiali!$I$14,D138,E138,ABS(E136))*SIGN(E136)</f>
        <v>#VALUE!</v>
      </c>
      <c r="W136" s="21" t="e">
        <f aca="false">E136/(V136-D136)</f>
        <v>#VALUE!</v>
      </c>
      <c r="X136" s="28" t="e">
        <f aca="false">1/W136</f>
        <v>#VALUE!</v>
      </c>
    </row>
    <row r="137" customFormat="false" ht="12.75" hidden="false" customHeight="false" outlineLevel="0" collapsed="false">
      <c r="C137" s="1" t="s">
        <v>80</v>
      </c>
      <c r="D137" s="4" t="e">
        <f aca="false">IF(C137="","",Pil02!D137+Pil02!E137*Pil02!$C$2)</f>
        <v>#VALUE!</v>
      </c>
      <c r="E137" s="4" t="n">
        <v>117.266</v>
      </c>
      <c r="F137" s="29"/>
      <c r="G137" s="30"/>
      <c r="H137" s="30"/>
      <c r="I137" s="5"/>
      <c r="J137" s="30"/>
      <c r="K137" s="31"/>
      <c r="L137" s="24" t="n">
        <v>6</v>
      </c>
      <c r="M137" s="24" t="n">
        <v>20</v>
      </c>
      <c r="N137" s="32" t="n">
        <v>2.82743338823081</v>
      </c>
      <c r="O137" s="8" t="e">
        <f aca="false">CotangenteTeta(F135,G135,N137,Materiali!$H$7,Materiali!$H$14,D138)</f>
        <v>#VALUE!</v>
      </c>
      <c r="P137" s="4" t="e">
        <f aca="false">VRdmax(F135,G135,Materiali!$B$8,N137,Materiali!$H$7,Materiali!$H$14,O137,D138)</f>
        <v>#VALUE!</v>
      </c>
      <c r="Q137" s="4" t="e">
        <f aca="false">VRds(F135,G135,Materiali!$B$8,N137,Materiali!$H$7,Materiali!$H$14,O137)</f>
        <v>#VALUE!</v>
      </c>
      <c r="R137" s="33" t="e">
        <f aca="false">IF(MIN(P137:Q137)&gt;S136,"VRd&gt;Vmax","")</f>
        <v>#VALUE!</v>
      </c>
      <c r="S137" s="33"/>
      <c r="T137" s="8" t="e">
        <f aca="false">IF(MIN(P137:Q137)&gt;S136,"ok",E137/(MIN(P137:Q137)-D137))</f>
        <v>#VALUE!</v>
      </c>
      <c r="U137" s="34" t="e">
        <f aca="false">IF(MIN(P137:Q137)&gt;S136,"ok",1/T137)</f>
        <v>#VALUE!</v>
      </c>
      <c r="X137" s="28"/>
    </row>
    <row r="138" customFormat="false" ht="12.75" hidden="false" customHeight="false" outlineLevel="0" collapsed="false">
      <c r="C138" s="1" t="s">
        <v>81</v>
      </c>
      <c r="D138" s="4" t="e">
        <f aca="false">IF(C138="","",Pil02!D138+Pil02!E138*Pil02!$C$2)</f>
        <v>#VALUE!</v>
      </c>
      <c r="E138" s="4" t="n">
        <v>117.121</v>
      </c>
      <c r="F138" s="29"/>
      <c r="G138" s="30"/>
      <c r="H138" s="30"/>
      <c r="I138" s="5"/>
      <c r="J138" s="30"/>
      <c r="K138" s="31"/>
      <c r="L138" s="30"/>
      <c r="M138" s="30"/>
      <c r="N138" s="18"/>
      <c r="U138" s="27"/>
      <c r="X138" s="28"/>
    </row>
    <row r="139" customFormat="false" ht="12.75" hidden="false" customHeight="false" outlineLevel="0" collapsed="false">
      <c r="D139" s="4" t="str">
        <f aca="false">IF(C139="","",Pil02!D139+Pil02!E139*Pil02!$C$2)</f>
        <v/>
      </c>
      <c r="F139" s="29"/>
      <c r="G139" s="30"/>
      <c r="H139" s="30"/>
      <c r="I139" s="5"/>
      <c r="J139" s="30"/>
      <c r="K139" s="31"/>
      <c r="L139" s="30"/>
      <c r="M139" s="30"/>
      <c r="N139" s="18"/>
      <c r="U139" s="27"/>
      <c r="X139" s="28"/>
    </row>
    <row r="140" customFormat="false" ht="12.75" hidden="false" customHeight="false" outlineLevel="0" collapsed="false">
      <c r="D140" s="4" t="str">
        <f aca="false">IF(C140="","",Pil02!D140+Pil02!E140*Pil02!$C$2)</f>
        <v/>
      </c>
      <c r="F140" s="29"/>
      <c r="G140" s="30"/>
      <c r="H140" s="30"/>
      <c r="I140" s="5"/>
      <c r="J140" s="30"/>
      <c r="K140" s="31"/>
      <c r="L140" s="30"/>
      <c r="M140" s="30"/>
      <c r="N140" s="18"/>
      <c r="U140" s="27"/>
      <c r="X140" s="28"/>
    </row>
    <row r="141" customFormat="false" ht="12.75" hidden="false" customHeight="false" outlineLevel="0" collapsed="false">
      <c r="A141" s="1" t="n">
        <v>4</v>
      </c>
      <c r="B141" s="1" t="n">
        <v>5</v>
      </c>
      <c r="C141" s="1" t="s">
        <v>78</v>
      </c>
      <c r="D141" s="4" t="e">
        <f aca="false">IF(C141="","",Pil02!D141+Pil02!E141*Pil02!$C$2)</f>
        <v>#VALUE!</v>
      </c>
      <c r="E141" s="4" t="n">
        <v>43.536</v>
      </c>
      <c r="F141" s="23" t="n">
        <v>30</v>
      </c>
      <c r="G141" s="24" t="n">
        <v>30</v>
      </c>
      <c r="H141" s="24" t="n">
        <v>4</v>
      </c>
      <c r="I141" s="25" t="n">
        <v>2</v>
      </c>
      <c r="J141" s="24" t="n">
        <v>12</v>
      </c>
      <c r="K141" s="26" t="n">
        <v>2.261952</v>
      </c>
      <c r="L141" s="30"/>
      <c r="M141" s="30"/>
      <c r="N141" s="18"/>
      <c r="U141" s="27"/>
      <c r="V141" s="4" t="e">
        <f aca="false">MRd(F141,G141,Materiali!$B$8,2*K141,Materiali!$I$7,Materiali!$I$14,D144,E144,ABS(E141))*SIGN(E141)</f>
        <v>#VALUE!</v>
      </c>
      <c r="W141" s="21" t="e">
        <f aca="false">E141/(V141-D141)</f>
        <v>#VALUE!</v>
      </c>
      <c r="X141" s="28" t="e">
        <f aca="false">1/W141</f>
        <v>#VALUE!</v>
      </c>
    </row>
    <row r="142" customFormat="false" ht="12.75" hidden="false" customHeight="false" outlineLevel="0" collapsed="false">
      <c r="C142" s="1" t="s">
        <v>79</v>
      </c>
      <c r="D142" s="4" t="e">
        <f aca="false">IF(C142="","",Pil02!D142+Pil02!E142*Pil02!$C$2)</f>
        <v>#VALUE!</v>
      </c>
      <c r="E142" s="4" t="n">
        <v>13.359</v>
      </c>
      <c r="F142" s="29"/>
      <c r="G142" s="30"/>
      <c r="H142" s="30"/>
      <c r="I142" s="5"/>
      <c r="J142" s="30"/>
      <c r="K142" s="31"/>
      <c r="L142" s="30"/>
      <c r="M142" s="30"/>
      <c r="N142" s="18"/>
      <c r="R142" s="4" t="e">
        <f aca="false">MRd(F141,G141,Materiali!$B$8,2*K141,0.85*Materiali!$E$9,Materiali!$E$16,D144,0,0)</f>
        <v>#VALUE!</v>
      </c>
      <c r="S142" s="4" t="e">
        <f aca="false">2*R142/2.7</f>
        <v>#VALUE!</v>
      </c>
      <c r="U142" s="27"/>
      <c r="V142" s="4" t="e">
        <f aca="false">MRd(F141,G141,Materiali!$B$8,2*K141,Materiali!$I$7,Materiali!$I$14,D144,E144,ABS(E142))*SIGN(E142)</f>
        <v>#VALUE!</v>
      </c>
      <c r="W142" s="21" t="e">
        <f aca="false">E142/(V142-D142)</f>
        <v>#VALUE!</v>
      </c>
      <c r="X142" s="28" t="e">
        <f aca="false">1/W142</f>
        <v>#VALUE!</v>
      </c>
    </row>
    <row r="143" customFormat="false" ht="12.75" hidden="false" customHeight="false" outlineLevel="0" collapsed="false">
      <c r="C143" s="1" t="s">
        <v>80</v>
      </c>
      <c r="D143" s="4" t="e">
        <f aca="false">IF(C143="","",Pil02!D143+Pil02!E143*Pil02!$C$2)</f>
        <v>#VALUE!</v>
      </c>
      <c r="E143" s="4" t="n">
        <v>9.43</v>
      </c>
      <c r="F143" s="29"/>
      <c r="G143" s="30"/>
      <c r="H143" s="30"/>
      <c r="I143" s="5"/>
      <c r="J143" s="30"/>
      <c r="K143" s="31"/>
      <c r="L143" s="24" t="n">
        <v>6</v>
      </c>
      <c r="M143" s="24" t="n">
        <v>20</v>
      </c>
      <c r="N143" s="32" t="n">
        <v>2.82743338823081</v>
      </c>
      <c r="O143" s="8" t="e">
        <f aca="false">CotangenteTeta(F141,G141,N143,Materiali!$H$7,Materiali!$H$14,D144)</f>
        <v>#VALUE!</v>
      </c>
      <c r="P143" s="4" t="e">
        <f aca="false">VRdmax(F141,G141,Materiali!$B$8,N143,Materiali!$H$7,Materiali!$H$14,O143,D144)</f>
        <v>#VALUE!</v>
      </c>
      <c r="Q143" s="4" t="e">
        <f aca="false">VRds(F141,G141,Materiali!$B$8,N143,Materiali!$H$7,Materiali!$H$14,O143)</f>
        <v>#VALUE!</v>
      </c>
      <c r="R143" s="33" t="e">
        <f aca="false">IF(MIN(P143:Q143)&gt;S142,"VRd&gt;Vmax","")</f>
        <v>#VALUE!</v>
      </c>
      <c r="S143" s="33"/>
      <c r="T143" s="8" t="e">
        <f aca="false">IF(MIN(P143:Q143)&gt;S142,"ok",E143/(MIN(P143:Q143)-D143))</f>
        <v>#VALUE!</v>
      </c>
      <c r="U143" s="34" t="e">
        <f aca="false">IF(MIN(P143:Q143)&gt;S142,"ok",1/T143)</f>
        <v>#VALUE!</v>
      </c>
      <c r="X143" s="28"/>
    </row>
    <row r="144" customFormat="false" ht="12.75" hidden="false" customHeight="false" outlineLevel="0" collapsed="false">
      <c r="C144" s="1" t="s">
        <v>81</v>
      </c>
      <c r="D144" s="4" t="e">
        <f aca="false">IF(C144="","",Pil02!D144+Pil02!E144*Pil02!$C$2)</f>
        <v>#VALUE!</v>
      </c>
      <c r="E144" s="4" t="n">
        <v>15.698</v>
      </c>
      <c r="F144" s="29"/>
      <c r="G144" s="30"/>
      <c r="H144" s="30"/>
      <c r="I144" s="5"/>
      <c r="J144" s="30"/>
      <c r="K144" s="31"/>
      <c r="L144" s="30"/>
      <c r="M144" s="30"/>
      <c r="N144" s="18"/>
      <c r="U144" s="27"/>
      <c r="X144" s="28"/>
    </row>
    <row r="145" customFormat="false" ht="12.75" hidden="false" customHeight="false" outlineLevel="0" collapsed="false">
      <c r="D145" s="4" t="str">
        <f aca="false">IF(C145="","",Pil02!D145+Pil02!E145*Pil02!$C$2)</f>
        <v/>
      </c>
      <c r="F145" s="29"/>
      <c r="G145" s="30"/>
      <c r="H145" s="30"/>
      <c r="I145" s="5"/>
      <c r="J145" s="30"/>
      <c r="K145" s="31"/>
      <c r="L145" s="30"/>
      <c r="M145" s="30"/>
      <c r="N145" s="18"/>
      <c r="U145" s="27"/>
      <c r="X145" s="28"/>
    </row>
    <row r="146" customFormat="false" ht="12.75" hidden="false" customHeight="false" outlineLevel="0" collapsed="false">
      <c r="D146" s="4" t="str">
        <f aca="false">IF(C146="","",Pil02!D146+Pil02!E146*Pil02!$C$2)</f>
        <v/>
      </c>
      <c r="F146" s="29"/>
      <c r="G146" s="30"/>
      <c r="H146" s="30"/>
      <c r="I146" s="5"/>
      <c r="J146" s="30"/>
      <c r="K146" s="31"/>
      <c r="L146" s="30"/>
      <c r="M146" s="30"/>
      <c r="N146" s="18"/>
      <c r="U146" s="27"/>
      <c r="X146" s="28"/>
    </row>
    <row r="147" customFormat="false" ht="12.75" hidden="false" customHeight="false" outlineLevel="0" collapsed="false">
      <c r="A147" s="1" t="n">
        <v>17</v>
      </c>
      <c r="B147" s="1" t="n">
        <v>4</v>
      </c>
      <c r="C147" s="1" t="s">
        <v>78</v>
      </c>
      <c r="D147" s="4" t="e">
        <f aca="false">IF(C147="","",Pil02!D147+Pil02!E147*Pil02!$C$2)</f>
        <v>#VALUE!</v>
      </c>
      <c r="E147" s="4" t="n">
        <v>284.098</v>
      </c>
      <c r="F147" s="23" t="n">
        <v>30</v>
      </c>
      <c r="G147" s="24" t="n">
        <v>30</v>
      </c>
      <c r="H147" s="24" t="n">
        <v>4</v>
      </c>
      <c r="I147" s="25" t="n">
        <v>2</v>
      </c>
      <c r="J147" s="24" t="n">
        <v>12</v>
      </c>
      <c r="K147" s="26" t="n">
        <v>2.261952</v>
      </c>
      <c r="L147" s="30"/>
      <c r="M147" s="30"/>
      <c r="N147" s="18"/>
      <c r="U147" s="27"/>
      <c r="V147" s="4" t="e">
        <f aca="false">MRd(F147,G147,Materiali!$B$8,2*K147,Materiali!$I$7,Materiali!$I$14,D150,E150,ABS(E147))*SIGN(E147)</f>
        <v>#VALUE!</v>
      </c>
      <c r="W147" s="21" t="e">
        <f aca="false">E147/(V147-D147)</f>
        <v>#VALUE!</v>
      </c>
      <c r="X147" s="28" t="e">
        <f aca="false">1/W147</f>
        <v>#VALUE!</v>
      </c>
    </row>
    <row r="148" customFormat="false" ht="12.75" hidden="false" customHeight="false" outlineLevel="0" collapsed="false">
      <c r="C148" s="1" t="s">
        <v>79</v>
      </c>
      <c r="D148" s="4" t="e">
        <f aca="false">IF(C148="","",Pil02!D148+Pil02!E148*Pil02!$C$2)</f>
        <v>#VALUE!</v>
      </c>
      <c r="E148" s="4" t="n">
        <v>-267.45</v>
      </c>
      <c r="F148" s="29"/>
      <c r="G148" s="30"/>
      <c r="H148" s="30"/>
      <c r="I148" s="5"/>
      <c r="J148" s="30"/>
      <c r="K148" s="31"/>
      <c r="L148" s="30"/>
      <c r="M148" s="30"/>
      <c r="N148" s="18"/>
      <c r="R148" s="4" t="e">
        <f aca="false">MRd(F147,G147,Materiali!$B$8,2*K147,0.85*Materiali!$E$9,Materiali!$E$16,D150,0,0)</f>
        <v>#VALUE!</v>
      </c>
      <c r="S148" s="4" t="e">
        <f aca="false">2*R148/2.7</f>
        <v>#VALUE!</v>
      </c>
      <c r="U148" s="27"/>
      <c r="V148" s="4" t="e">
        <f aca="false">MRd(F147,G147,Materiali!$B$8,2*K147,Materiali!$I$7,Materiali!$I$14,D150,E150,ABS(E148))*SIGN(E148)</f>
        <v>#VALUE!</v>
      </c>
      <c r="W148" s="21" t="e">
        <f aca="false">E148/(V148-D148)</f>
        <v>#VALUE!</v>
      </c>
      <c r="X148" s="28" t="e">
        <f aca="false">1/W148</f>
        <v>#VALUE!</v>
      </c>
    </row>
    <row r="149" customFormat="false" ht="12.75" hidden="false" customHeight="false" outlineLevel="0" collapsed="false">
      <c r="C149" s="1" t="s">
        <v>80</v>
      </c>
      <c r="D149" s="4" t="e">
        <f aca="false">IF(C149="","",Pil02!D149+Pil02!E149*Pil02!$C$2)</f>
        <v>#VALUE!</v>
      </c>
      <c r="E149" s="4" t="n">
        <v>172.359</v>
      </c>
      <c r="F149" s="29"/>
      <c r="G149" s="30"/>
      <c r="H149" s="30"/>
      <c r="I149" s="5"/>
      <c r="J149" s="30"/>
      <c r="K149" s="31"/>
      <c r="L149" s="24" t="n">
        <v>6</v>
      </c>
      <c r="M149" s="24" t="n">
        <v>20</v>
      </c>
      <c r="N149" s="32" t="n">
        <v>2.82743338823081</v>
      </c>
      <c r="O149" s="8" t="e">
        <f aca="false">CotangenteTeta(F147,G147,N149,Materiali!$H$7,Materiali!$H$14,D150)</f>
        <v>#VALUE!</v>
      </c>
      <c r="P149" s="4" t="e">
        <f aca="false">VRdmax(F147,G147,Materiali!$B$8,N149,Materiali!$H$7,Materiali!$H$14,O149,D150)</f>
        <v>#VALUE!</v>
      </c>
      <c r="Q149" s="4" t="e">
        <f aca="false">VRds(F147,G147,Materiali!$B$8,N149,Materiali!$H$7,Materiali!$H$14,O149)</f>
        <v>#VALUE!</v>
      </c>
      <c r="R149" s="33" t="e">
        <f aca="false">IF(MIN(P149:Q149)&gt;S148,"VRd&gt;Vmax","")</f>
        <v>#VALUE!</v>
      </c>
      <c r="S149" s="33"/>
      <c r="T149" s="8" t="e">
        <f aca="false">IF(MIN(P149:Q149)&gt;S148,"ok",E149/(MIN(P149:Q149)-D149))</f>
        <v>#VALUE!</v>
      </c>
      <c r="U149" s="34" t="e">
        <f aca="false">IF(MIN(P149:Q149)&gt;S148,"ok",1/T149)</f>
        <v>#VALUE!</v>
      </c>
      <c r="X149" s="28"/>
    </row>
    <row r="150" customFormat="false" ht="12.75" hidden="false" customHeight="false" outlineLevel="0" collapsed="false">
      <c r="C150" s="1" t="s">
        <v>81</v>
      </c>
      <c r="D150" s="4" t="e">
        <f aca="false">IF(C150="","",Pil02!D150+Pil02!E150*Pil02!$C$2)</f>
        <v>#VALUE!</v>
      </c>
      <c r="E150" s="4" t="n">
        <v>-249.16</v>
      </c>
      <c r="F150" s="29"/>
      <c r="G150" s="30"/>
      <c r="H150" s="30"/>
      <c r="I150" s="5"/>
      <c r="J150" s="30"/>
      <c r="K150" s="31"/>
      <c r="L150" s="30"/>
      <c r="M150" s="30"/>
      <c r="N150" s="18"/>
      <c r="U150" s="27"/>
      <c r="X150" s="28"/>
    </row>
    <row r="151" customFormat="false" ht="12.75" hidden="false" customHeight="false" outlineLevel="0" collapsed="false">
      <c r="D151" s="4" t="str">
        <f aca="false">IF(C151="","",Pil02!D151+Pil02!E151*Pil02!$C$2)</f>
        <v/>
      </c>
      <c r="F151" s="29"/>
      <c r="G151" s="30"/>
      <c r="H151" s="30"/>
      <c r="I151" s="5"/>
      <c r="J151" s="30"/>
      <c r="K151" s="31"/>
      <c r="L151" s="30"/>
      <c r="M151" s="30"/>
      <c r="N151" s="18"/>
      <c r="U151" s="27"/>
      <c r="X151" s="28"/>
    </row>
    <row r="152" customFormat="false" ht="12.75" hidden="false" customHeight="false" outlineLevel="0" collapsed="false">
      <c r="D152" s="4" t="str">
        <f aca="false">IF(C152="","",Pil02!D152+Pil02!E152*Pil02!$C$2)</f>
        <v/>
      </c>
      <c r="F152" s="29"/>
      <c r="G152" s="30"/>
      <c r="H152" s="30"/>
      <c r="I152" s="5"/>
      <c r="J152" s="30"/>
      <c r="K152" s="31"/>
      <c r="L152" s="30"/>
      <c r="M152" s="30"/>
      <c r="N152" s="18"/>
      <c r="U152" s="27"/>
      <c r="X152" s="28"/>
    </row>
    <row r="153" customFormat="false" ht="12.75" hidden="false" customHeight="false" outlineLevel="0" collapsed="false">
      <c r="A153" s="1" t="n">
        <v>9</v>
      </c>
      <c r="B153" s="1" t="n">
        <v>4</v>
      </c>
      <c r="C153" s="1" t="s">
        <v>78</v>
      </c>
      <c r="D153" s="4" t="e">
        <f aca="false">IF(C153="","",Pil02!D153+Pil02!E153*Pil02!$C$2)</f>
        <v>#VALUE!</v>
      </c>
      <c r="E153" s="4" t="n">
        <v>391.155</v>
      </c>
      <c r="F153" s="23" t="n">
        <v>30</v>
      </c>
      <c r="G153" s="24" t="n">
        <v>30</v>
      </c>
      <c r="H153" s="24" t="n">
        <v>4</v>
      </c>
      <c r="I153" s="25" t="n">
        <v>2</v>
      </c>
      <c r="J153" s="24" t="n">
        <v>12</v>
      </c>
      <c r="K153" s="26" t="n">
        <v>2.261952</v>
      </c>
      <c r="L153" s="30"/>
      <c r="M153" s="30"/>
      <c r="N153" s="18"/>
      <c r="U153" s="27"/>
      <c r="V153" s="4" t="e">
        <f aca="false">MRd(F153,G153,Materiali!$B$8,2*K153,Materiali!$I$7,Materiali!$I$14,D156,E156,ABS(E153))*SIGN(E153)</f>
        <v>#VALUE!</v>
      </c>
      <c r="W153" s="21" t="e">
        <f aca="false">E153/(V153-D153)</f>
        <v>#VALUE!</v>
      </c>
      <c r="X153" s="28" t="e">
        <f aca="false">1/W153</f>
        <v>#VALUE!</v>
      </c>
    </row>
    <row r="154" customFormat="false" ht="12.75" hidden="false" customHeight="false" outlineLevel="0" collapsed="false">
      <c r="C154" s="1" t="s">
        <v>79</v>
      </c>
      <c r="D154" s="4" t="e">
        <f aca="false">IF(C154="","",Pil02!D154+Pil02!E154*Pil02!$C$2)</f>
        <v>#VALUE!</v>
      </c>
      <c r="E154" s="4" t="n">
        <v>-364.708</v>
      </c>
      <c r="F154" s="29"/>
      <c r="G154" s="30"/>
      <c r="H154" s="30"/>
      <c r="I154" s="5"/>
      <c r="J154" s="30"/>
      <c r="K154" s="31"/>
      <c r="L154" s="30"/>
      <c r="M154" s="30"/>
      <c r="N154" s="18"/>
      <c r="R154" s="4" t="e">
        <f aca="false">MRd(F153,G153,Materiali!$B$8,2*K153,0.85*Materiali!$E$9,Materiali!$E$16,D156,0,0)</f>
        <v>#VALUE!</v>
      </c>
      <c r="S154" s="4" t="e">
        <f aca="false">2*R154/2.7</f>
        <v>#VALUE!</v>
      </c>
      <c r="U154" s="27"/>
      <c r="V154" s="4" t="e">
        <f aca="false">MRd(F153,G153,Materiali!$B$8,2*K153,Materiali!$I$7,Materiali!$I$14,D156,E156,ABS(E154))*SIGN(E154)</f>
        <v>#VALUE!</v>
      </c>
      <c r="W154" s="21" t="e">
        <f aca="false">E154/(V154-D154)</f>
        <v>#VALUE!</v>
      </c>
      <c r="X154" s="28" t="e">
        <f aca="false">1/W154</f>
        <v>#VALUE!</v>
      </c>
    </row>
    <row r="155" customFormat="false" ht="12.75" hidden="false" customHeight="false" outlineLevel="0" collapsed="false">
      <c r="C155" s="1" t="s">
        <v>80</v>
      </c>
      <c r="D155" s="4" t="e">
        <f aca="false">IF(C155="","",Pil02!D155+Pil02!E155*Pil02!$C$2)</f>
        <v>#VALUE!</v>
      </c>
      <c r="E155" s="4" t="n">
        <v>236.207</v>
      </c>
      <c r="F155" s="29"/>
      <c r="G155" s="30"/>
      <c r="H155" s="30"/>
      <c r="I155" s="5"/>
      <c r="J155" s="30"/>
      <c r="K155" s="31"/>
      <c r="L155" s="24" t="n">
        <v>6</v>
      </c>
      <c r="M155" s="24" t="n">
        <v>20</v>
      </c>
      <c r="N155" s="32" t="n">
        <v>2.82743338823081</v>
      </c>
      <c r="O155" s="8" t="e">
        <f aca="false">CotangenteTeta(F153,G153,N155,Materiali!$H$7,Materiali!$H$14,D156)</f>
        <v>#VALUE!</v>
      </c>
      <c r="P155" s="4" t="e">
        <f aca="false">VRdmax(F153,G153,Materiali!$B$8,N155,Materiali!$H$7,Materiali!$H$14,O155,D156)</f>
        <v>#VALUE!</v>
      </c>
      <c r="Q155" s="4" t="e">
        <f aca="false">VRds(F153,G153,Materiali!$B$8,N155,Materiali!$H$7,Materiali!$H$14,O155)</f>
        <v>#VALUE!</v>
      </c>
      <c r="R155" s="33" t="e">
        <f aca="false">IF(MIN(P155:Q155)&gt;S154,"VRd&gt;Vmax","")</f>
        <v>#VALUE!</v>
      </c>
      <c r="S155" s="33"/>
      <c r="T155" s="8" t="e">
        <f aca="false">IF(MIN(P155:Q155)&gt;S154,"ok",E155/(MIN(P155:Q155)-D155))</f>
        <v>#VALUE!</v>
      </c>
      <c r="U155" s="34" t="e">
        <f aca="false">IF(MIN(P155:Q155)&gt;S154,"ok",1/T155)</f>
        <v>#VALUE!</v>
      </c>
      <c r="X155" s="28"/>
    </row>
    <row r="156" customFormat="false" ht="12.75" hidden="false" customHeight="false" outlineLevel="0" collapsed="false">
      <c r="C156" s="1" t="s">
        <v>81</v>
      </c>
      <c r="D156" s="4" t="e">
        <f aca="false">IF(C156="","",Pil02!D156+Pil02!E156*Pil02!$C$2)</f>
        <v>#VALUE!</v>
      </c>
      <c r="E156" s="4" t="n">
        <v>-25.022</v>
      </c>
      <c r="F156" s="29"/>
      <c r="G156" s="30"/>
      <c r="H156" s="30"/>
      <c r="I156" s="5"/>
      <c r="J156" s="30"/>
      <c r="K156" s="31"/>
      <c r="L156" s="30"/>
      <c r="M156" s="30"/>
      <c r="N156" s="18"/>
      <c r="U156" s="27"/>
      <c r="X156" s="28"/>
    </row>
    <row r="157" customFormat="false" ht="12.75" hidden="false" customHeight="false" outlineLevel="0" collapsed="false">
      <c r="D157" s="4" t="str">
        <f aca="false">IF(C157="","",Pil02!D157+Pil02!E157*Pil02!$C$2)</f>
        <v/>
      </c>
      <c r="F157" s="29"/>
      <c r="G157" s="30"/>
      <c r="H157" s="30"/>
      <c r="I157" s="5"/>
      <c r="J157" s="30"/>
      <c r="K157" s="31"/>
      <c r="L157" s="30"/>
      <c r="M157" s="30"/>
      <c r="N157" s="18"/>
      <c r="U157" s="27"/>
      <c r="X157" s="28"/>
    </row>
    <row r="158" customFormat="false" ht="12.75" hidden="false" customHeight="false" outlineLevel="0" collapsed="false">
      <c r="D158" s="4" t="str">
        <f aca="false">IF(C158="","",Pil02!D158+Pil02!E158*Pil02!$C$2)</f>
        <v/>
      </c>
      <c r="F158" s="29"/>
      <c r="G158" s="30"/>
      <c r="H158" s="30"/>
      <c r="I158" s="5"/>
      <c r="J158" s="30"/>
      <c r="K158" s="31"/>
      <c r="L158" s="30"/>
      <c r="M158" s="30"/>
      <c r="N158" s="18"/>
      <c r="U158" s="27"/>
      <c r="X158" s="28"/>
    </row>
    <row r="159" customFormat="false" ht="12.75" hidden="false" customHeight="false" outlineLevel="0" collapsed="false">
      <c r="A159" s="1" t="n">
        <v>1</v>
      </c>
      <c r="B159" s="1" t="n">
        <v>4</v>
      </c>
      <c r="C159" s="1" t="s">
        <v>78</v>
      </c>
      <c r="D159" s="4" t="e">
        <f aca="false">IF(C159="","",Pil02!D159+Pil02!E159*Pil02!$C$2)</f>
        <v>#VALUE!</v>
      </c>
      <c r="E159" s="4" t="n">
        <v>167.286</v>
      </c>
      <c r="F159" s="23" t="n">
        <v>30</v>
      </c>
      <c r="G159" s="24" t="n">
        <v>30</v>
      </c>
      <c r="H159" s="24" t="n">
        <v>4</v>
      </c>
      <c r="I159" s="25" t="n">
        <v>2</v>
      </c>
      <c r="J159" s="24" t="n">
        <v>12</v>
      </c>
      <c r="K159" s="26" t="n">
        <v>2.261952</v>
      </c>
      <c r="L159" s="30"/>
      <c r="M159" s="30"/>
      <c r="N159" s="18"/>
      <c r="U159" s="27"/>
      <c r="V159" s="4" t="e">
        <f aca="false">MRd(F159,G159,Materiali!$B$8,2*K159,Materiali!$I$7,Materiali!$I$14,D162,E162,ABS(E159))*SIGN(E159)</f>
        <v>#VALUE!</v>
      </c>
      <c r="W159" s="21" t="e">
        <f aca="false">E159/(V159-D159)</f>
        <v>#VALUE!</v>
      </c>
      <c r="X159" s="28" t="e">
        <f aca="false">1/W159</f>
        <v>#VALUE!</v>
      </c>
    </row>
    <row r="160" customFormat="false" ht="12.75" hidden="false" customHeight="false" outlineLevel="0" collapsed="false">
      <c r="C160" s="1" t="s">
        <v>79</v>
      </c>
      <c r="D160" s="4" t="e">
        <f aca="false">IF(C160="","",Pil02!D160+Pil02!E160*Pil02!$C$2)</f>
        <v>#VALUE!</v>
      </c>
      <c r="E160" s="4" t="n">
        <v>33.544</v>
      </c>
      <c r="F160" s="29"/>
      <c r="G160" s="30"/>
      <c r="H160" s="30"/>
      <c r="I160" s="5"/>
      <c r="J160" s="30"/>
      <c r="K160" s="31"/>
      <c r="L160" s="30"/>
      <c r="M160" s="30"/>
      <c r="N160" s="18"/>
      <c r="R160" s="4" t="e">
        <f aca="false">MRd(F159,G159,Materiali!$B$8,2*K159,0.85*Materiali!$E$9,Materiali!$E$16,D162,0,0)</f>
        <v>#VALUE!</v>
      </c>
      <c r="S160" s="4" t="e">
        <f aca="false">2*R160/2.7</f>
        <v>#VALUE!</v>
      </c>
      <c r="U160" s="27"/>
      <c r="V160" s="4" t="e">
        <f aca="false">MRd(F159,G159,Materiali!$B$8,2*K159,Materiali!$I$7,Materiali!$I$14,D162,E162,ABS(E160))*SIGN(E160)</f>
        <v>#VALUE!</v>
      </c>
      <c r="W160" s="21" t="e">
        <f aca="false">E160/(V160-D160)</f>
        <v>#VALUE!</v>
      </c>
      <c r="X160" s="28" t="e">
        <f aca="false">1/W160</f>
        <v>#VALUE!</v>
      </c>
    </row>
    <row r="161" customFormat="false" ht="12.75" hidden="false" customHeight="false" outlineLevel="0" collapsed="false">
      <c r="C161" s="1" t="s">
        <v>80</v>
      </c>
      <c r="D161" s="4" t="e">
        <f aca="false">IF(C161="","",Pil02!D161+Pil02!E161*Pil02!$C$2)</f>
        <v>#VALUE!</v>
      </c>
      <c r="E161" s="4" t="n">
        <v>41.794</v>
      </c>
      <c r="F161" s="29"/>
      <c r="G161" s="30"/>
      <c r="H161" s="30"/>
      <c r="I161" s="5"/>
      <c r="J161" s="30"/>
      <c r="K161" s="31"/>
      <c r="L161" s="24" t="n">
        <v>6</v>
      </c>
      <c r="M161" s="24" t="n">
        <v>20</v>
      </c>
      <c r="N161" s="32" t="n">
        <v>2.82743338823081</v>
      </c>
      <c r="O161" s="8" t="e">
        <f aca="false">CotangenteTeta(F159,G159,N161,Materiali!$H$7,Materiali!$H$14,D162)</f>
        <v>#VALUE!</v>
      </c>
      <c r="P161" s="4" t="e">
        <f aca="false">VRdmax(F159,G159,Materiali!$B$8,N161,Materiali!$H$7,Materiali!$H$14,O161,D162)</f>
        <v>#VALUE!</v>
      </c>
      <c r="Q161" s="4" t="e">
        <f aca="false">VRds(F159,G159,Materiali!$B$8,N161,Materiali!$H$7,Materiali!$H$14,O161)</f>
        <v>#VALUE!</v>
      </c>
      <c r="R161" s="33" t="e">
        <f aca="false">IF(MIN(P161:Q161)&gt;S160,"VRd&gt;Vmax","")</f>
        <v>#VALUE!</v>
      </c>
      <c r="S161" s="33"/>
      <c r="T161" s="8" t="e">
        <f aca="false">IF(MIN(P161:Q161)&gt;S160,"ok",E161/(MIN(P161:Q161)-D161))</f>
        <v>#VALUE!</v>
      </c>
      <c r="U161" s="34" t="e">
        <f aca="false">IF(MIN(P161:Q161)&gt;S160,"ok",1/T161)</f>
        <v>#VALUE!</v>
      </c>
      <c r="X161" s="28"/>
    </row>
    <row r="162" customFormat="false" ht="12.75" hidden="false" customHeight="false" outlineLevel="0" collapsed="false">
      <c r="C162" s="1" t="s">
        <v>81</v>
      </c>
      <c r="D162" s="4" t="e">
        <f aca="false">IF(C162="","",Pil02!D162+Pil02!E162*Pil02!$C$2)</f>
        <v>#VALUE!</v>
      </c>
      <c r="E162" s="4" t="n">
        <v>274.182</v>
      </c>
      <c r="F162" s="29"/>
      <c r="G162" s="30"/>
      <c r="H162" s="30"/>
      <c r="I162" s="5"/>
      <c r="J162" s="30"/>
      <c r="K162" s="31"/>
      <c r="L162" s="30"/>
      <c r="M162" s="30"/>
      <c r="N162" s="18"/>
      <c r="U162" s="27"/>
      <c r="X162" s="28"/>
    </row>
    <row r="163" customFormat="false" ht="12.75" hidden="false" customHeight="false" outlineLevel="0" collapsed="false">
      <c r="D163" s="4" t="str">
        <f aca="false">IF(C163="","",Pil02!D163+Pil02!E163*Pil02!$C$2)</f>
        <v/>
      </c>
      <c r="F163" s="29"/>
      <c r="G163" s="30"/>
      <c r="H163" s="30"/>
      <c r="I163" s="5"/>
      <c r="J163" s="30"/>
      <c r="K163" s="31"/>
      <c r="L163" s="30"/>
      <c r="M163" s="30"/>
      <c r="N163" s="18"/>
      <c r="U163" s="27"/>
      <c r="X163" s="28"/>
    </row>
    <row r="164" customFormat="false" ht="12.75" hidden="false" customHeight="false" outlineLevel="0" collapsed="false">
      <c r="D164" s="4" t="str">
        <f aca="false">IF(C164="","",Pil02!D164+Pil02!E164*Pil02!$C$2)</f>
        <v/>
      </c>
      <c r="F164" s="29"/>
      <c r="G164" s="30"/>
      <c r="H164" s="30"/>
      <c r="I164" s="5"/>
      <c r="J164" s="30"/>
      <c r="K164" s="31"/>
      <c r="L164" s="30"/>
      <c r="M164" s="30"/>
      <c r="N164" s="18"/>
      <c r="U164" s="27"/>
      <c r="X164" s="28"/>
    </row>
    <row r="165" customFormat="false" ht="12.75" hidden="false" customHeight="false" outlineLevel="0" collapsed="false">
      <c r="A165" s="1" t="n">
        <v>18</v>
      </c>
      <c r="B165" s="1" t="n">
        <v>4</v>
      </c>
      <c r="C165" s="1" t="s">
        <v>78</v>
      </c>
      <c r="D165" s="4" t="e">
        <f aca="false">IF(C165="","",Pil02!D165+Pil02!E165*Pil02!$C$2)</f>
        <v>#VALUE!</v>
      </c>
      <c r="E165" s="4" t="n">
        <v>60.287</v>
      </c>
      <c r="F165" s="23" t="n">
        <v>30</v>
      </c>
      <c r="G165" s="24" t="n">
        <v>30</v>
      </c>
      <c r="H165" s="24" t="n">
        <v>4</v>
      </c>
      <c r="I165" s="25" t="n">
        <v>2</v>
      </c>
      <c r="J165" s="24" t="n">
        <v>12</v>
      </c>
      <c r="K165" s="26" t="n">
        <v>2.261952</v>
      </c>
      <c r="L165" s="30"/>
      <c r="M165" s="30"/>
      <c r="N165" s="18"/>
      <c r="U165" s="27"/>
      <c r="V165" s="4" t="e">
        <f aca="false">MRd(F165,G165,Materiali!$B$8,2*K165,Materiali!$I$7,Materiali!$I$14,D168,E168,ABS(E165))*SIGN(E165)</f>
        <v>#VALUE!</v>
      </c>
      <c r="W165" s="21" t="e">
        <f aca="false">E165/(V165-D165)</f>
        <v>#VALUE!</v>
      </c>
      <c r="X165" s="28" t="e">
        <f aca="false">1/W165</f>
        <v>#VALUE!</v>
      </c>
    </row>
    <row r="166" customFormat="false" ht="12.75" hidden="false" customHeight="false" outlineLevel="0" collapsed="false">
      <c r="C166" s="1" t="s">
        <v>79</v>
      </c>
      <c r="D166" s="4" t="e">
        <f aca="false">IF(C166="","",Pil02!D166+Pil02!E166*Pil02!$C$2)</f>
        <v>#VALUE!</v>
      </c>
      <c r="E166" s="4" t="n">
        <v>-14.178</v>
      </c>
      <c r="F166" s="29"/>
      <c r="G166" s="30"/>
      <c r="H166" s="30"/>
      <c r="I166" s="5"/>
      <c r="J166" s="30"/>
      <c r="K166" s="31"/>
      <c r="L166" s="30"/>
      <c r="M166" s="30"/>
      <c r="N166" s="18"/>
      <c r="R166" s="4" t="e">
        <f aca="false">MRd(F165,G165,Materiali!$B$8,2*K165,0.85*Materiali!$E$9,Materiali!$E$16,D168,0,0)</f>
        <v>#VALUE!</v>
      </c>
      <c r="S166" s="4" t="e">
        <f aca="false">2*R166/2.7</f>
        <v>#VALUE!</v>
      </c>
      <c r="U166" s="27"/>
      <c r="V166" s="4" t="e">
        <f aca="false">MRd(F165,G165,Materiali!$B$8,2*K165,Materiali!$I$7,Materiali!$I$14,D168,E168,ABS(E166))*SIGN(E166)</f>
        <v>#VALUE!</v>
      </c>
      <c r="W166" s="21" t="e">
        <f aca="false">E166/(V166-D166)</f>
        <v>#VALUE!</v>
      </c>
      <c r="X166" s="28" t="e">
        <f aca="false">1/W166</f>
        <v>#VALUE!</v>
      </c>
    </row>
    <row r="167" customFormat="false" ht="12.75" hidden="false" customHeight="false" outlineLevel="0" collapsed="false">
      <c r="C167" s="1" t="s">
        <v>80</v>
      </c>
      <c r="D167" s="4" t="e">
        <f aca="false">IF(C167="","",Pil02!D167+Pil02!E167*Pil02!$C$2)</f>
        <v>#VALUE!</v>
      </c>
      <c r="E167" s="4" t="n">
        <v>23.271</v>
      </c>
      <c r="F167" s="29"/>
      <c r="G167" s="30"/>
      <c r="H167" s="30"/>
      <c r="I167" s="5"/>
      <c r="J167" s="30"/>
      <c r="K167" s="31"/>
      <c r="L167" s="24" t="n">
        <v>6</v>
      </c>
      <c r="M167" s="24" t="n">
        <v>20</v>
      </c>
      <c r="N167" s="32" t="n">
        <v>2.82743338823081</v>
      </c>
      <c r="O167" s="8" t="e">
        <f aca="false">CotangenteTeta(F165,G165,N167,Materiali!$H$7,Materiali!$H$14,D168)</f>
        <v>#VALUE!</v>
      </c>
      <c r="P167" s="4" t="e">
        <f aca="false">VRdmax(F165,G165,Materiali!$B$8,N167,Materiali!$H$7,Materiali!$H$14,O167,D168)</f>
        <v>#VALUE!</v>
      </c>
      <c r="Q167" s="4" t="e">
        <f aca="false">VRds(F165,G165,Materiali!$B$8,N167,Materiali!$H$7,Materiali!$H$14,O167)</f>
        <v>#VALUE!</v>
      </c>
      <c r="R167" s="33" t="e">
        <f aca="false">IF(MIN(P167:Q167)&gt;S166,"VRd&gt;Vmax","")</f>
        <v>#VALUE!</v>
      </c>
      <c r="S167" s="33"/>
      <c r="T167" s="8" t="e">
        <f aca="false">IF(MIN(P167:Q167)&gt;S166,"ok",E167/(MIN(P167:Q167)-D167))</f>
        <v>#VALUE!</v>
      </c>
      <c r="U167" s="34" t="e">
        <f aca="false">IF(MIN(P167:Q167)&gt;S166,"ok",1/T167)</f>
        <v>#VALUE!</v>
      </c>
      <c r="X167" s="28"/>
    </row>
    <row r="168" customFormat="false" ht="12.75" hidden="false" customHeight="false" outlineLevel="0" collapsed="false">
      <c r="C168" s="1" t="s">
        <v>81</v>
      </c>
      <c r="D168" s="4" t="e">
        <f aca="false">IF(C168="","",Pil02!D168+Pil02!E168*Pil02!$C$2)</f>
        <v>#VALUE!</v>
      </c>
      <c r="E168" s="4" t="n">
        <v>-32.084</v>
      </c>
      <c r="F168" s="29"/>
      <c r="G168" s="30"/>
      <c r="H168" s="30"/>
      <c r="I168" s="5"/>
      <c r="J168" s="30"/>
      <c r="K168" s="31"/>
      <c r="L168" s="30"/>
      <c r="M168" s="30"/>
      <c r="N168" s="18"/>
      <c r="U168" s="27"/>
      <c r="X168" s="28"/>
    </row>
    <row r="169" customFormat="false" ht="12.75" hidden="false" customHeight="false" outlineLevel="0" collapsed="false">
      <c r="D169" s="4" t="str">
        <f aca="false">IF(C169="","",Pil02!D169+Pil02!E169*Pil02!$C$2)</f>
        <v/>
      </c>
      <c r="F169" s="29"/>
      <c r="G169" s="30"/>
      <c r="H169" s="30"/>
      <c r="I169" s="5"/>
      <c r="J169" s="30"/>
      <c r="K169" s="31"/>
      <c r="L169" s="30"/>
      <c r="M169" s="30"/>
      <c r="N169" s="18"/>
      <c r="U169" s="27"/>
      <c r="X169" s="28"/>
    </row>
    <row r="170" customFormat="false" ht="12.75" hidden="false" customHeight="false" outlineLevel="0" collapsed="false">
      <c r="D170" s="4" t="str">
        <f aca="false">IF(C170="","",Pil02!D170+Pil02!E170*Pil02!$C$2)</f>
        <v/>
      </c>
      <c r="F170" s="29"/>
      <c r="G170" s="30"/>
      <c r="H170" s="30"/>
      <c r="I170" s="5"/>
      <c r="J170" s="30"/>
      <c r="K170" s="31"/>
      <c r="L170" s="30"/>
      <c r="M170" s="30"/>
      <c r="N170" s="18"/>
      <c r="U170" s="27"/>
      <c r="X170" s="28"/>
    </row>
    <row r="171" customFormat="false" ht="12.75" hidden="false" customHeight="false" outlineLevel="0" collapsed="false">
      <c r="A171" s="1" t="n">
        <v>10</v>
      </c>
      <c r="B171" s="1" t="n">
        <v>4</v>
      </c>
      <c r="C171" s="1" t="s">
        <v>78</v>
      </c>
      <c r="D171" s="4" t="e">
        <f aca="false">IF(C171="","",Pil02!D171+Pil02!E171*Pil02!$C$2)</f>
        <v>#VALUE!</v>
      </c>
      <c r="E171" s="4" t="n">
        <v>86.53</v>
      </c>
      <c r="F171" s="23" t="n">
        <v>30</v>
      </c>
      <c r="G171" s="24" t="n">
        <v>30</v>
      </c>
      <c r="H171" s="24" t="n">
        <v>4</v>
      </c>
      <c r="I171" s="25" t="n">
        <v>2</v>
      </c>
      <c r="J171" s="24" t="n">
        <v>14</v>
      </c>
      <c r="K171" s="26" t="n">
        <v>3.078768</v>
      </c>
      <c r="L171" s="30"/>
      <c r="M171" s="30"/>
      <c r="N171" s="18"/>
      <c r="U171" s="27"/>
      <c r="V171" s="4" t="e">
        <f aca="false">MRd(F171,G171,Materiali!$B$8,2*K171,Materiali!$I$7,Materiali!$I$14,D174,E174,ABS(E171))*SIGN(E171)</f>
        <v>#VALUE!</v>
      </c>
      <c r="W171" s="21" t="e">
        <f aca="false">E171/(V171-D171)</f>
        <v>#VALUE!</v>
      </c>
      <c r="X171" s="28" t="e">
        <f aca="false">1/W171</f>
        <v>#VALUE!</v>
      </c>
    </row>
    <row r="172" customFormat="false" ht="12.75" hidden="false" customHeight="false" outlineLevel="0" collapsed="false">
      <c r="C172" s="1" t="s">
        <v>79</v>
      </c>
      <c r="D172" s="4" t="e">
        <f aca="false">IF(C172="","",Pil02!D172+Pil02!E172*Pil02!$C$2)</f>
        <v>#VALUE!</v>
      </c>
      <c r="E172" s="4" t="n">
        <v>-38.39</v>
      </c>
      <c r="F172" s="29"/>
      <c r="G172" s="30"/>
      <c r="H172" s="30"/>
      <c r="I172" s="5"/>
      <c r="J172" s="30"/>
      <c r="K172" s="31"/>
      <c r="L172" s="30"/>
      <c r="M172" s="30"/>
      <c r="N172" s="18"/>
      <c r="R172" s="4" t="e">
        <f aca="false">MRd(F171,G171,Materiali!$B$8,2*K171,0.85*Materiali!$E$9,Materiali!$E$16,D174,0,0)</f>
        <v>#VALUE!</v>
      </c>
      <c r="S172" s="4" t="e">
        <f aca="false">2*R172/2.7</f>
        <v>#VALUE!</v>
      </c>
      <c r="U172" s="27"/>
      <c r="V172" s="4" t="e">
        <f aca="false">MRd(F171,G171,Materiali!$B$8,2*K171,Materiali!$I$7,Materiali!$I$14,D174,E174,ABS(E172))*SIGN(E172)</f>
        <v>#VALUE!</v>
      </c>
      <c r="W172" s="21" t="e">
        <f aca="false">E172/(V172-D172)</f>
        <v>#VALUE!</v>
      </c>
      <c r="X172" s="28" t="e">
        <f aca="false">1/W172</f>
        <v>#VALUE!</v>
      </c>
    </row>
    <row r="173" customFormat="false" ht="12.75" hidden="false" customHeight="false" outlineLevel="0" collapsed="false">
      <c r="C173" s="1" t="s">
        <v>80</v>
      </c>
      <c r="D173" s="4" t="e">
        <f aca="false">IF(C173="","",Pil02!D173+Pil02!E173*Pil02!$C$2)</f>
        <v>#VALUE!</v>
      </c>
      <c r="E173" s="4" t="n">
        <v>39.038</v>
      </c>
      <c r="F173" s="29"/>
      <c r="G173" s="30"/>
      <c r="H173" s="30"/>
      <c r="I173" s="5"/>
      <c r="J173" s="30"/>
      <c r="K173" s="31"/>
      <c r="L173" s="24" t="n">
        <v>6</v>
      </c>
      <c r="M173" s="24" t="n">
        <v>20</v>
      </c>
      <c r="N173" s="32" t="n">
        <v>2.82743338823081</v>
      </c>
      <c r="O173" s="8" t="e">
        <f aca="false">CotangenteTeta(F171,G171,N173,Materiali!$H$7,Materiali!$H$14,D174)</f>
        <v>#VALUE!</v>
      </c>
      <c r="P173" s="4" t="e">
        <f aca="false">VRdmax(F171,G171,Materiali!$B$8,N173,Materiali!$H$7,Materiali!$H$14,O173,D174)</f>
        <v>#VALUE!</v>
      </c>
      <c r="Q173" s="4" t="e">
        <f aca="false">VRds(F171,G171,Materiali!$B$8,N173,Materiali!$H$7,Materiali!$H$14,O173)</f>
        <v>#VALUE!</v>
      </c>
      <c r="R173" s="33" t="e">
        <f aca="false">IF(MIN(P173:Q173)&gt;S172,"VRd&gt;Vmax","")</f>
        <v>#VALUE!</v>
      </c>
      <c r="S173" s="33"/>
      <c r="T173" s="8" t="e">
        <f aca="false">IF(MIN(P173:Q173)&gt;S172,"ok",E173/(MIN(P173:Q173)-D173))</f>
        <v>#VALUE!</v>
      </c>
      <c r="U173" s="34" t="e">
        <f aca="false">IF(MIN(P173:Q173)&gt;S172,"ok",1/T173)</f>
        <v>#VALUE!</v>
      </c>
      <c r="X173" s="28"/>
    </row>
    <row r="174" customFormat="false" ht="12.75" hidden="false" customHeight="false" outlineLevel="0" collapsed="false">
      <c r="C174" s="1" t="s">
        <v>81</v>
      </c>
      <c r="D174" s="4" t="e">
        <f aca="false">IF(C174="","",Pil02!D174+Pil02!E174*Pil02!$C$2)</f>
        <v>#VALUE!</v>
      </c>
      <c r="E174" s="4" t="n">
        <v>-6.484</v>
      </c>
      <c r="F174" s="29"/>
      <c r="G174" s="30"/>
      <c r="H174" s="30"/>
      <c r="I174" s="5"/>
      <c r="J174" s="30"/>
      <c r="K174" s="31"/>
      <c r="L174" s="30"/>
      <c r="M174" s="30"/>
      <c r="N174" s="18"/>
      <c r="U174" s="27"/>
      <c r="X174" s="28"/>
    </row>
    <row r="175" customFormat="false" ht="12.75" hidden="false" customHeight="false" outlineLevel="0" collapsed="false">
      <c r="D175" s="4" t="str">
        <f aca="false">IF(C175="","",Pil02!D175+Pil02!E175*Pil02!$C$2)</f>
        <v/>
      </c>
      <c r="F175" s="29"/>
      <c r="G175" s="30"/>
      <c r="H175" s="30"/>
      <c r="I175" s="5"/>
      <c r="J175" s="30"/>
      <c r="K175" s="31"/>
      <c r="L175" s="30"/>
      <c r="M175" s="30"/>
      <c r="N175" s="18"/>
      <c r="U175" s="27"/>
      <c r="X175" s="28"/>
    </row>
    <row r="176" customFormat="false" ht="12.75" hidden="false" customHeight="false" outlineLevel="0" collapsed="false">
      <c r="D176" s="4" t="str">
        <f aca="false">IF(C176="","",Pil02!D176+Pil02!E176*Pil02!$C$2)</f>
        <v/>
      </c>
      <c r="F176" s="29"/>
      <c r="G176" s="30"/>
      <c r="H176" s="30"/>
      <c r="I176" s="5"/>
      <c r="J176" s="30"/>
      <c r="K176" s="31"/>
      <c r="L176" s="30"/>
      <c r="M176" s="30"/>
      <c r="N176" s="18"/>
      <c r="U176" s="27"/>
      <c r="X176" s="28"/>
    </row>
    <row r="177" customFormat="false" ht="12.75" hidden="false" customHeight="false" outlineLevel="0" collapsed="false">
      <c r="A177" s="1" t="n">
        <v>2</v>
      </c>
      <c r="B177" s="1" t="n">
        <v>4</v>
      </c>
      <c r="C177" s="1" t="s">
        <v>78</v>
      </c>
      <c r="D177" s="4" t="e">
        <f aca="false">IF(C177="","",Pil02!D177+Pil02!E177*Pil02!$C$2)</f>
        <v>#VALUE!</v>
      </c>
      <c r="E177" s="4" t="n">
        <v>61.381</v>
      </c>
      <c r="F177" s="23" t="n">
        <v>30</v>
      </c>
      <c r="G177" s="24" t="n">
        <v>30</v>
      </c>
      <c r="H177" s="24" t="n">
        <v>4</v>
      </c>
      <c r="I177" s="25" t="n">
        <v>2</v>
      </c>
      <c r="J177" s="24" t="n">
        <v>12</v>
      </c>
      <c r="K177" s="26" t="n">
        <v>2.261952</v>
      </c>
      <c r="L177" s="30"/>
      <c r="M177" s="30"/>
      <c r="N177" s="18"/>
      <c r="U177" s="27"/>
      <c r="V177" s="4" t="e">
        <f aca="false">MRd(F177,G177,Materiali!$B$8,2*K177,Materiali!$I$7,Materiali!$I$14,D180,E180,ABS(E177))*SIGN(E177)</f>
        <v>#VALUE!</v>
      </c>
      <c r="W177" s="21" t="e">
        <f aca="false">E177/(V177-D177)</f>
        <v>#VALUE!</v>
      </c>
      <c r="X177" s="28" t="e">
        <f aca="false">1/W177</f>
        <v>#VALUE!</v>
      </c>
    </row>
    <row r="178" customFormat="false" ht="12.75" hidden="false" customHeight="false" outlineLevel="0" collapsed="false">
      <c r="C178" s="1" t="s">
        <v>79</v>
      </c>
      <c r="D178" s="4" t="e">
        <f aca="false">IF(C178="","",Pil02!D178+Pil02!E178*Pil02!$C$2)</f>
        <v>#VALUE!</v>
      </c>
      <c r="E178" s="4" t="n">
        <v>-11.905</v>
      </c>
      <c r="F178" s="29"/>
      <c r="G178" s="30"/>
      <c r="H178" s="30"/>
      <c r="I178" s="5"/>
      <c r="J178" s="30"/>
      <c r="K178" s="31"/>
      <c r="L178" s="30"/>
      <c r="M178" s="30"/>
      <c r="N178" s="18"/>
      <c r="R178" s="4" t="e">
        <f aca="false">MRd(F177,G177,Materiali!$B$8,2*K177,0.85*Materiali!$E$9,Materiali!$E$16,D180,0,0)</f>
        <v>#VALUE!</v>
      </c>
      <c r="S178" s="4" t="e">
        <f aca="false">2*R178/2.7</f>
        <v>#VALUE!</v>
      </c>
      <c r="U178" s="27"/>
      <c r="V178" s="4" t="e">
        <f aca="false">MRd(F177,G177,Materiali!$B$8,2*K177,Materiali!$I$7,Materiali!$I$14,D180,E180,ABS(E178))*SIGN(E178)</f>
        <v>#VALUE!</v>
      </c>
      <c r="W178" s="21" t="e">
        <f aca="false">E178/(V178-D178)</f>
        <v>#VALUE!</v>
      </c>
      <c r="X178" s="28" t="e">
        <f aca="false">1/W178</f>
        <v>#VALUE!</v>
      </c>
    </row>
    <row r="179" customFormat="false" ht="12.75" hidden="false" customHeight="false" outlineLevel="0" collapsed="false">
      <c r="C179" s="1" t="s">
        <v>80</v>
      </c>
      <c r="D179" s="4" t="e">
        <f aca="false">IF(C179="","",Pil02!D179+Pil02!E179*Pil02!$C$2)</f>
        <v>#VALUE!</v>
      </c>
      <c r="E179" s="4" t="n">
        <v>22.902</v>
      </c>
      <c r="F179" s="29"/>
      <c r="G179" s="30"/>
      <c r="H179" s="30"/>
      <c r="I179" s="5"/>
      <c r="J179" s="30"/>
      <c r="K179" s="31"/>
      <c r="L179" s="24" t="n">
        <v>6</v>
      </c>
      <c r="M179" s="24" t="n">
        <v>20</v>
      </c>
      <c r="N179" s="32" t="n">
        <v>2.82743338823081</v>
      </c>
      <c r="O179" s="8" t="e">
        <f aca="false">CotangenteTeta(F177,G177,N179,Materiali!$H$7,Materiali!$H$14,D180)</f>
        <v>#VALUE!</v>
      </c>
      <c r="P179" s="4" t="e">
        <f aca="false">VRdmax(F177,G177,Materiali!$B$8,N179,Materiali!$H$7,Materiali!$H$14,O179,D180)</f>
        <v>#VALUE!</v>
      </c>
      <c r="Q179" s="4" t="e">
        <f aca="false">VRds(F177,G177,Materiali!$B$8,N179,Materiali!$H$7,Materiali!$H$14,O179)</f>
        <v>#VALUE!</v>
      </c>
      <c r="R179" s="33" t="e">
        <f aca="false">IF(MIN(P179:Q179)&gt;S178,"VRd&gt;Vmax","")</f>
        <v>#VALUE!</v>
      </c>
      <c r="S179" s="33"/>
      <c r="T179" s="8" t="e">
        <f aca="false">IF(MIN(P179:Q179)&gt;S178,"ok",E179/(MIN(P179:Q179)-D179))</f>
        <v>#VALUE!</v>
      </c>
      <c r="U179" s="34" t="e">
        <f aca="false">IF(MIN(P179:Q179)&gt;S178,"ok",1/T179)</f>
        <v>#VALUE!</v>
      </c>
      <c r="X179" s="28"/>
    </row>
    <row r="180" customFormat="false" ht="12.75" hidden="false" customHeight="false" outlineLevel="0" collapsed="false">
      <c r="C180" s="1" t="s">
        <v>81</v>
      </c>
      <c r="D180" s="4" t="e">
        <f aca="false">IF(C180="","",Pil02!D180+Pil02!E180*Pil02!$C$2)</f>
        <v>#VALUE!</v>
      </c>
      <c r="E180" s="4" t="n">
        <v>38.568</v>
      </c>
      <c r="F180" s="29"/>
      <c r="G180" s="30"/>
      <c r="H180" s="30"/>
      <c r="I180" s="5"/>
      <c r="J180" s="30"/>
      <c r="K180" s="31"/>
      <c r="L180" s="30"/>
      <c r="M180" s="30"/>
      <c r="N180" s="18"/>
      <c r="U180" s="27"/>
      <c r="X180" s="28"/>
    </row>
    <row r="181" customFormat="false" ht="12.75" hidden="false" customHeight="false" outlineLevel="0" collapsed="false">
      <c r="D181" s="4" t="str">
        <f aca="false">IF(C181="","",Pil02!D181+Pil02!E181*Pil02!$C$2)</f>
        <v/>
      </c>
      <c r="F181" s="29"/>
      <c r="G181" s="30"/>
      <c r="H181" s="30"/>
      <c r="I181" s="5"/>
      <c r="J181" s="30"/>
      <c r="K181" s="31"/>
      <c r="L181" s="30"/>
      <c r="M181" s="30"/>
      <c r="N181" s="18"/>
      <c r="U181" s="27"/>
      <c r="X181" s="28"/>
    </row>
    <row r="182" customFormat="false" ht="12.75" hidden="false" customHeight="false" outlineLevel="0" collapsed="false">
      <c r="D182" s="4" t="str">
        <f aca="false">IF(C182="","",Pil02!D182+Pil02!E182*Pil02!$C$2)</f>
        <v/>
      </c>
      <c r="F182" s="29"/>
      <c r="G182" s="30"/>
      <c r="H182" s="30"/>
      <c r="I182" s="5"/>
      <c r="J182" s="30"/>
      <c r="K182" s="31"/>
      <c r="L182" s="30"/>
      <c r="M182" s="30"/>
      <c r="N182" s="18"/>
      <c r="U182" s="27"/>
      <c r="X182" s="28"/>
    </row>
    <row r="183" customFormat="false" ht="12.75" hidden="false" customHeight="false" outlineLevel="0" collapsed="false">
      <c r="A183" s="1" t="n">
        <v>19</v>
      </c>
      <c r="B183" s="1" t="n">
        <v>4</v>
      </c>
      <c r="C183" s="1" t="s">
        <v>78</v>
      </c>
      <c r="D183" s="4" t="e">
        <f aca="false">IF(C183="","",Pil02!D183+Pil02!E183*Pil02!$C$2)</f>
        <v>#VALUE!</v>
      </c>
      <c r="E183" s="4" t="n">
        <v>60.287</v>
      </c>
      <c r="F183" s="23" t="n">
        <v>30</v>
      </c>
      <c r="G183" s="24" t="n">
        <v>30</v>
      </c>
      <c r="H183" s="24" t="n">
        <v>4</v>
      </c>
      <c r="I183" s="25" t="n">
        <v>2</v>
      </c>
      <c r="J183" s="24" t="n">
        <v>12</v>
      </c>
      <c r="K183" s="26" t="n">
        <v>2.261952</v>
      </c>
      <c r="L183" s="30"/>
      <c r="M183" s="30"/>
      <c r="N183" s="18"/>
      <c r="U183" s="27"/>
      <c r="V183" s="4" t="e">
        <f aca="false">MRd(F183,G183,Materiali!$B$8,2*K183,Materiali!$I$7,Materiali!$I$14,D186,E186,ABS(E183))*SIGN(E183)</f>
        <v>#VALUE!</v>
      </c>
      <c r="W183" s="21" t="e">
        <f aca="false">E183/(V183-D183)</f>
        <v>#VALUE!</v>
      </c>
      <c r="X183" s="28" t="e">
        <f aca="false">1/W183</f>
        <v>#VALUE!</v>
      </c>
    </row>
    <row r="184" customFormat="false" ht="12.75" hidden="false" customHeight="false" outlineLevel="0" collapsed="false">
      <c r="C184" s="1" t="s">
        <v>79</v>
      </c>
      <c r="D184" s="4" t="e">
        <f aca="false">IF(C184="","",Pil02!D184+Pil02!E184*Pil02!$C$2)</f>
        <v>#VALUE!</v>
      </c>
      <c r="E184" s="4" t="n">
        <v>-14.178</v>
      </c>
      <c r="F184" s="29"/>
      <c r="G184" s="30"/>
      <c r="H184" s="30"/>
      <c r="I184" s="5"/>
      <c r="J184" s="30"/>
      <c r="K184" s="31"/>
      <c r="L184" s="30"/>
      <c r="M184" s="30"/>
      <c r="N184" s="18"/>
      <c r="R184" s="4" t="e">
        <f aca="false">MRd(F183,G183,Materiali!$B$8,2*K183,0.85*Materiali!$E$9,Materiali!$E$16,D186,0,0)</f>
        <v>#VALUE!</v>
      </c>
      <c r="S184" s="4" t="e">
        <f aca="false">2*R184/2.7</f>
        <v>#VALUE!</v>
      </c>
      <c r="U184" s="27"/>
      <c r="V184" s="4" t="e">
        <f aca="false">MRd(F183,G183,Materiali!$B$8,2*K183,Materiali!$I$7,Materiali!$I$14,D186,E186,ABS(E184))*SIGN(E184)</f>
        <v>#VALUE!</v>
      </c>
      <c r="W184" s="21" t="e">
        <f aca="false">E184/(V184-D184)</f>
        <v>#VALUE!</v>
      </c>
      <c r="X184" s="28" t="e">
        <f aca="false">1/W184</f>
        <v>#VALUE!</v>
      </c>
    </row>
    <row r="185" customFormat="false" ht="12.75" hidden="false" customHeight="false" outlineLevel="0" collapsed="false">
      <c r="C185" s="1" t="s">
        <v>80</v>
      </c>
      <c r="D185" s="4" t="e">
        <f aca="false">IF(C185="","",Pil02!D185+Pil02!E185*Pil02!$C$2)</f>
        <v>#VALUE!</v>
      </c>
      <c r="E185" s="4" t="n">
        <v>23.271</v>
      </c>
      <c r="F185" s="29"/>
      <c r="G185" s="30"/>
      <c r="H185" s="30"/>
      <c r="I185" s="5"/>
      <c r="J185" s="30"/>
      <c r="K185" s="31"/>
      <c r="L185" s="24" t="n">
        <v>6</v>
      </c>
      <c r="M185" s="24" t="n">
        <v>20</v>
      </c>
      <c r="N185" s="32" t="n">
        <v>2.82743338823081</v>
      </c>
      <c r="O185" s="8" t="e">
        <f aca="false">CotangenteTeta(F183,G183,N185,Materiali!$H$7,Materiali!$H$14,D186)</f>
        <v>#VALUE!</v>
      </c>
      <c r="P185" s="4" t="e">
        <f aca="false">VRdmax(F183,G183,Materiali!$B$8,N185,Materiali!$H$7,Materiali!$H$14,O185,D186)</f>
        <v>#VALUE!</v>
      </c>
      <c r="Q185" s="4" t="e">
        <f aca="false">VRds(F183,G183,Materiali!$B$8,N185,Materiali!$H$7,Materiali!$H$14,O185)</f>
        <v>#VALUE!</v>
      </c>
      <c r="R185" s="33" t="e">
        <f aca="false">IF(MIN(P185:Q185)&gt;S184,"VRd&gt;Vmax","")</f>
        <v>#VALUE!</v>
      </c>
      <c r="S185" s="33"/>
      <c r="T185" s="8" t="e">
        <f aca="false">IF(MIN(P185:Q185)&gt;S184,"ok",E185/(MIN(P185:Q185)-D185))</f>
        <v>#VALUE!</v>
      </c>
      <c r="U185" s="34" t="e">
        <f aca="false">IF(MIN(P185:Q185)&gt;S184,"ok",1/T185)</f>
        <v>#VALUE!</v>
      </c>
      <c r="X185" s="28"/>
    </row>
    <row r="186" customFormat="false" ht="12.75" hidden="false" customHeight="false" outlineLevel="0" collapsed="false">
      <c r="C186" s="1" t="s">
        <v>81</v>
      </c>
      <c r="D186" s="4" t="e">
        <f aca="false">IF(C186="","",Pil02!D186+Pil02!E186*Pil02!$C$2)</f>
        <v>#VALUE!</v>
      </c>
      <c r="E186" s="4" t="n">
        <v>-32.084</v>
      </c>
      <c r="F186" s="29"/>
      <c r="G186" s="30"/>
      <c r="H186" s="30"/>
      <c r="I186" s="5"/>
      <c r="J186" s="30"/>
      <c r="K186" s="31"/>
      <c r="L186" s="30"/>
      <c r="M186" s="30"/>
      <c r="N186" s="18"/>
      <c r="U186" s="27"/>
      <c r="X186" s="28"/>
    </row>
    <row r="187" customFormat="false" ht="12.75" hidden="false" customHeight="false" outlineLevel="0" collapsed="false">
      <c r="D187" s="4" t="str">
        <f aca="false">IF(C187="","",Pil02!D187+Pil02!E187*Pil02!$C$2)</f>
        <v/>
      </c>
      <c r="F187" s="29"/>
      <c r="G187" s="30"/>
      <c r="H187" s="30"/>
      <c r="I187" s="5"/>
      <c r="J187" s="30"/>
      <c r="K187" s="31"/>
      <c r="L187" s="30"/>
      <c r="M187" s="30"/>
      <c r="N187" s="18"/>
      <c r="U187" s="27"/>
      <c r="X187" s="28"/>
    </row>
    <row r="188" customFormat="false" ht="12.75" hidden="false" customHeight="false" outlineLevel="0" collapsed="false">
      <c r="D188" s="4" t="str">
        <f aca="false">IF(C188="","",Pil02!D188+Pil02!E188*Pil02!$C$2)</f>
        <v/>
      </c>
      <c r="F188" s="29"/>
      <c r="G188" s="30"/>
      <c r="H188" s="30"/>
      <c r="I188" s="5"/>
      <c r="J188" s="30"/>
      <c r="K188" s="31"/>
      <c r="L188" s="30"/>
      <c r="M188" s="30"/>
      <c r="N188" s="18"/>
      <c r="U188" s="27"/>
      <c r="X188" s="28"/>
    </row>
    <row r="189" customFormat="false" ht="12.75" hidden="false" customHeight="false" outlineLevel="0" collapsed="false">
      <c r="A189" s="1" t="n">
        <v>11</v>
      </c>
      <c r="B189" s="1" t="n">
        <v>4</v>
      </c>
      <c r="C189" s="1" t="s">
        <v>78</v>
      </c>
      <c r="D189" s="4" t="e">
        <f aca="false">IF(C189="","",Pil02!D189+Pil02!E189*Pil02!$C$2)</f>
        <v>#VALUE!</v>
      </c>
      <c r="E189" s="4" t="n">
        <v>86.53</v>
      </c>
      <c r="F189" s="23" t="n">
        <v>30</v>
      </c>
      <c r="G189" s="24" t="n">
        <v>30</v>
      </c>
      <c r="H189" s="24" t="n">
        <v>4</v>
      </c>
      <c r="I189" s="25" t="n">
        <v>2</v>
      </c>
      <c r="J189" s="24" t="n">
        <v>14</v>
      </c>
      <c r="K189" s="26" t="n">
        <v>3.078768</v>
      </c>
      <c r="L189" s="30"/>
      <c r="M189" s="30"/>
      <c r="N189" s="18"/>
      <c r="U189" s="27"/>
      <c r="V189" s="4" t="e">
        <f aca="false">MRd(F189,G189,Materiali!$B$8,2*K189,Materiali!$I$7,Materiali!$I$14,D192,E192,ABS(E189))*SIGN(E189)</f>
        <v>#VALUE!</v>
      </c>
      <c r="W189" s="21" t="e">
        <f aca="false">E189/(V189-D189)</f>
        <v>#VALUE!</v>
      </c>
      <c r="X189" s="28" t="e">
        <f aca="false">1/W189</f>
        <v>#VALUE!</v>
      </c>
    </row>
    <row r="190" customFormat="false" ht="12.75" hidden="false" customHeight="false" outlineLevel="0" collapsed="false">
      <c r="C190" s="1" t="s">
        <v>79</v>
      </c>
      <c r="D190" s="4" t="e">
        <f aca="false">IF(C190="","",Pil02!D190+Pil02!E190*Pil02!$C$2)</f>
        <v>#VALUE!</v>
      </c>
      <c r="E190" s="4" t="n">
        <v>-38.39</v>
      </c>
      <c r="F190" s="29"/>
      <c r="G190" s="30"/>
      <c r="H190" s="30"/>
      <c r="I190" s="5"/>
      <c r="J190" s="30"/>
      <c r="K190" s="31"/>
      <c r="L190" s="30"/>
      <c r="M190" s="30"/>
      <c r="N190" s="18"/>
      <c r="R190" s="4" t="e">
        <f aca="false">MRd(F189,G189,Materiali!$B$8,2*K189,0.85*Materiali!$E$9,Materiali!$E$16,D192,0,0)</f>
        <v>#VALUE!</v>
      </c>
      <c r="S190" s="4" t="e">
        <f aca="false">2*R190/2.7</f>
        <v>#VALUE!</v>
      </c>
      <c r="U190" s="27"/>
      <c r="V190" s="4" t="e">
        <f aca="false">MRd(F189,G189,Materiali!$B$8,2*K189,Materiali!$I$7,Materiali!$I$14,D192,E192,ABS(E190))*SIGN(E190)</f>
        <v>#VALUE!</v>
      </c>
      <c r="W190" s="21" t="e">
        <f aca="false">E190/(V190-D190)</f>
        <v>#VALUE!</v>
      </c>
      <c r="X190" s="28" t="e">
        <f aca="false">1/W190</f>
        <v>#VALUE!</v>
      </c>
    </row>
    <row r="191" customFormat="false" ht="12.75" hidden="false" customHeight="false" outlineLevel="0" collapsed="false">
      <c r="C191" s="1" t="s">
        <v>80</v>
      </c>
      <c r="D191" s="4" t="e">
        <f aca="false">IF(C191="","",Pil02!D191+Pil02!E191*Pil02!$C$2)</f>
        <v>#VALUE!</v>
      </c>
      <c r="E191" s="4" t="n">
        <v>39.038</v>
      </c>
      <c r="F191" s="29"/>
      <c r="G191" s="30"/>
      <c r="H191" s="30"/>
      <c r="I191" s="5"/>
      <c r="J191" s="30"/>
      <c r="K191" s="31"/>
      <c r="L191" s="24" t="n">
        <v>6</v>
      </c>
      <c r="M191" s="24" t="n">
        <v>20</v>
      </c>
      <c r="N191" s="32" t="n">
        <v>2.82743338823081</v>
      </c>
      <c r="O191" s="8" t="e">
        <f aca="false">CotangenteTeta(F189,G189,N191,Materiali!$H$7,Materiali!$H$14,D192)</f>
        <v>#VALUE!</v>
      </c>
      <c r="P191" s="4" t="e">
        <f aca="false">VRdmax(F189,G189,Materiali!$B$8,N191,Materiali!$H$7,Materiali!$H$14,O191,D192)</f>
        <v>#VALUE!</v>
      </c>
      <c r="Q191" s="4" t="e">
        <f aca="false">VRds(F189,G189,Materiali!$B$8,N191,Materiali!$H$7,Materiali!$H$14,O191)</f>
        <v>#VALUE!</v>
      </c>
      <c r="R191" s="33" t="e">
        <f aca="false">IF(MIN(P191:Q191)&gt;S190,"VRd&gt;Vmax","")</f>
        <v>#VALUE!</v>
      </c>
      <c r="S191" s="33"/>
      <c r="T191" s="8" t="e">
        <f aca="false">IF(MIN(P191:Q191)&gt;S190,"ok",E191/(MIN(P191:Q191)-D191))</f>
        <v>#VALUE!</v>
      </c>
      <c r="U191" s="34" t="e">
        <f aca="false">IF(MIN(P191:Q191)&gt;S190,"ok",1/T191)</f>
        <v>#VALUE!</v>
      </c>
      <c r="X191" s="28"/>
    </row>
    <row r="192" customFormat="false" ht="12.75" hidden="false" customHeight="false" outlineLevel="0" collapsed="false">
      <c r="C192" s="1" t="s">
        <v>81</v>
      </c>
      <c r="D192" s="4" t="e">
        <f aca="false">IF(C192="","",Pil02!D192+Pil02!E192*Pil02!$C$2)</f>
        <v>#VALUE!</v>
      </c>
      <c r="E192" s="4" t="n">
        <v>-6.484</v>
      </c>
      <c r="F192" s="29"/>
      <c r="G192" s="30"/>
      <c r="H192" s="30"/>
      <c r="I192" s="5"/>
      <c r="J192" s="30"/>
      <c r="K192" s="31"/>
      <c r="L192" s="30"/>
      <c r="M192" s="30"/>
      <c r="N192" s="18"/>
      <c r="U192" s="27"/>
      <c r="X192" s="28"/>
    </row>
    <row r="193" customFormat="false" ht="12.75" hidden="false" customHeight="false" outlineLevel="0" collapsed="false">
      <c r="D193" s="4" t="str">
        <f aca="false">IF(C193="","",Pil02!D193+Pil02!E193*Pil02!$C$2)</f>
        <v/>
      </c>
      <c r="F193" s="29"/>
      <c r="G193" s="30"/>
      <c r="H193" s="30"/>
      <c r="I193" s="5"/>
      <c r="J193" s="30"/>
      <c r="K193" s="31"/>
      <c r="L193" s="30"/>
      <c r="M193" s="30"/>
      <c r="N193" s="18"/>
      <c r="U193" s="27"/>
      <c r="X193" s="28"/>
    </row>
    <row r="194" customFormat="false" ht="12.75" hidden="false" customHeight="false" outlineLevel="0" collapsed="false">
      <c r="D194" s="4" t="str">
        <f aca="false">IF(C194="","",Pil02!D194+Pil02!E194*Pil02!$C$2)</f>
        <v/>
      </c>
      <c r="F194" s="29"/>
      <c r="G194" s="30"/>
      <c r="H194" s="30"/>
      <c r="I194" s="5"/>
      <c r="J194" s="30"/>
      <c r="K194" s="31"/>
      <c r="L194" s="30"/>
      <c r="M194" s="30"/>
      <c r="N194" s="18"/>
      <c r="U194" s="27"/>
      <c r="X194" s="28"/>
    </row>
    <row r="195" customFormat="false" ht="12.75" hidden="false" customHeight="false" outlineLevel="0" collapsed="false">
      <c r="A195" s="1" t="n">
        <v>3</v>
      </c>
      <c r="B195" s="1" t="n">
        <v>4</v>
      </c>
      <c r="C195" s="1" t="s">
        <v>78</v>
      </c>
      <c r="D195" s="4" t="e">
        <f aca="false">IF(C195="","",Pil02!D195+Pil02!E195*Pil02!$C$2)</f>
        <v>#VALUE!</v>
      </c>
      <c r="E195" s="4" t="n">
        <v>61.381</v>
      </c>
      <c r="F195" s="23" t="n">
        <v>30</v>
      </c>
      <c r="G195" s="24" t="n">
        <v>30</v>
      </c>
      <c r="H195" s="24" t="n">
        <v>4</v>
      </c>
      <c r="I195" s="25" t="n">
        <v>2</v>
      </c>
      <c r="J195" s="24" t="n">
        <v>12</v>
      </c>
      <c r="K195" s="26" t="n">
        <v>2.261952</v>
      </c>
      <c r="L195" s="30"/>
      <c r="M195" s="30"/>
      <c r="N195" s="18"/>
      <c r="U195" s="27"/>
      <c r="V195" s="4" t="e">
        <f aca="false">MRd(F195,G195,Materiali!$B$8,2*K195,Materiali!$I$7,Materiali!$I$14,D198,E198,ABS(E195))*SIGN(E195)</f>
        <v>#VALUE!</v>
      </c>
      <c r="W195" s="21" t="e">
        <f aca="false">E195/(V195-D195)</f>
        <v>#VALUE!</v>
      </c>
      <c r="X195" s="28" t="e">
        <f aca="false">1/W195</f>
        <v>#VALUE!</v>
      </c>
    </row>
    <row r="196" customFormat="false" ht="12.75" hidden="false" customHeight="false" outlineLevel="0" collapsed="false">
      <c r="C196" s="1" t="s">
        <v>79</v>
      </c>
      <c r="D196" s="4" t="e">
        <f aca="false">IF(C196="","",Pil02!D196+Pil02!E196*Pil02!$C$2)</f>
        <v>#VALUE!</v>
      </c>
      <c r="E196" s="4" t="n">
        <v>-11.905</v>
      </c>
      <c r="F196" s="29"/>
      <c r="G196" s="30"/>
      <c r="H196" s="30"/>
      <c r="I196" s="5"/>
      <c r="J196" s="30"/>
      <c r="K196" s="31"/>
      <c r="L196" s="30"/>
      <c r="M196" s="30"/>
      <c r="N196" s="18"/>
      <c r="R196" s="4" t="e">
        <f aca="false">MRd(F195,G195,Materiali!$B$8,2*K195,0.85*Materiali!$E$9,Materiali!$E$16,D198,0,0)</f>
        <v>#VALUE!</v>
      </c>
      <c r="S196" s="4" t="e">
        <f aca="false">2*R196/2.7</f>
        <v>#VALUE!</v>
      </c>
      <c r="U196" s="27"/>
      <c r="V196" s="4" t="e">
        <f aca="false">MRd(F195,G195,Materiali!$B$8,2*K195,Materiali!$I$7,Materiali!$I$14,D198,E198,ABS(E196))*SIGN(E196)</f>
        <v>#VALUE!</v>
      </c>
      <c r="W196" s="21" t="e">
        <f aca="false">E196/(V196-D196)</f>
        <v>#VALUE!</v>
      </c>
      <c r="X196" s="28" t="e">
        <f aca="false">1/W196</f>
        <v>#VALUE!</v>
      </c>
    </row>
    <row r="197" customFormat="false" ht="12.75" hidden="false" customHeight="false" outlineLevel="0" collapsed="false">
      <c r="C197" s="1" t="s">
        <v>80</v>
      </c>
      <c r="D197" s="4" t="e">
        <f aca="false">IF(C197="","",Pil02!D197+Pil02!E197*Pil02!$C$2)</f>
        <v>#VALUE!</v>
      </c>
      <c r="E197" s="4" t="n">
        <v>22.902</v>
      </c>
      <c r="F197" s="29"/>
      <c r="G197" s="30"/>
      <c r="H197" s="30"/>
      <c r="I197" s="5"/>
      <c r="J197" s="30"/>
      <c r="K197" s="31"/>
      <c r="L197" s="24" t="n">
        <v>6</v>
      </c>
      <c r="M197" s="24" t="n">
        <v>20</v>
      </c>
      <c r="N197" s="32" t="n">
        <v>2.82743338823081</v>
      </c>
      <c r="O197" s="8" t="e">
        <f aca="false">CotangenteTeta(F195,G195,N197,Materiali!$H$7,Materiali!$H$14,D198)</f>
        <v>#VALUE!</v>
      </c>
      <c r="P197" s="4" t="e">
        <f aca="false">VRdmax(F195,G195,Materiali!$B$8,N197,Materiali!$H$7,Materiali!$H$14,O197,D198)</f>
        <v>#VALUE!</v>
      </c>
      <c r="Q197" s="4" t="e">
        <f aca="false">VRds(F195,G195,Materiali!$B$8,N197,Materiali!$H$7,Materiali!$H$14,O197)</f>
        <v>#VALUE!</v>
      </c>
      <c r="R197" s="33" t="e">
        <f aca="false">IF(MIN(P197:Q197)&gt;S196,"VRd&gt;Vmax","")</f>
        <v>#VALUE!</v>
      </c>
      <c r="S197" s="33"/>
      <c r="T197" s="8" t="e">
        <f aca="false">IF(MIN(P197:Q197)&gt;S196,"ok",E197/(MIN(P197:Q197)-D197))</f>
        <v>#VALUE!</v>
      </c>
      <c r="U197" s="34" t="e">
        <f aca="false">IF(MIN(P197:Q197)&gt;S196,"ok",1/T197)</f>
        <v>#VALUE!</v>
      </c>
      <c r="X197" s="28"/>
    </row>
    <row r="198" customFormat="false" ht="12.75" hidden="false" customHeight="false" outlineLevel="0" collapsed="false">
      <c r="C198" s="1" t="s">
        <v>81</v>
      </c>
      <c r="D198" s="4" t="e">
        <f aca="false">IF(C198="","",Pil02!D198+Pil02!E198*Pil02!$C$2)</f>
        <v>#VALUE!</v>
      </c>
      <c r="E198" s="4" t="n">
        <v>38.568</v>
      </c>
      <c r="F198" s="29"/>
      <c r="G198" s="30"/>
      <c r="H198" s="30"/>
      <c r="I198" s="5"/>
      <c r="J198" s="30"/>
      <c r="K198" s="31"/>
      <c r="L198" s="30"/>
      <c r="M198" s="30"/>
      <c r="N198" s="18"/>
      <c r="U198" s="27"/>
      <c r="X198" s="28"/>
    </row>
    <row r="199" customFormat="false" ht="12.75" hidden="false" customHeight="false" outlineLevel="0" collapsed="false">
      <c r="D199" s="4" t="str">
        <f aca="false">IF(C199="","",Pil02!D199+Pil02!E199*Pil02!$C$2)</f>
        <v/>
      </c>
      <c r="F199" s="29"/>
      <c r="G199" s="30"/>
      <c r="H199" s="30"/>
      <c r="I199" s="5"/>
      <c r="J199" s="30"/>
      <c r="K199" s="31"/>
      <c r="L199" s="30"/>
      <c r="M199" s="30"/>
      <c r="N199" s="18"/>
      <c r="U199" s="27"/>
      <c r="X199" s="28"/>
    </row>
    <row r="200" customFormat="false" ht="12.75" hidden="false" customHeight="false" outlineLevel="0" collapsed="false">
      <c r="D200" s="4" t="str">
        <f aca="false">IF(C200="","",Pil02!D200+Pil02!E200*Pil02!$C$2)</f>
        <v/>
      </c>
      <c r="F200" s="29"/>
      <c r="G200" s="30"/>
      <c r="H200" s="30"/>
      <c r="I200" s="5"/>
      <c r="J200" s="30"/>
      <c r="K200" s="31"/>
      <c r="L200" s="30"/>
      <c r="M200" s="30"/>
      <c r="N200" s="18"/>
      <c r="U200" s="27"/>
      <c r="X200" s="28"/>
    </row>
    <row r="201" customFormat="false" ht="12.75" hidden="false" customHeight="false" outlineLevel="0" collapsed="false">
      <c r="A201" s="1" t="n">
        <v>20</v>
      </c>
      <c r="B201" s="1" t="n">
        <v>4</v>
      </c>
      <c r="C201" s="1" t="s">
        <v>78</v>
      </c>
      <c r="D201" s="4" t="e">
        <f aca="false">IF(C201="","",Pil02!D201+Pil02!E201*Pil02!$C$2)</f>
        <v>#VALUE!</v>
      </c>
      <c r="E201" s="4" t="n">
        <v>304.442</v>
      </c>
      <c r="F201" s="23" t="n">
        <v>30</v>
      </c>
      <c r="G201" s="24" t="n">
        <v>30</v>
      </c>
      <c r="H201" s="24" t="n">
        <v>4</v>
      </c>
      <c r="I201" s="25" t="n">
        <v>2</v>
      </c>
      <c r="J201" s="24" t="n">
        <v>12</v>
      </c>
      <c r="K201" s="26" t="n">
        <v>2.261952</v>
      </c>
      <c r="L201" s="30"/>
      <c r="M201" s="30"/>
      <c r="N201" s="18"/>
      <c r="U201" s="27"/>
      <c r="V201" s="4" t="e">
        <f aca="false">MRd(F201,G201,Materiali!$B$8,2*K201,Materiali!$I$7,Materiali!$I$14,D204,E204,ABS(E201))*SIGN(E201)</f>
        <v>#VALUE!</v>
      </c>
      <c r="W201" s="21" t="e">
        <f aca="false">E201/(V201-D201)</f>
        <v>#VALUE!</v>
      </c>
      <c r="X201" s="28" t="e">
        <f aca="false">1/W201</f>
        <v>#VALUE!</v>
      </c>
    </row>
    <row r="202" customFormat="false" ht="12.75" hidden="false" customHeight="false" outlineLevel="0" collapsed="false">
      <c r="C202" s="1" t="s">
        <v>79</v>
      </c>
      <c r="D202" s="4" t="e">
        <f aca="false">IF(C202="","",Pil02!D202+Pil02!E202*Pil02!$C$2)</f>
        <v>#VALUE!</v>
      </c>
      <c r="E202" s="4" t="n">
        <v>-296.254</v>
      </c>
      <c r="F202" s="29"/>
      <c r="G202" s="30"/>
      <c r="H202" s="30"/>
      <c r="I202" s="5"/>
      <c r="J202" s="30"/>
      <c r="K202" s="31"/>
      <c r="L202" s="30"/>
      <c r="M202" s="30"/>
      <c r="N202" s="18"/>
      <c r="R202" s="4" t="e">
        <f aca="false">MRd(F201,G201,Materiali!$B$8,2*K201,0.85*Materiali!$E$9,Materiali!$E$16,D204,0,0)</f>
        <v>#VALUE!</v>
      </c>
      <c r="S202" s="4" t="e">
        <f aca="false">2*R202/2.7</f>
        <v>#VALUE!</v>
      </c>
      <c r="U202" s="27"/>
      <c r="V202" s="4" t="e">
        <f aca="false">MRd(F201,G201,Materiali!$B$8,2*K201,Materiali!$I$7,Materiali!$I$14,D204,E204,ABS(E202))*SIGN(E202)</f>
        <v>#VALUE!</v>
      </c>
      <c r="W202" s="21" t="e">
        <f aca="false">E202/(V202-D202)</f>
        <v>#VALUE!</v>
      </c>
      <c r="X202" s="28" t="e">
        <f aca="false">1/W202</f>
        <v>#VALUE!</v>
      </c>
    </row>
    <row r="203" customFormat="false" ht="12.75" hidden="false" customHeight="false" outlineLevel="0" collapsed="false">
      <c r="C203" s="1" t="s">
        <v>80</v>
      </c>
      <c r="D203" s="4" t="e">
        <f aca="false">IF(C203="","",Pil02!D203+Pil02!E203*Pil02!$C$2)</f>
        <v>#VALUE!</v>
      </c>
      <c r="E203" s="4" t="n">
        <v>187.718</v>
      </c>
      <c r="F203" s="29"/>
      <c r="G203" s="30"/>
      <c r="H203" s="30"/>
      <c r="I203" s="5"/>
      <c r="J203" s="30"/>
      <c r="K203" s="31"/>
      <c r="L203" s="24" t="n">
        <v>6</v>
      </c>
      <c r="M203" s="24" t="n">
        <v>20</v>
      </c>
      <c r="N203" s="32" t="n">
        <v>2.82743338823081</v>
      </c>
      <c r="O203" s="8" t="e">
        <f aca="false">CotangenteTeta(F201,G201,N203,Materiali!$H$7,Materiali!$H$14,D204)</f>
        <v>#VALUE!</v>
      </c>
      <c r="P203" s="4" t="e">
        <f aca="false">VRdmax(F201,G201,Materiali!$B$8,N203,Materiali!$H$7,Materiali!$H$14,O203,D204)</f>
        <v>#VALUE!</v>
      </c>
      <c r="Q203" s="4" t="e">
        <f aca="false">VRds(F201,G201,Materiali!$B$8,N203,Materiali!$H$7,Materiali!$H$14,O203)</f>
        <v>#VALUE!</v>
      </c>
      <c r="R203" s="33" t="e">
        <f aca="false">IF(MIN(P203:Q203)&gt;S202,"VRd&gt;Vmax","")</f>
        <v>#VALUE!</v>
      </c>
      <c r="S203" s="33"/>
      <c r="T203" s="8" t="e">
        <f aca="false">IF(MIN(P203:Q203)&gt;S202,"ok",E203/(MIN(P203:Q203)-D203))</f>
        <v>#VALUE!</v>
      </c>
      <c r="U203" s="34" t="e">
        <f aca="false">IF(MIN(P203:Q203)&gt;S202,"ok",1/T203)</f>
        <v>#VALUE!</v>
      </c>
      <c r="X203" s="28"/>
    </row>
    <row r="204" customFormat="false" ht="12.75" hidden="false" customHeight="false" outlineLevel="0" collapsed="false">
      <c r="C204" s="1" t="s">
        <v>81</v>
      </c>
      <c r="D204" s="4" t="e">
        <f aca="false">IF(C204="","",Pil02!D204+Pil02!E204*Pil02!$C$2)</f>
        <v>#VALUE!</v>
      </c>
      <c r="E204" s="4" t="n">
        <v>-298.042</v>
      </c>
      <c r="F204" s="29"/>
      <c r="G204" s="30"/>
      <c r="H204" s="30"/>
      <c r="I204" s="5"/>
      <c r="J204" s="30"/>
      <c r="K204" s="31"/>
      <c r="L204" s="30"/>
      <c r="M204" s="30"/>
      <c r="N204" s="18"/>
      <c r="U204" s="27"/>
      <c r="X204" s="28"/>
    </row>
    <row r="205" customFormat="false" ht="12.75" hidden="false" customHeight="false" outlineLevel="0" collapsed="false">
      <c r="D205" s="4" t="str">
        <f aca="false">IF(C205="","",Pil02!D205+Pil02!E205*Pil02!$C$2)</f>
        <v/>
      </c>
      <c r="F205" s="29"/>
      <c r="G205" s="30"/>
      <c r="H205" s="30"/>
      <c r="I205" s="5"/>
      <c r="J205" s="30"/>
      <c r="K205" s="31"/>
      <c r="L205" s="30"/>
      <c r="M205" s="30"/>
      <c r="N205" s="18"/>
      <c r="U205" s="27"/>
      <c r="X205" s="28"/>
    </row>
    <row r="206" customFormat="false" ht="12.75" hidden="false" customHeight="false" outlineLevel="0" collapsed="false">
      <c r="D206" s="4" t="str">
        <f aca="false">IF(C206="","",Pil02!D206+Pil02!E206*Pil02!$C$2)</f>
        <v/>
      </c>
      <c r="F206" s="29"/>
      <c r="G206" s="30"/>
      <c r="H206" s="30"/>
      <c r="I206" s="5"/>
      <c r="J206" s="30"/>
      <c r="K206" s="31"/>
      <c r="L206" s="30"/>
      <c r="M206" s="30"/>
      <c r="N206" s="18"/>
      <c r="U206" s="27"/>
      <c r="X206" s="28"/>
    </row>
    <row r="207" customFormat="false" ht="12.75" hidden="false" customHeight="false" outlineLevel="0" collapsed="false">
      <c r="A207" s="1" t="n">
        <v>12</v>
      </c>
      <c r="B207" s="1" t="n">
        <v>4</v>
      </c>
      <c r="C207" s="1" t="s">
        <v>78</v>
      </c>
      <c r="D207" s="4" t="e">
        <f aca="false">IF(C207="","",Pil02!D207+Pil02!E207*Pil02!$C$2)</f>
        <v>#VALUE!</v>
      </c>
      <c r="E207" s="4" t="n">
        <v>300.315</v>
      </c>
      <c r="F207" s="23" t="n">
        <v>30</v>
      </c>
      <c r="G207" s="24" t="n">
        <v>30</v>
      </c>
      <c r="H207" s="24" t="n">
        <v>4</v>
      </c>
      <c r="I207" s="25" t="n">
        <v>2</v>
      </c>
      <c r="J207" s="24" t="n">
        <v>14</v>
      </c>
      <c r="K207" s="26" t="n">
        <v>3.078768</v>
      </c>
      <c r="L207" s="30"/>
      <c r="M207" s="30"/>
      <c r="N207" s="18"/>
      <c r="U207" s="27"/>
      <c r="V207" s="4" t="e">
        <f aca="false">MRd(F207,G207,Materiali!$B$8,2*K207,Materiali!$I$7,Materiali!$I$14,D210,E210,ABS(E207))*SIGN(E207)</f>
        <v>#VALUE!</v>
      </c>
      <c r="W207" s="21" t="e">
        <f aca="false">E207/(V207-D207)</f>
        <v>#VALUE!</v>
      </c>
      <c r="X207" s="28" t="e">
        <f aca="false">1/W207</f>
        <v>#VALUE!</v>
      </c>
    </row>
    <row r="208" customFormat="false" ht="12.75" hidden="false" customHeight="false" outlineLevel="0" collapsed="false">
      <c r="C208" s="1" t="s">
        <v>79</v>
      </c>
      <c r="D208" s="4" t="e">
        <f aca="false">IF(C208="","",Pil02!D208+Pil02!E208*Pil02!$C$2)</f>
        <v>#VALUE!</v>
      </c>
      <c r="E208" s="4" t="n">
        <v>-264.619</v>
      </c>
      <c r="F208" s="29"/>
      <c r="G208" s="30"/>
      <c r="H208" s="30"/>
      <c r="I208" s="5"/>
      <c r="J208" s="30"/>
      <c r="K208" s="31"/>
      <c r="L208" s="30"/>
      <c r="M208" s="30"/>
      <c r="N208" s="18"/>
      <c r="R208" s="4" t="e">
        <f aca="false">MRd(F207,G207,Materiali!$B$8,2*K207,0.85*Materiali!$E$9,Materiali!$E$16,D210,0,0)</f>
        <v>#VALUE!</v>
      </c>
      <c r="S208" s="4" t="e">
        <f aca="false">2*R208/2.7</f>
        <v>#VALUE!</v>
      </c>
      <c r="U208" s="27"/>
      <c r="V208" s="4" t="e">
        <f aca="false">MRd(F207,G207,Materiali!$B$8,2*K207,Materiali!$I$7,Materiali!$I$14,D210,E210,ABS(E208))*SIGN(E208)</f>
        <v>#VALUE!</v>
      </c>
      <c r="W208" s="21" t="e">
        <f aca="false">E208/(V208-D208)</f>
        <v>#VALUE!</v>
      </c>
      <c r="X208" s="28" t="e">
        <f aca="false">1/W208</f>
        <v>#VALUE!</v>
      </c>
    </row>
    <row r="209" customFormat="false" ht="12.75" hidden="false" customHeight="false" outlineLevel="0" collapsed="false">
      <c r="C209" s="1" t="s">
        <v>80</v>
      </c>
      <c r="D209" s="4" t="e">
        <f aca="false">IF(C209="","",Pil02!D209+Pil02!E209*Pil02!$C$2)</f>
        <v>#VALUE!</v>
      </c>
      <c r="E209" s="4" t="n">
        <v>176.542</v>
      </c>
      <c r="F209" s="29"/>
      <c r="G209" s="30"/>
      <c r="H209" s="30"/>
      <c r="I209" s="5"/>
      <c r="J209" s="30"/>
      <c r="K209" s="31"/>
      <c r="L209" s="24" t="n">
        <v>6</v>
      </c>
      <c r="M209" s="24" t="n">
        <v>20</v>
      </c>
      <c r="N209" s="32" t="n">
        <v>2.82743338823081</v>
      </c>
      <c r="O209" s="8" t="e">
        <f aca="false">CotangenteTeta(F207,G207,N209,Materiali!$H$7,Materiali!$H$14,D210)</f>
        <v>#VALUE!</v>
      </c>
      <c r="P209" s="4" t="e">
        <f aca="false">VRdmax(F207,G207,Materiali!$B$8,N209,Materiali!$H$7,Materiali!$H$14,O209,D210)</f>
        <v>#VALUE!</v>
      </c>
      <c r="Q209" s="4" t="e">
        <f aca="false">VRds(F207,G207,Materiali!$B$8,N209,Materiali!$H$7,Materiali!$H$14,O209)</f>
        <v>#VALUE!</v>
      </c>
      <c r="R209" s="33" t="e">
        <f aca="false">IF(MIN(P209:Q209)&gt;S208,"VRd&gt;Vmax","")</f>
        <v>#VALUE!</v>
      </c>
      <c r="S209" s="33"/>
      <c r="T209" s="8" t="e">
        <f aca="false">IF(MIN(P209:Q209)&gt;S208,"ok",E209/(MIN(P209:Q209)-D209))</f>
        <v>#VALUE!</v>
      </c>
      <c r="U209" s="34" t="e">
        <f aca="false">IF(MIN(P209:Q209)&gt;S208,"ok",1/T209)</f>
        <v>#VALUE!</v>
      </c>
      <c r="X209" s="28"/>
    </row>
    <row r="210" customFormat="false" ht="12.75" hidden="false" customHeight="false" outlineLevel="0" collapsed="false">
      <c r="C210" s="1" t="s">
        <v>81</v>
      </c>
      <c r="D210" s="4" t="e">
        <f aca="false">IF(C210="","",Pil02!D210+Pil02!E210*Pil02!$C$2)</f>
        <v>#VALUE!</v>
      </c>
      <c r="E210" s="4" t="n">
        <v>266.717</v>
      </c>
      <c r="F210" s="29"/>
      <c r="G210" s="30"/>
      <c r="H210" s="30"/>
      <c r="I210" s="5"/>
      <c r="J210" s="30"/>
      <c r="K210" s="31"/>
      <c r="L210" s="30"/>
      <c r="M210" s="30"/>
      <c r="N210" s="18"/>
      <c r="U210" s="27"/>
      <c r="X210" s="28"/>
    </row>
    <row r="211" customFormat="false" ht="12.75" hidden="false" customHeight="false" outlineLevel="0" collapsed="false">
      <c r="D211" s="4" t="str">
        <f aca="false">IF(C211="","",Pil02!D211+Pil02!E211*Pil02!$C$2)</f>
        <v/>
      </c>
      <c r="F211" s="29"/>
      <c r="G211" s="30"/>
      <c r="H211" s="30"/>
      <c r="I211" s="5"/>
      <c r="J211" s="30"/>
      <c r="K211" s="31"/>
      <c r="L211" s="30"/>
      <c r="M211" s="30"/>
      <c r="N211" s="18"/>
      <c r="U211" s="27"/>
      <c r="X211" s="28"/>
    </row>
    <row r="212" customFormat="false" ht="12.75" hidden="false" customHeight="false" outlineLevel="0" collapsed="false">
      <c r="D212" s="4" t="str">
        <f aca="false">IF(C212="","",Pil02!D212+Pil02!E212*Pil02!$C$2)</f>
        <v/>
      </c>
      <c r="F212" s="29"/>
      <c r="G212" s="30"/>
      <c r="H212" s="30"/>
      <c r="I212" s="5"/>
      <c r="J212" s="30"/>
      <c r="K212" s="31"/>
      <c r="L212" s="30"/>
      <c r="M212" s="30"/>
      <c r="N212" s="18"/>
      <c r="U212" s="27"/>
      <c r="X212" s="28"/>
    </row>
    <row r="213" customFormat="false" ht="12.75" hidden="false" customHeight="false" outlineLevel="0" collapsed="false">
      <c r="A213" s="1" t="n">
        <v>4</v>
      </c>
      <c r="B213" s="1" t="n">
        <v>4</v>
      </c>
      <c r="C213" s="1" t="s">
        <v>78</v>
      </c>
      <c r="D213" s="4" t="e">
        <f aca="false">IF(C213="","",Pil02!D213+Pil02!E213*Pil02!$C$2)</f>
        <v>#VALUE!</v>
      </c>
      <c r="E213" s="4" t="n">
        <v>57.241</v>
      </c>
      <c r="F213" s="23" t="n">
        <v>30</v>
      </c>
      <c r="G213" s="24" t="n">
        <v>30</v>
      </c>
      <c r="H213" s="24" t="n">
        <v>4</v>
      </c>
      <c r="I213" s="25" t="n">
        <v>2</v>
      </c>
      <c r="J213" s="24" t="n">
        <v>12</v>
      </c>
      <c r="K213" s="26" t="n">
        <v>2.261952</v>
      </c>
      <c r="L213" s="30"/>
      <c r="M213" s="30"/>
      <c r="N213" s="18"/>
      <c r="U213" s="27"/>
      <c r="V213" s="4" t="e">
        <f aca="false">MRd(F213,G213,Materiali!$B$8,2*K213,Materiali!$I$7,Materiali!$I$14,D216,E216,ABS(E213))*SIGN(E213)</f>
        <v>#VALUE!</v>
      </c>
      <c r="W213" s="21" t="e">
        <f aca="false">E213/(V213-D213)</f>
        <v>#VALUE!</v>
      </c>
      <c r="X213" s="28" t="e">
        <f aca="false">1/W213</f>
        <v>#VALUE!</v>
      </c>
    </row>
    <row r="214" customFormat="false" ht="12.75" hidden="false" customHeight="false" outlineLevel="0" collapsed="false">
      <c r="C214" s="1" t="s">
        <v>79</v>
      </c>
      <c r="D214" s="4" t="e">
        <f aca="false">IF(C214="","",Pil02!D214+Pil02!E214*Pil02!$C$2)</f>
        <v>#VALUE!</v>
      </c>
      <c r="E214" s="4" t="n">
        <v>-6.89</v>
      </c>
      <c r="F214" s="29"/>
      <c r="G214" s="30"/>
      <c r="H214" s="30"/>
      <c r="I214" s="5"/>
      <c r="J214" s="30"/>
      <c r="K214" s="31"/>
      <c r="L214" s="30"/>
      <c r="M214" s="30"/>
      <c r="N214" s="18"/>
      <c r="R214" s="4" t="e">
        <f aca="false">MRd(F213,G213,Materiali!$B$8,2*K213,0.85*Materiali!$E$9,Materiali!$E$16,D216,0,0)</f>
        <v>#VALUE!</v>
      </c>
      <c r="S214" s="4" t="e">
        <f aca="false">2*R214/2.7</f>
        <v>#VALUE!</v>
      </c>
      <c r="U214" s="27"/>
      <c r="V214" s="4" t="e">
        <f aca="false">MRd(F213,G213,Materiali!$B$8,2*K213,Materiali!$I$7,Materiali!$I$14,D216,E216,ABS(E214))*SIGN(E214)</f>
        <v>#VALUE!</v>
      </c>
      <c r="W214" s="21" t="e">
        <f aca="false">E214/(V214-D214)</f>
        <v>#VALUE!</v>
      </c>
      <c r="X214" s="28" t="e">
        <f aca="false">1/W214</f>
        <v>#VALUE!</v>
      </c>
    </row>
    <row r="215" customFormat="false" ht="12.75" hidden="false" customHeight="false" outlineLevel="0" collapsed="false">
      <c r="C215" s="1" t="s">
        <v>80</v>
      </c>
      <c r="D215" s="4" t="e">
        <f aca="false">IF(C215="","",Pil02!D215+Pil02!E215*Pil02!$C$2)</f>
        <v>#VALUE!</v>
      </c>
      <c r="E215" s="4" t="n">
        <v>20.041</v>
      </c>
      <c r="F215" s="29"/>
      <c r="G215" s="30"/>
      <c r="H215" s="30"/>
      <c r="I215" s="5"/>
      <c r="J215" s="30"/>
      <c r="K215" s="31"/>
      <c r="L215" s="24" t="n">
        <v>6</v>
      </c>
      <c r="M215" s="24" t="n">
        <v>20</v>
      </c>
      <c r="N215" s="32" t="n">
        <v>2.82743338823081</v>
      </c>
      <c r="O215" s="8" t="e">
        <f aca="false">CotangenteTeta(F213,G213,N215,Materiali!$H$7,Materiali!$H$14,D216)</f>
        <v>#VALUE!</v>
      </c>
      <c r="P215" s="4" t="e">
        <f aca="false">VRdmax(F213,G213,Materiali!$B$8,N215,Materiali!$H$7,Materiali!$H$14,O215,D216)</f>
        <v>#VALUE!</v>
      </c>
      <c r="Q215" s="4" t="e">
        <f aca="false">VRds(F213,G213,Materiali!$B$8,N215,Materiali!$H$7,Materiali!$H$14,O215)</f>
        <v>#VALUE!</v>
      </c>
      <c r="R215" s="33" t="e">
        <f aca="false">IF(MIN(P215:Q215)&gt;S214,"VRd&gt;Vmax","")</f>
        <v>#VALUE!</v>
      </c>
      <c r="S215" s="33"/>
      <c r="T215" s="8" t="e">
        <f aca="false">IF(MIN(P215:Q215)&gt;S214,"ok",E215/(MIN(P215:Q215)-D215))</f>
        <v>#VALUE!</v>
      </c>
      <c r="U215" s="34" t="e">
        <f aca="false">IF(MIN(P215:Q215)&gt;S214,"ok",1/T215)</f>
        <v>#VALUE!</v>
      </c>
      <c r="X215" s="28"/>
    </row>
    <row r="216" customFormat="false" ht="12.75" hidden="false" customHeight="false" outlineLevel="0" collapsed="false">
      <c r="C216" s="1" t="s">
        <v>81</v>
      </c>
      <c r="D216" s="4" t="e">
        <f aca="false">IF(C216="","",Pil02!D216+Pil02!E216*Pil02!$C$2)</f>
        <v>#VALUE!</v>
      </c>
      <c r="E216" s="4" t="n">
        <v>31.325</v>
      </c>
      <c r="F216" s="29"/>
      <c r="G216" s="30"/>
      <c r="H216" s="30"/>
      <c r="I216" s="5"/>
      <c r="J216" s="30"/>
      <c r="K216" s="31"/>
      <c r="L216" s="30"/>
      <c r="M216" s="30"/>
      <c r="N216" s="18"/>
      <c r="U216" s="27"/>
      <c r="X216" s="28"/>
    </row>
    <row r="217" customFormat="false" ht="12.75" hidden="false" customHeight="false" outlineLevel="0" collapsed="false">
      <c r="D217" s="4" t="str">
        <f aca="false">IF(C217="","",Pil02!D217+Pil02!E217*Pil02!$C$2)</f>
        <v/>
      </c>
      <c r="F217" s="29"/>
      <c r="G217" s="30"/>
      <c r="H217" s="30"/>
      <c r="I217" s="5"/>
      <c r="J217" s="30"/>
      <c r="K217" s="31"/>
      <c r="L217" s="30"/>
      <c r="M217" s="30"/>
      <c r="N217" s="18"/>
      <c r="U217" s="27"/>
      <c r="X217" s="28"/>
    </row>
    <row r="218" customFormat="false" ht="12.75" hidden="false" customHeight="false" outlineLevel="0" collapsed="false">
      <c r="D218" s="4" t="str">
        <f aca="false">IF(C218="","",Pil02!D218+Pil02!E218*Pil02!$C$2)</f>
        <v/>
      </c>
      <c r="F218" s="29"/>
      <c r="G218" s="30"/>
      <c r="H218" s="30"/>
      <c r="I218" s="5"/>
      <c r="J218" s="30"/>
      <c r="K218" s="31"/>
      <c r="L218" s="30"/>
      <c r="M218" s="30"/>
      <c r="N218" s="18"/>
      <c r="U218" s="27"/>
      <c r="X218" s="28"/>
    </row>
    <row r="219" customFormat="false" ht="12.75" hidden="false" customHeight="false" outlineLevel="0" collapsed="false">
      <c r="A219" s="1" t="n">
        <v>17</v>
      </c>
      <c r="B219" s="1" t="n">
        <v>3</v>
      </c>
      <c r="C219" s="1" t="s">
        <v>78</v>
      </c>
      <c r="D219" s="4" t="e">
        <f aca="false">IF(C219="","",Pil02!D219+Pil02!E219*Pil02!$C$2)</f>
        <v>#VALUE!</v>
      </c>
      <c r="E219" s="4" t="n">
        <v>332.211</v>
      </c>
      <c r="F219" s="23" t="n">
        <v>30</v>
      </c>
      <c r="G219" s="24" t="n">
        <v>30</v>
      </c>
      <c r="H219" s="24" t="n">
        <v>4</v>
      </c>
      <c r="I219" s="25" t="n">
        <v>2</v>
      </c>
      <c r="J219" s="24" t="n">
        <v>12</v>
      </c>
      <c r="K219" s="26" t="n">
        <v>2.261952</v>
      </c>
      <c r="L219" s="30"/>
      <c r="M219" s="30"/>
      <c r="N219" s="18"/>
      <c r="U219" s="27"/>
      <c r="V219" s="4" t="e">
        <f aca="false">MRd(F219,G219,Materiali!$B$8,2*K219,Materiali!$I$7,Materiali!$I$14,D222,E222,ABS(E219))*SIGN(E219)</f>
        <v>#VALUE!</v>
      </c>
      <c r="W219" s="21" t="e">
        <f aca="false">E219/(V219-D219)</f>
        <v>#VALUE!</v>
      </c>
      <c r="X219" s="28" t="e">
        <f aca="false">1/W219</f>
        <v>#VALUE!</v>
      </c>
    </row>
    <row r="220" customFormat="false" ht="12.75" hidden="false" customHeight="false" outlineLevel="0" collapsed="false">
      <c r="C220" s="1" t="s">
        <v>79</v>
      </c>
      <c r="D220" s="4" t="e">
        <f aca="false">IF(C220="","",Pil02!D220+Pil02!E220*Pil02!$C$2)</f>
        <v>#VALUE!</v>
      </c>
      <c r="E220" s="4" t="n">
        <v>-335.762</v>
      </c>
      <c r="F220" s="29"/>
      <c r="G220" s="30"/>
      <c r="H220" s="30"/>
      <c r="I220" s="5"/>
      <c r="J220" s="30"/>
      <c r="K220" s="31"/>
      <c r="L220" s="30"/>
      <c r="M220" s="30"/>
      <c r="N220" s="18"/>
      <c r="R220" s="4" t="e">
        <f aca="false">MRd(F219,G219,Materiali!$B$8,2*K219,0.85*Materiali!$E$9,Materiali!$E$16,D222,0,0)</f>
        <v>#VALUE!</v>
      </c>
      <c r="S220" s="4" t="e">
        <f aca="false">2*R220/2.7</f>
        <v>#VALUE!</v>
      </c>
      <c r="U220" s="27"/>
      <c r="V220" s="4" t="e">
        <f aca="false">MRd(F219,G219,Materiali!$B$8,2*K219,Materiali!$I$7,Materiali!$I$14,D222,E222,ABS(E220))*SIGN(E220)</f>
        <v>#VALUE!</v>
      </c>
      <c r="W220" s="21" t="e">
        <f aca="false">E220/(V220-D220)</f>
        <v>#VALUE!</v>
      </c>
      <c r="X220" s="28" t="e">
        <f aca="false">1/W220</f>
        <v>#VALUE!</v>
      </c>
    </row>
    <row r="221" customFormat="false" ht="12.75" hidden="false" customHeight="false" outlineLevel="0" collapsed="false">
      <c r="C221" s="1" t="s">
        <v>80</v>
      </c>
      <c r="D221" s="4" t="e">
        <f aca="false">IF(C221="","",Pil02!D221+Pil02!E221*Pil02!$C$2)</f>
        <v>#VALUE!</v>
      </c>
      <c r="E221" s="4" t="n">
        <v>208.741</v>
      </c>
      <c r="F221" s="29"/>
      <c r="G221" s="30"/>
      <c r="H221" s="30"/>
      <c r="I221" s="5"/>
      <c r="J221" s="30"/>
      <c r="K221" s="31"/>
      <c r="L221" s="24" t="n">
        <v>6</v>
      </c>
      <c r="M221" s="24" t="n">
        <v>20</v>
      </c>
      <c r="N221" s="32" t="n">
        <v>2.82743338823081</v>
      </c>
      <c r="O221" s="8" t="e">
        <f aca="false">CotangenteTeta(F219,G219,N221,Materiali!$H$7,Materiali!$H$14,D222)</f>
        <v>#VALUE!</v>
      </c>
      <c r="P221" s="4" t="e">
        <f aca="false">VRdmax(F219,G219,Materiali!$B$8,N221,Materiali!$H$7,Materiali!$H$14,O221,D222)</f>
        <v>#VALUE!</v>
      </c>
      <c r="Q221" s="4" t="e">
        <f aca="false">VRds(F219,G219,Materiali!$B$8,N221,Materiali!$H$7,Materiali!$H$14,O221)</f>
        <v>#VALUE!</v>
      </c>
      <c r="R221" s="33" t="e">
        <f aca="false">IF(MIN(P221:Q221)&gt;S220,"VRd&gt;Vmax","")</f>
        <v>#VALUE!</v>
      </c>
      <c r="S221" s="33"/>
      <c r="T221" s="8" t="e">
        <f aca="false">IF(MIN(P221:Q221)&gt;S220,"ok",E221/(MIN(P221:Q221)-D221))</f>
        <v>#VALUE!</v>
      </c>
      <c r="U221" s="34" t="e">
        <f aca="false">IF(MIN(P221:Q221)&gt;S220,"ok",1/T221)</f>
        <v>#VALUE!</v>
      </c>
      <c r="X221" s="28"/>
    </row>
    <row r="222" customFormat="false" ht="12.75" hidden="false" customHeight="false" outlineLevel="0" collapsed="false">
      <c r="C222" s="1" t="s">
        <v>81</v>
      </c>
      <c r="D222" s="4" t="e">
        <f aca="false">IF(C222="","",Pil02!D222+Pil02!E222*Pil02!$C$2)</f>
        <v>#VALUE!</v>
      </c>
      <c r="E222" s="4" t="n">
        <v>-452.941</v>
      </c>
      <c r="F222" s="29"/>
      <c r="G222" s="30"/>
      <c r="H222" s="30"/>
      <c r="I222" s="5"/>
      <c r="J222" s="30"/>
      <c r="K222" s="31"/>
      <c r="L222" s="30"/>
      <c r="M222" s="30"/>
      <c r="N222" s="18"/>
      <c r="U222" s="27"/>
      <c r="X222" s="28"/>
    </row>
    <row r="223" customFormat="false" ht="12.75" hidden="false" customHeight="false" outlineLevel="0" collapsed="false">
      <c r="D223" s="4" t="str">
        <f aca="false">IF(C223="","",Pil02!D223+Pil02!E223*Pil02!$C$2)</f>
        <v/>
      </c>
      <c r="F223" s="29"/>
      <c r="G223" s="30"/>
      <c r="H223" s="30"/>
      <c r="I223" s="5"/>
      <c r="J223" s="30"/>
      <c r="K223" s="31"/>
      <c r="L223" s="30"/>
      <c r="M223" s="30"/>
      <c r="N223" s="18"/>
      <c r="U223" s="27"/>
      <c r="X223" s="28"/>
    </row>
    <row r="224" customFormat="false" ht="12.75" hidden="false" customHeight="false" outlineLevel="0" collapsed="false">
      <c r="D224" s="4" t="str">
        <f aca="false">IF(C224="","",Pil02!D224+Pil02!E224*Pil02!$C$2)</f>
        <v/>
      </c>
      <c r="F224" s="29"/>
      <c r="G224" s="30"/>
      <c r="H224" s="30"/>
      <c r="I224" s="5"/>
      <c r="J224" s="30"/>
      <c r="K224" s="31"/>
      <c r="L224" s="30"/>
      <c r="M224" s="30"/>
      <c r="N224" s="18"/>
      <c r="U224" s="27"/>
      <c r="X224" s="28"/>
    </row>
    <row r="225" customFormat="false" ht="12.75" hidden="false" customHeight="false" outlineLevel="0" collapsed="false">
      <c r="A225" s="1" t="n">
        <v>9</v>
      </c>
      <c r="B225" s="1" t="n">
        <v>3</v>
      </c>
      <c r="C225" s="1" t="s">
        <v>78</v>
      </c>
      <c r="D225" s="4" t="e">
        <f aca="false">IF(C225="","",Pil02!D225+Pil02!E225*Pil02!$C$2)</f>
        <v>#VALUE!</v>
      </c>
      <c r="E225" s="4" t="n">
        <v>410.88</v>
      </c>
      <c r="F225" s="23" t="n">
        <v>30</v>
      </c>
      <c r="G225" s="24" t="n">
        <v>30</v>
      </c>
      <c r="H225" s="24" t="n">
        <v>4</v>
      </c>
      <c r="I225" s="25" t="n">
        <v>2</v>
      </c>
      <c r="J225" s="24" t="n">
        <v>14</v>
      </c>
      <c r="K225" s="26" t="n">
        <v>3.078768</v>
      </c>
      <c r="L225" s="30"/>
      <c r="M225" s="30"/>
      <c r="N225" s="18"/>
      <c r="U225" s="27"/>
      <c r="V225" s="4" t="e">
        <f aca="false">MRd(F225,G225,Materiali!$B$8,2*K225,Materiali!$I$7,Materiali!$I$14,D228,E228,ABS(E225))*SIGN(E225)</f>
        <v>#VALUE!</v>
      </c>
      <c r="W225" s="21" t="e">
        <f aca="false">E225/(V225-D225)</f>
        <v>#VALUE!</v>
      </c>
      <c r="X225" s="28" t="e">
        <f aca="false">1/W225</f>
        <v>#VALUE!</v>
      </c>
    </row>
    <row r="226" customFormat="false" ht="12.75" hidden="false" customHeight="false" outlineLevel="0" collapsed="false">
      <c r="C226" s="1" t="s">
        <v>79</v>
      </c>
      <c r="D226" s="4" t="e">
        <f aca="false">IF(C226="","",Pil02!D226+Pil02!E226*Pil02!$C$2)</f>
        <v>#VALUE!</v>
      </c>
      <c r="E226" s="4" t="n">
        <v>-405.642</v>
      </c>
      <c r="F226" s="29"/>
      <c r="G226" s="30"/>
      <c r="H226" s="30"/>
      <c r="I226" s="5"/>
      <c r="J226" s="30"/>
      <c r="K226" s="31"/>
      <c r="L226" s="30"/>
      <c r="M226" s="30"/>
      <c r="N226" s="18"/>
      <c r="R226" s="4" t="e">
        <f aca="false">MRd(F225,G225,Materiali!$B$8,2*K225,0.85*Materiali!$E$9,Materiali!$E$16,D228,0,0)</f>
        <v>#VALUE!</v>
      </c>
      <c r="S226" s="4" t="e">
        <f aca="false">2*R226/2.7</f>
        <v>#VALUE!</v>
      </c>
      <c r="U226" s="27"/>
      <c r="V226" s="4" t="e">
        <f aca="false">MRd(F225,G225,Materiali!$B$8,2*K225,Materiali!$I$7,Materiali!$I$14,D228,E228,ABS(E226))*SIGN(E226)</f>
        <v>#VALUE!</v>
      </c>
      <c r="W226" s="21" t="e">
        <f aca="false">E226/(V226-D226)</f>
        <v>#VALUE!</v>
      </c>
      <c r="X226" s="28" t="e">
        <f aca="false">1/W226</f>
        <v>#VALUE!</v>
      </c>
    </row>
    <row r="227" customFormat="false" ht="12.75" hidden="false" customHeight="false" outlineLevel="0" collapsed="false">
      <c r="C227" s="1" t="s">
        <v>80</v>
      </c>
      <c r="D227" s="4" t="e">
        <f aca="false">IF(C227="","",Pil02!D227+Pil02!E227*Pil02!$C$2)</f>
        <v>#VALUE!</v>
      </c>
      <c r="E227" s="4" t="n">
        <v>255.163</v>
      </c>
      <c r="F227" s="29"/>
      <c r="G227" s="30"/>
      <c r="H227" s="30"/>
      <c r="I227" s="5"/>
      <c r="J227" s="30"/>
      <c r="K227" s="31"/>
      <c r="L227" s="24" t="n">
        <v>6</v>
      </c>
      <c r="M227" s="24" t="n">
        <v>20</v>
      </c>
      <c r="N227" s="32" t="n">
        <v>2.82743338823081</v>
      </c>
      <c r="O227" s="8" t="e">
        <f aca="false">CotangenteTeta(F225,G225,N227,Materiali!$H$7,Materiali!$H$14,D228)</f>
        <v>#VALUE!</v>
      </c>
      <c r="P227" s="4" t="e">
        <f aca="false">VRdmax(F225,G225,Materiali!$B$8,N227,Materiali!$H$7,Materiali!$H$14,O227,D228)</f>
        <v>#VALUE!</v>
      </c>
      <c r="Q227" s="4" t="e">
        <f aca="false">VRds(F225,G225,Materiali!$B$8,N227,Materiali!$H$7,Materiali!$H$14,O227)</f>
        <v>#VALUE!</v>
      </c>
      <c r="R227" s="33" t="e">
        <f aca="false">IF(MIN(P227:Q227)&gt;S226,"VRd&gt;Vmax","")</f>
        <v>#VALUE!</v>
      </c>
      <c r="S227" s="33"/>
      <c r="T227" s="8" t="e">
        <f aca="false">IF(MIN(P227:Q227)&gt;S226,"ok",E227/(MIN(P227:Q227)-D227))</f>
        <v>#VALUE!</v>
      </c>
      <c r="U227" s="34" t="e">
        <f aca="false">IF(MIN(P227:Q227)&gt;S226,"ok",1/T227)</f>
        <v>#VALUE!</v>
      </c>
      <c r="X227" s="28"/>
    </row>
    <row r="228" customFormat="false" ht="12.75" hidden="false" customHeight="false" outlineLevel="0" collapsed="false">
      <c r="C228" s="1" t="s">
        <v>81</v>
      </c>
      <c r="D228" s="4" t="e">
        <f aca="false">IF(C228="","",Pil02!D228+Pil02!E228*Pil02!$C$2)</f>
        <v>#VALUE!</v>
      </c>
      <c r="E228" s="4" t="n">
        <v>127.868</v>
      </c>
      <c r="F228" s="29"/>
      <c r="G228" s="30"/>
      <c r="H228" s="30"/>
      <c r="I228" s="5"/>
      <c r="J228" s="30"/>
      <c r="K228" s="31"/>
      <c r="L228" s="30"/>
      <c r="M228" s="30"/>
      <c r="N228" s="18"/>
      <c r="U228" s="27"/>
      <c r="X228" s="28"/>
    </row>
    <row r="229" customFormat="false" ht="12.75" hidden="false" customHeight="false" outlineLevel="0" collapsed="false">
      <c r="D229" s="4" t="str">
        <f aca="false">IF(C229="","",Pil02!D229+Pil02!E229*Pil02!$C$2)</f>
        <v/>
      </c>
      <c r="F229" s="29"/>
      <c r="G229" s="30"/>
      <c r="H229" s="30"/>
      <c r="I229" s="5"/>
      <c r="J229" s="30"/>
      <c r="K229" s="31"/>
      <c r="L229" s="30"/>
      <c r="M229" s="30"/>
      <c r="N229" s="18"/>
      <c r="U229" s="27"/>
      <c r="X229" s="28"/>
    </row>
    <row r="230" customFormat="false" ht="12.75" hidden="false" customHeight="false" outlineLevel="0" collapsed="false">
      <c r="D230" s="4" t="str">
        <f aca="false">IF(C230="","",Pil02!D230+Pil02!E230*Pil02!$C$2)</f>
        <v/>
      </c>
      <c r="F230" s="29"/>
      <c r="G230" s="30"/>
      <c r="H230" s="30"/>
      <c r="I230" s="5"/>
      <c r="J230" s="30"/>
      <c r="K230" s="31"/>
      <c r="L230" s="30"/>
      <c r="M230" s="30"/>
      <c r="N230" s="18"/>
      <c r="U230" s="27"/>
      <c r="X230" s="28"/>
    </row>
    <row r="231" customFormat="false" ht="12.75" hidden="false" customHeight="false" outlineLevel="0" collapsed="false">
      <c r="A231" s="1" t="n">
        <v>1</v>
      </c>
      <c r="B231" s="1" t="n">
        <v>3</v>
      </c>
      <c r="C231" s="1" t="s">
        <v>78</v>
      </c>
      <c r="D231" s="4" t="e">
        <f aca="false">IF(C231="","",Pil02!D231+Pil02!E231*Pil02!$C$2)</f>
        <v>#VALUE!</v>
      </c>
      <c r="E231" s="4" t="n">
        <v>33.544</v>
      </c>
      <c r="F231" s="23" t="n">
        <v>30</v>
      </c>
      <c r="G231" s="24" t="n">
        <v>30</v>
      </c>
      <c r="H231" s="24" t="n">
        <v>4</v>
      </c>
      <c r="I231" s="25" t="n">
        <v>2</v>
      </c>
      <c r="J231" s="24" t="n">
        <v>12</v>
      </c>
      <c r="K231" s="26" t="n">
        <v>2.261952</v>
      </c>
      <c r="L231" s="30"/>
      <c r="M231" s="30"/>
      <c r="N231" s="18"/>
      <c r="U231" s="27"/>
      <c r="V231" s="4" t="e">
        <f aca="false">MRd(F231,G231,Materiali!$B$8,2*K231,Materiali!$I$7,Materiali!$I$14,D234,E234,ABS(E231))*SIGN(E231)</f>
        <v>#VALUE!</v>
      </c>
      <c r="W231" s="21" t="e">
        <f aca="false">E231/(V231-D231)</f>
        <v>#VALUE!</v>
      </c>
      <c r="X231" s="28" t="e">
        <f aca="false">1/W231</f>
        <v>#VALUE!</v>
      </c>
    </row>
    <row r="232" customFormat="false" ht="12.75" hidden="false" customHeight="false" outlineLevel="0" collapsed="false">
      <c r="C232" s="1" t="s">
        <v>79</v>
      </c>
      <c r="D232" s="4" t="e">
        <f aca="false">IF(C232="","",Pil02!D232+Pil02!E232*Pil02!$C$2)</f>
        <v>#VALUE!</v>
      </c>
      <c r="E232" s="4" t="n">
        <v>-223.605</v>
      </c>
      <c r="F232" s="29"/>
      <c r="G232" s="30"/>
      <c r="H232" s="30"/>
      <c r="I232" s="5"/>
      <c r="J232" s="30"/>
      <c r="K232" s="31"/>
      <c r="L232" s="30"/>
      <c r="M232" s="30"/>
      <c r="N232" s="18"/>
      <c r="R232" s="4" t="e">
        <f aca="false">MRd(F231,G231,Materiali!$B$8,2*K231,0.85*Materiali!$E$9,Materiali!$E$16,D234,0,0)</f>
        <v>#VALUE!</v>
      </c>
      <c r="S232" s="4" t="e">
        <f aca="false">2*R232/2.7</f>
        <v>#VALUE!</v>
      </c>
      <c r="U232" s="27"/>
      <c r="V232" s="4" t="e">
        <f aca="false">MRd(F231,G231,Materiali!$B$8,2*K231,Materiali!$I$7,Materiali!$I$14,D234,E234,ABS(E232))*SIGN(E232)</f>
        <v>#VALUE!</v>
      </c>
      <c r="W232" s="21" t="e">
        <f aca="false">E232/(V232-D232)</f>
        <v>#VALUE!</v>
      </c>
      <c r="X232" s="28" t="e">
        <f aca="false">1/W232</f>
        <v>#VALUE!</v>
      </c>
    </row>
    <row r="233" customFormat="false" ht="12.75" hidden="false" customHeight="false" outlineLevel="0" collapsed="false">
      <c r="C233" s="1" t="s">
        <v>80</v>
      </c>
      <c r="D233" s="4" t="e">
        <f aca="false">IF(C233="","",Pil02!D233+Pil02!E233*Pil02!$C$2)</f>
        <v>#VALUE!</v>
      </c>
      <c r="E233" s="4" t="n">
        <v>80.359</v>
      </c>
      <c r="F233" s="29"/>
      <c r="G233" s="30"/>
      <c r="H233" s="30"/>
      <c r="I233" s="5"/>
      <c r="J233" s="30"/>
      <c r="K233" s="31"/>
      <c r="L233" s="24" t="n">
        <v>6</v>
      </c>
      <c r="M233" s="24" t="n">
        <v>20</v>
      </c>
      <c r="N233" s="32" t="n">
        <v>2.82743338823081</v>
      </c>
      <c r="O233" s="8" t="e">
        <f aca="false">CotangenteTeta(F231,G231,N233,Materiali!$H$7,Materiali!$H$14,D234)</f>
        <v>#VALUE!</v>
      </c>
      <c r="P233" s="4" t="e">
        <f aca="false">VRdmax(F231,G231,Materiali!$B$8,N233,Materiali!$H$7,Materiali!$H$14,O233,D234)</f>
        <v>#VALUE!</v>
      </c>
      <c r="Q233" s="4" t="e">
        <f aca="false">VRds(F231,G231,Materiali!$B$8,N233,Materiali!$H$7,Materiali!$H$14,O233)</f>
        <v>#VALUE!</v>
      </c>
      <c r="R233" s="33" t="e">
        <f aca="false">IF(MIN(P233:Q233)&gt;S232,"VRd&gt;Vmax","")</f>
        <v>#VALUE!</v>
      </c>
      <c r="S233" s="33"/>
      <c r="T233" s="8" t="e">
        <f aca="false">IF(MIN(P233:Q233)&gt;S232,"ok",E233/(MIN(P233:Q233)-D233))</f>
        <v>#VALUE!</v>
      </c>
      <c r="U233" s="34" t="e">
        <f aca="false">IF(MIN(P233:Q233)&gt;S232,"ok",1/T233)</f>
        <v>#VALUE!</v>
      </c>
      <c r="X233" s="28"/>
    </row>
    <row r="234" customFormat="false" ht="12.75" hidden="false" customHeight="false" outlineLevel="0" collapsed="false">
      <c r="C234" s="1" t="s">
        <v>81</v>
      </c>
      <c r="D234" s="4" t="e">
        <f aca="false">IF(C234="","",Pil02!D234+Pil02!E234*Pil02!$C$2)</f>
        <v>#VALUE!</v>
      </c>
      <c r="E234" s="4" t="n">
        <v>325.073</v>
      </c>
      <c r="F234" s="29"/>
      <c r="G234" s="30"/>
      <c r="H234" s="30"/>
      <c r="I234" s="5"/>
      <c r="J234" s="30"/>
      <c r="K234" s="31"/>
      <c r="L234" s="30"/>
      <c r="M234" s="30"/>
      <c r="N234" s="18"/>
      <c r="U234" s="27"/>
      <c r="X234" s="28"/>
    </row>
    <row r="235" customFormat="false" ht="12.75" hidden="false" customHeight="false" outlineLevel="0" collapsed="false">
      <c r="D235" s="4" t="str">
        <f aca="false">IF(C235="","",Pil02!D235+Pil02!E235*Pil02!$C$2)</f>
        <v/>
      </c>
      <c r="F235" s="29"/>
      <c r="G235" s="30"/>
      <c r="H235" s="30"/>
      <c r="I235" s="5"/>
      <c r="J235" s="30"/>
      <c r="K235" s="31"/>
      <c r="L235" s="30"/>
      <c r="M235" s="30"/>
      <c r="N235" s="18"/>
      <c r="U235" s="27"/>
      <c r="X235" s="28"/>
    </row>
    <row r="236" customFormat="false" ht="12.75" hidden="false" customHeight="false" outlineLevel="0" collapsed="false">
      <c r="D236" s="4" t="str">
        <f aca="false">IF(C236="","",Pil02!D236+Pil02!E236*Pil02!$C$2)</f>
        <v/>
      </c>
      <c r="F236" s="29"/>
      <c r="G236" s="30"/>
      <c r="H236" s="30"/>
      <c r="I236" s="5"/>
      <c r="J236" s="30"/>
      <c r="K236" s="31"/>
      <c r="L236" s="30"/>
      <c r="M236" s="30"/>
      <c r="N236" s="18"/>
      <c r="U236" s="27"/>
      <c r="X236" s="28"/>
    </row>
    <row r="237" customFormat="false" ht="12.75" hidden="false" customHeight="false" outlineLevel="0" collapsed="false">
      <c r="A237" s="1" t="n">
        <v>18</v>
      </c>
      <c r="B237" s="1" t="n">
        <v>3</v>
      </c>
      <c r="C237" s="1" t="s">
        <v>78</v>
      </c>
      <c r="D237" s="4" t="e">
        <f aca="false">IF(C237="","",Pil02!D237+Pil02!E237*Pil02!$C$2)</f>
        <v>#VALUE!</v>
      </c>
      <c r="E237" s="4" t="n">
        <v>48.312</v>
      </c>
      <c r="F237" s="23" t="n">
        <v>30</v>
      </c>
      <c r="G237" s="24" t="n">
        <v>30</v>
      </c>
      <c r="H237" s="24" t="n">
        <v>4</v>
      </c>
      <c r="I237" s="25" t="n">
        <v>2</v>
      </c>
      <c r="J237" s="24" t="n">
        <v>12</v>
      </c>
      <c r="K237" s="26" t="n">
        <v>2.261952</v>
      </c>
      <c r="L237" s="30"/>
      <c r="M237" s="30"/>
      <c r="N237" s="18"/>
      <c r="U237" s="27"/>
      <c r="V237" s="4" t="e">
        <f aca="false">MRd(F237,G237,Materiali!$B$8,2*K237,Materiali!$I$7,Materiali!$I$14,D240,E240,ABS(E237))*SIGN(E237)</f>
        <v>#VALUE!</v>
      </c>
      <c r="W237" s="21" t="e">
        <f aca="false">E237/(V237-D237)</f>
        <v>#VALUE!</v>
      </c>
      <c r="X237" s="28" t="e">
        <f aca="false">1/W237</f>
        <v>#VALUE!</v>
      </c>
    </row>
    <row r="238" customFormat="false" ht="12.75" hidden="false" customHeight="false" outlineLevel="0" collapsed="false">
      <c r="C238" s="1" t="s">
        <v>79</v>
      </c>
      <c r="D238" s="4" t="e">
        <f aca="false">IF(C238="","",Pil02!D238+Pil02!E238*Pil02!$C$2)</f>
        <v>#VALUE!</v>
      </c>
      <c r="E238" s="4" t="n">
        <v>-50.697</v>
      </c>
      <c r="F238" s="29"/>
      <c r="G238" s="30"/>
      <c r="H238" s="30"/>
      <c r="I238" s="5"/>
      <c r="J238" s="30"/>
      <c r="K238" s="31"/>
      <c r="L238" s="30"/>
      <c r="M238" s="30"/>
      <c r="N238" s="18"/>
      <c r="R238" s="4" t="e">
        <f aca="false">MRd(F237,G237,Materiali!$B$8,2*K237,0.85*Materiali!$E$9,Materiali!$E$16,D240,0,0)</f>
        <v>#VALUE!</v>
      </c>
      <c r="S238" s="4" t="e">
        <f aca="false">2*R238/2.7</f>
        <v>#VALUE!</v>
      </c>
      <c r="U238" s="27"/>
      <c r="V238" s="4" t="e">
        <f aca="false">MRd(F237,G237,Materiali!$B$8,2*K237,Materiali!$I$7,Materiali!$I$14,D240,E240,ABS(E238))*SIGN(E238)</f>
        <v>#VALUE!</v>
      </c>
      <c r="W238" s="21" t="e">
        <f aca="false">E238/(V238-D238)</f>
        <v>#VALUE!</v>
      </c>
      <c r="X238" s="28" t="e">
        <f aca="false">1/W238</f>
        <v>#VALUE!</v>
      </c>
    </row>
    <row r="239" customFormat="false" ht="12.75" hidden="false" customHeight="false" outlineLevel="0" collapsed="false">
      <c r="C239" s="1" t="s">
        <v>80</v>
      </c>
      <c r="D239" s="4" t="e">
        <f aca="false">IF(C239="","",Pil02!D239+Pil02!E239*Pil02!$C$2)</f>
        <v>#VALUE!</v>
      </c>
      <c r="E239" s="4" t="n">
        <v>30.94</v>
      </c>
      <c r="F239" s="29"/>
      <c r="G239" s="30"/>
      <c r="H239" s="30"/>
      <c r="I239" s="5"/>
      <c r="J239" s="30"/>
      <c r="K239" s="31"/>
      <c r="L239" s="24" t="n">
        <v>6</v>
      </c>
      <c r="M239" s="24" t="n">
        <v>20</v>
      </c>
      <c r="N239" s="32" t="n">
        <v>2.82743338823081</v>
      </c>
      <c r="O239" s="8" t="e">
        <f aca="false">CotangenteTeta(F237,G237,N239,Materiali!$H$7,Materiali!$H$14,D240)</f>
        <v>#VALUE!</v>
      </c>
      <c r="P239" s="4" t="e">
        <f aca="false">VRdmax(F237,G237,Materiali!$B$8,N239,Materiali!$H$7,Materiali!$H$14,O239,D240)</f>
        <v>#VALUE!</v>
      </c>
      <c r="Q239" s="4" t="e">
        <f aca="false">VRds(F237,G237,Materiali!$B$8,N239,Materiali!$H$7,Materiali!$H$14,O239)</f>
        <v>#VALUE!</v>
      </c>
      <c r="R239" s="33" t="e">
        <f aca="false">IF(MIN(P239:Q239)&gt;S238,"VRd&gt;Vmax","")</f>
        <v>#VALUE!</v>
      </c>
      <c r="S239" s="33"/>
      <c r="T239" s="8" t="e">
        <f aca="false">IF(MIN(P239:Q239)&gt;S238,"ok",E239/(MIN(P239:Q239)-D239))</f>
        <v>#VALUE!</v>
      </c>
      <c r="U239" s="34" t="e">
        <f aca="false">IF(MIN(P239:Q239)&gt;S238,"ok",1/T239)</f>
        <v>#VALUE!</v>
      </c>
      <c r="X239" s="28"/>
    </row>
    <row r="240" customFormat="false" ht="12.75" hidden="false" customHeight="false" outlineLevel="0" collapsed="false">
      <c r="C240" s="1" t="s">
        <v>81</v>
      </c>
      <c r="D240" s="4" t="e">
        <f aca="false">IF(C240="","",Pil02!D240+Pil02!E240*Pil02!$C$2)</f>
        <v>#VALUE!</v>
      </c>
      <c r="E240" s="4" t="n">
        <v>-54.653</v>
      </c>
      <c r="F240" s="29"/>
      <c r="G240" s="30"/>
      <c r="H240" s="30"/>
      <c r="I240" s="5"/>
      <c r="J240" s="30"/>
      <c r="K240" s="31"/>
      <c r="L240" s="30"/>
      <c r="M240" s="30"/>
      <c r="N240" s="18"/>
      <c r="U240" s="27"/>
      <c r="X240" s="28"/>
    </row>
    <row r="241" customFormat="false" ht="12.75" hidden="false" customHeight="false" outlineLevel="0" collapsed="false">
      <c r="D241" s="4" t="str">
        <f aca="false">IF(C241="","",Pil02!D241+Pil02!E241*Pil02!$C$2)</f>
        <v/>
      </c>
      <c r="F241" s="29"/>
      <c r="G241" s="30"/>
      <c r="H241" s="30"/>
      <c r="I241" s="5"/>
      <c r="J241" s="30"/>
      <c r="K241" s="31"/>
      <c r="L241" s="30"/>
      <c r="M241" s="30"/>
      <c r="N241" s="18"/>
      <c r="U241" s="27"/>
      <c r="X241" s="28"/>
    </row>
    <row r="242" customFormat="false" ht="12.75" hidden="false" customHeight="false" outlineLevel="0" collapsed="false">
      <c r="D242" s="4" t="str">
        <f aca="false">IF(C242="","",Pil02!D242+Pil02!E242*Pil02!$C$2)</f>
        <v/>
      </c>
      <c r="F242" s="29"/>
      <c r="G242" s="30"/>
      <c r="H242" s="30"/>
      <c r="I242" s="5"/>
      <c r="J242" s="30"/>
      <c r="K242" s="31"/>
      <c r="L242" s="30"/>
      <c r="M242" s="30"/>
      <c r="N242" s="18"/>
      <c r="U242" s="27"/>
      <c r="X242" s="28"/>
    </row>
    <row r="243" customFormat="false" ht="12.75" hidden="false" customHeight="false" outlineLevel="0" collapsed="false">
      <c r="A243" s="1" t="n">
        <v>10</v>
      </c>
      <c r="B243" s="1" t="n">
        <v>3</v>
      </c>
      <c r="C243" s="1" t="s">
        <v>78</v>
      </c>
      <c r="D243" s="4" t="e">
        <f aca="false">IF(C243="","",Pil02!D243+Pil02!E243*Pil02!$C$2)</f>
        <v>#VALUE!</v>
      </c>
      <c r="E243" s="4" t="n">
        <v>91.255</v>
      </c>
      <c r="F243" s="23" t="n">
        <v>40</v>
      </c>
      <c r="G243" s="24" t="n">
        <v>30</v>
      </c>
      <c r="H243" s="24" t="n">
        <v>6</v>
      </c>
      <c r="I243" s="25" t="n">
        <v>3</v>
      </c>
      <c r="J243" s="24" t="n">
        <v>14</v>
      </c>
      <c r="K243" s="26" t="n">
        <v>4.618152</v>
      </c>
      <c r="L243" s="30"/>
      <c r="M243" s="30"/>
      <c r="N243" s="18"/>
      <c r="U243" s="27"/>
      <c r="V243" s="4" t="e">
        <f aca="false">MRd(F243,G243,Materiali!$B$8,2*K243,Materiali!$I$7,Materiali!$I$14,D246,E246,ABS(E243))*SIGN(E243)</f>
        <v>#VALUE!</v>
      </c>
      <c r="W243" s="21" t="e">
        <f aca="false">E243/(V243-D243)</f>
        <v>#VALUE!</v>
      </c>
      <c r="X243" s="28" t="e">
        <f aca="false">1/W243</f>
        <v>#VALUE!</v>
      </c>
    </row>
    <row r="244" customFormat="false" ht="12.75" hidden="false" customHeight="false" outlineLevel="0" collapsed="false">
      <c r="C244" s="1" t="s">
        <v>79</v>
      </c>
      <c r="D244" s="4" t="e">
        <f aca="false">IF(C244="","",Pil02!D244+Pil02!E244*Pil02!$C$2)</f>
        <v>#VALUE!</v>
      </c>
      <c r="E244" s="4" t="n">
        <v>-91.699</v>
      </c>
      <c r="F244" s="29"/>
      <c r="G244" s="30"/>
      <c r="H244" s="30"/>
      <c r="I244" s="5"/>
      <c r="J244" s="30"/>
      <c r="K244" s="31"/>
      <c r="L244" s="30"/>
      <c r="M244" s="30"/>
      <c r="N244" s="18"/>
      <c r="R244" s="4" t="e">
        <f aca="false">MRd(F243,G243,Materiali!$B$8,2*K243,0.85*Materiali!$E$9,Materiali!$E$16,D246,0,0)</f>
        <v>#VALUE!</v>
      </c>
      <c r="S244" s="4" t="e">
        <f aca="false">2*R244/2.7</f>
        <v>#VALUE!</v>
      </c>
      <c r="U244" s="27"/>
      <c r="V244" s="4" t="e">
        <f aca="false">MRd(F243,G243,Materiali!$B$8,2*K243,Materiali!$I$7,Materiali!$I$14,D246,E246,ABS(E244))*SIGN(E244)</f>
        <v>#VALUE!</v>
      </c>
      <c r="W244" s="21" t="e">
        <f aca="false">E244/(V244-D244)</f>
        <v>#VALUE!</v>
      </c>
      <c r="X244" s="28" t="e">
        <f aca="false">1/W244</f>
        <v>#VALUE!</v>
      </c>
    </row>
    <row r="245" customFormat="false" ht="12.75" hidden="false" customHeight="false" outlineLevel="0" collapsed="false">
      <c r="C245" s="1" t="s">
        <v>80</v>
      </c>
      <c r="D245" s="4" t="e">
        <f aca="false">IF(C245="","",Pil02!D245+Pil02!E245*Pil02!$C$2)</f>
        <v>#VALUE!</v>
      </c>
      <c r="E245" s="4" t="n">
        <v>57.173</v>
      </c>
      <c r="F245" s="29"/>
      <c r="G245" s="30"/>
      <c r="H245" s="30"/>
      <c r="I245" s="5"/>
      <c r="J245" s="30"/>
      <c r="K245" s="31"/>
      <c r="L245" s="24" t="n">
        <v>6</v>
      </c>
      <c r="M245" s="24" t="n">
        <v>20</v>
      </c>
      <c r="N245" s="32" t="n">
        <v>2.82743338823081</v>
      </c>
      <c r="O245" s="8" t="e">
        <f aca="false">CotangenteTeta(F243,G243,N245,Materiali!$H$7,Materiali!$H$14,D246)</f>
        <v>#VALUE!</v>
      </c>
      <c r="P245" s="4" t="e">
        <f aca="false">VRdmax(F243,G243,Materiali!$B$8,N245,Materiali!$H$7,Materiali!$H$14,O245,D246)</f>
        <v>#VALUE!</v>
      </c>
      <c r="Q245" s="4" t="e">
        <f aca="false">VRds(F243,G243,Materiali!$B$8,N245,Materiali!$H$7,Materiali!$H$14,O245)</f>
        <v>#VALUE!</v>
      </c>
      <c r="R245" s="33" t="e">
        <f aca="false">IF(MIN(P245:Q245)&gt;S244,"VRd&gt;Vmax","")</f>
        <v>#VALUE!</v>
      </c>
      <c r="S245" s="33"/>
      <c r="T245" s="8" t="e">
        <f aca="false">IF(MIN(P245:Q245)&gt;S244,"ok",E245/(MIN(P245:Q245)-D245))</f>
        <v>#VALUE!</v>
      </c>
      <c r="U245" s="34" t="e">
        <f aca="false">IF(MIN(P245:Q245)&gt;S244,"ok",1/T245)</f>
        <v>#VALUE!</v>
      </c>
      <c r="X245" s="28"/>
    </row>
    <row r="246" customFormat="false" ht="12.75" hidden="false" customHeight="false" outlineLevel="0" collapsed="false">
      <c r="C246" s="1" t="s">
        <v>81</v>
      </c>
      <c r="D246" s="4" t="e">
        <f aca="false">IF(C246="","",Pil02!D246+Pil02!E246*Pil02!$C$2)</f>
        <v>#VALUE!</v>
      </c>
      <c r="E246" s="4" t="n">
        <v>-11.351</v>
      </c>
      <c r="F246" s="29"/>
      <c r="G246" s="30"/>
      <c r="H246" s="30"/>
      <c r="I246" s="5"/>
      <c r="J246" s="30"/>
      <c r="K246" s="31"/>
      <c r="L246" s="30"/>
      <c r="M246" s="30"/>
      <c r="N246" s="18"/>
      <c r="U246" s="27"/>
      <c r="X246" s="28"/>
    </row>
    <row r="247" customFormat="false" ht="12.75" hidden="false" customHeight="false" outlineLevel="0" collapsed="false">
      <c r="D247" s="4" t="str">
        <f aca="false">IF(C247="","",Pil02!D247+Pil02!E247*Pil02!$C$2)</f>
        <v/>
      </c>
      <c r="F247" s="29"/>
      <c r="G247" s="30"/>
      <c r="H247" s="30"/>
      <c r="I247" s="5"/>
      <c r="J247" s="30"/>
      <c r="K247" s="31"/>
      <c r="L247" s="30"/>
      <c r="M247" s="30"/>
      <c r="N247" s="18"/>
      <c r="U247" s="27"/>
      <c r="X247" s="28"/>
    </row>
    <row r="248" customFormat="false" ht="12.75" hidden="false" customHeight="false" outlineLevel="0" collapsed="false">
      <c r="D248" s="4" t="str">
        <f aca="false">IF(C248="","",Pil02!D248+Pil02!E248*Pil02!$C$2)</f>
        <v/>
      </c>
      <c r="F248" s="29"/>
      <c r="G248" s="30"/>
      <c r="H248" s="30"/>
      <c r="I248" s="5"/>
      <c r="J248" s="30"/>
      <c r="K248" s="31"/>
      <c r="L248" s="30"/>
      <c r="M248" s="30"/>
      <c r="N248" s="18"/>
      <c r="U248" s="27"/>
      <c r="X248" s="28"/>
    </row>
    <row r="249" customFormat="false" ht="12.75" hidden="false" customHeight="false" outlineLevel="0" collapsed="false">
      <c r="A249" s="1" t="n">
        <v>2</v>
      </c>
      <c r="B249" s="1" t="n">
        <v>3</v>
      </c>
      <c r="C249" s="1" t="s">
        <v>78</v>
      </c>
      <c r="D249" s="4" t="e">
        <f aca="false">IF(C249="","",Pil02!D249+Pil02!E249*Pil02!$C$2)</f>
        <v>#VALUE!</v>
      </c>
      <c r="E249" s="4" t="n">
        <v>57.273</v>
      </c>
      <c r="F249" s="23" t="n">
        <v>40</v>
      </c>
      <c r="G249" s="24" t="n">
        <v>30</v>
      </c>
      <c r="H249" s="24" t="n">
        <v>6</v>
      </c>
      <c r="I249" s="25" t="n">
        <v>3</v>
      </c>
      <c r="J249" s="24" t="n">
        <v>14</v>
      </c>
      <c r="K249" s="26" t="n">
        <v>4.618152</v>
      </c>
      <c r="L249" s="30"/>
      <c r="M249" s="30"/>
      <c r="N249" s="18"/>
      <c r="U249" s="27"/>
      <c r="V249" s="4" t="e">
        <f aca="false">MRd(F249,G249,Materiali!$B$8,2*K249,Materiali!$I$7,Materiali!$I$14,D252,E252,ABS(E249))*SIGN(E249)</f>
        <v>#VALUE!</v>
      </c>
      <c r="W249" s="21" t="e">
        <f aca="false">E249/(V249-D249)</f>
        <v>#VALUE!</v>
      </c>
      <c r="X249" s="28" t="e">
        <f aca="false">1/W249</f>
        <v>#VALUE!</v>
      </c>
    </row>
    <row r="250" customFormat="false" ht="12.75" hidden="false" customHeight="false" outlineLevel="0" collapsed="false">
      <c r="C250" s="1" t="s">
        <v>79</v>
      </c>
      <c r="D250" s="4" t="e">
        <f aca="false">IF(C250="","",Pil02!D250+Pil02!E250*Pil02!$C$2)</f>
        <v>#VALUE!</v>
      </c>
      <c r="E250" s="4" t="n">
        <v>-60.831</v>
      </c>
      <c r="F250" s="29"/>
      <c r="G250" s="30"/>
      <c r="H250" s="30"/>
      <c r="I250" s="5"/>
      <c r="J250" s="30"/>
      <c r="K250" s="31"/>
      <c r="L250" s="30"/>
      <c r="M250" s="30"/>
      <c r="N250" s="18"/>
      <c r="R250" s="4" t="e">
        <f aca="false">MRd(F249,G249,Materiali!$B$8,2*K249,0.85*Materiali!$E$9,Materiali!$E$16,D252,0,0)</f>
        <v>#VALUE!</v>
      </c>
      <c r="S250" s="4" t="e">
        <f aca="false">2*R250/2.7</f>
        <v>#VALUE!</v>
      </c>
      <c r="U250" s="27"/>
      <c r="V250" s="4" t="e">
        <f aca="false">MRd(F249,G249,Materiali!$B$8,2*K249,Materiali!$I$7,Materiali!$I$14,D252,E252,ABS(E250))*SIGN(E250)</f>
        <v>#VALUE!</v>
      </c>
      <c r="W250" s="21" t="e">
        <f aca="false">E250/(V250-D250)</f>
        <v>#VALUE!</v>
      </c>
      <c r="X250" s="28" t="e">
        <f aca="false">1/W250</f>
        <v>#VALUE!</v>
      </c>
    </row>
    <row r="251" customFormat="false" ht="12.75" hidden="false" customHeight="false" outlineLevel="0" collapsed="false">
      <c r="C251" s="1" t="s">
        <v>80</v>
      </c>
      <c r="D251" s="4" t="e">
        <f aca="false">IF(C251="","",Pil02!D251+Pil02!E251*Pil02!$C$2)</f>
        <v>#VALUE!</v>
      </c>
      <c r="E251" s="4" t="n">
        <v>36.908</v>
      </c>
      <c r="F251" s="29"/>
      <c r="G251" s="30"/>
      <c r="H251" s="30"/>
      <c r="I251" s="5"/>
      <c r="J251" s="30"/>
      <c r="K251" s="31"/>
      <c r="L251" s="24" t="n">
        <v>6</v>
      </c>
      <c r="M251" s="24" t="n">
        <v>20</v>
      </c>
      <c r="N251" s="32" t="n">
        <v>2.82743338823081</v>
      </c>
      <c r="O251" s="8" t="e">
        <f aca="false">CotangenteTeta(F249,G249,N251,Materiali!$H$7,Materiali!$H$14,D252)</f>
        <v>#VALUE!</v>
      </c>
      <c r="P251" s="4" t="e">
        <f aca="false">VRdmax(F249,G249,Materiali!$B$8,N251,Materiali!$H$7,Materiali!$H$14,O251,D252)</f>
        <v>#VALUE!</v>
      </c>
      <c r="Q251" s="4" t="e">
        <f aca="false">VRds(F249,G249,Materiali!$B$8,N251,Materiali!$H$7,Materiali!$H$14,O251)</f>
        <v>#VALUE!</v>
      </c>
      <c r="R251" s="33" t="e">
        <f aca="false">IF(MIN(P251:Q251)&gt;S250,"VRd&gt;Vmax","")</f>
        <v>#VALUE!</v>
      </c>
      <c r="S251" s="33"/>
      <c r="T251" s="8" t="e">
        <f aca="false">IF(MIN(P251:Q251)&gt;S250,"ok",E251/(MIN(P251:Q251)-D251))</f>
        <v>#VALUE!</v>
      </c>
      <c r="U251" s="34" t="e">
        <f aca="false">IF(MIN(P251:Q251)&gt;S250,"ok",1/T251)</f>
        <v>#VALUE!</v>
      </c>
      <c r="X251" s="28"/>
    </row>
    <row r="252" customFormat="false" ht="12.75" hidden="false" customHeight="false" outlineLevel="0" collapsed="false">
      <c r="C252" s="1" t="s">
        <v>81</v>
      </c>
      <c r="D252" s="4" t="e">
        <f aca="false">IF(C252="","",Pil02!D252+Pil02!E252*Pil02!$C$2)</f>
        <v>#VALUE!</v>
      </c>
      <c r="E252" s="4" t="n">
        <v>66.005</v>
      </c>
      <c r="F252" s="29"/>
      <c r="G252" s="30"/>
      <c r="H252" s="30"/>
      <c r="I252" s="5"/>
      <c r="J252" s="30"/>
      <c r="K252" s="31"/>
      <c r="L252" s="30"/>
      <c r="M252" s="30"/>
      <c r="N252" s="18"/>
      <c r="U252" s="27"/>
      <c r="X252" s="28"/>
    </row>
    <row r="253" customFormat="false" ht="12.75" hidden="false" customHeight="false" outlineLevel="0" collapsed="false">
      <c r="D253" s="4" t="str">
        <f aca="false">IF(C253="","",Pil02!D253+Pil02!E253*Pil02!$C$2)</f>
        <v/>
      </c>
      <c r="F253" s="29"/>
      <c r="G253" s="30"/>
      <c r="H253" s="30"/>
      <c r="I253" s="5"/>
      <c r="J253" s="30"/>
      <c r="K253" s="31"/>
      <c r="L253" s="30"/>
      <c r="M253" s="30"/>
      <c r="N253" s="18"/>
      <c r="U253" s="27"/>
      <c r="X253" s="28"/>
    </row>
    <row r="254" customFormat="false" ht="12.75" hidden="false" customHeight="false" outlineLevel="0" collapsed="false">
      <c r="D254" s="4" t="str">
        <f aca="false">IF(C254="","",Pil02!D254+Pil02!E254*Pil02!$C$2)</f>
        <v/>
      </c>
      <c r="F254" s="29"/>
      <c r="G254" s="30"/>
      <c r="H254" s="30"/>
      <c r="I254" s="5"/>
      <c r="J254" s="30"/>
      <c r="K254" s="31"/>
      <c r="L254" s="30"/>
      <c r="M254" s="30"/>
      <c r="N254" s="18"/>
      <c r="U254" s="27"/>
      <c r="X254" s="28"/>
    </row>
    <row r="255" customFormat="false" ht="12.75" hidden="false" customHeight="false" outlineLevel="0" collapsed="false">
      <c r="A255" s="1" t="n">
        <v>19</v>
      </c>
      <c r="B255" s="1" t="n">
        <v>3</v>
      </c>
      <c r="C255" s="1" t="s">
        <v>78</v>
      </c>
      <c r="D255" s="4" t="e">
        <f aca="false">IF(C255="","",Pil02!D255+Pil02!E255*Pil02!$C$2)</f>
        <v>#VALUE!</v>
      </c>
      <c r="E255" s="4" t="n">
        <v>48.312</v>
      </c>
      <c r="F255" s="23" t="n">
        <v>30</v>
      </c>
      <c r="G255" s="24" t="n">
        <v>30</v>
      </c>
      <c r="H255" s="24" t="n">
        <v>4</v>
      </c>
      <c r="I255" s="25" t="n">
        <v>2</v>
      </c>
      <c r="J255" s="24" t="n">
        <v>12</v>
      </c>
      <c r="K255" s="26" t="n">
        <v>2.261952</v>
      </c>
      <c r="L255" s="30"/>
      <c r="M255" s="30"/>
      <c r="N255" s="18"/>
      <c r="U255" s="27"/>
      <c r="V255" s="4" t="e">
        <f aca="false">MRd(F255,G255,Materiali!$B$8,2*K255,Materiali!$I$7,Materiali!$I$14,D258,E258,ABS(E255))*SIGN(E255)</f>
        <v>#VALUE!</v>
      </c>
      <c r="W255" s="21" t="e">
        <f aca="false">E255/(V255-D255)</f>
        <v>#VALUE!</v>
      </c>
      <c r="X255" s="28" t="e">
        <f aca="false">1/W255</f>
        <v>#VALUE!</v>
      </c>
    </row>
    <row r="256" customFormat="false" ht="12.75" hidden="false" customHeight="false" outlineLevel="0" collapsed="false">
      <c r="C256" s="1" t="s">
        <v>79</v>
      </c>
      <c r="D256" s="4" t="e">
        <f aca="false">IF(C256="","",Pil02!D256+Pil02!E256*Pil02!$C$2)</f>
        <v>#VALUE!</v>
      </c>
      <c r="E256" s="4" t="n">
        <v>-50.697</v>
      </c>
      <c r="F256" s="29"/>
      <c r="G256" s="30"/>
      <c r="H256" s="30"/>
      <c r="I256" s="5"/>
      <c r="J256" s="30"/>
      <c r="K256" s="31"/>
      <c r="L256" s="30"/>
      <c r="M256" s="30"/>
      <c r="N256" s="18"/>
      <c r="R256" s="4" t="e">
        <f aca="false">MRd(F255,G255,Materiali!$B$8,2*K255,0.85*Materiali!$E$9,Materiali!$E$16,D258,0,0)</f>
        <v>#VALUE!</v>
      </c>
      <c r="S256" s="4" t="e">
        <f aca="false">2*R256/2.7</f>
        <v>#VALUE!</v>
      </c>
      <c r="U256" s="27"/>
      <c r="V256" s="4" t="e">
        <f aca="false">MRd(F255,G255,Materiali!$B$8,2*K255,Materiali!$I$7,Materiali!$I$14,D258,E258,ABS(E256))*SIGN(E256)</f>
        <v>#VALUE!</v>
      </c>
      <c r="W256" s="21" t="e">
        <f aca="false">E256/(V256-D256)</f>
        <v>#VALUE!</v>
      </c>
      <c r="X256" s="28" t="e">
        <f aca="false">1/W256</f>
        <v>#VALUE!</v>
      </c>
    </row>
    <row r="257" customFormat="false" ht="12.75" hidden="false" customHeight="false" outlineLevel="0" collapsed="false">
      <c r="C257" s="1" t="s">
        <v>80</v>
      </c>
      <c r="D257" s="4" t="e">
        <f aca="false">IF(C257="","",Pil02!D257+Pil02!E257*Pil02!$C$2)</f>
        <v>#VALUE!</v>
      </c>
      <c r="E257" s="4" t="n">
        <v>30.94</v>
      </c>
      <c r="F257" s="29"/>
      <c r="G257" s="30"/>
      <c r="H257" s="30"/>
      <c r="I257" s="5"/>
      <c r="J257" s="30"/>
      <c r="K257" s="31"/>
      <c r="L257" s="24" t="n">
        <v>6</v>
      </c>
      <c r="M257" s="24" t="n">
        <v>20</v>
      </c>
      <c r="N257" s="32" t="n">
        <v>2.82743338823081</v>
      </c>
      <c r="O257" s="8" t="e">
        <f aca="false">CotangenteTeta(F255,G255,N257,Materiali!$H$7,Materiali!$H$14,D258)</f>
        <v>#VALUE!</v>
      </c>
      <c r="P257" s="4" t="e">
        <f aca="false">VRdmax(F255,G255,Materiali!$B$8,N257,Materiali!$H$7,Materiali!$H$14,O257,D258)</f>
        <v>#VALUE!</v>
      </c>
      <c r="Q257" s="4" t="e">
        <f aca="false">VRds(F255,G255,Materiali!$B$8,N257,Materiali!$H$7,Materiali!$H$14,O257)</f>
        <v>#VALUE!</v>
      </c>
      <c r="R257" s="33" t="e">
        <f aca="false">IF(MIN(P257:Q257)&gt;S256,"VRd&gt;Vmax","")</f>
        <v>#VALUE!</v>
      </c>
      <c r="S257" s="33"/>
      <c r="T257" s="8" t="e">
        <f aca="false">IF(MIN(P257:Q257)&gt;S256,"ok",E257/(MIN(P257:Q257)-D257))</f>
        <v>#VALUE!</v>
      </c>
      <c r="U257" s="34" t="e">
        <f aca="false">IF(MIN(P257:Q257)&gt;S256,"ok",1/T257)</f>
        <v>#VALUE!</v>
      </c>
      <c r="X257" s="28"/>
    </row>
    <row r="258" customFormat="false" ht="12.75" hidden="false" customHeight="false" outlineLevel="0" collapsed="false">
      <c r="C258" s="1" t="s">
        <v>81</v>
      </c>
      <c r="D258" s="4" t="e">
        <f aca="false">IF(C258="","",Pil02!D258+Pil02!E258*Pil02!$C$2)</f>
        <v>#VALUE!</v>
      </c>
      <c r="E258" s="4" t="n">
        <v>-54.653</v>
      </c>
      <c r="F258" s="29"/>
      <c r="G258" s="30"/>
      <c r="H258" s="30"/>
      <c r="I258" s="5"/>
      <c r="J258" s="30"/>
      <c r="K258" s="31"/>
      <c r="L258" s="30"/>
      <c r="M258" s="30"/>
      <c r="N258" s="18"/>
      <c r="U258" s="27"/>
      <c r="X258" s="28"/>
    </row>
    <row r="259" customFormat="false" ht="12.75" hidden="false" customHeight="false" outlineLevel="0" collapsed="false">
      <c r="D259" s="4" t="str">
        <f aca="false">IF(C259="","",Pil02!D259+Pil02!E259*Pil02!$C$2)</f>
        <v/>
      </c>
      <c r="F259" s="29"/>
      <c r="G259" s="30"/>
      <c r="H259" s="30"/>
      <c r="I259" s="5"/>
      <c r="J259" s="30"/>
      <c r="K259" s="31"/>
      <c r="L259" s="30"/>
      <c r="M259" s="30"/>
      <c r="N259" s="18"/>
      <c r="U259" s="27"/>
      <c r="X259" s="28"/>
    </row>
    <row r="260" customFormat="false" ht="12.75" hidden="false" customHeight="false" outlineLevel="0" collapsed="false">
      <c r="D260" s="4" t="str">
        <f aca="false">IF(C260="","",Pil02!D260+Pil02!E260*Pil02!$C$2)</f>
        <v/>
      </c>
      <c r="F260" s="29"/>
      <c r="G260" s="30"/>
      <c r="H260" s="30"/>
      <c r="I260" s="5"/>
      <c r="J260" s="30"/>
      <c r="K260" s="31"/>
      <c r="L260" s="30"/>
      <c r="M260" s="30"/>
      <c r="N260" s="18"/>
      <c r="U260" s="27"/>
      <c r="X260" s="28"/>
    </row>
    <row r="261" customFormat="false" ht="12.75" hidden="false" customHeight="false" outlineLevel="0" collapsed="false">
      <c r="A261" s="1" t="n">
        <v>11</v>
      </c>
      <c r="B261" s="1" t="n">
        <v>3</v>
      </c>
      <c r="C261" s="1" t="s">
        <v>78</v>
      </c>
      <c r="D261" s="4" t="e">
        <f aca="false">IF(C261="","",Pil02!D261+Pil02!E261*Pil02!$C$2)</f>
        <v>#VALUE!</v>
      </c>
      <c r="E261" s="4" t="n">
        <v>91.255</v>
      </c>
      <c r="F261" s="23" t="n">
        <v>40</v>
      </c>
      <c r="G261" s="24" t="n">
        <v>30</v>
      </c>
      <c r="H261" s="24" t="n">
        <v>6</v>
      </c>
      <c r="I261" s="25" t="n">
        <v>3</v>
      </c>
      <c r="J261" s="24" t="n">
        <v>14</v>
      </c>
      <c r="K261" s="26" t="n">
        <v>4.618152</v>
      </c>
      <c r="L261" s="30"/>
      <c r="M261" s="30"/>
      <c r="N261" s="18"/>
      <c r="U261" s="27"/>
      <c r="V261" s="4" t="e">
        <f aca="false">MRd(F261,G261,Materiali!$B$8,2*K261,Materiali!$I$7,Materiali!$I$14,D264,E264,ABS(E261))*SIGN(E261)</f>
        <v>#VALUE!</v>
      </c>
      <c r="W261" s="21" t="e">
        <f aca="false">E261/(V261-D261)</f>
        <v>#VALUE!</v>
      </c>
      <c r="X261" s="28" t="e">
        <f aca="false">1/W261</f>
        <v>#VALUE!</v>
      </c>
    </row>
    <row r="262" customFormat="false" ht="12.75" hidden="false" customHeight="false" outlineLevel="0" collapsed="false">
      <c r="C262" s="1" t="s">
        <v>79</v>
      </c>
      <c r="D262" s="4" t="e">
        <f aca="false">IF(C262="","",Pil02!D262+Pil02!E262*Pil02!$C$2)</f>
        <v>#VALUE!</v>
      </c>
      <c r="E262" s="4" t="n">
        <v>-91.699</v>
      </c>
      <c r="F262" s="29"/>
      <c r="G262" s="30"/>
      <c r="H262" s="30"/>
      <c r="I262" s="5"/>
      <c r="J262" s="30"/>
      <c r="K262" s="31"/>
      <c r="L262" s="30"/>
      <c r="M262" s="30"/>
      <c r="N262" s="18"/>
      <c r="R262" s="4" t="e">
        <f aca="false">MRd(F261,G261,Materiali!$B$8,2*K261,0.85*Materiali!$E$9,Materiali!$E$16,D264,0,0)</f>
        <v>#VALUE!</v>
      </c>
      <c r="S262" s="4" t="e">
        <f aca="false">2*R262/2.7</f>
        <v>#VALUE!</v>
      </c>
      <c r="U262" s="27"/>
      <c r="V262" s="4" t="e">
        <f aca="false">MRd(F261,G261,Materiali!$B$8,2*K261,Materiali!$I$7,Materiali!$I$14,D264,E264,ABS(E262))*SIGN(E262)</f>
        <v>#VALUE!</v>
      </c>
      <c r="W262" s="21" t="e">
        <f aca="false">E262/(V262-D262)</f>
        <v>#VALUE!</v>
      </c>
      <c r="X262" s="28" t="e">
        <f aca="false">1/W262</f>
        <v>#VALUE!</v>
      </c>
    </row>
    <row r="263" customFormat="false" ht="12.75" hidden="false" customHeight="false" outlineLevel="0" collapsed="false">
      <c r="C263" s="1" t="s">
        <v>80</v>
      </c>
      <c r="D263" s="4" t="e">
        <f aca="false">IF(C263="","",Pil02!D263+Pil02!E263*Pil02!$C$2)</f>
        <v>#VALUE!</v>
      </c>
      <c r="E263" s="4" t="n">
        <v>57.173</v>
      </c>
      <c r="F263" s="29"/>
      <c r="G263" s="30"/>
      <c r="H263" s="30"/>
      <c r="I263" s="5"/>
      <c r="J263" s="30"/>
      <c r="K263" s="31"/>
      <c r="L263" s="24" t="n">
        <v>6</v>
      </c>
      <c r="M263" s="24" t="n">
        <v>20</v>
      </c>
      <c r="N263" s="32" t="n">
        <v>2.82743338823081</v>
      </c>
      <c r="O263" s="8" t="e">
        <f aca="false">CotangenteTeta(F261,G261,N263,Materiali!$H$7,Materiali!$H$14,D264)</f>
        <v>#VALUE!</v>
      </c>
      <c r="P263" s="4" t="e">
        <f aca="false">VRdmax(F261,G261,Materiali!$B$8,N263,Materiali!$H$7,Materiali!$H$14,O263,D264)</f>
        <v>#VALUE!</v>
      </c>
      <c r="Q263" s="4" t="e">
        <f aca="false">VRds(F261,G261,Materiali!$B$8,N263,Materiali!$H$7,Materiali!$H$14,O263)</f>
        <v>#VALUE!</v>
      </c>
      <c r="R263" s="33" t="e">
        <f aca="false">IF(MIN(P263:Q263)&gt;S262,"VRd&gt;Vmax","")</f>
        <v>#VALUE!</v>
      </c>
      <c r="S263" s="33"/>
      <c r="T263" s="8" t="e">
        <f aca="false">IF(MIN(P263:Q263)&gt;S262,"ok",E263/(MIN(P263:Q263)-D263))</f>
        <v>#VALUE!</v>
      </c>
      <c r="U263" s="34" t="e">
        <f aca="false">IF(MIN(P263:Q263)&gt;S262,"ok",1/T263)</f>
        <v>#VALUE!</v>
      </c>
      <c r="X263" s="28"/>
    </row>
    <row r="264" customFormat="false" ht="12.75" hidden="false" customHeight="false" outlineLevel="0" collapsed="false">
      <c r="C264" s="1" t="s">
        <v>81</v>
      </c>
      <c r="D264" s="4" t="e">
        <f aca="false">IF(C264="","",Pil02!D264+Pil02!E264*Pil02!$C$2)</f>
        <v>#VALUE!</v>
      </c>
      <c r="E264" s="4" t="n">
        <v>-11.351</v>
      </c>
      <c r="F264" s="29"/>
      <c r="G264" s="30"/>
      <c r="H264" s="30"/>
      <c r="I264" s="5"/>
      <c r="J264" s="30"/>
      <c r="K264" s="31"/>
      <c r="L264" s="30"/>
      <c r="M264" s="30"/>
      <c r="N264" s="18"/>
      <c r="U264" s="27"/>
      <c r="X264" s="28"/>
    </row>
    <row r="265" customFormat="false" ht="12.75" hidden="false" customHeight="false" outlineLevel="0" collapsed="false">
      <c r="D265" s="4" t="str">
        <f aca="false">IF(C265="","",Pil02!D265+Pil02!E265*Pil02!$C$2)</f>
        <v/>
      </c>
      <c r="F265" s="29"/>
      <c r="G265" s="30"/>
      <c r="H265" s="30"/>
      <c r="I265" s="5"/>
      <c r="J265" s="30"/>
      <c r="K265" s="31"/>
      <c r="L265" s="30"/>
      <c r="M265" s="30"/>
      <c r="N265" s="18"/>
      <c r="U265" s="27"/>
      <c r="X265" s="28"/>
    </row>
    <row r="266" customFormat="false" ht="12.75" hidden="false" customHeight="false" outlineLevel="0" collapsed="false">
      <c r="D266" s="4" t="str">
        <f aca="false">IF(C266="","",Pil02!D266+Pil02!E266*Pil02!$C$2)</f>
        <v/>
      </c>
      <c r="F266" s="29"/>
      <c r="G266" s="30"/>
      <c r="H266" s="30"/>
      <c r="I266" s="5"/>
      <c r="J266" s="30"/>
      <c r="K266" s="31"/>
      <c r="L266" s="30"/>
      <c r="M266" s="30"/>
      <c r="N266" s="18"/>
      <c r="U266" s="27"/>
      <c r="X266" s="28"/>
    </row>
    <row r="267" customFormat="false" ht="12.75" hidden="false" customHeight="false" outlineLevel="0" collapsed="false">
      <c r="A267" s="1" t="n">
        <v>3</v>
      </c>
      <c r="B267" s="1" t="n">
        <v>3</v>
      </c>
      <c r="C267" s="1" t="s">
        <v>78</v>
      </c>
      <c r="D267" s="4" t="e">
        <f aca="false">IF(C267="","",Pil02!D267+Pil02!E267*Pil02!$C$2)</f>
        <v>#VALUE!</v>
      </c>
      <c r="E267" s="4" t="n">
        <v>57.273</v>
      </c>
      <c r="F267" s="23" t="n">
        <v>40</v>
      </c>
      <c r="G267" s="24" t="n">
        <v>30</v>
      </c>
      <c r="H267" s="24" t="n">
        <v>6</v>
      </c>
      <c r="I267" s="25" t="n">
        <v>3</v>
      </c>
      <c r="J267" s="24" t="n">
        <v>14</v>
      </c>
      <c r="K267" s="26" t="n">
        <v>4.618152</v>
      </c>
      <c r="L267" s="30"/>
      <c r="M267" s="30"/>
      <c r="N267" s="18"/>
      <c r="U267" s="27"/>
      <c r="V267" s="4" t="e">
        <f aca="false">MRd(F267,G267,Materiali!$B$8,2*K267,Materiali!$I$7,Materiali!$I$14,D270,E270,ABS(E267))*SIGN(E267)</f>
        <v>#VALUE!</v>
      </c>
      <c r="W267" s="21" t="e">
        <f aca="false">E267/(V267-D267)</f>
        <v>#VALUE!</v>
      </c>
      <c r="X267" s="28" t="e">
        <f aca="false">1/W267</f>
        <v>#VALUE!</v>
      </c>
    </row>
    <row r="268" customFormat="false" ht="12.75" hidden="false" customHeight="false" outlineLevel="0" collapsed="false">
      <c r="C268" s="1" t="s">
        <v>79</v>
      </c>
      <c r="D268" s="4" t="e">
        <f aca="false">IF(C268="","",Pil02!D268+Pil02!E268*Pil02!$C$2)</f>
        <v>#VALUE!</v>
      </c>
      <c r="E268" s="4" t="n">
        <v>-60.831</v>
      </c>
      <c r="F268" s="29"/>
      <c r="G268" s="30"/>
      <c r="H268" s="30"/>
      <c r="I268" s="5"/>
      <c r="J268" s="30"/>
      <c r="K268" s="31"/>
      <c r="L268" s="30"/>
      <c r="M268" s="30"/>
      <c r="N268" s="18"/>
      <c r="R268" s="4" t="e">
        <f aca="false">MRd(F267,G267,Materiali!$B$8,2*K267,0.85*Materiali!$E$9,Materiali!$E$16,D270,0,0)</f>
        <v>#VALUE!</v>
      </c>
      <c r="S268" s="4" t="e">
        <f aca="false">2*R268/2.7</f>
        <v>#VALUE!</v>
      </c>
      <c r="U268" s="27"/>
      <c r="V268" s="4" t="e">
        <f aca="false">MRd(F267,G267,Materiali!$B$8,2*K267,Materiali!$I$7,Materiali!$I$14,D270,E270,ABS(E268))*SIGN(E268)</f>
        <v>#VALUE!</v>
      </c>
      <c r="W268" s="21" t="e">
        <f aca="false">E268/(V268-D268)</f>
        <v>#VALUE!</v>
      </c>
      <c r="X268" s="28" t="e">
        <f aca="false">1/W268</f>
        <v>#VALUE!</v>
      </c>
    </row>
    <row r="269" customFormat="false" ht="12.75" hidden="false" customHeight="false" outlineLevel="0" collapsed="false">
      <c r="C269" s="1" t="s">
        <v>80</v>
      </c>
      <c r="D269" s="4" t="e">
        <f aca="false">IF(C269="","",Pil02!D269+Pil02!E269*Pil02!$C$2)</f>
        <v>#VALUE!</v>
      </c>
      <c r="E269" s="4" t="n">
        <v>36.908</v>
      </c>
      <c r="F269" s="29"/>
      <c r="G269" s="30"/>
      <c r="H269" s="30"/>
      <c r="I269" s="5"/>
      <c r="J269" s="30"/>
      <c r="K269" s="31"/>
      <c r="L269" s="24" t="n">
        <v>6</v>
      </c>
      <c r="M269" s="24" t="n">
        <v>20</v>
      </c>
      <c r="N269" s="32" t="n">
        <v>2.82743338823081</v>
      </c>
      <c r="O269" s="8" t="e">
        <f aca="false">CotangenteTeta(F267,G267,N269,Materiali!$H$7,Materiali!$H$14,D270)</f>
        <v>#VALUE!</v>
      </c>
      <c r="P269" s="4" t="e">
        <f aca="false">VRdmax(F267,G267,Materiali!$B$8,N269,Materiali!$H$7,Materiali!$H$14,O269,D270)</f>
        <v>#VALUE!</v>
      </c>
      <c r="Q269" s="4" t="e">
        <f aca="false">VRds(F267,G267,Materiali!$B$8,N269,Materiali!$H$7,Materiali!$H$14,O269)</f>
        <v>#VALUE!</v>
      </c>
      <c r="R269" s="33" t="e">
        <f aca="false">IF(MIN(P269:Q269)&gt;S268,"VRd&gt;Vmax","")</f>
        <v>#VALUE!</v>
      </c>
      <c r="S269" s="33"/>
      <c r="T269" s="8" t="e">
        <f aca="false">IF(MIN(P269:Q269)&gt;S268,"ok",E269/(MIN(P269:Q269)-D269))</f>
        <v>#VALUE!</v>
      </c>
      <c r="U269" s="34" t="e">
        <f aca="false">IF(MIN(P269:Q269)&gt;S268,"ok",1/T269)</f>
        <v>#VALUE!</v>
      </c>
      <c r="X269" s="28"/>
    </row>
    <row r="270" customFormat="false" ht="12.75" hidden="false" customHeight="false" outlineLevel="0" collapsed="false">
      <c r="C270" s="1" t="s">
        <v>81</v>
      </c>
      <c r="D270" s="4" t="e">
        <f aca="false">IF(C270="","",Pil02!D270+Pil02!E270*Pil02!$C$2)</f>
        <v>#VALUE!</v>
      </c>
      <c r="E270" s="4" t="n">
        <v>66.005</v>
      </c>
      <c r="F270" s="29"/>
      <c r="G270" s="30"/>
      <c r="H270" s="30"/>
      <c r="I270" s="5"/>
      <c r="J270" s="30"/>
      <c r="K270" s="31"/>
      <c r="L270" s="30"/>
      <c r="M270" s="30"/>
      <c r="N270" s="18"/>
      <c r="U270" s="27"/>
      <c r="X270" s="28"/>
    </row>
    <row r="271" customFormat="false" ht="12.75" hidden="false" customHeight="false" outlineLevel="0" collapsed="false">
      <c r="D271" s="4" t="str">
        <f aca="false">IF(C271="","",Pil02!D271+Pil02!E271*Pil02!$C$2)</f>
        <v/>
      </c>
      <c r="F271" s="29"/>
      <c r="G271" s="30"/>
      <c r="H271" s="30"/>
      <c r="I271" s="5"/>
      <c r="J271" s="30"/>
      <c r="K271" s="31"/>
      <c r="L271" s="30"/>
      <c r="M271" s="30"/>
      <c r="N271" s="18"/>
      <c r="U271" s="27"/>
      <c r="X271" s="28"/>
    </row>
    <row r="272" customFormat="false" ht="12.75" hidden="false" customHeight="false" outlineLevel="0" collapsed="false">
      <c r="D272" s="4" t="str">
        <f aca="false">IF(C272="","",Pil02!D272+Pil02!E272*Pil02!$C$2)</f>
        <v/>
      </c>
      <c r="F272" s="29"/>
      <c r="G272" s="30"/>
      <c r="H272" s="30"/>
      <c r="I272" s="5"/>
      <c r="J272" s="30"/>
      <c r="K272" s="31"/>
      <c r="L272" s="30"/>
      <c r="M272" s="30"/>
      <c r="N272" s="18"/>
      <c r="U272" s="27"/>
      <c r="X272" s="28"/>
    </row>
    <row r="273" customFormat="false" ht="12.75" hidden="false" customHeight="false" outlineLevel="0" collapsed="false">
      <c r="A273" s="1" t="n">
        <v>20</v>
      </c>
      <c r="B273" s="1" t="n">
        <v>3</v>
      </c>
      <c r="C273" s="1" t="s">
        <v>78</v>
      </c>
      <c r="D273" s="4" t="e">
        <f aca="false">IF(C273="","",Pil02!D273+Pil02!E273*Pil02!$C$2)</f>
        <v>#VALUE!</v>
      </c>
      <c r="E273" s="4" t="n">
        <v>321.319</v>
      </c>
      <c r="F273" s="23" t="n">
        <v>30</v>
      </c>
      <c r="G273" s="24" t="n">
        <v>30</v>
      </c>
      <c r="H273" s="24" t="n">
        <v>4</v>
      </c>
      <c r="I273" s="25" t="n">
        <v>2</v>
      </c>
      <c r="J273" s="24" t="n">
        <v>12</v>
      </c>
      <c r="K273" s="26" t="n">
        <v>2.261952</v>
      </c>
      <c r="L273" s="30"/>
      <c r="M273" s="30"/>
      <c r="N273" s="18"/>
      <c r="U273" s="27"/>
      <c r="V273" s="4" t="e">
        <f aca="false">MRd(F273,G273,Materiali!$B$8,2*K273,Materiali!$I$7,Materiali!$I$14,D276,E276,ABS(E273))*SIGN(E273)</f>
        <v>#VALUE!</v>
      </c>
      <c r="W273" s="21" t="e">
        <f aca="false">E273/(V273-D273)</f>
        <v>#VALUE!</v>
      </c>
      <c r="X273" s="28" t="e">
        <f aca="false">1/W273</f>
        <v>#VALUE!</v>
      </c>
    </row>
    <row r="274" customFormat="false" ht="12.75" hidden="false" customHeight="false" outlineLevel="0" collapsed="false">
      <c r="C274" s="1" t="s">
        <v>79</v>
      </c>
      <c r="D274" s="4" t="e">
        <f aca="false">IF(C274="","",Pil02!D274+Pil02!E274*Pil02!$C$2)</f>
        <v>#VALUE!</v>
      </c>
      <c r="E274" s="4" t="n">
        <v>-276.715</v>
      </c>
      <c r="F274" s="29"/>
      <c r="G274" s="30"/>
      <c r="H274" s="30"/>
      <c r="I274" s="5"/>
      <c r="J274" s="30"/>
      <c r="K274" s="31"/>
      <c r="L274" s="30"/>
      <c r="M274" s="30"/>
      <c r="N274" s="18"/>
      <c r="R274" s="4" t="e">
        <f aca="false">MRd(F273,G273,Materiali!$B$8,2*K273,0.85*Materiali!$E$9,Materiali!$E$16,D276,0,0)</f>
        <v>#VALUE!</v>
      </c>
      <c r="S274" s="4" t="e">
        <f aca="false">2*R274/2.7</f>
        <v>#VALUE!</v>
      </c>
      <c r="U274" s="27"/>
      <c r="V274" s="4" t="e">
        <f aca="false">MRd(F273,G273,Materiali!$B$8,2*K273,Materiali!$I$7,Materiali!$I$14,D276,E276,ABS(E274))*SIGN(E274)</f>
        <v>#VALUE!</v>
      </c>
      <c r="W274" s="21" t="e">
        <f aca="false">E274/(V274-D274)</f>
        <v>#VALUE!</v>
      </c>
      <c r="X274" s="28" t="e">
        <f aca="false">1/W274</f>
        <v>#VALUE!</v>
      </c>
    </row>
    <row r="275" customFormat="false" ht="12.75" hidden="false" customHeight="false" outlineLevel="0" collapsed="false">
      <c r="C275" s="1" t="s">
        <v>80</v>
      </c>
      <c r="D275" s="4" t="e">
        <f aca="false">IF(C275="","",Pil02!D275+Pil02!E275*Pil02!$C$2)</f>
        <v>#VALUE!</v>
      </c>
      <c r="E275" s="4" t="n">
        <v>186.885</v>
      </c>
      <c r="F275" s="29"/>
      <c r="G275" s="30"/>
      <c r="H275" s="30"/>
      <c r="I275" s="5"/>
      <c r="J275" s="30"/>
      <c r="K275" s="31"/>
      <c r="L275" s="24" t="n">
        <v>6</v>
      </c>
      <c r="M275" s="24" t="n">
        <v>20</v>
      </c>
      <c r="N275" s="32" t="n">
        <v>2.82743338823081</v>
      </c>
      <c r="O275" s="8" t="e">
        <f aca="false">CotangenteTeta(F273,G273,N275,Materiali!$H$7,Materiali!$H$14,D276)</f>
        <v>#VALUE!</v>
      </c>
      <c r="P275" s="4" t="e">
        <f aca="false">VRdmax(F273,G273,Materiali!$B$8,N275,Materiali!$H$7,Materiali!$H$14,O275,D276)</f>
        <v>#VALUE!</v>
      </c>
      <c r="Q275" s="4" t="e">
        <f aca="false">VRds(F273,G273,Materiali!$B$8,N275,Materiali!$H$7,Materiali!$H$14,O275)</f>
        <v>#VALUE!</v>
      </c>
      <c r="R275" s="33" t="e">
        <f aca="false">IF(MIN(P275:Q275)&gt;S274,"VRd&gt;Vmax","")</f>
        <v>#VALUE!</v>
      </c>
      <c r="S275" s="33"/>
      <c r="T275" s="8" t="e">
        <f aca="false">IF(MIN(P275:Q275)&gt;S274,"ok",E275/(MIN(P275:Q275)-D275))</f>
        <v>#VALUE!</v>
      </c>
      <c r="U275" s="34" t="e">
        <f aca="false">IF(MIN(P275:Q275)&gt;S274,"ok",1/T275)</f>
        <v>#VALUE!</v>
      </c>
      <c r="X275" s="28"/>
    </row>
    <row r="276" customFormat="false" ht="12.75" hidden="false" customHeight="false" outlineLevel="0" collapsed="false">
      <c r="C276" s="1" t="s">
        <v>81</v>
      </c>
      <c r="D276" s="4" t="e">
        <f aca="false">IF(C276="","",Pil02!D276+Pil02!E276*Pil02!$C$2)</f>
        <v>#VALUE!</v>
      </c>
      <c r="E276" s="4" t="n">
        <v>-532.269</v>
      </c>
      <c r="F276" s="29"/>
      <c r="G276" s="30"/>
      <c r="H276" s="30"/>
      <c r="I276" s="5"/>
      <c r="J276" s="30"/>
      <c r="K276" s="31"/>
      <c r="L276" s="30"/>
      <c r="M276" s="30"/>
      <c r="N276" s="18"/>
      <c r="U276" s="27"/>
      <c r="X276" s="28"/>
    </row>
    <row r="277" customFormat="false" ht="12.75" hidden="false" customHeight="false" outlineLevel="0" collapsed="false">
      <c r="D277" s="4" t="str">
        <f aca="false">IF(C277="","",Pil02!D277+Pil02!E277*Pil02!$C$2)</f>
        <v/>
      </c>
      <c r="F277" s="29"/>
      <c r="G277" s="30"/>
      <c r="H277" s="30"/>
      <c r="I277" s="5"/>
      <c r="J277" s="30"/>
      <c r="K277" s="31"/>
      <c r="L277" s="30"/>
      <c r="M277" s="30"/>
      <c r="N277" s="18"/>
      <c r="U277" s="27"/>
      <c r="X277" s="28"/>
    </row>
    <row r="278" customFormat="false" ht="12.75" hidden="false" customHeight="false" outlineLevel="0" collapsed="false">
      <c r="D278" s="4" t="str">
        <f aca="false">IF(C278="","",Pil02!D278+Pil02!E278*Pil02!$C$2)</f>
        <v/>
      </c>
      <c r="F278" s="29"/>
      <c r="G278" s="30"/>
      <c r="H278" s="30"/>
      <c r="I278" s="5"/>
      <c r="J278" s="30"/>
      <c r="K278" s="31"/>
      <c r="L278" s="30"/>
      <c r="M278" s="30"/>
      <c r="N278" s="18"/>
      <c r="U278" s="27"/>
      <c r="X278" s="28"/>
    </row>
    <row r="279" customFormat="false" ht="12.75" hidden="false" customHeight="false" outlineLevel="0" collapsed="false">
      <c r="A279" s="1" t="n">
        <v>12</v>
      </c>
      <c r="B279" s="1" t="n">
        <v>3</v>
      </c>
      <c r="C279" s="1" t="s">
        <v>78</v>
      </c>
      <c r="D279" s="4" t="e">
        <f aca="false">IF(C279="","",Pil02!D279+Pil02!E279*Pil02!$C$2)</f>
        <v>#VALUE!</v>
      </c>
      <c r="E279" s="4" t="n">
        <v>455.436</v>
      </c>
      <c r="F279" s="23" t="n">
        <v>30</v>
      </c>
      <c r="G279" s="24" t="n">
        <v>40</v>
      </c>
      <c r="H279" s="24" t="n">
        <v>6</v>
      </c>
      <c r="I279" s="25" t="n">
        <v>2</v>
      </c>
      <c r="J279" s="24" t="n">
        <v>14</v>
      </c>
      <c r="K279" s="26" t="n">
        <v>3.078768</v>
      </c>
      <c r="L279" s="30"/>
      <c r="M279" s="30"/>
      <c r="N279" s="18"/>
      <c r="U279" s="27"/>
      <c r="V279" s="4" t="e">
        <f aca="false">MRd(F279,G279,Materiali!$B$8,2*K279,Materiali!$I$7,Materiali!$I$14,D282,E282,ABS(E279))*SIGN(E279)</f>
        <v>#VALUE!</v>
      </c>
      <c r="W279" s="21" t="e">
        <f aca="false">E279/(V279-D279)</f>
        <v>#VALUE!</v>
      </c>
      <c r="X279" s="28" t="e">
        <f aca="false">1/W279</f>
        <v>#VALUE!</v>
      </c>
    </row>
    <row r="280" customFormat="false" ht="12.75" hidden="false" customHeight="false" outlineLevel="0" collapsed="false">
      <c r="C280" s="1" t="s">
        <v>79</v>
      </c>
      <c r="D280" s="4" t="e">
        <f aca="false">IF(C280="","",Pil02!D280+Pil02!E280*Pil02!$C$2)</f>
        <v>#VALUE!</v>
      </c>
      <c r="E280" s="4" t="n">
        <v>-183.69</v>
      </c>
      <c r="F280" s="29"/>
      <c r="G280" s="30"/>
      <c r="H280" s="30"/>
      <c r="I280" s="5"/>
      <c r="J280" s="30"/>
      <c r="K280" s="31"/>
      <c r="L280" s="30"/>
      <c r="M280" s="30"/>
      <c r="N280" s="18"/>
      <c r="R280" s="4" t="e">
        <f aca="false">MRd(F279,G279,Materiali!$B$8,2*K279,0.85*Materiali!$E$9,Materiali!$E$16,D282,0,0)</f>
        <v>#VALUE!</v>
      </c>
      <c r="S280" s="4" t="e">
        <f aca="false">2*R280/2.7</f>
        <v>#VALUE!</v>
      </c>
      <c r="U280" s="27"/>
      <c r="V280" s="4" t="e">
        <f aca="false">MRd(F279,G279,Materiali!$B$8,2*K279,Materiali!$I$7,Materiali!$I$14,D282,E282,ABS(E280))*SIGN(E280)</f>
        <v>#VALUE!</v>
      </c>
      <c r="W280" s="21" t="e">
        <f aca="false">E280/(V280-D280)</f>
        <v>#VALUE!</v>
      </c>
      <c r="X280" s="28" t="e">
        <f aca="false">1/W280</f>
        <v>#VALUE!</v>
      </c>
    </row>
    <row r="281" customFormat="false" ht="12.75" hidden="false" customHeight="false" outlineLevel="0" collapsed="false">
      <c r="C281" s="1" t="s">
        <v>80</v>
      </c>
      <c r="D281" s="4" t="e">
        <f aca="false">IF(C281="","",Pil02!D281+Pil02!E281*Pil02!$C$2)</f>
        <v>#VALUE!</v>
      </c>
      <c r="E281" s="4" t="n">
        <v>199.727</v>
      </c>
      <c r="F281" s="29"/>
      <c r="G281" s="30"/>
      <c r="H281" s="30"/>
      <c r="I281" s="5"/>
      <c r="J281" s="30"/>
      <c r="K281" s="31"/>
      <c r="L281" s="24" t="n">
        <v>6</v>
      </c>
      <c r="M281" s="24" t="n">
        <v>20</v>
      </c>
      <c r="N281" s="32" t="n">
        <v>2.82743338823081</v>
      </c>
      <c r="O281" s="8" t="e">
        <f aca="false">CotangenteTeta(F279,G279,N281,Materiali!$H$7,Materiali!$H$14,D282)</f>
        <v>#VALUE!</v>
      </c>
      <c r="P281" s="4" t="e">
        <f aca="false">VRdmax(F279,G279,Materiali!$B$8,N281,Materiali!$H$7,Materiali!$H$14,O281,D282)</f>
        <v>#VALUE!</v>
      </c>
      <c r="Q281" s="4" t="e">
        <f aca="false">VRds(F279,G279,Materiali!$B$8,N281,Materiali!$H$7,Materiali!$H$14,O281)</f>
        <v>#VALUE!</v>
      </c>
      <c r="R281" s="33" t="e">
        <f aca="false">IF(MIN(P281:Q281)&gt;S280,"VRd&gt;Vmax","")</f>
        <v>#VALUE!</v>
      </c>
      <c r="S281" s="33"/>
      <c r="T281" s="8" t="e">
        <f aca="false">IF(MIN(P281:Q281)&gt;S280,"ok",E281/(MIN(P281:Q281)-D281))</f>
        <v>#VALUE!</v>
      </c>
      <c r="U281" s="34" t="e">
        <f aca="false">IF(MIN(P281:Q281)&gt;S280,"ok",1/T281)</f>
        <v>#VALUE!</v>
      </c>
      <c r="X281" s="28"/>
    </row>
    <row r="282" customFormat="false" ht="12.75" hidden="false" customHeight="false" outlineLevel="0" collapsed="false">
      <c r="C282" s="1" t="s">
        <v>81</v>
      </c>
      <c r="D282" s="4" t="e">
        <f aca="false">IF(C282="","",Pil02!D282+Pil02!E282*Pil02!$C$2)</f>
        <v>#VALUE!</v>
      </c>
      <c r="E282" s="4" t="n">
        <v>478.896</v>
      </c>
      <c r="F282" s="29"/>
      <c r="G282" s="30"/>
      <c r="H282" s="30"/>
      <c r="I282" s="5"/>
      <c r="J282" s="30"/>
      <c r="K282" s="31"/>
      <c r="L282" s="30"/>
      <c r="M282" s="30"/>
      <c r="N282" s="18"/>
      <c r="U282" s="27"/>
      <c r="X282" s="28"/>
    </row>
    <row r="283" customFormat="false" ht="12.75" hidden="false" customHeight="false" outlineLevel="0" collapsed="false">
      <c r="D283" s="4" t="str">
        <f aca="false">IF(C283="","",Pil02!D283+Pil02!E283*Pil02!$C$2)</f>
        <v/>
      </c>
      <c r="F283" s="29"/>
      <c r="G283" s="30"/>
      <c r="H283" s="30"/>
      <c r="I283" s="5"/>
      <c r="J283" s="30"/>
      <c r="K283" s="31"/>
      <c r="L283" s="30"/>
      <c r="M283" s="30"/>
      <c r="N283" s="18"/>
      <c r="U283" s="27"/>
      <c r="X283" s="28"/>
    </row>
    <row r="284" customFormat="false" ht="12.75" hidden="false" customHeight="false" outlineLevel="0" collapsed="false">
      <c r="D284" s="4" t="str">
        <f aca="false">IF(C284="","",Pil02!D284+Pil02!E284*Pil02!$C$2)</f>
        <v/>
      </c>
      <c r="F284" s="29"/>
      <c r="G284" s="30"/>
      <c r="H284" s="30"/>
      <c r="I284" s="5"/>
      <c r="J284" s="30"/>
      <c r="K284" s="31"/>
      <c r="L284" s="30"/>
      <c r="M284" s="30"/>
      <c r="N284" s="18"/>
      <c r="U284" s="27"/>
      <c r="X284" s="28"/>
    </row>
    <row r="285" customFormat="false" ht="12.75" hidden="false" customHeight="false" outlineLevel="0" collapsed="false">
      <c r="A285" s="1" t="n">
        <v>4</v>
      </c>
      <c r="B285" s="1" t="n">
        <v>3</v>
      </c>
      <c r="C285" s="1" t="s">
        <v>78</v>
      </c>
      <c r="D285" s="4" t="e">
        <f aca="false">IF(C285="","",Pil02!D285+Pil02!E285*Pil02!$C$2)</f>
        <v>#VALUE!</v>
      </c>
      <c r="E285" s="4" t="n">
        <v>53.968</v>
      </c>
      <c r="F285" s="23" t="n">
        <v>40</v>
      </c>
      <c r="G285" s="24" t="n">
        <v>30</v>
      </c>
      <c r="H285" s="24" t="n">
        <v>6</v>
      </c>
      <c r="I285" s="25" t="n">
        <v>3</v>
      </c>
      <c r="J285" s="24" t="n">
        <v>14</v>
      </c>
      <c r="K285" s="26" t="n">
        <v>4.618152</v>
      </c>
      <c r="L285" s="30"/>
      <c r="M285" s="30"/>
      <c r="N285" s="18"/>
      <c r="U285" s="27"/>
      <c r="V285" s="4" t="e">
        <f aca="false">MRd(F285,G285,Materiali!$B$8,2*K285,Materiali!$I$7,Materiali!$I$14,D288,E288,ABS(E285))*SIGN(E285)</f>
        <v>#VALUE!</v>
      </c>
      <c r="W285" s="21" t="e">
        <f aca="false">E285/(V285-D285)</f>
        <v>#VALUE!</v>
      </c>
      <c r="X285" s="28" t="e">
        <f aca="false">1/W285</f>
        <v>#VALUE!</v>
      </c>
    </row>
    <row r="286" customFormat="false" ht="12.75" hidden="false" customHeight="false" outlineLevel="0" collapsed="false">
      <c r="C286" s="1" t="s">
        <v>79</v>
      </c>
      <c r="D286" s="4" t="e">
        <f aca="false">IF(C286="","",Pil02!D286+Pil02!E286*Pil02!$C$2)</f>
        <v>#VALUE!</v>
      </c>
      <c r="E286" s="4" t="n">
        <v>-62.073</v>
      </c>
      <c r="F286" s="29"/>
      <c r="G286" s="30"/>
      <c r="H286" s="30"/>
      <c r="I286" s="5"/>
      <c r="J286" s="30"/>
      <c r="K286" s="31"/>
      <c r="L286" s="30"/>
      <c r="M286" s="30"/>
      <c r="N286" s="18"/>
      <c r="R286" s="4" t="e">
        <f aca="false">MRd(F285,G285,Materiali!$B$8,2*K285,0.85*Materiali!$E$9,Materiali!$E$16,D288,0,0)</f>
        <v>#VALUE!</v>
      </c>
      <c r="S286" s="4" t="e">
        <f aca="false">2*R286/2.7</f>
        <v>#VALUE!</v>
      </c>
      <c r="U286" s="27"/>
      <c r="V286" s="4" t="e">
        <f aca="false">MRd(F285,G285,Materiali!$B$8,2*K285,Materiali!$I$7,Materiali!$I$14,D288,E288,ABS(E286))*SIGN(E286)</f>
        <v>#VALUE!</v>
      </c>
      <c r="W286" s="21" t="e">
        <f aca="false">E286/(V286-D286)</f>
        <v>#VALUE!</v>
      </c>
      <c r="X286" s="28" t="e">
        <f aca="false">1/W286</f>
        <v>#VALUE!</v>
      </c>
    </row>
    <row r="287" customFormat="false" ht="12.75" hidden="false" customHeight="false" outlineLevel="0" collapsed="false">
      <c r="C287" s="1" t="s">
        <v>80</v>
      </c>
      <c r="D287" s="4" t="e">
        <f aca="false">IF(C287="","",Pil02!D287+Pil02!E287*Pil02!$C$2)</f>
        <v>#VALUE!</v>
      </c>
      <c r="E287" s="4" t="n">
        <v>36.263</v>
      </c>
      <c r="F287" s="29"/>
      <c r="G287" s="30"/>
      <c r="H287" s="30"/>
      <c r="I287" s="5"/>
      <c r="J287" s="30"/>
      <c r="K287" s="31"/>
      <c r="L287" s="24" t="n">
        <v>6</v>
      </c>
      <c r="M287" s="24" t="n">
        <v>20</v>
      </c>
      <c r="N287" s="32" t="n">
        <v>2.82743338823081</v>
      </c>
      <c r="O287" s="8" t="e">
        <f aca="false">CotangenteTeta(F285,G285,N287,Materiali!$H$7,Materiali!$H$14,D288)</f>
        <v>#VALUE!</v>
      </c>
      <c r="P287" s="4" t="e">
        <f aca="false">VRdmax(F285,G285,Materiali!$B$8,N287,Materiali!$H$7,Materiali!$H$14,O287,D288)</f>
        <v>#VALUE!</v>
      </c>
      <c r="Q287" s="4" t="e">
        <f aca="false">VRds(F285,G285,Materiali!$B$8,N287,Materiali!$H$7,Materiali!$H$14,O287)</f>
        <v>#VALUE!</v>
      </c>
      <c r="R287" s="33" t="e">
        <f aca="false">IF(MIN(P287:Q287)&gt;S286,"VRd&gt;Vmax","")</f>
        <v>#VALUE!</v>
      </c>
      <c r="S287" s="33"/>
      <c r="T287" s="8" t="e">
        <f aca="false">IF(MIN(P287:Q287)&gt;S286,"ok",E287/(MIN(P287:Q287)-D287))</f>
        <v>#VALUE!</v>
      </c>
      <c r="U287" s="34" t="e">
        <f aca="false">IF(MIN(P287:Q287)&gt;S286,"ok",1/T287)</f>
        <v>#VALUE!</v>
      </c>
      <c r="X287" s="28"/>
    </row>
    <row r="288" customFormat="false" ht="12.75" hidden="false" customHeight="false" outlineLevel="0" collapsed="false">
      <c r="C288" s="1" t="s">
        <v>81</v>
      </c>
      <c r="D288" s="4" t="e">
        <f aca="false">IF(C288="","",Pil02!D288+Pil02!E288*Pil02!$C$2)</f>
        <v>#VALUE!</v>
      </c>
      <c r="E288" s="4" t="n">
        <v>53.372</v>
      </c>
      <c r="F288" s="29"/>
      <c r="G288" s="30"/>
      <c r="H288" s="30"/>
      <c r="I288" s="5"/>
      <c r="J288" s="30"/>
      <c r="K288" s="31"/>
      <c r="L288" s="30"/>
      <c r="M288" s="30"/>
      <c r="N288" s="18"/>
      <c r="U288" s="27"/>
      <c r="X288" s="28"/>
    </row>
    <row r="289" customFormat="false" ht="12.75" hidden="false" customHeight="false" outlineLevel="0" collapsed="false">
      <c r="D289" s="4" t="str">
        <f aca="false">IF(C289="","",Pil02!D289+Pil02!E289*Pil02!$C$2)</f>
        <v/>
      </c>
      <c r="F289" s="29"/>
      <c r="G289" s="30"/>
      <c r="H289" s="30"/>
      <c r="I289" s="5"/>
      <c r="J289" s="30"/>
      <c r="K289" s="31"/>
      <c r="L289" s="30"/>
      <c r="M289" s="30"/>
      <c r="N289" s="18"/>
      <c r="U289" s="27"/>
      <c r="X289" s="28"/>
    </row>
    <row r="290" customFormat="false" ht="12.75" hidden="false" customHeight="false" outlineLevel="0" collapsed="false">
      <c r="D290" s="4" t="str">
        <f aca="false">IF(C290="","",Pil02!D290+Pil02!E290*Pil02!$C$2)</f>
        <v/>
      </c>
      <c r="F290" s="29"/>
      <c r="G290" s="30"/>
      <c r="H290" s="30"/>
      <c r="I290" s="5"/>
      <c r="J290" s="30"/>
      <c r="K290" s="31"/>
      <c r="L290" s="30"/>
      <c r="M290" s="30"/>
      <c r="N290" s="18"/>
      <c r="U290" s="27"/>
      <c r="X290" s="28"/>
    </row>
    <row r="291" customFormat="false" ht="12.75" hidden="false" customHeight="false" outlineLevel="0" collapsed="false">
      <c r="A291" s="1" t="n">
        <v>17</v>
      </c>
      <c r="B291" s="1" t="n">
        <v>2</v>
      </c>
      <c r="C291" s="1" t="s">
        <v>78</v>
      </c>
      <c r="D291" s="4" t="e">
        <f aca="false">IF(C291="","",Pil02!D291+Pil02!E291*Pil02!$C$2)</f>
        <v>#VALUE!</v>
      </c>
      <c r="E291" s="4" t="n">
        <v>271.68</v>
      </c>
      <c r="F291" s="23" t="n">
        <v>30</v>
      </c>
      <c r="G291" s="24" t="n">
        <v>30</v>
      </c>
      <c r="H291" s="24" t="n">
        <v>4</v>
      </c>
      <c r="I291" s="25" t="n">
        <v>2</v>
      </c>
      <c r="J291" s="24" t="n">
        <v>12</v>
      </c>
      <c r="K291" s="26" t="n">
        <v>2.261952</v>
      </c>
      <c r="L291" s="30"/>
      <c r="M291" s="30"/>
      <c r="N291" s="18"/>
      <c r="U291" s="27"/>
      <c r="V291" s="4" t="e">
        <f aca="false">MRd(F291,G291,Materiali!$B$8,2*K291,Materiali!$I$7,Materiali!$I$14,D294,E294,ABS(E291))*SIGN(E291)</f>
        <v>#VALUE!</v>
      </c>
      <c r="W291" s="21" t="e">
        <f aca="false">E291/(V291-D291)</f>
        <v>#VALUE!</v>
      </c>
      <c r="X291" s="28" t="e">
        <f aca="false">1/W291</f>
        <v>#VALUE!</v>
      </c>
    </row>
    <row r="292" customFormat="false" ht="12.75" hidden="false" customHeight="false" outlineLevel="0" collapsed="false">
      <c r="C292" s="1" t="s">
        <v>79</v>
      </c>
      <c r="D292" s="4" t="e">
        <f aca="false">IF(C292="","",Pil02!D292+Pil02!E292*Pil02!$C$2)</f>
        <v>#VALUE!</v>
      </c>
      <c r="E292" s="4" t="n">
        <v>-309.809</v>
      </c>
      <c r="F292" s="29"/>
      <c r="G292" s="30"/>
      <c r="H292" s="30"/>
      <c r="I292" s="5"/>
      <c r="J292" s="30"/>
      <c r="K292" s="31"/>
      <c r="L292" s="30"/>
      <c r="M292" s="30"/>
      <c r="N292" s="18"/>
      <c r="R292" s="4" t="e">
        <f aca="false">MRd(F291,G291,Materiali!$B$8,2*K291,0.85*Materiali!$E$9,Materiali!$E$16,D294,0,0)</f>
        <v>#VALUE!</v>
      </c>
      <c r="S292" s="4" t="e">
        <f aca="false">2*R292/2.7</f>
        <v>#VALUE!</v>
      </c>
      <c r="U292" s="27"/>
      <c r="V292" s="4" t="e">
        <f aca="false">MRd(F291,G291,Materiali!$B$8,2*K291,Materiali!$I$7,Materiali!$I$14,D294,E294,ABS(E292))*SIGN(E292)</f>
        <v>#VALUE!</v>
      </c>
      <c r="W292" s="21" t="e">
        <f aca="false">E292/(V292-D292)</f>
        <v>#VALUE!</v>
      </c>
      <c r="X292" s="28" t="e">
        <f aca="false">1/W292</f>
        <v>#VALUE!</v>
      </c>
    </row>
    <row r="293" customFormat="false" ht="12.75" hidden="false" customHeight="false" outlineLevel="0" collapsed="false">
      <c r="C293" s="1" t="s">
        <v>80</v>
      </c>
      <c r="D293" s="4" t="e">
        <f aca="false">IF(C293="","",Pil02!D293+Pil02!E293*Pil02!$C$2)</f>
        <v>#VALUE!</v>
      </c>
      <c r="E293" s="4" t="n">
        <v>181.715</v>
      </c>
      <c r="F293" s="29"/>
      <c r="G293" s="30"/>
      <c r="H293" s="30"/>
      <c r="I293" s="5"/>
      <c r="J293" s="30"/>
      <c r="K293" s="31"/>
      <c r="L293" s="24" t="n">
        <v>6</v>
      </c>
      <c r="M293" s="24" t="n">
        <v>20</v>
      </c>
      <c r="N293" s="32" t="n">
        <v>2.82743338823081</v>
      </c>
      <c r="O293" s="8" t="e">
        <f aca="false">CotangenteTeta(F291,G291,N293,Materiali!$H$7,Materiali!$H$14,D294)</f>
        <v>#VALUE!</v>
      </c>
      <c r="P293" s="4" t="e">
        <f aca="false">VRdmax(F291,G291,Materiali!$B$8,N293,Materiali!$H$7,Materiali!$H$14,O293,D294)</f>
        <v>#VALUE!</v>
      </c>
      <c r="Q293" s="4" t="e">
        <f aca="false">VRds(F291,G291,Materiali!$B$8,N293,Materiali!$H$7,Materiali!$H$14,O293)</f>
        <v>#VALUE!</v>
      </c>
      <c r="R293" s="33" t="e">
        <f aca="false">IF(MIN(P293:Q293)&gt;S292,"VRd&gt;Vmax","")</f>
        <v>#VALUE!</v>
      </c>
      <c r="S293" s="33"/>
      <c r="T293" s="8" t="e">
        <f aca="false">IF(MIN(P293:Q293)&gt;S292,"ok",E293/(MIN(P293:Q293)-D293))</f>
        <v>#VALUE!</v>
      </c>
      <c r="U293" s="34" t="e">
        <f aca="false">IF(MIN(P293:Q293)&gt;S292,"ok",1/T293)</f>
        <v>#VALUE!</v>
      </c>
      <c r="X293" s="28"/>
    </row>
    <row r="294" customFormat="false" ht="12.75" hidden="false" customHeight="false" outlineLevel="0" collapsed="false">
      <c r="C294" s="1" t="s">
        <v>81</v>
      </c>
      <c r="D294" s="4" t="e">
        <f aca="false">IF(C294="","",Pil02!D294+Pil02!E294*Pil02!$C$2)</f>
        <v>#VALUE!</v>
      </c>
      <c r="E294" s="4" t="n">
        <v>-663.855</v>
      </c>
      <c r="F294" s="29"/>
      <c r="G294" s="30"/>
      <c r="H294" s="30"/>
      <c r="I294" s="5"/>
      <c r="J294" s="30"/>
      <c r="K294" s="31"/>
      <c r="L294" s="30"/>
      <c r="M294" s="30"/>
      <c r="N294" s="18"/>
      <c r="U294" s="27"/>
      <c r="X294" s="28"/>
    </row>
    <row r="295" customFormat="false" ht="12.75" hidden="false" customHeight="false" outlineLevel="0" collapsed="false">
      <c r="D295" s="4" t="str">
        <f aca="false">IF(C295="","",Pil02!D295+Pil02!E295*Pil02!$C$2)</f>
        <v/>
      </c>
      <c r="F295" s="29"/>
      <c r="G295" s="30"/>
      <c r="H295" s="30"/>
      <c r="I295" s="5"/>
      <c r="J295" s="30"/>
      <c r="K295" s="31"/>
      <c r="L295" s="30"/>
      <c r="M295" s="30"/>
      <c r="N295" s="18"/>
      <c r="U295" s="27"/>
      <c r="X295" s="28"/>
    </row>
    <row r="296" customFormat="false" ht="12.75" hidden="false" customHeight="false" outlineLevel="0" collapsed="false">
      <c r="D296" s="4" t="str">
        <f aca="false">IF(C296="","",Pil02!D296+Pil02!E296*Pil02!$C$2)</f>
        <v/>
      </c>
      <c r="F296" s="29"/>
      <c r="G296" s="30"/>
      <c r="H296" s="30"/>
      <c r="I296" s="5"/>
      <c r="J296" s="30"/>
      <c r="K296" s="31"/>
      <c r="L296" s="30"/>
      <c r="M296" s="30"/>
      <c r="N296" s="18"/>
      <c r="U296" s="27"/>
      <c r="X296" s="28"/>
    </row>
    <row r="297" customFormat="false" ht="12.75" hidden="false" customHeight="false" outlineLevel="0" collapsed="false">
      <c r="A297" s="1" t="n">
        <v>9</v>
      </c>
      <c r="B297" s="1" t="n">
        <v>2</v>
      </c>
      <c r="C297" s="1" t="s">
        <v>78</v>
      </c>
      <c r="D297" s="4" t="e">
        <f aca="false">IF(C297="","",Pil02!D297+Pil02!E297*Pil02!$C$2)</f>
        <v>#VALUE!</v>
      </c>
      <c r="E297" s="4" t="n">
        <v>694.579</v>
      </c>
      <c r="F297" s="23" t="n">
        <v>30</v>
      </c>
      <c r="G297" s="24" t="n">
        <v>40</v>
      </c>
      <c r="H297" s="24" t="n">
        <v>6</v>
      </c>
      <c r="I297" s="25" t="n">
        <v>2</v>
      </c>
      <c r="J297" s="24" t="n">
        <v>14</v>
      </c>
      <c r="K297" s="26" t="n">
        <v>3.078768</v>
      </c>
      <c r="L297" s="30"/>
      <c r="M297" s="30"/>
      <c r="N297" s="18"/>
      <c r="U297" s="27"/>
      <c r="V297" s="4" t="e">
        <f aca="false">MRd(F297,G297,Materiali!$B$8,2*K297,Materiali!$I$7,Materiali!$I$14,D300,E300,ABS(E297))*SIGN(E297)</f>
        <v>#VALUE!</v>
      </c>
      <c r="W297" s="21" t="e">
        <f aca="false">E297/(V297-D297)</f>
        <v>#VALUE!</v>
      </c>
      <c r="X297" s="28" t="e">
        <f aca="false">1/W297</f>
        <v>#VALUE!</v>
      </c>
    </row>
    <row r="298" customFormat="false" ht="12.75" hidden="false" customHeight="false" outlineLevel="0" collapsed="false">
      <c r="C298" s="1" t="s">
        <v>79</v>
      </c>
      <c r="D298" s="4" t="e">
        <f aca="false">IF(C298="","",Pil02!D298+Pil02!E298*Pil02!$C$2)</f>
        <v>#VALUE!</v>
      </c>
      <c r="E298" s="4" t="n">
        <v>-690.746</v>
      </c>
      <c r="F298" s="29"/>
      <c r="G298" s="30"/>
      <c r="H298" s="30"/>
      <c r="I298" s="5"/>
      <c r="J298" s="30"/>
      <c r="K298" s="31"/>
      <c r="L298" s="30"/>
      <c r="M298" s="30"/>
      <c r="N298" s="18"/>
      <c r="R298" s="4" t="e">
        <f aca="false">MRd(F297,G297,Materiali!$B$8,2*K297,0.85*Materiali!$E$9,Materiali!$E$16,D300,0,0)</f>
        <v>#VALUE!</v>
      </c>
      <c r="S298" s="4" t="e">
        <f aca="false">2*R298/2.7</f>
        <v>#VALUE!</v>
      </c>
      <c r="U298" s="27"/>
      <c r="V298" s="4" t="e">
        <f aca="false">MRd(F297,G297,Materiali!$B$8,2*K297,Materiali!$I$7,Materiali!$I$14,D300,E300,ABS(E298))*SIGN(E298)</f>
        <v>#VALUE!</v>
      </c>
      <c r="W298" s="21" t="e">
        <f aca="false">E298/(V298-D298)</f>
        <v>#VALUE!</v>
      </c>
      <c r="X298" s="28" t="e">
        <f aca="false">1/W298</f>
        <v>#VALUE!</v>
      </c>
    </row>
    <row r="299" customFormat="false" ht="12.75" hidden="false" customHeight="false" outlineLevel="0" collapsed="false">
      <c r="C299" s="1" t="s">
        <v>80</v>
      </c>
      <c r="D299" s="4" t="e">
        <f aca="false">IF(C299="","",Pil02!D299+Pil02!E299*Pil02!$C$2)</f>
        <v>#VALUE!</v>
      </c>
      <c r="E299" s="4" t="n">
        <v>432.914</v>
      </c>
      <c r="F299" s="29"/>
      <c r="G299" s="30"/>
      <c r="H299" s="30"/>
      <c r="I299" s="5"/>
      <c r="J299" s="30"/>
      <c r="K299" s="31"/>
      <c r="L299" s="24" t="n">
        <v>6</v>
      </c>
      <c r="M299" s="24" t="n">
        <v>20</v>
      </c>
      <c r="N299" s="32" t="n">
        <v>2.82743338823081</v>
      </c>
      <c r="O299" s="8" t="e">
        <f aca="false">CotangenteTeta(F297,G297,N299,Materiali!$H$7,Materiali!$H$14,D300)</f>
        <v>#VALUE!</v>
      </c>
      <c r="P299" s="4" t="e">
        <f aca="false">VRdmax(F297,G297,Materiali!$B$8,N299,Materiali!$H$7,Materiali!$H$14,O299,D300)</f>
        <v>#VALUE!</v>
      </c>
      <c r="Q299" s="4" t="e">
        <f aca="false">VRds(F297,G297,Materiali!$B$8,N299,Materiali!$H$7,Materiali!$H$14,O299)</f>
        <v>#VALUE!</v>
      </c>
      <c r="R299" s="33" t="e">
        <f aca="false">IF(MIN(P299:Q299)&gt;S298,"VRd&gt;Vmax","")</f>
        <v>#VALUE!</v>
      </c>
      <c r="S299" s="33"/>
      <c r="T299" s="8" t="e">
        <f aca="false">IF(MIN(P299:Q299)&gt;S298,"ok",E299/(MIN(P299:Q299)-D299))</f>
        <v>#VALUE!</v>
      </c>
      <c r="U299" s="34" t="e">
        <f aca="false">IF(MIN(P299:Q299)&gt;S298,"ok",1/T299)</f>
        <v>#VALUE!</v>
      </c>
      <c r="X299" s="28"/>
    </row>
    <row r="300" customFormat="false" ht="12.75" hidden="false" customHeight="false" outlineLevel="0" collapsed="false">
      <c r="C300" s="1" t="s">
        <v>81</v>
      </c>
      <c r="D300" s="4" t="e">
        <f aca="false">IF(C300="","",Pil02!D300+Pil02!E300*Pil02!$C$2)</f>
        <v>#VALUE!</v>
      </c>
      <c r="E300" s="4" t="n">
        <v>122.35</v>
      </c>
      <c r="F300" s="29"/>
      <c r="G300" s="30"/>
      <c r="H300" s="30"/>
      <c r="I300" s="5"/>
      <c r="J300" s="30"/>
      <c r="K300" s="31"/>
      <c r="L300" s="30"/>
      <c r="M300" s="30"/>
      <c r="N300" s="18"/>
      <c r="U300" s="27"/>
      <c r="X300" s="28"/>
    </row>
    <row r="301" customFormat="false" ht="12.75" hidden="false" customHeight="false" outlineLevel="0" collapsed="false">
      <c r="D301" s="4" t="str">
        <f aca="false">IF(C301="","",Pil02!D301+Pil02!E301*Pil02!$C$2)</f>
        <v/>
      </c>
      <c r="F301" s="29"/>
      <c r="G301" s="30"/>
      <c r="H301" s="30"/>
      <c r="I301" s="5"/>
      <c r="J301" s="30"/>
      <c r="K301" s="31"/>
      <c r="L301" s="30"/>
      <c r="M301" s="30"/>
      <c r="N301" s="18"/>
      <c r="U301" s="27"/>
      <c r="X301" s="28"/>
    </row>
    <row r="302" customFormat="false" ht="12.75" hidden="false" customHeight="false" outlineLevel="0" collapsed="false">
      <c r="D302" s="4" t="str">
        <f aca="false">IF(C302="","",Pil02!D302+Pil02!E302*Pil02!$C$2)</f>
        <v/>
      </c>
      <c r="F302" s="29"/>
      <c r="G302" s="30"/>
      <c r="H302" s="30"/>
      <c r="I302" s="5"/>
      <c r="J302" s="30"/>
      <c r="K302" s="31"/>
      <c r="L302" s="30"/>
      <c r="M302" s="30"/>
      <c r="N302" s="18"/>
      <c r="U302" s="27"/>
      <c r="X302" s="28"/>
    </row>
    <row r="303" customFormat="false" ht="12.75" hidden="false" customHeight="false" outlineLevel="0" collapsed="false">
      <c r="A303" s="1" t="n">
        <v>1</v>
      </c>
      <c r="B303" s="1" t="n">
        <v>2</v>
      </c>
      <c r="C303" s="1" t="s">
        <v>78</v>
      </c>
      <c r="D303" s="4" t="e">
        <f aca="false">IF(C303="","",Pil02!D303+Pil02!E303*Pil02!$C$2)</f>
        <v>#VALUE!</v>
      </c>
      <c r="E303" s="4" t="n">
        <v>310.926</v>
      </c>
      <c r="F303" s="23" t="n">
        <v>30</v>
      </c>
      <c r="G303" s="24" t="n">
        <v>30</v>
      </c>
      <c r="H303" s="24" t="n">
        <v>4</v>
      </c>
      <c r="I303" s="25" t="n">
        <v>2</v>
      </c>
      <c r="J303" s="24" t="n">
        <v>14</v>
      </c>
      <c r="K303" s="26" t="n">
        <v>3.078768</v>
      </c>
      <c r="L303" s="30"/>
      <c r="M303" s="30"/>
      <c r="N303" s="18"/>
      <c r="U303" s="27"/>
      <c r="V303" s="4" t="e">
        <f aca="false">MRd(F303,G303,Materiali!$B$8,2*K303,Materiali!$I$7,Materiali!$I$14,D306,E306,ABS(E303))*SIGN(E303)</f>
        <v>#VALUE!</v>
      </c>
      <c r="W303" s="21" t="e">
        <f aca="false">E303/(V303-D303)</f>
        <v>#VALUE!</v>
      </c>
      <c r="X303" s="28" t="e">
        <f aca="false">1/W303</f>
        <v>#VALUE!</v>
      </c>
    </row>
    <row r="304" customFormat="false" ht="12.75" hidden="false" customHeight="false" outlineLevel="0" collapsed="false">
      <c r="C304" s="1" t="s">
        <v>79</v>
      </c>
      <c r="D304" s="4" t="e">
        <f aca="false">IF(C304="","",Pil02!D304+Pil02!E304*Pil02!$C$2)</f>
        <v>#VALUE!</v>
      </c>
      <c r="E304" s="4" t="n">
        <v>-313.948</v>
      </c>
      <c r="F304" s="29"/>
      <c r="G304" s="30"/>
      <c r="H304" s="30"/>
      <c r="I304" s="5"/>
      <c r="J304" s="30"/>
      <c r="K304" s="31"/>
      <c r="L304" s="30"/>
      <c r="M304" s="30"/>
      <c r="N304" s="18"/>
      <c r="R304" s="4" t="e">
        <f aca="false">MRd(F303,G303,Materiali!$B$8,2*K303,0.85*Materiali!$E$9,Materiali!$E$16,D306,0,0)</f>
        <v>#VALUE!</v>
      </c>
      <c r="S304" s="4" t="e">
        <f aca="false">2*R304/2.7</f>
        <v>#VALUE!</v>
      </c>
      <c r="U304" s="27"/>
      <c r="V304" s="4" t="e">
        <f aca="false">MRd(F303,G303,Materiali!$B$8,2*K303,Materiali!$I$7,Materiali!$I$14,D306,E306,ABS(E304))*SIGN(E304)</f>
        <v>#VALUE!</v>
      </c>
      <c r="W304" s="21" t="e">
        <f aca="false">E304/(V304-D304)</f>
        <v>#VALUE!</v>
      </c>
      <c r="X304" s="28" t="e">
        <f aca="false">1/W304</f>
        <v>#VALUE!</v>
      </c>
    </row>
    <row r="305" customFormat="false" ht="12.75" hidden="false" customHeight="false" outlineLevel="0" collapsed="false">
      <c r="C305" s="1" t="s">
        <v>80</v>
      </c>
      <c r="D305" s="4" t="e">
        <f aca="false">IF(C305="","",Pil02!D305+Pil02!E305*Pil02!$C$2)</f>
        <v>#VALUE!</v>
      </c>
      <c r="E305" s="4" t="n">
        <v>195.273</v>
      </c>
      <c r="F305" s="29"/>
      <c r="G305" s="30"/>
      <c r="H305" s="30"/>
      <c r="I305" s="5"/>
      <c r="J305" s="30"/>
      <c r="K305" s="31"/>
      <c r="L305" s="24" t="n">
        <v>6</v>
      </c>
      <c r="M305" s="24" t="n">
        <v>20</v>
      </c>
      <c r="N305" s="32" t="n">
        <v>2.82743338823081</v>
      </c>
      <c r="O305" s="8" t="e">
        <f aca="false">CotangenteTeta(F303,G303,N305,Materiali!$H$7,Materiali!$H$14,D306)</f>
        <v>#VALUE!</v>
      </c>
      <c r="P305" s="4" t="e">
        <f aca="false">VRdmax(F303,G303,Materiali!$B$8,N305,Materiali!$H$7,Materiali!$H$14,O305,D306)</f>
        <v>#VALUE!</v>
      </c>
      <c r="Q305" s="4" t="e">
        <f aca="false">VRds(F303,G303,Materiali!$B$8,N305,Materiali!$H$7,Materiali!$H$14,O305)</f>
        <v>#VALUE!</v>
      </c>
      <c r="R305" s="33" t="e">
        <f aca="false">IF(MIN(P305:Q305)&gt;S304,"VRd&gt;Vmax","")</f>
        <v>#VALUE!</v>
      </c>
      <c r="S305" s="33"/>
      <c r="T305" s="8" t="e">
        <f aca="false">IF(MIN(P305:Q305)&gt;S304,"ok",E305/(MIN(P305:Q305)-D305))</f>
        <v>#VALUE!</v>
      </c>
      <c r="U305" s="34" t="e">
        <f aca="false">IF(MIN(P305:Q305)&gt;S304,"ok",1/T305)</f>
        <v>#VALUE!</v>
      </c>
      <c r="X305" s="28"/>
    </row>
    <row r="306" customFormat="false" ht="12.75" hidden="false" customHeight="false" outlineLevel="0" collapsed="false">
      <c r="C306" s="1" t="s">
        <v>81</v>
      </c>
      <c r="D306" s="4" t="e">
        <f aca="false">IF(C306="","",Pil02!D306+Pil02!E306*Pil02!$C$2)</f>
        <v>#VALUE!</v>
      </c>
      <c r="E306" s="4" t="n">
        <v>541.505</v>
      </c>
      <c r="F306" s="29"/>
      <c r="G306" s="30"/>
      <c r="H306" s="30"/>
      <c r="I306" s="5"/>
      <c r="J306" s="30"/>
      <c r="K306" s="31"/>
      <c r="L306" s="30"/>
      <c r="M306" s="30"/>
      <c r="N306" s="32" t="n">
        <v>2.82743338823081</v>
      </c>
      <c r="U306" s="27"/>
      <c r="X306" s="28"/>
    </row>
    <row r="307" customFormat="false" ht="12.75" hidden="false" customHeight="false" outlineLevel="0" collapsed="false">
      <c r="D307" s="4" t="str">
        <f aca="false">IF(C307="","",Pil02!D307+Pil02!E307*Pil02!$C$2)</f>
        <v/>
      </c>
      <c r="F307" s="29"/>
      <c r="G307" s="30"/>
      <c r="H307" s="30"/>
      <c r="I307" s="5"/>
      <c r="J307" s="30"/>
      <c r="K307" s="31"/>
      <c r="L307" s="30"/>
      <c r="M307" s="30"/>
      <c r="N307" s="18"/>
      <c r="U307" s="27"/>
      <c r="X307" s="28"/>
    </row>
    <row r="308" customFormat="false" ht="12.75" hidden="false" customHeight="false" outlineLevel="0" collapsed="false">
      <c r="D308" s="4" t="str">
        <f aca="false">IF(C308="","",Pil02!D308+Pil02!E308*Pil02!$C$2)</f>
        <v/>
      </c>
      <c r="F308" s="29"/>
      <c r="G308" s="30"/>
      <c r="H308" s="30"/>
      <c r="I308" s="5"/>
      <c r="J308" s="30"/>
      <c r="K308" s="31"/>
      <c r="L308" s="30"/>
      <c r="M308" s="30"/>
      <c r="N308" s="18"/>
      <c r="U308" s="27"/>
      <c r="X308" s="28"/>
    </row>
    <row r="309" customFormat="false" ht="12.75" hidden="false" customHeight="false" outlineLevel="0" collapsed="false">
      <c r="A309" s="1" t="n">
        <v>18</v>
      </c>
      <c r="B309" s="1" t="n">
        <v>2</v>
      </c>
      <c r="C309" s="1" t="s">
        <v>78</v>
      </c>
      <c r="D309" s="4" t="e">
        <f aca="false">IF(C309="","",Pil02!D309+Pil02!E309*Pil02!$C$2)</f>
        <v>#VALUE!</v>
      </c>
      <c r="E309" s="4" t="n">
        <v>11.25</v>
      </c>
      <c r="F309" s="23" t="n">
        <v>30</v>
      </c>
      <c r="G309" s="24" t="n">
        <v>30</v>
      </c>
      <c r="H309" s="24" t="n">
        <v>4</v>
      </c>
      <c r="I309" s="25" t="n">
        <v>2</v>
      </c>
      <c r="J309" s="24" t="n">
        <v>14</v>
      </c>
      <c r="K309" s="26" t="n">
        <v>3.078768</v>
      </c>
      <c r="L309" s="30"/>
      <c r="M309" s="30"/>
      <c r="N309" s="18"/>
      <c r="U309" s="27"/>
      <c r="V309" s="4" t="e">
        <f aca="false">MRd(F309,G309,Materiali!$B$8,2*K309,Materiali!$I$7,Materiali!$I$14,D312,E312,ABS(E309))*SIGN(E309)</f>
        <v>#VALUE!</v>
      </c>
      <c r="W309" s="21" t="e">
        <f aca="false">E309/(V309-D309)</f>
        <v>#VALUE!</v>
      </c>
      <c r="X309" s="28" t="e">
        <f aca="false">1/W309</f>
        <v>#VALUE!</v>
      </c>
    </row>
    <row r="310" customFormat="false" ht="12.75" hidden="false" customHeight="false" outlineLevel="0" collapsed="false">
      <c r="C310" s="1" t="s">
        <v>79</v>
      </c>
      <c r="D310" s="4" t="e">
        <f aca="false">IF(C310="","",Pil02!D310+Pil02!E310*Pil02!$C$2)</f>
        <v>#VALUE!</v>
      </c>
      <c r="E310" s="4" t="n">
        <v>-75.18</v>
      </c>
      <c r="F310" s="29"/>
      <c r="G310" s="30"/>
      <c r="H310" s="30"/>
      <c r="I310" s="5"/>
      <c r="J310" s="30"/>
      <c r="K310" s="31"/>
      <c r="L310" s="30"/>
      <c r="M310" s="30"/>
      <c r="N310" s="18"/>
      <c r="R310" s="4" t="e">
        <f aca="false">MRd(F309,G309,Materiali!$B$8,2*K309,0.85*Materiali!$E$9,Materiali!$E$16,D312,0,0)</f>
        <v>#VALUE!</v>
      </c>
      <c r="S310" s="4" t="e">
        <f aca="false">2*R310/2.7</f>
        <v>#VALUE!</v>
      </c>
      <c r="U310" s="27"/>
      <c r="V310" s="4" t="e">
        <f aca="false">MRd(F309,G309,Materiali!$B$8,2*K309,Materiali!$I$7,Materiali!$I$14,D312,E312,ABS(E310))*SIGN(E310)</f>
        <v>#VALUE!</v>
      </c>
      <c r="W310" s="21" t="e">
        <f aca="false">E310/(V310-D310)</f>
        <v>#VALUE!</v>
      </c>
      <c r="X310" s="28" t="e">
        <f aca="false">1/W310</f>
        <v>#VALUE!</v>
      </c>
    </row>
    <row r="311" customFormat="false" ht="12.75" hidden="false" customHeight="false" outlineLevel="0" collapsed="false">
      <c r="C311" s="1" t="s">
        <v>80</v>
      </c>
      <c r="D311" s="4" t="e">
        <f aca="false">IF(C311="","",Pil02!D311+Pil02!E311*Pil02!$C$2)</f>
        <v>#VALUE!</v>
      </c>
      <c r="E311" s="4" t="n">
        <v>27.01</v>
      </c>
      <c r="F311" s="29"/>
      <c r="G311" s="30"/>
      <c r="H311" s="30"/>
      <c r="I311" s="5"/>
      <c r="J311" s="30"/>
      <c r="K311" s="31"/>
      <c r="L311" s="24" t="n">
        <v>6</v>
      </c>
      <c r="M311" s="24" t="n">
        <v>20</v>
      </c>
      <c r="N311" s="32" t="n">
        <v>2.82743338823081</v>
      </c>
      <c r="O311" s="8" t="e">
        <f aca="false">CotangenteTeta(F309,G309,N311,Materiali!$H$7,Materiali!$H$14,D312)</f>
        <v>#VALUE!</v>
      </c>
      <c r="P311" s="4" t="e">
        <f aca="false">VRdmax(F309,G309,Materiali!$B$8,N311,Materiali!$H$7,Materiali!$H$14,O311,D312)</f>
        <v>#VALUE!</v>
      </c>
      <c r="Q311" s="4" t="e">
        <f aca="false">VRds(F309,G309,Materiali!$B$8,N311,Materiali!$H$7,Materiali!$H$14,O311)</f>
        <v>#VALUE!</v>
      </c>
      <c r="R311" s="33" t="e">
        <f aca="false">IF(MIN(P311:Q311)&gt;S310,"VRd&gt;Vmax","")</f>
        <v>#VALUE!</v>
      </c>
      <c r="S311" s="33"/>
      <c r="T311" s="8" t="e">
        <f aca="false">IF(MIN(P311:Q311)&gt;S310,"ok",E311/(MIN(P311:Q311)-D311))</f>
        <v>#VALUE!</v>
      </c>
      <c r="U311" s="34" t="e">
        <f aca="false">IF(MIN(P311:Q311)&gt;S310,"ok",1/T311)</f>
        <v>#VALUE!</v>
      </c>
      <c r="X311" s="28"/>
    </row>
    <row r="312" customFormat="false" ht="12.75" hidden="false" customHeight="false" outlineLevel="0" collapsed="false">
      <c r="C312" s="1" t="s">
        <v>81</v>
      </c>
      <c r="D312" s="4" t="e">
        <f aca="false">IF(C312="","",Pil02!D312+Pil02!E312*Pil02!$C$2)</f>
        <v>#VALUE!</v>
      </c>
      <c r="E312" s="4" t="n">
        <v>-77.068</v>
      </c>
      <c r="F312" s="29"/>
      <c r="G312" s="30"/>
      <c r="H312" s="30"/>
      <c r="I312" s="5"/>
      <c r="J312" s="30"/>
      <c r="K312" s="31"/>
      <c r="L312" s="30"/>
      <c r="M312" s="30"/>
      <c r="N312" s="18"/>
      <c r="U312" s="27"/>
      <c r="X312" s="28"/>
    </row>
    <row r="313" customFormat="false" ht="12.75" hidden="false" customHeight="false" outlineLevel="0" collapsed="false">
      <c r="D313" s="4" t="str">
        <f aca="false">IF(C313="","",Pil02!D313+Pil02!E313*Pil02!$C$2)</f>
        <v/>
      </c>
      <c r="F313" s="29"/>
      <c r="G313" s="30"/>
      <c r="H313" s="30"/>
      <c r="I313" s="5"/>
      <c r="J313" s="30"/>
      <c r="K313" s="31"/>
      <c r="L313" s="30"/>
      <c r="M313" s="30"/>
      <c r="N313" s="18"/>
      <c r="U313" s="27"/>
      <c r="X313" s="28"/>
    </row>
    <row r="314" customFormat="false" ht="12.75" hidden="false" customHeight="false" outlineLevel="0" collapsed="false">
      <c r="D314" s="4" t="str">
        <f aca="false">IF(C314="","",Pil02!D314+Pil02!E314*Pil02!$C$2)</f>
        <v/>
      </c>
      <c r="F314" s="29"/>
      <c r="G314" s="30"/>
      <c r="H314" s="30"/>
      <c r="I314" s="5"/>
      <c r="J314" s="30"/>
      <c r="K314" s="31"/>
      <c r="L314" s="30"/>
      <c r="M314" s="30"/>
      <c r="N314" s="18"/>
      <c r="U314" s="27"/>
      <c r="X314" s="28"/>
    </row>
    <row r="315" customFormat="false" ht="12.75" hidden="false" customHeight="false" outlineLevel="0" collapsed="false">
      <c r="A315" s="1" t="n">
        <v>10</v>
      </c>
      <c r="B315" s="1" t="n">
        <v>2</v>
      </c>
      <c r="C315" s="1" t="s">
        <v>78</v>
      </c>
      <c r="D315" s="4" t="e">
        <f aca="false">IF(C315="","",Pil02!D315+Pil02!E315*Pil02!$C$2)</f>
        <v>#VALUE!</v>
      </c>
      <c r="E315" s="4" t="n">
        <v>37.284</v>
      </c>
      <c r="F315" s="23" t="n">
        <v>50</v>
      </c>
      <c r="G315" s="24" t="n">
        <v>30</v>
      </c>
      <c r="H315" s="24" t="n">
        <v>6</v>
      </c>
      <c r="I315" s="25" t="n">
        <v>3</v>
      </c>
      <c r="J315" s="24" t="n">
        <v>14</v>
      </c>
      <c r="K315" s="26" t="n">
        <v>4.618152</v>
      </c>
      <c r="L315" s="30"/>
      <c r="M315" s="30"/>
      <c r="N315" s="18"/>
      <c r="U315" s="27"/>
      <c r="V315" s="4" t="e">
        <f aca="false">MRd(F315,G315,Materiali!$B$8,2*K315,Materiali!$I$7,Materiali!$I$14,D318,E318,ABS(E315))*SIGN(E315)</f>
        <v>#VALUE!</v>
      </c>
      <c r="W315" s="21" t="e">
        <f aca="false">E315/(V315-D315)</f>
        <v>#VALUE!</v>
      </c>
      <c r="X315" s="28" t="e">
        <f aca="false">1/W315</f>
        <v>#VALUE!</v>
      </c>
    </row>
    <row r="316" customFormat="false" ht="12.75" hidden="false" customHeight="false" outlineLevel="0" collapsed="false">
      <c r="C316" s="1" t="s">
        <v>79</v>
      </c>
      <c r="D316" s="4" t="e">
        <f aca="false">IF(C316="","",Pil02!D316+Pil02!E316*Pil02!$C$2)</f>
        <v>#VALUE!</v>
      </c>
      <c r="E316" s="4" t="n">
        <v>-135.659</v>
      </c>
      <c r="F316" s="29"/>
      <c r="G316" s="30"/>
      <c r="H316" s="30"/>
      <c r="I316" s="5"/>
      <c r="J316" s="30"/>
      <c r="K316" s="31"/>
      <c r="L316" s="30"/>
      <c r="M316" s="30"/>
      <c r="N316" s="18"/>
      <c r="R316" s="4" t="e">
        <f aca="false">MRd(F315,G315,Materiali!$B$8,2*K315,0.85*Materiali!$E$9,Materiali!$E$16,D318,0,0)</f>
        <v>#VALUE!</v>
      </c>
      <c r="S316" s="4" t="e">
        <f aca="false">2*R316/2.7</f>
        <v>#VALUE!</v>
      </c>
      <c r="U316" s="27"/>
      <c r="V316" s="4" t="e">
        <f aca="false">MRd(F315,G315,Materiali!$B$8,2*K315,Materiali!$I$7,Materiali!$I$14,D318,E318,ABS(E316))*SIGN(E316)</f>
        <v>#VALUE!</v>
      </c>
      <c r="W316" s="21" t="e">
        <f aca="false">E316/(V316-D316)</f>
        <v>#VALUE!</v>
      </c>
      <c r="X316" s="28" t="e">
        <f aca="false">1/W316</f>
        <v>#VALUE!</v>
      </c>
    </row>
    <row r="317" customFormat="false" ht="12.75" hidden="false" customHeight="false" outlineLevel="0" collapsed="false">
      <c r="C317" s="1" t="s">
        <v>80</v>
      </c>
      <c r="D317" s="4" t="e">
        <f aca="false">IF(C317="","",Pil02!D317+Pil02!E317*Pil02!$C$2)</f>
        <v>#VALUE!</v>
      </c>
      <c r="E317" s="4" t="n">
        <v>54.045</v>
      </c>
      <c r="F317" s="29"/>
      <c r="G317" s="30"/>
      <c r="H317" s="30"/>
      <c r="I317" s="5"/>
      <c r="J317" s="30"/>
      <c r="K317" s="31"/>
      <c r="L317" s="24" t="n">
        <v>6</v>
      </c>
      <c r="M317" s="24" t="n">
        <v>20</v>
      </c>
      <c r="N317" s="32" t="n">
        <v>2.82743338823081</v>
      </c>
      <c r="O317" s="8" t="e">
        <f aca="false">CotangenteTeta(F315,G315,N317,Materiali!$H$7,Materiali!$H$14,D318)</f>
        <v>#VALUE!</v>
      </c>
      <c r="P317" s="4" t="e">
        <f aca="false">VRdmax(F315,G315,Materiali!$B$8,N317,Materiali!$H$7,Materiali!$H$14,O317,D318)</f>
        <v>#VALUE!</v>
      </c>
      <c r="Q317" s="4" t="e">
        <f aca="false">VRds(F315,G315,Materiali!$B$8,N317,Materiali!$H$7,Materiali!$H$14,O317)</f>
        <v>#VALUE!</v>
      </c>
      <c r="R317" s="33" t="e">
        <f aca="false">IF(MIN(P317:Q317)&gt;S316,"VRd&gt;Vmax","")</f>
        <v>#VALUE!</v>
      </c>
      <c r="S317" s="33"/>
      <c r="T317" s="8" t="e">
        <f aca="false">IF(MIN(P317:Q317)&gt;S316,"ok",E317/(MIN(P317:Q317)-D317))</f>
        <v>#VALUE!</v>
      </c>
      <c r="U317" s="34" t="e">
        <f aca="false">IF(MIN(P317:Q317)&gt;S316,"ok",1/T317)</f>
        <v>#VALUE!</v>
      </c>
      <c r="X317" s="28"/>
    </row>
    <row r="318" customFormat="false" ht="12.75" hidden="false" customHeight="false" outlineLevel="0" collapsed="false">
      <c r="C318" s="1" t="s">
        <v>81</v>
      </c>
      <c r="D318" s="4" t="e">
        <f aca="false">IF(C318="","",Pil02!D318+Pil02!E318*Pil02!$C$2)</f>
        <v>#VALUE!</v>
      </c>
      <c r="E318" s="4" t="n">
        <v>-16.172</v>
      </c>
      <c r="F318" s="29"/>
      <c r="G318" s="30"/>
      <c r="H318" s="30"/>
      <c r="I318" s="5"/>
      <c r="J318" s="30"/>
      <c r="K318" s="31"/>
      <c r="L318" s="30"/>
      <c r="M318" s="30"/>
      <c r="N318" s="18"/>
      <c r="U318" s="27"/>
      <c r="X318" s="28"/>
    </row>
    <row r="319" customFormat="false" ht="12.75" hidden="false" customHeight="false" outlineLevel="0" collapsed="false">
      <c r="D319" s="4" t="str">
        <f aca="false">IF(C319="","",Pil02!D319+Pil02!E319*Pil02!$C$2)</f>
        <v/>
      </c>
      <c r="F319" s="29"/>
      <c r="G319" s="30"/>
      <c r="H319" s="30"/>
      <c r="I319" s="5"/>
      <c r="J319" s="30"/>
      <c r="K319" s="31"/>
      <c r="L319" s="30"/>
      <c r="M319" s="30"/>
      <c r="N319" s="18"/>
      <c r="U319" s="27"/>
      <c r="X319" s="28"/>
    </row>
    <row r="320" customFormat="false" ht="12.75" hidden="false" customHeight="false" outlineLevel="0" collapsed="false">
      <c r="D320" s="4" t="str">
        <f aca="false">IF(C320="","",Pil02!D320+Pil02!E320*Pil02!$C$2)</f>
        <v/>
      </c>
      <c r="F320" s="29"/>
      <c r="G320" s="30"/>
      <c r="H320" s="30"/>
      <c r="I320" s="5"/>
      <c r="J320" s="30"/>
      <c r="K320" s="31"/>
      <c r="L320" s="30"/>
      <c r="M320" s="30"/>
      <c r="N320" s="18"/>
      <c r="U320" s="27"/>
      <c r="X320" s="28"/>
    </row>
    <row r="321" customFormat="false" ht="12.75" hidden="false" customHeight="false" outlineLevel="0" collapsed="false">
      <c r="A321" s="1" t="n">
        <v>2</v>
      </c>
      <c r="B321" s="1" t="n">
        <v>2</v>
      </c>
      <c r="C321" s="1" t="s">
        <v>78</v>
      </c>
      <c r="D321" s="4" t="e">
        <f aca="false">IF(C321="","",Pil02!D321+Pil02!E321*Pil02!$C$2)</f>
        <v>#VALUE!</v>
      </c>
      <c r="E321" s="4" t="n">
        <v>7.696</v>
      </c>
      <c r="F321" s="23" t="n">
        <v>50</v>
      </c>
      <c r="G321" s="24" t="n">
        <v>30</v>
      </c>
      <c r="H321" s="24" t="n">
        <v>6</v>
      </c>
      <c r="I321" s="25" t="n">
        <v>3</v>
      </c>
      <c r="J321" s="24" t="n">
        <v>14</v>
      </c>
      <c r="K321" s="26" t="n">
        <v>4.618152</v>
      </c>
      <c r="L321" s="30"/>
      <c r="M321" s="30"/>
      <c r="N321" s="18"/>
      <c r="U321" s="27"/>
      <c r="V321" s="4" t="e">
        <f aca="false">MRd(F321,G321,Materiali!$B$8,2*K321,Materiali!$I$7,Materiali!$I$14,D324,E324,ABS(E321))*SIGN(E321)</f>
        <v>#VALUE!</v>
      </c>
      <c r="W321" s="21" t="e">
        <f aca="false">E321/(V321-D321)</f>
        <v>#VALUE!</v>
      </c>
      <c r="X321" s="28" t="e">
        <f aca="false">1/W321</f>
        <v>#VALUE!</v>
      </c>
    </row>
    <row r="322" customFormat="false" ht="12.75" hidden="false" customHeight="false" outlineLevel="0" collapsed="false">
      <c r="C322" s="1" t="s">
        <v>79</v>
      </c>
      <c r="D322" s="4" t="e">
        <f aca="false">IF(C322="","",Pil02!D322+Pil02!E322*Pil02!$C$2)</f>
        <v>#VALUE!</v>
      </c>
      <c r="E322" s="4" t="n">
        <v>-111.174</v>
      </c>
      <c r="F322" s="29"/>
      <c r="G322" s="30"/>
      <c r="H322" s="30"/>
      <c r="I322" s="5"/>
      <c r="J322" s="30"/>
      <c r="K322" s="31"/>
      <c r="L322" s="30"/>
      <c r="M322" s="30"/>
      <c r="N322" s="18"/>
      <c r="R322" s="4" t="e">
        <f aca="false">MRd(F321,G321,Materiali!$B$8,2*K321,0.85*Materiali!$E$9,Materiali!$E$16,D324,0,0)</f>
        <v>#VALUE!</v>
      </c>
      <c r="S322" s="4" t="e">
        <f aca="false">2*R322/2.7</f>
        <v>#VALUE!</v>
      </c>
      <c r="U322" s="27"/>
      <c r="V322" s="4" t="e">
        <f aca="false">MRd(F321,G321,Materiali!$B$8,2*K321,Materiali!$I$7,Materiali!$I$14,D324,E324,ABS(E322))*SIGN(E322)</f>
        <v>#VALUE!</v>
      </c>
      <c r="W322" s="21" t="e">
        <f aca="false">E322/(V322-D322)</f>
        <v>#VALUE!</v>
      </c>
      <c r="X322" s="28" t="e">
        <f aca="false">1/W322</f>
        <v>#VALUE!</v>
      </c>
    </row>
    <row r="323" customFormat="false" ht="12.75" hidden="false" customHeight="false" outlineLevel="0" collapsed="false">
      <c r="C323" s="1" t="s">
        <v>80</v>
      </c>
      <c r="D323" s="4" t="e">
        <f aca="false">IF(C323="","",Pil02!D323+Pil02!E323*Pil02!$C$2)</f>
        <v>#VALUE!</v>
      </c>
      <c r="E323" s="4" t="n">
        <v>37.147</v>
      </c>
      <c r="F323" s="29"/>
      <c r="G323" s="30"/>
      <c r="H323" s="30"/>
      <c r="I323" s="5"/>
      <c r="J323" s="30"/>
      <c r="K323" s="31"/>
      <c r="L323" s="24" t="n">
        <v>6</v>
      </c>
      <c r="M323" s="24" t="n">
        <v>20</v>
      </c>
      <c r="N323" s="32" t="n">
        <v>2.82743338823081</v>
      </c>
      <c r="O323" s="8" t="e">
        <f aca="false">CotangenteTeta(F321,G321,N323,Materiali!$H$7,Materiali!$H$14,D324)</f>
        <v>#VALUE!</v>
      </c>
      <c r="P323" s="4" t="e">
        <f aca="false">VRdmax(F321,G321,Materiali!$B$8,N323,Materiali!$H$7,Materiali!$H$14,O323,D324)</f>
        <v>#VALUE!</v>
      </c>
      <c r="Q323" s="4" t="e">
        <f aca="false">VRds(F321,G321,Materiali!$B$8,N323,Materiali!$H$7,Materiali!$H$14,O323)</f>
        <v>#VALUE!</v>
      </c>
      <c r="R323" s="33" t="e">
        <f aca="false">IF(MIN(P323:Q323)&gt;S322,"VRd&gt;Vmax","")</f>
        <v>#VALUE!</v>
      </c>
      <c r="S323" s="33"/>
      <c r="T323" s="8" t="e">
        <f aca="false">IF(MIN(P323:Q323)&gt;S322,"ok",E323/(MIN(P323:Q323)-D323))</f>
        <v>#VALUE!</v>
      </c>
      <c r="U323" s="34" t="e">
        <f aca="false">IF(MIN(P323:Q323)&gt;S322,"ok",1/T323)</f>
        <v>#VALUE!</v>
      </c>
      <c r="X323" s="28"/>
    </row>
    <row r="324" customFormat="false" ht="12.75" hidden="false" customHeight="false" outlineLevel="0" collapsed="false">
      <c r="C324" s="1" t="s">
        <v>81</v>
      </c>
      <c r="D324" s="4" t="e">
        <f aca="false">IF(C324="","",Pil02!D324+Pil02!E324*Pil02!$C$2)</f>
        <v>#VALUE!</v>
      </c>
      <c r="E324" s="4" t="n">
        <v>93.24</v>
      </c>
      <c r="F324" s="29"/>
      <c r="G324" s="30"/>
      <c r="H324" s="30"/>
      <c r="I324" s="5"/>
      <c r="J324" s="30"/>
      <c r="K324" s="31"/>
      <c r="L324" s="30"/>
      <c r="M324" s="30"/>
      <c r="N324" s="18"/>
      <c r="U324" s="27"/>
      <c r="X324" s="28"/>
    </row>
    <row r="325" customFormat="false" ht="12.75" hidden="false" customHeight="false" outlineLevel="0" collapsed="false">
      <c r="D325" s="4" t="str">
        <f aca="false">IF(C325="","",Pil02!D325+Pil02!E325*Pil02!$C$2)</f>
        <v/>
      </c>
      <c r="F325" s="29"/>
      <c r="G325" s="30"/>
      <c r="H325" s="30"/>
      <c r="I325" s="5"/>
      <c r="J325" s="30"/>
      <c r="K325" s="31"/>
      <c r="L325" s="30"/>
      <c r="M325" s="30"/>
      <c r="N325" s="18"/>
      <c r="U325" s="27"/>
      <c r="X325" s="28"/>
    </row>
    <row r="326" customFormat="false" ht="12.75" hidden="false" customHeight="false" outlineLevel="0" collapsed="false">
      <c r="D326" s="4" t="str">
        <f aca="false">IF(C326="","",Pil02!D326+Pil02!E326*Pil02!$C$2)</f>
        <v/>
      </c>
      <c r="F326" s="29"/>
      <c r="G326" s="30"/>
      <c r="H326" s="30"/>
      <c r="I326" s="5"/>
      <c r="J326" s="30"/>
      <c r="K326" s="31"/>
      <c r="L326" s="30"/>
      <c r="M326" s="30"/>
      <c r="N326" s="18"/>
      <c r="U326" s="27"/>
      <c r="X326" s="28"/>
    </row>
    <row r="327" customFormat="false" ht="12.75" hidden="false" customHeight="false" outlineLevel="0" collapsed="false">
      <c r="A327" s="1" t="n">
        <v>19</v>
      </c>
      <c r="B327" s="1" t="n">
        <v>2</v>
      </c>
      <c r="C327" s="1" t="s">
        <v>78</v>
      </c>
      <c r="D327" s="4" t="e">
        <f aca="false">IF(C327="","",Pil02!D327+Pil02!E327*Pil02!$C$2)</f>
        <v>#VALUE!</v>
      </c>
      <c r="E327" s="4" t="n">
        <v>11.25</v>
      </c>
      <c r="F327" s="23" t="n">
        <v>30</v>
      </c>
      <c r="G327" s="24" t="n">
        <v>30</v>
      </c>
      <c r="H327" s="24" t="n">
        <v>4</v>
      </c>
      <c r="I327" s="25" t="n">
        <v>2</v>
      </c>
      <c r="J327" s="24" t="n">
        <v>14</v>
      </c>
      <c r="K327" s="26" t="n">
        <v>3.078768</v>
      </c>
      <c r="L327" s="30"/>
      <c r="M327" s="30"/>
      <c r="N327" s="18"/>
      <c r="U327" s="27"/>
      <c r="V327" s="4" t="e">
        <f aca="false">MRd(F327,G327,Materiali!$B$8,2*K327,Materiali!$I$7,Materiali!$I$14,D330,E330,ABS(E327))*SIGN(E327)</f>
        <v>#VALUE!</v>
      </c>
      <c r="W327" s="21" t="e">
        <f aca="false">E327/(V327-D327)</f>
        <v>#VALUE!</v>
      </c>
      <c r="X327" s="28" t="e">
        <f aca="false">1/W327</f>
        <v>#VALUE!</v>
      </c>
    </row>
    <row r="328" customFormat="false" ht="12.75" hidden="false" customHeight="false" outlineLevel="0" collapsed="false">
      <c r="C328" s="1" t="s">
        <v>79</v>
      </c>
      <c r="D328" s="4" t="e">
        <f aca="false">IF(C328="","",Pil02!D328+Pil02!E328*Pil02!$C$2)</f>
        <v>#VALUE!</v>
      </c>
      <c r="E328" s="4" t="n">
        <v>-75.18</v>
      </c>
      <c r="F328" s="29"/>
      <c r="G328" s="30"/>
      <c r="H328" s="30"/>
      <c r="I328" s="5"/>
      <c r="J328" s="30"/>
      <c r="K328" s="31"/>
      <c r="L328" s="30"/>
      <c r="M328" s="30"/>
      <c r="N328" s="18"/>
      <c r="R328" s="4" t="e">
        <f aca="false">MRd(F327,G327,Materiali!$B$8,2*K327,0.85*Materiali!$E$9,Materiali!$E$16,D330,0,0)</f>
        <v>#VALUE!</v>
      </c>
      <c r="S328" s="4" t="e">
        <f aca="false">2*R328/2.7</f>
        <v>#VALUE!</v>
      </c>
      <c r="U328" s="27"/>
      <c r="V328" s="4" t="e">
        <f aca="false">MRd(F327,G327,Materiali!$B$8,2*K327,Materiali!$I$7,Materiali!$I$14,D330,E330,ABS(E328))*SIGN(E328)</f>
        <v>#VALUE!</v>
      </c>
      <c r="W328" s="21" t="e">
        <f aca="false">E328/(V328-D328)</f>
        <v>#VALUE!</v>
      </c>
      <c r="X328" s="28" t="e">
        <f aca="false">1/W328</f>
        <v>#VALUE!</v>
      </c>
    </row>
    <row r="329" customFormat="false" ht="12.75" hidden="false" customHeight="false" outlineLevel="0" collapsed="false">
      <c r="C329" s="1" t="s">
        <v>80</v>
      </c>
      <c r="D329" s="4" t="e">
        <f aca="false">IF(C329="","",Pil02!D329+Pil02!E329*Pil02!$C$2)</f>
        <v>#VALUE!</v>
      </c>
      <c r="E329" s="4" t="n">
        <v>27.01</v>
      </c>
      <c r="F329" s="29"/>
      <c r="G329" s="30"/>
      <c r="H329" s="30"/>
      <c r="I329" s="5"/>
      <c r="J329" s="30"/>
      <c r="K329" s="31"/>
      <c r="L329" s="24" t="n">
        <v>6</v>
      </c>
      <c r="M329" s="24" t="n">
        <v>20</v>
      </c>
      <c r="N329" s="32" t="n">
        <v>2.82743338823081</v>
      </c>
      <c r="O329" s="8" t="e">
        <f aca="false">CotangenteTeta(F327,G327,N329,Materiali!$H$7,Materiali!$H$14,D330)</f>
        <v>#VALUE!</v>
      </c>
      <c r="P329" s="4" t="e">
        <f aca="false">VRdmax(F327,G327,Materiali!$B$8,N329,Materiali!$H$7,Materiali!$H$14,O329,D330)</f>
        <v>#VALUE!</v>
      </c>
      <c r="Q329" s="4" t="e">
        <f aca="false">VRds(F327,G327,Materiali!$B$8,N329,Materiali!$H$7,Materiali!$H$14,O329)</f>
        <v>#VALUE!</v>
      </c>
      <c r="R329" s="33" t="e">
        <f aca="false">IF(MIN(P329:Q329)&gt;S328,"VRd&gt;Vmax","")</f>
        <v>#VALUE!</v>
      </c>
      <c r="S329" s="33"/>
      <c r="T329" s="8" t="e">
        <f aca="false">IF(MIN(P329:Q329)&gt;S328,"ok",E329/(MIN(P329:Q329)-D329))</f>
        <v>#VALUE!</v>
      </c>
      <c r="U329" s="34" t="e">
        <f aca="false">IF(MIN(P329:Q329)&gt;S328,"ok",1/T329)</f>
        <v>#VALUE!</v>
      </c>
      <c r="X329" s="28"/>
    </row>
    <row r="330" customFormat="false" ht="12.75" hidden="false" customHeight="false" outlineLevel="0" collapsed="false">
      <c r="C330" s="1" t="s">
        <v>81</v>
      </c>
      <c r="D330" s="4" t="e">
        <f aca="false">IF(C330="","",Pil02!D330+Pil02!E330*Pil02!$C$2)</f>
        <v>#VALUE!</v>
      </c>
      <c r="E330" s="4" t="n">
        <v>-77.068</v>
      </c>
      <c r="F330" s="29"/>
      <c r="G330" s="30"/>
      <c r="H330" s="30"/>
      <c r="I330" s="5"/>
      <c r="J330" s="30"/>
      <c r="K330" s="31"/>
      <c r="L330" s="30"/>
      <c r="M330" s="30"/>
      <c r="N330" s="18"/>
      <c r="U330" s="27"/>
      <c r="X330" s="28"/>
    </row>
    <row r="331" customFormat="false" ht="12.75" hidden="false" customHeight="false" outlineLevel="0" collapsed="false">
      <c r="D331" s="4" t="str">
        <f aca="false">IF(C331="","",Pil02!D331+Pil02!E331*Pil02!$C$2)</f>
        <v/>
      </c>
      <c r="F331" s="29"/>
      <c r="G331" s="30"/>
      <c r="H331" s="30"/>
      <c r="I331" s="5"/>
      <c r="J331" s="30"/>
      <c r="K331" s="31"/>
      <c r="L331" s="30"/>
      <c r="M331" s="30"/>
      <c r="N331" s="18"/>
      <c r="U331" s="27"/>
      <c r="X331" s="28"/>
    </row>
    <row r="332" customFormat="false" ht="12.75" hidden="false" customHeight="false" outlineLevel="0" collapsed="false">
      <c r="D332" s="4" t="str">
        <f aca="false">IF(C332="","",Pil02!D332+Pil02!E332*Pil02!$C$2)</f>
        <v/>
      </c>
      <c r="F332" s="29"/>
      <c r="G332" s="30"/>
      <c r="H332" s="30"/>
      <c r="I332" s="5"/>
      <c r="J332" s="30"/>
      <c r="K332" s="31"/>
      <c r="L332" s="30"/>
      <c r="M332" s="30"/>
      <c r="N332" s="18"/>
      <c r="U332" s="27"/>
      <c r="X332" s="28"/>
    </row>
    <row r="333" customFormat="false" ht="12.75" hidden="false" customHeight="false" outlineLevel="0" collapsed="false">
      <c r="A333" s="1" t="n">
        <v>11</v>
      </c>
      <c r="B333" s="1" t="n">
        <v>2</v>
      </c>
      <c r="C333" s="1" t="s">
        <v>78</v>
      </c>
      <c r="D333" s="4" t="e">
        <f aca="false">IF(C333="","",Pil02!D333+Pil02!E333*Pil02!$C$2)</f>
        <v>#VALUE!</v>
      </c>
      <c r="E333" s="4" t="n">
        <v>37.284</v>
      </c>
      <c r="F333" s="23" t="n">
        <v>50</v>
      </c>
      <c r="G333" s="24" t="n">
        <v>30</v>
      </c>
      <c r="H333" s="24" t="n">
        <v>6</v>
      </c>
      <c r="I333" s="25" t="n">
        <v>3</v>
      </c>
      <c r="J333" s="24" t="n">
        <v>14</v>
      </c>
      <c r="K333" s="26" t="n">
        <v>4.618152</v>
      </c>
      <c r="L333" s="30"/>
      <c r="M333" s="30"/>
      <c r="N333" s="18"/>
      <c r="U333" s="27"/>
      <c r="V333" s="4" t="e">
        <f aca="false">MRd(F333,G333,Materiali!$B$8,2*K333,Materiali!$I$7,Materiali!$I$14,D336,E336,ABS(E333))*SIGN(E333)</f>
        <v>#VALUE!</v>
      </c>
      <c r="W333" s="21" t="e">
        <f aca="false">E333/(V333-D333)</f>
        <v>#VALUE!</v>
      </c>
      <c r="X333" s="28" t="e">
        <f aca="false">1/W333</f>
        <v>#VALUE!</v>
      </c>
    </row>
    <row r="334" customFormat="false" ht="12.75" hidden="false" customHeight="false" outlineLevel="0" collapsed="false">
      <c r="C334" s="1" t="s">
        <v>79</v>
      </c>
      <c r="D334" s="4" t="e">
        <f aca="false">IF(C334="","",Pil02!D334+Pil02!E334*Pil02!$C$2)</f>
        <v>#VALUE!</v>
      </c>
      <c r="E334" s="4" t="n">
        <v>-135.659</v>
      </c>
      <c r="F334" s="29"/>
      <c r="G334" s="30"/>
      <c r="H334" s="30"/>
      <c r="I334" s="5"/>
      <c r="J334" s="30"/>
      <c r="K334" s="31"/>
      <c r="L334" s="30"/>
      <c r="M334" s="30"/>
      <c r="N334" s="18"/>
      <c r="R334" s="4" t="e">
        <f aca="false">MRd(F333,G333,Materiali!$B$8,2*K333,0.85*Materiali!$E$9,Materiali!$E$16,D336,0,0)</f>
        <v>#VALUE!</v>
      </c>
      <c r="S334" s="4" t="e">
        <f aca="false">2*R334/2.7</f>
        <v>#VALUE!</v>
      </c>
      <c r="U334" s="27"/>
      <c r="V334" s="4" t="e">
        <f aca="false">MRd(F333,G333,Materiali!$B$8,2*K333,Materiali!$I$7,Materiali!$I$14,D336,E336,ABS(E334))*SIGN(E334)</f>
        <v>#VALUE!</v>
      </c>
      <c r="W334" s="21" t="e">
        <f aca="false">E334/(V334-D334)</f>
        <v>#VALUE!</v>
      </c>
      <c r="X334" s="28" t="e">
        <f aca="false">1/W334</f>
        <v>#VALUE!</v>
      </c>
    </row>
    <row r="335" customFormat="false" ht="12.75" hidden="false" customHeight="false" outlineLevel="0" collapsed="false">
      <c r="C335" s="1" t="s">
        <v>80</v>
      </c>
      <c r="D335" s="4" t="e">
        <f aca="false">IF(C335="","",Pil02!D335+Pil02!E335*Pil02!$C$2)</f>
        <v>#VALUE!</v>
      </c>
      <c r="E335" s="4" t="n">
        <v>54.045</v>
      </c>
      <c r="F335" s="29"/>
      <c r="G335" s="30"/>
      <c r="H335" s="30"/>
      <c r="I335" s="5"/>
      <c r="J335" s="30"/>
      <c r="K335" s="31"/>
      <c r="L335" s="24" t="n">
        <v>6</v>
      </c>
      <c r="M335" s="24" t="n">
        <v>20</v>
      </c>
      <c r="N335" s="32" t="n">
        <v>2.82743338823081</v>
      </c>
      <c r="O335" s="8" t="e">
        <f aca="false">CotangenteTeta(F333,G333,N335,Materiali!$H$7,Materiali!$H$14,D336)</f>
        <v>#VALUE!</v>
      </c>
      <c r="P335" s="4" t="e">
        <f aca="false">VRdmax(F333,G333,Materiali!$B$8,N335,Materiali!$H$7,Materiali!$H$14,O335,D336)</f>
        <v>#VALUE!</v>
      </c>
      <c r="Q335" s="4" t="e">
        <f aca="false">VRds(F333,G333,Materiali!$B$8,N335,Materiali!$H$7,Materiali!$H$14,O335)</f>
        <v>#VALUE!</v>
      </c>
      <c r="R335" s="33" t="e">
        <f aca="false">IF(MIN(P335:Q335)&gt;S334,"VRd&gt;Vmax","")</f>
        <v>#VALUE!</v>
      </c>
      <c r="S335" s="33"/>
      <c r="T335" s="8" t="e">
        <f aca="false">IF(MIN(P335:Q335)&gt;S334,"ok",E335/(MIN(P335:Q335)-D335))</f>
        <v>#VALUE!</v>
      </c>
      <c r="U335" s="34" t="e">
        <f aca="false">IF(MIN(P335:Q335)&gt;S334,"ok",1/T335)</f>
        <v>#VALUE!</v>
      </c>
      <c r="X335" s="28"/>
    </row>
    <row r="336" customFormat="false" ht="12.75" hidden="false" customHeight="false" outlineLevel="0" collapsed="false">
      <c r="C336" s="1" t="s">
        <v>81</v>
      </c>
      <c r="D336" s="4" t="e">
        <f aca="false">IF(C336="","",Pil02!D336+Pil02!E336*Pil02!$C$2)</f>
        <v>#VALUE!</v>
      </c>
      <c r="E336" s="4" t="n">
        <v>-16.172</v>
      </c>
      <c r="F336" s="29"/>
      <c r="G336" s="30"/>
      <c r="H336" s="30"/>
      <c r="I336" s="5"/>
      <c r="J336" s="30"/>
      <c r="K336" s="31"/>
      <c r="L336" s="30"/>
      <c r="M336" s="30"/>
      <c r="N336" s="18"/>
      <c r="U336" s="27"/>
      <c r="X336" s="28"/>
    </row>
    <row r="337" customFormat="false" ht="12.75" hidden="false" customHeight="false" outlineLevel="0" collapsed="false">
      <c r="D337" s="4" t="str">
        <f aca="false">IF(C337="","",Pil02!D337+Pil02!E337*Pil02!$C$2)</f>
        <v/>
      </c>
      <c r="F337" s="29"/>
      <c r="G337" s="30"/>
      <c r="H337" s="30"/>
      <c r="I337" s="5"/>
      <c r="J337" s="30"/>
      <c r="K337" s="31"/>
      <c r="L337" s="30"/>
      <c r="M337" s="30"/>
      <c r="N337" s="18"/>
      <c r="U337" s="27"/>
      <c r="X337" s="28"/>
    </row>
    <row r="338" customFormat="false" ht="12.75" hidden="false" customHeight="false" outlineLevel="0" collapsed="false">
      <c r="D338" s="4" t="str">
        <f aca="false">IF(C338="","",Pil02!D338+Pil02!E338*Pil02!$C$2)</f>
        <v/>
      </c>
      <c r="F338" s="29"/>
      <c r="G338" s="30"/>
      <c r="H338" s="30"/>
      <c r="I338" s="5"/>
      <c r="J338" s="30"/>
      <c r="K338" s="31"/>
      <c r="L338" s="30"/>
      <c r="M338" s="30"/>
      <c r="N338" s="18"/>
      <c r="U338" s="27"/>
      <c r="X338" s="28"/>
    </row>
    <row r="339" customFormat="false" ht="12.75" hidden="false" customHeight="false" outlineLevel="0" collapsed="false">
      <c r="A339" s="1" t="n">
        <v>3</v>
      </c>
      <c r="B339" s="1" t="n">
        <v>2</v>
      </c>
      <c r="C339" s="1" t="s">
        <v>78</v>
      </c>
      <c r="D339" s="4" t="e">
        <f aca="false">IF(C339="","",Pil02!D339+Pil02!E339*Pil02!$C$2)</f>
        <v>#VALUE!</v>
      </c>
      <c r="E339" s="4" t="n">
        <v>7.696</v>
      </c>
      <c r="F339" s="23" t="n">
        <v>50</v>
      </c>
      <c r="G339" s="24" t="n">
        <v>30</v>
      </c>
      <c r="H339" s="24" t="n">
        <v>6</v>
      </c>
      <c r="I339" s="25" t="n">
        <v>3</v>
      </c>
      <c r="J339" s="24" t="n">
        <v>14</v>
      </c>
      <c r="K339" s="26" t="n">
        <v>4.618152</v>
      </c>
      <c r="L339" s="30"/>
      <c r="M339" s="30"/>
      <c r="N339" s="18"/>
      <c r="U339" s="27"/>
      <c r="V339" s="4" t="e">
        <f aca="false">MRd(F339,G339,Materiali!$B$8,2*K339,Materiali!$I$7,Materiali!$I$14,D342,E342,ABS(E339))*SIGN(E339)</f>
        <v>#VALUE!</v>
      </c>
      <c r="W339" s="21" t="e">
        <f aca="false">E339/(V339-D339)</f>
        <v>#VALUE!</v>
      </c>
      <c r="X339" s="28" t="e">
        <f aca="false">1/W339</f>
        <v>#VALUE!</v>
      </c>
    </row>
    <row r="340" customFormat="false" ht="12.75" hidden="false" customHeight="false" outlineLevel="0" collapsed="false">
      <c r="C340" s="1" t="s">
        <v>79</v>
      </c>
      <c r="D340" s="4" t="e">
        <f aca="false">IF(C340="","",Pil02!D340+Pil02!E340*Pil02!$C$2)</f>
        <v>#VALUE!</v>
      </c>
      <c r="E340" s="4" t="n">
        <v>-111.174</v>
      </c>
      <c r="F340" s="29"/>
      <c r="G340" s="30"/>
      <c r="H340" s="30"/>
      <c r="I340" s="5"/>
      <c r="J340" s="30"/>
      <c r="K340" s="31"/>
      <c r="L340" s="30"/>
      <c r="M340" s="30"/>
      <c r="N340" s="18"/>
      <c r="R340" s="4" t="e">
        <f aca="false">MRd(F339,G339,Materiali!$B$8,2*K339,0.85*Materiali!$E$9,Materiali!$E$16,D342,0,0)</f>
        <v>#VALUE!</v>
      </c>
      <c r="S340" s="4" t="e">
        <f aca="false">2*R340/2.7</f>
        <v>#VALUE!</v>
      </c>
      <c r="U340" s="27"/>
      <c r="V340" s="4" t="e">
        <f aca="false">MRd(F339,G339,Materiali!$B$8,2*K339,Materiali!$I$7,Materiali!$I$14,D342,E342,ABS(E340))*SIGN(E340)</f>
        <v>#VALUE!</v>
      </c>
      <c r="W340" s="21" t="e">
        <f aca="false">E340/(V340-D340)</f>
        <v>#VALUE!</v>
      </c>
      <c r="X340" s="28" t="e">
        <f aca="false">1/W340</f>
        <v>#VALUE!</v>
      </c>
    </row>
    <row r="341" customFormat="false" ht="12.75" hidden="false" customHeight="false" outlineLevel="0" collapsed="false">
      <c r="C341" s="1" t="s">
        <v>80</v>
      </c>
      <c r="D341" s="4" t="e">
        <f aca="false">IF(C341="","",Pil02!D341+Pil02!E341*Pil02!$C$2)</f>
        <v>#VALUE!</v>
      </c>
      <c r="E341" s="4" t="n">
        <v>37.147</v>
      </c>
      <c r="F341" s="29"/>
      <c r="G341" s="30"/>
      <c r="H341" s="30"/>
      <c r="I341" s="5"/>
      <c r="J341" s="30"/>
      <c r="K341" s="31"/>
      <c r="L341" s="24" t="n">
        <v>6</v>
      </c>
      <c r="M341" s="24" t="n">
        <v>20</v>
      </c>
      <c r="N341" s="32" t="n">
        <v>2.82743338823081</v>
      </c>
      <c r="O341" s="8" t="e">
        <f aca="false">CotangenteTeta(F339,G339,N341,Materiali!$H$7,Materiali!$H$14,D342)</f>
        <v>#VALUE!</v>
      </c>
      <c r="P341" s="4" t="e">
        <f aca="false">VRdmax(F339,G339,Materiali!$B$8,N341,Materiali!$H$7,Materiali!$H$14,O341,D342)</f>
        <v>#VALUE!</v>
      </c>
      <c r="Q341" s="4" t="e">
        <f aca="false">VRds(F339,G339,Materiali!$B$8,N341,Materiali!$H$7,Materiali!$H$14,O341)</f>
        <v>#VALUE!</v>
      </c>
      <c r="R341" s="33" t="e">
        <f aca="false">IF(MIN(P341:Q341)&gt;S340,"VRd&gt;Vmax","")</f>
        <v>#VALUE!</v>
      </c>
      <c r="S341" s="33"/>
      <c r="T341" s="8" t="e">
        <f aca="false">IF(MIN(P341:Q341)&gt;S340,"ok",E341/(MIN(P341:Q341)-D341))</f>
        <v>#VALUE!</v>
      </c>
      <c r="U341" s="34" t="e">
        <f aca="false">IF(MIN(P341:Q341)&gt;S340,"ok",1/T341)</f>
        <v>#VALUE!</v>
      </c>
      <c r="X341" s="28"/>
    </row>
    <row r="342" customFormat="false" ht="12.75" hidden="false" customHeight="false" outlineLevel="0" collapsed="false">
      <c r="C342" s="1" t="s">
        <v>81</v>
      </c>
      <c r="D342" s="4" t="e">
        <f aca="false">IF(C342="","",Pil02!D342+Pil02!E342*Pil02!$C$2)</f>
        <v>#VALUE!</v>
      </c>
      <c r="E342" s="4" t="n">
        <v>93.24</v>
      </c>
      <c r="F342" s="29"/>
      <c r="G342" s="30"/>
      <c r="H342" s="30"/>
      <c r="I342" s="5"/>
      <c r="J342" s="30"/>
      <c r="K342" s="31"/>
      <c r="L342" s="30"/>
      <c r="M342" s="30"/>
      <c r="N342" s="18"/>
      <c r="U342" s="27"/>
      <c r="X342" s="28"/>
    </row>
    <row r="343" customFormat="false" ht="12.75" hidden="false" customHeight="false" outlineLevel="0" collapsed="false">
      <c r="D343" s="4" t="str">
        <f aca="false">IF(C343="","",Pil02!D343+Pil02!E343*Pil02!$C$2)</f>
        <v/>
      </c>
      <c r="F343" s="29"/>
      <c r="G343" s="30"/>
      <c r="H343" s="30"/>
      <c r="I343" s="5"/>
      <c r="J343" s="30"/>
      <c r="K343" s="31"/>
      <c r="L343" s="30"/>
      <c r="M343" s="30"/>
      <c r="N343" s="18"/>
      <c r="U343" s="27"/>
      <c r="X343" s="28"/>
    </row>
    <row r="344" customFormat="false" ht="12.75" hidden="false" customHeight="false" outlineLevel="0" collapsed="false">
      <c r="D344" s="4" t="str">
        <f aca="false">IF(C344="","",Pil02!D344+Pil02!E344*Pil02!$C$2)</f>
        <v/>
      </c>
      <c r="F344" s="29"/>
      <c r="G344" s="30"/>
      <c r="H344" s="30"/>
      <c r="I344" s="5"/>
      <c r="J344" s="30"/>
      <c r="K344" s="31"/>
      <c r="L344" s="30"/>
      <c r="M344" s="30"/>
      <c r="N344" s="18"/>
      <c r="U344" s="27"/>
      <c r="X344" s="28"/>
    </row>
    <row r="345" customFormat="false" ht="12.75" hidden="false" customHeight="false" outlineLevel="0" collapsed="false">
      <c r="A345" s="1" t="n">
        <v>20</v>
      </c>
      <c r="B345" s="1" t="n">
        <v>2</v>
      </c>
      <c r="C345" s="1" t="s">
        <v>78</v>
      </c>
      <c r="D345" s="4" t="e">
        <f aca="false">IF(C345="","",Pil02!D345+Pil02!E345*Pil02!$C$2)</f>
        <v>#VALUE!</v>
      </c>
      <c r="E345" s="4" t="n">
        <v>195.562</v>
      </c>
      <c r="F345" s="23" t="n">
        <v>30</v>
      </c>
      <c r="G345" s="24" t="n">
        <v>30</v>
      </c>
      <c r="H345" s="24" t="n">
        <v>4</v>
      </c>
      <c r="I345" s="25" t="n">
        <v>2</v>
      </c>
      <c r="J345" s="24" t="n">
        <v>14</v>
      </c>
      <c r="K345" s="26" t="n">
        <v>3.078768</v>
      </c>
      <c r="L345" s="30"/>
      <c r="M345" s="30"/>
      <c r="N345" s="18"/>
      <c r="U345" s="27"/>
      <c r="V345" s="4" t="e">
        <f aca="false">MRd(F345,G345,Materiali!$B$8,2*K345,Materiali!$I$7,Materiali!$I$14,D348,E348,ABS(E345))*SIGN(E345)</f>
        <v>#VALUE!</v>
      </c>
      <c r="W345" s="21" t="e">
        <f aca="false">E345/(V345-D345)</f>
        <v>#VALUE!</v>
      </c>
      <c r="X345" s="28" t="e">
        <f aca="false">1/W345</f>
        <v>#VALUE!</v>
      </c>
    </row>
    <row r="346" customFormat="false" ht="12.75" hidden="false" customHeight="false" outlineLevel="0" collapsed="false">
      <c r="C346" s="1" t="s">
        <v>79</v>
      </c>
      <c r="D346" s="4" t="e">
        <f aca="false">IF(C346="","",Pil02!D346+Pil02!E346*Pil02!$C$2)</f>
        <v>#VALUE!</v>
      </c>
      <c r="E346" s="4" t="n">
        <v>-264.776</v>
      </c>
      <c r="F346" s="29"/>
      <c r="G346" s="30"/>
      <c r="H346" s="30"/>
      <c r="I346" s="5"/>
      <c r="J346" s="30"/>
      <c r="K346" s="31"/>
      <c r="L346" s="30"/>
      <c r="M346" s="30"/>
      <c r="N346" s="18"/>
      <c r="R346" s="4" t="e">
        <f aca="false">MRd(F345,G345,Materiali!$B$8,2*K345,0.85*Materiali!$E$9,Materiali!$E$16,D348,0,0)</f>
        <v>#VALUE!</v>
      </c>
      <c r="S346" s="4" t="e">
        <f aca="false">2*R346/2.7</f>
        <v>#VALUE!</v>
      </c>
      <c r="U346" s="27"/>
      <c r="V346" s="4" t="e">
        <f aca="false">MRd(F345,G345,Materiali!$B$8,2*K345,Materiali!$I$7,Materiali!$I$14,D348,E348,ABS(E346))*SIGN(E346)</f>
        <v>#VALUE!</v>
      </c>
      <c r="W346" s="21" t="e">
        <f aca="false">E346/(V346-D346)</f>
        <v>#VALUE!</v>
      </c>
      <c r="X346" s="28" t="e">
        <f aca="false">1/W346</f>
        <v>#VALUE!</v>
      </c>
    </row>
    <row r="347" customFormat="false" ht="12.75" hidden="false" customHeight="false" outlineLevel="0" collapsed="false">
      <c r="C347" s="1" t="s">
        <v>80</v>
      </c>
      <c r="D347" s="4" t="e">
        <f aca="false">IF(C347="","",Pil02!D347+Pil02!E347*Pil02!$C$2)</f>
        <v>#VALUE!</v>
      </c>
      <c r="E347" s="4" t="n">
        <v>143.856</v>
      </c>
      <c r="F347" s="29"/>
      <c r="G347" s="30"/>
      <c r="H347" s="30"/>
      <c r="I347" s="5"/>
      <c r="J347" s="30"/>
      <c r="K347" s="31"/>
      <c r="L347" s="24" t="n">
        <v>6</v>
      </c>
      <c r="M347" s="24" t="n">
        <v>20</v>
      </c>
      <c r="N347" s="32" t="n">
        <v>2.82743338823081</v>
      </c>
      <c r="O347" s="8" t="e">
        <f aca="false">CotangenteTeta(F345,G345,N347,Materiali!$H$7,Materiali!$H$14,D348)</f>
        <v>#VALUE!</v>
      </c>
      <c r="P347" s="4" t="e">
        <f aca="false">VRdmax(F345,G345,Materiali!$B$8,N347,Materiali!$H$7,Materiali!$H$14,O347,D348)</f>
        <v>#VALUE!</v>
      </c>
      <c r="Q347" s="4" t="e">
        <f aca="false">VRds(F345,G345,Materiali!$B$8,N347,Materiali!$H$7,Materiali!$H$14,O347)</f>
        <v>#VALUE!</v>
      </c>
      <c r="R347" s="33" t="e">
        <f aca="false">IF(MIN(P347:Q347)&gt;S346,"VRd&gt;Vmax","")</f>
        <v>#VALUE!</v>
      </c>
      <c r="S347" s="33"/>
      <c r="T347" s="8" t="e">
        <f aca="false">IF(MIN(P347:Q347)&gt;S346,"ok",E347/(MIN(P347:Q347)-D347))</f>
        <v>#VALUE!</v>
      </c>
      <c r="U347" s="34" t="e">
        <f aca="false">IF(MIN(P347:Q347)&gt;S346,"ok",1/T347)</f>
        <v>#VALUE!</v>
      </c>
      <c r="X347" s="28"/>
    </row>
    <row r="348" customFormat="false" ht="12.75" hidden="false" customHeight="false" outlineLevel="0" collapsed="false">
      <c r="C348" s="1" t="s">
        <v>81</v>
      </c>
      <c r="D348" s="4" t="e">
        <f aca="false">IF(C348="","",Pil02!D348+Pil02!E348*Pil02!$C$2)</f>
        <v>#VALUE!</v>
      </c>
      <c r="E348" s="4" t="n">
        <v>-618.137</v>
      </c>
      <c r="F348" s="29"/>
      <c r="G348" s="30"/>
      <c r="H348" s="30"/>
      <c r="I348" s="5"/>
      <c r="J348" s="30"/>
      <c r="K348" s="31"/>
      <c r="L348" s="30"/>
      <c r="M348" s="30"/>
      <c r="N348" s="18"/>
      <c r="U348" s="27"/>
      <c r="X348" s="28"/>
    </row>
    <row r="349" customFormat="false" ht="12.75" hidden="false" customHeight="false" outlineLevel="0" collapsed="false">
      <c r="D349" s="4" t="str">
        <f aca="false">IF(C349="","",Pil02!D349+Pil02!E349*Pil02!$C$2)</f>
        <v/>
      </c>
      <c r="F349" s="29"/>
      <c r="G349" s="30"/>
      <c r="H349" s="30"/>
      <c r="I349" s="5"/>
      <c r="J349" s="30"/>
      <c r="K349" s="31"/>
      <c r="L349" s="30"/>
      <c r="M349" s="30"/>
      <c r="N349" s="18"/>
      <c r="U349" s="27"/>
      <c r="X349" s="28"/>
    </row>
    <row r="350" customFormat="false" ht="12.75" hidden="false" customHeight="false" outlineLevel="0" collapsed="false">
      <c r="D350" s="4" t="str">
        <f aca="false">IF(C350="","",Pil02!D350+Pil02!E350*Pil02!$C$2)</f>
        <v/>
      </c>
      <c r="F350" s="29"/>
      <c r="G350" s="30"/>
      <c r="H350" s="30"/>
      <c r="I350" s="5"/>
      <c r="J350" s="30"/>
      <c r="K350" s="31"/>
      <c r="L350" s="30"/>
      <c r="M350" s="30"/>
      <c r="N350" s="18"/>
      <c r="U350" s="27"/>
      <c r="X350" s="28"/>
    </row>
    <row r="351" customFormat="false" ht="12.75" hidden="false" customHeight="false" outlineLevel="0" collapsed="false">
      <c r="A351" s="1" t="n">
        <v>12</v>
      </c>
      <c r="B351" s="1" t="n">
        <v>2</v>
      </c>
      <c r="C351" s="1" t="s">
        <v>78</v>
      </c>
      <c r="D351" s="4" t="e">
        <f aca="false">IF(C351="","",Pil02!D351+Pil02!E351*Pil02!$C$2)</f>
        <v>#VALUE!</v>
      </c>
      <c r="E351" s="4" t="n">
        <v>-106.456</v>
      </c>
      <c r="F351" s="23" t="n">
        <v>30</v>
      </c>
      <c r="G351" s="24" t="n">
        <v>50</v>
      </c>
      <c r="H351" s="24" t="n">
        <v>6</v>
      </c>
      <c r="I351" s="25" t="n">
        <v>2</v>
      </c>
      <c r="J351" s="24" t="n">
        <v>14</v>
      </c>
      <c r="K351" s="26" t="n">
        <v>3.078768</v>
      </c>
      <c r="L351" s="30"/>
      <c r="M351" s="30"/>
      <c r="N351" s="18"/>
      <c r="U351" s="27"/>
      <c r="V351" s="4" t="e">
        <f aca="false">MRd(F351,G351,Materiali!$B$8,2*K351,Materiali!$I$7,Materiali!$I$14,D354,E354,ABS(E351))*SIGN(E351)</f>
        <v>#VALUE!</v>
      </c>
      <c r="W351" s="21" t="e">
        <f aca="false">E351/(V351-D351)</f>
        <v>#VALUE!</v>
      </c>
      <c r="X351" s="28" t="e">
        <f aca="false">1/W351</f>
        <v>#VALUE!</v>
      </c>
    </row>
    <row r="352" customFormat="false" ht="12.75" hidden="false" customHeight="false" outlineLevel="0" collapsed="false">
      <c r="C352" s="1" t="s">
        <v>79</v>
      </c>
      <c r="D352" s="4" t="e">
        <f aca="false">IF(C352="","",Pil02!D352+Pil02!E352*Pil02!$C$2)</f>
        <v>#VALUE!</v>
      </c>
      <c r="E352" s="4" t="n">
        <v>-448.706</v>
      </c>
      <c r="F352" s="29"/>
      <c r="G352" s="30"/>
      <c r="H352" s="30"/>
      <c r="I352" s="5"/>
      <c r="J352" s="30"/>
      <c r="K352" s="31"/>
      <c r="L352" s="30"/>
      <c r="M352" s="30"/>
      <c r="N352" s="18"/>
      <c r="R352" s="4" t="e">
        <f aca="false">MRd(F351,G351,Materiali!$B$8,2*K351,0.85*Materiali!$E$9,Materiali!$E$16,D354,0,0)</f>
        <v>#VALUE!</v>
      </c>
      <c r="S352" s="4" t="e">
        <f aca="false">2*R352/2.7</f>
        <v>#VALUE!</v>
      </c>
      <c r="U352" s="27"/>
      <c r="V352" s="4" t="e">
        <f aca="false">MRd(F351,G351,Materiali!$B$8,2*K351,Materiali!$I$7,Materiali!$I$14,D354,E354,ABS(E352))*SIGN(E352)</f>
        <v>#VALUE!</v>
      </c>
      <c r="W352" s="21" t="e">
        <f aca="false">E352/(V352-D352)</f>
        <v>#VALUE!</v>
      </c>
      <c r="X352" s="28" t="e">
        <f aca="false">1/W352</f>
        <v>#VALUE!</v>
      </c>
    </row>
    <row r="353" customFormat="false" ht="12.75" hidden="false" customHeight="false" outlineLevel="0" collapsed="false">
      <c r="C353" s="1" t="s">
        <v>80</v>
      </c>
      <c r="D353" s="4" t="e">
        <f aca="false">IF(C353="","",Pil02!D353+Pil02!E353*Pil02!$C$2)</f>
        <v>#VALUE!</v>
      </c>
      <c r="E353" s="4" t="n">
        <v>106.953</v>
      </c>
      <c r="F353" s="29"/>
      <c r="G353" s="30"/>
      <c r="H353" s="30"/>
      <c r="I353" s="5"/>
      <c r="J353" s="30"/>
      <c r="K353" s="31"/>
      <c r="L353" s="24" t="n">
        <v>6</v>
      </c>
      <c r="M353" s="24" t="n">
        <v>20</v>
      </c>
      <c r="N353" s="32" t="n">
        <v>2.82743338823081</v>
      </c>
      <c r="O353" s="8" t="e">
        <f aca="false">CotangenteTeta(F351,G351,N353,Materiali!$H$7,Materiali!$H$14,D354)</f>
        <v>#VALUE!</v>
      </c>
      <c r="P353" s="4" t="e">
        <f aca="false">VRdmax(F351,G351,Materiali!$B$8,N353,Materiali!$H$7,Materiali!$H$14,O353,D354)</f>
        <v>#VALUE!</v>
      </c>
      <c r="Q353" s="4" t="e">
        <f aca="false">VRds(F351,G351,Materiali!$B$8,N353,Materiali!$H$7,Materiali!$H$14,O353)</f>
        <v>#VALUE!</v>
      </c>
      <c r="R353" s="33" t="e">
        <f aca="false">IF(MIN(P353:Q353)&gt;S352,"VRd&gt;Vmax","")</f>
        <v>#VALUE!</v>
      </c>
      <c r="S353" s="33"/>
      <c r="T353" s="8" t="e">
        <f aca="false">IF(MIN(P353:Q353)&gt;S352,"ok",E353/(MIN(P353:Q353)-D353))</f>
        <v>#VALUE!</v>
      </c>
      <c r="U353" s="34" t="e">
        <f aca="false">IF(MIN(P353:Q353)&gt;S352,"ok",1/T353)</f>
        <v>#VALUE!</v>
      </c>
      <c r="X353" s="28"/>
    </row>
    <row r="354" customFormat="false" ht="12.75" hidden="false" customHeight="false" outlineLevel="0" collapsed="false">
      <c r="C354" s="1" t="s">
        <v>81</v>
      </c>
      <c r="D354" s="4" t="e">
        <f aca="false">IF(C354="","",Pil02!D354+Pil02!E354*Pil02!$C$2)</f>
        <v>#VALUE!</v>
      </c>
      <c r="E354" s="4" t="n">
        <v>534.628</v>
      </c>
      <c r="F354" s="29"/>
      <c r="G354" s="30"/>
      <c r="H354" s="30"/>
      <c r="I354" s="5"/>
      <c r="J354" s="30"/>
      <c r="K354" s="31"/>
      <c r="L354" s="30"/>
      <c r="M354" s="30"/>
      <c r="N354" s="18"/>
      <c r="U354" s="27"/>
      <c r="X354" s="28"/>
    </row>
    <row r="355" customFormat="false" ht="12.75" hidden="false" customHeight="false" outlineLevel="0" collapsed="false">
      <c r="D355" s="4" t="str">
        <f aca="false">IF(C355="","",Pil02!D355+Pil02!E355*Pil02!$C$2)</f>
        <v/>
      </c>
      <c r="F355" s="29"/>
      <c r="G355" s="30"/>
      <c r="H355" s="30"/>
      <c r="I355" s="5"/>
      <c r="J355" s="30"/>
      <c r="K355" s="31"/>
      <c r="L355" s="30"/>
      <c r="M355" s="30"/>
      <c r="N355" s="18"/>
      <c r="U355" s="27"/>
      <c r="X355" s="28"/>
    </row>
    <row r="356" customFormat="false" ht="12.75" hidden="false" customHeight="false" outlineLevel="0" collapsed="false">
      <c r="D356" s="4" t="str">
        <f aca="false">IF(C356="","",Pil02!D356+Pil02!E356*Pil02!$C$2)</f>
        <v/>
      </c>
      <c r="F356" s="29"/>
      <c r="G356" s="30"/>
      <c r="H356" s="30"/>
      <c r="I356" s="5"/>
      <c r="J356" s="30"/>
      <c r="K356" s="31"/>
      <c r="L356" s="30"/>
      <c r="M356" s="30"/>
      <c r="N356" s="18"/>
      <c r="U356" s="27"/>
      <c r="X356" s="28"/>
    </row>
    <row r="357" customFormat="false" ht="12.75" hidden="false" customHeight="false" outlineLevel="0" collapsed="false">
      <c r="A357" s="1" t="n">
        <v>4</v>
      </c>
      <c r="B357" s="1" t="n">
        <v>2</v>
      </c>
      <c r="C357" s="1" t="s">
        <v>78</v>
      </c>
      <c r="D357" s="4" t="e">
        <f aca="false">IF(C357="","",Pil02!D357+Pil02!E357*Pil02!$C$2)</f>
        <v>#VALUE!</v>
      </c>
      <c r="E357" s="4" t="n">
        <v>11.377</v>
      </c>
      <c r="F357" s="23" t="n">
        <v>50</v>
      </c>
      <c r="G357" s="24" t="n">
        <v>30</v>
      </c>
      <c r="H357" s="24" t="n">
        <v>6</v>
      </c>
      <c r="I357" s="25" t="n">
        <v>3</v>
      </c>
      <c r="J357" s="24" t="n">
        <v>14</v>
      </c>
      <c r="K357" s="26" t="n">
        <v>4.618152</v>
      </c>
      <c r="L357" s="30"/>
      <c r="M357" s="30"/>
      <c r="N357" s="18"/>
      <c r="U357" s="27"/>
      <c r="V357" s="4" t="e">
        <f aca="false">MRd(F357,G357,Materiali!$B$8,2*K357,Materiali!$I$7,Materiali!$I$14,D360,E360,ABS(E357))*SIGN(E357)</f>
        <v>#VALUE!</v>
      </c>
      <c r="W357" s="21" t="e">
        <f aca="false">E357/(V357-D357)</f>
        <v>#VALUE!</v>
      </c>
      <c r="X357" s="28" t="e">
        <f aca="false">1/W357</f>
        <v>#VALUE!</v>
      </c>
    </row>
    <row r="358" customFormat="false" ht="12.75" hidden="false" customHeight="false" outlineLevel="0" collapsed="false">
      <c r="C358" s="1" t="s">
        <v>79</v>
      </c>
      <c r="D358" s="4" t="e">
        <f aca="false">IF(C358="","",Pil02!D358+Pil02!E358*Pil02!$C$2)</f>
        <v>#VALUE!</v>
      </c>
      <c r="E358" s="4" t="n">
        <v>-111.3</v>
      </c>
      <c r="F358" s="29"/>
      <c r="G358" s="30"/>
      <c r="H358" s="30"/>
      <c r="I358" s="5"/>
      <c r="J358" s="30"/>
      <c r="K358" s="31"/>
      <c r="L358" s="30"/>
      <c r="M358" s="30"/>
      <c r="N358" s="18"/>
      <c r="R358" s="4" t="e">
        <f aca="false">MRd(F357,G357,Materiali!$B$8,2*K357,0.85*Materiali!$E$9,Materiali!$E$16,D360,0,0)</f>
        <v>#VALUE!</v>
      </c>
      <c r="S358" s="4" t="e">
        <f aca="false">2*R358/2.7</f>
        <v>#VALUE!</v>
      </c>
      <c r="U358" s="27"/>
      <c r="V358" s="4" t="e">
        <f aca="false">MRd(F357,G357,Materiali!$B$8,2*K357,Materiali!$I$7,Materiali!$I$14,D360,E360,ABS(E358))*SIGN(E358)</f>
        <v>#VALUE!</v>
      </c>
      <c r="W358" s="21" t="e">
        <f aca="false">E358/(V358-D358)</f>
        <v>#VALUE!</v>
      </c>
      <c r="X358" s="28" t="e">
        <f aca="false">1/W358</f>
        <v>#VALUE!</v>
      </c>
    </row>
    <row r="359" customFormat="false" ht="12.75" hidden="false" customHeight="false" outlineLevel="0" collapsed="false">
      <c r="C359" s="1" t="s">
        <v>80</v>
      </c>
      <c r="D359" s="4" t="e">
        <f aca="false">IF(C359="","",Pil02!D359+Pil02!E359*Pil02!$C$2)</f>
        <v>#VALUE!</v>
      </c>
      <c r="E359" s="4" t="n">
        <v>38.336</v>
      </c>
      <c r="F359" s="29"/>
      <c r="G359" s="30"/>
      <c r="H359" s="30"/>
      <c r="I359" s="5"/>
      <c r="J359" s="30"/>
      <c r="K359" s="31"/>
      <c r="L359" s="24" t="n">
        <v>6</v>
      </c>
      <c r="M359" s="24" t="n">
        <v>20</v>
      </c>
      <c r="N359" s="32" t="n">
        <v>2.82743338823081</v>
      </c>
      <c r="O359" s="8" t="e">
        <f aca="false">CotangenteTeta(F357,G357,N359,Materiali!$H$7,Materiali!$H$14,D360)</f>
        <v>#VALUE!</v>
      </c>
      <c r="P359" s="4" t="e">
        <f aca="false">VRdmax(F357,G357,Materiali!$B$8,N359,Materiali!$H$7,Materiali!$H$14,O359,D360)</f>
        <v>#VALUE!</v>
      </c>
      <c r="Q359" s="4" t="e">
        <f aca="false">VRds(F357,G357,Materiali!$B$8,N359,Materiali!$H$7,Materiali!$H$14,O359)</f>
        <v>#VALUE!</v>
      </c>
      <c r="R359" s="33" t="e">
        <f aca="false">IF(MIN(P359:Q359)&gt;S358,"VRd&gt;Vmax","")</f>
        <v>#VALUE!</v>
      </c>
      <c r="S359" s="33"/>
      <c r="T359" s="8" t="e">
        <f aca="false">IF(MIN(P359:Q359)&gt;S358,"ok",E359/(MIN(P359:Q359)-D359))</f>
        <v>#VALUE!</v>
      </c>
      <c r="U359" s="34" t="e">
        <f aca="false">IF(MIN(P359:Q359)&gt;S358,"ok",1/T359)</f>
        <v>#VALUE!</v>
      </c>
      <c r="X359" s="28"/>
    </row>
    <row r="360" customFormat="false" ht="12.75" hidden="false" customHeight="false" outlineLevel="0" collapsed="false">
      <c r="C360" s="1" t="s">
        <v>81</v>
      </c>
      <c r="D360" s="4" t="e">
        <f aca="false">IF(C360="","",Pil02!D360+Pil02!E360*Pil02!$C$2)</f>
        <v>#VALUE!</v>
      </c>
      <c r="E360" s="4" t="n">
        <v>83.509</v>
      </c>
      <c r="F360" s="29"/>
      <c r="G360" s="30"/>
      <c r="H360" s="30"/>
      <c r="I360" s="5"/>
      <c r="J360" s="30"/>
      <c r="K360" s="31"/>
      <c r="L360" s="30"/>
      <c r="M360" s="30"/>
      <c r="N360" s="18"/>
      <c r="U360" s="27"/>
      <c r="X360" s="28"/>
    </row>
    <row r="361" customFormat="false" ht="12.75" hidden="false" customHeight="false" outlineLevel="0" collapsed="false">
      <c r="D361" s="4" t="str">
        <f aca="false">IF(C361="","",Pil02!D361+Pil02!E361*Pil02!$C$2)</f>
        <v/>
      </c>
      <c r="F361" s="29"/>
      <c r="G361" s="30"/>
      <c r="H361" s="30"/>
      <c r="I361" s="5"/>
      <c r="J361" s="30"/>
      <c r="K361" s="31"/>
      <c r="L361" s="30"/>
      <c r="M361" s="30"/>
      <c r="N361" s="18"/>
      <c r="U361" s="27"/>
      <c r="X361" s="28"/>
    </row>
    <row r="362" customFormat="false" ht="12.75" hidden="false" customHeight="false" outlineLevel="0" collapsed="false">
      <c r="D362" s="4" t="str">
        <f aca="false">IF(C362="","",Pil02!D362+Pil02!E362*Pil02!$C$2)</f>
        <v/>
      </c>
      <c r="F362" s="29"/>
      <c r="G362" s="30"/>
      <c r="H362" s="30"/>
      <c r="I362" s="5"/>
      <c r="J362" s="30"/>
      <c r="K362" s="31"/>
      <c r="L362" s="30"/>
      <c r="M362" s="30"/>
      <c r="N362" s="18"/>
      <c r="U362" s="27"/>
      <c r="X362" s="28"/>
    </row>
    <row r="363" customFormat="false" ht="12.75" hidden="false" customHeight="false" outlineLevel="0" collapsed="false">
      <c r="A363" s="1" t="n">
        <v>17</v>
      </c>
      <c r="B363" s="1" t="n">
        <v>1</v>
      </c>
      <c r="C363" s="1" t="s">
        <v>78</v>
      </c>
      <c r="D363" s="4" t="e">
        <f aca="false">IF(C363="","",Pil02!D363+Pil02!E363*Pil02!$C$2)</f>
        <v>#VALUE!</v>
      </c>
      <c r="E363" s="4" t="n">
        <v>113.232</v>
      </c>
      <c r="F363" s="23" t="n">
        <v>30</v>
      </c>
      <c r="G363" s="24" t="n">
        <v>30</v>
      </c>
      <c r="H363" s="24" t="n">
        <v>4</v>
      </c>
      <c r="I363" s="25" t="n">
        <v>2</v>
      </c>
      <c r="J363" s="24" t="n">
        <v>14</v>
      </c>
      <c r="K363" s="26" t="n">
        <v>3.078768</v>
      </c>
      <c r="L363" s="30"/>
      <c r="M363" s="30"/>
      <c r="N363" s="18"/>
      <c r="U363" s="27"/>
      <c r="V363" s="4" t="e">
        <f aca="false">MRd(F363,G363,Materiali!$B$8,2*K363,Materiali!$I$7,Materiali!$I$14,D366,E366,ABS(E363))*SIGN(E363)</f>
        <v>#VALUE!</v>
      </c>
      <c r="W363" s="21" t="e">
        <f aca="false">E363/(V363-D363)</f>
        <v>#VALUE!</v>
      </c>
      <c r="X363" s="28" t="e">
        <f aca="false">1/W363</f>
        <v>#VALUE!</v>
      </c>
    </row>
    <row r="364" customFormat="false" ht="12.75" hidden="false" customHeight="false" outlineLevel="0" collapsed="false">
      <c r="C364" s="1" t="s">
        <v>79</v>
      </c>
      <c r="D364" s="4" t="e">
        <f aca="false">IF(C364="","",Pil02!D364+Pil02!E364*Pil02!$C$2)</f>
        <v>#VALUE!</v>
      </c>
      <c r="E364" s="4" t="n">
        <v>-161.488</v>
      </c>
      <c r="F364" s="29"/>
      <c r="G364" s="30"/>
      <c r="H364" s="30"/>
      <c r="I364" s="5"/>
      <c r="J364" s="30"/>
      <c r="K364" s="31"/>
      <c r="L364" s="30"/>
      <c r="M364" s="30"/>
      <c r="N364" s="18"/>
      <c r="R364" s="4" t="e">
        <f aca="false">MRd(F363,G363,Materiali!$B$8,2*K363,0.85*Materiali!$E$9,Materiali!$E$16,D366,0,0)</f>
        <v>#VALUE!</v>
      </c>
      <c r="S364" s="4" t="e">
        <f aca="false">2*R364/2.7</f>
        <v>#VALUE!</v>
      </c>
      <c r="U364" s="27"/>
      <c r="V364" s="4" t="e">
        <f aca="false">MRd(F363,G363,Materiali!$B$8,2*K363,Materiali!$I$7,Materiali!$I$14,D366,E366,ABS(E364))*SIGN(E364)</f>
        <v>#VALUE!</v>
      </c>
      <c r="W364" s="21" t="e">
        <f aca="false">E364/(V364-D364)</f>
        <v>#VALUE!</v>
      </c>
      <c r="X364" s="28" t="e">
        <f aca="false">1/W364</f>
        <v>#VALUE!</v>
      </c>
    </row>
    <row r="365" customFormat="false" ht="12.75" hidden="false" customHeight="false" outlineLevel="0" collapsed="false">
      <c r="C365" s="1" t="s">
        <v>80</v>
      </c>
      <c r="D365" s="4" t="e">
        <f aca="false">IF(C365="","",Pil02!D365+Pil02!E365*Pil02!$C$2)</f>
        <v>#VALUE!</v>
      </c>
      <c r="E365" s="4" t="n">
        <v>85.85</v>
      </c>
      <c r="F365" s="29"/>
      <c r="G365" s="30"/>
      <c r="H365" s="30"/>
      <c r="I365" s="5"/>
      <c r="J365" s="30"/>
      <c r="K365" s="31"/>
      <c r="L365" s="24" t="n">
        <v>6</v>
      </c>
      <c r="M365" s="24" t="n">
        <v>20</v>
      </c>
      <c r="N365" s="32" t="n">
        <v>2.82743338823081</v>
      </c>
      <c r="O365" s="8" t="e">
        <f aca="false">CotangenteTeta(F363,G363,N365,Materiali!$H$7,Materiali!$H$14,D366)</f>
        <v>#VALUE!</v>
      </c>
      <c r="P365" s="4" t="e">
        <f aca="false">VRdmax(F363,G363,Materiali!$B$8,N365,Materiali!$H$7,Materiali!$H$14,O365,D366)</f>
        <v>#VALUE!</v>
      </c>
      <c r="Q365" s="4" t="e">
        <f aca="false">VRds(F363,G363,Materiali!$B$8,N365,Materiali!$H$7,Materiali!$H$14,O365)</f>
        <v>#VALUE!</v>
      </c>
      <c r="R365" s="33" t="e">
        <f aca="false">IF(MIN(P365:Q365)&gt;S364,"VRd&gt;Vmax","")</f>
        <v>#VALUE!</v>
      </c>
      <c r="S365" s="33"/>
      <c r="T365" s="8" t="e">
        <f aca="false">IF(MIN(P365:Q365)&gt;S364,"ok",E365/(MIN(P365:Q365)-D365))</f>
        <v>#VALUE!</v>
      </c>
      <c r="U365" s="34" t="e">
        <f aca="false">IF(MIN(P365:Q365)&gt;S364,"ok",1/T365)</f>
        <v>#VALUE!</v>
      </c>
      <c r="X365" s="28"/>
    </row>
    <row r="366" customFormat="false" ht="12.75" hidden="false" customHeight="false" outlineLevel="0" collapsed="false">
      <c r="C366" s="1" t="s">
        <v>81</v>
      </c>
      <c r="D366" s="4" t="e">
        <f aca="false">IF(C366="","",Pil02!D366+Pil02!E366*Pil02!$C$2)</f>
        <v>#VALUE!</v>
      </c>
      <c r="E366" s="4" t="n">
        <v>-827.181</v>
      </c>
      <c r="F366" s="29"/>
      <c r="G366" s="30"/>
      <c r="H366" s="30"/>
      <c r="I366" s="5"/>
      <c r="J366" s="30"/>
      <c r="K366" s="31"/>
      <c r="L366" s="30"/>
      <c r="M366" s="30"/>
      <c r="N366" s="18"/>
      <c r="U366" s="27"/>
      <c r="X366" s="28"/>
    </row>
    <row r="367" customFormat="false" ht="12.75" hidden="false" customHeight="false" outlineLevel="0" collapsed="false">
      <c r="D367" s="4" t="str">
        <f aca="false">IF(C367="","",Pil02!D367+Pil02!E367*Pil02!$C$2)</f>
        <v/>
      </c>
      <c r="F367" s="29"/>
      <c r="G367" s="30"/>
      <c r="H367" s="30"/>
      <c r="I367" s="5"/>
      <c r="J367" s="30"/>
      <c r="K367" s="31"/>
      <c r="L367" s="30"/>
      <c r="M367" s="30"/>
      <c r="N367" s="18"/>
      <c r="U367" s="27"/>
      <c r="X367" s="28"/>
    </row>
    <row r="368" customFormat="false" ht="12.75" hidden="false" customHeight="false" outlineLevel="0" collapsed="false">
      <c r="D368" s="4" t="str">
        <f aca="false">IF(C368="","",Pil02!D368+Pil02!E368*Pil02!$C$2)</f>
        <v/>
      </c>
      <c r="F368" s="29"/>
      <c r="G368" s="30"/>
      <c r="H368" s="30"/>
      <c r="I368" s="5"/>
      <c r="J368" s="30"/>
      <c r="K368" s="31"/>
      <c r="L368" s="30"/>
      <c r="M368" s="30"/>
      <c r="N368" s="18"/>
      <c r="U368" s="27"/>
      <c r="X368" s="28"/>
    </row>
    <row r="369" customFormat="false" ht="12.75" hidden="false" customHeight="false" outlineLevel="0" collapsed="false">
      <c r="A369" s="1" t="n">
        <v>9</v>
      </c>
      <c r="B369" s="1" t="n">
        <v>1</v>
      </c>
      <c r="C369" s="1" t="s">
        <v>78</v>
      </c>
      <c r="D369" s="4" t="e">
        <f aca="false">IF(C369="","",Pil02!D369+Pil02!E369*Pil02!$C$2)</f>
        <v>#VALUE!</v>
      </c>
      <c r="E369" s="4" t="n">
        <v>344.757</v>
      </c>
      <c r="F369" s="23" t="n">
        <v>30</v>
      </c>
      <c r="G369" s="24" t="n">
        <v>50</v>
      </c>
      <c r="H369" s="24" t="n">
        <v>6</v>
      </c>
      <c r="I369" s="25" t="n">
        <v>2</v>
      </c>
      <c r="J369" s="24" t="n">
        <v>14</v>
      </c>
      <c r="K369" s="26" t="n">
        <v>3.078768</v>
      </c>
      <c r="L369" s="30"/>
      <c r="M369" s="30"/>
      <c r="N369" s="18"/>
      <c r="U369" s="27"/>
      <c r="V369" s="4" t="e">
        <f aca="false">MRd(F369,G369,Materiali!$B$8,2*K369,Materiali!$I$7,Materiali!$I$14,D372,E372,ABS(E369))*SIGN(E369)</f>
        <v>#VALUE!</v>
      </c>
      <c r="W369" s="21" t="e">
        <f aca="false">E369/(V369-D369)</f>
        <v>#VALUE!</v>
      </c>
      <c r="X369" s="28" t="e">
        <f aca="false">1/W369</f>
        <v>#VALUE!</v>
      </c>
    </row>
    <row r="370" customFormat="false" ht="12.75" hidden="false" customHeight="false" outlineLevel="0" collapsed="false">
      <c r="C370" s="1" t="s">
        <v>79</v>
      </c>
      <c r="D370" s="4" t="e">
        <f aca="false">IF(C370="","",Pil02!D370+Pil02!E370*Pil02!$C$2)</f>
        <v>#VALUE!</v>
      </c>
      <c r="E370" s="4" t="n">
        <v>-657.897</v>
      </c>
      <c r="F370" s="29"/>
      <c r="G370" s="30"/>
      <c r="H370" s="30"/>
      <c r="I370" s="5"/>
      <c r="J370" s="30"/>
      <c r="K370" s="31"/>
      <c r="L370" s="30"/>
      <c r="M370" s="30"/>
      <c r="N370" s="18"/>
      <c r="R370" s="4" t="e">
        <f aca="false">MRd(F369,G369,Materiali!$B$8,2*K369,0.85*Materiali!$E$9,Materiali!$E$16,D372,0,0)</f>
        <v>#VALUE!</v>
      </c>
      <c r="S370" s="4" t="e">
        <f aca="false">2*R370/2.7</f>
        <v>#VALUE!</v>
      </c>
      <c r="U370" s="27"/>
      <c r="V370" s="4" t="e">
        <f aca="false">MRd(F369,G369,Materiali!$B$8,2*K369,Materiali!$I$7,Materiali!$I$14,D372,E372,ABS(E370))*SIGN(E370)</f>
        <v>#VALUE!</v>
      </c>
      <c r="W370" s="21" t="e">
        <f aca="false">E370/(V370-D370)</f>
        <v>#VALUE!</v>
      </c>
      <c r="X370" s="28" t="e">
        <f aca="false">1/W370</f>
        <v>#VALUE!</v>
      </c>
    </row>
    <row r="371" customFormat="false" ht="12.75" hidden="false" customHeight="false" outlineLevel="0" collapsed="false">
      <c r="C371" s="1" t="s">
        <v>80</v>
      </c>
      <c r="D371" s="4" t="e">
        <f aca="false">IF(C371="","",Pil02!D371+Pil02!E371*Pil02!$C$2)</f>
        <v>#VALUE!</v>
      </c>
      <c r="E371" s="4" t="n">
        <v>313.329</v>
      </c>
      <c r="F371" s="29"/>
      <c r="G371" s="30"/>
      <c r="H371" s="30"/>
      <c r="I371" s="5"/>
      <c r="J371" s="30"/>
      <c r="K371" s="31"/>
      <c r="L371" s="24" t="n">
        <v>6</v>
      </c>
      <c r="M371" s="24" t="n">
        <v>20</v>
      </c>
      <c r="N371" s="32" t="n">
        <v>2.82743338823081</v>
      </c>
      <c r="O371" s="8" t="e">
        <f aca="false">CotangenteTeta(F369,G369,N371,Materiali!$H$7,Materiali!$H$14,D372)</f>
        <v>#VALUE!</v>
      </c>
      <c r="P371" s="4" t="e">
        <f aca="false">VRdmax(F369,G369,Materiali!$B$8,N371,Materiali!$H$7,Materiali!$H$14,O371,D372)</f>
        <v>#VALUE!</v>
      </c>
      <c r="Q371" s="4" t="e">
        <f aca="false">VRds(F369,G369,Materiali!$B$8,N371,Materiali!$H$7,Materiali!$H$14,O371)</f>
        <v>#VALUE!</v>
      </c>
      <c r="R371" s="33" t="e">
        <f aca="false">IF(MIN(P371:Q371)&gt;S370,"VRd&gt;Vmax","")</f>
        <v>#VALUE!</v>
      </c>
      <c r="S371" s="33"/>
      <c r="T371" s="8" t="e">
        <f aca="false">IF(MIN(P371:Q371)&gt;S370,"ok",E371/(MIN(P371:Q371)-D371))</f>
        <v>#VALUE!</v>
      </c>
      <c r="U371" s="34" t="e">
        <f aca="false">IF(MIN(P371:Q371)&gt;S370,"ok",1/T371)</f>
        <v>#VALUE!</v>
      </c>
      <c r="X371" s="28"/>
    </row>
    <row r="372" customFormat="false" ht="12.75" hidden="false" customHeight="false" outlineLevel="0" collapsed="false">
      <c r="C372" s="1" t="s">
        <v>81</v>
      </c>
      <c r="D372" s="4" t="e">
        <f aca="false">IF(C372="","",Pil02!D372+Pil02!E372*Pil02!$C$2)</f>
        <v>#VALUE!</v>
      </c>
      <c r="E372" s="4" t="n">
        <v>66.943</v>
      </c>
      <c r="F372" s="29"/>
      <c r="G372" s="30"/>
      <c r="H372" s="30"/>
      <c r="I372" s="5"/>
      <c r="J372" s="30"/>
      <c r="K372" s="31"/>
      <c r="L372" s="30"/>
      <c r="M372" s="30"/>
      <c r="N372" s="18"/>
      <c r="U372" s="27"/>
      <c r="X372" s="28"/>
    </row>
    <row r="373" customFormat="false" ht="12.75" hidden="false" customHeight="false" outlineLevel="0" collapsed="false">
      <c r="D373" s="4" t="str">
        <f aca="false">IF(C373="","",Pil02!D373+Pil02!E373*Pil02!$C$2)</f>
        <v/>
      </c>
      <c r="F373" s="29"/>
      <c r="G373" s="30"/>
      <c r="H373" s="30"/>
      <c r="I373" s="5"/>
      <c r="J373" s="30"/>
      <c r="K373" s="31"/>
      <c r="L373" s="30"/>
      <c r="M373" s="30"/>
      <c r="N373" s="18"/>
      <c r="U373" s="27"/>
      <c r="X373" s="28"/>
    </row>
    <row r="374" customFormat="false" ht="12.75" hidden="false" customHeight="false" outlineLevel="0" collapsed="false">
      <c r="D374" s="4" t="str">
        <f aca="false">IF(C374="","",Pil02!D374+Pil02!E374*Pil02!$C$2)</f>
        <v/>
      </c>
      <c r="F374" s="29"/>
      <c r="G374" s="30"/>
      <c r="H374" s="30"/>
      <c r="I374" s="5"/>
      <c r="J374" s="30"/>
      <c r="K374" s="31"/>
      <c r="L374" s="30"/>
      <c r="M374" s="30"/>
      <c r="N374" s="18"/>
      <c r="U374" s="27"/>
      <c r="X374" s="28"/>
    </row>
    <row r="375" customFormat="false" ht="12.75" hidden="false" customHeight="false" outlineLevel="0" collapsed="false">
      <c r="A375" s="1" t="n">
        <v>1</v>
      </c>
      <c r="B375" s="1" t="n">
        <v>1</v>
      </c>
      <c r="C375" s="1" t="s">
        <v>78</v>
      </c>
      <c r="D375" s="4" t="e">
        <f aca="false">IF(C375="","",Pil02!D375+Pil02!E375*Pil02!$C$2)</f>
        <v>#VALUE!</v>
      </c>
      <c r="E375" s="4" t="n">
        <v>219.463</v>
      </c>
      <c r="F375" s="23" t="n">
        <v>30</v>
      </c>
      <c r="G375" s="24" t="n">
        <v>40</v>
      </c>
      <c r="H375" s="24" t="n">
        <v>6</v>
      </c>
      <c r="I375" s="25" t="n">
        <v>2</v>
      </c>
      <c r="J375" s="24" t="n">
        <v>14</v>
      </c>
      <c r="K375" s="26" t="n">
        <v>3.078768</v>
      </c>
      <c r="L375" s="30"/>
      <c r="M375" s="30"/>
      <c r="N375" s="18"/>
      <c r="U375" s="27"/>
      <c r="V375" s="4" t="e">
        <f aca="false">MRd(F375,G375,Materiali!$B$8,2*K375,Materiali!$I$7,Materiali!$I$14,D378,E378,ABS(E375))*SIGN(E375)</f>
        <v>#VALUE!</v>
      </c>
      <c r="W375" s="21" t="e">
        <f aca="false">E375/(V375-D375)</f>
        <v>#VALUE!</v>
      </c>
      <c r="X375" s="28" t="e">
        <f aca="false">1/W375</f>
        <v>#VALUE!</v>
      </c>
    </row>
    <row r="376" customFormat="false" ht="12.75" hidden="false" customHeight="false" outlineLevel="0" collapsed="false">
      <c r="C376" s="1" t="s">
        <v>79</v>
      </c>
      <c r="D376" s="4" t="e">
        <f aca="false">IF(C376="","",Pil02!D376+Pil02!E376*Pil02!$C$2)</f>
        <v>#VALUE!</v>
      </c>
      <c r="E376" s="4" t="n">
        <v>-358.317</v>
      </c>
      <c r="F376" s="29"/>
      <c r="G376" s="30"/>
      <c r="H376" s="30"/>
      <c r="I376" s="5"/>
      <c r="J376" s="30"/>
      <c r="K376" s="31"/>
      <c r="L376" s="30"/>
      <c r="M376" s="30"/>
      <c r="N376" s="18"/>
      <c r="R376" s="4" t="e">
        <f aca="false">MRd(F375,G375,Materiali!$B$8,2*K375,0.85*Materiali!$E$9,Materiali!$E$16,D378,0,0)</f>
        <v>#VALUE!</v>
      </c>
      <c r="S376" s="4" t="e">
        <f aca="false">2*R376/2.7</f>
        <v>#VALUE!</v>
      </c>
      <c r="U376" s="27"/>
      <c r="V376" s="4" t="e">
        <f aca="false">MRd(F375,G375,Materiali!$B$8,2*K375,Materiali!$I$7,Materiali!$I$14,D378,E378,ABS(E376))*SIGN(E376)</f>
        <v>#VALUE!</v>
      </c>
      <c r="W376" s="21" t="e">
        <f aca="false">E376/(V376-D376)</f>
        <v>#VALUE!</v>
      </c>
      <c r="X376" s="28" t="e">
        <f aca="false">1/W376</f>
        <v>#VALUE!</v>
      </c>
    </row>
    <row r="377" customFormat="false" ht="12.75" hidden="false" customHeight="false" outlineLevel="0" collapsed="false">
      <c r="C377" s="1" t="s">
        <v>80</v>
      </c>
      <c r="D377" s="4" t="e">
        <f aca="false">IF(C377="","",Pil02!D377+Pil02!E377*Pil02!$C$2)</f>
        <v>#VALUE!</v>
      </c>
      <c r="E377" s="4" t="n">
        <v>180.556</v>
      </c>
      <c r="F377" s="29"/>
      <c r="G377" s="30"/>
      <c r="H377" s="30"/>
      <c r="I377" s="5"/>
      <c r="J377" s="30"/>
      <c r="K377" s="31"/>
      <c r="L377" s="24" t="n">
        <v>6</v>
      </c>
      <c r="M377" s="24" t="n">
        <v>20</v>
      </c>
      <c r="N377" s="32" t="n">
        <v>2.82743338823081</v>
      </c>
      <c r="O377" s="8" t="e">
        <f aca="false">CotangenteTeta(F375,G375,N377,Materiali!$H$7,Materiali!$H$14,D378)</f>
        <v>#VALUE!</v>
      </c>
      <c r="P377" s="4" t="e">
        <f aca="false">VRdmax(F375,G375,Materiali!$B$8,N377,Materiali!$H$7,Materiali!$H$14,O377,D378)</f>
        <v>#VALUE!</v>
      </c>
      <c r="Q377" s="4" t="e">
        <f aca="false">VRds(F375,G375,Materiali!$B$8,N377,Materiali!$H$7,Materiali!$H$14,O377)</f>
        <v>#VALUE!</v>
      </c>
      <c r="R377" s="33" t="e">
        <f aca="false">IF(MIN(P377:Q377)&gt;S376,"VRd&gt;Vmax","")</f>
        <v>#VALUE!</v>
      </c>
      <c r="S377" s="33"/>
      <c r="T377" s="8" t="e">
        <f aca="false">IF(MIN(P377:Q377)&gt;S376,"ok",E377/(MIN(P377:Q377)-D377))</f>
        <v>#VALUE!</v>
      </c>
      <c r="U377" s="34" t="e">
        <f aca="false">IF(MIN(P377:Q377)&gt;S376,"ok",1/T377)</f>
        <v>#VALUE!</v>
      </c>
      <c r="X377" s="28"/>
    </row>
    <row r="378" customFormat="false" ht="12.75" hidden="false" customHeight="false" outlineLevel="0" collapsed="false">
      <c r="C378" s="1" t="s">
        <v>81</v>
      </c>
      <c r="D378" s="4" t="e">
        <f aca="false">IF(C378="","",Pil02!D378+Pil02!E378*Pil02!$C$2)</f>
        <v>#VALUE!</v>
      </c>
      <c r="E378" s="4" t="n">
        <v>760.238</v>
      </c>
      <c r="F378" s="29"/>
      <c r="G378" s="30"/>
      <c r="H378" s="30"/>
      <c r="I378" s="5"/>
      <c r="J378" s="30"/>
      <c r="K378" s="31"/>
      <c r="L378" s="30"/>
      <c r="M378" s="30"/>
      <c r="N378" s="18"/>
      <c r="U378" s="27"/>
      <c r="X378" s="28"/>
    </row>
    <row r="379" customFormat="false" ht="12.75" hidden="false" customHeight="false" outlineLevel="0" collapsed="false">
      <c r="D379" s="4" t="str">
        <f aca="false">IF(C379="","",Pil02!D379+Pil02!E379*Pil02!$C$2)</f>
        <v/>
      </c>
      <c r="F379" s="29"/>
      <c r="G379" s="30"/>
      <c r="H379" s="30"/>
      <c r="I379" s="5"/>
      <c r="J379" s="30"/>
      <c r="K379" s="31"/>
      <c r="L379" s="30"/>
      <c r="M379" s="30"/>
      <c r="N379" s="18"/>
      <c r="U379" s="27"/>
      <c r="X379" s="28"/>
    </row>
    <row r="380" customFormat="false" ht="12.75" hidden="false" customHeight="false" outlineLevel="0" collapsed="false">
      <c r="D380" s="4" t="str">
        <f aca="false">IF(C380="","",Pil02!D380+Pil02!E380*Pil02!$C$2)</f>
        <v/>
      </c>
      <c r="F380" s="29"/>
      <c r="G380" s="30"/>
      <c r="H380" s="30"/>
      <c r="I380" s="5"/>
      <c r="J380" s="30"/>
      <c r="K380" s="31"/>
      <c r="L380" s="30"/>
      <c r="M380" s="30"/>
      <c r="N380" s="18"/>
      <c r="U380" s="27"/>
      <c r="X380" s="28"/>
    </row>
    <row r="381" customFormat="false" ht="12.75" hidden="false" customHeight="false" outlineLevel="0" collapsed="false">
      <c r="A381" s="1" t="n">
        <v>18</v>
      </c>
      <c r="B381" s="1" t="n">
        <v>1</v>
      </c>
      <c r="C381" s="1" t="s">
        <v>78</v>
      </c>
      <c r="D381" s="4" t="e">
        <f aca="false">IF(C381="","",Pil02!D381+Pil02!E381*Pil02!$C$2)</f>
        <v>#VALUE!</v>
      </c>
      <c r="E381" s="4" t="n">
        <v>-34.649</v>
      </c>
      <c r="F381" s="23" t="n">
        <v>40</v>
      </c>
      <c r="G381" s="24" t="n">
        <v>30</v>
      </c>
      <c r="H381" s="24" t="n">
        <v>6</v>
      </c>
      <c r="I381" s="25" t="n">
        <v>3</v>
      </c>
      <c r="J381" s="24" t="n">
        <v>14</v>
      </c>
      <c r="K381" s="26" t="n">
        <v>4.618152</v>
      </c>
      <c r="L381" s="30"/>
      <c r="M381" s="30"/>
      <c r="N381" s="18"/>
      <c r="U381" s="27"/>
      <c r="V381" s="4" t="e">
        <f aca="false">MRd(F381,G381,Materiali!$B$8,2*K381,Materiali!$I$7,Materiali!$I$14,D384,E384,ABS(E381))*SIGN(E381)</f>
        <v>#VALUE!</v>
      </c>
      <c r="W381" s="21" t="e">
        <f aca="false">E381/(V381-D381)</f>
        <v>#VALUE!</v>
      </c>
      <c r="X381" s="28" t="e">
        <f aca="false">1/W381</f>
        <v>#VALUE!</v>
      </c>
    </row>
    <row r="382" customFormat="false" ht="12.75" hidden="false" customHeight="false" outlineLevel="0" collapsed="false">
      <c r="C382" s="1" t="s">
        <v>79</v>
      </c>
      <c r="D382" s="4" t="e">
        <f aca="false">IF(C382="","",Pil02!D382+Pil02!E382*Pil02!$C$2)</f>
        <v>#VALUE!</v>
      </c>
      <c r="E382" s="4" t="n">
        <v>-122.505</v>
      </c>
      <c r="F382" s="29"/>
      <c r="G382" s="30"/>
      <c r="H382" s="30"/>
      <c r="I382" s="5"/>
      <c r="J382" s="30"/>
      <c r="K382" s="31"/>
      <c r="L382" s="30"/>
      <c r="M382" s="30"/>
      <c r="N382" s="18"/>
      <c r="R382" s="4" t="e">
        <f aca="false">MRd(F381,G381,Materiali!$B$8,2*K381,0.85*Materiali!$E$9,Materiali!$E$16,D384,0,0)</f>
        <v>#VALUE!</v>
      </c>
      <c r="S382" s="4" t="e">
        <f aca="false">2*R382/2.7</f>
        <v>#VALUE!</v>
      </c>
      <c r="U382" s="27"/>
      <c r="V382" s="4" t="e">
        <f aca="false">MRd(F381,G381,Materiali!$B$8,2*K381,Materiali!$I$7,Materiali!$I$14,D384,E384,ABS(E382))*SIGN(E382)</f>
        <v>#VALUE!</v>
      </c>
      <c r="W382" s="21" t="e">
        <f aca="false">E382/(V382-D382)</f>
        <v>#VALUE!</v>
      </c>
      <c r="X382" s="28" t="e">
        <f aca="false">1/W382</f>
        <v>#VALUE!</v>
      </c>
    </row>
    <row r="383" customFormat="false" ht="12.75" hidden="false" customHeight="false" outlineLevel="0" collapsed="false">
      <c r="C383" s="1" t="s">
        <v>80</v>
      </c>
      <c r="D383" s="4" t="e">
        <f aca="false">IF(C383="","",Pil02!D383+Pil02!E383*Pil02!$C$2)</f>
        <v>#VALUE!</v>
      </c>
      <c r="E383" s="4" t="n">
        <v>27.455</v>
      </c>
      <c r="F383" s="29"/>
      <c r="G383" s="30"/>
      <c r="H383" s="30"/>
      <c r="I383" s="5"/>
      <c r="J383" s="30"/>
      <c r="K383" s="31"/>
      <c r="L383" s="24" t="n">
        <v>6</v>
      </c>
      <c r="M383" s="24" t="n">
        <v>20</v>
      </c>
      <c r="N383" s="32" t="n">
        <v>2.82743338823081</v>
      </c>
      <c r="O383" s="8" t="e">
        <f aca="false">CotangenteTeta(F381,G381,N383,Materiali!$H$7,Materiali!$H$14,D384)</f>
        <v>#VALUE!</v>
      </c>
      <c r="P383" s="4" t="e">
        <f aca="false">VRdmax(F381,G381,Materiali!$B$8,N383,Materiali!$H$7,Materiali!$H$14,O383,D384)</f>
        <v>#VALUE!</v>
      </c>
      <c r="Q383" s="4" t="e">
        <f aca="false">VRds(F381,G381,Materiali!$B$8,N383,Materiali!$H$7,Materiali!$H$14,O383)</f>
        <v>#VALUE!</v>
      </c>
      <c r="R383" s="33" t="e">
        <f aca="false">IF(MIN(P383:Q383)&gt;S382,"VRd&gt;Vmax","")</f>
        <v>#VALUE!</v>
      </c>
      <c r="S383" s="33"/>
      <c r="T383" s="8" t="e">
        <f aca="false">IF(MIN(P383:Q383)&gt;S382,"ok",E383/(MIN(P383:Q383)-D383))</f>
        <v>#VALUE!</v>
      </c>
      <c r="U383" s="34" t="e">
        <f aca="false">IF(MIN(P383:Q383)&gt;S382,"ok",1/T383)</f>
        <v>#VALUE!</v>
      </c>
      <c r="X383" s="28"/>
    </row>
    <row r="384" customFormat="false" ht="12.75" hidden="false" customHeight="false" outlineLevel="0" collapsed="false">
      <c r="C384" s="1" t="s">
        <v>81</v>
      </c>
      <c r="D384" s="4" t="e">
        <f aca="false">IF(C384="","",Pil02!D384+Pil02!E384*Pil02!$C$2)</f>
        <v>#VALUE!</v>
      </c>
      <c r="E384" s="4" t="n">
        <v>-91.798</v>
      </c>
      <c r="F384" s="29"/>
      <c r="G384" s="30"/>
      <c r="H384" s="30"/>
      <c r="I384" s="5"/>
      <c r="J384" s="30"/>
      <c r="K384" s="31"/>
      <c r="L384" s="30"/>
      <c r="M384" s="30"/>
      <c r="N384" s="18"/>
      <c r="U384" s="27"/>
      <c r="X384" s="28"/>
    </row>
    <row r="385" customFormat="false" ht="12.75" hidden="false" customHeight="false" outlineLevel="0" collapsed="false">
      <c r="D385" s="4" t="str">
        <f aca="false">IF(C385="","",Pil02!D385+Pil02!E385*Pil02!$C$2)</f>
        <v/>
      </c>
      <c r="F385" s="29"/>
      <c r="G385" s="30"/>
      <c r="H385" s="30"/>
      <c r="I385" s="5"/>
      <c r="J385" s="30"/>
      <c r="K385" s="31"/>
      <c r="L385" s="30"/>
      <c r="M385" s="30"/>
      <c r="N385" s="18"/>
      <c r="U385" s="27"/>
      <c r="X385" s="28"/>
    </row>
    <row r="386" customFormat="false" ht="12.75" hidden="false" customHeight="false" outlineLevel="0" collapsed="false">
      <c r="D386" s="4" t="str">
        <f aca="false">IF(C386="","",Pil02!D386+Pil02!E386*Pil02!$C$2)</f>
        <v/>
      </c>
      <c r="F386" s="29"/>
      <c r="G386" s="30"/>
      <c r="H386" s="30"/>
      <c r="I386" s="5"/>
      <c r="J386" s="30"/>
      <c r="K386" s="31"/>
      <c r="L386" s="30"/>
      <c r="M386" s="30"/>
      <c r="N386" s="18"/>
      <c r="U386" s="27"/>
      <c r="X386" s="28"/>
    </row>
    <row r="387" customFormat="false" ht="12.75" hidden="false" customHeight="false" outlineLevel="0" collapsed="false">
      <c r="A387" s="1" t="n">
        <v>10</v>
      </c>
      <c r="B387" s="1" t="n">
        <v>1</v>
      </c>
      <c r="C387" s="1" t="s">
        <v>78</v>
      </c>
      <c r="D387" s="4" t="e">
        <f aca="false">IF(C387="","",Pil02!D387+Pil02!E387*Pil02!$C$2)</f>
        <v>#VALUE!</v>
      </c>
      <c r="E387" s="4" t="n">
        <v>-50.226</v>
      </c>
      <c r="F387" s="23" t="n">
        <v>60</v>
      </c>
      <c r="G387" s="24" t="n">
        <v>30</v>
      </c>
      <c r="H387" s="24" t="n">
        <v>6</v>
      </c>
      <c r="I387" s="25" t="n">
        <v>3</v>
      </c>
      <c r="J387" s="24" t="n">
        <v>16</v>
      </c>
      <c r="K387" s="26" t="n">
        <v>6.031872</v>
      </c>
      <c r="L387" s="30"/>
      <c r="M387" s="30"/>
      <c r="N387" s="18"/>
      <c r="U387" s="27"/>
      <c r="V387" s="4" t="e">
        <f aca="false">MRd(F387,G387,Materiali!$B$8,2*K387,Materiali!$I$7,Materiali!$I$14,D390,E390,ABS(E387))*SIGN(E387)</f>
        <v>#VALUE!</v>
      </c>
      <c r="W387" s="21" t="e">
        <f aca="false">E387/(V387-D387)</f>
        <v>#VALUE!</v>
      </c>
      <c r="X387" s="28" t="e">
        <f aca="false">1/W387</f>
        <v>#VALUE!</v>
      </c>
    </row>
    <row r="388" customFormat="false" ht="12.75" hidden="false" customHeight="false" outlineLevel="0" collapsed="false">
      <c r="C388" s="1" t="s">
        <v>79</v>
      </c>
      <c r="D388" s="4" t="e">
        <f aca="false">IF(C388="","",Pil02!D388+Pil02!E388*Pil02!$C$2)</f>
        <v>#VALUE!</v>
      </c>
      <c r="E388" s="4" t="n">
        <v>-184.631</v>
      </c>
      <c r="F388" s="29"/>
      <c r="G388" s="30"/>
      <c r="H388" s="30"/>
      <c r="I388" s="5"/>
      <c r="J388" s="30"/>
      <c r="K388" s="31"/>
      <c r="L388" s="30"/>
      <c r="M388" s="30"/>
      <c r="N388" s="18"/>
      <c r="R388" s="4" t="e">
        <f aca="false">MRd(F387,G387,Materiali!$B$8,2*K387,0.85*Materiali!$E$9,Materiali!$E$16,D390,0,0)</f>
        <v>#VALUE!</v>
      </c>
      <c r="S388" s="4" t="e">
        <f aca="false">2*R388/2.7</f>
        <v>#VALUE!</v>
      </c>
      <c r="U388" s="27"/>
      <c r="V388" s="4" t="e">
        <f aca="false">MRd(F387,G387,Materiali!$B$8,2*K387,Materiali!$I$7,Materiali!$I$14,D390,E390,ABS(E388))*SIGN(E388)</f>
        <v>#VALUE!</v>
      </c>
      <c r="W388" s="21" t="e">
        <f aca="false">E388/(V388-D388)</f>
        <v>#VALUE!</v>
      </c>
      <c r="X388" s="28" t="e">
        <f aca="false">1/W388</f>
        <v>#VALUE!</v>
      </c>
    </row>
    <row r="389" customFormat="false" ht="12.75" hidden="false" customHeight="false" outlineLevel="0" collapsed="false">
      <c r="C389" s="1" t="s">
        <v>80</v>
      </c>
      <c r="D389" s="4" t="e">
        <f aca="false">IF(C389="","",Pil02!D389+Pil02!E389*Pil02!$C$2)</f>
        <v>#VALUE!</v>
      </c>
      <c r="E389" s="4" t="n">
        <v>42.002</v>
      </c>
      <c r="F389" s="29"/>
      <c r="G389" s="30"/>
      <c r="H389" s="30"/>
      <c r="I389" s="5"/>
      <c r="J389" s="30"/>
      <c r="K389" s="31"/>
      <c r="L389" s="24" t="n">
        <v>6</v>
      </c>
      <c r="M389" s="24" t="n">
        <v>20</v>
      </c>
      <c r="N389" s="32" t="n">
        <v>2.82743338823081</v>
      </c>
      <c r="O389" s="8" t="e">
        <f aca="false">CotangenteTeta(F387,G387,N389,Materiali!$H$7,Materiali!$H$14,D390)</f>
        <v>#VALUE!</v>
      </c>
      <c r="P389" s="4" t="e">
        <f aca="false">VRdmax(F387,G387,Materiali!$B$8,N389,Materiali!$H$7,Materiali!$H$14,O389,D390)</f>
        <v>#VALUE!</v>
      </c>
      <c r="Q389" s="4" t="e">
        <f aca="false">VRds(F387,G387,Materiali!$B$8,N389,Materiali!$H$7,Materiali!$H$14,O389)</f>
        <v>#VALUE!</v>
      </c>
      <c r="R389" s="33" t="e">
        <f aca="false">IF(MIN(P389:Q389)&gt;S388,"VRd&gt;Vmax","")</f>
        <v>#VALUE!</v>
      </c>
      <c r="S389" s="33"/>
      <c r="T389" s="8" t="e">
        <f aca="false">IF(MIN(P389:Q389)&gt;S388,"ok",E389/(MIN(P389:Q389)-D389))</f>
        <v>#VALUE!</v>
      </c>
      <c r="U389" s="34" t="e">
        <f aca="false">IF(MIN(P389:Q389)&gt;S388,"ok",1/T389)</f>
        <v>#VALUE!</v>
      </c>
      <c r="X389" s="28"/>
    </row>
    <row r="390" customFormat="false" ht="12.75" hidden="false" customHeight="false" outlineLevel="0" collapsed="false">
      <c r="C390" s="1" t="s">
        <v>81</v>
      </c>
      <c r="D390" s="4" t="e">
        <f aca="false">IF(C390="","",Pil02!D390+Pil02!E390*Pil02!$C$2)</f>
        <v>#VALUE!</v>
      </c>
      <c r="E390" s="4" t="n">
        <v>-19.521</v>
      </c>
      <c r="F390" s="29"/>
      <c r="G390" s="30"/>
      <c r="H390" s="30"/>
      <c r="I390" s="5"/>
      <c r="J390" s="30"/>
      <c r="K390" s="31"/>
      <c r="L390" s="30"/>
      <c r="M390" s="30"/>
      <c r="N390" s="18"/>
      <c r="U390" s="27"/>
      <c r="X390" s="28"/>
    </row>
    <row r="391" customFormat="false" ht="12.75" hidden="false" customHeight="false" outlineLevel="0" collapsed="false">
      <c r="D391" s="4" t="str">
        <f aca="false">IF(C391="","",Pil02!D391+Pil02!E391*Pil02!$C$2)</f>
        <v/>
      </c>
      <c r="F391" s="29"/>
      <c r="G391" s="30"/>
      <c r="H391" s="30"/>
      <c r="I391" s="5"/>
      <c r="J391" s="30"/>
      <c r="K391" s="31"/>
      <c r="L391" s="30"/>
      <c r="M391" s="30"/>
      <c r="N391" s="18"/>
      <c r="U391" s="27"/>
      <c r="X391" s="28"/>
    </row>
    <row r="392" customFormat="false" ht="12.75" hidden="false" customHeight="false" outlineLevel="0" collapsed="false">
      <c r="D392" s="4" t="str">
        <f aca="false">IF(C392="","",Pil02!D392+Pil02!E392*Pil02!$C$2)</f>
        <v/>
      </c>
      <c r="F392" s="29"/>
      <c r="G392" s="30"/>
      <c r="H392" s="30"/>
      <c r="I392" s="5"/>
      <c r="J392" s="30"/>
      <c r="K392" s="31"/>
      <c r="L392" s="30"/>
      <c r="M392" s="30"/>
      <c r="N392" s="18"/>
      <c r="U392" s="27"/>
      <c r="X392" s="28"/>
    </row>
    <row r="393" customFormat="false" ht="12.75" hidden="false" customHeight="false" outlineLevel="0" collapsed="false">
      <c r="A393" s="1" t="n">
        <v>2</v>
      </c>
      <c r="B393" s="1" t="n">
        <v>1</v>
      </c>
      <c r="C393" s="1" t="s">
        <v>78</v>
      </c>
      <c r="D393" s="4" t="e">
        <f aca="false">IF(C393="","",Pil02!D393+Pil02!E393*Pil02!$C$2)</f>
        <v>#VALUE!</v>
      </c>
      <c r="E393" s="4" t="n">
        <v>-65.732</v>
      </c>
      <c r="F393" s="23" t="n">
        <v>60</v>
      </c>
      <c r="G393" s="24" t="n">
        <v>30</v>
      </c>
      <c r="H393" s="24" t="n">
        <v>6</v>
      </c>
      <c r="I393" s="25" t="n">
        <v>3</v>
      </c>
      <c r="J393" s="24" t="n">
        <v>14</v>
      </c>
      <c r="K393" s="26" t="n">
        <v>4.618152</v>
      </c>
      <c r="L393" s="30"/>
      <c r="M393" s="30"/>
      <c r="N393" s="18"/>
      <c r="U393" s="27"/>
      <c r="V393" s="4" t="e">
        <f aca="false">MRd(F393,G393,Materiali!$B$8,2*K393,Materiali!$I$7,Materiali!$I$14,D396,E396,ABS(E393))*SIGN(E393)</f>
        <v>#VALUE!</v>
      </c>
      <c r="W393" s="21" t="e">
        <f aca="false">E393/(V393-D393)</f>
        <v>#VALUE!</v>
      </c>
      <c r="X393" s="28" t="e">
        <f aca="false">1/W393</f>
        <v>#VALUE!</v>
      </c>
    </row>
    <row r="394" customFormat="false" ht="12.75" hidden="false" customHeight="false" outlineLevel="0" collapsed="false">
      <c r="C394" s="1" t="s">
        <v>79</v>
      </c>
      <c r="D394" s="4" t="e">
        <f aca="false">IF(C394="","",Pil02!D394+Pil02!E394*Pil02!$C$2)</f>
        <v>#VALUE!</v>
      </c>
      <c r="E394" s="4" t="n">
        <v>-176.878</v>
      </c>
      <c r="F394" s="29"/>
      <c r="G394" s="30"/>
      <c r="H394" s="30"/>
      <c r="I394" s="5"/>
      <c r="J394" s="30"/>
      <c r="K394" s="31"/>
      <c r="L394" s="30"/>
      <c r="M394" s="30"/>
      <c r="N394" s="18"/>
      <c r="R394" s="4" t="e">
        <f aca="false">MRd(F393,G393,Materiali!$B$8,2*K393,0.85*Materiali!$E$9,Materiali!$E$16,D396,0,0)</f>
        <v>#VALUE!</v>
      </c>
      <c r="S394" s="4" t="e">
        <f aca="false">2*R394/2.7</f>
        <v>#VALUE!</v>
      </c>
      <c r="U394" s="27"/>
      <c r="V394" s="4" t="e">
        <f aca="false">MRd(F393,G393,Materiali!$B$8,2*K393,Materiali!$I$7,Materiali!$I$14,D396,E396,ABS(E394))*SIGN(E394)</f>
        <v>#VALUE!</v>
      </c>
      <c r="W394" s="21" t="e">
        <f aca="false">E394/(V394-D394)</f>
        <v>#VALUE!</v>
      </c>
      <c r="X394" s="28" t="e">
        <f aca="false">1/W394</f>
        <v>#VALUE!</v>
      </c>
    </row>
    <row r="395" customFormat="false" ht="12.75" hidden="false" customHeight="false" outlineLevel="0" collapsed="false">
      <c r="C395" s="1" t="s">
        <v>80</v>
      </c>
      <c r="D395" s="4" t="e">
        <f aca="false">IF(C395="","",Pil02!D395+Pil02!E395*Pil02!$C$2)</f>
        <v>#VALUE!</v>
      </c>
      <c r="E395" s="4" t="n">
        <v>34.733</v>
      </c>
      <c r="F395" s="29"/>
      <c r="G395" s="30"/>
      <c r="H395" s="30"/>
      <c r="I395" s="5"/>
      <c r="J395" s="30"/>
      <c r="K395" s="31"/>
      <c r="L395" s="24" t="n">
        <v>6</v>
      </c>
      <c r="M395" s="24" t="n">
        <v>20</v>
      </c>
      <c r="N395" s="32" t="n">
        <v>2.82743338823081</v>
      </c>
      <c r="O395" s="8" t="e">
        <f aca="false">CotangenteTeta(F393,G393,N395,Materiali!$H$7,Materiali!$H$14,D396)</f>
        <v>#VALUE!</v>
      </c>
      <c r="P395" s="4" t="e">
        <f aca="false">VRdmax(F393,G393,Materiali!$B$8,N395,Materiali!$H$7,Materiali!$H$14,O395,D396)</f>
        <v>#VALUE!</v>
      </c>
      <c r="Q395" s="4" t="e">
        <f aca="false">VRds(F393,G393,Materiali!$B$8,N395,Materiali!$H$7,Materiali!$H$14,O395)</f>
        <v>#VALUE!</v>
      </c>
      <c r="R395" s="33" t="e">
        <f aca="false">IF(MIN(P395:Q395)&gt;S394,"VRd&gt;Vmax","")</f>
        <v>#VALUE!</v>
      </c>
      <c r="S395" s="33"/>
      <c r="T395" s="8" t="e">
        <f aca="false">IF(MIN(P395:Q395)&gt;S394,"ok",E395/(MIN(P395:Q395)-D395))</f>
        <v>#VALUE!</v>
      </c>
      <c r="U395" s="34" t="e">
        <f aca="false">IF(MIN(P395:Q395)&gt;S394,"ok",1/T395)</f>
        <v>#VALUE!</v>
      </c>
      <c r="X395" s="28"/>
    </row>
    <row r="396" customFormat="false" ht="12.75" hidden="false" customHeight="false" outlineLevel="0" collapsed="false">
      <c r="C396" s="1" t="s">
        <v>81</v>
      </c>
      <c r="D396" s="4" t="e">
        <f aca="false">IF(C396="","",Pil02!D396+Pil02!E396*Pil02!$C$2)</f>
        <v>#VALUE!</v>
      </c>
      <c r="E396" s="4" t="n">
        <v>111.319</v>
      </c>
      <c r="F396" s="29"/>
      <c r="G396" s="30"/>
      <c r="H396" s="30"/>
      <c r="I396" s="5"/>
      <c r="J396" s="30"/>
      <c r="K396" s="31"/>
      <c r="L396" s="30"/>
      <c r="M396" s="30"/>
      <c r="N396" s="18"/>
      <c r="U396" s="27"/>
      <c r="X396" s="28"/>
    </row>
    <row r="397" customFormat="false" ht="12.75" hidden="false" customHeight="false" outlineLevel="0" collapsed="false">
      <c r="D397" s="4" t="str">
        <f aca="false">IF(C397="","",Pil02!D397+Pil02!E397*Pil02!$C$2)</f>
        <v/>
      </c>
      <c r="F397" s="29"/>
      <c r="G397" s="30"/>
      <c r="H397" s="30"/>
      <c r="I397" s="5"/>
      <c r="J397" s="30"/>
      <c r="K397" s="31"/>
      <c r="L397" s="30"/>
      <c r="M397" s="30"/>
      <c r="N397" s="18"/>
      <c r="U397" s="27"/>
      <c r="X397" s="28"/>
    </row>
    <row r="398" customFormat="false" ht="12.75" hidden="false" customHeight="false" outlineLevel="0" collapsed="false">
      <c r="D398" s="4" t="str">
        <f aca="false">IF(C398="","",Pil02!D398+Pil02!E398*Pil02!$C$2)</f>
        <v/>
      </c>
      <c r="F398" s="29"/>
      <c r="G398" s="30"/>
      <c r="H398" s="30"/>
      <c r="I398" s="5"/>
      <c r="J398" s="30"/>
      <c r="K398" s="31"/>
      <c r="L398" s="30"/>
      <c r="M398" s="30"/>
      <c r="N398" s="18"/>
      <c r="U398" s="27"/>
      <c r="X398" s="28"/>
    </row>
    <row r="399" customFormat="false" ht="12.75" hidden="false" customHeight="false" outlineLevel="0" collapsed="false">
      <c r="A399" s="1" t="n">
        <v>19</v>
      </c>
      <c r="B399" s="1" t="n">
        <v>1</v>
      </c>
      <c r="C399" s="1" t="s">
        <v>78</v>
      </c>
      <c r="D399" s="4" t="e">
        <f aca="false">IF(C399="","",Pil02!D399+Pil02!E399*Pil02!$C$2)</f>
        <v>#VALUE!</v>
      </c>
      <c r="E399" s="4" t="n">
        <v>-34.649</v>
      </c>
      <c r="F399" s="23" t="n">
        <v>40</v>
      </c>
      <c r="G399" s="24" t="n">
        <v>30</v>
      </c>
      <c r="H399" s="24" t="n">
        <v>6</v>
      </c>
      <c r="I399" s="25" t="n">
        <v>3</v>
      </c>
      <c r="J399" s="24" t="n">
        <v>14</v>
      </c>
      <c r="K399" s="26" t="n">
        <v>4.618152</v>
      </c>
      <c r="L399" s="30"/>
      <c r="M399" s="30"/>
      <c r="N399" s="18"/>
      <c r="U399" s="27"/>
      <c r="V399" s="4" t="e">
        <f aca="false">MRd(F399,G399,Materiali!$B$8,2*K399,Materiali!$I$7,Materiali!$I$14,D402,E402,ABS(E399))*SIGN(E399)</f>
        <v>#VALUE!</v>
      </c>
      <c r="W399" s="21" t="e">
        <f aca="false">E399/(V399-D399)</f>
        <v>#VALUE!</v>
      </c>
      <c r="X399" s="28" t="e">
        <f aca="false">1/W399</f>
        <v>#VALUE!</v>
      </c>
    </row>
    <row r="400" customFormat="false" ht="12.75" hidden="false" customHeight="false" outlineLevel="0" collapsed="false">
      <c r="C400" s="1" t="s">
        <v>79</v>
      </c>
      <c r="D400" s="4" t="e">
        <f aca="false">IF(C400="","",Pil02!D400+Pil02!E400*Pil02!$C$2)</f>
        <v>#VALUE!</v>
      </c>
      <c r="E400" s="4" t="n">
        <v>-122.505</v>
      </c>
      <c r="F400" s="29"/>
      <c r="G400" s="30"/>
      <c r="H400" s="30"/>
      <c r="I400" s="5"/>
      <c r="J400" s="30"/>
      <c r="K400" s="31"/>
      <c r="L400" s="30"/>
      <c r="M400" s="30"/>
      <c r="N400" s="18"/>
      <c r="R400" s="4" t="e">
        <f aca="false">MRd(F399,G399,Materiali!$B$8,2*K399,0.85*Materiali!$E$9,Materiali!$E$16,D402,0,0)</f>
        <v>#VALUE!</v>
      </c>
      <c r="S400" s="4" t="e">
        <f aca="false">2*R400/2.7</f>
        <v>#VALUE!</v>
      </c>
      <c r="U400" s="27"/>
      <c r="V400" s="4" t="e">
        <f aca="false">MRd(F399,G399,Materiali!$B$8,2*K399,Materiali!$I$7,Materiali!$I$14,D402,E402,ABS(E400))*SIGN(E400)</f>
        <v>#VALUE!</v>
      </c>
      <c r="W400" s="21" t="e">
        <f aca="false">E400/(V400-D400)</f>
        <v>#VALUE!</v>
      </c>
      <c r="X400" s="28" t="e">
        <f aca="false">1/W400</f>
        <v>#VALUE!</v>
      </c>
    </row>
    <row r="401" customFormat="false" ht="12.75" hidden="false" customHeight="false" outlineLevel="0" collapsed="false">
      <c r="C401" s="1" t="s">
        <v>80</v>
      </c>
      <c r="D401" s="4" t="e">
        <f aca="false">IF(C401="","",Pil02!D401+Pil02!E401*Pil02!$C$2)</f>
        <v>#VALUE!</v>
      </c>
      <c r="E401" s="4" t="n">
        <v>27.455</v>
      </c>
      <c r="F401" s="29"/>
      <c r="G401" s="30"/>
      <c r="H401" s="30"/>
      <c r="I401" s="5"/>
      <c r="J401" s="30"/>
      <c r="K401" s="31"/>
      <c r="L401" s="24" t="n">
        <v>6</v>
      </c>
      <c r="M401" s="24" t="n">
        <v>20</v>
      </c>
      <c r="N401" s="32" t="n">
        <v>2.82743338823081</v>
      </c>
      <c r="O401" s="8" t="e">
        <f aca="false">CotangenteTeta(F399,G399,N401,Materiali!$H$7,Materiali!$H$14,D402)</f>
        <v>#VALUE!</v>
      </c>
      <c r="P401" s="4" t="e">
        <f aca="false">VRdmax(F399,G399,Materiali!$B$8,N401,Materiali!$H$7,Materiali!$H$14,O401,D402)</f>
        <v>#VALUE!</v>
      </c>
      <c r="Q401" s="4" t="e">
        <f aca="false">VRds(F399,G399,Materiali!$B$8,N401,Materiali!$H$7,Materiali!$H$14,O401)</f>
        <v>#VALUE!</v>
      </c>
      <c r="R401" s="33" t="e">
        <f aca="false">IF(MIN(P401:Q401)&gt;S400,"VRd&gt;Vmax","")</f>
        <v>#VALUE!</v>
      </c>
      <c r="S401" s="33"/>
      <c r="T401" s="8" t="e">
        <f aca="false">IF(MIN(P401:Q401)&gt;S400,"ok",E401/(MIN(P401:Q401)-D401))</f>
        <v>#VALUE!</v>
      </c>
      <c r="U401" s="34" t="e">
        <f aca="false">IF(MIN(P401:Q401)&gt;S400,"ok",1/T401)</f>
        <v>#VALUE!</v>
      </c>
      <c r="X401" s="28"/>
    </row>
    <row r="402" customFormat="false" ht="12.75" hidden="false" customHeight="false" outlineLevel="0" collapsed="false">
      <c r="C402" s="1" t="s">
        <v>81</v>
      </c>
      <c r="D402" s="4" t="e">
        <f aca="false">IF(C402="","",Pil02!D402+Pil02!E402*Pil02!$C$2)</f>
        <v>#VALUE!</v>
      </c>
      <c r="E402" s="4" t="n">
        <v>-91.798</v>
      </c>
      <c r="F402" s="29"/>
      <c r="G402" s="30"/>
      <c r="H402" s="30"/>
      <c r="I402" s="5"/>
      <c r="J402" s="30"/>
      <c r="K402" s="31"/>
      <c r="L402" s="30"/>
      <c r="M402" s="30"/>
      <c r="N402" s="18"/>
      <c r="U402" s="27"/>
      <c r="X402" s="28"/>
    </row>
    <row r="403" customFormat="false" ht="12.75" hidden="false" customHeight="false" outlineLevel="0" collapsed="false">
      <c r="D403" s="4" t="str">
        <f aca="false">IF(C403="","",Pil02!D403+Pil02!E403*Pil02!$C$2)</f>
        <v/>
      </c>
      <c r="F403" s="29"/>
      <c r="G403" s="30"/>
      <c r="H403" s="30"/>
      <c r="I403" s="5"/>
      <c r="J403" s="30"/>
      <c r="K403" s="31"/>
      <c r="L403" s="30"/>
      <c r="M403" s="30"/>
      <c r="N403" s="18"/>
      <c r="U403" s="27"/>
      <c r="X403" s="28"/>
    </row>
    <row r="404" customFormat="false" ht="12.75" hidden="false" customHeight="false" outlineLevel="0" collapsed="false">
      <c r="D404" s="4" t="str">
        <f aca="false">IF(C404="","",Pil02!D404+Pil02!E404*Pil02!$C$2)</f>
        <v/>
      </c>
      <c r="F404" s="29"/>
      <c r="G404" s="30"/>
      <c r="H404" s="30"/>
      <c r="I404" s="5"/>
      <c r="J404" s="30"/>
      <c r="K404" s="31"/>
      <c r="L404" s="30"/>
      <c r="M404" s="30"/>
      <c r="N404" s="18"/>
      <c r="U404" s="27"/>
      <c r="X404" s="28"/>
    </row>
    <row r="405" customFormat="false" ht="12.75" hidden="false" customHeight="false" outlineLevel="0" collapsed="false">
      <c r="A405" s="1" t="n">
        <v>11</v>
      </c>
      <c r="B405" s="1" t="n">
        <v>1</v>
      </c>
      <c r="C405" s="1" t="s">
        <v>78</v>
      </c>
      <c r="D405" s="4" t="e">
        <f aca="false">IF(C405="","",Pil02!D405+Pil02!E405*Pil02!$C$2)</f>
        <v>#VALUE!</v>
      </c>
      <c r="E405" s="4" t="n">
        <v>-50.226</v>
      </c>
      <c r="F405" s="23" t="n">
        <v>60</v>
      </c>
      <c r="G405" s="24" t="n">
        <v>30</v>
      </c>
      <c r="H405" s="24" t="n">
        <v>6</v>
      </c>
      <c r="I405" s="25" t="n">
        <v>3</v>
      </c>
      <c r="J405" s="24" t="n">
        <v>16</v>
      </c>
      <c r="K405" s="26" t="n">
        <v>6.031872</v>
      </c>
      <c r="L405" s="30"/>
      <c r="M405" s="30"/>
      <c r="N405" s="18"/>
      <c r="U405" s="27"/>
      <c r="V405" s="4" t="e">
        <f aca="false">MRd(F405,G405,Materiali!$B$8,2*K405,Materiali!$I$7,Materiali!$I$14,D408,E408,ABS(E405))*SIGN(E405)</f>
        <v>#VALUE!</v>
      </c>
      <c r="W405" s="21" t="e">
        <f aca="false">E405/(V405-D405)</f>
        <v>#VALUE!</v>
      </c>
      <c r="X405" s="28" t="e">
        <f aca="false">1/W405</f>
        <v>#VALUE!</v>
      </c>
    </row>
    <row r="406" customFormat="false" ht="12.75" hidden="false" customHeight="false" outlineLevel="0" collapsed="false">
      <c r="C406" s="1" t="s">
        <v>79</v>
      </c>
      <c r="D406" s="4" t="e">
        <f aca="false">IF(C406="","",Pil02!D406+Pil02!E406*Pil02!$C$2)</f>
        <v>#VALUE!</v>
      </c>
      <c r="E406" s="4" t="n">
        <v>-184.631</v>
      </c>
      <c r="F406" s="29"/>
      <c r="G406" s="30"/>
      <c r="H406" s="30"/>
      <c r="I406" s="5"/>
      <c r="J406" s="30"/>
      <c r="K406" s="31"/>
      <c r="L406" s="30"/>
      <c r="M406" s="30"/>
      <c r="N406" s="18"/>
      <c r="R406" s="4" t="e">
        <f aca="false">MRd(F405,G405,Materiali!$B$8,2*K405,0.85*Materiali!$E$9,Materiali!$E$16,D408,0,0)</f>
        <v>#VALUE!</v>
      </c>
      <c r="S406" s="4" t="e">
        <f aca="false">2*R406/2.7</f>
        <v>#VALUE!</v>
      </c>
      <c r="U406" s="27"/>
      <c r="V406" s="4" t="e">
        <f aca="false">MRd(F405,G405,Materiali!$B$8,2*K405,Materiali!$I$7,Materiali!$I$14,D408,E408,ABS(E406))*SIGN(E406)</f>
        <v>#VALUE!</v>
      </c>
      <c r="W406" s="21" t="e">
        <f aca="false">E406/(V406-D406)</f>
        <v>#VALUE!</v>
      </c>
      <c r="X406" s="28" t="e">
        <f aca="false">1/W406</f>
        <v>#VALUE!</v>
      </c>
    </row>
    <row r="407" customFormat="false" ht="12.75" hidden="false" customHeight="false" outlineLevel="0" collapsed="false">
      <c r="C407" s="1" t="s">
        <v>80</v>
      </c>
      <c r="D407" s="4" t="e">
        <f aca="false">IF(C407="","",Pil02!D407+Pil02!E407*Pil02!$C$2)</f>
        <v>#VALUE!</v>
      </c>
      <c r="E407" s="4" t="n">
        <v>42.002</v>
      </c>
      <c r="F407" s="29"/>
      <c r="G407" s="30"/>
      <c r="H407" s="30"/>
      <c r="I407" s="5"/>
      <c r="J407" s="30"/>
      <c r="K407" s="31"/>
      <c r="L407" s="24" t="n">
        <v>6</v>
      </c>
      <c r="M407" s="24" t="n">
        <v>20</v>
      </c>
      <c r="N407" s="32" t="n">
        <v>2.82743338823081</v>
      </c>
      <c r="O407" s="8" t="e">
        <f aca="false">CotangenteTeta(F405,G405,N407,Materiali!$H$7,Materiali!$H$14,D408)</f>
        <v>#VALUE!</v>
      </c>
      <c r="P407" s="4" t="e">
        <f aca="false">VRdmax(F405,G405,Materiali!$B$8,N407,Materiali!$H$7,Materiali!$H$14,O407,D408)</f>
        <v>#VALUE!</v>
      </c>
      <c r="Q407" s="4" t="e">
        <f aca="false">VRds(F405,G405,Materiali!$B$8,N407,Materiali!$H$7,Materiali!$H$14,O407)</f>
        <v>#VALUE!</v>
      </c>
      <c r="R407" s="33" t="e">
        <f aca="false">IF(MIN(P407:Q407)&gt;S406,"VRd&gt;Vmax","")</f>
        <v>#VALUE!</v>
      </c>
      <c r="S407" s="33"/>
      <c r="T407" s="8" t="e">
        <f aca="false">IF(MIN(P407:Q407)&gt;S406,"ok",E407/(MIN(P407:Q407)-D407))</f>
        <v>#VALUE!</v>
      </c>
      <c r="U407" s="34" t="e">
        <f aca="false">IF(MIN(P407:Q407)&gt;S406,"ok",1/T407)</f>
        <v>#VALUE!</v>
      </c>
      <c r="X407" s="28"/>
    </row>
    <row r="408" customFormat="false" ht="12.75" hidden="false" customHeight="false" outlineLevel="0" collapsed="false">
      <c r="C408" s="1" t="s">
        <v>81</v>
      </c>
      <c r="D408" s="4" t="e">
        <f aca="false">IF(C408="","",Pil02!D408+Pil02!E408*Pil02!$C$2)</f>
        <v>#VALUE!</v>
      </c>
      <c r="E408" s="4" t="n">
        <v>-19.521</v>
      </c>
      <c r="F408" s="29"/>
      <c r="G408" s="30"/>
      <c r="H408" s="30"/>
      <c r="I408" s="5"/>
      <c r="J408" s="30"/>
      <c r="K408" s="31"/>
      <c r="L408" s="30"/>
      <c r="M408" s="30"/>
      <c r="N408" s="18"/>
      <c r="U408" s="27"/>
      <c r="X408" s="28"/>
    </row>
    <row r="409" customFormat="false" ht="12.75" hidden="false" customHeight="false" outlineLevel="0" collapsed="false">
      <c r="D409" s="4" t="str">
        <f aca="false">IF(C409="","",Pil02!D409+Pil02!E409*Pil02!$C$2)</f>
        <v/>
      </c>
      <c r="F409" s="29"/>
      <c r="G409" s="30"/>
      <c r="H409" s="30"/>
      <c r="I409" s="5"/>
      <c r="J409" s="30"/>
      <c r="K409" s="31"/>
      <c r="L409" s="30"/>
      <c r="M409" s="30"/>
      <c r="N409" s="18"/>
      <c r="U409" s="27"/>
      <c r="X409" s="28"/>
    </row>
    <row r="410" customFormat="false" ht="12.75" hidden="false" customHeight="false" outlineLevel="0" collapsed="false">
      <c r="D410" s="4" t="str">
        <f aca="false">IF(C410="","",Pil02!D410+Pil02!E410*Pil02!$C$2)</f>
        <v/>
      </c>
      <c r="F410" s="29"/>
      <c r="G410" s="30"/>
      <c r="H410" s="30"/>
      <c r="I410" s="5"/>
      <c r="J410" s="30"/>
      <c r="K410" s="31"/>
      <c r="L410" s="30"/>
      <c r="M410" s="30"/>
      <c r="N410" s="18"/>
      <c r="U410" s="27"/>
      <c r="X410" s="28"/>
    </row>
    <row r="411" customFormat="false" ht="12.75" hidden="false" customHeight="false" outlineLevel="0" collapsed="false">
      <c r="A411" s="1" t="n">
        <v>3</v>
      </c>
      <c r="B411" s="1" t="n">
        <v>1</v>
      </c>
      <c r="C411" s="1" t="s">
        <v>78</v>
      </c>
      <c r="D411" s="4" t="e">
        <f aca="false">IF(C411="","",Pil02!D411+Pil02!E411*Pil02!$C$2)</f>
        <v>#VALUE!</v>
      </c>
      <c r="E411" s="4" t="n">
        <v>-65.732</v>
      </c>
      <c r="F411" s="23" t="n">
        <v>60</v>
      </c>
      <c r="G411" s="24" t="n">
        <v>30</v>
      </c>
      <c r="H411" s="24" t="n">
        <v>6</v>
      </c>
      <c r="I411" s="25" t="n">
        <v>3</v>
      </c>
      <c r="J411" s="24" t="n">
        <v>14</v>
      </c>
      <c r="K411" s="26" t="n">
        <v>4.618152</v>
      </c>
      <c r="L411" s="30"/>
      <c r="M411" s="30"/>
      <c r="N411" s="18"/>
      <c r="U411" s="27"/>
      <c r="V411" s="4" t="e">
        <f aca="false">MRd(F411,G411,Materiali!$B$8,2*K411,Materiali!$I$7,Materiali!$I$14,D414,E414,ABS(E411))*SIGN(E411)</f>
        <v>#VALUE!</v>
      </c>
      <c r="W411" s="21" t="e">
        <f aca="false">E411/(V411-D411)</f>
        <v>#VALUE!</v>
      </c>
      <c r="X411" s="28" t="e">
        <f aca="false">1/W411</f>
        <v>#VALUE!</v>
      </c>
    </row>
    <row r="412" customFormat="false" ht="12.75" hidden="false" customHeight="false" outlineLevel="0" collapsed="false">
      <c r="C412" s="1" t="s">
        <v>79</v>
      </c>
      <c r="D412" s="4" t="e">
        <f aca="false">IF(C412="","",Pil02!D412+Pil02!E412*Pil02!$C$2)</f>
        <v>#VALUE!</v>
      </c>
      <c r="E412" s="4" t="n">
        <v>-176.878</v>
      </c>
      <c r="F412" s="29"/>
      <c r="G412" s="30"/>
      <c r="H412" s="30"/>
      <c r="I412" s="5"/>
      <c r="J412" s="30"/>
      <c r="K412" s="31"/>
      <c r="L412" s="30"/>
      <c r="M412" s="30"/>
      <c r="N412" s="18"/>
      <c r="R412" s="4" t="e">
        <f aca="false">MRd(F411,G411,Materiali!$B$8,2*K411,0.85*Materiali!$E$9,Materiali!$E$16,D414,0,0)</f>
        <v>#VALUE!</v>
      </c>
      <c r="S412" s="4" t="e">
        <f aca="false">2*R412/2.7</f>
        <v>#VALUE!</v>
      </c>
      <c r="U412" s="27"/>
      <c r="V412" s="4" t="e">
        <f aca="false">MRd(F411,G411,Materiali!$B$8,2*K411,Materiali!$I$7,Materiali!$I$14,D414,E414,ABS(E412))*SIGN(E412)</f>
        <v>#VALUE!</v>
      </c>
      <c r="W412" s="21" t="e">
        <f aca="false">E412/(V412-D412)</f>
        <v>#VALUE!</v>
      </c>
      <c r="X412" s="28" t="e">
        <f aca="false">1/W412</f>
        <v>#VALUE!</v>
      </c>
    </row>
    <row r="413" customFormat="false" ht="12.75" hidden="false" customHeight="false" outlineLevel="0" collapsed="false">
      <c r="C413" s="1" t="s">
        <v>80</v>
      </c>
      <c r="D413" s="4" t="e">
        <f aca="false">IF(C413="","",Pil02!D413+Pil02!E413*Pil02!$C$2)</f>
        <v>#VALUE!</v>
      </c>
      <c r="E413" s="4" t="n">
        <v>34.733</v>
      </c>
      <c r="F413" s="29"/>
      <c r="G413" s="30"/>
      <c r="H413" s="30"/>
      <c r="I413" s="5"/>
      <c r="J413" s="30"/>
      <c r="K413" s="31"/>
      <c r="L413" s="24" t="n">
        <v>6</v>
      </c>
      <c r="M413" s="24" t="n">
        <v>20</v>
      </c>
      <c r="N413" s="32" t="n">
        <v>2.82743338823081</v>
      </c>
      <c r="O413" s="8" t="e">
        <f aca="false">CotangenteTeta(F411,G411,N413,Materiali!$H$7,Materiali!$H$14,D414)</f>
        <v>#VALUE!</v>
      </c>
      <c r="P413" s="4" t="e">
        <f aca="false">VRdmax(F411,G411,Materiali!$B$8,N413,Materiali!$H$7,Materiali!$H$14,O413,D414)</f>
        <v>#VALUE!</v>
      </c>
      <c r="Q413" s="4" t="e">
        <f aca="false">VRds(F411,G411,Materiali!$B$8,N413,Materiali!$H$7,Materiali!$H$14,O413)</f>
        <v>#VALUE!</v>
      </c>
      <c r="R413" s="33" t="e">
        <f aca="false">IF(MIN(P413:Q413)&gt;S412,"VRd&gt;Vmax","")</f>
        <v>#VALUE!</v>
      </c>
      <c r="S413" s="33"/>
      <c r="T413" s="8" t="e">
        <f aca="false">IF(MIN(P413:Q413)&gt;S412,"ok",E413/(MIN(P413:Q413)-D413))</f>
        <v>#VALUE!</v>
      </c>
      <c r="U413" s="34" t="e">
        <f aca="false">IF(MIN(P413:Q413)&gt;S412,"ok",1/T413)</f>
        <v>#VALUE!</v>
      </c>
      <c r="X413" s="28"/>
    </row>
    <row r="414" customFormat="false" ht="12.75" hidden="false" customHeight="false" outlineLevel="0" collapsed="false">
      <c r="C414" s="1" t="s">
        <v>81</v>
      </c>
      <c r="D414" s="4" t="e">
        <f aca="false">IF(C414="","",Pil02!D414+Pil02!E414*Pil02!$C$2)</f>
        <v>#VALUE!</v>
      </c>
      <c r="E414" s="4" t="n">
        <v>111.319</v>
      </c>
      <c r="F414" s="29"/>
      <c r="G414" s="30"/>
      <c r="H414" s="30"/>
      <c r="I414" s="5"/>
      <c r="J414" s="30"/>
      <c r="K414" s="31"/>
      <c r="L414" s="30"/>
      <c r="M414" s="30"/>
      <c r="N414" s="18"/>
      <c r="U414" s="27"/>
      <c r="X414" s="28"/>
    </row>
    <row r="415" customFormat="false" ht="12.75" hidden="false" customHeight="false" outlineLevel="0" collapsed="false">
      <c r="D415" s="4" t="str">
        <f aca="false">IF(C415="","",Pil02!D415+Pil02!E415*Pil02!$C$2)</f>
        <v/>
      </c>
      <c r="F415" s="29"/>
      <c r="G415" s="30"/>
      <c r="H415" s="30"/>
      <c r="I415" s="5"/>
      <c r="J415" s="30"/>
      <c r="K415" s="31"/>
      <c r="L415" s="30"/>
      <c r="M415" s="30"/>
      <c r="N415" s="18"/>
      <c r="U415" s="27"/>
      <c r="X415" s="28"/>
    </row>
    <row r="416" customFormat="false" ht="12.75" hidden="false" customHeight="false" outlineLevel="0" collapsed="false">
      <c r="D416" s="4" t="str">
        <f aca="false">IF(C416="","",Pil02!D416+Pil02!E416*Pil02!$C$2)</f>
        <v/>
      </c>
      <c r="F416" s="29"/>
      <c r="G416" s="30"/>
      <c r="H416" s="30"/>
      <c r="I416" s="5"/>
      <c r="J416" s="30"/>
      <c r="K416" s="31"/>
      <c r="L416" s="30"/>
      <c r="M416" s="30"/>
      <c r="N416" s="18"/>
      <c r="U416" s="27"/>
      <c r="X416" s="28"/>
    </row>
    <row r="417" customFormat="false" ht="12.75" hidden="false" customHeight="false" outlineLevel="0" collapsed="false">
      <c r="A417" s="1" t="n">
        <v>20</v>
      </c>
      <c r="B417" s="1" t="n">
        <v>1</v>
      </c>
      <c r="C417" s="1" t="s">
        <v>78</v>
      </c>
      <c r="D417" s="4" t="e">
        <f aca="false">IF(C417="","",Pil02!D417+Pil02!E417*Pil02!$C$2)</f>
        <v>#VALUE!</v>
      </c>
      <c r="E417" s="4" t="n">
        <v>246.359</v>
      </c>
      <c r="F417" s="23" t="n">
        <v>30</v>
      </c>
      <c r="G417" s="24" t="n">
        <v>40</v>
      </c>
      <c r="H417" s="24" t="n">
        <v>6</v>
      </c>
      <c r="I417" s="25" t="n">
        <v>2</v>
      </c>
      <c r="J417" s="24" t="n">
        <v>14</v>
      </c>
      <c r="K417" s="26" t="n">
        <v>3.078768</v>
      </c>
      <c r="L417" s="30"/>
      <c r="M417" s="30"/>
      <c r="N417" s="18"/>
      <c r="U417" s="27"/>
      <c r="V417" s="4" t="e">
        <f aca="false">MRd(F417,G417,Materiali!$B$8,2*K417,Materiali!$I$7,Materiali!$I$14,D420,E420,ABS(E417))*SIGN(E417)</f>
        <v>#VALUE!</v>
      </c>
      <c r="W417" s="21" t="e">
        <f aca="false">E417/(V417-D417)</f>
        <v>#VALUE!</v>
      </c>
      <c r="X417" s="28" t="e">
        <f aca="false">1/W417</f>
        <v>#VALUE!</v>
      </c>
    </row>
    <row r="418" customFormat="false" ht="12.75" hidden="false" customHeight="false" outlineLevel="0" collapsed="false">
      <c r="C418" s="1" t="s">
        <v>79</v>
      </c>
      <c r="D418" s="4" t="e">
        <f aca="false">IF(C418="","",Pil02!D418+Pil02!E418*Pil02!$C$2)</f>
        <v>#VALUE!</v>
      </c>
      <c r="E418" s="4" t="n">
        <v>-371.765</v>
      </c>
      <c r="F418" s="29"/>
      <c r="G418" s="30"/>
      <c r="H418" s="30"/>
      <c r="I418" s="5"/>
      <c r="J418" s="30"/>
      <c r="K418" s="31"/>
      <c r="L418" s="30"/>
      <c r="M418" s="30"/>
      <c r="N418" s="18"/>
      <c r="R418" s="4" t="e">
        <f aca="false">MRd(F417,G417,Materiali!$B$8,2*K417,0.85*Materiali!$E$9,Materiali!$E$16,D420,0,0)</f>
        <v>#VALUE!</v>
      </c>
      <c r="S418" s="4" t="e">
        <f aca="false">2*R418/2.7</f>
        <v>#VALUE!</v>
      </c>
      <c r="U418" s="27"/>
      <c r="V418" s="4" t="e">
        <f aca="false">MRd(F417,G417,Materiali!$B$8,2*K417,Materiali!$I$7,Materiali!$I$14,D420,E420,ABS(E418))*SIGN(E418)</f>
        <v>#VALUE!</v>
      </c>
      <c r="W418" s="21" t="e">
        <f aca="false">E418/(V418-D418)</f>
        <v>#VALUE!</v>
      </c>
      <c r="X418" s="28" t="e">
        <f aca="false">1/W418</f>
        <v>#VALUE!</v>
      </c>
    </row>
    <row r="419" customFormat="false" ht="12.75" hidden="false" customHeight="false" outlineLevel="0" collapsed="false">
      <c r="C419" s="1" t="s">
        <v>80</v>
      </c>
      <c r="D419" s="4" t="e">
        <f aca="false">IF(C419="","",Pil02!D419+Pil02!E419*Pil02!$C$2)</f>
        <v>#VALUE!</v>
      </c>
      <c r="E419" s="4" t="n">
        <v>193.164</v>
      </c>
      <c r="F419" s="29"/>
      <c r="G419" s="30"/>
      <c r="H419" s="30"/>
      <c r="I419" s="5"/>
      <c r="J419" s="30"/>
      <c r="K419" s="31"/>
      <c r="L419" s="24" t="n">
        <v>6</v>
      </c>
      <c r="M419" s="24" t="n">
        <v>20</v>
      </c>
      <c r="N419" s="32" t="n">
        <v>2.82743338823081</v>
      </c>
      <c r="O419" s="8" t="e">
        <f aca="false">CotangenteTeta(F417,G417,N419,Materiali!$H$7,Materiali!$H$14,D420)</f>
        <v>#VALUE!</v>
      </c>
      <c r="P419" s="4" t="e">
        <f aca="false">VRdmax(F417,G417,Materiali!$B$8,N419,Materiali!$H$7,Materiali!$H$14,O419,D420)</f>
        <v>#VALUE!</v>
      </c>
      <c r="Q419" s="4" t="e">
        <f aca="false">VRds(F417,G417,Materiali!$B$8,N419,Materiali!$H$7,Materiali!$H$14,O419)</f>
        <v>#VALUE!</v>
      </c>
      <c r="R419" s="33" t="e">
        <f aca="false">IF(MIN(P419:Q419)&gt;S418,"VRd&gt;Vmax","")</f>
        <v>#VALUE!</v>
      </c>
      <c r="S419" s="33"/>
      <c r="T419" s="8" t="e">
        <f aca="false">IF(MIN(P419:Q419)&gt;S418,"ok",E419/(MIN(P419:Q419)-D419))</f>
        <v>#VALUE!</v>
      </c>
      <c r="U419" s="34" t="e">
        <f aca="false">IF(MIN(P419:Q419)&gt;S418,"ok",1/T419)</f>
        <v>#VALUE!</v>
      </c>
      <c r="X419" s="28"/>
    </row>
    <row r="420" customFormat="false" ht="12.75" hidden="false" customHeight="false" outlineLevel="0" collapsed="false">
      <c r="C420" s="1" t="s">
        <v>81</v>
      </c>
      <c r="D420" s="4" t="e">
        <f aca="false">IF(C420="","",Pil02!D420+Pil02!E420*Pil02!$C$2)</f>
        <v>#VALUE!</v>
      </c>
      <c r="E420" s="4" t="n">
        <v>-823.129</v>
      </c>
      <c r="F420" s="29"/>
      <c r="G420" s="30"/>
      <c r="H420" s="30"/>
      <c r="I420" s="5"/>
      <c r="J420" s="30"/>
      <c r="K420" s="31"/>
      <c r="L420" s="30"/>
      <c r="M420" s="30"/>
      <c r="N420" s="18"/>
      <c r="U420" s="27"/>
      <c r="X420" s="28"/>
    </row>
    <row r="421" customFormat="false" ht="12.75" hidden="false" customHeight="false" outlineLevel="0" collapsed="false">
      <c r="D421" s="4" t="str">
        <f aca="false">IF(C421="","",Pil02!D421+Pil02!E421*Pil02!$C$2)</f>
        <v/>
      </c>
      <c r="F421" s="29"/>
      <c r="G421" s="30"/>
      <c r="H421" s="30"/>
      <c r="I421" s="5"/>
      <c r="J421" s="30"/>
      <c r="K421" s="31"/>
      <c r="L421" s="30"/>
      <c r="M421" s="30"/>
      <c r="N421" s="18"/>
      <c r="U421" s="27"/>
      <c r="X421" s="28"/>
    </row>
    <row r="422" customFormat="false" ht="12.75" hidden="false" customHeight="false" outlineLevel="0" collapsed="false">
      <c r="D422" s="4" t="str">
        <f aca="false">IF(C422="","",Pil02!D422+Pil02!E422*Pil02!$C$2)</f>
        <v/>
      </c>
      <c r="F422" s="29"/>
      <c r="G422" s="30"/>
      <c r="H422" s="30"/>
      <c r="I422" s="5"/>
      <c r="J422" s="30"/>
      <c r="K422" s="31"/>
      <c r="L422" s="30"/>
      <c r="M422" s="30"/>
      <c r="N422" s="18"/>
      <c r="U422" s="27"/>
      <c r="X422" s="28"/>
    </row>
    <row r="423" customFormat="false" ht="12.75" hidden="false" customHeight="false" outlineLevel="0" collapsed="false">
      <c r="A423" s="1" t="n">
        <v>12</v>
      </c>
      <c r="B423" s="1" t="n">
        <v>1</v>
      </c>
      <c r="C423" s="1" t="s">
        <v>78</v>
      </c>
      <c r="D423" s="4" t="e">
        <f aca="false">IF(C423="","",Pil02!D423+Pil02!E423*Pil02!$C$2)</f>
        <v>#VALUE!</v>
      </c>
      <c r="E423" s="4" t="n">
        <v>206.643</v>
      </c>
      <c r="F423" s="23" t="n">
        <v>30</v>
      </c>
      <c r="G423" s="24" t="n">
        <v>60</v>
      </c>
      <c r="H423" s="24" t="n">
        <v>6</v>
      </c>
      <c r="I423" s="25" t="n">
        <v>2</v>
      </c>
      <c r="J423" s="24" t="n">
        <v>16</v>
      </c>
      <c r="K423" s="26" t="n">
        <v>4.021248</v>
      </c>
      <c r="L423" s="30"/>
      <c r="M423" s="30"/>
      <c r="N423" s="18"/>
      <c r="U423" s="27"/>
      <c r="V423" s="4" t="e">
        <f aca="false">MRd(F423,G423,Materiali!$B$8,2*K423,Materiali!$I$7,Materiali!$I$14,D426,E426,ABS(E423))*SIGN(E423)</f>
        <v>#VALUE!</v>
      </c>
      <c r="W423" s="21" t="e">
        <f aca="false">E423/(V423-D423)</f>
        <v>#VALUE!</v>
      </c>
      <c r="X423" s="28" t="e">
        <f aca="false">1/W423</f>
        <v>#VALUE!</v>
      </c>
    </row>
    <row r="424" customFormat="false" ht="12.75" hidden="false" customHeight="false" outlineLevel="0" collapsed="false">
      <c r="C424" s="1" t="s">
        <v>79</v>
      </c>
      <c r="D424" s="4" t="e">
        <f aca="false">IF(C424="","",Pil02!D424+Pil02!E424*Pil02!$C$2)</f>
        <v>#VALUE!</v>
      </c>
      <c r="E424" s="4" t="n">
        <v>-942.298</v>
      </c>
      <c r="F424" s="29"/>
      <c r="G424" s="30"/>
      <c r="H424" s="30"/>
      <c r="I424" s="5"/>
      <c r="J424" s="30"/>
      <c r="K424" s="31"/>
      <c r="L424" s="30"/>
      <c r="M424" s="30"/>
      <c r="N424" s="18"/>
      <c r="R424" s="4" t="e">
        <f aca="false">MRd(F423,G423,Materiali!$B$8,2*K423,0.85*Materiali!$E$9,Materiali!$E$16,D426,0,0)</f>
        <v>#VALUE!</v>
      </c>
      <c r="S424" s="4" t="e">
        <f aca="false">2*R424/2.7</f>
        <v>#VALUE!</v>
      </c>
      <c r="U424" s="27"/>
      <c r="V424" s="4" t="e">
        <f aca="false">MRd(F423,G423,Materiali!$B$8,2*K423,Materiali!$I$7,Materiali!$I$14,D426,E426,ABS(E424))*SIGN(E424)</f>
        <v>#VALUE!</v>
      </c>
      <c r="W424" s="21" t="e">
        <f aca="false">E424/(V424-D424)</f>
        <v>#VALUE!</v>
      </c>
      <c r="X424" s="28" t="e">
        <f aca="false">1/W424</f>
        <v>#VALUE!</v>
      </c>
    </row>
    <row r="425" customFormat="false" ht="12.75" hidden="false" customHeight="false" outlineLevel="0" collapsed="false">
      <c r="C425" s="1" t="s">
        <v>80</v>
      </c>
      <c r="D425" s="4" t="e">
        <f aca="false">IF(C425="","",Pil02!D425+Pil02!E425*Pil02!$C$2)</f>
        <v>#VALUE!</v>
      </c>
      <c r="E425" s="4" t="n">
        <v>359.044</v>
      </c>
      <c r="F425" s="29"/>
      <c r="G425" s="30"/>
      <c r="H425" s="30"/>
      <c r="I425" s="5"/>
      <c r="J425" s="30"/>
      <c r="K425" s="31"/>
      <c r="L425" s="24" t="n">
        <v>6</v>
      </c>
      <c r="M425" s="24" t="n">
        <v>20</v>
      </c>
      <c r="N425" s="32" t="n">
        <v>2.82743338823081</v>
      </c>
      <c r="O425" s="8" t="e">
        <f aca="false">CotangenteTeta(F423,G423,N425,Materiali!$H$7,Materiali!$H$14,D426)</f>
        <v>#VALUE!</v>
      </c>
      <c r="P425" s="4" t="e">
        <f aca="false">VRdmax(F423,G423,Materiali!$B$8,N425,Materiali!$H$7,Materiali!$H$14,O425,D426)</f>
        <v>#VALUE!</v>
      </c>
      <c r="Q425" s="4" t="e">
        <f aca="false">VRds(F423,G423,Materiali!$B$8,N425,Materiali!$H$7,Materiali!$H$14,O425)</f>
        <v>#VALUE!</v>
      </c>
      <c r="R425" s="33" t="e">
        <f aca="false">IF(MIN(P425:Q425)&gt;S424,"VRd&gt;Vmax","")</f>
        <v>#VALUE!</v>
      </c>
      <c r="S425" s="33"/>
      <c r="T425" s="8" t="e">
        <f aca="false">IF(MIN(P425:Q425)&gt;S424,"ok",E425/(MIN(P425:Q425)-D425))</f>
        <v>#VALUE!</v>
      </c>
      <c r="U425" s="34" t="e">
        <f aca="false">IF(MIN(P425:Q425)&gt;S424,"ok",1/T425)</f>
        <v>#VALUE!</v>
      </c>
      <c r="X425" s="28"/>
    </row>
    <row r="426" customFormat="false" ht="12.75" hidden="false" customHeight="false" outlineLevel="0" collapsed="false">
      <c r="C426" s="1" t="s">
        <v>81</v>
      </c>
      <c r="D426" s="4" t="e">
        <f aca="false">IF(C426="","",Pil02!D426+Pil02!E426*Pil02!$C$2)</f>
        <v>#VALUE!</v>
      </c>
      <c r="E426" s="4" t="n">
        <v>723.25</v>
      </c>
      <c r="F426" s="29"/>
      <c r="G426" s="30"/>
      <c r="H426" s="30"/>
      <c r="I426" s="5"/>
      <c r="J426" s="30"/>
      <c r="K426" s="31"/>
      <c r="L426" s="30"/>
      <c r="M426" s="30"/>
      <c r="N426" s="18"/>
      <c r="U426" s="27"/>
      <c r="X426" s="28"/>
    </row>
    <row r="427" customFormat="false" ht="12.75" hidden="false" customHeight="false" outlineLevel="0" collapsed="false">
      <c r="D427" s="4" t="str">
        <f aca="false">IF(C427="","",Pil02!D427+Pil02!E427*Pil02!$C$2)</f>
        <v/>
      </c>
      <c r="F427" s="29"/>
      <c r="G427" s="30"/>
      <c r="H427" s="30"/>
      <c r="I427" s="5"/>
      <c r="J427" s="30"/>
      <c r="K427" s="31"/>
      <c r="L427" s="30"/>
      <c r="M427" s="30"/>
      <c r="N427" s="18"/>
      <c r="U427" s="27"/>
      <c r="X427" s="28"/>
    </row>
    <row r="428" customFormat="false" ht="12.75" hidden="false" customHeight="false" outlineLevel="0" collapsed="false">
      <c r="D428" s="4" t="str">
        <f aca="false">IF(C428="","",Pil02!D428+Pil02!E428*Pil02!$C$2)</f>
        <v/>
      </c>
      <c r="F428" s="29"/>
      <c r="G428" s="30"/>
      <c r="H428" s="30"/>
      <c r="I428" s="5"/>
      <c r="J428" s="30"/>
      <c r="K428" s="31"/>
      <c r="L428" s="30"/>
      <c r="M428" s="30"/>
      <c r="N428" s="18"/>
      <c r="U428" s="27"/>
      <c r="X428" s="28"/>
    </row>
    <row r="429" customFormat="false" ht="12.75" hidden="false" customHeight="false" outlineLevel="0" collapsed="false">
      <c r="A429" s="1" t="n">
        <v>4</v>
      </c>
      <c r="B429" s="1" t="n">
        <v>1</v>
      </c>
      <c r="C429" s="1" t="s">
        <v>78</v>
      </c>
      <c r="D429" s="4" t="e">
        <f aca="false">IF(C429="","",Pil02!D429+Pil02!E429*Pil02!$C$2)</f>
        <v>#VALUE!</v>
      </c>
      <c r="E429" s="4" t="n">
        <v>-68.476</v>
      </c>
      <c r="F429" s="23" t="n">
        <v>60</v>
      </c>
      <c r="G429" s="24" t="n">
        <v>30</v>
      </c>
      <c r="H429" s="24" t="n">
        <v>6</v>
      </c>
      <c r="I429" s="25" t="n">
        <v>3</v>
      </c>
      <c r="J429" s="24" t="n">
        <v>14</v>
      </c>
      <c r="K429" s="26" t="n">
        <v>4.618152</v>
      </c>
      <c r="L429" s="30"/>
      <c r="M429" s="30"/>
      <c r="N429" s="18"/>
      <c r="U429" s="27"/>
      <c r="V429" s="4" t="e">
        <f aca="false">MRd(F429,G429,Materiali!$B$8,2*K429,Materiali!$I$7,Materiali!$I$14,D432,E432,ABS(E429))*SIGN(E429)</f>
        <v>#VALUE!</v>
      </c>
      <c r="W429" s="21" t="e">
        <f aca="false">E429/(V429-D429)</f>
        <v>#VALUE!</v>
      </c>
      <c r="X429" s="28" t="e">
        <f aca="false">1/W429</f>
        <v>#VALUE!</v>
      </c>
    </row>
    <row r="430" customFormat="false" ht="12.75" hidden="false" customHeight="false" outlineLevel="0" collapsed="false">
      <c r="C430" s="1" t="s">
        <v>79</v>
      </c>
      <c r="D430" s="4" t="e">
        <f aca="false">IF(C430="","",Pil02!D430+Pil02!E430*Pil02!$C$2)</f>
        <v>#VALUE!</v>
      </c>
      <c r="E430" s="4" t="n">
        <v>-175.506</v>
      </c>
      <c r="F430" s="29"/>
      <c r="G430" s="30"/>
      <c r="H430" s="30"/>
      <c r="I430" s="5"/>
      <c r="J430" s="30"/>
      <c r="K430" s="31"/>
      <c r="L430" s="30"/>
      <c r="M430" s="30"/>
      <c r="N430" s="18"/>
      <c r="R430" s="4" t="e">
        <f aca="false">MRd(F429,G429,Materiali!$B$8,2*K429,0.85*Materiali!$E$9,Materiali!$E$16,D432,0,0)</f>
        <v>#VALUE!</v>
      </c>
      <c r="S430" s="4" t="e">
        <f aca="false">2*R430/2.7</f>
        <v>#VALUE!</v>
      </c>
      <c r="U430" s="27"/>
      <c r="V430" s="4" t="e">
        <f aca="false">MRd(F429,G429,Materiali!$B$8,2*K429,Materiali!$I$7,Materiali!$I$14,D432,E432,ABS(E430))*SIGN(E430)</f>
        <v>#VALUE!</v>
      </c>
      <c r="W430" s="21" t="e">
        <f aca="false">E430/(V430-D430)</f>
        <v>#VALUE!</v>
      </c>
      <c r="X430" s="28" t="e">
        <f aca="false">1/W430</f>
        <v>#VALUE!</v>
      </c>
    </row>
    <row r="431" customFormat="false" ht="12.75" hidden="false" customHeight="false" outlineLevel="0" collapsed="false">
      <c r="C431" s="1" t="s">
        <v>80</v>
      </c>
      <c r="D431" s="4" t="e">
        <f aca="false">IF(C431="","",Pil02!D431+Pil02!E431*Pil02!$C$2)</f>
        <v>#VALUE!</v>
      </c>
      <c r="E431" s="4" t="n">
        <v>33.447</v>
      </c>
      <c r="F431" s="29"/>
      <c r="G431" s="30"/>
      <c r="H431" s="30"/>
      <c r="I431" s="5"/>
      <c r="J431" s="30"/>
      <c r="K431" s="31"/>
      <c r="L431" s="24" t="n">
        <v>6</v>
      </c>
      <c r="M431" s="24" t="n">
        <v>20</v>
      </c>
      <c r="N431" s="32" t="n">
        <v>2.82743338823081</v>
      </c>
      <c r="O431" s="8" t="e">
        <f aca="false">CotangenteTeta(F429,G429,N431,Materiali!$H$7,Materiali!$H$14,D432)</f>
        <v>#VALUE!</v>
      </c>
      <c r="P431" s="4" t="e">
        <f aca="false">VRdmax(F429,G429,Materiali!$B$8,N431,Materiali!$H$7,Materiali!$H$14,O431,D432)</f>
        <v>#VALUE!</v>
      </c>
      <c r="Q431" s="4" t="e">
        <f aca="false">VRds(F429,G429,Materiali!$B$8,N431,Materiali!$H$7,Materiali!$H$14,O431)</f>
        <v>#VALUE!</v>
      </c>
      <c r="R431" s="33" t="e">
        <f aca="false">IF(MIN(P431:Q431)&gt;S430,"VRd&gt;Vmax","")</f>
        <v>#VALUE!</v>
      </c>
      <c r="S431" s="33"/>
      <c r="T431" s="8" t="e">
        <f aca="false">IF(MIN(P431:Q431)&gt;S430,"ok",E431/(MIN(P431:Q431)-D431))</f>
        <v>#VALUE!</v>
      </c>
      <c r="U431" s="34" t="e">
        <f aca="false">IF(MIN(P431:Q431)&gt;S430,"ok",1/T431)</f>
        <v>#VALUE!</v>
      </c>
      <c r="X431" s="28"/>
    </row>
    <row r="432" customFormat="false" ht="12.75" hidden="false" customHeight="false" outlineLevel="0" collapsed="false">
      <c r="C432" s="1" t="s">
        <v>81</v>
      </c>
      <c r="D432" s="4" t="e">
        <f aca="false">IF(C432="","",Pil02!D432+Pil02!E432*Pil02!$C$2)</f>
        <v>#VALUE!</v>
      </c>
      <c r="E432" s="4" t="n">
        <v>99.879</v>
      </c>
      <c r="F432" s="29"/>
      <c r="G432" s="30"/>
      <c r="H432" s="30"/>
      <c r="I432" s="5"/>
      <c r="J432" s="30"/>
      <c r="K432" s="31"/>
      <c r="L432" s="30"/>
      <c r="M432" s="30"/>
      <c r="N432" s="18"/>
      <c r="U432" s="27"/>
      <c r="X432" s="28"/>
    </row>
    <row r="433" customFormat="false" ht="12.75" hidden="false" customHeight="false" outlineLevel="0" collapsed="false">
      <c r="X433" s="5"/>
    </row>
    <row r="434" customFormat="false" ht="12.75" hidden="false" customHeight="false" outlineLevel="0" collapsed="false">
      <c r="A434" s="3" t="s">
        <v>18</v>
      </c>
      <c r="B434" s="4" t="n">
        <f aca="false">E365+E371+E377+E383+E389+E395+E401+E407+E413+E419+E425+E431</f>
        <v>1373.77</v>
      </c>
      <c r="X434" s="5"/>
    </row>
  </sheetData>
  <mergeCells count="73">
    <mergeCell ref="L1:M1"/>
    <mergeCell ref="R5:S5"/>
    <mergeCell ref="R11:S11"/>
    <mergeCell ref="R17:S17"/>
    <mergeCell ref="R23:S23"/>
    <mergeCell ref="R29:S29"/>
    <mergeCell ref="R35:S35"/>
    <mergeCell ref="R41:S41"/>
    <mergeCell ref="R47:S47"/>
    <mergeCell ref="R53:S53"/>
    <mergeCell ref="R59:S59"/>
    <mergeCell ref="R65:S65"/>
    <mergeCell ref="R71:S71"/>
    <mergeCell ref="R77:S77"/>
    <mergeCell ref="R83:S83"/>
    <mergeCell ref="R89:S89"/>
    <mergeCell ref="R95:S95"/>
    <mergeCell ref="R101:S101"/>
    <mergeCell ref="R107:S107"/>
    <mergeCell ref="R113:S113"/>
    <mergeCell ref="R119:S119"/>
    <mergeCell ref="R125:S125"/>
    <mergeCell ref="R131:S131"/>
    <mergeCell ref="R137:S137"/>
    <mergeCell ref="R143:S143"/>
    <mergeCell ref="R149:S149"/>
    <mergeCell ref="R155:S155"/>
    <mergeCell ref="R161:S161"/>
    <mergeCell ref="R167:S167"/>
    <mergeCell ref="R173:S173"/>
    <mergeCell ref="R179:S179"/>
    <mergeCell ref="R185:S185"/>
    <mergeCell ref="R191:S191"/>
    <mergeCell ref="R197:S197"/>
    <mergeCell ref="R203:S203"/>
    <mergeCell ref="R209:S209"/>
    <mergeCell ref="R215:S215"/>
    <mergeCell ref="R221:S221"/>
    <mergeCell ref="R227:S227"/>
    <mergeCell ref="R233:S233"/>
    <mergeCell ref="R239:S239"/>
    <mergeCell ref="R245:S245"/>
    <mergeCell ref="R251:S251"/>
    <mergeCell ref="R257:S257"/>
    <mergeCell ref="R263:S263"/>
    <mergeCell ref="R269:S269"/>
    <mergeCell ref="R275:S275"/>
    <mergeCell ref="R281:S281"/>
    <mergeCell ref="R287:S287"/>
    <mergeCell ref="R293:S293"/>
    <mergeCell ref="R299:S299"/>
    <mergeCell ref="R305:S305"/>
    <mergeCell ref="R311:S311"/>
    <mergeCell ref="R317:S317"/>
    <mergeCell ref="R323:S323"/>
    <mergeCell ref="R329:S329"/>
    <mergeCell ref="R335:S335"/>
    <mergeCell ref="R341:S341"/>
    <mergeCell ref="R347:S347"/>
    <mergeCell ref="R353:S353"/>
    <mergeCell ref="R359:S359"/>
    <mergeCell ref="R365:S365"/>
    <mergeCell ref="R371:S371"/>
    <mergeCell ref="R377:S377"/>
    <mergeCell ref="R383:S383"/>
    <mergeCell ref="R389:S389"/>
    <mergeCell ref="R395:S395"/>
    <mergeCell ref="R401:S401"/>
    <mergeCell ref="R407:S407"/>
    <mergeCell ref="R413:S413"/>
    <mergeCell ref="R419:S419"/>
    <mergeCell ref="R425:S425"/>
    <mergeCell ref="R431:S431"/>
  </mergeCells>
  <conditionalFormatting sqref="X3:X432">
    <cfRule type="cellIs" priority="2" operator="lessThan" aboveAverage="0" equalAverage="0" bottom="0" percent="0" rank="0" text="" dxfId="57">
      <formula>$U$2</formula>
    </cfRule>
  </conditionalFormatting>
  <conditionalFormatting sqref="U3:U432">
    <cfRule type="cellIs" priority="3" operator="equal" aboveAverage="0" equalAverage="0" bottom="0" percent="0" rank="0" text="" dxfId="58">
      <formula>$U$2</formula>
    </cfRule>
  </conditionalFormatting>
  <conditionalFormatting sqref="X3:X432">
    <cfRule type="cellIs" priority="4" operator="equal" aboveAverage="0" equalAverage="0" bottom="0" percent="0" rank="0" text="" dxfId="59">
      <formula>$X$2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264" activePane="bottomLeft" state="frozen"/>
      <selection pane="topLeft" activeCell="A1" activeCellId="0" sqref="A1"/>
      <selection pane="bottomLeft" activeCell="E1" activeCellId="0" sqref="E1:E16384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false" hidden="false" outlineLevel="0" max="5" min="4" style="4" width="9.14"/>
    <col collapsed="false" customWidth="true" hidden="false" outlineLevel="0" max="6" min="6" style="0" width="6.7"/>
    <col collapsed="false" customWidth="true" hidden="false" outlineLevel="0" max="9" min="7" style="1" width="6.7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1" t="s">
        <v>82</v>
      </c>
      <c r="B1" s="1" t="s">
        <v>83</v>
      </c>
      <c r="D1" s="4" t="s">
        <v>55</v>
      </c>
      <c r="E1" s="4" t="s">
        <v>56</v>
      </c>
      <c r="F1" s="16" t="s">
        <v>57</v>
      </c>
      <c r="G1" s="17" t="s">
        <v>58</v>
      </c>
      <c r="H1" s="17" t="s">
        <v>84</v>
      </c>
      <c r="I1" s="17" t="s">
        <v>85</v>
      </c>
      <c r="J1" s="17" t="s">
        <v>86</v>
      </c>
      <c r="K1" s="39" t="s">
        <v>87</v>
      </c>
      <c r="L1" s="12" t="s">
        <v>70</v>
      </c>
      <c r="M1" s="8" t="e">
        <f aca="false">MAX(L3:M288)</f>
        <v>#VALUE!</v>
      </c>
      <c r="N1" s="3" t="s">
        <v>21</v>
      </c>
      <c r="O1" s="7" t="e">
        <f aca="false">1/M1</f>
        <v>#VALUE!</v>
      </c>
      <c r="P1" s="3" t="s">
        <v>88</v>
      </c>
    </row>
    <row r="2" customFormat="false" ht="12.75" hidden="false" customHeight="false" outlineLevel="0" collapsed="false">
      <c r="F2" s="16" t="s">
        <v>72</v>
      </c>
      <c r="G2" s="17" t="s">
        <v>72</v>
      </c>
      <c r="H2" s="17" t="s">
        <v>73</v>
      </c>
      <c r="I2" s="17" t="s">
        <v>73</v>
      </c>
      <c r="J2" s="17" t="s">
        <v>76</v>
      </c>
      <c r="K2" s="39" t="s">
        <v>76</v>
      </c>
      <c r="L2" s="3" t="s">
        <v>89</v>
      </c>
      <c r="M2" s="3" t="s">
        <v>90</v>
      </c>
      <c r="N2" s="3" t="s">
        <v>89</v>
      </c>
      <c r="O2" s="3" t="s">
        <v>90</v>
      </c>
      <c r="P2" s="40" t="e">
        <f aca="false">Pil01!U2</f>
        <v>#VALUE!</v>
      </c>
    </row>
    <row r="3" customFormat="false" ht="12.75" hidden="false" customHeight="false" outlineLevel="0" collapsed="false">
      <c r="A3" s="10" t="s">
        <v>28</v>
      </c>
      <c r="B3" s="1" t="n">
        <v>6</v>
      </c>
      <c r="C3" s="1" t="s">
        <v>91</v>
      </c>
      <c r="D3" s="4" t="e">
        <f aca="false">IF(C3="","",Tra02!D3+Tra02!E3*Pil02!$C$2)</f>
        <v>#VALUE!</v>
      </c>
      <c r="E3" s="4" t="n">
        <v>100.112</v>
      </c>
      <c r="F3" s="23" t="n">
        <v>30</v>
      </c>
      <c r="G3" s="24" t="n">
        <v>50</v>
      </c>
      <c r="H3" s="41" t="n">
        <v>3.08</v>
      </c>
      <c r="I3" s="41" t="n">
        <v>3.08</v>
      </c>
      <c r="J3" s="41" t="n">
        <f aca="false">-H3*0.9*(G3-Materiali!$B$8)*Materiali!$I$14/1000</f>
        <v>-44.6292</v>
      </c>
      <c r="K3" s="42" t="n">
        <f aca="false">I3*0.9*(G3-Materiali!$B$8)*Materiali!$I$14/1000</f>
        <v>44.6292</v>
      </c>
      <c r="L3" s="8"/>
      <c r="M3" s="8" t="e">
        <f aca="false">IF(E3=0,0,E3/(K3-D3))</f>
        <v>#VALUE!</v>
      </c>
      <c r="N3" s="40"/>
      <c r="O3" s="40" t="e">
        <f aca="false">1/M3</f>
        <v>#VALUE!</v>
      </c>
    </row>
    <row r="4" customFormat="false" ht="12.75" hidden="false" customHeight="false" outlineLevel="0" collapsed="false">
      <c r="A4" s="1" t="str">
        <f aca="false">CONCATENATE("(",72+(ROW(A4)+2)/6,")")</f>
        <v>(73)</v>
      </c>
      <c r="C4" s="1" t="s">
        <v>92</v>
      </c>
      <c r="D4" s="4" t="e">
        <f aca="false">IF(C4="","",Tra02!D4+Tra02!E4*Pil02!$C$2)</f>
        <v>#VALUE!</v>
      </c>
      <c r="E4" s="4" t="n">
        <v>-67.587</v>
      </c>
      <c r="F4" s="29"/>
      <c r="G4" s="30"/>
      <c r="H4" s="41" t="n">
        <v>3.08</v>
      </c>
      <c r="I4" s="41" t="n">
        <v>3.08</v>
      </c>
      <c r="J4" s="41" t="n">
        <f aca="false">-H4*0.9*(G3-Materiali!$B$8)*Materiali!$I$14/1000</f>
        <v>-44.6292</v>
      </c>
      <c r="K4" s="42" t="n">
        <f aca="false">I4*0.9*(G3-Materiali!$B$8)*Materiali!$I$14/1000</f>
        <v>44.6292</v>
      </c>
      <c r="L4" s="8" t="e">
        <f aca="false">IF(E4=0,0,E4/(J4-D4))</f>
        <v>#VALUE!</v>
      </c>
      <c r="M4" s="8"/>
      <c r="N4" s="40" t="e">
        <f aca="false">1/L4</f>
        <v>#VALUE!</v>
      </c>
      <c r="O4" s="40"/>
    </row>
    <row r="5" customFormat="false" ht="12.75" hidden="false" customHeight="false" outlineLevel="0" collapsed="false">
      <c r="C5" s="1" t="s">
        <v>93</v>
      </c>
      <c r="D5" s="4" t="e">
        <f aca="false">IF(C5="","",Tra02!D5+Tra02!E5*Pil02!$C$2)</f>
        <v>#VALUE!</v>
      </c>
      <c r="E5" s="4" t="n">
        <v>-30.491</v>
      </c>
      <c r="F5" s="23"/>
      <c r="G5" s="24"/>
      <c r="H5" s="24"/>
      <c r="I5" s="24"/>
      <c r="J5" s="30"/>
      <c r="K5" s="27"/>
    </row>
    <row r="6" customFormat="false" ht="12.75" hidden="false" customHeight="false" outlineLevel="0" collapsed="false">
      <c r="C6" s="1" t="s">
        <v>94</v>
      </c>
      <c r="D6" s="4" t="e">
        <f aca="false">IF(C6="","",Tra02!D6+Tra02!E6*Pil02!$C$2)</f>
        <v>#VALUE!</v>
      </c>
      <c r="E6" s="4" t="n">
        <v>-30.491</v>
      </c>
      <c r="F6" s="23"/>
      <c r="G6" s="24"/>
      <c r="H6" s="24"/>
      <c r="I6" s="24"/>
      <c r="J6" s="30"/>
      <c r="K6" s="27"/>
    </row>
    <row r="7" customFormat="false" ht="12.75" hidden="false" customHeight="false" outlineLevel="0" collapsed="false">
      <c r="D7" s="4" t="str">
        <f aca="false">IF(C7="","",Tra02!D7+Tra02!E7*Pil02!$C$2)</f>
        <v/>
      </c>
      <c r="F7" s="23"/>
      <c r="G7" s="24"/>
      <c r="H7" s="24"/>
      <c r="I7" s="24"/>
      <c r="J7" s="30"/>
      <c r="K7" s="27"/>
    </row>
    <row r="8" customFormat="false" ht="12.75" hidden="false" customHeight="false" outlineLevel="0" collapsed="false">
      <c r="D8" s="4" t="str">
        <f aca="false">IF(C8="","",Tra02!D8+Tra02!E8*Pil02!$C$2)</f>
        <v/>
      </c>
      <c r="F8" s="23"/>
      <c r="G8" s="24"/>
      <c r="H8" s="24"/>
      <c r="I8" s="24"/>
      <c r="J8" s="30"/>
      <c r="K8" s="27"/>
    </row>
    <row r="9" customFormat="false" ht="12.75" hidden="false" customHeight="false" outlineLevel="0" collapsed="false">
      <c r="A9" s="10" t="s">
        <v>27</v>
      </c>
      <c r="B9" s="1" t="n">
        <v>6</v>
      </c>
      <c r="C9" s="1" t="s">
        <v>91</v>
      </c>
      <c r="D9" s="4" t="e">
        <f aca="false">IF(C9="","",Tra02!D9+Tra02!E9*Pil02!$C$2)</f>
        <v>#VALUE!</v>
      </c>
      <c r="E9" s="4" t="n">
        <v>81.507</v>
      </c>
      <c r="F9" s="23" t="n">
        <v>30</v>
      </c>
      <c r="G9" s="24" t="n">
        <v>50</v>
      </c>
      <c r="H9" s="41" t="n">
        <v>3.08</v>
      </c>
      <c r="I9" s="41" t="n">
        <v>3.08</v>
      </c>
      <c r="J9" s="41" t="n">
        <f aca="false">-H9*0.9*(G9-Materiali!$B$8)*Materiali!$I$14/1000</f>
        <v>-44.6292</v>
      </c>
      <c r="K9" s="42" t="n">
        <f aca="false">I9*0.9*(G9-Materiali!$B$8)*Materiali!$I$14/1000</f>
        <v>44.6292</v>
      </c>
      <c r="L9" s="8"/>
      <c r="M9" s="8" t="e">
        <f aca="false">IF(E9=0,0,E9/(K9-D9))</f>
        <v>#VALUE!</v>
      </c>
      <c r="N9" s="40"/>
      <c r="O9" s="40" t="e">
        <f aca="false">1/M9</f>
        <v>#VALUE!</v>
      </c>
    </row>
    <row r="10" customFormat="false" ht="12.75" hidden="false" customHeight="false" outlineLevel="0" collapsed="false">
      <c r="A10" s="1" t="str">
        <f aca="false">CONCATENATE("(",72+(ROW(A10)+2)/6,")")</f>
        <v>(74)</v>
      </c>
      <c r="C10" s="1" t="s">
        <v>92</v>
      </c>
      <c r="D10" s="4" t="e">
        <f aca="false">IF(C10="","",Tra02!D10+Tra02!E10*Pil02!$C$2)</f>
        <v>#VALUE!</v>
      </c>
      <c r="E10" s="4" t="n">
        <v>-108.044</v>
      </c>
      <c r="F10" s="29"/>
      <c r="G10" s="30"/>
      <c r="H10" s="41" t="n">
        <v>3.08</v>
      </c>
      <c r="I10" s="41" t="n">
        <v>3.08</v>
      </c>
      <c r="J10" s="41" t="n">
        <f aca="false">-H10*0.9*(G9-Materiali!$B$8)*Materiali!$I$14/1000</f>
        <v>-44.6292</v>
      </c>
      <c r="K10" s="42" t="n">
        <f aca="false">I10*0.9*(G9-Materiali!$B$8)*Materiali!$I$14/1000</f>
        <v>44.6292</v>
      </c>
      <c r="L10" s="8" t="e">
        <f aca="false">IF(E10=0,0,E10/(J10-D10))</f>
        <v>#VALUE!</v>
      </c>
      <c r="M10" s="8"/>
      <c r="N10" s="40" t="e">
        <f aca="false">1/L10</f>
        <v>#VALUE!</v>
      </c>
      <c r="O10" s="40"/>
    </row>
    <row r="11" customFormat="false" ht="12.75" hidden="false" customHeight="false" outlineLevel="0" collapsed="false">
      <c r="C11" s="1" t="s">
        <v>93</v>
      </c>
      <c r="D11" s="4" t="e">
        <f aca="false">IF(C11="","",Tra02!D11+Tra02!E11*Pil02!$C$2)</f>
        <v>#VALUE!</v>
      </c>
      <c r="E11" s="4" t="n">
        <v>-37.91</v>
      </c>
      <c r="F11" s="29"/>
      <c r="G11" s="30"/>
      <c r="H11" s="30"/>
      <c r="I11" s="30"/>
      <c r="J11" s="30"/>
      <c r="K11" s="27"/>
    </row>
    <row r="12" customFormat="false" ht="12.75" hidden="false" customHeight="false" outlineLevel="0" collapsed="false">
      <c r="C12" s="1" t="s">
        <v>94</v>
      </c>
      <c r="D12" s="4" t="e">
        <f aca="false">IF(C12="","",Tra02!D12+Tra02!E12*Pil02!$C$2)</f>
        <v>#VALUE!</v>
      </c>
      <c r="E12" s="4" t="n">
        <v>-37.91</v>
      </c>
      <c r="F12" s="29"/>
      <c r="G12" s="30"/>
      <c r="H12" s="30"/>
      <c r="I12" s="30"/>
      <c r="J12" s="30"/>
      <c r="K12" s="27"/>
    </row>
    <row r="13" customFormat="false" ht="12.75" hidden="false" customHeight="false" outlineLevel="0" collapsed="false">
      <c r="D13" s="4" t="str">
        <f aca="false">IF(C13="","",Tra02!D13+Tra02!E13*Pil02!$C$2)</f>
        <v/>
      </c>
      <c r="F13" s="29"/>
      <c r="G13" s="30"/>
      <c r="H13" s="30"/>
      <c r="I13" s="30"/>
      <c r="J13" s="30"/>
      <c r="K13" s="27"/>
    </row>
    <row r="14" customFormat="false" ht="12.75" hidden="false" customHeight="false" outlineLevel="0" collapsed="false">
      <c r="D14" s="4" t="str">
        <f aca="false">IF(C14="","",Tra02!D14+Tra02!E14*Pil02!$C$2)</f>
        <v/>
      </c>
      <c r="F14" s="29"/>
      <c r="G14" s="30"/>
      <c r="H14" s="30"/>
      <c r="I14" s="30"/>
      <c r="J14" s="30"/>
      <c r="K14" s="27"/>
    </row>
    <row r="15" customFormat="false" ht="12.75" hidden="false" customHeight="false" outlineLevel="0" collapsed="false">
      <c r="A15" s="10" t="s">
        <v>95</v>
      </c>
      <c r="B15" s="1" t="n">
        <v>6</v>
      </c>
      <c r="C15" s="1" t="s">
        <v>91</v>
      </c>
      <c r="D15" s="4" t="e">
        <f aca="false">IF(C15="","",Tra02!D15+Tra02!E15*Pil02!$C$2)</f>
        <v>#VALUE!</v>
      </c>
      <c r="E15" s="4" t="n">
        <v>15.789</v>
      </c>
      <c r="F15" s="23" t="n">
        <v>20</v>
      </c>
      <c r="G15" s="24" t="n">
        <v>20</v>
      </c>
      <c r="H15" s="41" t="n">
        <v>3.08</v>
      </c>
      <c r="I15" s="41" t="n">
        <v>3.08</v>
      </c>
      <c r="J15" s="41" t="n">
        <f aca="false">-H15*0.9*(G15-Materiali!$B$8)*Materiali!$I$14/1000</f>
        <v>-15.5232</v>
      </c>
      <c r="K15" s="42" t="n">
        <f aca="false">I15*0.9*(G15-Materiali!$B$8)*Materiali!$I$14/1000</f>
        <v>15.5232</v>
      </c>
      <c r="L15" s="8"/>
      <c r="M15" s="8" t="e">
        <f aca="false">IF(E15=0,0,E15/(K15-D15))</f>
        <v>#VALUE!</v>
      </c>
      <c r="N15" s="40"/>
      <c r="O15" s="40" t="e">
        <f aca="false">1/M15</f>
        <v>#VALUE!</v>
      </c>
    </row>
    <row r="16" customFormat="false" ht="12.75" hidden="false" customHeight="false" outlineLevel="0" collapsed="false">
      <c r="A16" s="1" t="str">
        <f aca="false">CONCATENATE("(",72+(ROW(A16)+2)/6,")")</f>
        <v>(75)</v>
      </c>
      <c r="C16" s="1" t="s">
        <v>92</v>
      </c>
      <c r="D16" s="4" t="e">
        <f aca="false">IF(C16="","",Tra02!D16+Tra02!E16*Pil02!$C$2)</f>
        <v>#VALUE!</v>
      </c>
      <c r="E16" s="4" t="n">
        <v>-15.078</v>
      </c>
      <c r="F16" s="29"/>
      <c r="G16" s="30"/>
      <c r="H16" s="41" t="n">
        <v>6.16</v>
      </c>
      <c r="I16" s="41" t="n">
        <v>3.08</v>
      </c>
      <c r="J16" s="41" t="n">
        <f aca="false">-H16*0.9*(G15-Materiali!$B$8)*Materiali!$I$14/1000</f>
        <v>-31.0464</v>
      </c>
      <c r="K16" s="42" t="n">
        <f aca="false">I16*0.9*(G15-Materiali!$B$8)*Materiali!$I$14/1000</f>
        <v>15.5232</v>
      </c>
      <c r="L16" s="8" t="e">
        <f aca="false">IF(E16=0,0,E16/(J16-D16))</f>
        <v>#VALUE!</v>
      </c>
      <c r="M16" s="8"/>
      <c r="N16" s="40" t="e">
        <f aca="false">1/L16</f>
        <v>#VALUE!</v>
      </c>
      <c r="O16" s="40"/>
    </row>
    <row r="17" customFormat="false" ht="12.75" hidden="false" customHeight="false" outlineLevel="0" collapsed="false">
      <c r="C17" s="1" t="s">
        <v>93</v>
      </c>
      <c r="D17" s="4" t="e">
        <f aca="false">IF(C17="","",Tra02!D17+Tra02!E17*Pil02!$C$2)</f>
        <v>#VALUE!</v>
      </c>
      <c r="E17" s="4" t="n">
        <v>-5.612</v>
      </c>
      <c r="F17" s="29"/>
      <c r="G17" s="30"/>
      <c r="H17" s="30"/>
      <c r="I17" s="30"/>
      <c r="J17" s="30"/>
      <c r="K17" s="27"/>
    </row>
    <row r="18" customFormat="false" ht="12.75" hidden="false" customHeight="false" outlineLevel="0" collapsed="false">
      <c r="C18" s="1" t="s">
        <v>94</v>
      </c>
      <c r="D18" s="4" t="e">
        <f aca="false">IF(C18="","",Tra02!D18+Tra02!E18*Pil02!$C$2)</f>
        <v>#VALUE!</v>
      </c>
      <c r="E18" s="4" t="n">
        <v>-5.612</v>
      </c>
      <c r="F18" s="29"/>
      <c r="G18" s="30"/>
      <c r="H18" s="30"/>
      <c r="I18" s="30"/>
      <c r="J18" s="30"/>
      <c r="K18" s="27"/>
    </row>
    <row r="19" customFormat="false" ht="12.75" hidden="false" customHeight="false" outlineLevel="0" collapsed="false">
      <c r="D19" s="4" t="str">
        <f aca="false">IF(C19="","",Tra02!D19+Tra02!E19*Pil02!$C$2)</f>
        <v/>
      </c>
      <c r="F19" s="29"/>
      <c r="G19" s="30"/>
      <c r="H19" s="30"/>
      <c r="I19" s="30"/>
      <c r="J19" s="30"/>
      <c r="K19" s="27"/>
    </row>
    <row r="20" customFormat="false" ht="12.75" hidden="false" customHeight="false" outlineLevel="0" collapsed="false">
      <c r="D20" s="4" t="str">
        <f aca="false">IF(C20="","",Tra02!D20+Tra02!E20*Pil02!$C$2)</f>
        <v/>
      </c>
      <c r="F20" s="29"/>
      <c r="G20" s="30"/>
      <c r="H20" s="30"/>
      <c r="I20" s="30"/>
      <c r="J20" s="30"/>
      <c r="K20" s="27"/>
    </row>
    <row r="21" customFormat="false" ht="12.75" hidden="false" customHeight="false" outlineLevel="0" collapsed="false">
      <c r="A21" s="10" t="s">
        <v>96</v>
      </c>
      <c r="B21" s="1" t="n">
        <v>6</v>
      </c>
      <c r="C21" s="1" t="s">
        <v>91</v>
      </c>
      <c r="D21" s="4" t="e">
        <f aca="false">IF(C21="","",Tra02!D21+Tra02!E21*Pil02!$C$2)</f>
        <v>#VALUE!</v>
      </c>
      <c r="E21" s="4" t="n">
        <v>16.431</v>
      </c>
      <c r="F21" s="23" t="n">
        <v>20</v>
      </c>
      <c r="G21" s="24" t="n">
        <v>20</v>
      </c>
      <c r="H21" s="41" t="n">
        <v>6.16</v>
      </c>
      <c r="I21" s="41" t="n">
        <v>3.08</v>
      </c>
      <c r="J21" s="41" t="n">
        <f aca="false">-H21*0.9*(G21-Materiali!$B$8)*Materiali!$I$14/1000</f>
        <v>-31.0464</v>
      </c>
      <c r="K21" s="42" t="n">
        <f aca="false">I21*0.9*(G21-Materiali!$B$8)*Materiali!$I$14/1000</f>
        <v>15.5232</v>
      </c>
      <c r="L21" s="8"/>
      <c r="M21" s="8" t="e">
        <f aca="false">IF(E21=0,0,E21/(K21-D21))</f>
        <v>#VALUE!</v>
      </c>
      <c r="N21" s="40"/>
      <c r="O21" s="40" t="e">
        <f aca="false">1/M21</f>
        <v>#VALUE!</v>
      </c>
    </row>
    <row r="22" customFormat="false" ht="12.75" hidden="false" customHeight="false" outlineLevel="0" collapsed="false">
      <c r="A22" s="1" t="str">
        <f aca="false">CONCATENATE("(",72+(ROW(A22)+2)/6,")")</f>
        <v>(76)</v>
      </c>
      <c r="C22" s="1" t="s">
        <v>92</v>
      </c>
      <c r="D22" s="4" t="e">
        <f aca="false">IF(C22="","",Tra02!D22+Tra02!E22*Pil02!$C$2)</f>
        <v>#VALUE!</v>
      </c>
      <c r="E22" s="4" t="n">
        <v>-17.136</v>
      </c>
      <c r="F22" s="29"/>
      <c r="G22" s="30"/>
      <c r="H22" s="41" t="n">
        <v>3.08</v>
      </c>
      <c r="I22" s="41" t="n">
        <v>3.08</v>
      </c>
      <c r="J22" s="41" t="n">
        <f aca="false">-H22*0.9*(G21-Materiali!$B$8)*Materiali!$I$14/1000</f>
        <v>-15.5232</v>
      </c>
      <c r="K22" s="42" t="n">
        <f aca="false">I22*0.9*(G21-Materiali!$B$8)*Materiali!$I$14/1000</f>
        <v>15.5232</v>
      </c>
      <c r="L22" s="8" t="e">
        <f aca="false">IF(E22=0,0,E22/(J22-D22))</f>
        <v>#VALUE!</v>
      </c>
      <c r="M22" s="8"/>
      <c r="N22" s="40" t="e">
        <f aca="false">1/L22</f>
        <v>#VALUE!</v>
      </c>
      <c r="O22" s="40"/>
    </row>
    <row r="23" customFormat="false" ht="12.75" hidden="false" customHeight="false" outlineLevel="0" collapsed="false">
      <c r="C23" s="1" t="s">
        <v>93</v>
      </c>
      <c r="D23" s="4" t="e">
        <f aca="false">IF(C23="","",Tra02!D23+Tra02!E23*Pil02!$C$2)</f>
        <v>#VALUE!</v>
      </c>
      <c r="E23" s="4" t="n">
        <v>-6.713</v>
      </c>
      <c r="F23" s="29"/>
      <c r="G23" s="30"/>
      <c r="H23" s="30"/>
      <c r="I23" s="30"/>
      <c r="J23" s="30"/>
      <c r="K23" s="27"/>
    </row>
    <row r="24" customFormat="false" ht="12.75" hidden="false" customHeight="false" outlineLevel="0" collapsed="false">
      <c r="C24" s="1" t="s">
        <v>94</v>
      </c>
      <c r="D24" s="4" t="e">
        <f aca="false">IF(C24="","",Tra02!D24+Tra02!E24*Pil02!$C$2)</f>
        <v>#VALUE!</v>
      </c>
      <c r="E24" s="4" t="n">
        <v>-6.713</v>
      </c>
      <c r="F24" s="29"/>
      <c r="G24" s="30"/>
      <c r="H24" s="30"/>
      <c r="I24" s="30"/>
      <c r="J24" s="30"/>
      <c r="K24" s="27"/>
    </row>
    <row r="25" customFormat="false" ht="12.75" hidden="false" customHeight="false" outlineLevel="0" collapsed="false">
      <c r="D25" s="4" t="str">
        <f aca="false">IF(C25="","",Tra02!D25+Tra02!E25*Pil02!$C$2)</f>
        <v/>
      </c>
      <c r="F25" s="29"/>
      <c r="G25" s="30"/>
      <c r="H25" s="30"/>
      <c r="I25" s="30"/>
      <c r="J25" s="30"/>
      <c r="K25" s="27"/>
    </row>
    <row r="26" customFormat="false" ht="12.75" hidden="false" customHeight="false" outlineLevel="0" collapsed="false">
      <c r="D26" s="4" t="str">
        <f aca="false">IF(C26="","",Tra02!D26+Tra02!E26*Pil02!$C$2)</f>
        <v/>
      </c>
      <c r="F26" s="29"/>
      <c r="G26" s="30"/>
      <c r="H26" s="30"/>
      <c r="I26" s="30"/>
      <c r="J26" s="30"/>
      <c r="K26" s="27"/>
    </row>
    <row r="27" customFormat="false" ht="12.75" hidden="false" customHeight="false" outlineLevel="0" collapsed="false">
      <c r="A27" s="10" t="s">
        <v>97</v>
      </c>
      <c r="B27" s="1" t="n">
        <v>6</v>
      </c>
      <c r="C27" s="1" t="s">
        <v>91</v>
      </c>
      <c r="D27" s="4" t="e">
        <f aca="false">IF(C27="","",Tra02!D27+Tra02!E27*Pil02!$C$2)</f>
        <v>#VALUE!</v>
      </c>
      <c r="E27" s="4" t="n">
        <v>15.789</v>
      </c>
      <c r="F27" s="23" t="n">
        <v>20</v>
      </c>
      <c r="G27" s="24" t="n">
        <v>20</v>
      </c>
      <c r="H27" s="41" t="n">
        <v>3.08</v>
      </c>
      <c r="I27" s="41" t="n">
        <v>3.08</v>
      </c>
      <c r="J27" s="41" t="n">
        <f aca="false">-H27*0.9*(G27-Materiali!$B$8)*Materiali!$I$14/1000</f>
        <v>-15.5232</v>
      </c>
      <c r="K27" s="42" t="n">
        <f aca="false">I27*0.9*(G27-Materiali!$B$8)*Materiali!$I$14/1000</f>
        <v>15.5232</v>
      </c>
      <c r="L27" s="8"/>
      <c r="M27" s="8" t="e">
        <f aca="false">IF(E27=0,0,E27/(K27-D27))</f>
        <v>#VALUE!</v>
      </c>
      <c r="N27" s="40"/>
      <c r="O27" s="40" t="e">
        <f aca="false">1/M27</f>
        <v>#VALUE!</v>
      </c>
    </row>
    <row r="28" customFormat="false" ht="12.75" hidden="false" customHeight="false" outlineLevel="0" collapsed="false">
      <c r="A28" s="1" t="str">
        <f aca="false">CONCATENATE("(",72+(ROW(A28)+2)/6,")")</f>
        <v>(77)</v>
      </c>
      <c r="C28" s="1" t="s">
        <v>92</v>
      </c>
      <c r="D28" s="4" t="e">
        <f aca="false">IF(C28="","",Tra02!D28+Tra02!E28*Pil02!$C$2)</f>
        <v>#VALUE!</v>
      </c>
      <c r="E28" s="4" t="n">
        <v>-15.078</v>
      </c>
      <c r="F28" s="29"/>
      <c r="G28" s="30"/>
      <c r="H28" s="41" t="n">
        <v>6.16</v>
      </c>
      <c r="I28" s="41" t="n">
        <v>3.08</v>
      </c>
      <c r="J28" s="41" t="n">
        <f aca="false">-H28*0.9*(G27-Materiali!$B$8)*Materiali!$I$14/1000</f>
        <v>-31.0464</v>
      </c>
      <c r="K28" s="42" t="n">
        <f aca="false">I28*0.9*(G27-Materiali!$B$8)*Materiali!$I$14/1000</f>
        <v>15.5232</v>
      </c>
      <c r="L28" s="8" t="e">
        <f aca="false">IF(E28=0,0,E28/(J28-D28))</f>
        <v>#VALUE!</v>
      </c>
      <c r="M28" s="8"/>
      <c r="N28" s="40" t="e">
        <f aca="false">1/L28</f>
        <v>#VALUE!</v>
      </c>
      <c r="O28" s="40"/>
    </row>
    <row r="29" customFormat="false" ht="12.75" hidden="false" customHeight="false" outlineLevel="0" collapsed="false">
      <c r="C29" s="1" t="s">
        <v>93</v>
      </c>
      <c r="D29" s="4" t="e">
        <f aca="false">IF(C29="","",Tra02!D29+Tra02!E29*Pil02!$C$2)</f>
        <v>#VALUE!</v>
      </c>
      <c r="E29" s="4" t="n">
        <v>-5.612</v>
      </c>
      <c r="F29" s="29"/>
      <c r="G29" s="30"/>
      <c r="H29" s="30"/>
      <c r="I29" s="30"/>
      <c r="J29" s="30"/>
      <c r="K29" s="27"/>
    </row>
    <row r="30" customFormat="false" ht="12.75" hidden="false" customHeight="false" outlineLevel="0" collapsed="false">
      <c r="C30" s="1" t="s">
        <v>94</v>
      </c>
      <c r="D30" s="4" t="e">
        <f aca="false">IF(C30="","",Tra02!D30+Tra02!E30*Pil02!$C$2)</f>
        <v>#VALUE!</v>
      </c>
      <c r="E30" s="4" t="n">
        <v>-5.612</v>
      </c>
      <c r="F30" s="29"/>
      <c r="G30" s="30"/>
      <c r="H30" s="30"/>
      <c r="I30" s="30"/>
      <c r="J30" s="30"/>
      <c r="K30" s="27"/>
    </row>
    <row r="31" customFormat="false" ht="12.75" hidden="false" customHeight="false" outlineLevel="0" collapsed="false">
      <c r="D31" s="4" t="str">
        <f aca="false">IF(C31="","",Tra02!D31+Tra02!E31*Pil02!$C$2)</f>
        <v/>
      </c>
      <c r="F31" s="29"/>
      <c r="G31" s="30"/>
      <c r="H31" s="30"/>
      <c r="I31" s="30"/>
      <c r="J31" s="30"/>
      <c r="K31" s="27"/>
    </row>
    <row r="32" customFormat="false" ht="12.75" hidden="false" customHeight="false" outlineLevel="0" collapsed="false">
      <c r="D32" s="4" t="str">
        <f aca="false">IF(C32="","",Tra02!D32+Tra02!E32*Pil02!$C$2)</f>
        <v/>
      </c>
      <c r="F32" s="29"/>
      <c r="G32" s="30"/>
      <c r="H32" s="30"/>
      <c r="I32" s="30"/>
      <c r="J32" s="30"/>
      <c r="K32" s="27"/>
    </row>
    <row r="33" customFormat="false" ht="12.75" hidden="false" customHeight="false" outlineLevel="0" collapsed="false">
      <c r="A33" s="10" t="s">
        <v>98</v>
      </c>
      <c r="B33" s="1" t="n">
        <v>6</v>
      </c>
      <c r="C33" s="1" t="s">
        <v>91</v>
      </c>
      <c r="D33" s="4" t="e">
        <f aca="false">IF(C33="","",Tra02!D33+Tra02!E33*Pil02!$C$2)</f>
        <v>#VALUE!</v>
      </c>
      <c r="E33" s="4" t="n">
        <v>16.431</v>
      </c>
      <c r="F33" s="23" t="n">
        <v>20</v>
      </c>
      <c r="G33" s="24" t="n">
        <v>20</v>
      </c>
      <c r="H33" s="41" t="n">
        <v>6.16</v>
      </c>
      <c r="I33" s="41" t="n">
        <v>3.08</v>
      </c>
      <c r="J33" s="41" t="n">
        <f aca="false">-H33*0.9*(G33-Materiali!$B$8)*Materiali!$I$14/1000</f>
        <v>-31.0464</v>
      </c>
      <c r="K33" s="42" t="n">
        <f aca="false">I33*0.9*(G33-Materiali!$B$8)*Materiali!$I$14/1000</f>
        <v>15.5232</v>
      </c>
      <c r="L33" s="8"/>
      <c r="M33" s="8" t="e">
        <f aca="false">IF(E33=0,0,E33/(K33-D33))</f>
        <v>#VALUE!</v>
      </c>
      <c r="N33" s="40"/>
      <c r="O33" s="40" t="e">
        <f aca="false">1/M33</f>
        <v>#VALUE!</v>
      </c>
    </row>
    <row r="34" customFormat="false" ht="12.75" hidden="false" customHeight="false" outlineLevel="0" collapsed="false">
      <c r="A34" s="1" t="str">
        <f aca="false">CONCATENATE("(",72+(ROW(A34)+2)/6,")")</f>
        <v>(78)</v>
      </c>
      <c r="C34" s="1" t="s">
        <v>92</v>
      </c>
      <c r="D34" s="4" t="e">
        <f aca="false">IF(C34="","",Tra02!D34+Tra02!E34*Pil02!$C$2)</f>
        <v>#VALUE!</v>
      </c>
      <c r="E34" s="4" t="n">
        <v>-17.136</v>
      </c>
      <c r="F34" s="29"/>
      <c r="G34" s="30"/>
      <c r="H34" s="41" t="n">
        <v>3.08</v>
      </c>
      <c r="I34" s="41" t="n">
        <v>3.08</v>
      </c>
      <c r="J34" s="41" t="n">
        <f aca="false">-H34*0.9*(G33-Materiali!$B$8)*Materiali!$I$14/1000</f>
        <v>-15.5232</v>
      </c>
      <c r="K34" s="42" t="n">
        <f aca="false">I34*0.9*(G33-Materiali!$B$8)*Materiali!$I$14/1000</f>
        <v>15.5232</v>
      </c>
      <c r="L34" s="8" t="e">
        <f aca="false">IF(E34=0,0,E34/(J34-D34))</f>
        <v>#VALUE!</v>
      </c>
      <c r="M34" s="8"/>
      <c r="N34" s="40" t="e">
        <f aca="false">1/L34</f>
        <v>#VALUE!</v>
      </c>
      <c r="O34" s="40"/>
    </row>
    <row r="35" customFormat="false" ht="12.75" hidden="false" customHeight="false" outlineLevel="0" collapsed="false">
      <c r="C35" s="1" t="s">
        <v>93</v>
      </c>
      <c r="D35" s="4" t="e">
        <f aca="false">IF(C35="","",Tra02!D35+Tra02!E35*Pil02!$C$2)</f>
        <v>#VALUE!</v>
      </c>
      <c r="E35" s="4" t="n">
        <v>-6.713</v>
      </c>
      <c r="F35" s="29"/>
      <c r="G35" s="30"/>
      <c r="H35" s="30"/>
      <c r="I35" s="30"/>
      <c r="J35" s="30"/>
      <c r="K35" s="27"/>
    </row>
    <row r="36" customFormat="false" ht="12.75" hidden="false" customHeight="false" outlineLevel="0" collapsed="false">
      <c r="C36" s="1" t="s">
        <v>94</v>
      </c>
      <c r="D36" s="4" t="e">
        <f aca="false">IF(C36="","",Tra02!D36+Tra02!E36*Pil02!$C$2)</f>
        <v>#VALUE!</v>
      </c>
      <c r="E36" s="4" t="n">
        <v>-6.713</v>
      </c>
      <c r="F36" s="29"/>
      <c r="G36" s="30"/>
      <c r="H36" s="30"/>
      <c r="I36" s="30"/>
      <c r="J36" s="30"/>
      <c r="K36" s="27"/>
    </row>
    <row r="37" customFormat="false" ht="12.75" hidden="false" customHeight="false" outlineLevel="0" collapsed="false">
      <c r="D37" s="4" t="str">
        <f aca="false">IF(C37="","",Tra02!D37+Tra02!E37*Pil02!$C$2)</f>
        <v/>
      </c>
      <c r="F37" s="29"/>
      <c r="G37" s="30"/>
      <c r="H37" s="30"/>
      <c r="I37" s="30"/>
      <c r="J37" s="30"/>
      <c r="K37" s="27"/>
    </row>
    <row r="38" customFormat="false" ht="12.75" hidden="false" customHeight="false" outlineLevel="0" collapsed="false">
      <c r="D38" s="4" t="str">
        <f aca="false">IF(C38="","",Tra02!D38+Tra02!E38*Pil02!$C$2)</f>
        <v/>
      </c>
      <c r="F38" s="29"/>
      <c r="G38" s="30"/>
      <c r="H38" s="30"/>
      <c r="I38" s="30"/>
      <c r="J38" s="30"/>
      <c r="K38" s="27"/>
    </row>
    <row r="39" customFormat="false" ht="12.75" hidden="false" customHeight="false" outlineLevel="0" collapsed="false">
      <c r="A39" s="10" t="s">
        <v>25</v>
      </c>
      <c r="B39" s="1" t="n">
        <v>6</v>
      </c>
      <c r="C39" s="1" t="s">
        <v>91</v>
      </c>
      <c r="D39" s="4" t="e">
        <f aca="false">IF(C39="","",Tra02!D39+Tra02!E39*Pil02!$C$2)</f>
        <v>#VALUE!</v>
      </c>
      <c r="E39" s="4" t="n">
        <v>102.484</v>
      </c>
      <c r="F39" s="23" t="n">
        <v>30</v>
      </c>
      <c r="G39" s="24" t="n">
        <v>50</v>
      </c>
      <c r="H39" s="41" t="n">
        <v>3.08</v>
      </c>
      <c r="I39" s="41" t="n">
        <v>3.08</v>
      </c>
      <c r="J39" s="41" t="n">
        <f aca="false">-H39*0.9*(G39-Materiali!$B$8)*Materiali!$I$14/1000</f>
        <v>-44.6292</v>
      </c>
      <c r="K39" s="42" t="n">
        <f aca="false">I39*0.9*(G39-Materiali!$B$8)*Materiali!$I$14/1000</f>
        <v>44.6292</v>
      </c>
      <c r="L39" s="8"/>
      <c r="M39" s="8" t="e">
        <f aca="false">IF(E39=0,0,E39/(K39-D39))</f>
        <v>#VALUE!</v>
      </c>
      <c r="N39" s="40"/>
      <c r="O39" s="40" t="e">
        <f aca="false">1/M39</f>
        <v>#VALUE!</v>
      </c>
    </row>
    <row r="40" customFormat="false" ht="12.75" hidden="false" customHeight="false" outlineLevel="0" collapsed="false">
      <c r="A40" s="1" t="str">
        <f aca="false">CONCATENATE("(",72+(ROW(A40)+2)/6,")")</f>
        <v>(79)</v>
      </c>
      <c r="C40" s="1" t="s">
        <v>92</v>
      </c>
      <c r="D40" s="4" t="e">
        <f aca="false">IF(C40="","",Tra02!D40+Tra02!E40*Pil02!$C$2)</f>
        <v>#VALUE!</v>
      </c>
      <c r="E40" s="4" t="n">
        <v>-96.132</v>
      </c>
      <c r="F40" s="29"/>
      <c r="G40" s="30"/>
      <c r="H40" s="41" t="n">
        <v>3.08</v>
      </c>
      <c r="I40" s="41" t="n">
        <v>3.08</v>
      </c>
      <c r="J40" s="41" t="n">
        <f aca="false">-H40*0.9*(G39-Materiali!$B$8)*Materiali!$I$14/1000</f>
        <v>-44.6292</v>
      </c>
      <c r="K40" s="42" t="n">
        <f aca="false">I40*0.9*(G39-Materiali!$B$8)*Materiali!$I$14/1000</f>
        <v>44.6292</v>
      </c>
      <c r="L40" s="8" t="e">
        <f aca="false">IF(E40=0,0,E40/(J40-D40))</f>
        <v>#VALUE!</v>
      </c>
      <c r="M40" s="8"/>
      <c r="N40" s="40" t="e">
        <f aca="false">1/L40</f>
        <v>#VALUE!</v>
      </c>
      <c r="O40" s="40"/>
    </row>
    <row r="41" customFormat="false" ht="12.75" hidden="false" customHeight="false" outlineLevel="0" collapsed="false">
      <c r="C41" s="1" t="s">
        <v>93</v>
      </c>
      <c r="D41" s="4" t="e">
        <f aca="false">IF(C41="","",Tra02!D41+Tra02!E41*Pil02!$C$2)</f>
        <v>#VALUE!</v>
      </c>
      <c r="E41" s="4" t="n">
        <v>-36.112</v>
      </c>
      <c r="F41" s="29"/>
      <c r="G41" s="30"/>
      <c r="H41" s="30"/>
      <c r="I41" s="30"/>
      <c r="J41" s="30"/>
      <c r="K41" s="27"/>
    </row>
    <row r="42" customFormat="false" ht="12.75" hidden="false" customHeight="false" outlineLevel="0" collapsed="false">
      <c r="C42" s="1" t="s">
        <v>94</v>
      </c>
      <c r="D42" s="4" t="e">
        <f aca="false">IF(C42="","",Tra02!D42+Tra02!E42*Pil02!$C$2)</f>
        <v>#VALUE!</v>
      </c>
      <c r="E42" s="4" t="n">
        <v>-36.112</v>
      </c>
      <c r="F42" s="29"/>
      <c r="G42" s="30"/>
      <c r="H42" s="30"/>
      <c r="I42" s="30"/>
      <c r="J42" s="30"/>
      <c r="K42" s="27"/>
    </row>
    <row r="43" customFormat="false" ht="12.75" hidden="false" customHeight="false" outlineLevel="0" collapsed="false">
      <c r="D43" s="4" t="str">
        <f aca="false">IF(C43="","",Tra02!D43+Tra02!E43*Pil02!$C$2)</f>
        <v/>
      </c>
      <c r="F43" s="29"/>
      <c r="G43" s="30"/>
      <c r="H43" s="30"/>
      <c r="I43" s="30"/>
      <c r="J43" s="30"/>
      <c r="K43" s="27"/>
    </row>
    <row r="44" customFormat="false" ht="12.75" hidden="false" customHeight="false" outlineLevel="0" collapsed="false">
      <c r="D44" s="4" t="str">
        <f aca="false">IF(C44="","",Tra02!D44+Tra02!E44*Pil02!$C$2)</f>
        <v/>
      </c>
      <c r="F44" s="29"/>
      <c r="G44" s="30"/>
      <c r="H44" s="30"/>
      <c r="I44" s="30"/>
      <c r="J44" s="30"/>
      <c r="K44" s="27"/>
    </row>
    <row r="45" customFormat="false" ht="12.75" hidden="false" customHeight="false" outlineLevel="0" collapsed="false">
      <c r="A45" s="10" t="s">
        <v>99</v>
      </c>
      <c r="B45" s="1" t="n">
        <v>6</v>
      </c>
      <c r="C45" s="1" t="s">
        <v>91</v>
      </c>
      <c r="D45" s="4" t="e">
        <f aca="false">IF(C45="","",Tra02!D45+Tra02!E45*Pil02!$C$2)</f>
        <v>#VALUE!</v>
      </c>
      <c r="E45" s="4" t="n">
        <v>12.871</v>
      </c>
      <c r="F45" s="23" t="n">
        <v>20</v>
      </c>
      <c r="G45" s="24" t="n">
        <v>20</v>
      </c>
      <c r="H45" s="41" t="n">
        <v>6.16</v>
      </c>
      <c r="I45" s="41" t="n">
        <v>3.08</v>
      </c>
      <c r="J45" s="41" t="n">
        <f aca="false">-H45*0.9*(G45-Materiali!$B$8)*Materiali!$I$14/1000</f>
        <v>-31.0464</v>
      </c>
      <c r="K45" s="42" t="n">
        <f aca="false">I45*0.9*(G45-Materiali!$B$8)*Materiali!$I$14/1000</f>
        <v>15.5232</v>
      </c>
      <c r="L45" s="8"/>
      <c r="M45" s="8" t="e">
        <f aca="false">IF(E45=0,0,E45/(K45-D45))</f>
        <v>#VALUE!</v>
      </c>
      <c r="N45" s="40"/>
      <c r="O45" s="40" t="e">
        <f aca="false">1/M45</f>
        <v>#VALUE!</v>
      </c>
    </row>
    <row r="46" customFormat="false" ht="12.75" hidden="false" customHeight="false" outlineLevel="0" collapsed="false">
      <c r="A46" s="1" t="str">
        <f aca="false">CONCATENATE("(",72+(ROW(A46)+2)/6,")")</f>
        <v>(80)</v>
      </c>
      <c r="C46" s="1" t="s">
        <v>92</v>
      </c>
      <c r="D46" s="4" t="e">
        <f aca="false">IF(C46="","",Tra02!D46+Tra02!E46*Pil02!$C$2)</f>
        <v>#VALUE!</v>
      </c>
      <c r="E46" s="4" t="n">
        <v>-16.274</v>
      </c>
      <c r="F46" s="29"/>
      <c r="G46" s="30"/>
      <c r="H46" s="41" t="n">
        <v>3.08</v>
      </c>
      <c r="I46" s="41" t="n">
        <v>3.08</v>
      </c>
      <c r="J46" s="41" t="n">
        <f aca="false">-H46*0.9*(G45-Materiali!$B$8)*Materiali!$I$14/1000</f>
        <v>-15.5232</v>
      </c>
      <c r="K46" s="42" t="n">
        <f aca="false">I46*0.9*(G45-Materiali!$B$8)*Materiali!$I$14/1000</f>
        <v>15.5232</v>
      </c>
      <c r="L46" s="8" t="e">
        <f aca="false">IF(E46=0,0,E46/(J46-D46))</f>
        <v>#VALUE!</v>
      </c>
      <c r="M46" s="8"/>
      <c r="N46" s="40" t="e">
        <f aca="false">1/L46</f>
        <v>#VALUE!</v>
      </c>
      <c r="O46" s="40"/>
    </row>
    <row r="47" customFormat="false" ht="12.75" hidden="false" customHeight="false" outlineLevel="0" collapsed="false">
      <c r="C47" s="1" t="s">
        <v>93</v>
      </c>
      <c r="D47" s="4" t="e">
        <f aca="false">IF(C47="","",Tra02!D47+Tra02!E47*Pil02!$C$2)</f>
        <v>#VALUE!</v>
      </c>
      <c r="E47" s="4" t="n">
        <v>-5.829</v>
      </c>
      <c r="F47" s="29"/>
      <c r="G47" s="30"/>
      <c r="H47" s="30"/>
      <c r="I47" s="30"/>
      <c r="J47" s="30"/>
      <c r="K47" s="27"/>
    </row>
    <row r="48" customFormat="false" ht="12.75" hidden="false" customHeight="false" outlineLevel="0" collapsed="false">
      <c r="C48" s="1" t="s">
        <v>94</v>
      </c>
      <c r="D48" s="4" t="e">
        <f aca="false">IF(C48="","",Tra02!D48+Tra02!E48*Pil02!$C$2)</f>
        <v>#VALUE!</v>
      </c>
      <c r="E48" s="4" t="n">
        <v>-5.829</v>
      </c>
      <c r="F48" s="29"/>
      <c r="G48" s="30"/>
      <c r="H48" s="30"/>
      <c r="I48" s="30"/>
      <c r="J48" s="30"/>
      <c r="K48" s="27"/>
    </row>
    <row r="49" customFormat="false" ht="12.75" hidden="false" customHeight="false" outlineLevel="0" collapsed="false">
      <c r="D49" s="4" t="str">
        <f aca="false">IF(C49="","",Tra02!D49+Tra02!E49*Pil02!$C$2)</f>
        <v/>
      </c>
      <c r="F49" s="29"/>
      <c r="G49" s="30"/>
      <c r="H49" s="30"/>
      <c r="I49" s="30"/>
      <c r="J49" s="30"/>
      <c r="K49" s="27"/>
    </row>
    <row r="50" customFormat="false" ht="12.75" hidden="false" customHeight="false" outlineLevel="0" collapsed="false">
      <c r="D50" s="4" t="str">
        <f aca="false">IF(C50="","",Tra02!D50+Tra02!E50*Pil02!$C$2)</f>
        <v/>
      </c>
      <c r="F50" s="29"/>
      <c r="G50" s="30"/>
      <c r="H50" s="30"/>
      <c r="I50" s="30"/>
      <c r="J50" s="30"/>
      <c r="K50" s="27"/>
    </row>
    <row r="51" customFormat="false" ht="12.75" hidden="false" customHeight="false" outlineLevel="0" collapsed="false">
      <c r="A51" s="10" t="s">
        <v>28</v>
      </c>
      <c r="B51" s="1" t="n">
        <v>5</v>
      </c>
      <c r="C51" s="1" t="s">
        <v>91</v>
      </c>
      <c r="D51" s="4" t="e">
        <f aca="false">IF(C51="","",Tra02!D51+Tra02!E51*Pil02!$C$2)</f>
        <v>#VALUE!</v>
      </c>
      <c r="E51" s="4" t="n">
        <v>253.447</v>
      </c>
      <c r="F51" s="23" t="n">
        <v>30</v>
      </c>
      <c r="G51" s="24" t="n">
        <v>50</v>
      </c>
      <c r="H51" s="41" t="n">
        <v>3.08</v>
      </c>
      <c r="I51" s="41" t="n">
        <v>3.08</v>
      </c>
      <c r="J51" s="41" t="n">
        <f aca="false">-H51*0.9*(G51-Materiali!$B$8)*Materiali!$I$14/1000</f>
        <v>-44.6292</v>
      </c>
      <c r="K51" s="42" t="n">
        <f aca="false">I51*0.9*(G51-Materiali!$B$8)*Materiali!$I$14/1000</f>
        <v>44.6292</v>
      </c>
      <c r="L51" s="8"/>
      <c r="M51" s="8" t="e">
        <f aca="false">IF(E51=0,0,E51/(K51-D51))</f>
        <v>#VALUE!</v>
      </c>
      <c r="N51" s="40"/>
      <c r="O51" s="40" t="e">
        <f aca="false">1/M51</f>
        <v>#VALUE!</v>
      </c>
    </row>
    <row r="52" customFormat="false" ht="12.75" hidden="false" customHeight="false" outlineLevel="0" collapsed="false">
      <c r="A52" s="1" t="str">
        <f aca="false">CONCATENATE("(",72+(ROW(A52)+2)/6,")")</f>
        <v>(81)</v>
      </c>
      <c r="C52" s="1" t="s">
        <v>92</v>
      </c>
      <c r="D52" s="4" t="e">
        <f aca="false">IF(C52="","",Tra02!D52+Tra02!E52*Pil02!$C$2)</f>
        <v>#VALUE!</v>
      </c>
      <c r="E52" s="4" t="n">
        <v>-186.559</v>
      </c>
      <c r="F52" s="29"/>
      <c r="G52" s="30"/>
      <c r="H52" s="41" t="n">
        <v>6.16</v>
      </c>
      <c r="I52" s="41" t="n">
        <v>3.08</v>
      </c>
      <c r="J52" s="41" t="n">
        <f aca="false">-H52*0.9*(G51-Materiali!$B$8)*Materiali!$I$14/1000</f>
        <v>-89.2584</v>
      </c>
      <c r="K52" s="42" t="n">
        <f aca="false">I52*0.9*(G51-Materiali!$B$8)*Materiali!$I$14/1000</f>
        <v>44.6292</v>
      </c>
      <c r="L52" s="8" t="e">
        <f aca="false">IF(E52=0,0,E52/(J52-D52))</f>
        <v>#VALUE!</v>
      </c>
      <c r="M52" s="8"/>
      <c r="N52" s="40" t="e">
        <f aca="false">1/L52</f>
        <v>#VALUE!</v>
      </c>
      <c r="O52" s="40"/>
    </row>
    <row r="53" customFormat="false" ht="12.75" hidden="false" customHeight="false" outlineLevel="0" collapsed="false">
      <c r="C53" s="1" t="s">
        <v>93</v>
      </c>
      <c r="D53" s="4" t="e">
        <f aca="false">IF(C53="","",Tra02!D53+Tra02!E53*Pil02!$C$2)</f>
        <v>#VALUE!</v>
      </c>
      <c r="E53" s="4" t="n">
        <v>-80.001</v>
      </c>
      <c r="F53" s="23"/>
      <c r="G53" s="24"/>
      <c r="H53" s="24"/>
      <c r="I53" s="24"/>
      <c r="J53" s="30"/>
      <c r="K53" s="27"/>
    </row>
    <row r="54" customFormat="false" ht="12.75" hidden="false" customHeight="false" outlineLevel="0" collapsed="false">
      <c r="C54" s="1" t="s">
        <v>94</v>
      </c>
      <c r="D54" s="4" t="e">
        <f aca="false">IF(C54="","",Tra02!D54+Tra02!E54*Pil02!$C$2)</f>
        <v>#VALUE!</v>
      </c>
      <c r="E54" s="4" t="n">
        <v>-80.001</v>
      </c>
      <c r="F54" s="23"/>
      <c r="G54" s="24"/>
      <c r="H54" s="24"/>
      <c r="I54" s="24"/>
      <c r="J54" s="30"/>
      <c r="K54" s="27"/>
    </row>
    <row r="55" customFormat="false" ht="12.75" hidden="false" customHeight="false" outlineLevel="0" collapsed="false">
      <c r="D55" s="4" t="str">
        <f aca="false">IF(C55="","",Tra02!D55+Tra02!E55*Pil02!$C$2)</f>
        <v/>
      </c>
      <c r="F55" s="23"/>
      <c r="G55" s="24"/>
      <c r="H55" s="24"/>
      <c r="I55" s="24"/>
      <c r="J55" s="30"/>
      <c r="K55" s="27"/>
    </row>
    <row r="56" customFormat="false" ht="12.75" hidden="false" customHeight="false" outlineLevel="0" collapsed="false">
      <c r="D56" s="4" t="str">
        <f aca="false">IF(C56="","",Tra02!D56+Tra02!E56*Pil02!$C$2)</f>
        <v/>
      </c>
      <c r="F56" s="23"/>
      <c r="G56" s="24"/>
      <c r="H56" s="24"/>
      <c r="I56" s="24"/>
      <c r="J56" s="30"/>
      <c r="K56" s="27"/>
    </row>
    <row r="57" customFormat="false" ht="12.75" hidden="false" customHeight="false" outlineLevel="0" collapsed="false">
      <c r="A57" s="10" t="s">
        <v>27</v>
      </c>
      <c r="B57" s="1" t="n">
        <v>5</v>
      </c>
      <c r="C57" s="1" t="s">
        <v>91</v>
      </c>
      <c r="D57" s="4" t="e">
        <f aca="false">IF(C57="","",Tra02!D57+Tra02!E57*Pil02!$C$2)</f>
        <v>#VALUE!</v>
      </c>
      <c r="E57" s="4" t="n">
        <v>217.245</v>
      </c>
      <c r="F57" s="23" t="n">
        <v>30</v>
      </c>
      <c r="G57" s="24" t="n">
        <v>50</v>
      </c>
      <c r="H57" s="41" t="n">
        <v>6.16</v>
      </c>
      <c r="I57" s="41" t="n">
        <v>3.08</v>
      </c>
      <c r="J57" s="41" t="n">
        <f aca="false">-H57*0.9*(G57-Materiali!$B$8)*Materiali!$I$14/1000</f>
        <v>-89.2584</v>
      </c>
      <c r="K57" s="42" t="n">
        <f aca="false">I57*0.9*(G57-Materiali!$B$8)*Materiali!$I$14/1000</f>
        <v>44.6292</v>
      </c>
      <c r="L57" s="8"/>
      <c r="M57" s="8" t="e">
        <f aca="false">IF(E57=0,0,E57/(K57-D57))</f>
        <v>#VALUE!</v>
      </c>
      <c r="N57" s="40"/>
      <c r="O57" s="40" t="e">
        <f aca="false">1/M57</f>
        <v>#VALUE!</v>
      </c>
    </row>
    <row r="58" customFormat="false" ht="12.75" hidden="false" customHeight="false" outlineLevel="0" collapsed="false">
      <c r="A58" s="1" t="str">
        <f aca="false">CONCATENATE("(",72+(ROW(A58)+2)/6,")")</f>
        <v>(82)</v>
      </c>
      <c r="C58" s="1" t="s">
        <v>92</v>
      </c>
      <c r="D58" s="4" t="e">
        <f aca="false">IF(C58="","",Tra02!D58+Tra02!E58*Pil02!$C$2)</f>
        <v>#VALUE!</v>
      </c>
      <c r="E58" s="4" t="n">
        <v>-285.802</v>
      </c>
      <c r="F58" s="29"/>
      <c r="G58" s="30"/>
      <c r="H58" s="41" t="n">
        <v>3.08</v>
      </c>
      <c r="I58" s="41" t="n">
        <v>3.08</v>
      </c>
      <c r="J58" s="41" t="n">
        <f aca="false">-H58*0.9*(G57-Materiali!$B$8)*Materiali!$I$14/1000</f>
        <v>-44.6292</v>
      </c>
      <c r="K58" s="42" t="n">
        <f aca="false">I58*0.9*(G57-Materiali!$B$8)*Materiali!$I$14/1000</f>
        <v>44.6292</v>
      </c>
      <c r="L58" s="8" t="e">
        <f aca="false">IF(E58=0,0,E58/(J58-D58))</f>
        <v>#VALUE!</v>
      </c>
      <c r="M58" s="8"/>
      <c r="N58" s="40" t="e">
        <f aca="false">1/L58</f>
        <v>#VALUE!</v>
      </c>
      <c r="O58" s="40"/>
    </row>
    <row r="59" customFormat="false" ht="12.75" hidden="false" customHeight="false" outlineLevel="0" collapsed="false">
      <c r="C59" s="1" t="s">
        <v>93</v>
      </c>
      <c r="D59" s="4" t="e">
        <f aca="false">IF(C59="","",Tra02!D59+Tra02!E59*Pil02!$C$2)</f>
        <v>#VALUE!</v>
      </c>
      <c r="E59" s="4" t="n">
        <v>-100.609</v>
      </c>
      <c r="F59" s="29"/>
      <c r="G59" s="30"/>
      <c r="H59" s="30"/>
      <c r="I59" s="30"/>
      <c r="J59" s="30"/>
      <c r="K59" s="27"/>
    </row>
    <row r="60" customFormat="false" ht="12.75" hidden="false" customHeight="false" outlineLevel="0" collapsed="false">
      <c r="C60" s="1" t="s">
        <v>94</v>
      </c>
      <c r="D60" s="4" t="e">
        <f aca="false">IF(C60="","",Tra02!D60+Tra02!E60*Pil02!$C$2)</f>
        <v>#VALUE!</v>
      </c>
      <c r="E60" s="4" t="n">
        <v>-100.609</v>
      </c>
      <c r="F60" s="29"/>
      <c r="G60" s="30"/>
      <c r="H60" s="30"/>
      <c r="I60" s="30"/>
      <c r="J60" s="30"/>
      <c r="K60" s="27"/>
    </row>
    <row r="61" customFormat="false" ht="12.75" hidden="false" customHeight="false" outlineLevel="0" collapsed="false">
      <c r="D61" s="4" t="str">
        <f aca="false">IF(C61="","",Tra02!D61+Tra02!E61*Pil02!$C$2)</f>
        <v/>
      </c>
      <c r="F61" s="29"/>
      <c r="G61" s="30"/>
      <c r="H61" s="30"/>
      <c r="I61" s="30"/>
      <c r="J61" s="30"/>
      <c r="K61" s="27"/>
    </row>
    <row r="62" customFormat="false" ht="12.75" hidden="false" customHeight="false" outlineLevel="0" collapsed="false">
      <c r="D62" s="4" t="str">
        <f aca="false">IF(C62="","",Tra02!D62+Tra02!E62*Pil02!$C$2)</f>
        <v/>
      </c>
      <c r="F62" s="29"/>
      <c r="G62" s="30"/>
      <c r="H62" s="30"/>
      <c r="I62" s="30"/>
      <c r="J62" s="30"/>
      <c r="K62" s="27"/>
    </row>
    <row r="63" customFormat="false" ht="12.75" hidden="false" customHeight="false" outlineLevel="0" collapsed="false">
      <c r="A63" s="10" t="s">
        <v>95</v>
      </c>
      <c r="B63" s="1" t="n">
        <v>5</v>
      </c>
      <c r="C63" s="1" t="s">
        <v>91</v>
      </c>
      <c r="D63" s="4" t="e">
        <f aca="false">IF(C63="","",Tra02!D63+Tra02!E63*Pil02!$C$2)</f>
        <v>#VALUE!</v>
      </c>
      <c r="E63" s="4" t="n">
        <v>27.198</v>
      </c>
      <c r="F63" s="23" t="n">
        <v>20</v>
      </c>
      <c r="G63" s="24" t="n">
        <v>20</v>
      </c>
      <c r="H63" s="41" t="n">
        <v>4.62</v>
      </c>
      <c r="I63" s="41" t="n">
        <v>3.08</v>
      </c>
      <c r="J63" s="41" t="n">
        <f aca="false">-H63*0.9*(G63-Materiali!$B$8)*Materiali!$I$14/1000</f>
        <v>-23.2848</v>
      </c>
      <c r="K63" s="42" t="n">
        <f aca="false">I63*0.9*(G63-Materiali!$B$8)*Materiali!$I$14/1000</f>
        <v>15.5232</v>
      </c>
      <c r="L63" s="8"/>
      <c r="M63" s="8" t="e">
        <f aca="false">IF(E63=0,0,E63/(K63-D63))</f>
        <v>#VALUE!</v>
      </c>
      <c r="N63" s="40"/>
      <c r="O63" s="40" t="e">
        <f aca="false">1/M63</f>
        <v>#VALUE!</v>
      </c>
    </row>
    <row r="64" customFormat="false" ht="12.75" hidden="false" customHeight="false" outlineLevel="0" collapsed="false">
      <c r="A64" s="1" t="str">
        <f aca="false">CONCATENATE("(",72+(ROW(A64)+2)/6,")")</f>
        <v>(83)</v>
      </c>
      <c r="C64" s="1" t="s">
        <v>92</v>
      </c>
      <c r="D64" s="4" t="e">
        <f aca="false">IF(C64="","",Tra02!D64+Tra02!E64*Pil02!$C$2)</f>
        <v>#VALUE!</v>
      </c>
      <c r="E64" s="4" t="n">
        <v>-26.812</v>
      </c>
      <c r="F64" s="29"/>
      <c r="G64" s="30"/>
      <c r="H64" s="41" t="n">
        <v>9.24</v>
      </c>
      <c r="I64" s="41" t="n">
        <v>3.08</v>
      </c>
      <c r="J64" s="41" t="n">
        <f aca="false">-H64*0.9*(G63-Materiali!$B$8)*Materiali!$I$14/1000</f>
        <v>-46.5696</v>
      </c>
      <c r="K64" s="42" t="n">
        <f aca="false">I64*0.9*(G63-Materiali!$B$8)*Materiali!$I$14/1000</f>
        <v>15.5232</v>
      </c>
      <c r="L64" s="8" t="e">
        <f aca="false">IF(E64=0,0,E64/(J64-D64))</f>
        <v>#VALUE!</v>
      </c>
      <c r="M64" s="8"/>
      <c r="N64" s="40" t="e">
        <f aca="false">1/L64</f>
        <v>#VALUE!</v>
      </c>
      <c r="O64" s="40"/>
    </row>
    <row r="65" customFormat="false" ht="12.75" hidden="false" customHeight="false" outlineLevel="0" collapsed="false">
      <c r="C65" s="1" t="s">
        <v>93</v>
      </c>
      <c r="D65" s="4" t="e">
        <f aca="false">IF(C65="","",Tra02!D65+Tra02!E65*Pil02!$C$2)</f>
        <v>#VALUE!</v>
      </c>
      <c r="E65" s="4" t="n">
        <v>-9.82</v>
      </c>
      <c r="F65" s="29"/>
      <c r="G65" s="30"/>
      <c r="H65" s="30"/>
      <c r="I65" s="30"/>
      <c r="J65" s="30"/>
      <c r="K65" s="27"/>
    </row>
    <row r="66" customFormat="false" ht="12.75" hidden="false" customHeight="false" outlineLevel="0" collapsed="false">
      <c r="C66" s="1" t="s">
        <v>94</v>
      </c>
      <c r="D66" s="4" t="e">
        <f aca="false">IF(C66="","",Tra02!D66+Tra02!E66*Pil02!$C$2)</f>
        <v>#VALUE!</v>
      </c>
      <c r="E66" s="4" t="n">
        <v>-9.82</v>
      </c>
      <c r="F66" s="29"/>
      <c r="G66" s="30"/>
      <c r="H66" s="30"/>
      <c r="I66" s="30"/>
      <c r="J66" s="30"/>
      <c r="K66" s="27"/>
    </row>
    <row r="67" customFormat="false" ht="12.75" hidden="false" customHeight="false" outlineLevel="0" collapsed="false">
      <c r="D67" s="4" t="str">
        <f aca="false">IF(C67="","",Tra02!D67+Tra02!E67*Pil02!$C$2)</f>
        <v/>
      </c>
      <c r="F67" s="29"/>
      <c r="G67" s="30"/>
      <c r="H67" s="30"/>
      <c r="I67" s="30"/>
      <c r="J67" s="30"/>
      <c r="K67" s="27"/>
    </row>
    <row r="68" customFormat="false" ht="12.75" hidden="false" customHeight="false" outlineLevel="0" collapsed="false">
      <c r="D68" s="4" t="str">
        <f aca="false">IF(C68="","",Tra02!D68+Tra02!E68*Pil02!$C$2)</f>
        <v/>
      </c>
      <c r="F68" s="29"/>
      <c r="G68" s="30"/>
      <c r="H68" s="30"/>
      <c r="I68" s="30"/>
      <c r="J68" s="30"/>
      <c r="K68" s="27"/>
    </row>
    <row r="69" customFormat="false" ht="12.75" hidden="false" customHeight="false" outlineLevel="0" collapsed="false">
      <c r="A69" s="10" t="s">
        <v>96</v>
      </c>
      <c r="B69" s="1" t="n">
        <v>5</v>
      </c>
      <c r="C69" s="1" t="s">
        <v>91</v>
      </c>
      <c r="D69" s="4" t="e">
        <f aca="false">IF(C69="","",Tra02!D69+Tra02!E69*Pil02!$C$2)</f>
        <v>#VALUE!</v>
      </c>
      <c r="E69" s="4" t="n">
        <v>29.404</v>
      </c>
      <c r="F69" s="23" t="n">
        <v>20</v>
      </c>
      <c r="G69" s="24" t="n">
        <v>20</v>
      </c>
      <c r="H69" s="41" t="n">
        <v>9.24</v>
      </c>
      <c r="I69" s="41" t="n">
        <v>3.08</v>
      </c>
      <c r="J69" s="41" t="n">
        <f aca="false">-H69*0.9*(G69-Materiali!$B$8)*Materiali!$I$14/1000</f>
        <v>-46.5696</v>
      </c>
      <c r="K69" s="42" t="n">
        <f aca="false">I69*0.9*(G69-Materiali!$B$8)*Materiali!$I$14/1000</f>
        <v>15.5232</v>
      </c>
      <c r="L69" s="8"/>
      <c r="M69" s="8" t="e">
        <f aca="false">IF(E69=0,0,E69/(K69-D69))</f>
        <v>#VALUE!</v>
      </c>
      <c r="N69" s="40"/>
      <c r="O69" s="40" t="e">
        <f aca="false">1/M69</f>
        <v>#VALUE!</v>
      </c>
    </row>
    <row r="70" customFormat="false" ht="12.75" hidden="false" customHeight="false" outlineLevel="0" collapsed="false">
      <c r="A70" s="1" t="str">
        <f aca="false">CONCATENATE("(",72+(ROW(A70)+2)/6,")")</f>
        <v>(84)</v>
      </c>
      <c r="C70" s="1" t="s">
        <v>92</v>
      </c>
      <c r="D70" s="4" t="e">
        <f aca="false">IF(C70="","",Tra02!D70+Tra02!E70*Pil02!$C$2)</f>
        <v>#VALUE!</v>
      </c>
      <c r="E70" s="4" t="n">
        <v>-29.811</v>
      </c>
      <c r="F70" s="29"/>
      <c r="G70" s="30"/>
      <c r="H70" s="41" t="n">
        <v>4.62</v>
      </c>
      <c r="I70" s="41" t="n">
        <v>3.08</v>
      </c>
      <c r="J70" s="41" t="n">
        <f aca="false">-H70*0.9*(G69-Materiali!$B$8)*Materiali!$I$14/1000</f>
        <v>-23.2848</v>
      </c>
      <c r="K70" s="42" t="n">
        <f aca="false">I70*0.9*(G69-Materiali!$B$8)*Materiali!$I$14/1000</f>
        <v>15.5232</v>
      </c>
      <c r="L70" s="8" t="e">
        <f aca="false">IF(E70=0,0,E70/(J70-D70))</f>
        <v>#VALUE!</v>
      </c>
      <c r="M70" s="8"/>
      <c r="N70" s="40" t="e">
        <f aca="false">1/L70</f>
        <v>#VALUE!</v>
      </c>
      <c r="O70" s="40"/>
    </row>
    <row r="71" customFormat="false" ht="12.75" hidden="false" customHeight="false" outlineLevel="0" collapsed="false">
      <c r="C71" s="1" t="s">
        <v>93</v>
      </c>
      <c r="D71" s="4" t="e">
        <f aca="false">IF(C71="","",Tra02!D71+Tra02!E71*Pil02!$C$2)</f>
        <v>#VALUE!</v>
      </c>
      <c r="E71" s="4" t="n">
        <v>-11.843</v>
      </c>
      <c r="F71" s="29"/>
      <c r="G71" s="30"/>
      <c r="H71" s="30"/>
      <c r="I71" s="30"/>
      <c r="J71" s="30"/>
      <c r="K71" s="27"/>
    </row>
    <row r="72" customFormat="false" ht="12.75" hidden="false" customHeight="false" outlineLevel="0" collapsed="false">
      <c r="C72" s="1" t="s">
        <v>94</v>
      </c>
      <c r="D72" s="4" t="e">
        <f aca="false">IF(C72="","",Tra02!D72+Tra02!E72*Pil02!$C$2)</f>
        <v>#VALUE!</v>
      </c>
      <c r="E72" s="4" t="n">
        <v>-11.843</v>
      </c>
      <c r="F72" s="29"/>
      <c r="G72" s="30"/>
      <c r="H72" s="30"/>
      <c r="I72" s="30"/>
      <c r="J72" s="30"/>
      <c r="K72" s="27"/>
    </row>
    <row r="73" customFormat="false" ht="12.75" hidden="false" customHeight="false" outlineLevel="0" collapsed="false">
      <c r="D73" s="4" t="str">
        <f aca="false">IF(C73="","",Tra02!D73+Tra02!E73*Pil02!$C$2)</f>
        <v/>
      </c>
      <c r="F73" s="29"/>
      <c r="G73" s="30"/>
      <c r="H73" s="30"/>
      <c r="I73" s="30"/>
      <c r="J73" s="30"/>
      <c r="K73" s="27"/>
    </row>
    <row r="74" customFormat="false" ht="12.75" hidden="false" customHeight="false" outlineLevel="0" collapsed="false">
      <c r="D74" s="4" t="str">
        <f aca="false">IF(C74="","",Tra02!D74+Tra02!E74*Pil02!$C$2)</f>
        <v/>
      </c>
      <c r="F74" s="29"/>
      <c r="G74" s="30"/>
      <c r="H74" s="30"/>
      <c r="I74" s="30"/>
      <c r="J74" s="30"/>
      <c r="K74" s="27"/>
    </row>
    <row r="75" customFormat="false" ht="12.75" hidden="false" customHeight="false" outlineLevel="0" collapsed="false">
      <c r="A75" s="10" t="s">
        <v>97</v>
      </c>
      <c r="B75" s="1" t="n">
        <v>5</v>
      </c>
      <c r="C75" s="1" t="s">
        <v>91</v>
      </c>
      <c r="D75" s="4" t="e">
        <f aca="false">IF(C75="","",Tra02!D75+Tra02!E75*Pil02!$C$2)</f>
        <v>#VALUE!</v>
      </c>
      <c r="E75" s="4" t="n">
        <v>27.198</v>
      </c>
      <c r="F75" s="23" t="n">
        <v>20</v>
      </c>
      <c r="G75" s="24" t="n">
        <v>20</v>
      </c>
      <c r="H75" s="41" t="n">
        <v>4.62</v>
      </c>
      <c r="I75" s="41" t="n">
        <v>3.08</v>
      </c>
      <c r="J75" s="41" t="n">
        <f aca="false">-H75*0.9*(G75-Materiali!$B$8)*Materiali!$I$14/1000</f>
        <v>-23.2848</v>
      </c>
      <c r="K75" s="42" t="n">
        <f aca="false">I75*0.9*(G75-Materiali!$B$8)*Materiali!$I$14/1000</f>
        <v>15.5232</v>
      </c>
      <c r="L75" s="8"/>
      <c r="M75" s="8" t="e">
        <f aca="false">IF(E75=0,0,E75/(K75-D75))</f>
        <v>#VALUE!</v>
      </c>
      <c r="N75" s="40"/>
      <c r="O75" s="40" t="e">
        <f aca="false">1/M75</f>
        <v>#VALUE!</v>
      </c>
    </row>
    <row r="76" customFormat="false" ht="12.75" hidden="false" customHeight="false" outlineLevel="0" collapsed="false">
      <c r="A76" s="1" t="str">
        <f aca="false">CONCATENATE("(",72+(ROW(A76)+2)/6,")")</f>
        <v>(85)</v>
      </c>
      <c r="C76" s="1" t="s">
        <v>92</v>
      </c>
      <c r="D76" s="4" t="e">
        <f aca="false">IF(C76="","",Tra02!D76+Tra02!E76*Pil02!$C$2)</f>
        <v>#VALUE!</v>
      </c>
      <c r="E76" s="4" t="n">
        <v>-26.812</v>
      </c>
      <c r="F76" s="29"/>
      <c r="G76" s="30"/>
      <c r="H76" s="41" t="n">
        <v>9.24</v>
      </c>
      <c r="I76" s="41" t="n">
        <v>3.08</v>
      </c>
      <c r="J76" s="41" t="n">
        <f aca="false">-H76*0.9*(G75-Materiali!$B$8)*Materiali!$I$14/1000</f>
        <v>-46.5696</v>
      </c>
      <c r="K76" s="42" t="n">
        <f aca="false">I76*0.9*(G75-Materiali!$B$8)*Materiali!$I$14/1000</f>
        <v>15.5232</v>
      </c>
      <c r="L76" s="8" t="e">
        <f aca="false">IF(E76=0,0,E76/(J76-D76))</f>
        <v>#VALUE!</v>
      </c>
      <c r="M76" s="8"/>
      <c r="N76" s="40" t="e">
        <f aca="false">1/L76</f>
        <v>#VALUE!</v>
      </c>
      <c r="O76" s="40"/>
    </row>
    <row r="77" customFormat="false" ht="12.75" hidden="false" customHeight="false" outlineLevel="0" collapsed="false">
      <c r="C77" s="1" t="s">
        <v>93</v>
      </c>
      <c r="D77" s="4" t="e">
        <f aca="false">IF(C77="","",Tra02!D77+Tra02!E77*Pil02!$C$2)</f>
        <v>#VALUE!</v>
      </c>
      <c r="E77" s="4" t="n">
        <v>-9.82</v>
      </c>
      <c r="F77" s="29"/>
      <c r="G77" s="30"/>
      <c r="H77" s="30"/>
      <c r="I77" s="30"/>
      <c r="J77" s="30"/>
      <c r="K77" s="27"/>
    </row>
    <row r="78" customFormat="false" ht="12.75" hidden="false" customHeight="false" outlineLevel="0" collapsed="false">
      <c r="C78" s="1" t="s">
        <v>94</v>
      </c>
      <c r="D78" s="4" t="e">
        <f aca="false">IF(C78="","",Tra02!D78+Tra02!E78*Pil02!$C$2)</f>
        <v>#VALUE!</v>
      </c>
      <c r="E78" s="4" t="n">
        <v>-9.82</v>
      </c>
      <c r="F78" s="29"/>
      <c r="G78" s="30"/>
      <c r="H78" s="30"/>
      <c r="I78" s="30"/>
      <c r="J78" s="30"/>
      <c r="K78" s="27"/>
    </row>
    <row r="79" customFormat="false" ht="12.75" hidden="false" customHeight="false" outlineLevel="0" collapsed="false">
      <c r="D79" s="4" t="str">
        <f aca="false">IF(C79="","",Tra02!D79+Tra02!E79*Pil02!$C$2)</f>
        <v/>
      </c>
      <c r="F79" s="29"/>
      <c r="G79" s="30"/>
      <c r="H79" s="30"/>
      <c r="I79" s="30"/>
      <c r="J79" s="30"/>
      <c r="K79" s="27"/>
    </row>
    <row r="80" customFormat="false" ht="12.75" hidden="false" customHeight="false" outlineLevel="0" collapsed="false">
      <c r="D80" s="4" t="str">
        <f aca="false">IF(C80="","",Tra02!D80+Tra02!E80*Pil02!$C$2)</f>
        <v/>
      </c>
      <c r="F80" s="29"/>
      <c r="G80" s="30"/>
      <c r="H80" s="30"/>
      <c r="I80" s="30"/>
      <c r="J80" s="30"/>
      <c r="K80" s="27"/>
    </row>
    <row r="81" customFormat="false" ht="12.75" hidden="false" customHeight="false" outlineLevel="0" collapsed="false">
      <c r="A81" s="10" t="s">
        <v>98</v>
      </c>
      <c r="B81" s="1" t="n">
        <v>5</v>
      </c>
      <c r="C81" s="1" t="s">
        <v>91</v>
      </c>
      <c r="D81" s="4" t="e">
        <f aca="false">IF(C81="","",Tra02!D81+Tra02!E81*Pil02!$C$2)</f>
        <v>#VALUE!</v>
      </c>
      <c r="E81" s="4" t="n">
        <v>29.404</v>
      </c>
      <c r="F81" s="23" t="n">
        <v>20</v>
      </c>
      <c r="G81" s="24" t="n">
        <v>20</v>
      </c>
      <c r="H81" s="41" t="n">
        <v>9.24</v>
      </c>
      <c r="I81" s="41" t="n">
        <v>3.08</v>
      </c>
      <c r="J81" s="41" t="n">
        <f aca="false">-H81*0.9*(G81-Materiali!$B$8)*Materiali!$I$14/1000</f>
        <v>-46.5696</v>
      </c>
      <c r="K81" s="42" t="n">
        <f aca="false">I81*0.9*(G81-Materiali!$B$8)*Materiali!$I$14/1000</f>
        <v>15.5232</v>
      </c>
      <c r="L81" s="8"/>
      <c r="M81" s="8" t="e">
        <f aca="false">IF(E81=0,0,E81/(K81-D81))</f>
        <v>#VALUE!</v>
      </c>
      <c r="N81" s="40"/>
      <c r="O81" s="40" t="e">
        <f aca="false">1/M81</f>
        <v>#VALUE!</v>
      </c>
    </row>
    <row r="82" customFormat="false" ht="12.75" hidden="false" customHeight="false" outlineLevel="0" collapsed="false">
      <c r="A82" s="1" t="str">
        <f aca="false">CONCATENATE("(",72+(ROW(A82)+2)/6,")")</f>
        <v>(86)</v>
      </c>
      <c r="C82" s="1" t="s">
        <v>92</v>
      </c>
      <c r="D82" s="4" t="e">
        <f aca="false">IF(C82="","",Tra02!D82+Tra02!E82*Pil02!$C$2)</f>
        <v>#VALUE!</v>
      </c>
      <c r="E82" s="4" t="n">
        <v>-29.811</v>
      </c>
      <c r="F82" s="29"/>
      <c r="G82" s="30"/>
      <c r="H82" s="41" t="n">
        <v>4.62</v>
      </c>
      <c r="I82" s="41" t="n">
        <v>3.08</v>
      </c>
      <c r="J82" s="41" t="n">
        <f aca="false">-H82*0.9*(G81-Materiali!$B$8)*Materiali!$I$14/1000</f>
        <v>-23.2848</v>
      </c>
      <c r="K82" s="42" t="n">
        <f aca="false">I82*0.9*(G81-Materiali!$B$8)*Materiali!$I$14/1000</f>
        <v>15.5232</v>
      </c>
      <c r="L82" s="8" t="e">
        <f aca="false">IF(E82=0,0,E82/(J82-D82))</f>
        <v>#VALUE!</v>
      </c>
      <c r="M82" s="8"/>
      <c r="N82" s="40" t="e">
        <f aca="false">1/L82</f>
        <v>#VALUE!</v>
      </c>
      <c r="O82" s="40"/>
    </row>
    <row r="83" customFormat="false" ht="12.75" hidden="false" customHeight="false" outlineLevel="0" collapsed="false">
      <c r="C83" s="1" t="s">
        <v>93</v>
      </c>
      <c r="D83" s="4" t="e">
        <f aca="false">IF(C83="","",Tra02!D83+Tra02!E83*Pil02!$C$2)</f>
        <v>#VALUE!</v>
      </c>
      <c r="E83" s="4" t="n">
        <v>-11.843</v>
      </c>
      <c r="F83" s="29"/>
      <c r="G83" s="30"/>
      <c r="H83" s="30"/>
      <c r="I83" s="30"/>
      <c r="J83" s="30"/>
      <c r="K83" s="27"/>
    </row>
    <row r="84" customFormat="false" ht="12.75" hidden="false" customHeight="false" outlineLevel="0" collapsed="false">
      <c r="C84" s="1" t="s">
        <v>94</v>
      </c>
      <c r="D84" s="4" t="e">
        <f aca="false">IF(C84="","",Tra02!D84+Tra02!E84*Pil02!$C$2)</f>
        <v>#VALUE!</v>
      </c>
      <c r="E84" s="4" t="n">
        <v>-11.843</v>
      </c>
      <c r="F84" s="29"/>
      <c r="G84" s="30"/>
      <c r="H84" s="30"/>
      <c r="I84" s="30"/>
      <c r="J84" s="30"/>
      <c r="K84" s="27"/>
    </row>
    <row r="85" customFormat="false" ht="12.75" hidden="false" customHeight="false" outlineLevel="0" collapsed="false">
      <c r="D85" s="4" t="str">
        <f aca="false">IF(C85="","",Tra02!D85+Tra02!E85*Pil02!$C$2)</f>
        <v/>
      </c>
      <c r="F85" s="29"/>
      <c r="G85" s="30"/>
      <c r="H85" s="30"/>
      <c r="I85" s="30"/>
      <c r="J85" s="30"/>
      <c r="K85" s="27"/>
    </row>
    <row r="86" customFormat="false" ht="12.75" hidden="false" customHeight="false" outlineLevel="0" collapsed="false">
      <c r="D86" s="4" t="str">
        <f aca="false">IF(C86="","",Tra02!D86+Tra02!E86*Pil02!$C$2)</f>
        <v/>
      </c>
      <c r="F86" s="29"/>
      <c r="G86" s="30"/>
      <c r="H86" s="30"/>
      <c r="I86" s="30"/>
      <c r="J86" s="30"/>
      <c r="K86" s="27"/>
    </row>
    <row r="87" customFormat="false" ht="12.75" hidden="false" customHeight="false" outlineLevel="0" collapsed="false">
      <c r="A87" s="10" t="s">
        <v>25</v>
      </c>
      <c r="B87" s="1" t="n">
        <v>5</v>
      </c>
      <c r="C87" s="1" t="s">
        <v>91</v>
      </c>
      <c r="D87" s="4" t="e">
        <f aca="false">IF(C87="","",Tra02!D87+Tra02!E87*Pil02!$C$2)</f>
        <v>#VALUE!</v>
      </c>
      <c r="E87" s="4" t="n">
        <v>268.371</v>
      </c>
      <c r="F87" s="23" t="n">
        <v>30</v>
      </c>
      <c r="G87" s="24" t="n">
        <v>50</v>
      </c>
      <c r="H87" s="41" t="n">
        <v>3.08</v>
      </c>
      <c r="I87" s="41" t="n">
        <v>3.08</v>
      </c>
      <c r="J87" s="41" t="n">
        <f aca="false">-H87*0.9*(G87-Materiali!$B$8)*Materiali!$I$14/1000</f>
        <v>-44.6292</v>
      </c>
      <c r="K87" s="42" t="n">
        <f aca="false">I87*0.9*(G87-Materiali!$B$8)*Materiali!$I$14/1000</f>
        <v>44.6292</v>
      </c>
      <c r="L87" s="8"/>
      <c r="M87" s="8" t="e">
        <f aca="false">IF(E87=0,0,E87/(K87-D87))</f>
        <v>#VALUE!</v>
      </c>
      <c r="N87" s="40"/>
      <c r="O87" s="40" t="e">
        <f aca="false">1/M87</f>
        <v>#VALUE!</v>
      </c>
    </row>
    <row r="88" customFormat="false" ht="12.75" hidden="false" customHeight="false" outlineLevel="0" collapsed="false">
      <c r="A88" s="1" t="str">
        <f aca="false">CONCATENATE("(",72+(ROW(A88)+2)/6,")")</f>
        <v>(87)</v>
      </c>
      <c r="C88" s="1" t="s">
        <v>92</v>
      </c>
      <c r="D88" s="4" t="e">
        <f aca="false">IF(C88="","",Tra02!D88+Tra02!E88*Pil02!$C$2)</f>
        <v>#VALUE!</v>
      </c>
      <c r="E88" s="4" t="n">
        <v>-263.517</v>
      </c>
      <c r="F88" s="29"/>
      <c r="G88" s="30"/>
      <c r="H88" s="41" t="n">
        <v>4.62</v>
      </c>
      <c r="I88" s="41" t="n">
        <v>3.08</v>
      </c>
      <c r="J88" s="41" t="n">
        <f aca="false">-H88*0.9*(G87-Materiali!$B$8)*Materiali!$I$14/1000</f>
        <v>-66.9438</v>
      </c>
      <c r="K88" s="42" t="n">
        <f aca="false">I88*0.9*(G87-Materiali!$B$8)*Materiali!$I$14/1000</f>
        <v>44.6292</v>
      </c>
      <c r="L88" s="8" t="e">
        <f aca="false">IF(E88=0,0,E88/(J88-D88))</f>
        <v>#VALUE!</v>
      </c>
      <c r="M88" s="8"/>
      <c r="N88" s="40" t="e">
        <f aca="false">1/L88</f>
        <v>#VALUE!</v>
      </c>
      <c r="O88" s="40"/>
    </row>
    <row r="89" customFormat="false" ht="12.75" hidden="false" customHeight="false" outlineLevel="0" collapsed="false">
      <c r="C89" s="1" t="s">
        <v>93</v>
      </c>
      <c r="D89" s="4" t="e">
        <f aca="false">IF(C89="","",Tra02!D89+Tra02!E89*Pil02!$C$2)</f>
        <v>#VALUE!</v>
      </c>
      <c r="E89" s="4" t="n">
        <v>-96.707</v>
      </c>
      <c r="F89" s="29"/>
      <c r="G89" s="30"/>
      <c r="H89" s="30"/>
      <c r="I89" s="30"/>
      <c r="J89" s="30"/>
      <c r="K89" s="27"/>
    </row>
    <row r="90" customFormat="false" ht="12.75" hidden="false" customHeight="false" outlineLevel="0" collapsed="false">
      <c r="C90" s="1" t="s">
        <v>94</v>
      </c>
      <c r="D90" s="4" t="e">
        <f aca="false">IF(C90="","",Tra02!D90+Tra02!E90*Pil02!$C$2)</f>
        <v>#VALUE!</v>
      </c>
      <c r="E90" s="4" t="n">
        <v>-96.707</v>
      </c>
      <c r="F90" s="29"/>
      <c r="G90" s="30"/>
      <c r="H90" s="30"/>
      <c r="I90" s="30"/>
      <c r="J90" s="30"/>
      <c r="K90" s="27"/>
    </row>
    <row r="91" customFormat="false" ht="12.75" hidden="false" customHeight="false" outlineLevel="0" collapsed="false">
      <c r="D91" s="4" t="str">
        <f aca="false">IF(C91="","",Tra02!D91+Tra02!E91*Pil02!$C$2)</f>
        <v/>
      </c>
      <c r="F91" s="29"/>
      <c r="G91" s="30"/>
      <c r="H91" s="30"/>
      <c r="I91" s="30"/>
      <c r="J91" s="30"/>
      <c r="K91" s="27"/>
    </row>
    <row r="92" customFormat="false" ht="12.75" hidden="false" customHeight="false" outlineLevel="0" collapsed="false">
      <c r="D92" s="4" t="str">
        <f aca="false">IF(C92="","",Tra02!D92+Tra02!E92*Pil02!$C$2)</f>
        <v/>
      </c>
      <c r="F92" s="29"/>
      <c r="G92" s="30"/>
      <c r="H92" s="30"/>
      <c r="I92" s="30"/>
      <c r="J92" s="30"/>
      <c r="K92" s="27"/>
    </row>
    <row r="93" customFormat="false" ht="12.75" hidden="false" customHeight="false" outlineLevel="0" collapsed="false">
      <c r="A93" s="10" t="s">
        <v>99</v>
      </c>
      <c r="B93" s="1" t="n">
        <v>5</v>
      </c>
      <c r="C93" s="1" t="s">
        <v>91</v>
      </c>
      <c r="D93" s="4" t="e">
        <f aca="false">IF(C93="","",Tra02!D93+Tra02!E93*Pil02!$C$2)</f>
        <v>#VALUE!</v>
      </c>
      <c r="E93" s="4" t="n">
        <v>22.213</v>
      </c>
      <c r="F93" s="23" t="n">
        <v>20</v>
      </c>
      <c r="G93" s="24" t="n">
        <v>20</v>
      </c>
      <c r="H93" s="41" t="n">
        <v>9.24</v>
      </c>
      <c r="I93" s="41" t="n">
        <v>3.08</v>
      </c>
      <c r="J93" s="41" t="n">
        <f aca="false">-H93*0.9*(G93-Materiali!$B$8)*Materiali!$I$14/1000</f>
        <v>-46.5696</v>
      </c>
      <c r="K93" s="42" t="n">
        <f aca="false">I93*0.9*(G93-Materiali!$B$8)*Materiali!$I$14/1000</f>
        <v>15.5232</v>
      </c>
      <c r="L93" s="8"/>
      <c r="M93" s="8" t="e">
        <f aca="false">IF(E93=0,0,E93/(K93-D93))</f>
        <v>#VALUE!</v>
      </c>
      <c r="N93" s="40"/>
      <c r="O93" s="40" t="e">
        <f aca="false">1/M93</f>
        <v>#VALUE!</v>
      </c>
    </row>
    <row r="94" customFormat="false" ht="12.75" hidden="false" customHeight="false" outlineLevel="0" collapsed="false">
      <c r="A94" s="1" t="str">
        <f aca="false">CONCATENATE("(",72+(ROW(A94)+2)/6,")")</f>
        <v>(88)</v>
      </c>
      <c r="C94" s="1" t="s">
        <v>92</v>
      </c>
      <c r="D94" s="4" t="e">
        <f aca="false">IF(C94="","",Tra02!D94+Tra02!E94*Pil02!$C$2)</f>
        <v>#VALUE!</v>
      </c>
      <c r="E94" s="4" t="n">
        <v>-27.129</v>
      </c>
      <c r="F94" s="29"/>
      <c r="G94" s="30"/>
      <c r="H94" s="41" t="n">
        <v>4.62</v>
      </c>
      <c r="I94" s="41" t="n">
        <v>3.08</v>
      </c>
      <c r="J94" s="41" t="n">
        <f aca="false">-H94*0.9*(G93-Materiali!$B$8)*Materiali!$I$14/1000</f>
        <v>-23.2848</v>
      </c>
      <c r="K94" s="42" t="n">
        <f aca="false">I94*0.9*(G93-Materiali!$B$8)*Materiali!$I$14/1000</f>
        <v>15.5232</v>
      </c>
      <c r="L94" s="8" t="e">
        <f aca="false">IF(E94=0,0,E94/(J94-D94))</f>
        <v>#VALUE!</v>
      </c>
      <c r="M94" s="8"/>
      <c r="N94" s="40" t="e">
        <f aca="false">1/L94</f>
        <v>#VALUE!</v>
      </c>
      <c r="O94" s="40"/>
    </row>
    <row r="95" customFormat="false" ht="12.75" hidden="false" customHeight="false" outlineLevel="0" collapsed="false">
      <c r="C95" s="1" t="s">
        <v>93</v>
      </c>
      <c r="D95" s="4" t="e">
        <f aca="false">IF(C95="","",Tra02!D95+Tra02!E95*Pil02!$C$2)</f>
        <v>#VALUE!</v>
      </c>
      <c r="E95" s="4" t="n">
        <v>-9.868</v>
      </c>
      <c r="F95" s="29"/>
      <c r="G95" s="30"/>
      <c r="H95" s="30"/>
      <c r="I95" s="30"/>
      <c r="J95" s="30"/>
      <c r="K95" s="27"/>
    </row>
    <row r="96" customFormat="false" ht="12.75" hidden="false" customHeight="false" outlineLevel="0" collapsed="false">
      <c r="C96" s="1" t="s">
        <v>94</v>
      </c>
      <c r="D96" s="4" t="e">
        <f aca="false">IF(C96="","",Tra02!D96+Tra02!E96*Pil02!$C$2)</f>
        <v>#VALUE!</v>
      </c>
      <c r="E96" s="4" t="n">
        <v>-9.868</v>
      </c>
      <c r="F96" s="29"/>
      <c r="G96" s="30"/>
      <c r="H96" s="30"/>
      <c r="I96" s="30"/>
      <c r="J96" s="30"/>
      <c r="K96" s="27"/>
    </row>
    <row r="97" customFormat="false" ht="12.75" hidden="false" customHeight="false" outlineLevel="0" collapsed="false">
      <c r="D97" s="4" t="str">
        <f aca="false">IF(C97="","",Tra02!D97+Tra02!E97*Pil02!$C$2)</f>
        <v/>
      </c>
      <c r="F97" s="29"/>
      <c r="G97" s="30"/>
      <c r="H97" s="30"/>
      <c r="I97" s="30"/>
      <c r="J97" s="30"/>
      <c r="K97" s="27"/>
    </row>
    <row r="98" customFormat="false" ht="12.75" hidden="false" customHeight="false" outlineLevel="0" collapsed="false">
      <c r="D98" s="4" t="str">
        <f aca="false">IF(C98="","",Tra02!D98+Tra02!E98*Pil02!$C$2)</f>
        <v/>
      </c>
      <c r="F98" s="29"/>
      <c r="G98" s="30"/>
      <c r="H98" s="30"/>
      <c r="I98" s="30"/>
      <c r="J98" s="30"/>
      <c r="K98" s="27"/>
    </row>
    <row r="99" customFormat="false" ht="12.75" hidden="false" customHeight="false" outlineLevel="0" collapsed="false">
      <c r="A99" s="10" t="s">
        <v>28</v>
      </c>
      <c r="B99" s="1" t="n">
        <v>4</v>
      </c>
      <c r="C99" s="1" t="s">
        <v>91</v>
      </c>
      <c r="D99" s="4" t="e">
        <f aca="false">IF(C99="","",Tra02!D99+Tra02!E99*Pil02!$C$2)</f>
        <v>#VALUE!</v>
      </c>
      <c r="E99" s="4" t="n">
        <v>433.798</v>
      </c>
      <c r="F99" s="23" t="n">
        <v>30</v>
      </c>
      <c r="G99" s="24" t="n">
        <v>50</v>
      </c>
      <c r="H99" s="41" t="n">
        <v>3.08</v>
      </c>
      <c r="I99" s="41" t="n">
        <v>3.08</v>
      </c>
      <c r="J99" s="41" t="n">
        <f aca="false">-H99*0.9*(G99-Materiali!$B$8)*Materiali!$I$14/1000</f>
        <v>-44.6292</v>
      </c>
      <c r="K99" s="42" t="n">
        <f aca="false">I99*0.9*(G99-Materiali!$B$8)*Materiali!$I$14/1000</f>
        <v>44.6292</v>
      </c>
      <c r="L99" s="8"/>
      <c r="M99" s="8" t="e">
        <f aca="false">IF(E99=0,0,E99/(K99-D99))</f>
        <v>#VALUE!</v>
      </c>
      <c r="N99" s="40"/>
      <c r="O99" s="40" t="e">
        <f aca="false">1/M99</f>
        <v>#VALUE!</v>
      </c>
    </row>
    <row r="100" customFormat="false" ht="12.75" hidden="false" customHeight="false" outlineLevel="0" collapsed="false">
      <c r="A100" s="1" t="str">
        <f aca="false">CONCATENATE("(",72+(ROW(A100)+2)/6,")")</f>
        <v>(89)</v>
      </c>
      <c r="C100" s="1" t="s">
        <v>92</v>
      </c>
      <c r="D100" s="4" t="e">
        <f aca="false">IF(C100="","",Tra02!D100+Tra02!E100*Pil02!$C$2)</f>
        <v>#VALUE!</v>
      </c>
      <c r="E100" s="4" t="n">
        <v>-328.875</v>
      </c>
      <c r="F100" s="29"/>
      <c r="G100" s="30"/>
      <c r="H100" s="41" t="n">
        <v>6.16</v>
      </c>
      <c r="I100" s="41" t="n">
        <v>3.08</v>
      </c>
      <c r="J100" s="41" t="n">
        <f aca="false">-H100*0.9*(G99-Materiali!$B$8)*Materiali!$I$14/1000</f>
        <v>-89.2584</v>
      </c>
      <c r="K100" s="42" t="n">
        <f aca="false">I100*0.9*(G99-Materiali!$B$8)*Materiali!$I$14/1000</f>
        <v>44.6292</v>
      </c>
      <c r="L100" s="8" t="e">
        <f aca="false">IF(E100=0,0,E100/(J100-D100))</f>
        <v>#VALUE!</v>
      </c>
      <c r="M100" s="8"/>
      <c r="N100" s="40" t="e">
        <f aca="false">1/L100</f>
        <v>#VALUE!</v>
      </c>
      <c r="O100" s="40"/>
    </row>
    <row r="101" customFormat="false" ht="12.75" hidden="false" customHeight="false" outlineLevel="0" collapsed="false">
      <c r="C101" s="1" t="s">
        <v>93</v>
      </c>
      <c r="D101" s="4" t="e">
        <f aca="false">IF(C101="","",Tra02!D101+Tra02!E101*Pil02!$C$2)</f>
        <v>#VALUE!</v>
      </c>
      <c r="E101" s="4" t="n">
        <v>-138.668</v>
      </c>
      <c r="F101" s="23"/>
      <c r="G101" s="24"/>
      <c r="H101" s="24"/>
      <c r="I101" s="24"/>
      <c r="J101" s="30"/>
      <c r="K101" s="27"/>
    </row>
    <row r="102" customFormat="false" ht="12.75" hidden="false" customHeight="false" outlineLevel="0" collapsed="false">
      <c r="C102" s="1" t="s">
        <v>94</v>
      </c>
      <c r="D102" s="4" t="e">
        <f aca="false">IF(C102="","",Tra02!D102+Tra02!E102*Pil02!$C$2)</f>
        <v>#VALUE!</v>
      </c>
      <c r="E102" s="4" t="n">
        <v>-138.668</v>
      </c>
      <c r="F102" s="23"/>
      <c r="G102" s="24"/>
      <c r="H102" s="24"/>
      <c r="I102" s="24"/>
      <c r="J102" s="30"/>
      <c r="K102" s="27"/>
    </row>
    <row r="103" customFormat="false" ht="12.75" hidden="false" customHeight="false" outlineLevel="0" collapsed="false">
      <c r="D103" s="4" t="str">
        <f aca="false">IF(C103="","",Tra02!D103+Tra02!E103*Pil02!$C$2)</f>
        <v/>
      </c>
      <c r="F103" s="23"/>
      <c r="G103" s="24"/>
      <c r="H103" s="24"/>
      <c r="I103" s="24"/>
      <c r="J103" s="30"/>
      <c r="K103" s="27"/>
    </row>
    <row r="104" customFormat="false" ht="12.75" hidden="false" customHeight="false" outlineLevel="0" collapsed="false">
      <c r="D104" s="4" t="str">
        <f aca="false">IF(C104="","",Tra02!D104+Tra02!E104*Pil02!$C$2)</f>
        <v/>
      </c>
      <c r="F104" s="23"/>
      <c r="G104" s="24"/>
      <c r="H104" s="24"/>
      <c r="I104" s="24"/>
      <c r="J104" s="30"/>
      <c r="K104" s="27"/>
    </row>
    <row r="105" customFormat="false" ht="12.75" hidden="false" customHeight="false" outlineLevel="0" collapsed="false">
      <c r="A105" s="10" t="s">
        <v>27</v>
      </c>
      <c r="B105" s="1" t="n">
        <v>4</v>
      </c>
      <c r="C105" s="1" t="s">
        <v>91</v>
      </c>
      <c r="D105" s="4" t="e">
        <f aca="false">IF(C105="","",Tra02!D105+Tra02!E105*Pil02!$C$2)</f>
        <v>#VALUE!</v>
      </c>
      <c r="E105" s="4" t="n">
        <v>314.718</v>
      </c>
      <c r="F105" s="23" t="n">
        <v>30</v>
      </c>
      <c r="G105" s="24" t="n">
        <v>50</v>
      </c>
      <c r="H105" s="41" t="n">
        <v>6.16</v>
      </c>
      <c r="I105" s="41" t="n">
        <v>3.08</v>
      </c>
      <c r="J105" s="41" t="n">
        <f aca="false">-H105*0.9*(G105-Materiali!$B$8)*Materiali!$I$14/1000</f>
        <v>-89.2584</v>
      </c>
      <c r="K105" s="42" t="n">
        <f aca="false">I105*0.9*(G105-Materiali!$B$8)*Materiali!$I$14/1000</f>
        <v>44.6292</v>
      </c>
      <c r="L105" s="8"/>
      <c r="M105" s="8" t="e">
        <f aca="false">IF(E105=0,0,E105/(K105-D105))</f>
        <v>#VALUE!</v>
      </c>
      <c r="N105" s="40"/>
      <c r="O105" s="40" t="e">
        <f aca="false">1/M105</f>
        <v>#VALUE!</v>
      </c>
    </row>
    <row r="106" customFormat="false" ht="12.75" hidden="false" customHeight="false" outlineLevel="0" collapsed="false">
      <c r="A106" s="1" t="str">
        <f aca="false">CONCATENATE("(",72+(ROW(A106)+2)/6,")")</f>
        <v>(90)</v>
      </c>
      <c r="C106" s="1" t="s">
        <v>92</v>
      </c>
      <c r="D106" s="4" t="e">
        <f aca="false">IF(C106="","",Tra02!D106+Tra02!E106*Pil02!$C$2)</f>
        <v>#VALUE!</v>
      </c>
      <c r="E106" s="4" t="n">
        <v>-363.594</v>
      </c>
      <c r="F106" s="29"/>
      <c r="G106" s="30"/>
      <c r="H106" s="41" t="n">
        <v>3.08</v>
      </c>
      <c r="I106" s="41" t="n">
        <v>3.08</v>
      </c>
      <c r="J106" s="41" t="n">
        <f aca="false">-H106*0.9*(G105-Materiali!$B$8)*Materiali!$I$14/1000</f>
        <v>-44.6292</v>
      </c>
      <c r="K106" s="42" t="n">
        <f aca="false">I106*0.9*(G105-Materiali!$B$8)*Materiali!$I$14/1000</f>
        <v>44.6292</v>
      </c>
      <c r="L106" s="8" t="e">
        <f aca="false">IF(E106=0,0,E106/(J106-D106))</f>
        <v>#VALUE!</v>
      </c>
      <c r="M106" s="8"/>
      <c r="N106" s="40" t="e">
        <f aca="false">1/L106</f>
        <v>#VALUE!</v>
      </c>
      <c r="O106" s="40"/>
    </row>
    <row r="107" customFormat="false" ht="12.75" hidden="false" customHeight="false" outlineLevel="0" collapsed="false">
      <c r="C107" s="1" t="s">
        <v>93</v>
      </c>
      <c r="D107" s="4" t="e">
        <f aca="false">IF(C107="","",Tra02!D107+Tra02!E107*Pil02!$C$2)</f>
        <v>#VALUE!</v>
      </c>
      <c r="E107" s="4" t="n">
        <v>-135.662</v>
      </c>
      <c r="F107" s="29"/>
      <c r="G107" s="30"/>
      <c r="H107" s="30"/>
      <c r="I107" s="30"/>
      <c r="J107" s="30"/>
      <c r="K107" s="27"/>
    </row>
    <row r="108" customFormat="false" ht="12.75" hidden="false" customHeight="false" outlineLevel="0" collapsed="false">
      <c r="C108" s="1" t="s">
        <v>94</v>
      </c>
      <c r="D108" s="4" t="e">
        <f aca="false">IF(C108="","",Tra02!D108+Tra02!E108*Pil02!$C$2)</f>
        <v>#VALUE!</v>
      </c>
      <c r="E108" s="4" t="n">
        <v>-135.662</v>
      </c>
      <c r="F108" s="29"/>
      <c r="G108" s="30"/>
      <c r="H108" s="30"/>
      <c r="I108" s="30"/>
      <c r="J108" s="30"/>
      <c r="K108" s="27"/>
    </row>
    <row r="109" customFormat="false" ht="12.75" hidden="false" customHeight="false" outlineLevel="0" collapsed="false">
      <c r="D109" s="4" t="str">
        <f aca="false">IF(C109="","",Tra02!D109+Tra02!E109*Pil02!$C$2)</f>
        <v/>
      </c>
      <c r="F109" s="29"/>
      <c r="G109" s="30"/>
      <c r="H109" s="30"/>
      <c r="I109" s="30"/>
      <c r="J109" s="30"/>
      <c r="K109" s="27"/>
    </row>
    <row r="110" customFormat="false" ht="12.75" hidden="false" customHeight="false" outlineLevel="0" collapsed="false">
      <c r="D110" s="4" t="str">
        <f aca="false">IF(C110="","",Tra02!D110+Tra02!E110*Pil02!$C$2)</f>
        <v/>
      </c>
      <c r="F110" s="29"/>
      <c r="G110" s="30"/>
      <c r="H110" s="30"/>
      <c r="I110" s="30"/>
      <c r="J110" s="30"/>
      <c r="K110" s="27"/>
    </row>
    <row r="111" customFormat="false" ht="12.75" hidden="false" customHeight="false" outlineLevel="0" collapsed="false">
      <c r="A111" s="10" t="s">
        <v>95</v>
      </c>
      <c r="B111" s="1" t="n">
        <v>4</v>
      </c>
      <c r="C111" s="1" t="s">
        <v>91</v>
      </c>
      <c r="D111" s="4" t="e">
        <f aca="false">IF(C111="","",Tra02!D111+Tra02!E111*Pil02!$C$2)</f>
        <v>#VALUE!</v>
      </c>
      <c r="E111" s="4" t="n">
        <v>46.335</v>
      </c>
      <c r="F111" s="23" t="n">
        <v>20</v>
      </c>
      <c r="G111" s="24" t="n">
        <v>20</v>
      </c>
      <c r="H111" s="41" t="n">
        <v>4.62</v>
      </c>
      <c r="I111" s="41" t="n">
        <v>3.08</v>
      </c>
      <c r="J111" s="41" t="n">
        <f aca="false">-H111*0.9*(G111-Materiali!$B$8)*Materiali!$I$14/1000</f>
        <v>-23.2848</v>
      </c>
      <c r="K111" s="42" t="n">
        <f aca="false">I111*0.9*(G111-Materiali!$B$8)*Materiali!$I$14/1000</f>
        <v>15.5232</v>
      </c>
      <c r="L111" s="8"/>
      <c r="M111" s="8" t="e">
        <f aca="false">IF(E111=0,0,E111/(K111-D111))</f>
        <v>#VALUE!</v>
      </c>
      <c r="N111" s="40"/>
      <c r="O111" s="40" t="e">
        <f aca="false">1/M111</f>
        <v>#VALUE!</v>
      </c>
    </row>
    <row r="112" customFormat="false" ht="12.75" hidden="false" customHeight="false" outlineLevel="0" collapsed="false">
      <c r="A112" s="1" t="str">
        <f aca="false">CONCATENATE("(",72+(ROW(A112)+2)/6,")")</f>
        <v>(91)</v>
      </c>
      <c r="C112" s="1" t="s">
        <v>92</v>
      </c>
      <c r="D112" s="4" t="e">
        <f aca="false">IF(C112="","",Tra02!D112+Tra02!E112*Pil02!$C$2)</f>
        <v>#VALUE!</v>
      </c>
      <c r="E112" s="4" t="n">
        <v>-45.252</v>
      </c>
      <c r="F112" s="29"/>
      <c r="G112" s="30"/>
      <c r="H112" s="41" t="n">
        <v>9.24</v>
      </c>
      <c r="I112" s="41" t="n">
        <v>3.08</v>
      </c>
      <c r="J112" s="41" t="n">
        <f aca="false">-H112*0.9*(G111-Materiali!$B$8)*Materiali!$I$14/1000</f>
        <v>-46.5696</v>
      </c>
      <c r="K112" s="42" t="n">
        <f aca="false">I112*0.9*(G111-Materiali!$B$8)*Materiali!$I$14/1000</f>
        <v>15.5232</v>
      </c>
      <c r="L112" s="8" t="e">
        <f aca="false">IF(E112=0,0,E112/(J112-D112))</f>
        <v>#VALUE!</v>
      </c>
      <c r="M112" s="8"/>
      <c r="N112" s="40" t="e">
        <f aca="false">1/L112</f>
        <v>#VALUE!</v>
      </c>
      <c r="O112" s="40"/>
    </row>
    <row r="113" customFormat="false" ht="12.75" hidden="false" customHeight="false" outlineLevel="0" collapsed="false">
      <c r="C113" s="1" t="s">
        <v>93</v>
      </c>
      <c r="D113" s="4" t="e">
        <f aca="false">IF(C113="","",Tra02!D113+Tra02!E113*Pil02!$C$2)</f>
        <v>#VALUE!</v>
      </c>
      <c r="E113" s="4" t="n">
        <v>-16.652</v>
      </c>
      <c r="F113" s="29"/>
      <c r="G113" s="30"/>
      <c r="H113" s="30"/>
      <c r="I113" s="30"/>
      <c r="J113" s="30"/>
      <c r="K113" s="27"/>
    </row>
    <row r="114" customFormat="false" ht="12.75" hidden="false" customHeight="false" outlineLevel="0" collapsed="false">
      <c r="C114" s="1" t="s">
        <v>94</v>
      </c>
      <c r="D114" s="4" t="e">
        <f aca="false">IF(C114="","",Tra02!D114+Tra02!E114*Pil02!$C$2)</f>
        <v>#VALUE!</v>
      </c>
      <c r="E114" s="4" t="n">
        <v>-16.652</v>
      </c>
      <c r="F114" s="29"/>
      <c r="G114" s="30"/>
      <c r="H114" s="30"/>
      <c r="I114" s="30"/>
      <c r="J114" s="30"/>
      <c r="K114" s="27"/>
    </row>
    <row r="115" customFormat="false" ht="12.75" hidden="false" customHeight="false" outlineLevel="0" collapsed="false">
      <c r="D115" s="4" t="str">
        <f aca="false">IF(C115="","",Tra02!D115+Tra02!E115*Pil02!$C$2)</f>
        <v/>
      </c>
      <c r="F115" s="29"/>
      <c r="G115" s="30"/>
      <c r="H115" s="30"/>
      <c r="I115" s="30"/>
      <c r="J115" s="30"/>
      <c r="K115" s="27"/>
    </row>
    <row r="116" customFormat="false" ht="12.75" hidden="false" customHeight="false" outlineLevel="0" collapsed="false">
      <c r="D116" s="4" t="str">
        <f aca="false">IF(C116="","",Tra02!D116+Tra02!E116*Pil02!$C$2)</f>
        <v/>
      </c>
      <c r="F116" s="29"/>
      <c r="G116" s="30"/>
      <c r="H116" s="30"/>
      <c r="I116" s="30"/>
      <c r="J116" s="30"/>
      <c r="K116" s="27"/>
    </row>
    <row r="117" customFormat="false" ht="12.75" hidden="false" customHeight="false" outlineLevel="0" collapsed="false">
      <c r="A117" s="10" t="s">
        <v>96</v>
      </c>
      <c r="B117" s="1" t="n">
        <v>4</v>
      </c>
      <c r="C117" s="1" t="s">
        <v>91</v>
      </c>
      <c r="D117" s="4" t="e">
        <f aca="false">IF(C117="","",Tra02!D117+Tra02!E117*Pil02!$C$2)</f>
        <v>#VALUE!</v>
      </c>
      <c r="E117" s="4" t="n">
        <v>49.528</v>
      </c>
      <c r="F117" s="23" t="n">
        <v>20</v>
      </c>
      <c r="G117" s="24" t="n">
        <v>20</v>
      </c>
      <c r="H117" s="41" t="n">
        <v>9.24</v>
      </c>
      <c r="I117" s="41" t="n">
        <v>3.08</v>
      </c>
      <c r="J117" s="41" t="n">
        <f aca="false">-H117*0.9*(G117-Materiali!$B$8)*Materiali!$I$14/1000</f>
        <v>-46.5696</v>
      </c>
      <c r="K117" s="42" t="n">
        <f aca="false">I117*0.9*(G117-Materiali!$B$8)*Materiali!$I$14/1000</f>
        <v>15.5232</v>
      </c>
      <c r="L117" s="8"/>
      <c r="M117" s="8" t="e">
        <f aca="false">IF(E117=0,0,E117/(K117-D117))</f>
        <v>#VALUE!</v>
      </c>
      <c r="N117" s="40"/>
      <c r="O117" s="40" t="e">
        <f aca="false">1/M117</f>
        <v>#VALUE!</v>
      </c>
    </row>
    <row r="118" customFormat="false" ht="12.75" hidden="false" customHeight="false" outlineLevel="0" collapsed="false">
      <c r="A118" s="1" t="str">
        <f aca="false">CONCATENATE("(",72+(ROW(A118)+2)/6,")")</f>
        <v>(92)</v>
      </c>
      <c r="C118" s="1" t="s">
        <v>92</v>
      </c>
      <c r="D118" s="4" t="e">
        <f aca="false">IF(C118="","",Tra02!D118+Tra02!E118*Pil02!$C$2)</f>
        <v>#VALUE!</v>
      </c>
      <c r="E118" s="4" t="n">
        <v>-50.531</v>
      </c>
      <c r="F118" s="29"/>
      <c r="G118" s="30"/>
      <c r="H118" s="41" t="n">
        <v>4.62</v>
      </c>
      <c r="I118" s="41" t="n">
        <v>3.08</v>
      </c>
      <c r="J118" s="41" t="n">
        <f aca="false">-H118*0.9*(G117-Materiali!$B$8)*Materiali!$I$14/1000</f>
        <v>-23.2848</v>
      </c>
      <c r="K118" s="42" t="n">
        <f aca="false">I118*0.9*(G117-Materiali!$B$8)*Materiali!$I$14/1000</f>
        <v>15.5232</v>
      </c>
      <c r="L118" s="8" t="e">
        <f aca="false">IF(E118=0,0,E118/(J118-D118))</f>
        <v>#VALUE!</v>
      </c>
      <c r="M118" s="8"/>
      <c r="N118" s="40" t="e">
        <f aca="false">1/L118</f>
        <v>#VALUE!</v>
      </c>
      <c r="O118" s="40"/>
    </row>
    <row r="119" customFormat="false" ht="12.75" hidden="false" customHeight="false" outlineLevel="0" collapsed="false">
      <c r="C119" s="1" t="s">
        <v>93</v>
      </c>
      <c r="D119" s="4" t="e">
        <f aca="false">IF(C119="","",Tra02!D119+Tra02!E119*Pil02!$C$2)</f>
        <v>#VALUE!</v>
      </c>
      <c r="E119" s="4" t="n">
        <v>-20.012</v>
      </c>
      <c r="F119" s="29"/>
      <c r="G119" s="30"/>
      <c r="H119" s="30"/>
      <c r="I119" s="30"/>
      <c r="J119" s="30"/>
      <c r="K119" s="27"/>
    </row>
    <row r="120" customFormat="false" ht="12.75" hidden="false" customHeight="false" outlineLevel="0" collapsed="false">
      <c r="C120" s="1" t="s">
        <v>94</v>
      </c>
      <c r="D120" s="4" t="e">
        <f aca="false">IF(C120="","",Tra02!D120+Tra02!E120*Pil02!$C$2)</f>
        <v>#VALUE!</v>
      </c>
      <c r="E120" s="4" t="n">
        <v>-20.012</v>
      </c>
      <c r="F120" s="29"/>
      <c r="G120" s="30"/>
      <c r="H120" s="30"/>
      <c r="I120" s="30"/>
      <c r="J120" s="30"/>
      <c r="K120" s="27"/>
    </row>
    <row r="121" customFormat="false" ht="12.75" hidden="false" customHeight="false" outlineLevel="0" collapsed="false">
      <c r="D121" s="4" t="str">
        <f aca="false">IF(C121="","",Tra02!D121+Tra02!E121*Pil02!$C$2)</f>
        <v/>
      </c>
      <c r="F121" s="29"/>
      <c r="G121" s="30"/>
      <c r="H121" s="30"/>
      <c r="I121" s="30"/>
      <c r="J121" s="30"/>
      <c r="K121" s="27"/>
    </row>
    <row r="122" customFormat="false" ht="12.75" hidden="false" customHeight="false" outlineLevel="0" collapsed="false">
      <c r="D122" s="4" t="str">
        <f aca="false">IF(C122="","",Tra02!D122+Tra02!E122*Pil02!$C$2)</f>
        <v/>
      </c>
      <c r="F122" s="29"/>
      <c r="G122" s="30"/>
      <c r="H122" s="30"/>
      <c r="I122" s="30"/>
      <c r="J122" s="30"/>
      <c r="K122" s="27"/>
    </row>
    <row r="123" customFormat="false" ht="12.75" hidden="false" customHeight="false" outlineLevel="0" collapsed="false">
      <c r="A123" s="10" t="s">
        <v>97</v>
      </c>
      <c r="B123" s="1" t="n">
        <v>4</v>
      </c>
      <c r="C123" s="1" t="s">
        <v>91</v>
      </c>
      <c r="D123" s="4" t="e">
        <f aca="false">IF(C123="","",Tra02!D123+Tra02!E123*Pil02!$C$2)</f>
        <v>#VALUE!</v>
      </c>
      <c r="E123" s="4" t="n">
        <v>46.335</v>
      </c>
      <c r="F123" s="23" t="n">
        <v>20</v>
      </c>
      <c r="G123" s="24" t="n">
        <v>20</v>
      </c>
      <c r="H123" s="41" t="n">
        <v>4.62</v>
      </c>
      <c r="I123" s="41" t="n">
        <v>3.08</v>
      </c>
      <c r="J123" s="41" t="n">
        <f aca="false">-H123*0.9*(G123-Materiali!$B$8)*Materiali!$I$14/1000</f>
        <v>-23.2848</v>
      </c>
      <c r="K123" s="42" t="n">
        <f aca="false">I123*0.9*(G123-Materiali!$B$8)*Materiali!$I$14/1000</f>
        <v>15.5232</v>
      </c>
      <c r="L123" s="8"/>
      <c r="M123" s="8" t="e">
        <f aca="false">IF(E123=0,0,E123/(K123-D123))</f>
        <v>#VALUE!</v>
      </c>
      <c r="N123" s="40"/>
      <c r="O123" s="40" t="e">
        <f aca="false">1/M123</f>
        <v>#VALUE!</v>
      </c>
    </row>
    <row r="124" customFormat="false" ht="12.75" hidden="false" customHeight="false" outlineLevel="0" collapsed="false">
      <c r="A124" s="1" t="str">
        <f aca="false">CONCATENATE("(",72+(ROW(A124)+2)/6,")")</f>
        <v>(93)</v>
      </c>
      <c r="C124" s="1" t="s">
        <v>92</v>
      </c>
      <c r="D124" s="4" t="e">
        <f aca="false">IF(C124="","",Tra02!D124+Tra02!E124*Pil02!$C$2)</f>
        <v>#VALUE!</v>
      </c>
      <c r="E124" s="4" t="n">
        <v>-45.252</v>
      </c>
      <c r="F124" s="29"/>
      <c r="G124" s="30"/>
      <c r="H124" s="41" t="n">
        <v>9.24</v>
      </c>
      <c r="I124" s="41" t="n">
        <v>3.08</v>
      </c>
      <c r="J124" s="41" t="n">
        <f aca="false">-H124*0.9*(G123-Materiali!$B$8)*Materiali!$I$14/1000</f>
        <v>-46.5696</v>
      </c>
      <c r="K124" s="42" t="n">
        <f aca="false">I124*0.9*(G123-Materiali!$B$8)*Materiali!$I$14/1000</f>
        <v>15.5232</v>
      </c>
      <c r="L124" s="8" t="e">
        <f aca="false">IF(E124=0,0,E124/(J124-D124))</f>
        <v>#VALUE!</v>
      </c>
      <c r="M124" s="8"/>
      <c r="N124" s="40" t="e">
        <f aca="false">1/L124</f>
        <v>#VALUE!</v>
      </c>
      <c r="O124" s="40"/>
    </row>
    <row r="125" customFormat="false" ht="12.75" hidden="false" customHeight="false" outlineLevel="0" collapsed="false">
      <c r="C125" s="1" t="s">
        <v>93</v>
      </c>
      <c r="D125" s="4" t="e">
        <f aca="false">IF(C125="","",Tra02!D125+Tra02!E125*Pil02!$C$2)</f>
        <v>#VALUE!</v>
      </c>
      <c r="E125" s="4" t="n">
        <v>-16.652</v>
      </c>
      <c r="F125" s="29"/>
      <c r="G125" s="30"/>
      <c r="H125" s="30"/>
      <c r="I125" s="30"/>
      <c r="J125" s="30"/>
      <c r="K125" s="27"/>
    </row>
    <row r="126" customFormat="false" ht="12.75" hidden="false" customHeight="false" outlineLevel="0" collapsed="false">
      <c r="C126" s="1" t="s">
        <v>94</v>
      </c>
      <c r="D126" s="4" t="e">
        <f aca="false">IF(C126="","",Tra02!D126+Tra02!E126*Pil02!$C$2)</f>
        <v>#VALUE!</v>
      </c>
      <c r="E126" s="4" t="n">
        <v>-16.652</v>
      </c>
      <c r="F126" s="29"/>
      <c r="G126" s="30"/>
      <c r="H126" s="30"/>
      <c r="I126" s="30"/>
      <c r="J126" s="30"/>
      <c r="K126" s="27"/>
    </row>
    <row r="127" customFormat="false" ht="12.75" hidden="false" customHeight="false" outlineLevel="0" collapsed="false">
      <c r="D127" s="4" t="str">
        <f aca="false">IF(C127="","",Tra02!D127+Tra02!E127*Pil02!$C$2)</f>
        <v/>
      </c>
      <c r="F127" s="29"/>
      <c r="G127" s="30"/>
      <c r="H127" s="30"/>
      <c r="I127" s="30"/>
      <c r="J127" s="30"/>
      <c r="K127" s="27"/>
    </row>
    <row r="128" customFormat="false" ht="12.75" hidden="false" customHeight="false" outlineLevel="0" collapsed="false">
      <c r="D128" s="4" t="str">
        <f aca="false">IF(C128="","",Tra02!D128+Tra02!E128*Pil02!$C$2)</f>
        <v/>
      </c>
      <c r="F128" s="29"/>
      <c r="G128" s="30"/>
      <c r="H128" s="30"/>
      <c r="I128" s="30"/>
      <c r="J128" s="30"/>
      <c r="K128" s="27"/>
    </row>
    <row r="129" customFormat="false" ht="12.75" hidden="false" customHeight="false" outlineLevel="0" collapsed="false">
      <c r="A129" s="10" t="s">
        <v>98</v>
      </c>
      <c r="B129" s="1" t="n">
        <v>4</v>
      </c>
      <c r="C129" s="1" t="s">
        <v>91</v>
      </c>
      <c r="D129" s="4" t="e">
        <f aca="false">IF(C129="","",Tra02!D129+Tra02!E129*Pil02!$C$2)</f>
        <v>#VALUE!</v>
      </c>
      <c r="E129" s="4" t="n">
        <v>49.528</v>
      </c>
      <c r="F129" s="23" t="n">
        <v>20</v>
      </c>
      <c r="G129" s="24" t="n">
        <v>20</v>
      </c>
      <c r="H129" s="41" t="n">
        <v>9.24</v>
      </c>
      <c r="I129" s="41" t="n">
        <v>3.08</v>
      </c>
      <c r="J129" s="41" t="n">
        <f aca="false">-H129*0.9*(G129-Materiali!$B$8)*Materiali!$I$14/1000</f>
        <v>-46.5696</v>
      </c>
      <c r="K129" s="42" t="n">
        <f aca="false">I129*0.9*(G129-Materiali!$B$8)*Materiali!$I$14/1000</f>
        <v>15.5232</v>
      </c>
      <c r="L129" s="8"/>
      <c r="M129" s="8" t="e">
        <f aca="false">IF(E129=0,0,E129/(K129-D129))</f>
        <v>#VALUE!</v>
      </c>
      <c r="N129" s="40"/>
      <c r="O129" s="40" t="e">
        <f aca="false">1/M129</f>
        <v>#VALUE!</v>
      </c>
    </row>
    <row r="130" customFormat="false" ht="12.75" hidden="false" customHeight="false" outlineLevel="0" collapsed="false">
      <c r="A130" s="1" t="str">
        <f aca="false">CONCATENATE("(",72+(ROW(A130)+2)/6,")")</f>
        <v>(94)</v>
      </c>
      <c r="C130" s="1" t="s">
        <v>92</v>
      </c>
      <c r="D130" s="4" t="e">
        <f aca="false">IF(C130="","",Tra02!D130+Tra02!E130*Pil02!$C$2)</f>
        <v>#VALUE!</v>
      </c>
      <c r="E130" s="4" t="n">
        <v>-50.531</v>
      </c>
      <c r="F130" s="29"/>
      <c r="G130" s="30"/>
      <c r="H130" s="41" t="n">
        <v>4.62</v>
      </c>
      <c r="I130" s="41" t="n">
        <v>3.08</v>
      </c>
      <c r="J130" s="41" t="n">
        <f aca="false">-H130*0.9*(G129-Materiali!$B$8)*Materiali!$I$14/1000</f>
        <v>-23.2848</v>
      </c>
      <c r="K130" s="42" t="n">
        <f aca="false">I130*0.9*(G129-Materiali!$B$8)*Materiali!$I$14/1000</f>
        <v>15.5232</v>
      </c>
      <c r="L130" s="8" t="e">
        <f aca="false">IF(E130=0,0,E130/(J130-D130))</f>
        <v>#VALUE!</v>
      </c>
      <c r="M130" s="8"/>
      <c r="N130" s="40" t="e">
        <f aca="false">1/L130</f>
        <v>#VALUE!</v>
      </c>
      <c r="O130" s="40"/>
    </row>
    <row r="131" customFormat="false" ht="12.75" hidden="false" customHeight="false" outlineLevel="0" collapsed="false">
      <c r="C131" s="1" t="s">
        <v>93</v>
      </c>
      <c r="D131" s="4" t="e">
        <f aca="false">IF(C131="","",Tra02!D131+Tra02!E131*Pil02!$C$2)</f>
        <v>#VALUE!</v>
      </c>
      <c r="E131" s="4" t="n">
        <v>-20.012</v>
      </c>
      <c r="F131" s="29"/>
      <c r="G131" s="30"/>
      <c r="H131" s="30"/>
      <c r="I131" s="30"/>
      <c r="J131" s="30"/>
      <c r="K131" s="27"/>
    </row>
    <row r="132" customFormat="false" ht="12.75" hidden="false" customHeight="false" outlineLevel="0" collapsed="false">
      <c r="C132" s="1" t="s">
        <v>94</v>
      </c>
      <c r="D132" s="4" t="e">
        <f aca="false">IF(C132="","",Tra02!D132+Tra02!E132*Pil02!$C$2)</f>
        <v>#VALUE!</v>
      </c>
      <c r="E132" s="4" t="n">
        <v>-20.012</v>
      </c>
      <c r="F132" s="29"/>
      <c r="G132" s="30"/>
      <c r="H132" s="30"/>
      <c r="I132" s="30"/>
      <c r="J132" s="30"/>
      <c r="K132" s="27"/>
    </row>
    <row r="133" customFormat="false" ht="12.75" hidden="false" customHeight="false" outlineLevel="0" collapsed="false">
      <c r="D133" s="4" t="str">
        <f aca="false">IF(C133="","",Tra02!D133+Tra02!E133*Pil02!$C$2)</f>
        <v/>
      </c>
      <c r="F133" s="29"/>
      <c r="G133" s="30"/>
      <c r="H133" s="30"/>
      <c r="I133" s="30"/>
      <c r="J133" s="30"/>
      <c r="K133" s="27"/>
    </row>
    <row r="134" customFormat="false" ht="12.75" hidden="false" customHeight="false" outlineLevel="0" collapsed="false">
      <c r="D134" s="4" t="str">
        <f aca="false">IF(C134="","",Tra02!D134+Tra02!E134*Pil02!$C$2)</f>
        <v/>
      </c>
      <c r="F134" s="29"/>
      <c r="G134" s="30"/>
      <c r="H134" s="30"/>
      <c r="I134" s="30"/>
      <c r="J134" s="30"/>
      <c r="K134" s="27"/>
    </row>
    <row r="135" customFormat="false" ht="12.75" hidden="false" customHeight="false" outlineLevel="0" collapsed="false">
      <c r="A135" s="10" t="s">
        <v>25</v>
      </c>
      <c r="B135" s="1" t="n">
        <v>4</v>
      </c>
      <c r="C135" s="1" t="s">
        <v>91</v>
      </c>
      <c r="D135" s="4" t="e">
        <f aca="false">IF(C135="","",Tra02!D135+Tra02!E135*Pil02!$C$2)</f>
        <v>#VALUE!</v>
      </c>
      <c r="E135" s="4" t="n">
        <v>464.859</v>
      </c>
      <c r="F135" s="23" t="n">
        <v>30</v>
      </c>
      <c r="G135" s="24" t="n">
        <v>50</v>
      </c>
      <c r="H135" s="41" t="n">
        <v>3.08</v>
      </c>
      <c r="I135" s="41" t="n">
        <v>3.08</v>
      </c>
      <c r="J135" s="41" t="n">
        <f aca="false">-H135*0.9*(G135-Materiali!$B$8)*Materiali!$I$14/1000</f>
        <v>-44.6292</v>
      </c>
      <c r="K135" s="42" t="n">
        <f aca="false">I135*0.9*(G135-Materiali!$B$8)*Materiali!$I$14/1000</f>
        <v>44.6292</v>
      </c>
      <c r="L135" s="8"/>
      <c r="M135" s="8" t="e">
        <f aca="false">IF(E135=0,0,E135/(K135-D135))</f>
        <v>#VALUE!</v>
      </c>
      <c r="N135" s="40"/>
      <c r="O135" s="40" t="e">
        <f aca="false">1/M135</f>
        <v>#VALUE!</v>
      </c>
    </row>
    <row r="136" customFormat="false" ht="12.75" hidden="false" customHeight="false" outlineLevel="0" collapsed="false">
      <c r="A136" s="1" t="str">
        <f aca="false">CONCATENATE("(",72+(ROW(A136)+2)/6,")")</f>
        <v>(95)</v>
      </c>
      <c r="C136" s="1" t="s">
        <v>92</v>
      </c>
      <c r="D136" s="4" t="e">
        <f aca="false">IF(C136="","",Tra02!D136+Tra02!E136*Pil02!$C$2)</f>
        <v>#VALUE!</v>
      </c>
      <c r="E136" s="4" t="n">
        <v>-443.866</v>
      </c>
      <c r="F136" s="29"/>
      <c r="G136" s="30"/>
      <c r="H136" s="41" t="n">
        <v>4.62</v>
      </c>
      <c r="I136" s="41" t="n">
        <v>3.08</v>
      </c>
      <c r="J136" s="41" t="n">
        <f aca="false">-H136*0.9*(G135-Materiali!$B$8)*Materiali!$I$14/1000</f>
        <v>-66.9438</v>
      </c>
      <c r="K136" s="42" t="n">
        <f aca="false">I136*0.9*(G135-Materiali!$B$8)*Materiali!$I$14/1000</f>
        <v>44.6292</v>
      </c>
      <c r="L136" s="8" t="e">
        <f aca="false">IF(E136=0,0,E136/(J136-D136))</f>
        <v>#VALUE!</v>
      </c>
      <c r="M136" s="8"/>
      <c r="N136" s="40" t="e">
        <f aca="false">1/L136</f>
        <v>#VALUE!</v>
      </c>
      <c r="O136" s="40"/>
    </row>
    <row r="137" customFormat="false" ht="12.75" hidden="false" customHeight="false" outlineLevel="0" collapsed="false">
      <c r="C137" s="1" t="s">
        <v>93</v>
      </c>
      <c r="D137" s="4" t="e">
        <f aca="false">IF(C137="","",Tra02!D137+Tra02!E137*Pil02!$C$2)</f>
        <v>#VALUE!</v>
      </c>
      <c r="E137" s="4" t="n">
        <v>-165.223</v>
      </c>
      <c r="F137" s="29"/>
      <c r="G137" s="30"/>
      <c r="H137" s="30"/>
      <c r="I137" s="30"/>
      <c r="J137" s="30"/>
      <c r="K137" s="27"/>
    </row>
    <row r="138" customFormat="false" ht="12.75" hidden="false" customHeight="false" outlineLevel="0" collapsed="false">
      <c r="C138" s="1" t="s">
        <v>94</v>
      </c>
      <c r="D138" s="4" t="e">
        <f aca="false">IF(C138="","",Tra02!D138+Tra02!E138*Pil02!$C$2)</f>
        <v>#VALUE!</v>
      </c>
      <c r="E138" s="4" t="n">
        <v>-165.223</v>
      </c>
      <c r="F138" s="29"/>
      <c r="G138" s="30"/>
      <c r="H138" s="30"/>
      <c r="I138" s="30"/>
      <c r="J138" s="30"/>
      <c r="K138" s="27"/>
    </row>
    <row r="139" customFormat="false" ht="12.75" hidden="false" customHeight="false" outlineLevel="0" collapsed="false">
      <c r="D139" s="4" t="str">
        <f aca="false">IF(C139="","",Tra02!D139+Tra02!E139*Pil02!$C$2)</f>
        <v/>
      </c>
      <c r="F139" s="29"/>
      <c r="G139" s="30"/>
      <c r="H139" s="30"/>
      <c r="I139" s="30"/>
      <c r="J139" s="30"/>
      <c r="K139" s="27"/>
    </row>
    <row r="140" customFormat="false" ht="12.75" hidden="false" customHeight="false" outlineLevel="0" collapsed="false">
      <c r="D140" s="4" t="str">
        <f aca="false">IF(C140="","",Tra02!D140+Tra02!E140*Pil02!$C$2)</f>
        <v/>
      </c>
      <c r="F140" s="29"/>
      <c r="G140" s="30"/>
      <c r="H140" s="30"/>
      <c r="I140" s="30"/>
      <c r="J140" s="30"/>
      <c r="K140" s="27"/>
    </row>
    <row r="141" customFormat="false" ht="12.75" hidden="false" customHeight="false" outlineLevel="0" collapsed="false">
      <c r="A141" s="10" t="s">
        <v>99</v>
      </c>
      <c r="B141" s="1" t="n">
        <v>4</v>
      </c>
      <c r="C141" s="1" t="s">
        <v>91</v>
      </c>
      <c r="D141" s="4" t="e">
        <f aca="false">IF(C141="","",Tra02!D141+Tra02!E141*Pil02!$C$2)</f>
        <v>#VALUE!</v>
      </c>
      <c r="E141" s="4" t="n">
        <v>34.256</v>
      </c>
      <c r="F141" s="23" t="n">
        <v>20</v>
      </c>
      <c r="G141" s="24" t="n">
        <v>20</v>
      </c>
      <c r="H141" s="41" t="n">
        <v>9.24</v>
      </c>
      <c r="I141" s="41" t="n">
        <v>3.08</v>
      </c>
      <c r="J141" s="41" t="n">
        <f aca="false">-H141*0.9*(G141-Materiali!$B$8)*Materiali!$I$14/1000</f>
        <v>-46.5696</v>
      </c>
      <c r="K141" s="42" t="n">
        <f aca="false">I141*0.9*(G141-Materiali!$B$8)*Materiali!$I$14/1000</f>
        <v>15.5232</v>
      </c>
      <c r="L141" s="8"/>
      <c r="M141" s="8" t="e">
        <f aca="false">IF(E141=0,0,E141/(K141-D141))</f>
        <v>#VALUE!</v>
      </c>
      <c r="N141" s="40"/>
      <c r="O141" s="40" t="e">
        <f aca="false">1/M141</f>
        <v>#VALUE!</v>
      </c>
    </row>
    <row r="142" customFormat="false" ht="12.75" hidden="false" customHeight="false" outlineLevel="0" collapsed="false">
      <c r="A142" s="1" t="str">
        <f aca="false">CONCATENATE("(",72+(ROW(A142)+2)/6,")")</f>
        <v>(96)</v>
      </c>
      <c r="C142" s="1" t="s">
        <v>92</v>
      </c>
      <c r="D142" s="4" t="e">
        <f aca="false">IF(C142="","",Tra02!D142+Tra02!E142*Pil02!$C$2)</f>
        <v>#VALUE!</v>
      </c>
      <c r="E142" s="4" t="n">
        <v>-43.882</v>
      </c>
      <c r="F142" s="29"/>
      <c r="G142" s="30"/>
      <c r="H142" s="41" t="n">
        <v>4.62</v>
      </c>
      <c r="I142" s="41" t="n">
        <v>3.08</v>
      </c>
      <c r="J142" s="41" t="n">
        <f aca="false">-H142*0.9*(G141-Materiali!$B$8)*Materiali!$I$14/1000</f>
        <v>-23.2848</v>
      </c>
      <c r="K142" s="42" t="n">
        <f aca="false">I142*0.9*(G141-Materiali!$B$8)*Materiali!$I$14/1000</f>
        <v>15.5232</v>
      </c>
      <c r="L142" s="8" t="e">
        <f aca="false">IF(E142=0,0,E142/(J142-D142))</f>
        <v>#VALUE!</v>
      </c>
      <c r="M142" s="8"/>
      <c r="N142" s="40" t="e">
        <f aca="false">1/L142</f>
        <v>#VALUE!</v>
      </c>
      <c r="O142" s="40"/>
    </row>
    <row r="143" customFormat="false" ht="12.75" hidden="false" customHeight="false" outlineLevel="0" collapsed="false">
      <c r="C143" s="1" t="s">
        <v>93</v>
      </c>
      <c r="D143" s="4" t="e">
        <f aca="false">IF(C143="","",Tra02!D143+Tra02!E143*Pil02!$C$2)</f>
        <v>#VALUE!</v>
      </c>
      <c r="E143" s="4" t="n">
        <v>-15.628</v>
      </c>
      <c r="F143" s="29"/>
      <c r="G143" s="30"/>
      <c r="H143" s="30"/>
      <c r="I143" s="30"/>
      <c r="J143" s="30"/>
      <c r="K143" s="27"/>
    </row>
    <row r="144" customFormat="false" ht="12.75" hidden="false" customHeight="false" outlineLevel="0" collapsed="false">
      <c r="C144" s="1" t="s">
        <v>94</v>
      </c>
      <c r="D144" s="4" t="e">
        <f aca="false">IF(C144="","",Tra02!D144+Tra02!E144*Pil02!$C$2)</f>
        <v>#VALUE!</v>
      </c>
      <c r="E144" s="4" t="n">
        <v>-15.628</v>
      </c>
      <c r="F144" s="29"/>
      <c r="G144" s="30"/>
      <c r="H144" s="30"/>
      <c r="I144" s="30"/>
      <c r="J144" s="30"/>
      <c r="K144" s="27"/>
    </row>
    <row r="145" customFormat="false" ht="12.75" hidden="false" customHeight="false" outlineLevel="0" collapsed="false">
      <c r="D145" s="4" t="str">
        <f aca="false">IF(C145="","",Tra02!D145+Tra02!E145*Pil02!$C$2)</f>
        <v/>
      </c>
      <c r="F145" s="29"/>
      <c r="G145" s="30"/>
      <c r="H145" s="30"/>
      <c r="I145" s="30"/>
      <c r="J145" s="30"/>
      <c r="K145" s="27"/>
    </row>
    <row r="146" customFormat="false" ht="12.75" hidden="false" customHeight="false" outlineLevel="0" collapsed="false">
      <c r="D146" s="4" t="str">
        <f aca="false">IF(C146="","",Tra02!D146+Tra02!E146*Pil02!$C$2)</f>
        <v/>
      </c>
      <c r="F146" s="29"/>
      <c r="G146" s="30"/>
      <c r="H146" s="30"/>
      <c r="I146" s="30"/>
      <c r="J146" s="30"/>
      <c r="K146" s="27"/>
    </row>
    <row r="147" customFormat="false" ht="12.75" hidden="false" customHeight="false" outlineLevel="0" collapsed="false">
      <c r="A147" s="10" t="s">
        <v>28</v>
      </c>
      <c r="B147" s="1" t="n">
        <v>3</v>
      </c>
      <c r="C147" s="1" t="s">
        <v>91</v>
      </c>
      <c r="D147" s="4" t="e">
        <f aca="false">IF(C147="","",Tra02!D147+Tra02!E147*Pil02!$C$2)</f>
        <v>#VALUE!</v>
      </c>
      <c r="E147" s="4" t="n">
        <v>599.661</v>
      </c>
      <c r="F147" s="23" t="n">
        <v>30</v>
      </c>
      <c r="G147" s="24" t="n">
        <v>50</v>
      </c>
      <c r="H147" s="41" t="n">
        <v>3.08</v>
      </c>
      <c r="I147" s="41" t="n">
        <v>3.08</v>
      </c>
      <c r="J147" s="41" t="n">
        <f aca="false">-H147*0.9*(G147-Materiali!$B$8)*Materiali!$I$14/1000</f>
        <v>-44.6292</v>
      </c>
      <c r="K147" s="42" t="n">
        <f aca="false">I147*0.9*(G147-Materiali!$B$8)*Materiali!$I$14/1000</f>
        <v>44.6292</v>
      </c>
      <c r="L147" s="8"/>
      <c r="M147" s="8" t="e">
        <f aca="false">IF(E147=0,0,E147/(K147-D147))</f>
        <v>#VALUE!</v>
      </c>
      <c r="N147" s="40"/>
      <c r="O147" s="40" t="e">
        <f aca="false">1/M147</f>
        <v>#VALUE!</v>
      </c>
    </row>
    <row r="148" customFormat="false" ht="12.75" hidden="false" customHeight="false" outlineLevel="0" collapsed="false">
      <c r="A148" s="1" t="str">
        <f aca="false">CONCATENATE("(",72+(ROW(A148)+2)/6,")")</f>
        <v>(97)</v>
      </c>
      <c r="C148" s="1" t="s">
        <v>92</v>
      </c>
      <c r="D148" s="4" t="e">
        <f aca="false">IF(C148="","",Tra02!D148+Tra02!E148*Pil02!$C$2)</f>
        <v>#VALUE!</v>
      </c>
      <c r="E148" s="4" t="n">
        <v>-521.134</v>
      </c>
      <c r="F148" s="29"/>
      <c r="G148" s="30"/>
      <c r="H148" s="41" t="n">
        <v>6.16</v>
      </c>
      <c r="I148" s="41" t="n">
        <v>3.08</v>
      </c>
      <c r="J148" s="41" t="n">
        <f aca="false">-H148*0.9*(G147-Materiali!$B$8)*Materiali!$I$14/1000</f>
        <v>-89.2584</v>
      </c>
      <c r="K148" s="42" t="n">
        <f aca="false">I148*0.9*(G147-Materiali!$B$8)*Materiali!$I$14/1000</f>
        <v>44.6292</v>
      </c>
      <c r="L148" s="8" t="e">
        <f aca="false">IF(E148=0,0,E148/(J148-D148))</f>
        <v>#VALUE!</v>
      </c>
      <c r="M148" s="8"/>
      <c r="N148" s="40" t="e">
        <f aca="false">1/L148</f>
        <v>#VALUE!</v>
      </c>
      <c r="O148" s="40"/>
    </row>
    <row r="149" customFormat="false" ht="12.75" hidden="false" customHeight="false" outlineLevel="0" collapsed="false">
      <c r="C149" s="1" t="s">
        <v>93</v>
      </c>
      <c r="D149" s="4" t="e">
        <f aca="false">IF(C149="","",Tra02!D149+Tra02!E149*Pil02!$C$2)</f>
        <v>#VALUE!</v>
      </c>
      <c r="E149" s="4" t="n">
        <v>-203.781</v>
      </c>
      <c r="F149" s="23"/>
      <c r="G149" s="24"/>
      <c r="H149" s="24"/>
      <c r="I149" s="24"/>
      <c r="J149" s="30"/>
      <c r="K149" s="27"/>
    </row>
    <row r="150" customFormat="false" ht="12.75" hidden="false" customHeight="false" outlineLevel="0" collapsed="false">
      <c r="C150" s="1" t="s">
        <v>94</v>
      </c>
      <c r="D150" s="4" t="e">
        <f aca="false">IF(C150="","",Tra02!D150+Tra02!E150*Pil02!$C$2)</f>
        <v>#VALUE!</v>
      </c>
      <c r="E150" s="4" t="n">
        <v>-203.781</v>
      </c>
      <c r="F150" s="23"/>
      <c r="G150" s="24"/>
      <c r="H150" s="24"/>
      <c r="I150" s="24"/>
      <c r="J150" s="30"/>
      <c r="K150" s="27"/>
    </row>
    <row r="151" customFormat="false" ht="12.75" hidden="false" customHeight="false" outlineLevel="0" collapsed="false">
      <c r="D151" s="4" t="str">
        <f aca="false">IF(C151="","",Tra02!D151+Tra02!E151*Pil02!$C$2)</f>
        <v/>
      </c>
      <c r="F151" s="23"/>
      <c r="G151" s="24"/>
      <c r="H151" s="24"/>
      <c r="I151" s="24"/>
      <c r="J151" s="30"/>
      <c r="K151" s="27"/>
    </row>
    <row r="152" customFormat="false" ht="12.75" hidden="false" customHeight="false" outlineLevel="0" collapsed="false">
      <c r="D152" s="4" t="str">
        <f aca="false">IF(C152="","",Tra02!D152+Tra02!E152*Pil02!$C$2)</f>
        <v/>
      </c>
      <c r="F152" s="23"/>
      <c r="G152" s="24"/>
      <c r="H152" s="24"/>
      <c r="I152" s="24"/>
      <c r="J152" s="30"/>
      <c r="K152" s="27"/>
    </row>
    <row r="153" customFormat="false" ht="12.75" hidden="false" customHeight="false" outlineLevel="0" collapsed="false">
      <c r="A153" s="10" t="s">
        <v>27</v>
      </c>
      <c r="B153" s="1" t="n">
        <v>3</v>
      </c>
      <c r="C153" s="1" t="s">
        <v>91</v>
      </c>
      <c r="D153" s="4" t="e">
        <f aca="false">IF(C153="","",Tra02!D153+Tra02!E153*Pil02!$C$2)</f>
        <v>#VALUE!</v>
      </c>
      <c r="E153" s="4" t="n">
        <v>254.454</v>
      </c>
      <c r="F153" s="23" t="n">
        <v>30</v>
      </c>
      <c r="G153" s="24" t="n">
        <v>50</v>
      </c>
      <c r="H153" s="41" t="n">
        <v>6.16</v>
      </c>
      <c r="I153" s="41" t="n">
        <v>3.08</v>
      </c>
      <c r="J153" s="41" t="n">
        <f aca="false">-H153*0.9*(G153-Materiali!$B$8)*Materiali!$I$14/1000</f>
        <v>-89.2584</v>
      </c>
      <c r="K153" s="42" t="n">
        <f aca="false">I153*0.9*(G153-Materiali!$B$8)*Materiali!$I$14/1000</f>
        <v>44.6292</v>
      </c>
      <c r="L153" s="8"/>
      <c r="M153" s="8" t="e">
        <f aca="false">IF(E153=0,0,E153/(K153-D153))</f>
        <v>#VALUE!</v>
      </c>
      <c r="N153" s="40"/>
      <c r="O153" s="40" t="e">
        <f aca="false">1/M153</f>
        <v>#VALUE!</v>
      </c>
    </row>
    <row r="154" customFormat="false" ht="12.75" hidden="false" customHeight="false" outlineLevel="0" collapsed="false">
      <c r="A154" s="1" t="str">
        <f aca="false">CONCATENATE("(",72+(ROW(A154)+2)/6,")")</f>
        <v>(98)</v>
      </c>
      <c r="C154" s="1" t="s">
        <v>92</v>
      </c>
      <c r="D154" s="4" t="e">
        <f aca="false">IF(C154="","",Tra02!D154+Tra02!E154*Pil02!$C$2)</f>
        <v>#VALUE!</v>
      </c>
      <c r="E154" s="4" t="n">
        <v>0</v>
      </c>
      <c r="F154" s="29"/>
      <c r="G154" s="30"/>
      <c r="H154" s="41" t="n">
        <v>3.08</v>
      </c>
      <c r="I154" s="41" t="n">
        <v>3.08</v>
      </c>
      <c r="J154" s="41" t="n">
        <f aca="false">-H154*0.9*(G153-Materiali!$B$8)*Materiali!$I$14/1000</f>
        <v>-44.6292</v>
      </c>
      <c r="K154" s="42" t="n">
        <f aca="false">I154*0.9*(G153-Materiali!$B$8)*Materiali!$I$14/1000</f>
        <v>44.6292</v>
      </c>
      <c r="L154" s="8" t="n">
        <f aca="false">IF(E154=0,0,E154/(J154-D154))</f>
        <v>0</v>
      </c>
      <c r="M154" s="8"/>
      <c r="N154" s="40" t="e">
        <f aca="false">1/L154</f>
        <v>#DIV/0!</v>
      </c>
      <c r="O154" s="40"/>
    </row>
    <row r="155" customFormat="false" ht="12.75" hidden="false" customHeight="false" outlineLevel="0" collapsed="false">
      <c r="C155" s="1" t="s">
        <v>93</v>
      </c>
      <c r="D155" s="4" t="e">
        <f aca="false">IF(C155="","",Tra02!D155+Tra02!E155*Pil02!$C$2)</f>
        <v>#VALUE!</v>
      </c>
      <c r="E155" s="4" t="n">
        <v>-50.891</v>
      </c>
      <c r="F155" s="29"/>
      <c r="G155" s="30"/>
      <c r="H155" s="30"/>
      <c r="I155" s="30"/>
      <c r="J155" s="30"/>
      <c r="K155" s="27"/>
    </row>
    <row r="156" customFormat="false" ht="12.75" hidden="false" customHeight="false" outlineLevel="0" collapsed="false">
      <c r="C156" s="1" t="s">
        <v>94</v>
      </c>
      <c r="D156" s="4" t="e">
        <f aca="false">IF(C156="","",Tra02!D156+Tra02!E156*Pil02!$C$2)</f>
        <v>#VALUE!</v>
      </c>
      <c r="E156" s="4" t="n">
        <v>-50.891</v>
      </c>
      <c r="F156" s="29"/>
      <c r="G156" s="30"/>
      <c r="H156" s="30"/>
      <c r="I156" s="30"/>
      <c r="J156" s="30"/>
      <c r="K156" s="27"/>
    </row>
    <row r="157" customFormat="false" ht="12.75" hidden="false" customHeight="false" outlineLevel="0" collapsed="false">
      <c r="D157" s="4" t="str">
        <f aca="false">IF(C157="","",Tra02!D157+Tra02!E157*Pil02!$C$2)</f>
        <v/>
      </c>
      <c r="F157" s="29"/>
      <c r="G157" s="30"/>
      <c r="H157" s="30"/>
      <c r="I157" s="30"/>
      <c r="J157" s="30"/>
      <c r="K157" s="27"/>
    </row>
    <row r="158" customFormat="false" ht="12.75" hidden="false" customHeight="false" outlineLevel="0" collapsed="false">
      <c r="D158" s="4" t="str">
        <f aca="false">IF(C158="","",Tra02!D158+Tra02!E158*Pil02!$C$2)</f>
        <v/>
      </c>
      <c r="F158" s="29"/>
      <c r="G158" s="30"/>
      <c r="H158" s="30"/>
      <c r="I158" s="30"/>
      <c r="J158" s="30"/>
      <c r="K158" s="27"/>
    </row>
    <row r="159" customFormat="false" ht="12.75" hidden="false" customHeight="false" outlineLevel="0" collapsed="false">
      <c r="A159" s="10" t="s">
        <v>95</v>
      </c>
      <c r="B159" s="1" t="n">
        <v>3</v>
      </c>
      <c r="C159" s="1" t="s">
        <v>91</v>
      </c>
      <c r="D159" s="4" t="e">
        <f aca="false">IF(C159="","",Tra02!D159+Tra02!E159*Pil02!$C$2)</f>
        <v>#VALUE!</v>
      </c>
      <c r="E159" s="4" t="n">
        <v>62.49</v>
      </c>
      <c r="F159" s="23" t="n">
        <v>20</v>
      </c>
      <c r="G159" s="24" t="n">
        <v>20</v>
      </c>
      <c r="H159" s="41" t="n">
        <v>4.62</v>
      </c>
      <c r="I159" s="41" t="n">
        <v>3.08</v>
      </c>
      <c r="J159" s="41" t="n">
        <f aca="false">-H159*0.9*(G159-Materiali!$B$8)*Materiali!$I$14/1000</f>
        <v>-23.2848</v>
      </c>
      <c r="K159" s="42" t="n">
        <f aca="false">I159*0.9*(G159-Materiali!$B$8)*Materiali!$I$14/1000</f>
        <v>15.5232</v>
      </c>
      <c r="L159" s="8"/>
      <c r="M159" s="8" t="e">
        <f aca="false">IF(E159=0,0,E159/(K159-D159))</f>
        <v>#VALUE!</v>
      </c>
      <c r="N159" s="40"/>
      <c r="O159" s="40" t="e">
        <f aca="false">1/M159</f>
        <v>#VALUE!</v>
      </c>
    </row>
    <row r="160" customFormat="false" ht="12.75" hidden="false" customHeight="false" outlineLevel="0" collapsed="false">
      <c r="A160" s="1" t="str">
        <f aca="false">CONCATENATE("(",72+(ROW(A160)+2)/6,")")</f>
        <v>(99)</v>
      </c>
      <c r="C160" s="1" t="s">
        <v>92</v>
      </c>
      <c r="D160" s="4" t="e">
        <f aca="false">IF(C160="","",Tra02!D160+Tra02!E160*Pil02!$C$2)</f>
        <v>#VALUE!</v>
      </c>
      <c r="E160" s="4" t="n">
        <v>-61.64</v>
      </c>
      <c r="F160" s="29"/>
      <c r="G160" s="30"/>
      <c r="H160" s="41" t="n">
        <v>9.24</v>
      </c>
      <c r="I160" s="41" t="n">
        <v>3.08</v>
      </c>
      <c r="J160" s="41" t="n">
        <f aca="false">-H160*0.9*(G159-Materiali!$B$8)*Materiali!$I$14/1000</f>
        <v>-46.5696</v>
      </c>
      <c r="K160" s="42" t="n">
        <f aca="false">I160*0.9*(G159-Materiali!$B$8)*Materiali!$I$14/1000</f>
        <v>15.5232</v>
      </c>
      <c r="L160" s="8" t="e">
        <f aca="false">IF(E160=0,0,E160/(J160-D160))</f>
        <v>#VALUE!</v>
      </c>
      <c r="M160" s="8"/>
      <c r="N160" s="40" t="e">
        <f aca="false">1/L160</f>
        <v>#VALUE!</v>
      </c>
      <c r="O160" s="40"/>
    </row>
    <row r="161" customFormat="false" ht="12.75" hidden="false" customHeight="false" outlineLevel="0" collapsed="false">
      <c r="C161" s="1" t="s">
        <v>93</v>
      </c>
      <c r="D161" s="4" t="e">
        <f aca="false">IF(C161="","",Tra02!D161+Tra02!E161*Pil02!$C$2)</f>
        <v>#VALUE!</v>
      </c>
      <c r="E161" s="4" t="n">
        <v>-22.569</v>
      </c>
      <c r="F161" s="29"/>
      <c r="G161" s="30"/>
      <c r="H161" s="30"/>
      <c r="I161" s="30"/>
      <c r="J161" s="30"/>
      <c r="K161" s="27"/>
    </row>
    <row r="162" customFormat="false" ht="12.75" hidden="false" customHeight="false" outlineLevel="0" collapsed="false">
      <c r="C162" s="1" t="s">
        <v>94</v>
      </c>
      <c r="D162" s="4" t="e">
        <f aca="false">IF(C162="","",Tra02!D162+Tra02!E162*Pil02!$C$2)</f>
        <v>#VALUE!</v>
      </c>
      <c r="E162" s="4" t="n">
        <v>-22.569</v>
      </c>
      <c r="F162" s="29"/>
      <c r="G162" s="30"/>
      <c r="H162" s="30"/>
      <c r="I162" s="30"/>
      <c r="J162" s="30"/>
      <c r="K162" s="27"/>
    </row>
    <row r="163" customFormat="false" ht="12.75" hidden="false" customHeight="false" outlineLevel="0" collapsed="false">
      <c r="D163" s="4" t="str">
        <f aca="false">IF(C163="","",Tra02!D163+Tra02!E163*Pil02!$C$2)</f>
        <v/>
      </c>
      <c r="F163" s="29"/>
      <c r="G163" s="30"/>
      <c r="H163" s="30"/>
      <c r="I163" s="30"/>
      <c r="J163" s="30"/>
      <c r="K163" s="27"/>
    </row>
    <row r="164" customFormat="false" ht="12.75" hidden="false" customHeight="false" outlineLevel="0" collapsed="false">
      <c r="D164" s="4" t="str">
        <f aca="false">IF(C164="","",Tra02!D164+Tra02!E164*Pil02!$C$2)</f>
        <v/>
      </c>
      <c r="F164" s="29"/>
      <c r="G164" s="30"/>
      <c r="H164" s="30"/>
      <c r="I164" s="30"/>
      <c r="J164" s="30"/>
      <c r="K164" s="27"/>
    </row>
    <row r="165" customFormat="false" ht="12.75" hidden="false" customHeight="false" outlineLevel="0" collapsed="false">
      <c r="A165" s="10" t="s">
        <v>96</v>
      </c>
      <c r="B165" s="1" t="n">
        <v>3</v>
      </c>
      <c r="C165" s="1" t="s">
        <v>91</v>
      </c>
      <c r="D165" s="4" t="e">
        <f aca="false">IF(C165="","",Tra02!D165+Tra02!E165*Pil02!$C$2)</f>
        <v>#VALUE!</v>
      </c>
      <c r="E165" s="4" t="n">
        <v>68.005</v>
      </c>
      <c r="F165" s="23" t="n">
        <v>20</v>
      </c>
      <c r="G165" s="24" t="n">
        <v>20</v>
      </c>
      <c r="H165" s="41" t="n">
        <v>9.24</v>
      </c>
      <c r="I165" s="41" t="n">
        <v>3.08</v>
      </c>
      <c r="J165" s="41" t="n">
        <f aca="false">-H165*0.9*(G165-Materiali!$B$8)*Materiali!$I$14/1000</f>
        <v>-46.5696</v>
      </c>
      <c r="K165" s="42" t="n">
        <f aca="false">I165*0.9*(G165-Materiali!$B$8)*Materiali!$I$14/1000</f>
        <v>15.5232</v>
      </c>
      <c r="L165" s="8"/>
      <c r="M165" s="8" t="e">
        <f aca="false">IF(E165=0,0,E165/(K165-D165))</f>
        <v>#VALUE!</v>
      </c>
      <c r="N165" s="40"/>
      <c r="O165" s="40" t="e">
        <f aca="false">1/M165</f>
        <v>#VALUE!</v>
      </c>
    </row>
    <row r="166" customFormat="false" ht="12.75" hidden="false" customHeight="false" outlineLevel="0" collapsed="false">
      <c r="A166" s="1" t="str">
        <f aca="false">CONCATENATE("(",72+(ROW(A166)+2)/6,")")</f>
        <v>(100)</v>
      </c>
      <c r="C166" s="1" t="s">
        <v>92</v>
      </c>
      <c r="D166" s="4" t="e">
        <f aca="false">IF(C166="","",Tra02!D166+Tra02!E166*Pil02!$C$2)</f>
        <v>#VALUE!</v>
      </c>
      <c r="E166" s="4" t="n">
        <v>-69.178</v>
      </c>
      <c r="F166" s="29"/>
      <c r="G166" s="30"/>
      <c r="H166" s="41" t="n">
        <v>4.62</v>
      </c>
      <c r="I166" s="41" t="n">
        <v>3.08</v>
      </c>
      <c r="J166" s="41" t="n">
        <f aca="false">-H166*0.9*(G165-Materiali!$B$8)*Materiali!$I$14/1000</f>
        <v>-23.2848</v>
      </c>
      <c r="K166" s="42" t="n">
        <f aca="false">I166*0.9*(G165-Materiali!$B$8)*Materiali!$I$14/1000</f>
        <v>15.5232</v>
      </c>
      <c r="L166" s="8" t="e">
        <f aca="false">IF(E166=0,0,E166/(J166-D166))</f>
        <v>#VALUE!</v>
      </c>
      <c r="M166" s="8"/>
      <c r="N166" s="40" t="e">
        <f aca="false">1/L166</f>
        <v>#VALUE!</v>
      </c>
      <c r="O166" s="40"/>
    </row>
    <row r="167" customFormat="false" ht="12.75" hidden="false" customHeight="false" outlineLevel="0" collapsed="false">
      <c r="C167" s="1" t="s">
        <v>93</v>
      </c>
      <c r="D167" s="4" t="e">
        <f aca="false">IF(C167="","",Tra02!D167+Tra02!E167*Pil02!$C$2)</f>
        <v>#VALUE!</v>
      </c>
      <c r="E167" s="4" t="n">
        <v>-27.437</v>
      </c>
      <c r="F167" s="29"/>
      <c r="G167" s="30"/>
      <c r="H167" s="30"/>
      <c r="I167" s="30"/>
      <c r="J167" s="30"/>
      <c r="K167" s="27"/>
    </row>
    <row r="168" customFormat="false" ht="12.75" hidden="false" customHeight="false" outlineLevel="0" collapsed="false">
      <c r="C168" s="1" t="s">
        <v>94</v>
      </c>
      <c r="D168" s="4" t="e">
        <f aca="false">IF(C168="","",Tra02!D168+Tra02!E168*Pil02!$C$2)</f>
        <v>#VALUE!</v>
      </c>
      <c r="E168" s="4" t="n">
        <v>-27.437</v>
      </c>
      <c r="F168" s="29"/>
      <c r="G168" s="30"/>
      <c r="H168" s="30"/>
      <c r="I168" s="30"/>
      <c r="J168" s="30"/>
      <c r="K168" s="27"/>
    </row>
    <row r="169" customFormat="false" ht="12.75" hidden="false" customHeight="false" outlineLevel="0" collapsed="false">
      <c r="D169" s="4" t="str">
        <f aca="false">IF(C169="","",Tra02!D169+Tra02!E169*Pil02!$C$2)</f>
        <v/>
      </c>
      <c r="F169" s="29"/>
      <c r="G169" s="30"/>
      <c r="H169" s="30"/>
      <c r="I169" s="30"/>
      <c r="J169" s="30"/>
      <c r="K169" s="27"/>
    </row>
    <row r="170" customFormat="false" ht="12.75" hidden="false" customHeight="false" outlineLevel="0" collapsed="false">
      <c r="D170" s="4" t="str">
        <f aca="false">IF(C170="","",Tra02!D170+Tra02!E170*Pil02!$C$2)</f>
        <v/>
      </c>
      <c r="F170" s="29"/>
      <c r="G170" s="30"/>
      <c r="H170" s="30"/>
      <c r="I170" s="30"/>
      <c r="J170" s="30"/>
      <c r="K170" s="27"/>
    </row>
    <row r="171" customFormat="false" ht="12.75" hidden="false" customHeight="false" outlineLevel="0" collapsed="false">
      <c r="A171" s="10" t="s">
        <v>97</v>
      </c>
      <c r="B171" s="1" t="n">
        <v>3</v>
      </c>
      <c r="C171" s="1" t="s">
        <v>91</v>
      </c>
      <c r="D171" s="4" t="e">
        <f aca="false">IF(C171="","",Tra02!D171+Tra02!E171*Pil02!$C$2)</f>
        <v>#VALUE!</v>
      </c>
      <c r="E171" s="4" t="n">
        <v>62.49</v>
      </c>
      <c r="F171" s="23" t="n">
        <v>20</v>
      </c>
      <c r="G171" s="24" t="n">
        <v>20</v>
      </c>
      <c r="H171" s="41" t="n">
        <v>4.62</v>
      </c>
      <c r="I171" s="41" t="n">
        <v>3.08</v>
      </c>
      <c r="J171" s="41" t="n">
        <f aca="false">-H171*0.9*(G171-Materiali!$B$8)*Materiali!$I$14/1000</f>
        <v>-23.2848</v>
      </c>
      <c r="K171" s="42" t="n">
        <f aca="false">I171*0.9*(G171-Materiali!$B$8)*Materiali!$I$14/1000</f>
        <v>15.5232</v>
      </c>
      <c r="L171" s="8"/>
      <c r="M171" s="8" t="e">
        <f aca="false">IF(E171=0,0,E171/(K171-D171))</f>
        <v>#VALUE!</v>
      </c>
      <c r="N171" s="40"/>
      <c r="O171" s="40" t="e">
        <f aca="false">1/M171</f>
        <v>#VALUE!</v>
      </c>
    </row>
    <row r="172" customFormat="false" ht="12.75" hidden="false" customHeight="false" outlineLevel="0" collapsed="false">
      <c r="A172" s="1" t="str">
        <f aca="false">CONCATENATE("(",72+(ROW(A172)+2)/6,")")</f>
        <v>(101)</v>
      </c>
      <c r="C172" s="1" t="s">
        <v>92</v>
      </c>
      <c r="D172" s="4" t="e">
        <f aca="false">IF(C172="","",Tra02!D172+Tra02!E172*Pil02!$C$2)</f>
        <v>#VALUE!</v>
      </c>
      <c r="E172" s="4" t="n">
        <v>-61.64</v>
      </c>
      <c r="F172" s="29"/>
      <c r="G172" s="30"/>
      <c r="H172" s="41" t="n">
        <v>9.24</v>
      </c>
      <c r="I172" s="41" t="n">
        <v>3.08</v>
      </c>
      <c r="J172" s="41" t="n">
        <f aca="false">-H172*0.9*(G171-Materiali!$B$8)*Materiali!$I$14/1000</f>
        <v>-46.5696</v>
      </c>
      <c r="K172" s="42" t="n">
        <f aca="false">I172*0.9*(G171-Materiali!$B$8)*Materiali!$I$14/1000</f>
        <v>15.5232</v>
      </c>
      <c r="L172" s="8" t="e">
        <f aca="false">IF(E172=0,0,E172/(J172-D172))</f>
        <v>#VALUE!</v>
      </c>
      <c r="M172" s="8"/>
      <c r="N172" s="40" t="e">
        <f aca="false">1/L172</f>
        <v>#VALUE!</v>
      </c>
      <c r="O172" s="40"/>
    </row>
    <row r="173" customFormat="false" ht="12.75" hidden="false" customHeight="false" outlineLevel="0" collapsed="false">
      <c r="C173" s="1" t="s">
        <v>93</v>
      </c>
      <c r="D173" s="4" t="e">
        <f aca="false">IF(C173="","",Tra02!D173+Tra02!E173*Pil02!$C$2)</f>
        <v>#VALUE!</v>
      </c>
      <c r="E173" s="4" t="n">
        <v>-22.569</v>
      </c>
      <c r="F173" s="29"/>
      <c r="G173" s="30"/>
      <c r="H173" s="30"/>
      <c r="I173" s="30"/>
      <c r="J173" s="30"/>
      <c r="K173" s="27"/>
    </row>
    <row r="174" customFormat="false" ht="12.75" hidden="false" customHeight="false" outlineLevel="0" collapsed="false">
      <c r="C174" s="1" t="s">
        <v>94</v>
      </c>
      <c r="D174" s="4" t="e">
        <f aca="false">IF(C174="","",Tra02!D174+Tra02!E174*Pil02!$C$2)</f>
        <v>#VALUE!</v>
      </c>
      <c r="E174" s="4" t="n">
        <v>-22.569</v>
      </c>
      <c r="F174" s="29"/>
      <c r="G174" s="30"/>
      <c r="H174" s="30"/>
      <c r="I174" s="30"/>
      <c r="J174" s="30"/>
      <c r="K174" s="27"/>
    </row>
    <row r="175" customFormat="false" ht="12.75" hidden="false" customHeight="false" outlineLevel="0" collapsed="false">
      <c r="D175" s="4" t="str">
        <f aca="false">IF(C175="","",Tra02!D175+Tra02!E175*Pil02!$C$2)</f>
        <v/>
      </c>
      <c r="F175" s="29"/>
      <c r="G175" s="30"/>
      <c r="H175" s="30"/>
      <c r="I175" s="30"/>
      <c r="J175" s="30"/>
      <c r="K175" s="27"/>
    </row>
    <row r="176" customFormat="false" ht="12.75" hidden="false" customHeight="false" outlineLevel="0" collapsed="false">
      <c r="D176" s="4" t="str">
        <f aca="false">IF(C176="","",Tra02!D176+Tra02!E176*Pil02!$C$2)</f>
        <v/>
      </c>
      <c r="F176" s="29"/>
      <c r="G176" s="30"/>
      <c r="H176" s="30"/>
      <c r="I176" s="30"/>
      <c r="J176" s="30"/>
      <c r="K176" s="27"/>
    </row>
    <row r="177" customFormat="false" ht="12.75" hidden="false" customHeight="false" outlineLevel="0" collapsed="false">
      <c r="A177" s="10" t="s">
        <v>98</v>
      </c>
      <c r="B177" s="1" t="n">
        <v>3</v>
      </c>
      <c r="C177" s="1" t="s">
        <v>91</v>
      </c>
      <c r="D177" s="4" t="e">
        <f aca="false">IF(C177="","",Tra02!D177+Tra02!E177*Pil02!$C$2)</f>
        <v>#VALUE!</v>
      </c>
      <c r="E177" s="4" t="n">
        <v>68.005</v>
      </c>
      <c r="F177" s="23" t="n">
        <v>20</v>
      </c>
      <c r="G177" s="24" t="n">
        <v>20</v>
      </c>
      <c r="H177" s="41" t="n">
        <v>9.24</v>
      </c>
      <c r="I177" s="41" t="n">
        <v>3.08</v>
      </c>
      <c r="J177" s="41" t="n">
        <f aca="false">-H177*0.9*(G177-Materiali!$B$8)*Materiali!$I$14/1000</f>
        <v>-46.5696</v>
      </c>
      <c r="K177" s="42" t="n">
        <f aca="false">I177*0.9*(G177-Materiali!$B$8)*Materiali!$I$14/1000</f>
        <v>15.5232</v>
      </c>
      <c r="L177" s="8"/>
      <c r="M177" s="8" t="e">
        <f aca="false">IF(E177=0,0,E177/(K177-D177))</f>
        <v>#VALUE!</v>
      </c>
      <c r="N177" s="40"/>
      <c r="O177" s="40" t="e">
        <f aca="false">1/M177</f>
        <v>#VALUE!</v>
      </c>
    </row>
    <row r="178" customFormat="false" ht="12.75" hidden="false" customHeight="false" outlineLevel="0" collapsed="false">
      <c r="A178" s="1" t="str">
        <f aca="false">CONCATENATE("(",72+(ROW(A178)+2)/6,")")</f>
        <v>(102)</v>
      </c>
      <c r="C178" s="1" t="s">
        <v>92</v>
      </c>
      <c r="D178" s="4" t="e">
        <f aca="false">IF(C178="","",Tra02!D178+Tra02!E178*Pil02!$C$2)</f>
        <v>#VALUE!</v>
      </c>
      <c r="E178" s="4" t="n">
        <v>-69.178</v>
      </c>
      <c r="F178" s="29"/>
      <c r="G178" s="30"/>
      <c r="H178" s="41" t="n">
        <v>4.62</v>
      </c>
      <c r="I178" s="41" t="n">
        <v>3.08</v>
      </c>
      <c r="J178" s="41" t="n">
        <f aca="false">-H178*0.9*(G177-Materiali!$B$8)*Materiali!$I$14/1000</f>
        <v>-23.2848</v>
      </c>
      <c r="K178" s="42" t="n">
        <f aca="false">I178*0.9*(G177-Materiali!$B$8)*Materiali!$I$14/1000</f>
        <v>15.5232</v>
      </c>
      <c r="L178" s="8" t="e">
        <f aca="false">IF(E178=0,0,E178/(J178-D178))</f>
        <v>#VALUE!</v>
      </c>
      <c r="M178" s="8"/>
      <c r="N178" s="40" t="e">
        <f aca="false">1/L178</f>
        <v>#VALUE!</v>
      </c>
      <c r="O178" s="40"/>
    </row>
    <row r="179" customFormat="false" ht="12.75" hidden="false" customHeight="false" outlineLevel="0" collapsed="false">
      <c r="C179" s="1" t="s">
        <v>93</v>
      </c>
      <c r="D179" s="4" t="e">
        <f aca="false">IF(C179="","",Tra02!D179+Tra02!E179*Pil02!$C$2)</f>
        <v>#VALUE!</v>
      </c>
      <c r="E179" s="4" t="n">
        <v>-27.437</v>
      </c>
      <c r="F179" s="29"/>
      <c r="G179" s="30"/>
      <c r="H179" s="30"/>
      <c r="I179" s="30"/>
      <c r="J179" s="30"/>
      <c r="K179" s="27"/>
    </row>
    <row r="180" customFormat="false" ht="12.75" hidden="false" customHeight="false" outlineLevel="0" collapsed="false">
      <c r="C180" s="1" t="s">
        <v>94</v>
      </c>
      <c r="D180" s="4" t="e">
        <f aca="false">IF(C180="","",Tra02!D180+Tra02!E180*Pil02!$C$2)</f>
        <v>#VALUE!</v>
      </c>
      <c r="E180" s="4" t="n">
        <v>-27.437</v>
      </c>
      <c r="F180" s="29"/>
      <c r="G180" s="30"/>
      <c r="H180" s="30"/>
      <c r="I180" s="30"/>
      <c r="J180" s="30"/>
      <c r="K180" s="27"/>
    </row>
    <row r="181" customFormat="false" ht="12.75" hidden="false" customHeight="false" outlineLevel="0" collapsed="false">
      <c r="D181" s="4" t="str">
        <f aca="false">IF(C181="","",Tra02!D181+Tra02!E181*Pil02!$C$2)</f>
        <v/>
      </c>
      <c r="F181" s="29"/>
      <c r="G181" s="30"/>
      <c r="H181" s="30"/>
      <c r="I181" s="30"/>
      <c r="J181" s="30"/>
      <c r="K181" s="27"/>
    </row>
    <row r="182" customFormat="false" ht="12.75" hidden="false" customHeight="false" outlineLevel="0" collapsed="false">
      <c r="D182" s="4" t="str">
        <f aca="false">IF(C182="","",Tra02!D182+Tra02!E182*Pil02!$C$2)</f>
        <v/>
      </c>
      <c r="F182" s="29"/>
      <c r="G182" s="30"/>
      <c r="H182" s="30"/>
      <c r="I182" s="30"/>
      <c r="J182" s="30"/>
      <c r="K182" s="27"/>
    </row>
    <row r="183" customFormat="false" ht="12.75" hidden="false" customHeight="false" outlineLevel="0" collapsed="false">
      <c r="A183" s="10" t="s">
        <v>25</v>
      </c>
      <c r="B183" s="1" t="n">
        <v>3</v>
      </c>
      <c r="C183" s="1" t="s">
        <v>91</v>
      </c>
      <c r="D183" s="4" t="e">
        <f aca="false">IF(C183="","",Tra02!D183+Tra02!E183*Pil02!$C$2)</f>
        <v>#VALUE!</v>
      </c>
      <c r="E183" s="4" t="n">
        <v>617.573</v>
      </c>
      <c r="F183" s="23" t="n">
        <v>30</v>
      </c>
      <c r="G183" s="24" t="n">
        <v>50</v>
      </c>
      <c r="H183" s="41" t="n">
        <v>3.08</v>
      </c>
      <c r="I183" s="41" t="n">
        <v>3.08</v>
      </c>
      <c r="J183" s="41" t="n">
        <f aca="false">-H183*0.9*(G183-Materiali!$B$8)*Materiali!$I$14/1000</f>
        <v>-44.6292</v>
      </c>
      <c r="K183" s="42" t="n">
        <f aca="false">I183*0.9*(G183-Materiali!$B$8)*Materiali!$I$14/1000</f>
        <v>44.6292</v>
      </c>
      <c r="L183" s="8"/>
      <c r="M183" s="8" t="e">
        <f aca="false">IF(E183=0,0,E183/(K183-D183))</f>
        <v>#VALUE!</v>
      </c>
      <c r="N183" s="40"/>
      <c r="O183" s="40" t="e">
        <f aca="false">1/M183</f>
        <v>#VALUE!</v>
      </c>
    </row>
    <row r="184" customFormat="false" ht="12.75" hidden="false" customHeight="false" outlineLevel="0" collapsed="false">
      <c r="A184" s="1" t="str">
        <f aca="false">CONCATENATE("(",72+(ROW(A184)+2)/6,")")</f>
        <v>(103)</v>
      </c>
      <c r="C184" s="1" t="s">
        <v>92</v>
      </c>
      <c r="D184" s="4" t="e">
        <f aca="false">IF(C184="","",Tra02!D184+Tra02!E184*Pil02!$C$2)</f>
        <v>#VALUE!</v>
      </c>
      <c r="E184" s="4" t="n">
        <v>-670.675</v>
      </c>
      <c r="F184" s="29"/>
      <c r="G184" s="30"/>
      <c r="H184" s="41" t="n">
        <v>4.62</v>
      </c>
      <c r="I184" s="41" t="n">
        <v>3.08</v>
      </c>
      <c r="J184" s="41" t="n">
        <f aca="false">-H184*0.9*(G183-Materiali!$B$8)*Materiali!$I$14/1000</f>
        <v>-66.9438</v>
      </c>
      <c r="K184" s="42" t="n">
        <f aca="false">I184*0.9*(G183-Materiali!$B$8)*Materiali!$I$14/1000</f>
        <v>44.6292</v>
      </c>
      <c r="L184" s="8" t="e">
        <f aca="false">IF(E184=0,0,E184/(J184-D184))</f>
        <v>#VALUE!</v>
      </c>
      <c r="M184" s="8"/>
      <c r="N184" s="40" t="e">
        <f aca="false">1/L184</f>
        <v>#VALUE!</v>
      </c>
      <c r="O184" s="40"/>
    </row>
    <row r="185" customFormat="false" ht="12.75" hidden="false" customHeight="false" outlineLevel="0" collapsed="false">
      <c r="C185" s="1" t="s">
        <v>93</v>
      </c>
      <c r="D185" s="4" t="e">
        <f aca="false">IF(C185="","",Tra02!D185+Tra02!E185*Pil02!$C$2)</f>
        <v>#VALUE!</v>
      </c>
      <c r="E185" s="4" t="n">
        <v>-234.227</v>
      </c>
      <c r="F185" s="29"/>
      <c r="G185" s="30"/>
      <c r="H185" s="30"/>
      <c r="I185" s="30"/>
      <c r="J185" s="30"/>
      <c r="K185" s="27"/>
    </row>
    <row r="186" customFormat="false" ht="12.75" hidden="false" customHeight="false" outlineLevel="0" collapsed="false">
      <c r="C186" s="1" t="s">
        <v>94</v>
      </c>
      <c r="D186" s="4" t="e">
        <f aca="false">IF(C186="","",Tra02!D186+Tra02!E186*Pil02!$C$2)</f>
        <v>#VALUE!</v>
      </c>
      <c r="E186" s="4" t="n">
        <v>-234.227</v>
      </c>
      <c r="F186" s="29"/>
      <c r="G186" s="30"/>
      <c r="H186" s="30"/>
      <c r="I186" s="30"/>
      <c r="J186" s="30"/>
      <c r="K186" s="27"/>
    </row>
    <row r="187" customFormat="false" ht="12.75" hidden="false" customHeight="false" outlineLevel="0" collapsed="false">
      <c r="D187" s="4" t="str">
        <f aca="false">IF(C187="","",Tra02!D187+Tra02!E187*Pil02!$C$2)</f>
        <v/>
      </c>
      <c r="F187" s="29"/>
      <c r="G187" s="30"/>
      <c r="H187" s="30"/>
      <c r="I187" s="30"/>
      <c r="J187" s="30"/>
      <c r="K187" s="27"/>
    </row>
    <row r="188" customFormat="false" ht="12.75" hidden="false" customHeight="false" outlineLevel="0" collapsed="false">
      <c r="D188" s="4" t="str">
        <f aca="false">IF(C188="","",Tra02!D188+Tra02!E188*Pil02!$C$2)</f>
        <v/>
      </c>
      <c r="F188" s="29"/>
      <c r="G188" s="30"/>
      <c r="H188" s="30"/>
      <c r="I188" s="30"/>
      <c r="J188" s="30"/>
      <c r="K188" s="27"/>
    </row>
    <row r="189" customFormat="false" ht="12.75" hidden="false" customHeight="false" outlineLevel="0" collapsed="false">
      <c r="A189" s="10" t="s">
        <v>99</v>
      </c>
      <c r="B189" s="1" t="n">
        <v>3</v>
      </c>
      <c r="C189" s="1" t="s">
        <v>91</v>
      </c>
      <c r="D189" s="4" t="e">
        <f aca="false">IF(C189="","",Tra02!D189+Tra02!E189*Pil02!$C$2)</f>
        <v>#VALUE!</v>
      </c>
      <c r="E189" s="4" t="n">
        <v>49.379</v>
      </c>
      <c r="F189" s="23" t="n">
        <v>20</v>
      </c>
      <c r="G189" s="24" t="n">
        <v>20</v>
      </c>
      <c r="H189" s="41" t="n">
        <v>9.24</v>
      </c>
      <c r="I189" s="41" t="n">
        <v>3.08</v>
      </c>
      <c r="J189" s="41" t="n">
        <f aca="false">-H189*0.9*(G189-Materiali!$B$8)*Materiali!$I$14/1000</f>
        <v>-46.5696</v>
      </c>
      <c r="K189" s="42" t="n">
        <f aca="false">I189*0.9*(G189-Materiali!$B$8)*Materiali!$I$14/1000</f>
        <v>15.5232</v>
      </c>
      <c r="L189" s="8"/>
      <c r="M189" s="8" t="e">
        <f aca="false">IF(E189=0,0,E189/(K189-D189))</f>
        <v>#VALUE!</v>
      </c>
      <c r="N189" s="40"/>
      <c r="O189" s="40" t="e">
        <f aca="false">1/M189</f>
        <v>#VALUE!</v>
      </c>
    </row>
    <row r="190" customFormat="false" ht="12.75" hidden="false" customHeight="false" outlineLevel="0" collapsed="false">
      <c r="A190" s="1" t="str">
        <f aca="false">CONCATENATE("(",72+(ROW(A190)+2)/6,")")</f>
        <v>(104)</v>
      </c>
      <c r="C190" s="1" t="s">
        <v>92</v>
      </c>
      <c r="D190" s="4" t="e">
        <f aca="false">IF(C190="","",Tra02!D190+Tra02!E190*Pil02!$C$2)</f>
        <v>#VALUE!</v>
      </c>
      <c r="E190" s="4" t="n">
        <v>-60.857</v>
      </c>
      <c r="F190" s="29"/>
      <c r="G190" s="30"/>
      <c r="H190" s="41" t="n">
        <v>4.62</v>
      </c>
      <c r="I190" s="41" t="n">
        <v>3.08</v>
      </c>
      <c r="J190" s="41" t="n">
        <f aca="false">-H190*0.9*(G189-Materiali!$B$8)*Materiali!$I$14/1000</f>
        <v>-23.2848</v>
      </c>
      <c r="K190" s="42" t="n">
        <f aca="false">I190*0.9*(G189-Materiali!$B$8)*Materiali!$I$14/1000</f>
        <v>15.5232</v>
      </c>
      <c r="L190" s="8" t="e">
        <f aca="false">IF(E190=0,0,E190/(J190-D190))</f>
        <v>#VALUE!</v>
      </c>
      <c r="M190" s="8"/>
      <c r="N190" s="40" t="e">
        <f aca="false">1/L190</f>
        <v>#VALUE!</v>
      </c>
      <c r="O190" s="40"/>
    </row>
    <row r="191" customFormat="false" ht="12.75" hidden="false" customHeight="false" outlineLevel="0" collapsed="false">
      <c r="C191" s="1" t="s">
        <v>93</v>
      </c>
      <c r="D191" s="4" t="e">
        <f aca="false">IF(C191="","",Tra02!D191+Tra02!E191*Pil02!$C$2)</f>
        <v>#VALUE!</v>
      </c>
      <c r="E191" s="4" t="n">
        <v>-22.047</v>
      </c>
      <c r="F191" s="29"/>
      <c r="G191" s="30"/>
      <c r="H191" s="30"/>
      <c r="I191" s="30"/>
      <c r="J191" s="30"/>
      <c r="K191" s="27"/>
    </row>
    <row r="192" customFormat="false" ht="12.75" hidden="false" customHeight="false" outlineLevel="0" collapsed="false">
      <c r="C192" s="1" t="s">
        <v>94</v>
      </c>
      <c r="D192" s="4" t="e">
        <f aca="false">IF(C192="","",Tra02!D192+Tra02!E192*Pil02!$C$2)</f>
        <v>#VALUE!</v>
      </c>
      <c r="E192" s="4" t="n">
        <v>-22.047</v>
      </c>
      <c r="F192" s="29"/>
      <c r="G192" s="30"/>
      <c r="H192" s="30"/>
      <c r="I192" s="30"/>
      <c r="J192" s="30"/>
      <c r="K192" s="27"/>
    </row>
    <row r="193" customFormat="false" ht="12.75" hidden="false" customHeight="false" outlineLevel="0" collapsed="false">
      <c r="D193" s="4" t="str">
        <f aca="false">IF(C193="","",Tra02!D193+Tra02!E193*Pil02!$C$2)</f>
        <v/>
      </c>
      <c r="F193" s="29"/>
      <c r="G193" s="30"/>
      <c r="H193" s="30"/>
      <c r="I193" s="30"/>
      <c r="J193" s="30"/>
      <c r="K193" s="27"/>
    </row>
    <row r="194" customFormat="false" ht="12.75" hidden="false" customHeight="false" outlineLevel="0" collapsed="false">
      <c r="D194" s="4" t="str">
        <f aca="false">IF(C194="","",Tra02!D194+Tra02!E194*Pil02!$C$2)</f>
        <v/>
      </c>
      <c r="F194" s="29"/>
      <c r="G194" s="30"/>
      <c r="H194" s="30"/>
      <c r="I194" s="30"/>
      <c r="J194" s="30"/>
      <c r="K194" s="27"/>
    </row>
    <row r="195" customFormat="false" ht="12.75" hidden="false" customHeight="false" outlineLevel="0" collapsed="false">
      <c r="A195" s="10" t="s">
        <v>28</v>
      </c>
      <c r="B195" s="1" t="n">
        <v>2</v>
      </c>
      <c r="C195" s="1" t="s">
        <v>91</v>
      </c>
      <c r="D195" s="4" t="e">
        <f aca="false">IF(C195="","",Tra02!D195+Tra02!E195*Pil02!$C$2)</f>
        <v>#VALUE!</v>
      </c>
      <c r="E195" s="4" t="n">
        <v>607.442</v>
      </c>
      <c r="F195" s="23" t="n">
        <v>30</v>
      </c>
      <c r="G195" s="24" t="n">
        <v>50</v>
      </c>
      <c r="H195" s="41" t="n">
        <v>3.08</v>
      </c>
      <c r="I195" s="41" t="n">
        <v>3.08</v>
      </c>
      <c r="J195" s="41" t="n">
        <f aca="false">-H195*0.9*(G195-Materiali!$B$8)*Materiali!$I$14/1000</f>
        <v>-44.6292</v>
      </c>
      <c r="K195" s="42" t="n">
        <f aca="false">I195*0.9*(G195-Materiali!$B$8)*Materiali!$I$14/1000</f>
        <v>44.6292</v>
      </c>
      <c r="L195" s="8"/>
      <c r="M195" s="8" t="e">
        <f aca="false">IF(E195=0,0,E195/(K195-D195))</f>
        <v>#VALUE!</v>
      </c>
      <c r="N195" s="40"/>
      <c r="O195" s="40" t="e">
        <f aca="false">1/M195</f>
        <v>#VALUE!</v>
      </c>
    </row>
    <row r="196" customFormat="false" ht="12.75" hidden="false" customHeight="false" outlineLevel="0" collapsed="false">
      <c r="A196" s="1" t="str">
        <f aca="false">CONCATENATE("(",72+(ROW(A196)+2)/6,")")</f>
        <v>(105)</v>
      </c>
      <c r="C196" s="1" t="s">
        <v>92</v>
      </c>
      <c r="D196" s="4" t="e">
        <f aca="false">IF(C196="","",Tra02!D196+Tra02!E196*Pil02!$C$2)</f>
        <v>#VALUE!</v>
      </c>
      <c r="E196" s="4" t="n">
        <v>-552.59</v>
      </c>
      <c r="F196" s="29"/>
      <c r="G196" s="30"/>
      <c r="H196" s="41" t="n">
        <v>6.16</v>
      </c>
      <c r="I196" s="41" t="n">
        <v>3.08</v>
      </c>
      <c r="J196" s="41" t="n">
        <f aca="false">-H196*0.9*(G195-Materiali!$B$8)*Materiali!$I$14/1000</f>
        <v>-89.2584</v>
      </c>
      <c r="K196" s="42" t="n">
        <f aca="false">I196*0.9*(G195-Materiali!$B$8)*Materiali!$I$14/1000</f>
        <v>44.6292</v>
      </c>
      <c r="L196" s="8" t="e">
        <f aca="false">IF(E196=0,0,E196/(J196-D196))</f>
        <v>#VALUE!</v>
      </c>
      <c r="M196" s="8"/>
      <c r="N196" s="40" t="e">
        <f aca="false">1/L196</f>
        <v>#VALUE!</v>
      </c>
      <c r="O196" s="40"/>
    </row>
    <row r="197" customFormat="false" ht="12.75" hidden="false" customHeight="false" outlineLevel="0" collapsed="false">
      <c r="C197" s="1" t="s">
        <v>93</v>
      </c>
      <c r="D197" s="4" t="e">
        <f aca="false">IF(C197="","",Tra02!D197+Tra02!E197*Pil02!$C$2)</f>
        <v>#VALUE!</v>
      </c>
      <c r="E197" s="4" t="n">
        <v>-210.915</v>
      </c>
      <c r="F197" s="23"/>
      <c r="G197" s="24"/>
      <c r="H197" s="24"/>
      <c r="I197" s="24"/>
      <c r="J197" s="30"/>
      <c r="K197" s="27"/>
    </row>
    <row r="198" customFormat="false" ht="12.75" hidden="false" customHeight="false" outlineLevel="0" collapsed="false">
      <c r="C198" s="1" t="s">
        <v>94</v>
      </c>
      <c r="D198" s="4" t="e">
        <f aca="false">IF(C198="","",Tra02!D198+Tra02!E198*Pil02!$C$2)</f>
        <v>#VALUE!</v>
      </c>
      <c r="E198" s="4" t="n">
        <v>-210.915</v>
      </c>
      <c r="F198" s="23"/>
      <c r="G198" s="24"/>
      <c r="H198" s="24"/>
      <c r="I198" s="24"/>
      <c r="J198" s="30"/>
      <c r="K198" s="27"/>
    </row>
    <row r="199" customFormat="false" ht="12.75" hidden="false" customHeight="false" outlineLevel="0" collapsed="false">
      <c r="D199" s="4" t="str">
        <f aca="false">IF(C199="","",Tra02!D199+Tra02!E199*Pil02!$C$2)</f>
        <v/>
      </c>
      <c r="F199" s="23"/>
      <c r="G199" s="24"/>
      <c r="H199" s="24"/>
      <c r="I199" s="24"/>
      <c r="J199" s="30"/>
      <c r="K199" s="27"/>
    </row>
    <row r="200" customFormat="false" ht="12.75" hidden="false" customHeight="false" outlineLevel="0" collapsed="false">
      <c r="D200" s="4" t="str">
        <f aca="false">IF(C200="","",Tra02!D200+Tra02!E200*Pil02!$C$2)</f>
        <v/>
      </c>
      <c r="F200" s="23"/>
      <c r="G200" s="24"/>
      <c r="H200" s="24"/>
      <c r="I200" s="24"/>
      <c r="J200" s="30"/>
      <c r="K200" s="27"/>
    </row>
    <row r="201" customFormat="false" ht="12.75" hidden="false" customHeight="false" outlineLevel="0" collapsed="false">
      <c r="A201" s="10" t="s">
        <v>27</v>
      </c>
      <c r="B201" s="1" t="n">
        <v>2</v>
      </c>
      <c r="C201" s="1" t="s">
        <v>91</v>
      </c>
      <c r="D201" s="4" t="e">
        <f aca="false">IF(C201="","",Tra02!D201+Tra02!E201*Pil02!$C$2)</f>
        <v>#VALUE!</v>
      </c>
      <c r="E201" s="4" t="n">
        <v>547.631</v>
      </c>
      <c r="F201" s="23" t="n">
        <v>30</v>
      </c>
      <c r="G201" s="24" t="n">
        <v>50</v>
      </c>
      <c r="H201" s="41" t="n">
        <v>6.16</v>
      </c>
      <c r="I201" s="41" t="n">
        <v>3.08</v>
      </c>
      <c r="J201" s="41" t="n">
        <f aca="false">-H201*0.9*(G201-Materiali!$B$8)*Materiali!$I$14/1000</f>
        <v>-89.2584</v>
      </c>
      <c r="K201" s="42" t="n">
        <f aca="false">I201*0.9*(G201-Materiali!$B$8)*Materiali!$I$14/1000</f>
        <v>44.6292</v>
      </c>
      <c r="L201" s="8"/>
      <c r="M201" s="8" t="e">
        <f aca="false">IF(E201=0,0,E201/(K201-D201))</f>
        <v>#VALUE!</v>
      </c>
      <c r="N201" s="40"/>
      <c r="O201" s="40" t="e">
        <f aca="false">1/M201</f>
        <v>#VALUE!</v>
      </c>
    </row>
    <row r="202" customFormat="false" ht="12.75" hidden="false" customHeight="false" outlineLevel="0" collapsed="false">
      <c r="A202" s="1" t="str">
        <f aca="false">CONCATENATE("(",72+(ROW(A202)+2)/6,")")</f>
        <v>(106)</v>
      </c>
      <c r="C202" s="1" t="s">
        <v>92</v>
      </c>
      <c r="D202" s="4" t="e">
        <f aca="false">IF(C202="","",Tra02!D202+Tra02!E202*Pil02!$C$2)</f>
        <v>#VALUE!</v>
      </c>
      <c r="E202" s="4" t="n">
        <v>-534.532</v>
      </c>
      <c r="F202" s="29"/>
      <c r="G202" s="30"/>
      <c r="H202" s="41" t="n">
        <v>3.08</v>
      </c>
      <c r="I202" s="41" t="n">
        <v>3.08</v>
      </c>
      <c r="J202" s="41" t="n">
        <f aca="false">-H202*0.9*(G201-Materiali!$B$8)*Materiali!$I$14/1000</f>
        <v>-44.6292</v>
      </c>
      <c r="K202" s="42" t="n">
        <f aca="false">I202*0.9*(G201-Materiali!$B$8)*Materiali!$I$14/1000</f>
        <v>44.6292</v>
      </c>
      <c r="L202" s="8" t="e">
        <f aca="false">IF(E202=0,0,E202/(J202-D202))</f>
        <v>#VALUE!</v>
      </c>
      <c r="M202" s="8"/>
      <c r="N202" s="40" t="e">
        <f aca="false">1/L202</f>
        <v>#VALUE!</v>
      </c>
      <c r="O202" s="40"/>
    </row>
    <row r="203" customFormat="false" ht="12.75" hidden="false" customHeight="false" outlineLevel="0" collapsed="false">
      <c r="C203" s="1" t="s">
        <v>93</v>
      </c>
      <c r="D203" s="4" t="e">
        <f aca="false">IF(C203="","",Tra02!D203+Tra02!E203*Pil02!$C$2)</f>
        <v>#VALUE!</v>
      </c>
      <c r="E203" s="4" t="n">
        <v>-216.433</v>
      </c>
      <c r="F203" s="29"/>
      <c r="G203" s="30"/>
      <c r="H203" s="30"/>
      <c r="I203" s="30"/>
      <c r="J203" s="30"/>
      <c r="K203" s="27"/>
    </row>
    <row r="204" customFormat="false" ht="12.75" hidden="false" customHeight="false" outlineLevel="0" collapsed="false">
      <c r="C204" s="1" t="s">
        <v>94</v>
      </c>
      <c r="D204" s="4" t="e">
        <f aca="false">IF(C204="","",Tra02!D204+Tra02!E204*Pil02!$C$2)</f>
        <v>#VALUE!</v>
      </c>
      <c r="E204" s="4" t="n">
        <v>-216.433</v>
      </c>
      <c r="F204" s="29"/>
      <c r="G204" s="30"/>
      <c r="H204" s="30"/>
      <c r="I204" s="30"/>
      <c r="J204" s="30"/>
      <c r="K204" s="27"/>
    </row>
    <row r="205" customFormat="false" ht="12.75" hidden="false" customHeight="false" outlineLevel="0" collapsed="false">
      <c r="D205" s="4" t="str">
        <f aca="false">IF(C205="","",Tra02!D205+Tra02!E205*Pil02!$C$2)</f>
        <v/>
      </c>
      <c r="F205" s="29"/>
      <c r="G205" s="30"/>
      <c r="H205" s="30"/>
      <c r="I205" s="30"/>
      <c r="J205" s="30"/>
      <c r="K205" s="27"/>
    </row>
    <row r="206" customFormat="false" ht="12.75" hidden="false" customHeight="false" outlineLevel="0" collapsed="false">
      <c r="D206" s="4" t="str">
        <f aca="false">IF(C206="","",Tra02!D206+Tra02!E206*Pil02!$C$2)</f>
        <v/>
      </c>
      <c r="F206" s="29"/>
      <c r="G206" s="30"/>
      <c r="H206" s="30"/>
      <c r="I206" s="30"/>
      <c r="J206" s="30"/>
      <c r="K206" s="27"/>
    </row>
    <row r="207" customFormat="false" ht="12.75" hidden="false" customHeight="false" outlineLevel="0" collapsed="false">
      <c r="A207" s="10" t="s">
        <v>95</v>
      </c>
      <c r="B207" s="1" t="n">
        <v>2</v>
      </c>
      <c r="C207" s="1" t="s">
        <v>91</v>
      </c>
      <c r="D207" s="4" t="e">
        <f aca="false">IF(C207="","",Tra02!D207+Tra02!E207*Pil02!$C$2)</f>
        <v>#VALUE!</v>
      </c>
      <c r="E207" s="4" t="n">
        <v>61.947</v>
      </c>
      <c r="F207" s="23" t="n">
        <v>20</v>
      </c>
      <c r="G207" s="24" t="n">
        <v>20</v>
      </c>
      <c r="H207" s="41" t="n">
        <v>4.62</v>
      </c>
      <c r="I207" s="41" t="n">
        <v>3.08</v>
      </c>
      <c r="J207" s="41" t="n">
        <f aca="false">-H207*0.9*(G207-Materiali!$B$8)*Materiali!$I$14/1000</f>
        <v>-23.2848</v>
      </c>
      <c r="K207" s="42" t="n">
        <f aca="false">I207*0.9*(G207-Materiali!$B$8)*Materiali!$I$14/1000</f>
        <v>15.5232</v>
      </c>
      <c r="L207" s="8"/>
      <c r="M207" s="8" t="e">
        <f aca="false">IF(E207=0,0,E207/(K207-D207))</f>
        <v>#VALUE!</v>
      </c>
      <c r="N207" s="40"/>
      <c r="O207" s="40" t="e">
        <f aca="false">1/M207</f>
        <v>#VALUE!</v>
      </c>
    </row>
    <row r="208" customFormat="false" ht="12.75" hidden="false" customHeight="false" outlineLevel="0" collapsed="false">
      <c r="A208" s="1" t="str">
        <f aca="false">CONCATENATE("(",72+(ROW(A208)+2)/6,")")</f>
        <v>(107)</v>
      </c>
      <c r="C208" s="1" t="s">
        <v>92</v>
      </c>
      <c r="D208" s="4" t="e">
        <f aca="false">IF(C208="","",Tra02!D208+Tra02!E208*Pil02!$C$2)</f>
        <v>#VALUE!</v>
      </c>
      <c r="E208" s="4" t="n">
        <v>-61.333</v>
      </c>
      <c r="F208" s="29"/>
      <c r="G208" s="30"/>
      <c r="H208" s="41" t="n">
        <v>9.24</v>
      </c>
      <c r="I208" s="41" t="n">
        <v>3.08</v>
      </c>
      <c r="J208" s="41" t="n">
        <f aca="false">-H208*0.9*(G207-Materiali!$B$8)*Materiali!$I$14/1000</f>
        <v>-46.5696</v>
      </c>
      <c r="K208" s="42" t="n">
        <f aca="false">I208*0.9*(G207-Materiali!$B$8)*Materiali!$I$14/1000</f>
        <v>15.5232</v>
      </c>
      <c r="L208" s="8" t="e">
        <f aca="false">IF(E208=0,0,E208/(J208-D208))</f>
        <v>#VALUE!</v>
      </c>
      <c r="M208" s="8"/>
      <c r="N208" s="40" t="e">
        <f aca="false">1/L208</f>
        <v>#VALUE!</v>
      </c>
      <c r="O208" s="40"/>
    </row>
    <row r="209" customFormat="false" ht="12.75" hidden="false" customHeight="false" outlineLevel="0" collapsed="false">
      <c r="C209" s="1" t="s">
        <v>93</v>
      </c>
      <c r="D209" s="4" t="e">
        <f aca="false">IF(C209="","",Tra02!D209+Tra02!E209*Pil02!$C$2)</f>
        <v>#VALUE!</v>
      </c>
      <c r="E209" s="4" t="n">
        <v>-22.414</v>
      </c>
      <c r="F209" s="29"/>
      <c r="G209" s="30"/>
      <c r="H209" s="30"/>
      <c r="I209" s="30"/>
      <c r="J209" s="30"/>
      <c r="K209" s="27"/>
    </row>
    <row r="210" customFormat="false" ht="12.75" hidden="false" customHeight="false" outlineLevel="0" collapsed="false">
      <c r="C210" s="1" t="s">
        <v>94</v>
      </c>
      <c r="D210" s="4" t="e">
        <f aca="false">IF(C210="","",Tra02!D210+Tra02!E210*Pil02!$C$2)</f>
        <v>#VALUE!</v>
      </c>
      <c r="E210" s="4" t="n">
        <v>-22.414</v>
      </c>
      <c r="F210" s="29"/>
      <c r="G210" s="30"/>
      <c r="H210" s="30"/>
      <c r="I210" s="30"/>
      <c r="J210" s="30"/>
      <c r="K210" s="27"/>
    </row>
    <row r="211" customFormat="false" ht="12.75" hidden="false" customHeight="false" outlineLevel="0" collapsed="false">
      <c r="D211" s="4" t="str">
        <f aca="false">IF(C211="","",Tra02!D211+Tra02!E211*Pil02!$C$2)</f>
        <v/>
      </c>
      <c r="F211" s="29"/>
      <c r="G211" s="30"/>
      <c r="H211" s="30"/>
      <c r="I211" s="30"/>
      <c r="J211" s="30"/>
      <c r="K211" s="27"/>
    </row>
    <row r="212" customFormat="false" ht="12.75" hidden="false" customHeight="false" outlineLevel="0" collapsed="false">
      <c r="D212" s="4" t="str">
        <f aca="false">IF(C212="","",Tra02!D212+Tra02!E212*Pil02!$C$2)</f>
        <v/>
      </c>
      <c r="F212" s="29"/>
      <c r="G212" s="30"/>
      <c r="H212" s="30"/>
      <c r="I212" s="30"/>
      <c r="J212" s="30"/>
      <c r="K212" s="27"/>
    </row>
    <row r="213" customFormat="false" ht="12.75" hidden="false" customHeight="false" outlineLevel="0" collapsed="false">
      <c r="A213" s="10" t="s">
        <v>96</v>
      </c>
      <c r="B213" s="1" t="n">
        <v>2</v>
      </c>
      <c r="C213" s="1" t="s">
        <v>91</v>
      </c>
      <c r="D213" s="4" t="e">
        <f aca="false">IF(C213="","",Tra02!D213+Tra02!E213*Pil02!$C$2)</f>
        <v>#VALUE!</v>
      </c>
      <c r="E213" s="4" t="n">
        <v>67.65</v>
      </c>
      <c r="F213" s="23" t="n">
        <v>20</v>
      </c>
      <c r="G213" s="24" t="n">
        <v>20</v>
      </c>
      <c r="H213" s="41" t="n">
        <v>9.24</v>
      </c>
      <c r="I213" s="41" t="n">
        <v>3.08</v>
      </c>
      <c r="J213" s="41" t="n">
        <f aca="false">-H213*0.9*(G213-Materiali!$B$8)*Materiali!$I$14/1000</f>
        <v>-46.5696</v>
      </c>
      <c r="K213" s="42" t="n">
        <f aca="false">I213*0.9*(G213-Materiali!$B$8)*Materiali!$I$14/1000</f>
        <v>15.5232</v>
      </c>
      <c r="L213" s="8"/>
      <c r="M213" s="8" t="e">
        <f aca="false">IF(E213=0,0,E213/(K213-D213))</f>
        <v>#VALUE!</v>
      </c>
      <c r="N213" s="40"/>
      <c r="O213" s="40" t="e">
        <f aca="false">1/M213</f>
        <v>#VALUE!</v>
      </c>
    </row>
    <row r="214" customFormat="false" ht="12.75" hidden="false" customHeight="false" outlineLevel="0" collapsed="false">
      <c r="A214" s="1" t="str">
        <f aca="false">CONCATENATE("(",72+(ROW(A214)+2)/6,")")</f>
        <v>(108)</v>
      </c>
      <c r="C214" s="1" t="s">
        <v>92</v>
      </c>
      <c r="D214" s="4" t="e">
        <f aca="false">IF(C214="","",Tra02!D214+Tra02!E214*Pil02!$C$2)</f>
        <v>#VALUE!</v>
      </c>
      <c r="E214" s="4" t="n">
        <v>-68.527</v>
      </c>
      <c r="F214" s="29"/>
      <c r="G214" s="30"/>
      <c r="H214" s="41" t="n">
        <v>4.62</v>
      </c>
      <c r="I214" s="41" t="n">
        <v>3.08</v>
      </c>
      <c r="J214" s="41" t="n">
        <f aca="false">-H214*0.9*(G213-Materiali!$B$8)*Materiali!$I$14/1000</f>
        <v>-23.2848</v>
      </c>
      <c r="K214" s="42" t="n">
        <f aca="false">I214*0.9*(G213-Materiali!$B$8)*Materiali!$I$14/1000</f>
        <v>15.5232</v>
      </c>
      <c r="L214" s="8" t="e">
        <f aca="false">IF(E214=0,0,E214/(J214-D214))</f>
        <v>#VALUE!</v>
      </c>
      <c r="M214" s="8"/>
      <c r="N214" s="40" t="e">
        <f aca="false">1/L214</f>
        <v>#VALUE!</v>
      </c>
      <c r="O214" s="40"/>
    </row>
    <row r="215" customFormat="false" ht="12.75" hidden="false" customHeight="false" outlineLevel="0" collapsed="false">
      <c r="C215" s="1" t="s">
        <v>93</v>
      </c>
      <c r="D215" s="4" t="e">
        <f aca="false">IF(C215="","",Tra02!D215+Tra02!E215*Pil02!$C$2)</f>
        <v>#VALUE!</v>
      </c>
      <c r="E215" s="4" t="n">
        <v>-27.235</v>
      </c>
      <c r="F215" s="29"/>
      <c r="G215" s="30"/>
      <c r="H215" s="30"/>
      <c r="I215" s="30"/>
      <c r="J215" s="30"/>
      <c r="K215" s="27"/>
    </row>
    <row r="216" customFormat="false" ht="12.75" hidden="false" customHeight="false" outlineLevel="0" collapsed="false">
      <c r="C216" s="1" t="s">
        <v>94</v>
      </c>
      <c r="D216" s="4" t="e">
        <f aca="false">IF(C216="","",Tra02!D216+Tra02!E216*Pil02!$C$2)</f>
        <v>#VALUE!</v>
      </c>
      <c r="E216" s="4" t="n">
        <v>-27.235</v>
      </c>
      <c r="F216" s="29"/>
      <c r="G216" s="30"/>
      <c r="H216" s="30"/>
      <c r="I216" s="30"/>
      <c r="J216" s="30"/>
      <c r="K216" s="27"/>
    </row>
    <row r="217" customFormat="false" ht="12.75" hidden="false" customHeight="false" outlineLevel="0" collapsed="false">
      <c r="D217" s="4" t="str">
        <f aca="false">IF(C217="","",Tra02!D217+Tra02!E217*Pil02!$C$2)</f>
        <v/>
      </c>
      <c r="F217" s="29"/>
      <c r="G217" s="30"/>
      <c r="H217" s="30"/>
      <c r="I217" s="30"/>
      <c r="J217" s="30"/>
      <c r="K217" s="27"/>
    </row>
    <row r="218" customFormat="false" ht="12.75" hidden="false" customHeight="false" outlineLevel="0" collapsed="false">
      <c r="D218" s="4" t="str">
        <f aca="false">IF(C218="","",Tra02!D218+Tra02!E218*Pil02!$C$2)</f>
        <v/>
      </c>
      <c r="F218" s="29"/>
      <c r="G218" s="30"/>
      <c r="H218" s="30"/>
      <c r="I218" s="30"/>
      <c r="J218" s="30"/>
      <c r="K218" s="27"/>
    </row>
    <row r="219" customFormat="false" ht="12.75" hidden="false" customHeight="false" outlineLevel="0" collapsed="false">
      <c r="A219" s="10" t="s">
        <v>97</v>
      </c>
      <c r="B219" s="1" t="n">
        <v>2</v>
      </c>
      <c r="C219" s="1" t="s">
        <v>91</v>
      </c>
      <c r="D219" s="4" t="e">
        <f aca="false">IF(C219="","",Tra02!D219+Tra02!E219*Pil02!$C$2)</f>
        <v>#VALUE!</v>
      </c>
      <c r="E219" s="4" t="n">
        <v>61.947</v>
      </c>
      <c r="F219" s="23" t="n">
        <v>20</v>
      </c>
      <c r="G219" s="24" t="n">
        <v>20</v>
      </c>
      <c r="H219" s="41" t="n">
        <v>4.62</v>
      </c>
      <c r="I219" s="41" t="n">
        <v>3.08</v>
      </c>
      <c r="J219" s="41" t="n">
        <f aca="false">-H219*0.9*(G219-Materiali!$B$8)*Materiali!$I$14/1000</f>
        <v>-23.2848</v>
      </c>
      <c r="K219" s="42" t="n">
        <f aca="false">I219*0.9*(G219-Materiali!$B$8)*Materiali!$I$14/1000</f>
        <v>15.5232</v>
      </c>
      <c r="L219" s="8"/>
      <c r="M219" s="8" t="e">
        <f aca="false">IF(E219=0,0,E219/(K219-D219))</f>
        <v>#VALUE!</v>
      </c>
      <c r="N219" s="40"/>
      <c r="O219" s="40" t="e">
        <f aca="false">1/M219</f>
        <v>#VALUE!</v>
      </c>
    </row>
    <row r="220" customFormat="false" ht="12.75" hidden="false" customHeight="false" outlineLevel="0" collapsed="false">
      <c r="A220" s="1" t="str">
        <f aca="false">CONCATENATE("(",72+(ROW(A220)+2)/6,")")</f>
        <v>(109)</v>
      </c>
      <c r="C220" s="1" t="s">
        <v>92</v>
      </c>
      <c r="D220" s="4" t="e">
        <f aca="false">IF(C220="","",Tra02!D220+Tra02!E220*Pil02!$C$2)</f>
        <v>#VALUE!</v>
      </c>
      <c r="E220" s="4" t="n">
        <v>-61.333</v>
      </c>
      <c r="F220" s="29"/>
      <c r="G220" s="30"/>
      <c r="H220" s="41" t="n">
        <v>9.24</v>
      </c>
      <c r="I220" s="41" t="n">
        <v>3.08</v>
      </c>
      <c r="J220" s="41" t="n">
        <f aca="false">-H220*0.9*(G219-Materiali!$B$8)*Materiali!$I$14/1000</f>
        <v>-46.5696</v>
      </c>
      <c r="K220" s="42" t="n">
        <f aca="false">I220*0.9*(G219-Materiali!$B$8)*Materiali!$I$14/1000</f>
        <v>15.5232</v>
      </c>
      <c r="L220" s="8" t="e">
        <f aca="false">IF(E220=0,0,E220/(J220-D220))</f>
        <v>#VALUE!</v>
      </c>
      <c r="M220" s="8"/>
      <c r="N220" s="40" t="e">
        <f aca="false">1/L220</f>
        <v>#VALUE!</v>
      </c>
      <c r="O220" s="40"/>
    </row>
    <row r="221" customFormat="false" ht="12.75" hidden="false" customHeight="false" outlineLevel="0" collapsed="false">
      <c r="C221" s="1" t="s">
        <v>93</v>
      </c>
      <c r="D221" s="4" t="e">
        <f aca="false">IF(C221="","",Tra02!D221+Tra02!E221*Pil02!$C$2)</f>
        <v>#VALUE!</v>
      </c>
      <c r="E221" s="4" t="n">
        <v>-22.414</v>
      </c>
      <c r="F221" s="29"/>
      <c r="G221" s="30"/>
      <c r="H221" s="30"/>
      <c r="I221" s="30"/>
      <c r="J221" s="30"/>
      <c r="K221" s="27"/>
    </row>
    <row r="222" customFormat="false" ht="12.75" hidden="false" customHeight="false" outlineLevel="0" collapsed="false">
      <c r="C222" s="1" t="s">
        <v>94</v>
      </c>
      <c r="D222" s="4" t="e">
        <f aca="false">IF(C222="","",Tra02!D222+Tra02!E222*Pil02!$C$2)</f>
        <v>#VALUE!</v>
      </c>
      <c r="E222" s="4" t="n">
        <v>-22.414</v>
      </c>
      <c r="F222" s="29"/>
      <c r="G222" s="30"/>
      <c r="H222" s="30"/>
      <c r="I222" s="30"/>
      <c r="J222" s="30"/>
      <c r="K222" s="27"/>
    </row>
    <row r="223" customFormat="false" ht="12.75" hidden="false" customHeight="false" outlineLevel="0" collapsed="false">
      <c r="D223" s="4" t="str">
        <f aca="false">IF(C223="","",Tra02!D223+Tra02!E223*Pil02!$C$2)</f>
        <v/>
      </c>
      <c r="F223" s="29"/>
      <c r="G223" s="30"/>
      <c r="H223" s="30"/>
      <c r="I223" s="30"/>
      <c r="J223" s="30"/>
      <c r="K223" s="27"/>
    </row>
    <row r="224" customFormat="false" ht="12.75" hidden="false" customHeight="false" outlineLevel="0" collapsed="false">
      <c r="D224" s="4" t="str">
        <f aca="false">IF(C224="","",Tra02!D224+Tra02!E224*Pil02!$C$2)</f>
        <v/>
      </c>
      <c r="F224" s="29"/>
      <c r="G224" s="30"/>
      <c r="H224" s="30"/>
      <c r="I224" s="30"/>
      <c r="J224" s="30"/>
      <c r="K224" s="27"/>
    </row>
    <row r="225" customFormat="false" ht="12.75" hidden="false" customHeight="false" outlineLevel="0" collapsed="false">
      <c r="A225" s="10" t="s">
        <v>98</v>
      </c>
      <c r="B225" s="1" t="n">
        <v>2</v>
      </c>
      <c r="C225" s="1" t="s">
        <v>91</v>
      </c>
      <c r="D225" s="4" t="e">
        <f aca="false">IF(C225="","",Tra02!D225+Tra02!E225*Pil02!$C$2)</f>
        <v>#VALUE!</v>
      </c>
      <c r="E225" s="4" t="n">
        <v>67.65</v>
      </c>
      <c r="F225" s="23" t="n">
        <v>20</v>
      </c>
      <c r="G225" s="24" t="n">
        <v>20</v>
      </c>
      <c r="H225" s="41" t="n">
        <v>9.24</v>
      </c>
      <c r="I225" s="41" t="n">
        <v>3.08</v>
      </c>
      <c r="J225" s="41" t="n">
        <f aca="false">-H225*0.9*(G225-Materiali!$B$8)*Materiali!$I$14/1000</f>
        <v>-46.5696</v>
      </c>
      <c r="K225" s="42" t="n">
        <f aca="false">I225*0.9*(G225-Materiali!$B$8)*Materiali!$I$14/1000</f>
        <v>15.5232</v>
      </c>
      <c r="L225" s="8"/>
      <c r="M225" s="8" t="e">
        <f aca="false">IF(E225=0,0,E225/(K225-D225))</f>
        <v>#VALUE!</v>
      </c>
      <c r="N225" s="40"/>
      <c r="O225" s="40" t="e">
        <f aca="false">1/M225</f>
        <v>#VALUE!</v>
      </c>
    </row>
    <row r="226" customFormat="false" ht="12.75" hidden="false" customHeight="false" outlineLevel="0" collapsed="false">
      <c r="A226" s="1" t="str">
        <f aca="false">CONCATENATE("(",72+(ROW(A226)+2)/6,")")</f>
        <v>(110)</v>
      </c>
      <c r="C226" s="1" t="s">
        <v>92</v>
      </c>
      <c r="D226" s="4" t="e">
        <f aca="false">IF(C226="","",Tra02!D226+Tra02!E226*Pil02!$C$2)</f>
        <v>#VALUE!</v>
      </c>
      <c r="E226" s="4" t="n">
        <v>-68.527</v>
      </c>
      <c r="F226" s="29"/>
      <c r="G226" s="30"/>
      <c r="H226" s="41" t="n">
        <v>4.62</v>
      </c>
      <c r="I226" s="41" t="n">
        <v>3.08</v>
      </c>
      <c r="J226" s="41" t="n">
        <f aca="false">-H226*0.9*(G225-Materiali!$B$8)*Materiali!$I$14/1000</f>
        <v>-23.2848</v>
      </c>
      <c r="K226" s="42" t="n">
        <f aca="false">I226*0.9*(G225-Materiali!$B$8)*Materiali!$I$14/1000</f>
        <v>15.5232</v>
      </c>
      <c r="L226" s="8" t="e">
        <f aca="false">IF(E226=0,0,E226/(J226-D226))</f>
        <v>#VALUE!</v>
      </c>
      <c r="M226" s="8"/>
      <c r="N226" s="40" t="e">
        <f aca="false">1/L226</f>
        <v>#VALUE!</v>
      </c>
      <c r="O226" s="40"/>
    </row>
    <row r="227" customFormat="false" ht="12.75" hidden="false" customHeight="false" outlineLevel="0" collapsed="false">
      <c r="C227" s="1" t="s">
        <v>93</v>
      </c>
      <c r="D227" s="4" t="e">
        <f aca="false">IF(C227="","",Tra02!D227+Tra02!E227*Pil02!$C$2)</f>
        <v>#VALUE!</v>
      </c>
      <c r="E227" s="4" t="n">
        <v>-27.235</v>
      </c>
      <c r="F227" s="29"/>
      <c r="G227" s="30"/>
      <c r="H227" s="30"/>
      <c r="I227" s="30"/>
      <c r="J227" s="30"/>
      <c r="K227" s="27"/>
    </row>
    <row r="228" customFormat="false" ht="12.75" hidden="false" customHeight="false" outlineLevel="0" collapsed="false">
      <c r="C228" s="1" t="s">
        <v>94</v>
      </c>
      <c r="D228" s="4" t="e">
        <f aca="false">IF(C228="","",Tra02!D228+Tra02!E228*Pil02!$C$2)</f>
        <v>#VALUE!</v>
      </c>
      <c r="E228" s="4" t="n">
        <v>-27.235</v>
      </c>
      <c r="F228" s="29"/>
      <c r="G228" s="30"/>
      <c r="H228" s="30"/>
      <c r="I228" s="30"/>
      <c r="J228" s="30"/>
      <c r="K228" s="27"/>
    </row>
    <row r="229" customFormat="false" ht="12.75" hidden="false" customHeight="false" outlineLevel="0" collapsed="false">
      <c r="D229" s="4" t="str">
        <f aca="false">IF(C229="","",Tra02!D229+Tra02!E229*Pil02!$C$2)</f>
        <v/>
      </c>
      <c r="F229" s="29"/>
      <c r="G229" s="30"/>
      <c r="H229" s="30"/>
      <c r="I229" s="30"/>
      <c r="J229" s="30"/>
      <c r="K229" s="27"/>
    </row>
    <row r="230" customFormat="false" ht="12.75" hidden="false" customHeight="false" outlineLevel="0" collapsed="false">
      <c r="D230" s="4" t="str">
        <f aca="false">IF(C230="","",Tra02!D230+Tra02!E230*Pil02!$C$2)</f>
        <v/>
      </c>
      <c r="F230" s="29"/>
      <c r="G230" s="30"/>
      <c r="H230" s="30"/>
      <c r="I230" s="30"/>
      <c r="J230" s="30"/>
      <c r="K230" s="27"/>
    </row>
    <row r="231" customFormat="false" ht="12.75" hidden="false" customHeight="false" outlineLevel="0" collapsed="false">
      <c r="A231" s="10" t="s">
        <v>25</v>
      </c>
      <c r="B231" s="1" t="n">
        <v>2</v>
      </c>
      <c r="C231" s="1" t="s">
        <v>91</v>
      </c>
      <c r="D231" s="4" t="e">
        <f aca="false">IF(C231="","",Tra02!D231+Tra02!E231*Pil02!$C$2)</f>
        <v>#VALUE!</v>
      </c>
      <c r="E231" s="4" t="n">
        <v>472.277</v>
      </c>
      <c r="F231" s="23" t="n">
        <v>30</v>
      </c>
      <c r="G231" s="24" t="n">
        <v>50</v>
      </c>
      <c r="H231" s="41" t="n">
        <v>3.08</v>
      </c>
      <c r="I231" s="41" t="n">
        <v>3.08</v>
      </c>
      <c r="J231" s="41" t="n">
        <f aca="false">-H231*0.9*(G231-Materiali!$B$8)*Materiali!$I$14/1000</f>
        <v>-44.6292</v>
      </c>
      <c r="K231" s="42" t="n">
        <f aca="false">I231*0.9*(G231-Materiali!$B$8)*Materiali!$I$14/1000</f>
        <v>44.6292</v>
      </c>
      <c r="L231" s="8"/>
      <c r="M231" s="8" t="e">
        <f aca="false">IF(E231=0,0,E231/(K231-D231))</f>
        <v>#VALUE!</v>
      </c>
      <c r="N231" s="40"/>
      <c r="O231" s="40" t="e">
        <f aca="false">1/M231</f>
        <v>#VALUE!</v>
      </c>
    </row>
    <row r="232" customFormat="false" ht="12.75" hidden="false" customHeight="false" outlineLevel="0" collapsed="false">
      <c r="A232" s="1" t="str">
        <f aca="false">CONCATENATE("(",72+(ROW(A232)+2)/6,")")</f>
        <v>(111)</v>
      </c>
      <c r="C232" s="1" t="s">
        <v>92</v>
      </c>
      <c r="D232" s="4" t="e">
        <f aca="false">IF(C232="","",Tra02!D232+Tra02!E232*Pil02!$C$2)</f>
        <v>#VALUE!</v>
      </c>
      <c r="E232" s="4" t="n">
        <v>0</v>
      </c>
      <c r="F232" s="29"/>
      <c r="G232" s="30"/>
      <c r="H232" s="41" t="n">
        <v>4.62</v>
      </c>
      <c r="I232" s="41" t="n">
        <v>3.08</v>
      </c>
      <c r="J232" s="41" t="n">
        <f aca="false">-H232*0.9*(G231-Materiali!$B$8)*Materiali!$I$14/1000</f>
        <v>-66.9438</v>
      </c>
      <c r="K232" s="42" t="n">
        <f aca="false">I232*0.9*(G231-Materiali!$B$8)*Materiali!$I$14/1000</f>
        <v>44.6292</v>
      </c>
      <c r="L232" s="8" t="n">
        <f aca="false">IF(E232=0,0,E232/(J232-D232))</f>
        <v>0</v>
      </c>
      <c r="M232" s="8"/>
      <c r="N232" s="40" t="e">
        <f aca="false">1/L232</f>
        <v>#DIV/0!</v>
      </c>
      <c r="O232" s="40"/>
    </row>
    <row r="233" customFormat="false" ht="12.75" hidden="false" customHeight="false" outlineLevel="0" collapsed="false">
      <c r="C233" s="1" t="s">
        <v>93</v>
      </c>
      <c r="D233" s="4" t="e">
        <f aca="false">IF(C233="","",Tra02!D233+Tra02!E233*Pil02!$C$2)</f>
        <v>#VALUE!</v>
      </c>
      <c r="E233" s="4" t="n">
        <v>-85.869</v>
      </c>
      <c r="F233" s="29"/>
      <c r="G233" s="30"/>
      <c r="H233" s="30"/>
      <c r="I233" s="30"/>
      <c r="J233" s="30"/>
      <c r="K233" s="27"/>
    </row>
    <row r="234" customFormat="false" ht="12.75" hidden="false" customHeight="false" outlineLevel="0" collapsed="false">
      <c r="C234" s="1" t="s">
        <v>94</v>
      </c>
      <c r="D234" s="4" t="e">
        <f aca="false">IF(C234="","",Tra02!D234+Tra02!E234*Pil02!$C$2)</f>
        <v>#VALUE!</v>
      </c>
      <c r="E234" s="4" t="n">
        <v>-85.869</v>
      </c>
      <c r="F234" s="29"/>
      <c r="G234" s="30"/>
      <c r="H234" s="30"/>
      <c r="I234" s="30"/>
      <c r="J234" s="30"/>
      <c r="K234" s="27"/>
    </row>
    <row r="235" customFormat="false" ht="12.75" hidden="false" customHeight="false" outlineLevel="0" collapsed="false">
      <c r="D235" s="4" t="str">
        <f aca="false">IF(C235="","",Tra02!D235+Tra02!E235*Pil02!$C$2)</f>
        <v/>
      </c>
      <c r="F235" s="29"/>
      <c r="G235" s="30"/>
      <c r="H235" s="30"/>
      <c r="I235" s="30"/>
      <c r="J235" s="30"/>
      <c r="K235" s="27"/>
    </row>
    <row r="236" customFormat="false" ht="12.75" hidden="false" customHeight="false" outlineLevel="0" collapsed="false">
      <c r="D236" s="4" t="str">
        <f aca="false">IF(C236="","",Tra02!D236+Tra02!E236*Pil02!$C$2)</f>
        <v/>
      </c>
      <c r="F236" s="29"/>
      <c r="G236" s="30"/>
      <c r="H236" s="30"/>
      <c r="I236" s="30"/>
      <c r="J236" s="30"/>
      <c r="K236" s="27"/>
    </row>
    <row r="237" customFormat="false" ht="12.75" hidden="false" customHeight="false" outlineLevel="0" collapsed="false">
      <c r="A237" s="10" t="s">
        <v>99</v>
      </c>
      <c r="B237" s="1" t="n">
        <v>2</v>
      </c>
      <c r="C237" s="1" t="s">
        <v>91</v>
      </c>
      <c r="D237" s="4" t="e">
        <f aca="false">IF(C237="","",Tra02!D237+Tra02!E237*Pil02!$C$2)</f>
        <v>#VALUE!</v>
      </c>
      <c r="E237" s="4" t="n">
        <v>77.234</v>
      </c>
      <c r="F237" s="23" t="n">
        <v>20</v>
      </c>
      <c r="G237" s="24" t="n">
        <v>20</v>
      </c>
      <c r="H237" s="41" t="n">
        <v>9.24</v>
      </c>
      <c r="I237" s="41" t="n">
        <v>3.08</v>
      </c>
      <c r="J237" s="41" t="n">
        <f aca="false">-H237*0.9*(G237-Materiali!$B$8)*Materiali!$I$14/1000</f>
        <v>-46.5696</v>
      </c>
      <c r="K237" s="42" t="n">
        <f aca="false">I237*0.9*(G237-Materiali!$B$8)*Materiali!$I$14/1000</f>
        <v>15.5232</v>
      </c>
      <c r="L237" s="8"/>
      <c r="M237" s="8" t="e">
        <f aca="false">IF(E237=0,0,E237/(K237-D237))</f>
        <v>#VALUE!</v>
      </c>
      <c r="N237" s="40"/>
      <c r="O237" s="40" t="e">
        <f aca="false">1/M237</f>
        <v>#VALUE!</v>
      </c>
    </row>
    <row r="238" customFormat="false" ht="12.75" hidden="false" customHeight="false" outlineLevel="0" collapsed="false">
      <c r="A238" s="1" t="str">
        <f aca="false">CONCATENATE("(",72+(ROW(A238)+2)/6,")")</f>
        <v>(112)</v>
      </c>
      <c r="C238" s="1" t="s">
        <v>92</v>
      </c>
      <c r="D238" s="4" t="e">
        <f aca="false">IF(C238="","",Tra02!D238+Tra02!E238*Pil02!$C$2)</f>
        <v>#VALUE!</v>
      </c>
      <c r="E238" s="4" t="n">
        <v>-73.45</v>
      </c>
      <c r="F238" s="29"/>
      <c r="G238" s="30"/>
      <c r="H238" s="41" t="n">
        <v>4.62</v>
      </c>
      <c r="I238" s="41" t="n">
        <v>3.08</v>
      </c>
      <c r="J238" s="41" t="n">
        <f aca="false">-H238*0.9*(G237-Materiali!$B$8)*Materiali!$I$14/1000</f>
        <v>-23.2848</v>
      </c>
      <c r="K238" s="42" t="n">
        <f aca="false">I238*0.9*(G237-Materiali!$B$8)*Materiali!$I$14/1000</f>
        <v>15.5232</v>
      </c>
      <c r="L238" s="8" t="e">
        <f aca="false">IF(E238=0,0,E238/(J238-D238))</f>
        <v>#VALUE!</v>
      </c>
      <c r="M238" s="8"/>
      <c r="N238" s="40" t="e">
        <f aca="false">1/L238</f>
        <v>#VALUE!</v>
      </c>
      <c r="O238" s="40"/>
    </row>
    <row r="239" customFormat="false" ht="12.75" hidden="false" customHeight="false" outlineLevel="0" collapsed="false">
      <c r="C239" s="1" t="s">
        <v>93</v>
      </c>
      <c r="D239" s="4" t="e">
        <f aca="false">IF(C239="","",Tra02!D239+Tra02!E239*Pil02!$C$2)</f>
        <v>#VALUE!</v>
      </c>
      <c r="E239" s="4" t="n">
        <v>-30.137</v>
      </c>
      <c r="F239" s="29"/>
      <c r="G239" s="30"/>
      <c r="H239" s="30"/>
      <c r="I239" s="30"/>
      <c r="J239" s="30"/>
      <c r="K239" s="27"/>
    </row>
    <row r="240" customFormat="false" ht="12.75" hidden="false" customHeight="false" outlineLevel="0" collapsed="false">
      <c r="C240" s="1" t="s">
        <v>94</v>
      </c>
      <c r="D240" s="4" t="e">
        <f aca="false">IF(C240="","",Tra02!D240+Tra02!E240*Pil02!$C$2)</f>
        <v>#VALUE!</v>
      </c>
      <c r="E240" s="4" t="n">
        <v>-30.137</v>
      </c>
      <c r="F240" s="29"/>
      <c r="G240" s="30"/>
      <c r="H240" s="30"/>
      <c r="I240" s="30"/>
      <c r="J240" s="30"/>
      <c r="K240" s="27"/>
    </row>
    <row r="241" customFormat="false" ht="12.75" hidden="false" customHeight="false" outlineLevel="0" collapsed="false">
      <c r="D241" s="4" t="str">
        <f aca="false">IF(C241="","",Tra02!D241+Tra02!E241*Pil02!$C$2)</f>
        <v/>
      </c>
      <c r="F241" s="29"/>
      <c r="G241" s="30"/>
      <c r="H241" s="30"/>
      <c r="I241" s="30"/>
      <c r="J241" s="30"/>
      <c r="K241" s="27"/>
    </row>
    <row r="242" customFormat="false" ht="12.75" hidden="false" customHeight="false" outlineLevel="0" collapsed="false">
      <c r="D242" s="4" t="str">
        <f aca="false">IF(C242="","",Tra02!D242+Tra02!E242*Pil02!$C$2)</f>
        <v/>
      </c>
      <c r="F242" s="29"/>
      <c r="G242" s="30"/>
      <c r="H242" s="30"/>
      <c r="I242" s="30"/>
      <c r="J242" s="30"/>
      <c r="K242" s="27"/>
    </row>
    <row r="243" customFormat="false" ht="12.75" hidden="false" customHeight="false" outlineLevel="0" collapsed="false">
      <c r="A243" s="10" t="s">
        <v>28</v>
      </c>
      <c r="B243" s="1" t="n">
        <v>1</v>
      </c>
      <c r="C243" s="1" t="s">
        <v>91</v>
      </c>
      <c r="D243" s="4" t="e">
        <f aca="false">IF(C243="","",Tra02!D243+Tra02!E243*Pil02!$C$2)</f>
        <v>#VALUE!</v>
      </c>
      <c r="E243" s="4" t="n">
        <v>423.041</v>
      </c>
      <c r="F243" s="23" t="n">
        <v>30</v>
      </c>
      <c r="G243" s="24" t="n">
        <v>50</v>
      </c>
      <c r="H243" s="41" t="n">
        <v>3.08</v>
      </c>
      <c r="I243" s="41" t="n">
        <v>3.08</v>
      </c>
      <c r="J243" s="41" t="n">
        <f aca="false">-H243*0.9*(G243-Materiali!$B$8)*Materiali!$I$14/1000</f>
        <v>-44.6292</v>
      </c>
      <c r="K243" s="42" t="n">
        <f aca="false">I243*0.9*(G243-Materiali!$B$8)*Materiali!$I$14/1000</f>
        <v>44.6292</v>
      </c>
      <c r="L243" s="8"/>
      <c r="M243" s="8" t="e">
        <f aca="false">IF(E243=0,0,E243/(K243-D243))</f>
        <v>#VALUE!</v>
      </c>
      <c r="N243" s="40"/>
      <c r="O243" s="40" t="e">
        <f aca="false">1/M243</f>
        <v>#VALUE!</v>
      </c>
    </row>
    <row r="244" customFormat="false" ht="12.75" hidden="false" customHeight="false" outlineLevel="0" collapsed="false">
      <c r="A244" s="1" t="str">
        <f aca="false">CONCATENATE("(",72+(ROW(A244)+2)/6,")")</f>
        <v>(113)</v>
      </c>
      <c r="C244" s="1" t="s">
        <v>92</v>
      </c>
      <c r="D244" s="4" t="e">
        <f aca="false">IF(C244="","",Tra02!D244+Tra02!E244*Pil02!$C$2)</f>
        <v>#VALUE!</v>
      </c>
      <c r="E244" s="4" t="n">
        <v>-475.249</v>
      </c>
      <c r="F244" s="29"/>
      <c r="G244" s="30"/>
      <c r="H244" s="41" t="n">
        <v>6.16</v>
      </c>
      <c r="I244" s="41" t="n">
        <v>3.08</v>
      </c>
      <c r="J244" s="41" t="n">
        <f aca="false">-H244*0.9*(G243-Materiali!$B$8)*Materiali!$I$14/1000</f>
        <v>-89.2584</v>
      </c>
      <c r="K244" s="42" t="n">
        <f aca="false">I244*0.9*(G243-Materiali!$B$8)*Materiali!$I$14/1000</f>
        <v>44.6292</v>
      </c>
      <c r="L244" s="8" t="e">
        <f aca="false">IF(E244=0,0,E244/(J244-D244))</f>
        <v>#VALUE!</v>
      </c>
      <c r="M244" s="8"/>
      <c r="N244" s="40" t="e">
        <f aca="false">1/L244</f>
        <v>#VALUE!</v>
      </c>
      <c r="O244" s="40"/>
    </row>
    <row r="245" customFormat="false" ht="12.75" hidden="false" customHeight="false" outlineLevel="0" collapsed="false">
      <c r="C245" s="1" t="s">
        <v>93</v>
      </c>
      <c r="D245" s="4" t="e">
        <f aca="false">IF(C245="","",Tra02!D245+Tra02!E245*Pil02!$C$2)</f>
        <v>#VALUE!</v>
      </c>
      <c r="E245" s="4" t="n">
        <v>-163.325</v>
      </c>
      <c r="F245" s="23"/>
      <c r="G245" s="24"/>
      <c r="H245" s="24"/>
      <c r="I245" s="24"/>
      <c r="J245" s="30"/>
      <c r="K245" s="27"/>
    </row>
    <row r="246" customFormat="false" ht="12.75" hidden="false" customHeight="false" outlineLevel="0" collapsed="false">
      <c r="C246" s="1" t="s">
        <v>94</v>
      </c>
      <c r="D246" s="4" t="e">
        <f aca="false">IF(C246="","",Tra02!D246+Tra02!E246*Pil02!$C$2)</f>
        <v>#VALUE!</v>
      </c>
      <c r="E246" s="4" t="n">
        <v>-163.325</v>
      </c>
      <c r="F246" s="23"/>
      <c r="G246" s="24"/>
      <c r="H246" s="24"/>
      <c r="I246" s="24"/>
      <c r="J246" s="30"/>
      <c r="K246" s="27"/>
    </row>
    <row r="247" customFormat="false" ht="12.75" hidden="false" customHeight="false" outlineLevel="0" collapsed="false">
      <c r="D247" s="4" t="str">
        <f aca="false">IF(C247="","",Tra02!D247+Tra02!E247*Pil02!$C$2)</f>
        <v/>
      </c>
      <c r="F247" s="23"/>
      <c r="G247" s="24"/>
      <c r="H247" s="24"/>
      <c r="I247" s="24"/>
      <c r="J247" s="30"/>
      <c r="K247" s="27"/>
    </row>
    <row r="248" customFormat="false" ht="12.75" hidden="false" customHeight="false" outlineLevel="0" collapsed="false">
      <c r="D248" s="4" t="str">
        <f aca="false">IF(C248="","",Tra02!D248+Tra02!E248*Pil02!$C$2)</f>
        <v/>
      </c>
      <c r="F248" s="23"/>
      <c r="G248" s="24"/>
      <c r="H248" s="24"/>
      <c r="I248" s="24"/>
      <c r="J248" s="30"/>
      <c r="K248" s="27"/>
    </row>
    <row r="249" customFormat="false" ht="12.75" hidden="false" customHeight="false" outlineLevel="0" collapsed="false">
      <c r="A249" s="10" t="s">
        <v>27</v>
      </c>
      <c r="B249" s="1" t="n">
        <v>1</v>
      </c>
      <c r="C249" s="1" t="s">
        <v>91</v>
      </c>
      <c r="D249" s="4" t="e">
        <f aca="false">IF(C249="","",Tra02!D249+Tra02!E249*Pil02!$C$2)</f>
        <v>#VALUE!</v>
      </c>
      <c r="E249" s="4" t="n">
        <v>560.253</v>
      </c>
      <c r="F249" s="23" t="n">
        <v>30</v>
      </c>
      <c r="G249" s="24" t="n">
        <v>50</v>
      </c>
      <c r="H249" s="41" t="n">
        <v>6.16</v>
      </c>
      <c r="I249" s="41" t="n">
        <v>3.08</v>
      </c>
      <c r="J249" s="41" t="n">
        <f aca="false">-H249*0.9*(G249-Materiali!$B$8)*Materiali!$I$14/1000</f>
        <v>-89.2584</v>
      </c>
      <c r="K249" s="42" t="n">
        <f aca="false">I249*0.9*(G249-Materiali!$B$8)*Materiali!$I$14/1000</f>
        <v>44.6292</v>
      </c>
      <c r="L249" s="8"/>
      <c r="M249" s="8" t="e">
        <f aca="false">IF(E249=0,0,E249/(K249-D249))</f>
        <v>#VALUE!</v>
      </c>
      <c r="N249" s="40"/>
      <c r="O249" s="40" t="e">
        <f aca="false">1/M249</f>
        <v>#VALUE!</v>
      </c>
    </row>
    <row r="250" customFormat="false" ht="12.75" hidden="false" customHeight="false" outlineLevel="0" collapsed="false">
      <c r="A250" s="1" t="str">
        <f aca="false">CONCATENATE("(",72+(ROW(A250)+2)/6,")")</f>
        <v>(114)</v>
      </c>
      <c r="C250" s="1" t="s">
        <v>92</v>
      </c>
      <c r="D250" s="4" t="e">
        <f aca="false">IF(C250="","",Tra02!D250+Tra02!E250*Pil02!$C$2)</f>
        <v>#VALUE!</v>
      </c>
      <c r="E250" s="4" t="n">
        <v>-533.411</v>
      </c>
      <c r="F250" s="29"/>
      <c r="G250" s="30"/>
      <c r="H250" s="41" t="n">
        <v>3.08</v>
      </c>
      <c r="I250" s="41" t="n">
        <v>3.08</v>
      </c>
      <c r="J250" s="41" t="n">
        <f aca="false">-H250*0.9*(G249-Materiali!$B$8)*Materiali!$I$14/1000</f>
        <v>-44.6292</v>
      </c>
      <c r="K250" s="42" t="n">
        <f aca="false">I250*0.9*(G249-Materiali!$B$8)*Materiali!$I$14/1000</f>
        <v>44.6292</v>
      </c>
      <c r="L250" s="8" t="e">
        <f aca="false">IF(E250=0,0,E250/(J250-D250))</f>
        <v>#VALUE!</v>
      </c>
      <c r="M250" s="8"/>
      <c r="N250" s="40" t="e">
        <f aca="false">1/L250</f>
        <v>#VALUE!</v>
      </c>
      <c r="O250" s="40"/>
    </row>
    <row r="251" customFormat="false" ht="12.75" hidden="false" customHeight="false" outlineLevel="0" collapsed="false">
      <c r="C251" s="1" t="s">
        <v>93</v>
      </c>
      <c r="D251" s="4" t="e">
        <f aca="false">IF(C251="","",Tra02!D251+Tra02!E251*Pil02!$C$2)</f>
        <v>#VALUE!</v>
      </c>
      <c r="E251" s="4" t="n">
        <v>-218.733</v>
      </c>
      <c r="F251" s="29"/>
      <c r="G251" s="30"/>
      <c r="H251" s="30"/>
      <c r="I251" s="30"/>
      <c r="J251" s="30"/>
      <c r="K251" s="27"/>
    </row>
    <row r="252" customFormat="false" ht="12.75" hidden="false" customHeight="false" outlineLevel="0" collapsed="false">
      <c r="C252" s="1" t="s">
        <v>94</v>
      </c>
      <c r="D252" s="4" t="e">
        <f aca="false">IF(C252="","",Tra02!D252+Tra02!E252*Pil02!$C$2)</f>
        <v>#VALUE!</v>
      </c>
      <c r="E252" s="4" t="n">
        <v>-218.733</v>
      </c>
      <c r="F252" s="29"/>
      <c r="G252" s="30"/>
      <c r="H252" s="30"/>
      <c r="I252" s="30"/>
      <c r="J252" s="30"/>
      <c r="K252" s="27"/>
    </row>
    <row r="253" customFormat="false" ht="12.75" hidden="false" customHeight="false" outlineLevel="0" collapsed="false">
      <c r="D253" s="4" t="str">
        <f aca="false">IF(C253="","",Tra02!D253+Tra02!E253*Pil02!$C$2)</f>
        <v/>
      </c>
      <c r="F253" s="29"/>
      <c r="G253" s="30"/>
      <c r="H253" s="30"/>
      <c r="I253" s="30"/>
      <c r="J253" s="30"/>
      <c r="K253" s="27"/>
    </row>
    <row r="254" customFormat="false" ht="12.75" hidden="false" customHeight="false" outlineLevel="0" collapsed="false">
      <c r="D254" s="4" t="str">
        <f aca="false">IF(C254="","",Tra02!D254+Tra02!E254*Pil02!$C$2)</f>
        <v/>
      </c>
      <c r="F254" s="29"/>
      <c r="G254" s="30"/>
      <c r="H254" s="30"/>
      <c r="I254" s="30"/>
      <c r="J254" s="30"/>
      <c r="K254" s="27"/>
    </row>
    <row r="255" customFormat="false" ht="12.75" hidden="false" customHeight="false" outlineLevel="0" collapsed="false">
      <c r="A255" s="10" t="s">
        <v>95</v>
      </c>
      <c r="B255" s="1" t="n">
        <v>1</v>
      </c>
      <c r="C255" s="1" t="s">
        <v>91</v>
      </c>
      <c r="D255" s="4" t="e">
        <f aca="false">IF(C255="","",Tra02!D255+Tra02!E255*Pil02!$C$2)</f>
        <v>#VALUE!</v>
      </c>
      <c r="E255" s="4" t="n">
        <v>40.532</v>
      </c>
      <c r="F255" s="23" t="n">
        <v>20</v>
      </c>
      <c r="G255" s="24" t="n">
        <v>20</v>
      </c>
      <c r="H255" s="41" t="n">
        <v>4.62</v>
      </c>
      <c r="I255" s="41" t="n">
        <v>3.08</v>
      </c>
      <c r="J255" s="41" t="n">
        <f aca="false">-H255*0.9*(G255-Materiali!$B$8)*Materiali!$I$14/1000</f>
        <v>-23.2848</v>
      </c>
      <c r="K255" s="42" t="n">
        <f aca="false">I255*0.9*(G255-Materiali!$B$8)*Materiali!$I$14/1000</f>
        <v>15.5232</v>
      </c>
      <c r="L255" s="8"/>
      <c r="M255" s="8" t="e">
        <f aca="false">IF(E255=0,0,E255/(K255-D255))</f>
        <v>#VALUE!</v>
      </c>
      <c r="N255" s="40"/>
      <c r="O255" s="40" t="e">
        <f aca="false">1/M255</f>
        <v>#VALUE!</v>
      </c>
    </row>
    <row r="256" customFormat="false" ht="12.75" hidden="false" customHeight="false" outlineLevel="0" collapsed="false">
      <c r="A256" s="1" t="str">
        <f aca="false">CONCATENATE("(",72+(ROW(A256)+2)/6,")")</f>
        <v>(115)</v>
      </c>
      <c r="C256" s="1" t="s">
        <v>92</v>
      </c>
      <c r="D256" s="4" t="e">
        <f aca="false">IF(C256="","",Tra02!D256+Tra02!E256*Pil02!$C$2)</f>
        <v>#VALUE!</v>
      </c>
      <c r="E256" s="4" t="n">
        <v>-40.482</v>
      </c>
      <c r="F256" s="29"/>
      <c r="G256" s="30"/>
      <c r="H256" s="41" t="n">
        <v>9.24</v>
      </c>
      <c r="I256" s="41" t="n">
        <v>3.08</v>
      </c>
      <c r="J256" s="41" t="n">
        <f aca="false">-H256*0.9*(G255-Materiali!$B$8)*Materiali!$I$14/1000</f>
        <v>-46.5696</v>
      </c>
      <c r="K256" s="42" t="n">
        <f aca="false">I256*0.9*(G255-Materiali!$B$8)*Materiali!$I$14/1000</f>
        <v>15.5232</v>
      </c>
      <c r="L256" s="8" t="e">
        <f aca="false">IF(E256=0,0,E256/(J256-D256))</f>
        <v>#VALUE!</v>
      </c>
      <c r="M256" s="8"/>
      <c r="N256" s="40" t="e">
        <f aca="false">1/L256</f>
        <v>#VALUE!</v>
      </c>
      <c r="O256" s="40"/>
    </row>
    <row r="257" customFormat="false" ht="12.75" hidden="false" customHeight="false" outlineLevel="0" collapsed="false">
      <c r="C257" s="1" t="s">
        <v>93</v>
      </c>
      <c r="D257" s="4" t="e">
        <f aca="false">IF(C257="","",Tra02!D257+Tra02!E257*Pil02!$C$2)</f>
        <v>#VALUE!</v>
      </c>
      <c r="E257" s="4" t="n">
        <v>-14.73</v>
      </c>
      <c r="F257" s="29"/>
      <c r="G257" s="30"/>
      <c r="H257" s="30"/>
      <c r="I257" s="30"/>
      <c r="J257" s="30"/>
      <c r="K257" s="27"/>
    </row>
    <row r="258" customFormat="false" ht="12.75" hidden="false" customHeight="false" outlineLevel="0" collapsed="false">
      <c r="C258" s="1" t="s">
        <v>94</v>
      </c>
      <c r="D258" s="4" t="e">
        <f aca="false">IF(C258="","",Tra02!D258+Tra02!E258*Pil02!$C$2)</f>
        <v>#VALUE!</v>
      </c>
      <c r="E258" s="4" t="n">
        <v>-14.73</v>
      </c>
      <c r="F258" s="29"/>
      <c r="G258" s="30"/>
      <c r="H258" s="30"/>
      <c r="I258" s="30"/>
      <c r="J258" s="30"/>
      <c r="K258" s="27"/>
    </row>
    <row r="259" customFormat="false" ht="12.75" hidden="false" customHeight="false" outlineLevel="0" collapsed="false">
      <c r="D259" s="4" t="str">
        <f aca="false">IF(C259="","",Tra02!D259+Tra02!E259*Pil02!$C$2)</f>
        <v/>
      </c>
      <c r="F259" s="29"/>
      <c r="G259" s="30"/>
      <c r="H259" s="30"/>
      <c r="I259" s="30"/>
      <c r="J259" s="30"/>
      <c r="K259" s="27"/>
    </row>
    <row r="260" customFormat="false" ht="12.75" hidden="false" customHeight="false" outlineLevel="0" collapsed="false">
      <c r="D260" s="4" t="str">
        <f aca="false">IF(C260="","",Tra02!D260+Tra02!E260*Pil02!$C$2)</f>
        <v/>
      </c>
      <c r="F260" s="29"/>
      <c r="G260" s="30"/>
      <c r="H260" s="30"/>
      <c r="I260" s="30"/>
      <c r="J260" s="30"/>
      <c r="K260" s="27"/>
    </row>
    <row r="261" customFormat="false" ht="12.75" hidden="false" customHeight="false" outlineLevel="0" collapsed="false">
      <c r="A261" s="10" t="s">
        <v>96</v>
      </c>
      <c r="B261" s="1" t="n">
        <v>1</v>
      </c>
      <c r="C261" s="1" t="s">
        <v>91</v>
      </c>
      <c r="D261" s="4" t="e">
        <f aca="false">IF(C261="","",Tra02!D261+Tra02!E261*Pil02!$C$2)</f>
        <v>#VALUE!</v>
      </c>
      <c r="E261" s="4" t="n">
        <v>44.952</v>
      </c>
      <c r="F261" s="23" t="n">
        <v>20</v>
      </c>
      <c r="G261" s="24" t="n">
        <v>20</v>
      </c>
      <c r="H261" s="41" t="n">
        <v>9.24</v>
      </c>
      <c r="I261" s="41" t="n">
        <v>3.08</v>
      </c>
      <c r="J261" s="41" t="n">
        <f aca="false">-H261*0.9*(G261-Materiali!$B$8)*Materiali!$I$14/1000</f>
        <v>-46.5696</v>
      </c>
      <c r="K261" s="42" t="n">
        <f aca="false">I261*0.9*(G261-Materiali!$B$8)*Materiali!$I$14/1000</f>
        <v>15.5232</v>
      </c>
      <c r="L261" s="8"/>
      <c r="M261" s="8" t="e">
        <f aca="false">IF(E261=0,0,E261/(K261-D261))</f>
        <v>#VALUE!</v>
      </c>
      <c r="N261" s="40"/>
      <c r="O261" s="40" t="e">
        <f aca="false">1/M261</f>
        <v>#VALUE!</v>
      </c>
    </row>
    <row r="262" customFormat="false" ht="12.75" hidden="false" customHeight="false" outlineLevel="0" collapsed="false">
      <c r="A262" s="1" t="str">
        <f aca="false">CONCATENATE("(",72+(ROW(A262)+2)/6,")")</f>
        <v>(116)</v>
      </c>
      <c r="C262" s="1" t="s">
        <v>92</v>
      </c>
      <c r="D262" s="4" t="e">
        <f aca="false">IF(C262="","",Tra02!D262+Tra02!E262*Pil02!$C$2)</f>
        <v>#VALUE!</v>
      </c>
      <c r="E262" s="4" t="n">
        <v>-45.442</v>
      </c>
      <c r="F262" s="29"/>
      <c r="G262" s="30"/>
      <c r="H262" s="41" t="n">
        <v>4.62</v>
      </c>
      <c r="I262" s="41" t="n">
        <v>3.08</v>
      </c>
      <c r="J262" s="41" t="n">
        <f aca="false">-H262*0.9*(G261-Materiali!$B$8)*Materiali!$I$14/1000</f>
        <v>-23.2848</v>
      </c>
      <c r="K262" s="42" t="n">
        <f aca="false">I262*0.9*(G261-Materiali!$B$8)*Materiali!$I$14/1000</f>
        <v>15.5232</v>
      </c>
      <c r="L262" s="8" t="e">
        <f aca="false">IF(E262=0,0,E262/(J262-D262))</f>
        <v>#VALUE!</v>
      </c>
      <c r="M262" s="8"/>
      <c r="N262" s="40" t="e">
        <f aca="false">1/L262</f>
        <v>#VALUE!</v>
      </c>
      <c r="O262" s="40"/>
    </row>
    <row r="263" customFormat="false" ht="12.75" hidden="false" customHeight="false" outlineLevel="0" collapsed="false">
      <c r="C263" s="1" t="s">
        <v>93</v>
      </c>
      <c r="D263" s="4" t="e">
        <f aca="false">IF(C263="","",Tra02!D263+Tra02!E263*Pil02!$C$2)</f>
        <v>#VALUE!</v>
      </c>
      <c r="E263" s="4" t="n">
        <v>-18.079</v>
      </c>
      <c r="F263" s="29"/>
      <c r="G263" s="30"/>
      <c r="H263" s="30"/>
      <c r="I263" s="30"/>
      <c r="J263" s="30"/>
      <c r="K263" s="27"/>
    </row>
    <row r="264" customFormat="false" ht="12.75" hidden="false" customHeight="false" outlineLevel="0" collapsed="false">
      <c r="C264" s="1" t="s">
        <v>94</v>
      </c>
      <c r="D264" s="4" t="e">
        <f aca="false">IF(C264="","",Tra02!D264+Tra02!E264*Pil02!$C$2)</f>
        <v>#VALUE!</v>
      </c>
      <c r="E264" s="4" t="n">
        <v>-18.079</v>
      </c>
      <c r="F264" s="29"/>
      <c r="G264" s="30"/>
      <c r="H264" s="30"/>
      <c r="I264" s="30"/>
      <c r="J264" s="30"/>
      <c r="K264" s="27"/>
    </row>
    <row r="265" customFormat="false" ht="12.75" hidden="false" customHeight="false" outlineLevel="0" collapsed="false">
      <c r="D265" s="4" t="str">
        <f aca="false">IF(C265="","",Tra02!D265+Tra02!E265*Pil02!$C$2)</f>
        <v/>
      </c>
      <c r="F265" s="29"/>
      <c r="G265" s="30"/>
      <c r="H265" s="30"/>
      <c r="I265" s="30"/>
      <c r="J265" s="30"/>
      <c r="K265" s="27"/>
    </row>
    <row r="266" customFormat="false" ht="12.75" hidden="false" customHeight="false" outlineLevel="0" collapsed="false">
      <c r="D266" s="4" t="str">
        <f aca="false">IF(C266="","",Tra02!D266+Tra02!E266*Pil02!$C$2)</f>
        <v/>
      </c>
      <c r="F266" s="29"/>
      <c r="G266" s="30"/>
      <c r="H266" s="30"/>
      <c r="I266" s="30"/>
      <c r="J266" s="30"/>
      <c r="K266" s="27"/>
    </row>
    <row r="267" customFormat="false" ht="12.75" hidden="false" customHeight="false" outlineLevel="0" collapsed="false">
      <c r="A267" s="10" t="s">
        <v>97</v>
      </c>
      <c r="B267" s="1" t="n">
        <v>1</v>
      </c>
      <c r="C267" s="1" t="s">
        <v>91</v>
      </c>
      <c r="D267" s="4" t="e">
        <f aca="false">IF(C267="","",Tra02!D267+Tra02!E267*Pil02!$C$2)</f>
        <v>#VALUE!</v>
      </c>
      <c r="E267" s="4" t="n">
        <v>40.532</v>
      </c>
      <c r="F267" s="23" t="n">
        <v>20</v>
      </c>
      <c r="G267" s="24" t="n">
        <v>20</v>
      </c>
      <c r="H267" s="41" t="n">
        <v>4.62</v>
      </c>
      <c r="I267" s="41" t="n">
        <v>3.08</v>
      </c>
      <c r="J267" s="41" t="n">
        <f aca="false">-H267*0.9*(G267-Materiali!$B$8)*Materiali!$I$14/1000</f>
        <v>-23.2848</v>
      </c>
      <c r="K267" s="42" t="n">
        <f aca="false">I267*0.9*(G267-Materiali!$B$8)*Materiali!$I$14/1000</f>
        <v>15.5232</v>
      </c>
      <c r="L267" s="8"/>
      <c r="M267" s="8" t="e">
        <f aca="false">IF(E267=0,0,E267/(K267-D267))</f>
        <v>#VALUE!</v>
      </c>
      <c r="N267" s="40"/>
      <c r="O267" s="40" t="e">
        <f aca="false">1/M267</f>
        <v>#VALUE!</v>
      </c>
    </row>
    <row r="268" customFormat="false" ht="12.75" hidden="false" customHeight="false" outlineLevel="0" collapsed="false">
      <c r="A268" s="1" t="str">
        <f aca="false">CONCATENATE("(",72+(ROW(A268)+2)/6,")")</f>
        <v>(117)</v>
      </c>
      <c r="C268" s="1" t="s">
        <v>92</v>
      </c>
      <c r="D268" s="4" t="e">
        <f aca="false">IF(C268="","",Tra02!D268+Tra02!E268*Pil02!$C$2)</f>
        <v>#VALUE!</v>
      </c>
      <c r="E268" s="4" t="n">
        <v>-40.482</v>
      </c>
      <c r="F268" s="29"/>
      <c r="G268" s="30"/>
      <c r="H268" s="41" t="n">
        <v>9.24</v>
      </c>
      <c r="I268" s="41" t="n">
        <v>3.08</v>
      </c>
      <c r="J268" s="41" t="n">
        <f aca="false">-H268*0.9*(G267-Materiali!$B$8)*Materiali!$I$14/1000</f>
        <v>-46.5696</v>
      </c>
      <c r="K268" s="42" t="n">
        <f aca="false">I268*0.9*(G267-Materiali!$B$8)*Materiali!$I$14/1000</f>
        <v>15.5232</v>
      </c>
      <c r="L268" s="8" t="e">
        <f aca="false">IF(E268=0,0,E268/(J268-D268))</f>
        <v>#VALUE!</v>
      </c>
      <c r="M268" s="8"/>
      <c r="N268" s="40" t="e">
        <f aca="false">1/L268</f>
        <v>#VALUE!</v>
      </c>
      <c r="O268" s="40"/>
    </row>
    <row r="269" customFormat="false" ht="12.75" hidden="false" customHeight="false" outlineLevel="0" collapsed="false">
      <c r="C269" s="1" t="s">
        <v>93</v>
      </c>
      <c r="D269" s="4" t="e">
        <f aca="false">IF(C269="","",Tra02!D269+Tra02!E269*Pil02!$C$2)</f>
        <v>#VALUE!</v>
      </c>
      <c r="E269" s="4" t="n">
        <v>-14.73</v>
      </c>
      <c r="F269" s="29"/>
      <c r="G269" s="30"/>
      <c r="H269" s="30"/>
      <c r="I269" s="30"/>
      <c r="J269" s="30"/>
      <c r="K269" s="27"/>
    </row>
    <row r="270" customFormat="false" ht="12.75" hidden="false" customHeight="false" outlineLevel="0" collapsed="false">
      <c r="C270" s="1" t="s">
        <v>94</v>
      </c>
      <c r="D270" s="4" t="e">
        <f aca="false">IF(C270="","",Tra02!D270+Tra02!E270*Pil02!$C$2)</f>
        <v>#VALUE!</v>
      </c>
      <c r="E270" s="4" t="n">
        <v>-14.73</v>
      </c>
      <c r="F270" s="29"/>
      <c r="G270" s="30"/>
      <c r="H270" s="30"/>
      <c r="I270" s="30"/>
      <c r="J270" s="30"/>
      <c r="K270" s="27"/>
    </row>
    <row r="271" customFormat="false" ht="12.75" hidden="false" customHeight="false" outlineLevel="0" collapsed="false">
      <c r="D271" s="4" t="str">
        <f aca="false">IF(C271="","",Tra02!D271+Tra02!E271*Pil02!$C$2)</f>
        <v/>
      </c>
      <c r="F271" s="29"/>
      <c r="G271" s="30"/>
      <c r="H271" s="30"/>
      <c r="I271" s="30"/>
      <c r="J271" s="30"/>
      <c r="K271" s="27"/>
    </row>
    <row r="272" customFormat="false" ht="12.75" hidden="false" customHeight="false" outlineLevel="0" collapsed="false">
      <c r="D272" s="4" t="str">
        <f aca="false">IF(C272="","",Tra02!D272+Tra02!E272*Pil02!$C$2)</f>
        <v/>
      </c>
      <c r="F272" s="29"/>
      <c r="G272" s="30"/>
      <c r="H272" s="30"/>
      <c r="I272" s="30"/>
      <c r="J272" s="30"/>
      <c r="K272" s="27"/>
    </row>
    <row r="273" customFormat="false" ht="12.75" hidden="false" customHeight="false" outlineLevel="0" collapsed="false">
      <c r="A273" s="10" t="s">
        <v>98</v>
      </c>
      <c r="B273" s="1" t="n">
        <v>1</v>
      </c>
      <c r="C273" s="1" t="s">
        <v>91</v>
      </c>
      <c r="D273" s="4" t="e">
        <f aca="false">IF(C273="","",Tra02!D273+Tra02!E273*Pil02!$C$2)</f>
        <v>#VALUE!</v>
      </c>
      <c r="E273" s="4" t="n">
        <v>44.952</v>
      </c>
      <c r="F273" s="23" t="n">
        <v>20</v>
      </c>
      <c r="G273" s="24" t="n">
        <v>20</v>
      </c>
      <c r="H273" s="41" t="n">
        <v>9.24</v>
      </c>
      <c r="I273" s="41" t="n">
        <v>3.08</v>
      </c>
      <c r="J273" s="41" t="n">
        <f aca="false">-H273*0.9*(G273-Materiali!$B$8)*Materiali!$I$14/1000</f>
        <v>-46.5696</v>
      </c>
      <c r="K273" s="42" t="n">
        <f aca="false">I273*0.9*(G273-Materiali!$B$8)*Materiali!$I$14/1000</f>
        <v>15.5232</v>
      </c>
      <c r="L273" s="8"/>
      <c r="M273" s="8" t="e">
        <f aca="false">IF(E273=0,0,E273/(K273-D273))</f>
        <v>#VALUE!</v>
      </c>
      <c r="N273" s="40"/>
      <c r="O273" s="40" t="e">
        <f aca="false">1/M273</f>
        <v>#VALUE!</v>
      </c>
    </row>
    <row r="274" customFormat="false" ht="12.75" hidden="false" customHeight="false" outlineLevel="0" collapsed="false">
      <c r="A274" s="1" t="str">
        <f aca="false">CONCATENATE("(",72+(ROW(A274)+2)/6,")")</f>
        <v>(118)</v>
      </c>
      <c r="C274" s="1" t="s">
        <v>92</v>
      </c>
      <c r="D274" s="4" t="e">
        <f aca="false">IF(C274="","",Tra02!D274+Tra02!E274*Pil02!$C$2)</f>
        <v>#VALUE!</v>
      </c>
      <c r="E274" s="4" t="n">
        <v>-45.442</v>
      </c>
      <c r="F274" s="29"/>
      <c r="G274" s="30"/>
      <c r="H274" s="41" t="n">
        <v>4.62</v>
      </c>
      <c r="I274" s="41" t="n">
        <v>3.08</v>
      </c>
      <c r="J274" s="41" t="n">
        <f aca="false">-H274*0.9*(G273-Materiali!$B$8)*Materiali!$I$14/1000</f>
        <v>-23.2848</v>
      </c>
      <c r="K274" s="42" t="n">
        <f aca="false">I274*0.9*(G273-Materiali!$B$8)*Materiali!$I$14/1000</f>
        <v>15.5232</v>
      </c>
      <c r="L274" s="8" t="e">
        <f aca="false">IF(E274=0,0,E274/(J274-D274))</f>
        <v>#VALUE!</v>
      </c>
      <c r="M274" s="8"/>
      <c r="N274" s="40" t="e">
        <f aca="false">1/L274</f>
        <v>#VALUE!</v>
      </c>
      <c r="O274" s="40"/>
    </row>
    <row r="275" customFormat="false" ht="12.75" hidden="false" customHeight="false" outlineLevel="0" collapsed="false">
      <c r="C275" s="1" t="s">
        <v>93</v>
      </c>
      <c r="D275" s="4" t="e">
        <f aca="false">IF(C275="","",Tra02!D275+Tra02!E275*Pil02!$C$2)</f>
        <v>#VALUE!</v>
      </c>
      <c r="E275" s="4" t="n">
        <v>-18.079</v>
      </c>
      <c r="F275" s="29"/>
      <c r="G275" s="30"/>
      <c r="H275" s="30"/>
      <c r="I275" s="30"/>
      <c r="J275" s="30"/>
      <c r="K275" s="27"/>
    </row>
    <row r="276" customFormat="false" ht="12.75" hidden="false" customHeight="false" outlineLevel="0" collapsed="false">
      <c r="C276" s="1" t="s">
        <v>94</v>
      </c>
      <c r="D276" s="4" t="e">
        <f aca="false">IF(C276="","",Tra02!D276+Tra02!E276*Pil02!$C$2)</f>
        <v>#VALUE!</v>
      </c>
      <c r="E276" s="4" t="n">
        <v>-18.079</v>
      </c>
      <c r="F276" s="29"/>
      <c r="G276" s="30"/>
      <c r="H276" s="30"/>
      <c r="I276" s="30"/>
      <c r="J276" s="30"/>
      <c r="K276" s="27"/>
    </row>
    <row r="277" customFormat="false" ht="12.75" hidden="false" customHeight="false" outlineLevel="0" collapsed="false">
      <c r="D277" s="4" t="str">
        <f aca="false">IF(C277="","",Tra02!D277+Tra02!E277*Pil02!$C$2)</f>
        <v/>
      </c>
      <c r="F277" s="29"/>
      <c r="G277" s="30"/>
      <c r="H277" s="30"/>
      <c r="I277" s="30"/>
      <c r="J277" s="30"/>
      <c r="K277" s="27"/>
    </row>
    <row r="278" customFormat="false" ht="12.75" hidden="false" customHeight="false" outlineLevel="0" collapsed="false">
      <c r="D278" s="4" t="str">
        <f aca="false">IF(C278="","",Tra02!D278+Tra02!E278*Pil02!$C$2)</f>
        <v/>
      </c>
      <c r="F278" s="29"/>
      <c r="G278" s="30"/>
      <c r="H278" s="30"/>
      <c r="I278" s="30"/>
      <c r="J278" s="30"/>
      <c r="K278" s="27"/>
    </row>
    <row r="279" customFormat="false" ht="12.75" hidden="false" customHeight="false" outlineLevel="0" collapsed="false">
      <c r="A279" s="10" t="s">
        <v>25</v>
      </c>
      <c r="B279" s="1" t="n">
        <v>1</v>
      </c>
      <c r="C279" s="1" t="s">
        <v>91</v>
      </c>
      <c r="D279" s="4" t="e">
        <f aca="false">IF(C279="","",Tra02!D279+Tra02!E279*Pil02!$C$2)</f>
        <v>#VALUE!</v>
      </c>
      <c r="E279" s="4" t="n">
        <v>511.134</v>
      </c>
      <c r="F279" s="23" t="n">
        <v>30</v>
      </c>
      <c r="G279" s="24" t="n">
        <v>50</v>
      </c>
      <c r="H279" s="41" t="n">
        <v>3.08</v>
      </c>
      <c r="I279" s="41" t="n">
        <v>3.08</v>
      </c>
      <c r="J279" s="41" t="n">
        <f aca="false">-H279*0.9*(G279-Materiali!$B$8)*Materiali!$I$14/1000</f>
        <v>-44.6292</v>
      </c>
      <c r="K279" s="42" t="n">
        <f aca="false">I279*0.9*(G279-Materiali!$B$8)*Materiali!$I$14/1000</f>
        <v>44.6292</v>
      </c>
      <c r="L279" s="8"/>
      <c r="M279" s="8" t="e">
        <f aca="false">IF(E279=0,0,E279/(K279-D279))</f>
        <v>#VALUE!</v>
      </c>
      <c r="N279" s="40"/>
      <c r="O279" s="40" t="e">
        <f aca="false">1/M279</f>
        <v>#VALUE!</v>
      </c>
    </row>
    <row r="280" customFormat="false" ht="12.75" hidden="false" customHeight="false" outlineLevel="0" collapsed="false">
      <c r="A280" s="1" t="str">
        <f aca="false">CONCATENATE("(",72+(ROW(A280)+2)/6,")")</f>
        <v>(119)</v>
      </c>
      <c r="C280" s="1" t="s">
        <v>92</v>
      </c>
      <c r="D280" s="4" t="e">
        <f aca="false">IF(C280="","",Tra02!D280+Tra02!E280*Pil02!$C$2)</f>
        <v>#VALUE!</v>
      </c>
      <c r="E280" s="4" t="n">
        <v>-616.322</v>
      </c>
      <c r="F280" s="29"/>
      <c r="G280" s="30"/>
      <c r="H280" s="41" t="n">
        <v>4.62</v>
      </c>
      <c r="I280" s="41" t="n">
        <v>3.08</v>
      </c>
      <c r="J280" s="41" t="n">
        <f aca="false">-H280*0.9*(G279-Materiali!$B$8)*Materiali!$I$14/1000</f>
        <v>-66.9438</v>
      </c>
      <c r="K280" s="42" t="n">
        <f aca="false">I280*0.9*(G279-Materiali!$B$8)*Materiali!$I$14/1000</f>
        <v>44.6292</v>
      </c>
      <c r="L280" s="8" t="e">
        <f aca="false">IF(E280=0,0,E280/(J280-D280))</f>
        <v>#VALUE!</v>
      </c>
      <c r="M280" s="8"/>
      <c r="N280" s="40" t="e">
        <f aca="false">1/L280</f>
        <v>#VALUE!</v>
      </c>
      <c r="O280" s="40"/>
    </row>
    <row r="281" customFormat="false" ht="12.75" hidden="false" customHeight="false" outlineLevel="0" collapsed="false">
      <c r="C281" s="1" t="s">
        <v>93</v>
      </c>
      <c r="D281" s="4" t="e">
        <f aca="false">IF(C281="","",Tra02!D281+Tra02!E281*Pil02!$C$2)</f>
        <v>#VALUE!</v>
      </c>
      <c r="E281" s="4" t="n">
        <v>-204.992</v>
      </c>
      <c r="F281" s="29"/>
      <c r="G281" s="30"/>
      <c r="H281" s="30"/>
      <c r="I281" s="30"/>
      <c r="J281" s="30"/>
      <c r="K281" s="27"/>
    </row>
    <row r="282" customFormat="false" ht="12.75" hidden="false" customHeight="false" outlineLevel="0" collapsed="false">
      <c r="C282" s="1" t="s">
        <v>94</v>
      </c>
      <c r="D282" s="4" t="e">
        <f aca="false">IF(C282="","",Tra02!D282+Tra02!E282*Pil02!$C$2)</f>
        <v>#VALUE!</v>
      </c>
      <c r="E282" s="4" t="n">
        <v>-204.992</v>
      </c>
      <c r="F282" s="29"/>
      <c r="G282" s="30"/>
      <c r="H282" s="30"/>
      <c r="I282" s="30"/>
      <c r="J282" s="30"/>
      <c r="K282" s="27"/>
    </row>
    <row r="283" customFormat="false" ht="12.75" hidden="false" customHeight="false" outlineLevel="0" collapsed="false">
      <c r="D283" s="4" t="str">
        <f aca="false">IF(C283="","",Tra02!D283+Tra02!E283*Pil02!$C$2)</f>
        <v/>
      </c>
      <c r="F283" s="29"/>
      <c r="G283" s="30"/>
      <c r="H283" s="30"/>
      <c r="I283" s="30"/>
      <c r="J283" s="30"/>
      <c r="K283" s="27"/>
    </row>
    <row r="284" customFormat="false" ht="12.75" hidden="false" customHeight="false" outlineLevel="0" collapsed="false">
      <c r="D284" s="4" t="str">
        <f aca="false">IF(C284="","",Tra02!D284+Tra02!E284*Pil02!$C$2)</f>
        <v/>
      </c>
      <c r="F284" s="29"/>
      <c r="G284" s="30"/>
      <c r="H284" s="30"/>
      <c r="I284" s="30"/>
      <c r="J284" s="30"/>
      <c r="K284" s="27"/>
    </row>
    <row r="285" customFormat="false" ht="12.75" hidden="false" customHeight="false" outlineLevel="0" collapsed="false">
      <c r="A285" s="10" t="s">
        <v>99</v>
      </c>
      <c r="B285" s="1" t="n">
        <v>1</v>
      </c>
      <c r="C285" s="1" t="s">
        <v>91</v>
      </c>
      <c r="D285" s="4" t="e">
        <f aca="false">IF(C285="","",Tra02!D285+Tra02!E285*Pil02!$C$2)</f>
        <v>#VALUE!</v>
      </c>
      <c r="E285" s="4" t="n">
        <v>39.027</v>
      </c>
      <c r="F285" s="23" t="n">
        <v>20</v>
      </c>
      <c r="G285" s="24" t="n">
        <v>20</v>
      </c>
      <c r="H285" s="41" t="n">
        <v>9.24</v>
      </c>
      <c r="I285" s="41" t="n">
        <v>3.08</v>
      </c>
      <c r="J285" s="41" t="n">
        <f aca="false">-H285*0.9*(G285-Materiali!$B$8)*Materiali!$I$14/1000</f>
        <v>-46.5696</v>
      </c>
      <c r="K285" s="42" t="n">
        <f aca="false">I285*0.9*(G285-Materiali!$B$8)*Materiali!$I$14/1000</f>
        <v>15.5232</v>
      </c>
      <c r="L285" s="8"/>
      <c r="M285" s="8" t="e">
        <f aca="false">IF(E285=0,0,E285/(K285-D285))</f>
        <v>#VALUE!</v>
      </c>
      <c r="N285" s="40"/>
      <c r="O285" s="40" t="e">
        <f aca="false">1/M285</f>
        <v>#VALUE!</v>
      </c>
    </row>
    <row r="286" customFormat="false" ht="12.75" hidden="false" customHeight="false" outlineLevel="0" collapsed="false">
      <c r="A286" s="1" t="str">
        <f aca="false">CONCATENATE("(",72+(ROW(A286)+2)/6,")")</f>
        <v>(120)</v>
      </c>
      <c r="C286" s="1" t="s">
        <v>92</v>
      </c>
      <c r="D286" s="4" t="e">
        <f aca="false">IF(C286="","",Tra02!D286+Tra02!E286*Pil02!$C$2)</f>
        <v>#VALUE!</v>
      </c>
      <c r="E286" s="4" t="n">
        <v>-42.824</v>
      </c>
      <c r="F286" s="29"/>
      <c r="G286" s="30"/>
      <c r="H286" s="41" t="n">
        <v>4.62</v>
      </c>
      <c r="I286" s="41" t="n">
        <v>3.08</v>
      </c>
      <c r="J286" s="41" t="n">
        <f aca="false">-H286*0.9*(G285-Materiali!$B$8)*Materiali!$I$14/1000</f>
        <v>-23.2848</v>
      </c>
      <c r="K286" s="42" t="n">
        <f aca="false">I286*0.9*(G285-Materiali!$B$8)*Materiali!$I$14/1000</f>
        <v>15.5232</v>
      </c>
      <c r="L286" s="8" t="e">
        <f aca="false">IF(E286=0,0,E286/(J286-D286))</f>
        <v>#VALUE!</v>
      </c>
      <c r="M286" s="8"/>
      <c r="N286" s="40" t="e">
        <f aca="false">1/L286</f>
        <v>#VALUE!</v>
      </c>
      <c r="O286" s="40"/>
    </row>
    <row r="287" customFormat="false" ht="12.75" hidden="false" customHeight="false" outlineLevel="0" collapsed="false">
      <c r="C287" s="1" t="s">
        <v>93</v>
      </c>
      <c r="D287" s="4" t="e">
        <f aca="false">IF(C287="","",Tra02!D287+Tra02!E287*Pil02!$C$2)</f>
        <v>#VALUE!</v>
      </c>
      <c r="E287" s="4" t="n">
        <v>-16.37</v>
      </c>
      <c r="F287" s="29"/>
      <c r="G287" s="30"/>
      <c r="H287" s="30"/>
      <c r="I287" s="30"/>
      <c r="J287" s="30"/>
      <c r="K287" s="27"/>
    </row>
    <row r="288" customFormat="false" ht="12.75" hidden="false" customHeight="false" outlineLevel="0" collapsed="false">
      <c r="C288" s="1" t="s">
        <v>94</v>
      </c>
      <c r="D288" s="4" t="e">
        <f aca="false">IF(C288="","",Tra02!D288+Tra02!E288*Pil02!$C$2)</f>
        <v>#VALUE!</v>
      </c>
      <c r="E288" s="4" t="n">
        <v>-16.37</v>
      </c>
      <c r="F288" s="29"/>
      <c r="G288" s="30"/>
      <c r="H288" s="30"/>
      <c r="I288" s="30"/>
      <c r="J288" s="30"/>
      <c r="K288" s="27"/>
    </row>
    <row r="291" customFormat="false" ht="12.75" hidden="false" customHeight="false" outlineLevel="0" collapsed="false">
      <c r="F291" s="43"/>
      <c r="G291" s="43"/>
      <c r="H291" s="43"/>
      <c r="I291" s="43"/>
    </row>
    <row r="297" customFormat="false" ht="12.75" hidden="false" customHeight="false" outlineLevel="0" collapsed="false">
      <c r="F297" s="43"/>
      <c r="G297" s="43"/>
      <c r="H297" s="43"/>
      <c r="I297" s="43"/>
    </row>
    <row r="303" customFormat="false" ht="12.75" hidden="false" customHeight="false" outlineLevel="0" collapsed="false">
      <c r="F303" s="43"/>
      <c r="G303" s="43"/>
      <c r="H303" s="43"/>
      <c r="I303" s="43"/>
    </row>
    <row r="309" customFormat="false" ht="12.75" hidden="false" customHeight="false" outlineLevel="0" collapsed="false">
      <c r="F309" s="43"/>
      <c r="G309" s="43"/>
      <c r="H309" s="43"/>
      <c r="I309" s="43"/>
    </row>
    <row r="315" customFormat="false" ht="12.75" hidden="false" customHeight="false" outlineLevel="0" collapsed="false">
      <c r="F315" s="43"/>
      <c r="G315" s="43"/>
      <c r="H315" s="43"/>
      <c r="I315" s="43"/>
    </row>
    <row r="321" customFormat="false" ht="12.75" hidden="false" customHeight="false" outlineLevel="0" collapsed="false">
      <c r="F321" s="43"/>
      <c r="G321" s="43"/>
      <c r="H321" s="43"/>
      <c r="I321" s="43"/>
    </row>
    <row r="327" customFormat="false" ht="12.75" hidden="false" customHeight="false" outlineLevel="0" collapsed="false">
      <c r="F327" s="43"/>
      <c r="G327" s="43"/>
      <c r="H327" s="43"/>
      <c r="I327" s="43"/>
    </row>
    <row r="333" customFormat="false" ht="12.75" hidden="false" customHeight="false" outlineLevel="0" collapsed="false">
      <c r="F333" s="43"/>
      <c r="G333" s="43"/>
      <c r="H333" s="43"/>
      <c r="I333" s="43"/>
    </row>
    <row r="339" customFormat="false" ht="12.75" hidden="false" customHeight="false" outlineLevel="0" collapsed="false">
      <c r="F339" s="43"/>
      <c r="G339" s="43"/>
      <c r="H339" s="43"/>
      <c r="I339" s="43"/>
    </row>
    <row r="345" customFormat="false" ht="12.75" hidden="false" customHeight="false" outlineLevel="0" collapsed="false">
      <c r="F345" s="43"/>
      <c r="G345" s="43"/>
      <c r="H345" s="43"/>
      <c r="I345" s="43"/>
    </row>
    <row r="351" customFormat="false" ht="12.75" hidden="false" customHeight="false" outlineLevel="0" collapsed="false">
      <c r="F351" s="43"/>
      <c r="G351" s="43"/>
      <c r="H351" s="43"/>
      <c r="I351" s="43"/>
    </row>
    <row r="357" customFormat="false" ht="12.75" hidden="false" customHeight="false" outlineLevel="0" collapsed="false">
      <c r="F357" s="43"/>
      <c r="G357" s="43"/>
      <c r="H357" s="43"/>
      <c r="I357" s="43"/>
    </row>
    <row r="363" customFormat="false" ht="12.75" hidden="false" customHeight="false" outlineLevel="0" collapsed="false">
      <c r="F363" s="43"/>
      <c r="G363" s="43"/>
      <c r="H363" s="43"/>
      <c r="I363" s="43"/>
    </row>
    <row r="369" customFormat="false" ht="12.75" hidden="false" customHeight="false" outlineLevel="0" collapsed="false">
      <c r="F369" s="43"/>
      <c r="G369" s="43"/>
      <c r="H369" s="43"/>
      <c r="I369" s="43"/>
    </row>
    <row r="375" customFormat="false" ht="12.75" hidden="false" customHeight="false" outlineLevel="0" collapsed="false">
      <c r="F375" s="43"/>
      <c r="G375" s="43"/>
      <c r="H375" s="43"/>
      <c r="I375" s="43"/>
    </row>
    <row r="381" customFormat="false" ht="12.75" hidden="false" customHeight="false" outlineLevel="0" collapsed="false">
      <c r="F381" s="43"/>
      <c r="G381" s="43"/>
      <c r="H381" s="43"/>
      <c r="I381" s="43"/>
    </row>
    <row r="387" customFormat="false" ht="12.75" hidden="false" customHeight="false" outlineLevel="0" collapsed="false">
      <c r="F387" s="43"/>
      <c r="G387" s="43"/>
      <c r="H387" s="43"/>
      <c r="I387" s="43"/>
    </row>
    <row r="393" customFormat="false" ht="12.75" hidden="false" customHeight="false" outlineLevel="0" collapsed="false">
      <c r="F393" s="43"/>
      <c r="G393" s="43"/>
      <c r="H393" s="43"/>
      <c r="I393" s="43"/>
    </row>
    <row r="399" customFormat="false" ht="12.75" hidden="false" customHeight="false" outlineLevel="0" collapsed="false">
      <c r="F399" s="43"/>
      <c r="G399" s="43"/>
      <c r="H399" s="43"/>
      <c r="I399" s="43"/>
    </row>
    <row r="405" customFormat="false" ht="12.75" hidden="false" customHeight="false" outlineLevel="0" collapsed="false">
      <c r="F405" s="43"/>
      <c r="G405" s="43"/>
      <c r="H405" s="43"/>
      <c r="I405" s="43"/>
    </row>
    <row r="411" customFormat="false" ht="12.75" hidden="false" customHeight="false" outlineLevel="0" collapsed="false">
      <c r="F411" s="43"/>
      <c r="G411" s="43"/>
      <c r="H411" s="43"/>
      <c r="I411" s="43"/>
    </row>
    <row r="417" customFormat="false" ht="12.75" hidden="false" customHeight="false" outlineLevel="0" collapsed="false">
      <c r="F417" s="43"/>
      <c r="G417" s="43"/>
      <c r="H417" s="43"/>
      <c r="I417" s="43"/>
    </row>
    <row r="423" customFormat="false" ht="12.75" hidden="false" customHeight="false" outlineLevel="0" collapsed="false">
      <c r="F423" s="43"/>
      <c r="G423" s="43"/>
      <c r="H423" s="43"/>
      <c r="I423" s="43"/>
    </row>
    <row r="429" customFormat="false" ht="12.75" hidden="false" customHeight="false" outlineLevel="0" collapsed="false">
      <c r="F429" s="43"/>
      <c r="G429" s="43"/>
      <c r="H429" s="43"/>
      <c r="I429" s="43"/>
    </row>
  </sheetData>
  <conditionalFormatting sqref="N3:O290">
    <cfRule type="cellIs" priority="2" operator="lessThan" aboveAverage="0" equalAverage="0" bottom="0" percent="0" rank="0" text="" dxfId="60">
      <formula>$P$2</formula>
    </cfRule>
  </conditionalFormatting>
  <conditionalFormatting sqref="N3:O4">
    <cfRule type="cellIs" priority="3" operator="equal" aboveAverage="0" equalAverage="0" bottom="0" percent="0" rank="0" text="" dxfId="61">
      <formula>$O$1</formula>
    </cfRule>
  </conditionalFormatting>
  <conditionalFormatting sqref="N9:O10">
    <cfRule type="cellIs" priority="4" operator="equal" aboveAverage="0" equalAverage="0" bottom="0" percent="0" rank="0" text="" dxfId="62">
      <formula>$O$1</formula>
    </cfRule>
  </conditionalFormatting>
  <conditionalFormatting sqref="N15:O16">
    <cfRule type="cellIs" priority="5" operator="equal" aboveAverage="0" equalAverage="0" bottom="0" percent="0" rank="0" text="" dxfId="63">
      <formula>$O$1</formula>
    </cfRule>
  </conditionalFormatting>
  <conditionalFormatting sqref="N21:O22">
    <cfRule type="cellIs" priority="6" operator="equal" aboveAverage="0" equalAverage="0" bottom="0" percent="0" rank="0" text="" dxfId="64">
      <formula>$O$1</formula>
    </cfRule>
  </conditionalFormatting>
  <conditionalFormatting sqref="N27:O28">
    <cfRule type="cellIs" priority="7" operator="equal" aboveAverage="0" equalAverage="0" bottom="0" percent="0" rank="0" text="" dxfId="65">
      <formula>$O$1</formula>
    </cfRule>
  </conditionalFormatting>
  <conditionalFormatting sqref="N33:O34">
    <cfRule type="cellIs" priority="8" operator="equal" aboveAverage="0" equalAverage="0" bottom="0" percent="0" rank="0" text="" dxfId="66">
      <formula>$O$1</formula>
    </cfRule>
  </conditionalFormatting>
  <conditionalFormatting sqref="N39:O40">
    <cfRule type="cellIs" priority="9" operator="equal" aboveAverage="0" equalAverage="0" bottom="0" percent="0" rank="0" text="" dxfId="67">
      <formula>$O$1</formula>
    </cfRule>
  </conditionalFormatting>
  <conditionalFormatting sqref="N45:O46">
    <cfRule type="cellIs" priority="10" operator="equal" aboveAverage="0" equalAverage="0" bottom="0" percent="0" rank="0" text="" dxfId="68">
      <formula>$O$1</formula>
    </cfRule>
  </conditionalFormatting>
  <conditionalFormatting sqref="N51:O52">
    <cfRule type="cellIs" priority="11" operator="equal" aboveAverage="0" equalAverage="0" bottom="0" percent="0" rank="0" text="" dxfId="69">
      <formula>$O$1</formula>
    </cfRule>
  </conditionalFormatting>
  <conditionalFormatting sqref="N57:O58">
    <cfRule type="cellIs" priority="12" operator="equal" aboveAverage="0" equalAverage="0" bottom="0" percent="0" rank="0" text="" dxfId="70">
      <formula>$O$1</formula>
    </cfRule>
  </conditionalFormatting>
  <conditionalFormatting sqref="N63:O64">
    <cfRule type="cellIs" priority="13" operator="equal" aboveAverage="0" equalAverage="0" bottom="0" percent="0" rank="0" text="" dxfId="71">
      <formula>$O$1</formula>
    </cfRule>
  </conditionalFormatting>
  <conditionalFormatting sqref="N69:O70">
    <cfRule type="cellIs" priority="14" operator="equal" aboveAverage="0" equalAverage="0" bottom="0" percent="0" rank="0" text="" dxfId="72">
      <formula>$O$1</formula>
    </cfRule>
  </conditionalFormatting>
  <conditionalFormatting sqref="N75:O76">
    <cfRule type="cellIs" priority="15" operator="equal" aboveAverage="0" equalAverage="0" bottom="0" percent="0" rank="0" text="" dxfId="73">
      <formula>$O$1</formula>
    </cfRule>
  </conditionalFormatting>
  <conditionalFormatting sqref="N81:O82">
    <cfRule type="cellIs" priority="16" operator="equal" aboveAverage="0" equalAverage="0" bottom="0" percent="0" rank="0" text="" dxfId="74">
      <formula>$O$1</formula>
    </cfRule>
  </conditionalFormatting>
  <conditionalFormatting sqref="N87:O88">
    <cfRule type="cellIs" priority="17" operator="equal" aboveAverage="0" equalAverage="0" bottom="0" percent="0" rank="0" text="" dxfId="75">
      <formula>$O$1</formula>
    </cfRule>
  </conditionalFormatting>
  <conditionalFormatting sqref="N93:O94">
    <cfRule type="cellIs" priority="18" operator="equal" aboveAverage="0" equalAverage="0" bottom="0" percent="0" rank="0" text="" dxfId="76">
      <formula>$O$1</formula>
    </cfRule>
  </conditionalFormatting>
  <conditionalFormatting sqref="N99:O100">
    <cfRule type="cellIs" priority="19" operator="equal" aboveAverage="0" equalAverage="0" bottom="0" percent="0" rank="0" text="" dxfId="77">
      <formula>$O$1</formula>
    </cfRule>
  </conditionalFormatting>
  <conditionalFormatting sqref="N105:O106">
    <cfRule type="cellIs" priority="20" operator="equal" aboveAverage="0" equalAverage="0" bottom="0" percent="0" rank="0" text="" dxfId="78">
      <formula>$O$1</formula>
    </cfRule>
  </conditionalFormatting>
  <conditionalFormatting sqref="N111:O112">
    <cfRule type="cellIs" priority="21" operator="equal" aboveAverage="0" equalAverage="0" bottom="0" percent="0" rank="0" text="" dxfId="79">
      <formula>$O$1</formula>
    </cfRule>
  </conditionalFormatting>
  <conditionalFormatting sqref="N117:O118">
    <cfRule type="cellIs" priority="22" operator="equal" aboveAverage="0" equalAverage="0" bottom="0" percent="0" rank="0" text="" dxfId="80">
      <formula>$O$1</formula>
    </cfRule>
  </conditionalFormatting>
  <conditionalFormatting sqref="N123:O124">
    <cfRule type="cellIs" priority="23" operator="equal" aboveAverage="0" equalAverage="0" bottom="0" percent="0" rank="0" text="" dxfId="81">
      <formula>$O$1</formula>
    </cfRule>
  </conditionalFormatting>
  <conditionalFormatting sqref="N129:O130">
    <cfRule type="cellIs" priority="24" operator="equal" aboveAverage="0" equalAverage="0" bottom="0" percent="0" rank="0" text="" dxfId="82">
      <formula>$O$1</formula>
    </cfRule>
  </conditionalFormatting>
  <conditionalFormatting sqref="N135:O136">
    <cfRule type="cellIs" priority="25" operator="equal" aboveAverage="0" equalAverage="0" bottom="0" percent="0" rank="0" text="" dxfId="83">
      <formula>$O$1</formula>
    </cfRule>
  </conditionalFormatting>
  <conditionalFormatting sqref="N141:O142">
    <cfRule type="cellIs" priority="26" operator="equal" aboveAverage="0" equalAverage="0" bottom="0" percent="0" rank="0" text="" dxfId="84">
      <formula>$O$1</formula>
    </cfRule>
  </conditionalFormatting>
  <conditionalFormatting sqref="N147:O148">
    <cfRule type="cellIs" priority="27" operator="equal" aboveAverage="0" equalAverage="0" bottom="0" percent="0" rank="0" text="" dxfId="85">
      <formula>$O$1</formula>
    </cfRule>
  </conditionalFormatting>
  <conditionalFormatting sqref="N153:O154">
    <cfRule type="cellIs" priority="28" operator="equal" aboveAverage="0" equalAverage="0" bottom="0" percent="0" rank="0" text="" dxfId="86">
      <formula>$O$1</formula>
    </cfRule>
  </conditionalFormatting>
  <conditionalFormatting sqref="N159:O160">
    <cfRule type="cellIs" priority="29" operator="equal" aboveAverage="0" equalAverage="0" bottom="0" percent="0" rank="0" text="" dxfId="87">
      <formula>$O$1</formula>
    </cfRule>
  </conditionalFormatting>
  <conditionalFormatting sqref="N165:O166">
    <cfRule type="cellIs" priority="30" operator="equal" aboveAverage="0" equalAverage="0" bottom="0" percent="0" rank="0" text="" dxfId="88">
      <formula>$O$1</formula>
    </cfRule>
  </conditionalFormatting>
  <conditionalFormatting sqref="N171:O172">
    <cfRule type="cellIs" priority="31" operator="equal" aboveAverage="0" equalAverage="0" bottom="0" percent="0" rank="0" text="" dxfId="89">
      <formula>$O$1</formula>
    </cfRule>
  </conditionalFormatting>
  <conditionalFormatting sqref="N177:O178">
    <cfRule type="cellIs" priority="32" operator="equal" aboveAverage="0" equalAverage="0" bottom="0" percent="0" rank="0" text="" dxfId="90">
      <formula>$O$1</formula>
    </cfRule>
  </conditionalFormatting>
  <conditionalFormatting sqref="N183:O184">
    <cfRule type="cellIs" priority="33" operator="equal" aboveAverage="0" equalAverage="0" bottom="0" percent="0" rank="0" text="" dxfId="91">
      <formula>$O$1</formula>
    </cfRule>
  </conditionalFormatting>
  <conditionalFormatting sqref="N189:O190">
    <cfRule type="cellIs" priority="34" operator="equal" aboveAverage="0" equalAverage="0" bottom="0" percent="0" rank="0" text="" dxfId="92">
      <formula>$O$1</formula>
    </cfRule>
  </conditionalFormatting>
  <conditionalFormatting sqref="N195:O196">
    <cfRule type="cellIs" priority="35" operator="equal" aboveAverage="0" equalAverage="0" bottom="0" percent="0" rank="0" text="" dxfId="93">
      <formula>$O$1</formula>
    </cfRule>
  </conditionalFormatting>
  <conditionalFormatting sqref="N201:O202">
    <cfRule type="cellIs" priority="36" operator="equal" aboveAverage="0" equalAverage="0" bottom="0" percent="0" rank="0" text="" dxfId="94">
      <formula>$O$1</formula>
    </cfRule>
  </conditionalFormatting>
  <conditionalFormatting sqref="N207:O208">
    <cfRule type="cellIs" priority="37" operator="equal" aboveAverage="0" equalAverage="0" bottom="0" percent="0" rank="0" text="" dxfId="95">
      <formula>$O$1</formula>
    </cfRule>
  </conditionalFormatting>
  <conditionalFormatting sqref="N213:O214">
    <cfRule type="cellIs" priority="38" operator="equal" aboveAverage="0" equalAverage="0" bottom="0" percent="0" rank="0" text="" dxfId="96">
      <formula>$O$1</formula>
    </cfRule>
  </conditionalFormatting>
  <conditionalFormatting sqref="N219:O220">
    <cfRule type="cellIs" priority="39" operator="equal" aboveAverage="0" equalAverage="0" bottom="0" percent="0" rank="0" text="" dxfId="97">
      <formula>$O$1</formula>
    </cfRule>
  </conditionalFormatting>
  <conditionalFormatting sqref="N225:O226">
    <cfRule type="cellIs" priority="40" operator="equal" aboveAverage="0" equalAverage="0" bottom="0" percent="0" rank="0" text="" dxfId="98">
      <formula>$O$1</formula>
    </cfRule>
  </conditionalFormatting>
  <conditionalFormatting sqref="N231:O232">
    <cfRule type="cellIs" priority="41" operator="equal" aboveAverage="0" equalAverage="0" bottom="0" percent="0" rank="0" text="" dxfId="99">
      <formula>$O$1</formula>
    </cfRule>
  </conditionalFormatting>
  <conditionalFormatting sqref="N237:O238">
    <cfRule type="cellIs" priority="42" operator="equal" aboveAverage="0" equalAverage="0" bottom="0" percent="0" rank="0" text="" dxfId="100">
      <formula>$O$1</formula>
    </cfRule>
  </conditionalFormatting>
  <conditionalFormatting sqref="N243:O244">
    <cfRule type="cellIs" priority="43" operator="equal" aboveAverage="0" equalAverage="0" bottom="0" percent="0" rank="0" text="" dxfId="101">
      <formula>$O$1</formula>
    </cfRule>
  </conditionalFormatting>
  <conditionalFormatting sqref="N249:O250">
    <cfRule type="cellIs" priority="44" operator="equal" aboveAverage="0" equalAverage="0" bottom="0" percent="0" rank="0" text="" dxfId="102">
      <formula>$O$1</formula>
    </cfRule>
  </conditionalFormatting>
  <conditionalFormatting sqref="N255:O256">
    <cfRule type="cellIs" priority="45" operator="equal" aboveAverage="0" equalAverage="0" bottom="0" percent="0" rank="0" text="" dxfId="103">
      <formula>$O$1</formula>
    </cfRule>
  </conditionalFormatting>
  <conditionalFormatting sqref="N261:O262">
    <cfRule type="cellIs" priority="46" operator="equal" aboveAverage="0" equalAverage="0" bottom="0" percent="0" rank="0" text="" dxfId="104">
      <formula>$O$1</formula>
    </cfRule>
  </conditionalFormatting>
  <conditionalFormatting sqref="N267:O268">
    <cfRule type="cellIs" priority="47" operator="equal" aboveAverage="0" equalAverage="0" bottom="0" percent="0" rank="0" text="" dxfId="105">
      <formula>$O$1</formula>
    </cfRule>
  </conditionalFormatting>
  <conditionalFormatting sqref="N273:O274">
    <cfRule type="cellIs" priority="48" operator="equal" aboveAverage="0" equalAverage="0" bottom="0" percent="0" rank="0" text="" dxfId="106">
      <formula>$O$1</formula>
    </cfRule>
  </conditionalFormatting>
  <conditionalFormatting sqref="N279:O280">
    <cfRule type="cellIs" priority="49" operator="equal" aboveAverage="0" equalAverage="0" bottom="0" percent="0" rank="0" text="" dxfId="107">
      <formula>$O$1</formula>
    </cfRule>
  </conditionalFormatting>
  <conditionalFormatting sqref="N285:O286">
    <cfRule type="cellIs" priority="50" operator="equal" aboveAverage="0" equalAverage="0" bottom="0" percent="0" rank="0" text="" dxfId="108">
      <formula>$O$1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21T08:59:17Z</dcterms:created>
  <dc:creator/>
  <dc:description/>
  <dc:language>en-US</dc:language>
  <cp:lastModifiedBy>Aurelio</cp:lastModifiedBy>
  <dcterms:modified xsi:type="dcterms:W3CDTF">2012-05-25T23:03:04Z</dcterms:modified>
  <cp:revision>0</cp:revision>
  <dc:subject/>
  <dc:title/>
</cp:coreProperties>
</file>