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3"/>
  </bookViews>
  <sheets>
    <sheet name="Mater e CarUnit" sheetId="1" state="visible" r:id="rId2"/>
    <sheet name="Carico pil" sheetId="2" state="visible" r:id="rId3"/>
    <sheet name="Pilastri" sheetId="3" state="visible" r:id="rId4"/>
    <sheet name="Carichi tra imp" sheetId="4" state="visible" r:id="rId5"/>
    <sheet name="Travi" sheetId="5" state="visible" r:id="rId6"/>
    <sheet name="TraX dati" sheetId="6" state="visible" r:id="rId7"/>
    <sheet name="TraY dati" sheetId="7" state="visible" r:id="rId8"/>
    <sheet name="V (TraX)" sheetId="8" state="visible" r:id="rId9"/>
    <sheet name="V (TraY)" sheetId="9" state="visible" r:id="rId10"/>
    <sheet name="PilX dati" sheetId="10" state="visible" r:id="rId11"/>
    <sheet name="PilY dati" sheetId="11" state="visible" r:id="rId12"/>
    <sheet name="V (PilX)" sheetId="12" state="visible" r:id="rId13"/>
    <sheet name="V (PilY)" sheetId="13" state="visible" r:id="rId14"/>
    <sheet name="Nodi" sheetId="14" state="visible" r:id="rId15"/>
    <sheet name="Scorrimento" sheetId="15" state="visible" r:id="rId16"/>
    <sheet name="PilX" sheetId="16" state="visible" r:id="rId17"/>
    <sheet name="PilY" sheetId="17" state="visible" r:id="rId18"/>
    <sheet name="Spo dati" sheetId="18" state="visible" r:id="rId19"/>
    <sheet name="Spo" sheetId="19" state="visible" r:id="rId20"/>
    <sheet name="PilX (q)" sheetId="20" state="visible" r:id="rId21"/>
    <sheet name="PilY (q)" sheetId="21" state="visible" r:id="rId22"/>
    <sheet name="TraX (q)" sheetId="22" state="visible" r:id="rId23"/>
    <sheet name="TraY (q)" sheetId="23" state="visible" r:id="rId24"/>
    <sheet name="PilX (LG Bas)" sheetId="24" state="visible" r:id="rId25"/>
    <sheet name="PilY (LG Bas)" sheetId="25" state="visible" r:id="rId26"/>
    <sheet name="applicabil." sheetId="26" state="visible" r:id="rId27"/>
    <sheet name="applicabil. (travi)" sheetId="27" state="visible" r:id="rId28"/>
    <sheet name="Rot corda" sheetId="28" state="visible" r:id="rId29"/>
    <sheet name="PilX (AnLin)" sheetId="29" state="visible" r:id="rId30"/>
    <sheet name="PilY (AnLin)" sheetId="30" state="visible" r:id="rId31"/>
    <sheet name="PilX (tutto3)" sheetId="31" state="visible" r:id="rId32"/>
    <sheet name="PilY (tutto)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\\:
</t>
        </r>
        <r>
          <rPr>
            <sz val="8"/>
            <color rgb="FF000000"/>
            <rFont val="Tahoma"/>
            <family val="2"/>
          </rPr>
          <t xml:space="preserve">uno è piegato molto vicino all'appogg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7</xdr:col>
                <xdr:colOff>16</xdr:colOff>
                <xdr:row>8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\\:
</t>
        </r>
        <r>
          <rPr>
            <sz val="8"/>
            <color rgb="FF000000"/>
            <rFont val="Tahoma"/>
            <family val="2"/>
          </rPr>
          <t xml:space="preserve">prima era 2; uno è piegato molto vicino all'appogg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7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\\:
</t>
        </r>
        <r>
          <rPr>
            <sz val="8"/>
            <color rgb="FF000000"/>
            <rFont val="Tahoma"/>
            <family val="2"/>
          </rPr>
          <t xml:space="preserve">prima era 2
uno è sagomato molto vicino all'appogg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7</xdr:col>
                <xdr:colOff>16</xdr:colOff>
                <xdr:row>28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\\:
</t>
        </r>
        <r>
          <rPr>
            <sz val="8"/>
            <color rgb="FF000000"/>
            <rFont val="Tahoma"/>
            <family val="2"/>
          </rPr>
          <t xml:space="preserve">prima era 2
uno è sagomato molto vicino all'appogg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7</xdr:col>
                <xdr:colOff>16</xdr:colOff>
                <xdr:row>37</xdr:row>
                <xdr:rowOff>2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8"/>
            <color rgb="FF000000"/>
            <rFont val="Tahoma"/>
            <family val="2"/>
          </rPr>
          <t xml:space="preserve">\\:
</t>
        </r>
        <r>
          <rPr>
            <sz val="8"/>
            <color rgb="FF000000"/>
            <rFont val="Tahoma"/>
            <family val="2"/>
          </rPr>
          <t xml:space="preserve">prima era 2; uno è piegato molto vicino all'appogg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7</xdr:rowOff>
              </xdr:from>
              <xdr:to>
                <xdr:col>7</xdr:col>
                <xdr:colOff>16</xdr:colOff>
                <xdr:row>56</xdr:row>
                <xdr:rowOff>1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8"/>
            <color rgb="FF000000"/>
            <rFont val="Tahoma"/>
            <family val="2"/>
          </rPr>
          <t xml:space="preserve">\\:
</t>
        </r>
        <r>
          <rPr>
            <sz val="8"/>
            <color rgb="FF000000"/>
            <rFont val="Tahoma"/>
            <family val="2"/>
          </rPr>
          <t xml:space="preserve">prima era 2; uno è piegato molto vicino all'appogg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7</xdr:rowOff>
              </xdr:from>
              <xdr:to>
                <xdr:col>7</xdr:col>
                <xdr:colOff>16</xdr:colOff>
                <xdr:row>78</xdr:row>
                <xdr:rowOff>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\\:
</t>
        </r>
        <r>
          <rPr>
            <sz val="8"/>
            <color rgb="FF000000"/>
            <rFont val="Tahoma"/>
            <family val="2"/>
          </rPr>
          <t xml:space="preserve">prima era 5 uno è sagomato molto vicino all'appogg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7</xdr:rowOff>
              </xdr:from>
              <xdr:to>
                <xdr:col>9</xdr:col>
                <xdr:colOff>16</xdr:colOff>
                <xdr:row>27</xdr:row>
                <xdr:rowOff>15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\\:
</t>
        </r>
        <r>
          <rPr>
            <sz val="8"/>
            <color rgb="FF000000"/>
            <rFont val="Tahoma"/>
            <family val="2"/>
          </rPr>
          <t xml:space="preserve">prima era 5 uno è sagomato molto vicino all'appogg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9</xdr:col>
                <xdr:colOff>16</xdr:colOff>
                <xdr:row>36</xdr:row>
                <xdr:rowOff>15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8"/>
            <color rgb="FF000000"/>
            <rFont val="Tahoma"/>
            <family val="2"/>
          </rPr>
          <t xml:space="preserve">\\:
</t>
        </r>
        <r>
          <rPr>
            <sz val="8"/>
            <color rgb="FF000000"/>
            <rFont val="Tahoma"/>
            <family val="2"/>
          </rPr>
          <t xml:space="preserve">prima era 3
uno è sagomato molto vicino all'appogg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2</xdr:row>
                <xdr:rowOff>7</xdr:rowOff>
              </xdr:from>
              <xdr:to>
                <xdr:col>11</xdr:col>
                <xdr:colOff>16</xdr:colOff>
                <xdr:row>56</xdr:row>
                <xdr:rowOff>2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8"/>
            <color rgb="FF000000"/>
            <rFont val="Tahoma"/>
            <family val="2"/>
          </rPr>
          <t xml:space="preserve">\\:
</t>
        </r>
        <r>
          <rPr>
            <sz val="8"/>
            <color rgb="FF000000"/>
            <rFont val="Tahoma"/>
            <family val="2"/>
          </rPr>
          <t xml:space="preserve">prima era 2; uno è piegato molto vicino all'appogg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2</xdr:row>
                <xdr:rowOff>7</xdr:rowOff>
              </xdr:from>
              <xdr:to>
                <xdr:col>13</xdr:col>
                <xdr:colOff>16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1" uniqueCount="310">
  <si>
    <t xml:space="preserve">MATERIALI</t>
  </si>
  <si>
    <t xml:space="preserve">FC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</t>
    </r>
  </si>
  <si>
    <t xml:space="preserve">Calcestruzzo</t>
  </si>
  <si>
    <t xml:space="preserve">per verifiche elementi</t>
  </si>
  <si>
    <t xml:space="preserve">fragili</t>
  </si>
  <si>
    <t xml:space="preserve">duttili</t>
  </si>
  <si>
    <t xml:space="preserve">Rck</t>
  </si>
  <si>
    <t xml:space="preserve">fcm</t>
  </si>
  <si>
    <t xml:space="preserve">fcd</t>
  </si>
  <si>
    <t xml:space="preserve">copriferro</t>
  </si>
  <si>
    <t xml:space="preserve">fcm/FC</t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co</t>
    </r>
  </si>
  <si>
    <t xml:space="preserve">fcm*FC</t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</rPr>
      <t xml:space="preserve"> fcd</t>
    </r>
  </si>
  <si>
    <t xml:space="preserve">esterno</t>
  </si>
  <si>
    <t xml:space="preserve">fct</t>
  </si>
  <si>
    <t xml:space="preserve">Acciaio</t>
  </si>
  <si>
    <t xml:space="preserve">FeB38k</t>
  </si>
  <si>
    <t xml:space="preserve">fym</t>
  </si>
  <si>
    <t xml:space="preserve">fyd</t>
  </si>
  <si>
    <t xml:space="preserve">fym/FC</t>
  </si>
  <si>
    <t xml:space="preserve">fym*FC</t>
  </si>
  <si>
    <t xml:space="preserve">CARICHI UNITARI</t>
  </si>
  <si>
    <t xml:space="preserve">gk</t>
  </si>
  <si>
    <t xml:space="preserve">qk</t>
  </si>
  <si>
    <t xml:space="preserve">gk + qk</t>
  </si>
  <si>
    <t xml:space="preserve">con sisma</t>
  </si>
  <si>
    <t xml:space="preserve">Solaio</t>
  </si>
  <si>
    <t xml:space="preserve">Sbalzo</t>
  </si>
  <si>
    <t xml:space="preserve">Trave</t>
  </si>
  <si>
    <t xml:space="preserve">Tamponature</t>
  </si>
  <si>
    <t xml:space="preserve">Pilastro 30x30</t>
  </si>
  <si>
    <t xml:space="preserve">Carichi unitari</t>
  </si>
  <si>
    <t xml:space="preserve">sism</t>
  </si>
  <si>
    <t xml:space="preserve">%</t>
  </si>
  <si>
    <t xml:space="preserve">max</t>
  </si>
  <si>
    <t xml:space="preserve">solaio</t>
  </si>
  <si>
    <t xml:space="preserve">sbalzo</t>
  </si>
  <si>
    <t xml:space="preserve">trave</t>
  </si>
  <si>
    <t xml:space="preserve">tompagno</t>
  </si>
  <si>
    <t xml:space="preserve">somma</t>
  </si>
  <si>
    <t xml:space="preserve">pilastro</t>
  </si>
  <si>
    <t xml:space="preserve">TOT</t>
  </si>
  <si>
    <t xml:space="preserve">ultimo</t>
  </si>
  <si>
    <t xml:space="preserve">altri</t>
  </si>
  <si>
    <t xml:space="preserve">2,3,4</t>
  </si>
  <si>
    <t xml:space="preserve">10,11,12</t>
  </si>
  <si>
    <t xml:space="preserve">18,19,20</t>
  </si>
  <si>
    <t xml:space="preserve">Per LG Bas</t>
  </si>
  <si>
    <t xml:space="preserve">Calcolo approssiamto rigidezza fessurata</t>
  </si>
  <si>
    <t xml:space="preserve">N pia</t>
  </si>
  <si>
    <t xml:space="preserve">N</t>
  </si>
  <si>
    <t xml:space="preserve">Ac,nec</t>
  </si>
  <si>
    <t xml:space="preserve">b</t>
  </si>
  <si>
    <t xml:space="preserve">h</t>
  </si>
  <si>
    <t xml:space="preserve">Ac</t>
  </si>
  <si>
    <t xml:space="preserve">As,nec</t>
  </si>
  <si>
    <t xml:space="preserve">n</t>
  </si>
  <si>
    <t xml:space="preserve">fi</t>
  </si>
  <si>
    <t xml:space="preserve">As</t>
  </si>
  <si>
    <t xml:space="preserve">peso pil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DUT</t>
    </r>
  </si>
  <si>
    <t xml:space="preserve">N/Agf'c</t>
  </si>
  <si>
    <t xml:space="preserve">media</t>
  </si>
  <si>
    <t xml:space="preserve">media tot</t>
  </si>
  <si>
    <t xml:space="preserve">1...4</t>
  </si>
  <si>
    <t xml:space="preserve">9...12</t>
  </si>
  <si>
    <t xml:space="preserve">17...20</t>
  </si>
  <si>
    <t xml:space="preserve">1-9-17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m</t>
  </si>
  <si>
    <r>
      <rPr>
        <sz val="10"/>
        <rFont val="Arial"/>
        <family val="0"/>
      </rPr>
      <t xml:space="preserve">a m</t>
    </r>
    <r>
      <rPr>
        <vertAlign val="superscript"/>
        <sz val="10"/>
        <rFont val="Arial"/>
        <family val="2"/>
      </rPr>
      <t xml:space="preserve">2</t>
    </r>
  </si>
  <si>
    <t xml:space="preserve">Impalcati</t>
  </si>
  <si>
    <t xml:space="preserve">massa</t>
  </si>
  <si>
    <t xml:space="preserve">luce</t>
  </si>
  <si>
    <t xml:space="preserve">q</t>
  </si>
  <si>
    <t xml:space="preserve">M-</t>
  </si>
  <si>
    <t xml:space="preserve">M+</t>
  </si>
  <si>
    <t xml:space="preserve">V</t>
  </si>
  <si>
    <t xml:space="preserve">30x50</t>
  </si>
  <si>
    <t xml:space="preserve">As sag</t>
  </si>
  <si>
    <t xml:space="preserve">As staffe</t>
  </si>
  <si>
    <t xml:space="preserve">n,sup</t>
  </si>
  <si>
    <t xml:space="preserve">n barre</t>
  </si>
  <si>
    <t xml:space="preserve">n bracci</t>
  </si>
  <si>
    <t xml:space="preserve">n,inf</t>
  </si>
  <si>
    <t xml:space="preserve">l1</t>
  </si>
  <si>
    <t xml:space="preserve">s staffe min</t>
  </si>
  <si>
    <t xml:space="preserve">Scorr</t>
  </si>
  <si>
    <t xml:space="preserve">s adottato</t>
  </si>
  <si>
    <t xml:space="preserve">MRd</t>
  </si>
  <si>
    <t xml:space="preserve">-</t>
  </si>
  <si>
    <t xml:space="preserve">S sag</t>
  </si>
  <si>
    <t xml:space="preserve">S staffe</t>
  </si>
  <si>
    <t xml:space="preserve">+</t>
  </si>
  <si>
    <t xml:space="preserve">Aliq V st</t>
  </si>
  <si>
    <t xml:space="preserve">80x20</t>
  </si>
  <si>
    <t xml:space="preserve">12-20</t>
  </si>
  <si>
    <t xml:space="preserve">campata</t>
  </si>
  <si>
    <t xml:space="preserve">piano</t>
  </si>
  <si>
    <t xml:space="preserve">momento a</t>
  </si>
  <si>
    <t xml:space="preserve">taglio a</t>
  </si>
  <si>
    <t xml:space="preserve">n sup 1</t>
  </si>
  <si>
    <r>
      <rPr>
        <sz val="10"/>
        <color rgb="FF3366FF"/>
        <rFont val="Symbol"/>
        <family val="1"/>
        <charset val="2"/>
      </rPr>
      <t xml:space="preserve">f</t>
    </r>
    <r>
      <rPr>
        <sz val="10"/>
        <color rgb="FF3366FF"/>
        <rFont val="Arial"/>
        <family val="2"/>
      </rPr>
      <t xml:space="preserve"> sup 1</t>
    </r>
  </si>
  <si>
    <t xml:space="preserve">n inf 1</t>
  </si>
  <si>
    <r>
      <rPr>
        <sz val="10"/>
        <color rgb="FF3366FF"/>
        <rFont val="Symbol"/>
        <family val="1"/>
        <charset val="2"/>
      </rPr>
      <t xml:space="preserve">f</t>
    </r>
    <r>
      <rPr>
        <sz val="10"/>
        <color rgb="FF3366FF"/>
        <rFont val="Arial"/>
        <family val="2"/>
      </rPr>
      <t xml:space="preserve"> inf 1</t>
    </r>
  </si>
  <si>
    <t xml:space="preserve">n sup 2</t>
  </si>
  <si>
    <r>
      <rPr>
        <sz val="10"/>
        <color rgb="FF3366FF"/>
        <rFont val="Symbol"/>
        <family val="1"/>
        <charset val="2"/>
      </rPr>
      <t xml:space="preserve">f</t>
    </r>
    <r>
      <rPr>
        <sz val="10"/>
        <color rgb="FF3366FF"/>
        <rFont val="Arial"/>
        <family val="2"/>
      </rPr>
      <t xml:space="preserve"> sup 2</t>
    </r>
  </si>
  <si>
    <t xml:space="preserve">n inf 2</t>
  </si>
  <si>
    <r>
      <rPr>
        <sz val="10"/>
        <color rgb="FF3366FF"/>
        <rFont val="Symbol"/>
        <family val="1"/>
        <charset val="2"/>
      </rPr>
      <t xml:space="preserve">f</t>
    </r>
    <r>
      <rPr>
        <sz val="10"/>
        <color rgb="FF3366FF"/>
        <rFont val="Arial"/>
        <family val="2"/>
      </rPr>
      <t xml:space="preserve"> inf 2</t>
    </r>
  </si>
  <si>
    <t xml:space="preserve">As sup 1</t>
  </si>
  <si>
    <t xml:space="preserve">As inf 1</t>
  </si>
  <si>
    <t xml:space="preserve">As sup 2</t>
  </si>
  <si>
    <t xml:space="preserve">As inf 2</t>
  </si>
  <si>
    <t xml:space="preserve">staffe est 1</t>
  </si>
  <si>
    <t xml:space="preserve">Ast/m</t>
  </si>
  <si>
    <t xml:space="preserve">sagomati est 1</t>
  </si>
  <si>
    <t xml:space="preserve">staffe est 2</t>
  </si>
  <si>
    <t xml:space="preserve">sagomati est 2</t>
  </si>
  <si>
    <t xml:space="preserve">sinistra (kNm)</t>
  </si>
  <si>
    <t xml:space="preserve">destra (kNm)</t>
  </si>
  <si>
    <t xml:space="preserve">sinistra (kN)</t>
  </si>
  <si>
    <t xml:space="preserve">destra (kN)</t>
  </si>
  <si>
    <t xml:space="preserve">mm2</t>
  </si>
  <si>
    <t xml:space="preserve">passo</t>
  </si>
  <si>
    <t xml:space="preserve">bracci</t>
  </si>
  <si>
    <t xml:space="preserve">cm2/m</t>
  </si>
  <si>
    <t xml:space="preserve">cm2</t>
  </si>
  <si>
    <t xml:space="preserve">analisi modale</t>
  </si>
  <si>
    <t xml:space="preserve">q=1, ag/g=</t>
  </si>
  <si>
    <t xml:space="preserve">1 - 2</t>
  </si>
  <si>
    <t xml:space="preserve">2 -3</t>
  </si>
  <si>
    <t xml:space="preserve">3 - 4</t>
  </si>
  <si>
    <t xml:space="preserve">4 - 9</t>
  </si>
  <si>
    <t xml:space="preserve">-----</t>
  </si>
  <si>
    <t xml:space="preserve">9 - 10</t>
  </si>
  <si>
    <t xml:space="preserve">10 - 11</t>
  </si>
  <si>
    <t xml:space="preserve">11 - 12</t>
  </si>
  <si>
    <t xml:space="preserve">12 - 17</t>
  </si>
  <si>
    <t xml:space="preserve">17 - 18</t>
  </si>
  <si>
    <t xml:space="preserve">18 - 19</t>
  </si>
  <si>
    <t xml:space="preserve">19 - 20</t>
  </si>
  <si>
    <t xml:space="preserve">17 - 9</t>
  </si>
  <si>
    <t xml:space="preserve">9 - 1</t>
  </si>
  <si>
    <t xml:space="preserve">1 - 18</t>
  </si>
  <si>
    <t xml:space="preserve">18 - 10</t>
  </si>
  <si>
    <t xml:space="preserve">18 - 2</t>
  </si>
  <si>
    <t xml:space="preserve">2 - 19</t>
  </si>
  <si>
    <t xml:space="preserve">19 - 11</t>
  </si>
  <si>
    <t xml:space="preserve">11 - 3</t>
  </si>
  <si>
    <t xml:space="preserve">3 - 20</t>
  </si>
  <si>
    <t xml:space="preserve">20 - 12</t>
  </si>
  <si>
    <t xml:space="preserve">12 - 4</t>
  </si>
  <si>
    <t xml:space="preserve">camapata</t>
  </si>
  <si>
    <t xml:space="preserve">MRd(1-)</t>
  </si>
  <si>
    <t xml:space="preserve">MRd(1+)</t>
  </si>
  <si>
    <t xml:space="preserve">MRd(2-)</t>
  </si>
  <si>
    <t xml:space="preserve">MRd(2+)</t>
  </si>
  <si>
    <t xml:space="preserve">V eq -+</t>
  </si>
  <si>
    <t xml:space="preserve">V eq +-</t>
  </si>
  <si>
    <t xml:space="preserve">V q (comb sisma)</t>
  </si>
  <si>
    <t xml:space="preserve">V max sisma 1</t>
  </si>
  <si>
    <t xml:space="preserve">V max sisma 2</t>
  </si>
  <si>
    <t xml:space="preserve">Ved 1</t>
  </si>
  <si>
    <t xml:space="preserve">Ved 2</t>
  </si>
  <si>
    <t xml:space="preserve">VRds 1</t>
  </si>
  <si>
    <t xml:space="preserve">Vrd sago 1</t>
  </si>
  <si>
    <t xml:space="preserve">VRds 2</t>
  </si>
  <si>
    <t xml:space="preserve">Vrd sago 2</t>
  </si>
  <si>
    <t xml:space="preserve">VRdc</t>
  </si>
  <si>
    <t xml:space="preserve">ag/g</t>
  </si>
  <si>
    <t xml:space="preserve">min</t>
  </si>
  <si>
    <t xml:space="preserve">(kNm)</t>
  </si>
  <si>
    <t xml:space="preserve">sisma -</t>
  </si>
  <si>
    <t xml:space="preserve">sisma +</t>
  </si>
  <si>
    <t xml:space="preserve">(max al 1° est)</t>
  </si>
  <si>
    <t xml:space="preserve">(max al 2° est)</t>
  </si>
  <si>
    <t xml:space="preserve">(kN)</t>
  </si>
  <si>
    <t xml:space="preserve">est 1</t>
  </si>
  <si>
    <t xml:space="preserve">est 2</t>
  </si>
  <si>
    <t xml:space="preserve">ag/g =</t>
  </si>
  <si>
    <t xml:space="preserve">con res.*FC</t>
  </si>
  <si>
    <t xml:space="preserve">cot teta=2.5</t>
  </si>
  <si>
    <t xml:space="preserve">momento</t>
  </si>
  <si>
    <t xml:space="preserve">taglio</t>
  </si>
  <si>
    <t xml:space="preserve">sforzo</t>
  </si>
  <si>
    <t xml:space="preserve">Nq</t>
  </si>
  <si>
    <t xml:space="preserve">staffe</t>
  </si>
  <si>
    <t xml:space="preserve">sup. (kNm)</t>
  </si>
  <si>
    <t xml:space="preserve">inf. (kNm)</t>
  </si>
  <si>
    <t xml:space="preserve">normale (kN)</t>
  </si>
  <si>
    <t xml:space="preserve">tot</t>
  </si>
  <si>
    <t xml:space="preserve">MRd(Nq)</t>
  </si>
  <si>
    <t xml:space="preserve">VEd max</t>
  </si>
  <si>
    <t xml:space="preserve">VRds</t>
  </si>
  <si>
    <t xml:space="preserve">Aliquota N sisma</t>
  </si>
  <si>
    <t xml:space="preserve">con h=2.70</t>
  </si>
  <si>
    <t xml:space="preserve">Nsisma</t>
  </si>
  <si>
    <t xml:space="preserve">Med tr sx</t>
  </si>
  <si>
    <t xml:space="preserve">Med tr dx</t>
  </si>
  <si>
    <t xml:space="preserve">ag</t>
  </si>
  <si>
    <t xml:space="preserve">Ved (ag)</t>
  </si>
  <si>
    <t xml:space="preserve">Med (ag) sx</t>
  </si>
  <si>
    <t xml:space="preserve">Med (ag) dx</t>
  </si>
  <si>
    <r>
      <rPr>
        <sz val="10"/>
        <color rgb="FF3366FF"/>
        <rFont val="Symbol"/>
        <family val="1"/>
        <charset val="2"/>
      </rPr>
      <t xml:space="preserve">s</t>
    </r>
    <r>
      <rPr>
        <sz val="10"/>
        <color rgb="FF3366FF"/>
        <rFont val="Arial"/>
        <family val="2"/>
      </rPr>
      <t xml:space="preserve">c</t>
    </r>
  </si>
  <si>
    <t xml:space="preserve">n/h</t>
  </si>
  <si>
    <t xml:space="preserve">As1</t>
  </si>
  <si>
    <t xml:space="preserve">As fym FC</t>
  </si>
  <si>
    <t xml:space="preserve">M/0.9d</t>
  </si>
  <si>
    <t xml:space="preserve">Vjcomp</t>
  </si>
  <si>
    <t xml:space="preserve">Vj tra</t>
  </si>
  <si>
    <t xml:space="preserve">VjR com</t>
  </si>
  <si>
    <t xml:space="preserve">VjR tra</t>
  </si>
  <si>
    <t xml:space="preserve">Ver comp</t>
  </si>
  <si>
    <t xml:space="preserve">Ver tra</t>
  </si>
  <si>
    <t xml:space="preserve">kNm</t>
  </si>
  <si>
    <t xml:space="preserve">comp</t>
  </si>
  <si>
    <t xml:space="preserve">tra</t>
  </si>
  <si>
    <t xml:space="preserve">ver comp</t>
  </si>
  <si>
    <t xml:space="preserve">ver tra</t>
  </si>
  <si>
    <t xml:space="preserve">(cm2)</t>
  </si>
  <si>
    <t xml:space="preserve">comp (kN)</t>
  </si>
  <si>
    <t xml:space="preserve">tra (kN)</t>
  </si>
  <si>
    <t xml:space="preserve">dir x</t>
  </si>
  <si>
    <t xml:space="preserve">dir y</t>
  </si>
  <si>
    <t xml:space="preserve">Vdd 1</t>
  </si>
  <si>
    <t xml:space="preserve">Vdd 2</t>
  </si>
  <si>
    <t xml:space="preserve">x</t>
  </si>
  <si>
    <t xml:space="preserve">Vfd 1</t>
  </si>
  <si>
    <t xml:space="preserve">Vfd 2</t>
  </si>
  <si>
    <t xml:space="preserve">VRdS</t>
  </si>
  <si>
    <t xml:space="preserve">direzione x</t>
  </si>
  <si>
    <t xml:space="preserve">traverso</t>
  </si>
  <si>
    <t xml:space="preserve">spostamento</t>
  </si>
  <si>
    <t xml:space="preserve">assoluto (mm)</t>
  </si>
  <si>
    <t xml:space="preserve">relativo (mm)</t>
  </si>
  <si>
    <t xml:space="preserve">direzione y</t>
  </si>
  <si>
    <t xml:space="preserve">spostamento relativo limite per rotazione corda</t>
  </si>
  <si>
    <t xml:space="preserve">accelerazione sopportabile</t>
  </si>
  <si>
    <t xml:space="preserve">per Nq</t>
  </si>
  <si>
    <t xml:space="preserve">Ns=0</t>
  </si>
  <si>
    <t xml:space="preserve">ag pl</t>
  </si>
  <si>
    <t xml:space="preserve">M1</t>
  </si>
  <si>
    <t xml:space="preserve">M2</t>
  </si>
  <si>
    <t xml:space="preserve">Mq1</t>
  </si>
  <si>
    <t xml:space="preserve">Mq2</t>
  </si>
  <si>
    <t xml:space="preserve">Mrd1 -</t>
  </si>
  <si>
    <t xml:space="preserve">Mrd 1+</t>
  </si>
  <si>
    <t xml:space="preserve">Mrd2 -</t>
  </si>
  <si>
    <t xml:space="preserve">Mrd 2+</t>
  </si>
  <si>
    <t xml:space="preserve">est 1 -</t>
  </si>
  <si>
    <t xml:space="preserve">est 1 +</t>
  </si>
  <si>
    <t xml:space="preserve">est 2 -</t>
  </si>
  <si>
    <t xml:space="preserve">est 2 +</t>
  </si>
  <si>
    <t xml:space="preserve">con res./FC</t>
  </si>
  <si>
    <t xml:space="preserve">\</t>
  </si>
  <si>
    <r>
      <rPr>
        <sz val="10"/>
        <color rgb="FF3366FF"/>
        <rFont val="Symbol"/>
        <family val="1"/>
        <charset val="2"/>
      </rPr>
      <t xml:space="preserve">a</t>
    </r>
    <r>
      <rPr>
        <sz val="10"/>
        <color rgb="FF3366FF"/>
        <rFont val="Arial"/>
        <family val="2"/>
      </rPr>
      <t xml:space="preserve">DUT</t>
    </r>
  </si>
  <si>
    <r>
      <rPr>
        <sz val="10"/>
        <color rgb="FF008000"/>
        <rFont val="Symbol"/>
        <family val="1"/>
        <charset val="2"/>
      </rPr>
      <t xml:space="preserve">a</t>
    </r>
    <r>
      <rPr>
        <sz val="10"/>
        <color rgb="FF008000"/>
        <rFont val="Arial"/>
        <family val="2"/>
      </rPr>
      <t xml:space="preserve">DUT</t>
    </r>
  </si>
  <si>
    <t xml:space="preserve">V(MRd)</t>
  </si>
  <si>
    <t xml:space="preserve">Vcoll</t>
  </si>
  <si>
    <t xml:space="preserve">Vsisma</t>
  </si>
  <si>
    <t xml:space="preserve">Vres</t>
  </si>
  <si>
    <t xml:space="preserve">p1b</t>
  </si>
  <si>
    <t xml:space="preserve">ag,coll</t>
  </si>
  <si>
    <t xml:space="preserve">pil con travi</t>
  </si>
  <si>
    <t xml:space="preserve">pil senza travi</t>
  </si>
  <si>
    <t xml:space="preserve">pilastri senza travi</t>
  </si>
  <si>
    <t xml:space="preserve">pilastri con travi</t>
  </si>
  <si>
    <t xml:space="preserve">V sisma</t>
  </si>
  <si>
    <t xml:space="preserve">V(ag)</t>
  </si>
  <si>
    <t xml:space="preserve">rapp</t>
  </si>
  <si>
    <t xml:space="preserve">X</t>
  </si>
  <si>
    <t xml:space="preserve">Y</t>
  </si>
  <si>
    <t xml:space="preserve">Msisma</t>
  </si>
  <si>
    <t xml:space="preserve">Mres</t>
  </si>
  <si>
    <t xml:space="preserve">M(ag)</t>
  </si>
  <si>
    <t xml:space="preserve">r</t>
  </si>
  <si>
    <t xml:space="preserve">Msisma1</t>
  </si>
  <si>
    <t xml:space="preserve">Msisma2</t>
  </si>
  <si>
    <t xml:space="preserve">Mres1</t>
  </si>
  <si>
    <t xml:space="preserve">Mres2</t>
  </si>
  <si>
    <t xml:space="preserve">M1(ag)</t>
  </si>
  <si>
    <t xml:space="preserve">M2(ag)</t>
  </si>
  <si>
    <t xml:space="preserve">A's</t>
  </si>
  <si>
    <t xml:space="preserve">fc</t>
  </si>
  <si>
    <t xml:space="preserve">fy</t>
  </si>
  <si>
    <t xml:space="preserve">Lv</t>
  </si>
  <si>
    <t xml:space="preserve">Ast</t>
  </si>
  <si>
    <t xml:space="preserve">pst (sh)</t>
  </si>
  <si>
    <t xml:space="preserve">ni</t>
  </si>
  <si>
    <t xml:space="preserve">om</t>
  </si>
  <si>
    <t xml:space="preserve">om'</t>
  </si>
  <si>
    <t xml:space="preserve">ro st</t>
  </si>
  <si>
    <t xml:space="preserve">b0</t>
  </si>
  <si>
    <t xml:space="preserve">h0</t>
  </si>
  <si>
    <t xml:space="preserve">bi</t>
  </si>
  <si>
    <t xml:space="preserve">alfa</t>
  </si>
  <si>
    <t xml:space="preserve">g el</t>
  </si>
  <si>
    <t xml:space="preserve">om fc</t>
  </si>
  <si>
    <t xml:space="preserve">Lv h</t>
  </si>
  <si>
    <t xml:space="preserve">ro</t>
  </si>
  <si>
    <t xml:space="preserve">teta u</t>
  </si>
  <si>
    <t xml:space="preserve">spo u</t>
  </si>
  <si>
    <t xml:space="preserve">Vsoll</t>
  </si>
  <si>
    <t xml:space="preserve">spo u min</t>
  </si>
  <si>
    <r>
      <rPr>
        <sz val="10"/>
        <color rgb="FF800080"/>
        <rFont val="Arial"/>
        <family val="2"/>
      </rPr>
      <t xml:space="preserve">no </t>
    </r>
    <r>
      <rPr>
        <sz val="10"/>
        <color rgb="FF800080"/>
        <rFont val="Symbol"/>
        <family val="1"/>
        <charset val="2"/>
      </rPr>
      <t xml:space="preserve">g</t>
    </r>
    <r>
      <rPr>
        <sz val="10"/>
        <color rgb="FF800080"/>
        <rFont val="Arial"/>
        <family val="2"/>
      </rPr>
      <t xml:space="preserve">m FC</t>
    </r>
  </si>
  <si>
    <r>
      <rPr>
        <sz val="10"/>
        <color rgb="FF800080"/>
        <rFont val="Arial"/>
        <family val="2"/>
      </rPr>
      <t xml:space="preserve">no </t>
    </r>
    <r>
      <rPr>
        <sz val="10"/>
        <color rgb="FF800080"/>
        <rFont val="Symbol"/>
        <family val="1"/>
        <charset val="2"/>
      </rPr>
      <t xml:space="preserve">g</t>
    </r>
    <r>
      <rPr>
        <sz val="10"/>
        <color rgb="FF800080"/>
        <rFont val="Arial"/>
        <family val="2"/>
      </rPr>
      <t xml:space="preserve">m</t>
    </r>
  </si>
  <si>
    <t xml:space="preserve">pilastri con solo solaio non plasticizzat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0"/>
    <numFmt numFmtId="167" formatCode="0.0"/>
    <numFmt numFmtId="168" formatCode="0"/>
    <numFmt numFmtId="169" formatCode="0%"/>
    <numFmt numFmtId="170" formatCode="@"/>
    <numFmt numFmtId="171" formatCode="0.0000"/>
    <numFmt numFmtId="172" formatCode="General"/>
    <numFmt numFmtId="173" formatCode="[$-409]d\-mmm"/>
    <numFmt numFmtId="174" formatCode="[$-409]mmm\-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3366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3366FF"/>
      <name val="Symbol"/>
      <family val="1"/>
      <charset val="2"/>
    </font>
    <font>
      <sz val="10"/>
      <color rgb="FF008000"/>
      <name val="Arial"/>
      <family val="2"/>
    </font>
    <font>
      <sz val="10"/>
      <color rgb="FF339966"/>
      <name val="Arial"/>
      <family val="2"/>
    </font>
    <font>
      <sz val="10"/>
      <color rgb="FF008000"/>
      <name val="Symbol"/>
      <family val="1"/>
      <charset val="2"/>
    </font>
    <font>
      <sz val="10"/>
      <color rgb="FF800080"/>
      <name val="Arial"/>
      <family val="2"/>
    </font>
    <font>
      <sz val="10"/>
      <color rgb="FF80008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  <c r="B3" s="1" t="n">
        <v>1.2</v>
      </c>
      <c r="D3" s="3" t="s">
        <v>2</v>
      </c>
      <c r="E3" s="1" t="n">
        <v>1.5</v>
      </c>
      <c r="G3" s="3" t="s">
        <v>3</v>
      </c>
      <c r="H3" s="1" t="n">
        <v>1.15</v>
      </c>
    </row>
    <row r="5" customFormat="false" ht="12.75" hidden="false" customHeight="false" outlineLevel="0" collapsed="false">
      <c r="A5" s="2" t="s">
        <v>4</v>
      </c>
      <c r="H5" s="4" t="s">
        <v>5</v>
      </c>
    </row>
    <row r="6" customFormat="false" ht="12.75" hidden="false" customHeight="false" outlineLevel="0" collapsed="false">
      <c r="H6" s="1" t="s">
        <v>6</v>
      </c>
      <c r="I6" s="1" t="s">
        <v>7</v>
      </c>
    </row>
    <row r="7" customFormat="false" ht="12.75" hidden="false" customHeight="false" outlineLevel="0" collapsed="false">
      <c r="A7" s="1" t="s">
        <v>8</v>
      </c>
      <c r="B7" s="1" t="n">
        <v>25</v>
      </c>
      <c r="D7" s="1" t="s">
        <v>9</v>
      </c>
      <c r="E7" s="1" t="n">
        <v>28</v>
      </c>
      <c r="G7" s="1" t="s">
        <v>10</v>
      </c>
      <c r="H7" s="5" t="n">
        <f aca="false">0.85*E7/E3/B3</f>
        <v>13.2222222222222</v>
      </c>
      <c r="I7" s="5" t="n">
        <f aca="false">0.85*E7/B3</f>
        <v>19.8333333333333</v>
      </c>
      <c r="J7" s="5"/>
    </row>
    <row r="8" customFormat="false" ht="12.75" hidden="false" customHeight="false" outlineLevel="0" collapsed="false">
      <c r="A8" s="1" t="s">
        <v>11</v>
      </c>
      <c r="B8" s="1" t="n">
        <v>4</v>
      </c>
      <c r="D8" s="1" t="s">
        <v>12</v>
      </c>
      <c r="E8" s="5" t="n">
        <f aca="false">E7/B3</f>
        <v>23.3333333333333</v>
      </c>
    </row>
    <row r="9" customFormat="false" ht="12.75" hidden="false" customHeight="false" outlineLevel="0" collapsed="false">
      <c r="A9" s="6" t="s">
        <v>13</v>
      </c>
      <c r="B9" s="7" t="n">
        <f aca="false">0.4+(B7-15)/75</f>
        <v>0.533333333333333</v>
      </c>
      <c r="D9" s="1" t="s">
        <v>14</v>
      </c>
      <c r="E9" s="5" t="n">
        <f aca="false">E7*B3</f>
        <v>33.6</v>
      </c>
      <c r="G9" s="3" t="s">
        <v>15</v>
      </c>
      <c r="H9" s="5" t="n">
        <f aca="false">0.48*(1-E7/250)*H7</f>
        <v>5.63584</v>
      </c>
      <c r="I9" s="1" t="s">
        <v>16</v>
      </c>
    </row>
    <row r="10" customFormat="false" ht="12.75" hidden="false" customHeight="false" outlineLevel="0" collapsed="false">
      <c r="E10" s="5"/>
      <c r="G10" s="1" t="s">
        <v>17</v>
      </c>
      <c r="H10" s="5" t="n">
        <f aca="false">0.3*SQRT(H7)</f>
        <v>1.09087121146357</v>
      </c>
    </row>
    <row r="11" customFormat="false" ht="12.75" hidden="false" customHeight="false" outlineLevel="0" collapsed="false">
      <c r="E11" s="5"/>
      <c r="H11" s="5"/>
    </row>
    <row r="12" customFormat="false" ht="12.75" hidden="false" customHeight="false" outlineLevel="0" collapsed="false">
      <c r="A12" s="2" t="s">
        <v>18</v>
      </c>
      <c r="H12" s="4" t="s">
        <v>5</v>
      </c>
    </row>
    <row r="13" customFormat="false" ht="12.75" hidden="false" customHeight="false" outlineLevel="0" collapsed="false">
      <c r="H13" s="1" t="s">
        <v>6</v>
      </c>
      <c r="I13" s="1" t="s">
        <v>7</v>
      </c>
    </row>
    <row r="14" customFormat="false" ht="12.75" hidden="false" customHeight="false" outlineLevel="0" collapsed="false">
      <c r="A14" s="1" t="s">
        <v>19</v>
      </c>
      <c r="D14" s="1" t="s">
        <v>20</v>
      </c>
      <c r="E14" s="1" t="n">
        <v>420</v>
      </c>
      <c r="G14" s="1" t="s">
        <v>21</v>
      </c>
      <c r="H14" s="8" t="n">
        <f aca="false">E14/H3/B3</f>
        <v>304.347826086957</v>
      </c>
      <c r="I14" s="8" t="n">
        <f aca="false">E14/B3</f>
        <v>350</v>
      </c>
      <c r="J14" s="8"/>
    </row>
    <row r="15" customFormat="false" ht="12.75" hidden="false" customHeight="false" outlineLevel="0" collapsed="false">
      <c r="D15" s="1" t="s">
        <v>22</v>
      </c>
      <c r="E15" s="8" t="n">
        <f aca="false">E14/B3</f>
        <v>350</v>
      </c>
    </row>
    <row r="16" customFormat="false" ht="12.75" hidden="false" customHeight="false" outlineLevel="0" collapsed="false">
      <c r="D16" s="1" t="s">
        <v>23</v>
      </c>
      <c r="E16" s="8" t="n">
        <f aca="false">E14*B3</f>
        <v>504</v>
      </c>
    </row>
    <row r="18" customFormat="false" ht="12.75" hidden="false" customHeight="false" outlineLevel="0" collapsed="false">
      <c r="A18" s="2" t="s">
        <v>24</v>
      </c>
    </row>
    <row r="20" customFormat="false" ht="12.75" hidden="false" customHeight="false" outlineLevel="0" collapsed="false">
      <c r="C20" s="1" t="s">
        <v>25</v>
      </c>
      <c r="D20" s="1" t="s">
        <v>26</v>
      </c>
      <c r="E20" s="1" t="s">
        <v>27</v>
      </c>
      <c r="F20" s="1" t="s">
        <v>28</v>
      </c>
    </row>
    <row r="21" customFormat="false" ht="12.75" hidden="false" customHeight="false" outlineLevel="0" collapsed="false">
      <c r="A21" s="4" t="s">
        <v>29</v>
      </c>
      <c r="C21" s="5" t="n">
        <v>5</v>
      </c>
      <c r="D21" s="5" t="n">
        <v>2</v>
      </c>
      <c r="E21" s="5" t="n">
        <f aca="false">C21+D21</f>
        <v>7</v>
      </c>
      <c r="F21" s="5" t="n">
        <f aca="false">C21+0.3*D21</f>
        <v>5.6</v>
      </c>
    </row>
    <row r="22" customFormat="false" ht="12.75" hidden="false" customHeight="false" outlineLevel="0" collapsed="false">
      <c r="A22" s="4" t="s">
        <v>30</v>
      </c>
      <c r="C22" s="5" t="n">
        <v>4</v>
      </c>
      <c r="D22" s="5" t="n">
        <v>4</v>
      </c>
      <c r="E22" s="5" t="n">
        <f aca="false">C22+D22</f>
        <v>8</v>
      </c>
      <c r="F22" s="5" t="n">
        <f aca="false">C22+0.3*D22</f>
        <v>5.2</v>
      </c>
    </row>
    <row r="23" customFormat="false" ht="12.75" hidden="false" customHeight="false" outlineLevel="0" collapsed="false">
      <c r="A23" s="4" t="s">
        <v>31</v>
      </c>
      <c r="C23" s="5" t="n">
        <v>3.5</v>
      </c>
      <c r="D23" s="5"/>
      <c r="E23" s="5" t="n">
        <f aca="false">C23+D23</f>
        <v>3.5</v>
      </c>
      <c r="F23" s="5" t="n">
        <f aca="false">C23+0.3*D23</f>
        <v>3.5</v>
      </c>
    </row>
    <row r="24" customFormat="false" ht="12.75" hidden="false" customHeight="false" outlineLevel="0" collapsed="false">
      <c r="A24" s="4" t="s">
        <v>32</v>
      </c>
      <c r="C24" s="5" t="n">
        <v>7</v>
      </c>
      <c r="D24" s="5"/>
      <c r="E24" s="5" t="n">
        <f aca="false">C24+D24</f>
        <v>7</v>
      </c>
      <c r="F24" s="5" t="n">
        <f aca="false">C24+0.3*D24</f>
        <v>7</v>
      </c>
    </row>
    <row r="25" customFormat="false" ht="12.75" hidden="false" customHeight="false" outlineLevel="0" collapsed="false">
      <c r="A25" s="4" t="s">
        <v>33</v>
      </c>
      <c r="C25" s="1" t="n">
        <f aca="false">0.3*0.3*3*25</f>
        <v>6.75</v>
      </c>
      <c r="E25" s="5" t="n">
        <f aca="false">C25+D25</f>
        <v>6.75</v>
      </c>
      <c r="F25" s="5" t="n">
        <f aca="false">C25+0.3*D25</f>
        <v>6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:F5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true" hidden="false" outlineLevel="0" max="7" min="7" style="27" width="9.14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true" hidden="false" outlineLevel="0" max="10" min="10" style="1" width="4.7"/>
    <col collapsed="false" customWidth="true" hidden="false" outlineLevel="0" max="11" min="11" style="69" width="4.7"/>
    <col collapsed="false" customWidth="true" hidden="false" outlineLevel="0" max="12" min="12" style="1" width="4.7"/>
    <col collapsed="false" customWidth="true" hidden="false" outlineLevel="0" max="13" min="13" style="70" width="9.14"/>
    <col collapsed="false" customWidth="true" hidden="false" outlineLevel="0" max="15" min="14" style="1" width="6.7"/>
    <col collapsed="false" customWidth="true" hidden="false" outlineLevel="0" max="16" min="16" style="69" width="6.7"/>
  </cols>
  <sheetData>
    <row r="1" customFormat="false" ht="12.75" hidden="false" customHeight="false" outlineLevel="0" collapsed="false">
      <c r="A1" s="1" t="s">
        <v>43</v>
      </c>
      <c r="B1" s="1" t="s">
        <v>101</v>
      </c>
      <c r="C1" s="1" t="s">
        <v>185</v>
      </c>
      <c r="D1" s="1" t="s">
        <v>185</v>
      </c>
      <c r="E1" s="1" t="s">
        <v>186</v>
      </c>
      <c r="F1" s="1" t="s">
        <v>187</v>
      </c>
      <c r="G1" s="27" t="s">
        <v>188</v>
      </c>
      <c r="H1" s="27" t="s">
        <v>55</v>
      </c>
      <c r="I1" s="27" t="s">
        <v>56</v>
      </c>
      <c r="J1" s="27" t="s">
        <v>59</v>
      </c>
      <c r="K1" s="69" t="s">
        <v>59</v>
      </c>
      <c r="L1" s="27" t="s">
        <v>60</v>
      </c>
      <c r="M1" s="69" t="s">
        <v>61</v>
      </c>
      <c r="N1" s="27" t="s">
        <v>189</v>
      </c>
      <c r="O1" s="27"/>
      <c r="P1" s="69" t="s">
        <v>117</v>
      </c>
    </row>
    <row r="2" customFormat="false" ht="12.75" hidden="false" customHeight="false" outlineLevel="0" collapsed="false">
      <c r="C2" s="1" t="s">
        <v>190</v>
      </c>
      <c r="D2" s="1" t="s">
        <v>191</v>
      </c>
      <c r="E2" s="1" t="s">
        <v>179</v>
      </c>
      <c r="F2" s="1" t="s">
        <v>192</v>
      </c>
      <c r="J2" s="27" t="s">
        <v>193</v>
      </c>
      <c r="N2" s="27" t="s">
        <v>60</v>
      </c>
      <c r="O2" s="27" t="s">
        <v>126</v>
      </c>
      <c r="P2" s="69" t="s">
        <v>128</v>
      </c>
    </row>
    <row r="3" customFormat="false" ht="12.75" hidden="false" customHeight="false" outlineLevel="0" collapsed="false">
      <c r="C3" s="71" t="s">
        <v>130</v>
      </c>
      <c r="D3" s="21" t="s">
        <v>131</v>
      </c>
      <c r="E3" s="72" t="n">
        <v>0.25</v>
      </c>
    </row>
    <row r="4" customFormat="false" ht="12.75" hidden="false" customHeight="false" outlineLevel="0" collapsed="false">
      <c r="A4" s="1" t="n">
        <v>1</v>
      </c>
      <c r="B4" s="1" t="n">
        <v>6</v>
      </c>
      <c r="C4" s="5" t="n">
        <v>89.92</v>
      </c>
      <c r="D4" s="5" t="n">
        <v>-76.42</v>
      </c>
      <c r="E4" s="5" t="n">
        <v>51.95</v>
      </c>
      <c r="F4" s="5" t="n">
        <v>34.46</v>
      </c>
      <c r="G4" s="29" t="n">
        <f aca="false">Pilastri!O4</f>
        <v>66.1</v>
      </c>
      <c r="H4" s="73" t="n">
        <f aca="false">Pilastri!F4</f>
        <v>30</v>
      </c>
      <c r="I4" s="73" t="n">
        <f aca="false">Pilastri!E4</f>
        <v>30</v>
      </c>
      <c r="J4" s="73" t="n">
        <f aca="false">Pilastri!I4</f>
        <v>4</v>
      </c>
      <c r="K4" s="74" t="n">
        <f aca="false">IF(H4=30,2,J4/2)</f>
        <v>2</v>
      </c>
      <c r="L4" s="73" t="n">
        <f aca="false">Pilastri!J4</f>
        <v>12</v>
      </c>
      <c r="M4" s="75" t="n">
        <f aca="false">K4*L4^2*3.1416/400</f>
        <v>2.261952</v>
      </c>
      <c r="N4" s="73" t="n">
        <v>6</v>
      </c>
      <c r="O4" s="73" t="n">
        <v>20</v>
      </c>
      <c r="P4" s="75" t="n">
        <f aca="false">PI()*N4^2/400*2*100/O4</f>
        <v>2.82743338823081</v>
      </c>
    </row>
    <row r="5" customFormat="false" ht="12.75" hidden="false" customHeight="false" outlineLevel="0" collapsed="false">
      <c r="A5" s="1" t="n">
        <v>1</v>
      </c>
      <c r="B5" s="1" t="n">
        <v>5</v>
      </c>
      <c r="C5" s="5" t="n">
        <v>154.46</v>
      </c>
      <c r="D5" s="5" t="n">
        <v>-143.43</v>
      </c>
      <c r="E5" s="5" t="n">
        <v>93.02</v>
      </c>
      <c r="F5" s="5" t="n">
        <v>129.85</v>
      </c>
      <c r="G5" s="29" t="n">
        <f aca="false">Pilastri!O5</f>
        <v>163.7</v>
      </c>
      <c r="H5" s="73" t="n">
        <f aca="false">Pilastri!F5</f>
        <v>30</v>
      </c>
      <c r="I5" s="73" t="n">
        <f aca="false">Pilastri!E5</f>
        <v>30</v>
      </c>
      <c r="J5" s="73" t="n">
        <f aca="false">Pilastri!I5</f>
        <v>4</v>
      </c>
      <c r="K5" s="74" t="n">
        <f aca="false">IF(H5=30,2,J5/2)</f>
        <v>2</v>
      </c>
      <c r="L5" s="73" t="n">
        <f aca="false">Pilastri!J5</f>
        <v>12</v>
      </c>
      <c r="M5" s="75" t="n">
        <f aca="false">K5*L5^2*3.1416/400</f>
        <v>2.261952</v>
      </c>
      <c r="N5" s="73" t="n">
        <v>6</v>
      </c>
      <c r="O5" s="73" t="n">
        <v>20</v>
      </c>
      <c r="P5" s="75" t="n">
        <f aca="false">PI()*N5^2/400*2*100/O5</f>
        <v>2.82743338823081</v>
      </c>
    </row>
    <row r="6" customFormat="false" ht="12.75" hidden="false" customHeight="false" outlineLevel="0" collapsed="false">
      <c r="A6" s="1" t="n">
        <v>1</v>
      </c>
      <c r="B6" s="1" t="n">
        <v>4</v>
      </c>
      <c r="C6" s="5" t="n">
        <v>200.86</v>
      </c>
      <c r="D6" s="5" t="n">
        <v>-203.44</v>
      </c>
      <c r="E6" s="5" t="n">
        <v>126.3</v>
      </c>
      <c r="F6" s="5" t="n">
        <v>268.28</v>
      </c>
      <c r="G6" s="29" t="n">
        <f aca="false">Pilastri!O6</f>
        <v>261.3</v>
      </c>
      <c r="H6" s="73" t="n">
        <f aca="false">Pilastri!F6</f>
        <v>30</v>
      </c>
      <c r="I6" s="73" t="n">
        <f aca="false">Pilastri!E6</f>
        <v>30</v>
      </c>
      <c r="J6" s="73" t="n">
        <f aca="false">Pilastri!I6</f>
        <v>4</v>
      </c>
      <c r="K6" s="74" t="n">
        <f aca="false">IF(H6=30,2,J6/2)</f>
        <v>2</v>
      </c>
      <c r="L6" s="73" t="n">
        <f aca="false">Pilastri!J6</f>
        <v>12</v>
      </c>
      <c r="M6" s="75" t="n">
        <f aca="false">K6*L6^2*3.1416/400</f>
        <v>2.261952</v>
      </c>
      <c r="N6" s="73" t="n">
        <v>6</v>
      </c>
      <c r="O6" s="73" t="n">
        <v>20</v>
      </c>
      <c r="P6" s="75" t="n">
        <f aca="false">PI()*N6^2/400*2*100/O6</f>
        <v>2.82743338823081</v>
      </c>
    </row>
    <row r="7" customFormat="false" ht="12.75" hidden="false" customHeight="false" outlineLevel="0" collapsed="false">
      <c r="A7" s="1" t="n">
        <v>1</v>
      </c>
      <c r="B7" s="1" t="n">
        <v>3</v>
      </c>
      <c r="C7" s="5" t="n">
        <v>173.36</v>
      </c>
      <c r="D7" s="5" t="n">
        <v>-184.94</v>
      </c>
      <c r="E7" s="5" t="n">
        <v>111.93</v>
      </c>
      <c r="F7" s="5" t="n">
        <v>430.07</v>
      </c>
      <c r="G7" s="29" t="n">
        <f aca="false">Pilastri!O7</f>
        <v>358.9</v>
      </c>
      <c r="H7" s="73" t="n">
        <f aca="false">Pilastri!F7</f>
        <v>30</v>
      </c>
      <c r="I7" s="73" t="n">
        <f aca="false">Pilastri!E7</f>
        <v>30</v>
      </c>
      <c r="J7" s="73" t="n">
        <f aca="false">Pilastri!I7</f>
        <v>4</v>
      </c>
      <c r="K7" s="74" t="n">
        <f aca="false">IF(H7=30,2,J7/2)</f>
        <v>2</v>
      </c>
      <c r="L7" s="73" t="n">
        <f aca="false">Pilastri!J7</f>
        <v>12</v>
      </c>
      <c r="M7" s="75" t="n">
        <f aca="false">K7*L7^2*3.1416/400</f>
        <v>2.261952</v>
      </c>
      <c r="N7" s="73" t="n">
        <v>6</v>
      </c>
      <c r="O7" s="73" t="n">
        <v>20</v>
      </c>
      <c r="P7" s="75" t="n">
        <f aca="false">PI()*N7^2/400*2*100/O7</f>
        <v>2.82743338823081</v>
      </c>
    </row>
    <row r="8" customFormat="false" ht="12.75" hidden="false" customHeight="false" outlineLevel="0" collapsed="false">
      <c r="A8" s="1" t="n">
        <v>1</v>
      </c>
      <c r="B8" s="1" t="n">
        <v>2</v>
      </c>
      <c r="C8" s="5" t="n">
        <v>166.28</v>
      </c>
      <c r="D8" s="5" t="n">
        <v>-175.33</v>
      </c>
      <c r="E8" s="5" t="n">
        <v>106.74</v>
      </c>
      <c r="F8" s="5" t="n">
        <v>601.43</v>
      </c>
      <c r="G8" s="29" t="n">
        <f aca="false">Pilastri!O8</f>
        <v>456.5</v>
      </c>
      <c r="H8" s="73" t="n">
        <f aca="false">Pilastri!F8</f>
        <v>30</v>
      </c>
      <c r="I8" s="73" t="n">
        <f aca="false">Pilastri!E8</f>
        <v>30</v>
      </c>
      <c r="J8" s="73" t="n">
        <f aca="false">Pilastri!I8</f>
        <v>4</v>
      </c>
      <c r="K8" s="74" t="n">
        <f aca="false">IF(H8=30,2,J8/2)</f>
        <v>2</v>
      </c>
      <c r="L8" s="73" t="n">
        <f aca="false">Pilastri!J8</f>
        <v>14</v>
      </c>
      <c r="M8" s="75" t="n">
        <f aca="false">K8*L8^2*3.1416/400</f>
        <v>3.078768</v>
      </c>
      <c r="N8" s="73" t="n">
        <v>6</v>
      </c>
      <c r="O8" s="73" t="n">
        <v>20</v>
      </c>
      <c r="P8" s="75" t="n">
        <f aca="false">PI()*N8^2/400*2*100/O8</f>
        <v>2.82743338823081</v>
      </c>
    </row>
    <row r="9" customFormat="false" ht="12.75" hidden="false" customHeight="false" outlineLevel="0" collapsed="false">
      <c r="A9" s="1" t="n">
        <v>1</v>
      </c>
      <c r="B9" s="1" t="n">
        <v>1</v>
      </c>
      <c r="C9" s="5" t="n">
        <v>125.16</v>
      </c>
      <c r="D9" s="5" t="n">
        <v>-152.73</v>
      </c>
      <c r="E9" s="5" t="n">
        <v>86.84</v>
      </c>
      <c r="F9" s="5" t="n">
        <v>759.04</v>
      </c>
      <c r="G9" s="29" t="n">
        <f aca="false">Pilastri!O9</f>
        <v>556.4</v>
      </c>
      <c r="H9" s="73" t="n">
        <f aca="false">Pilastri!F9</f>
        <v>40</v>
      </c>
      <c r="I9" s="73" t="n">
        <f aca="false">Pilastri!E9</f>
        <v>30</v>
      </c>
      <c r="J9" s="73" t="n">
        <f aca="false">Pilastri!I9</f>
        <v>6</v>
      </c>
      <c r="K9" s="74" t="n">
        <f aca="false">IF(H9=30,2,J9/2)</f>
        <v>3</v>
      </c>
      <c r="L9" s="73" t="n">
        <f aca="false">Pilastri!J9</f>
        <v>14</v>
      </c>
      <c r="M9" s="75" t="n">
        <f aca="false">K9*L9^2*3.1416/400</f>
        <v>4.618152</v>
      </c>
      <c r="N9" s="73" t="n">
        <v>6</v>
      </c>
      <c r="O9" s="73" t="n">
        <v>20</v>
      </c>
      <c r="P9" s="75" t="n">
        <f aca="false">PI()*N9^2/400*2*100/O9</f>
        <v>2.82743338823081</v>
      </c>
    </row>
    <row r="10" customFormat="false" ht="12.75" hidden="false" customHeight="false" outlineLevel="0" collapsed="false">
      <c r="C10" s="5"/>
      <c r="D10" s="5"/>
      <c r="E10" s="5"/>
      <c r="F10" s="5"/>
      <c r="G10" s="29"/>
      <c r="H10" s="15"/>
      <c r="I10" s="15"/>
      <c r="J10" s="15"/>
      <c r="K10" s="74"/>
      <c r="L10" s="15"/>
      <c r="M10" s="75"/>
      <c r="N10" s="15"/>
      <c r="O10" s="15"/>
      <c r="P10" s="74"/>
    </row>
    <row r="11" customFormat="false" ht="12.75" hidden="false" customHeight="false" outlineLevel="0" collapsed="false">
      <c r="A11" s="1" t="n">
        <v>2</v>
      </c>
      <c r="B11" s="1" t="n">
        <v>6</v>
      </c>
      <c r="C11" s="5" t="n">
        <v>130.59</v>
      </c>
      <c r="D11" s="5" t="n">
        <v>-122.78</v>
      </c>
      <c r="E11" s="5" t="n">
        <v>79.17</v>
      </c>
      <c r="F11" s="5" t="n">
        <v>13.39</v>
      </c>
      <c r="G11" s="29" t="n">
        <f aca="false">Pilastri!O34</f>
        <v>108</v>
      </c>
      <c r="H11" s="73" t="n">
        <f aca="false">Pilastri!F34</f>
        <v>30</v>
      </c>
      <c r="I11" s="73" t="n">
        <f aca="false">Pilastri!E34</f>
        <v>30</v>
      </c>
      <c r="J11" s="73" t="n">
        <f aca="false">Pilastri!I34</f>
        <v>4</v>
      </c>
      <c r="K11" s="74" t="n">
        <f aca="false">IF(H11=30,2,J11/2)</f>
        <v>2</v>
      </c>
      <c r="L11" s="73" t="n">
        <f aca="false">Pilastri!J34</f>
        <v>12</v>
      </c>
      <c r="M11" s="75" t="n">
        <f aca="false">K11*L11^2*3.1416/400</f>
        <v>2.261952</v>
      </c>
      <c r="N11" s="73" t="n">
        <v>6</v>
      </c>
      <c r="O11" s="73" t="n">
        <v>20</v>
      </c>
      <c r="P11" s="75" t="n">
        <f aca="false">PI()*N11^2/400*2*100/O11</f>
        <v>2.82743338823081</v>
      </c>
    </row>
    <row r="12" customFormat="false" ht="12.75" hidden="false" customHeight="false" outlineLevel="0" collapsed="false">
      <c r="A12" s="1" t="n">
        <v>2</v>
      </c>
      <c r="B12" s="1" t="n">
        <v>5</v>
      </c>
      <c r="C12" s="5" t="n">
        <v>215.7</v>
      </c>
      <c r="D12" s="5" t="n">
        <v>-211.5</v>
      </c>
      <c r="E12" s="5" t="n">
        <v>133.49</v>
      </c>
      <c r="F12" s="5" t="n">
        <v>18.66</v>
      </c>
      <c r="G12" s="29" t="n">
        <f aca="false">Pilastri!O35</f>
        <v>244</v>
      </c>
      <c r="H12" s="73" t="n">
        <f aca="false">Pilastri!F35</f>
        <v>30</v>
      </c>
      <c r="I12" s="73" t="n">
        <f aca="false">Pilastri!E35</f>
        <v>30</v>
      </c>
      <c r="J12" s="73" t="n">
        <f aca="false">Pilastri!I35</f>
        <v>4</v>
      </c>
      <c r="K12" s="74" t="n">
        <f aca="false">IF(H12=30,2,J12/2)</f>
        <v>2</v>
      </c>
      <c r="L12" s="73" t="n">
        <f aca="false">Pilastri!J35</f>
        <v>12</v>
      </c>
      <c r="M12" s="75" t="n">
        <f aca="false">K12*L12^2*3.1416/400</f>
        <v>2.261952</v>
      </c>
      <c r="N12" s="73" t="n">
        <v>6</v>
      </c>
      <c r="O12" s="73" t="n">
        <v>20</v>
      </c>
      <c r="P12" s="75" t="n">
        <f aca="false">PI()*N12^2/400*2*100/O12</f>
        <v>2.82743338823081</v>
      </c>
    </row>
    <row r="13" customFormat="false" ht="12.75" hidden="false" customHeight="false" outlineLevel="0" collapsed="false">
      <c r="A13" s="1" t="n">
        <v>2</v>
      </c>
      <c r="B13" s="1" t="n">
        <v>4</v>
      </c>
      <c r="C13" s="5" t="n">
        <v>263.48</v>
      </c>
      <c r="D13" s="5" t="n">
        <v>-252.56</v>
      </c>
      <c r="E13" s="5" t="n">
        <v>161.24</v>
      </c>
      <c r="F13" s="5" t="n">
        <v>-30.36</v>
      </c>
      <c r="G13" s="29" t="n">
        <f aca="false">Pilastri!O36</f>
        <v>380</v>
      </c>
      <c r="H13" s="73" t="n">
        <f aca="false">Pilastri!F36</f>
        <v>30</v>
      </c>
      <c r="I13" s="73" t="n">
        <f aca="false">Pilastri!E36</f>
        <v>30</v>
      </c>
      <c r="J13" s="73" t="n">
        <f aca="false">Pilastri!I36</f>
        <v>4</v>
      </c>
      <c r="K13" s="74" t="n">
        <f aca="false">IF(H13=30,2,J13/2)</f>
        <v>2</v>
      </c>
      <c r="L13" s="73" t="n">
        <f aca="false">Pilastri!J36</f>
        <v>12</v>
      </c>
      <c r="M13" s="75" t="n">
        <f aca="false">K13*L13^2*3.1416/400</f>
        <v>2.261952</v>
      </c>
      <c r="N13" s="73" t="n">
        <v>6</v>
      </c>
      <c r="O13" s="73" t="n">
        <v>20</v>
      </c>
      <c r="P13" s="75" t="n">
        <f aca="false">PI()*N13^2/400*2*100/O13</f>
        <v>2.82743338823081</v>
      </c>
    </row>
    <row r="14" customFormat="false" ht="12.75" hidden="false" customHeight="false" outlineLevel="0" collapsed="false">
      <c r="A14" s="1" t="n">
        <v>2</v>
      </c>
      <c r="B14" s="1" t="n">
        <v>3</v>
      </c>
      <c r="C14" s="5" t="n">
        <v>426.34</v>
      </c>
      <c r="D14" s="5" t="n">
        <v>-393.12</v>
      </c>
      <c r="E14" s="5" t="n">
        <v>255.99</v>
      </c>
      <c r="F14" s="5" t="n">
        <v>-32.93</v>
      </c>
      <c r="G14" s="29" t="n">
        <f aca="false">Pilastri!O37</f>
        <v>518.2</v>
      </c>
      <c r="H14" s="73" t="n">
        <f aca="false">Pilastri!F37</f>
        <v>30</v>
      </c>
      <c r="I14" s="73" t="n">
        <f aca="false">Pilastri!E37</f>
        <v>40</v>
      </c>
      <c r="J14" s="73" t="n">
        <f aca="false">Pilastri!I37</f>
        <v>6</v>
      </c>
      <c r="K14" s="74" t="n">
        <f aca="false">IF(H14=30,2,J14/2)</f>
        <v>2</v>
      </c>
      <c r="L14" s="73" t="n">
        <f aca="false">Pilastri!J37</f>
        <v>14</v>
      </c>
      <c r="M14" s="75" t="n">
        <f aca="false">K14*L14^2*3.1416/400</f>
        <v>3.078768</v>
      </c>
      <c r="N14" s="73" t="n">
        <v>6</v>
      </c>
      <c r="O14" s="73" t="n">
        <v>20</v>
      </c>
      <c r="P14" s="75" t="n">
        <f aca="false">PI()*N14^2/400*2*100/O14</f>
        <v>2.82743338823081</v>
      </c>
    </row>
    <row r="15" customFormat="false" ht="12.75" hidden="false" customHeight="false" outlineLevel="0" collapsed="false">
      <c r="A15" s="1" t="n">
        <v>2</v>
      </c>
      <c r="B15" s="1" t="n">
        <v>2</v>
      </c>
      <c r="C15" s="5" t="n">
        <v>514.65</v>
      </c>
      <c r="D15" s="5" t="n">
        <v>-516.45</v>
      </c>
      <c r="E15" s="5" t="n">
        <v>322.09</v>
      </c>
      <c r="F15" s="5" t="n">
        <v>42.92</v>
      </c>
      <c r="G15" s="29" t="n">
        <f aca="false">Pilastri!O38</f>
        <v>658.7</v>
      </c>
      <c r="H15" s="73" t="n">
        <f aca="false">Pilastri!F38</f>
        <v>30</v>
      </c>
      <c r="I15" s="73" t="n">
        <f aca="false">Pilastri!E38</f>
        <v>50</v>
      </c>
      <c r="J15" s="73" t="n">
        <f aca="false">Pilastri!I38</f>
        <v>6</v>
      </c>
      <c r="K15" s="74" t="n">
        <f aca="false">IF(H15=30,2,J15/2)</f>
        <v>2</v>
      </c>
      <c r="L15" s="73" t="n">
        <f aca="false">Pilastri!J38</f>
        <v>14</v>
      </c>
      <c r="M15" s="75" t="n">
        <f aca="false">K15*L15^2*3.1416/400</f>
        <v>3.078768</v>
      </c>
      <c r="N15" s="73" t="n">
        <v>6</v>
      </c>
      <c r="O15" s="73" t="n">
        <v>20</v>
      </c>
      <c r="P15" s="75" t="n">
        <f aca="false">PI()*N15^2/400*2*100/O15</f>
        <v>2.82743338823081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5" t="n">
        <v>363.79</v>
      </c>
      <c r="D16" s="5" t="n">
        <v>-722.63</v>
      </c>
      <c r="E16" s="5" t="n">
        <v>339.43</v>
      </c>
      <c r="F16" s="5" t="n">
        <v>108.46</v>
      </c>
      <c r="G16" s="29" t="n">
        <f aca="false">Pilastri!O39</f>
        <v>801.4</v>
      </c>
      <c r="H16" s="73" t="n">
        <f aca="false">Pilastri!F39</f>
        <v>30</v>
      </c>
      <c r="I16" s="73" t="n">
        <f aca="false">Pilastri!E39</f>
        <v>60</v>
      </c>
      <c r="J16" s="73" t="n">
        <f aca="false">Pilastri!I39</f>
        <v>6</v>
      </c>
      <c r="K16" s="74" t="n">
        <f aca="false">IF(H16=30,2,J16/2)</f>
        <v>2</v>
      </c>
      <c r="L16" s="73" t="n">
        <f aca="false">Pilastri!J39</f>
        <v>14</v>
      </c>
      <c r="M16" s="75" t="n">
        <f aca="false">K16*L16^2*3.1416/400</f>
        <v>3.078768</v>
      </c>
      <c r="N16" s="73" t="n">
        <v>6</v>
      </c>
      <c r="O16" s="73" t="n">
        <v>20</v>
      </c>
      <c r="P16" s="75" t="n">
        <f aca="false">PI()*N16^2/400*2*100/O16</f>
        <v>2.82743338823081</v>
      </c>
    </row>
    <row r="17" customFormat="false" ht="12.75" hidden="false" customHeight="false" outlineLevel="0" collapsed="false">
      <c r="C17" s="5"/>
      <c r="D17" s="5"/>
      <c r="E17" s="5"/>
      <c r="F17" s="5"/>
      <c r="G17" s="29"/>
      <c r="H17" s="15"/>
      <c r="I17" s="15"/>
      <c r="J17" s="15"/>
      <c r="K17" s="74"/>
      <c r="L17" s="15"/>
      <c r="M17" s="75"/>
      <c r="N17" s="15"/>
      <c r="O17" s="15"/>
      <c r="P17" s="74"/>
    </row>
    <row r="18" customFormat="false" ht="12.75" hidden="false" customHeight="false" outlineLevel="0" collapsed="false">
      <c r="A18" s="1" t="n">
        <v>3</v>
      </c>
      <c r="B18" s="1" t="n">
        <v>6</v>
      </c>
      <c r="C18" s="5" t="n">
        <v>131.79</v>
      </c>
      <c r="D18" s="5" t="n">
        <v>-123.98</v>
      </c>
      <c r="E18" s="5" t="n">
        <v>79.92</v>
      </c>
      <c r="F18" s="5" t="n">
        <v>-12.69</v>
      </c>
      <c r="G18" s="29" t="n">
        <f aca="false">Pilastri!O34</f>
        <v>108</v>
      </c>
      <c r="H18" s="73" t="n">
        <f aca="false">Pilastri!F34</f>
        <v>30</v>
      </c>
      <c r="I18" s="73" t="n">
        <f aca="false">Pilastri!E34</f>
        <v>30</v>
      </c>
      <c r="J18" s="73" t="n">
        <f aca="false">Pilastri!I34</f>
        <v>4</v>
      </c>
      <c r="K18" s="74" t="n">
        <f aca="false">IF(H18=30,2,J18/2)</f>
        <v>2</v>
      </c>
      <c r="L18" s="73" t="n">
        <f aca="false">Pilastri!J34</f>
        <v>12</v>
      </c>
      <c r="M18" s="75" t="n">
        <f aca="false">K18*L18^2*3.1416/400</f>
        <v>2.261952</v>
      </c>
      <c r="N18" s="73" t="n">
        <v>6</v>
      </c>
      <c r="O18" s="73" t="n">
        <v>20</v>
      </c>
      <c r="P18" s="75" t="n">
        <f aca="false">PI()*N18^2/400*2*100/O18</f>
        <v>2.82743338823081</v>
      </c>
    </row>
    <row r="19" customFormat="false" ht="12.75" hidden="false" customHeight="false" outlineLevel="0" collapsed="false">
      <c r="A19" s="1" t="n">
        <v>3</v>
      </c>
      <c r="B19" s="1" t="n">
        <v>5</v>
      </c>
      <c r="C19" s="5" t="n">
        <v>216.58</v>
      </c>
      <c r="D19" s="5" t="n">
        <v>-211.99</v>
      </c>
      <c r="E19" s="5" t="n">
        <v>133.92</v>
      </c>
      <c r="F19" s="5" t="n">
        <v>-18.88</v>
      </c>
      <c r="G19" s="29" t="n">
        <f aca="false">Pilastri!O35</f>
        <v>244</v>
      </c>
      <c r="H19" s="73" t="n">
        <f aca="false">Pilastri!F35</f>
        <v>30</v>
      </c>
      <c r="I19" s="73" t="n">
        <f aca="false">Pilastri!E35</f>
        <v>30</v>
      </c>
      <c r="J19" s="73" t="n">
        <f aca="false">Pilastri!I35</f>
        <v>4</v>
      </c>
      <c r="K19" s="74" t="n">
        <f aca="false">IF(H19=30,2,J19/2)</f>
        <v>2</v>
      </c>
      <c r="L19" s="73" t="n">
        <f aca="false">Pilastri!J35</f>
        <v>12</v>
      </c>
      <c r="M19" s="75" t="n">
        <f aca="false">K19*L19^2*3.1416/400</f>
        <v>2.261952</v>
      </c>
      <c r="N19" s="73" t="n">
        <v>6</v>
      </c>
      <c r="O19" s="73" t="n">
        <v>20</v>
      </c>
      <c r="P19" s="75" t="n">
        <f aca="false">PI()*N19^2/400*2*100/O19</f>
        <v>2.82743338823081</v>
      </c>
    </row>
    <row r="20" customFormat="false" ht="12.75" hidden="false" customHeight="false" outlineLevel="0" collapsed="false">
      <c r="A20" s="1" t="n">
        <v>3</v>
      </c>
      <c r="B20" s="1" t="n">
        <v>4</v>
      </c>
      <c r="C20" s="5" t="n">
        <v>265.58</v>
      </c>
      <c r="D20" s="5" t="n">
        <v>-256.94</v>
      </c>
      <c r="E20" s="5" t="n">
        <v>163.27</v>
      </c>
      <c r="F20" s="5" t="n">
        <v>33.88</v>
      </c>
      <c r="G20" s="29" t="n">
        <f aca="false">Pilastri!O36</f>
        <v>380</v>
      </c>
      <c r="H20" s="73" t="n">
        <f aca="false">Pilastri!F36</f>
        <v>30</v>
      </c>
      <c r="I20" s="73" t="n">
        <f aca="false">Pilastri!E36</f>
        <v>30</v>
      </c>
      <c r="J20" s="73" t="n">
        <f aca="false">Pilastri!I36</f>
        <v>4</v>
      </c>
      <c r="K20" s="74" t="n">
        <f aca="false">IF(H20=30,2,J20/2)</f>
        <v>2</v>
      </c>
      <c r="L20" s="73" t="n">
        <f aca="false">Pilastri!J36</f>
        <v>12</v>
      </c>
      <c r="M20" s="75" t="n">
        <f aca="false">K20*L20^2*3.1416/400</f>
        <v>2.261952</v>
      </c>
      <c r="N20" s="73" t="n">
        <v>6</v>
      </c>
      <c r="O20" s="73" t="n">
        <v>20</v>
      </c>
      <c r="P20" s="75" t="n">
        <f aca="false">PI()*N20^2/400*2*100/O20</f>
        <v>2.82743338823081</v>
      </c>
    </row>
    <row r="21" customFormat="false" ht="12.75" hidden="false" customHeight="false" outlineLevel="0" collapsed="false">
      <c r="A21" s="1" t="n">
        <v>3</v>
      </c>
      <c r="B21" s="1" t="n">
        <v>3</v>
      </c>
      <c r="C21" s="5" t="n">
        <v>446.64</v>
      </c>
      <c r="D21" s="5" t="n">
        <v>-417.48</v>
      </c>
      <c r="E21" s="5" t="n">
        <v>269.97</v>
      </c>
      <c r="F21" s="5" t="n">
        <v>58.91</v>
      </c>
      <c r="G21" s="29" t="n">
        <f aca="false">Pilastri!O37</f>
        <v>518.2</v>
      </c>
      <c r="H21" s="73" t="n">
        <f aca="false">Pilastri!F37</f>
        <v>30</v>
      </c>
      <c r="I21" s="73" t="n">
        <f aca="false">Pilastri!E37</f>
        <v>40</v>
      </c>
      <c r="J21" s="73" t="n">
        <f aca="false">Pilastri!I37</f>
        <v>6</v>
      </c>
      <c r="K21" s="74" t="n">
        <f aca="false">IF(H21=30,2,J21/2)</f>
        <v>2</v>
      </c>
      <c r="L21" s="73" t="n">
        <f aca="false">Pilastri!J37</f>
        <v>14</v>
      </c>
      <c r="M21" s="75" t="n">
        <f aca="false">K21*L21^2*3.1416/400</f>
        <v>3.078768</v>
      </c>
      <c r="N21" s="73" t="n">
        <v>6</v>
      </c>
      <c r="O21" s="73" t="n">
        <v>20</v>
      </c>
      <c r="P21" s="75" t="n">
        <f aca="false">PI()*N21^2/400*2*100/O21</f>
        <v>2.82743338823081</v>
      </c>
    </row>
    <row r="22" customFormat="false" ht="12.75" hidden="false" customHeight="false" outlineLevel="0" collapsed="false">
      <c r="A22" s="1" t="n">
        <v>3</v>
      </c>
      <c r="B22" s="1" t="n">
        <v>2</v>
      </c>
      <c r="C22" s="5" t="n">
        <v>565.63</v>
      </c>
      <c r="D22" s="5" t="n">
        <v>-562.64</v>
      </c>
      <c r="E22" s="5" t="n">
        <v>352.49</v>
      </c>
      <c r="F22" s="5" t="n">
        <v>77.56</v>
      </c>
      <c r="G22" s="29" t="n">
        <f aca="false">Pilastri!O38</f>
        <v>658.7</v>
      </c>
      <c r="H22" s="73" t="n">
        <f aca="false">Pilastri!F38</f>
        <v>30</v>
      </c>
      <c r="I22" s="73" t="n">
        <f aca="false">Pilastri!E38</f>
        <v>50</v>
      </c>
      <c r="J22" s="73" t="n">
        <f aca="false">Pilastri!I38</f>
        <v>6</v>
      </c>
      <c r="K22" s="74" t="n">
        <f aca="false">IF(H22=30,2,J22/2)</f>
        <v>2</v>
      </c>
      <c r="L22" s="73" t="n">
        <f aca="false">Pilastri!J38</f>
        <v>14</v>
      </c>
      <c r="M22" s="75" t="n">
        <f aca="false">K22*L22^2*3.1416/400</f>
        <v>3.078768</v>
      </c>
      <c r="N22" s="73" t="n">
        <v>6</v>
      </c>
      <c r="O22" s="73" t="n">
        <v>20</v>
      </c>
      <c r="P22" s="75" t="n">
        <f aca="false">PI()*N22^2/400*2*100/O22</f>
        <v>2.82743338823081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5" t="n">
        <v>411.5</v>
      </c>
      <c r="D23" s="5" t="n">
        <v>-746.51</v>
      </c>
      <c r="E23" s="5" t="n">
        <v>361.81</v>
      </c>
      <c r="F23" s="5" t="n">
        <v>92.62</v>
      </c>
      <c r="G23" s="29" t="n">
        <f aca="false">Pilastri!O39</f>
        <v>801.4</v>
      </c>
      <c r="H23" s="73" t="n">
        <f aca="false">Pilastri!F39</f>
        <v>30</v>
      </c>
      <c r="I23" s="73" t="n">
        <f aca="false">Pilastri!E39</f>
        <v>60</v>
      </c>
      <c r="J23" s="73" t="n">
        <f aca="false">Pilastri!I39</f>
        <v>6</v>
      </c>
      <c r="K23" s="74" t="n">
        <f aca="false">IF(H23=30,2,J23/2)</f>
        <v>2</v>
      </c>
      <c r="L23" s="73" t="n">
        <f aca="false">Pilastri!J39</f>
        <v>14</v>
      </c>
      <c r="M23" s="75" t="n">
        <f aca="false">K23*L23^2*3.1416/400</f>
        <v>3.078768</v>
      </c>
      <c r="N23" s="73" t="n">
        <v>6</v>
      </c>
      <c r="O23" s="73" t="n">
        <v>20</v>
      </c>
      <c r="P23" s="75" t="n">
        <f aca="false">PI()*N23^2/400*2*100/O23</f>
        <v>2.82743338823081</v>
      </c>
    </row>
    <row r="24" customFormat="false" ht="12.75" hidden="false" customHeight="false" outlineLevel="0" collapsed="false">
      <c r="C24" s="5"/>
      <c r="D24" s="5"/>
      <c r="E24" s="5"/>
      <c r="F24" s="5"/>
      <c r="G24" s="29"/>
      <c r="H24" s="15"/>
      <c r="I24" s="15"/>
      <c r="J24" s="15"/>
      <c r="K24" s="74"/>
      <c r="L24" s="15"/>
      <c r="M24" s="75"/>
      <c r="N24" s="15"/>
      <c r="O24" s="15"/>
      <c r="P24" s="74"/>
    </row>
    <row r="25" customFormat="false" ht="12.75" hidden="false" customHeight="false" outlineLevel="0" collapsed="false">
      <c r="A25" s="1" t="n">
        <v>4</v>
      </c>
      <c r="B25" s="1" t="n">
        <v>6</v>
      </c>
      <c r="C25" s="5" t="n">
        <v>91.61</v>
      </c>
      <c r="D25" s="5" t="n">
        <v>-77.85</v>
      </c>
      <c r="E25" s="5" t="n">
        <v>52.92</v>
      </c>
      <c r="F25" s="5" t="n">
        <v>-35.52</v>
      </c>
      <c r="G25" s="29" t="n">
        <f aca="false">Pilastri!O34</f>
        <v>108</v>
      </c>
      <c r="H25" s="73" t="n">
        <f aca="false">Pilastri!F34</f>
        <v>30</v>
      </c>
      <c r="I25" s="73" t="n">
        <f aca="false">Pilastri!E34</f>
        <v>30</v>
      </c>
      <c r="J25" s="73" t="n">
        <f aca="false">Pilastri!I34</f>
        <v>4</v>
      </c>
      <c r="K25" s="74" t="n">
        <f aca="false">IF(H25=30,2,J25/2)</f>
        <v>2</v>
      </c>
      <c r="L25" s="73" t="n">
        <f aca="false">Pilastri!J34</f>
        <v>12</v>
      </c>
      <c r="M25" s="75" t="n">
        <f aca="false">K25*L25^2*3.1416/400</f>
        <v>2.261952</v>
      </c>
      <c r="N25" s="73" t="n">
        <v>6</v>
      </c>
      <c r="O25" s="73" t="n">
        <v>20</v>
      </c>
      <c r="P25" s="75" t="n">
        <f aca="false">PI()*N25^2/400*2*100/O25</f>
        <v>2.82743338823081</v>
      </c>
    </row>
    <row r="26" customFormat="false" ht="12.75" hidden="false" customHeight="false" outlineLevel="0" collapsed="false">
      <c r="A26" s="1" t="n">
        <v>4</v>
      </c>
      <c r="B26" s="1" t="n">
        <v>5</v>
      </c>
      <c r="C26" s="5" t="n">
        <v>156.77</v>
      </c>
      <c r="D26" s="5" t="n">
        <v>-146.76</v>
      </c>
      <c r="E26" s="5" t="n">
        <v>94.8</v>
      </c>
      <c r="F26" s="5" t="n">
        <v>-132.8</v>
      </c>
      <c r="G26" s="29" t="n">
        <f aca="false">Pilastri!O35</f>
        <v>244</v>
      </c>
      <c r="H26" s="73" t="n">
        <f aca="false">Pilastri!F35</f>
        <v>30</v>
      </c>
      <c r="I26" s="73" t="n">
        <f aca="false">Pilastri!E35</f>
        <v>30</v>
      </c>
      <c r="J26" s="73" t="n">
        <f aca="false">Pilastri!I35</f>
        <v>4</v>
      </c>
      <c r="K26" s="74" t="n">
        <f aca="false">IF(H26=30,2,J26/2)</f>
        <v>2</v>
      </c>
      <c r="L26" s="73" t="n">
        <f aca="false">Pilastri!J35</f>
        <v>12</v>
      </c>
      <c r="M26" s="75" t="n">
        <f aca="false">K26*L26^2*3.1416/400</f>
        <v>2.261952</v>
      </c>
      <c r="N26" s="73" t="n">
        <v>6</v>
      </c>
      <c r="O26" s="73" t="n">
        <v>20</v>
      </c>
      <c r="P26" s="75" t="n">
        <f aca="false">PI()*N26^2/400*2*100/O26</f>
        <v>2.82743338823081</v>
      </c>
    </row>
    <row r="27" customFormat="false" ht="12.75" hidden="false" customHeight="false" outlineLevel="0" collapsed="false">
      <c r="A27" s="1" t="n">
        <v>4</v>
      </c>
      <c r="B27" s="1" t="n">
        <v>4</v>
      </c>
      <c r="C27" s="5" t="n">
        <v>193.03</v>
      </c>
      <c r="D27" s="5" t="n">
        <v>-183.43</v>
      </c>
      <c r="E27" s="5" t="n">
        <v>117.55</v>
      </c>
      <c r="F27" s="5" t="n">
        <v>-271.21</v>
      </c>
      <c r="G27" s="29" t="n">
        <f aca="false">Pilastri!O36</f>
        <v>380</v>
      </c>
      <c r="H27" s="73" t="n">
        <f aca="false">Pilastri!F36</f>
        <v>30</v>
      </c>
      <c r="I27" s="73" t="n">
        <f aca="false">Pilastri!E36</f>
        <v>30</v>
      </c>
      <c r="J27" s="73" t="n">
        <f aca="false">Pilastri!I36</f>
        <v>4</v>
      </c>
      <c r="K27" s="74" t="n">
        <f aca="false">IF(H27=30,2,J27/2)</f>
        <v>2</v>
      </c>
      <c r="L27" s="73" t="n">
        <f aca="false">Pilastri!J36</f>
        <v>12</v>
      </c>
      <c r="M27" s="75" t="n">
        <f aca="false">K27*L27^2*3.1416/400</f>
        <v>2.261952</v>
      </c>
      <c r="N27" s="73" t="n">
        <v>6</v>
      </c>
      <c r="O27" s="73" t="n">
        <v>20</v>
      </c>
      <c r="P27" s="75" t="n">
        <f aca="false">PI()*N27^2/400*2*100/O27</f>
        <v>2.82743338823081</v>
      </c>
    </row>
    <row r="28" customFormat="false" ht="12.75" hidden="false" customHeight="false" outlineLevel="0" collapsed="false">
      <c r="A28" s="1" t="n">
        <v>4</v>
      </c>
      <c r="B28" s="1" t="n">
        <v>3</v>
      </c>
      <c r="C28" s="5" t="n">
        <v>280.4</v>
      </c>
      <c r="D28" s="5" t="n">
        <v>-263.24</v>
      </c>
      <c r="E28" s="5" t="n">
        <v>169.56</v>
      </c>
      <c r="F28" s="5" t="n">
        <v>-459.92</v>
      </c>
      <c r="G28" s="29" t="n">
        <f aca="false">Pilastri!O37</f>
        <v>518.2</v>
      </c>
      <c r="H28" s="73" t="n">
        <f aca="false">Pilastri!F37</f>
        <v>30</v>
      </c>
      <c r="I28" s="73" t="n">
        <f aca="false">Pilastri!E37</f>
        <v>40</v>
      </c>
      <c r="J28" s="73" t="n">
        <f aca="false">Pilastri!I37</f>
        <v>6</v>
      </c>
      <c r="K28" s="74" t="n">
        <f aca="false">IF(H28=30,2,J28/2)</f>
        <v>2</v>
      </c>
      <c r="L28" s="73" t="n">
        <f aca="false">Pilastri!J37</f>
        <v>14</v>
      </c>
      <c r="M28" s="75" t="n">
        <f aca="false">K28*L28^2*3.1416/400</f>
        <v>3.078768</v>
      </c>
      <c r="N28" s="73" t="n">
        <v>6</v>
      </c>
      <c r="O28" s="73" t="n">
        <v>20</v>
      </c>
      <c r="P28" s="75" t="n">
        <f aca="false">PI()*N28^2/400*2*100/O28</f>
        <v>2.82743338823081</v>
      </c>
    </row>
    <row r="29" customFormat="false" ht="12.75" hidden="false" customHeight="false" outlineLevel="0" collapsed="false">
      <c r="A29" s="1" t="n">
        <v>4</v>
      </c>
      <c r="B29" s="1" t="n">
        <v>2</v>
      </c>
      <c r="C29" s="5" t="n">
        <v>318.81</v>
      </c>
      <c r="D29" s="5" t="n">
        <v>-346.82</v>
      </c>
      <c r="E29" s="5" t="n">
        <v>207.65</v>
      </c>
      <c r="F29" s="5" t="n">
        <v>-706.08</v>
      </c>
      <c r="G29" s="29" t="n">
        <f aca="false">Pilastri!O38</f>
        <v>658.7</v>
      </c>
      <c r="H29" s="73" t="n">
        <f aca="false">Pilastri!F38</f>
        <v>30</v>
      </c>
      <c r="I29" s="73" t="n">
        <f aca="false">Pilastri!E38</f>
        <v>50</v>
      </c>
      <c r="J29" s="73" t="n">
        <f aca="false">Pilastri!I38</f>
        <v>6</v>
      </c>
      <c r="K29" s="74" t="n">
        <f aca="false">IF(H29=30,2,J29/2)</f>
        <v>2</v>
      </c>
      <c r="L29" s="73" t="n">
        <f aca="false">Pilastri!J38</f>
        <v>14</v>
      </c>
      <c r="M29" s="75" t="n">
        <f aca="false">K29*L29^2*3.1416/400</f>
        <v>3.078768</v>
      </c>
      <c r="N29" s="73" t="n">
        <v>6</v>
      </c>
      <c r="O29" s="73" t="n">
        <v>20</v>
      </c>
      <c r="P29" s="75" t="n">
        <f aca="false">PI()*N29^2/400*2*100/O29</f>
        <v>2.82743338823081</v>
      </c>
    </row>
    <row r="30" customFormat="false" ht="12.75" hidden="false" customHeight="false" outlineLevel="0" collapsed="false">
      <c r="A30" s="1" t="n">
        <v>4</v>
      </c>
      <c r="B30" s="1" t="n">
        <v>1</v>
      </c>
      <c r="C30" s="5" t="n">
        <v>200.06</v>
      </c>
      <c r="D30" s="5" t="n">
        <v>-640.42</v>
      </c>
      <c r="E30" s="5" t="n">
        <v>262.41</v>
      </c>
      <c r="F30" s="5" t="n">
        <v>-948.23</v>
      </c>
      <c r="G30" s="29" t="n">
        <f aca="false">Pilastri!O39</f>
        <v>801.4</v>
      </c>
      <c r="H30" s="73" t="n">
        <f aca="false">Pilastri!F39</f>
        <v>30</v>
      </c>
      <c r="I30" s="73" t="n">
        <f aca="false">Pilastri!E39</f>
        <v>60</v>
      </c>
      <c r="J30" s="73" t="n">
        <f aca="false">Pilastri!I39</f>
        <v>6</v>
      </c>
      <c r="K30" s="74" t="n">
        <f aca="false">IF(H30=30,2,J30/2)</f>
        <v>2</v>
      </c>
      <c r="L30" s="73" t="n">
        <f aca="false">Pilastri!J39</f>
        <v>14</v>
      </c>
      <c r="M30" s="75" t="n">
        <f aca="false">K30*L30^2*3.1416/400</f>
        <v>3.078768</v>
      </c>
      <c r="N30" s="73" t="n">
        <v>6</v>
      </c>
      <c r="O30" s="73" t="n">
        <v>20</v>
      </c>
      <c r="P30" s="75" t="n">
        <f aca="false">PI()*N30^2/400*2*100/O30</f>
        <v>2.82743338823081</v>
      </c>
    </row>
    <row r="31" customFormat="false" ht="12.75" hidden="false" customHeight="false" outlineLevel="0" collapsed="false">
      <c r="C31" s="5"/>
      <c r="D31" s="5"/>
      <c r="E31" s="5"/>
      <c r="F31" s="5"/>
      <c r="G31" s="29"/>
      <c r="H31" s="15"/>
      <c r="I31" s="15"/>
      <c r="J31" s="15"/>
      <c r="K31" s="74"/>
      <c r="L31" s="15"/>
      <c r="M31" s="75"/>
      <c r="N31" s="15"/>
      <c r="O31" s="15"/>
      <c r="P31" s="74"/>
    </row>
    <row r="32" customFormat="false" ht="12.75" hidden="false" customHeight="false" outlineLevel="0" collapsed="false">
      <c r="A32" s="1" t="n">
        <v>9</v>
      </c>
      <c r="B32" s="1" t="n">
        <v>6</v>
      </c>
      <c r="C32" s="5" t="n">
        <v>93.13</v>
      </c>
      <c r="D32" s="5" t="n">
        <v>-78.73</v>
      </c>
      <c r="E32" s="5" t="n">
        <v>53.68</v>
      </c>
      <c r="F32" s="5" t="n">
        <v>38.4</v>
      </c>
      <c r="G32" s="29" t="n">
        <f aca="false">Pilastri!O14</f>
        <v>94.6</v>
      </c>
      <c r="H32" s="73" t="n">
        <f aca="false">Pilastri!F14</f>
        <v>30</v>
      </c>
      <c r="I32" s="73" t="n">
        <f aca="false">Pilastri!E14</f>
        <v>30</v>
      </c>
      <c r="J32" s="73" t="n">
        <f aca="false">Pilastri!I14</f>
        <v>4</v>
      </c>
      <c r="K32" s="74" t="n">
        <f aca="false">IF(H32=30,2,J32/2)</f>
        <v>2</v>
      </c>
      <c r="L32" s="73" t="n">
        <f aca="false">Pilastri!J14</f>
        <v>12</v>
      </c>
      <c r="M32" s="75" t="n">
        <f aca="false">K32*L32^2*3.1416/400</f>
        <v>2.261952</v>
      </c>
      <c r="N32" s="73" t="n">
        <v>6</v>
      </c>
      <c r="O32" s="73" t="n">
        <v>20</v>
      </c>
      <c r="P32" s="75" t="n">
        <f aca="false">PI()*N32^2/400*2*100/O32</f>
        <v>2.82743338823081</v>
      </c>
    </row>
    <row r="33" customFormat="false" ht="12.75" hidden="false" customHeight="false" outlineLevel="0" collapsed="false">
      <c r="A33" s="1" t="n">
        <v>9</v>
      </c>
      <c r="B33" s="1" t="n">
        <v>5</v>
      </c>
      <c r="C33" s="5" t="n">
        <v>156.33</v>
      </c>
      <c r="D33" s="5" t="n">
        <v>-145.07</v>
      </c>
      <c r="E33" s="5" t="n">
        <v>94.12</v>
      </c>
      <c r="F33" s="5" t="n">
        <v>136.92</v>
      </c>
      <c r="G33" s="29" t="n">
        <f aca="false">Pilastri!O15</f>
        <v>227.7</v>
      </c>
      <c r="H33" s="73" t="n">
        <f aca="false">Pilastri!F15</f>
        <v>30</v>
      </c>
      <c r="I33" s="73" t="n">
        <f aca="false">Pilastri!E15</f>
        <v>30</v>
      </c>
      <c r="J33" s="73" t="n">
        <f aca="false">Pilastri!I15</f>
        <v>4</v>
      </c>
      <c r="K33" s="74" t="n">
        <f aca="false">IF(H33=30,2,J33/2)</f>
        <v>2</v>
      </c>
      <c r="L33" s="73" t="n">
        <f aca="false">Pilastri!J15</f>
        <v>12</v>
      </c>
      <c r="M33" s="75" t="n">
        <f aca="false">K33*L33^2*3.1416/400</f>
        <v>2.261952</v>
      </c>
      <c r="N33" s="73" t="n">
        <v>6</v>
      </c>
      <c r="O33" s="73" t="n">
        <v>20</v>
      </c>
      <c r="P33" s="75" t="n">
        <f aca="false">PI()*N33^2/400*2*100/O33</f>
        <v>2.82743338823081</v>
      </c>
    </row>
    <row r="34" customFormat="false" ht="12.75" hidden="false" customHeight="false" outlineLevel="0" collapsed="false">
      <c r="A34" s="1" t="n">
        <v>9</v>
      </c>
      <c r="B34" s="1" t="n">
        <v>4</v>
      </c>
      <c r="C34" s="5" t="n">
        <v>202.72</v>
      </c>
      <c r="D34" s="5" t="n">
        <v>-205.52</v>
      </c>
      <c r="E34" s="5" t="n">
        <v>127.53</v>
      </c>
      <c r="F34" s="5" t="n">
        <v>277.61</v>
      </c>
      <c r="G34" s="29" t="n">
        <f aca="false">Pilastri!O16</f>
        <v>360.8</v>
      </c>
      <c r="H34" s="73" t="n">
        <f aca="false">Pilastri!F16</f>
        <v>30</v>
      </c>
      <c r="I34" s="73" t="n">
        <f aca="false">Pilastri!E16</f>
        <v>30</v>
      </c>
      <c r="J34" s="73" t="n">
        <f aca="false">Pilastri!I16</f>
        <v>4</v>
      </c>
      <c r="K34" s="74" t="n">
        <f aca="false">IF(H34=30,2,J34/2)</f>
        <v>2</v>
      </c>
      <c r="L34" s="73" t="n">
        <f aca="false">Pilastri!J16</f>
        <v>12</v>
      </c>
      <c r="M34" s="75" t="n">
        <f aca="false">K34*L34^2*3.1416/400</f>
        <v>2.261952</v>
      </c>
      <c r="N34" s="73" t="n">
        <v>6</v>
      </c>
      <c r="O34" s="73" t="n">
        <v>20</v>
      </c>
      <c r="P34" s="75" t="n">
        <f aca="false">PI()*N34^2/400*2*100/O34</f>
        <v>2.82743338823081</v>
      </c>
    </row>
    <row r="35" customFormat="false" ht="12.75" hidden="false" customHeight="false" outlineLevel="0" collapsed="false">
      <c r="A35" s="1" t="n">
        <v>9</v>
      </c>
      <c r="B35" s="1" t="n">
        <v>3</v>
      </c>
      <c r="C35" s="5" t="n">
        <v>171.43</v>
      </c>
      <c r="D35" s="5" t="n">
        <v>-178.89</v>
      </c>
      <c r="E35" s="5" t="n">
        <v>109.42</v>
      </c>
      <c r="F35" s="5" t="n">
        <v>440.18</v>
      </c>
      <c r="G35" s="29" t="n">
        <f aca="false">Pilastri!O17</f>
        <v>493.9</v>
      </c>
      <c r="H35" s="73" t="n">
        <f aca="false">Pilastri!F17</f>
        <v>30</v>
      </c>
      <c r="I35" s="73" t="n">
        <f aca="false">Pilastri!E17</f>
        <v>30</v>
      </c>
      <c r="J35" s="73" t="n">
        <f aca="false">Pilastri!I17</f>
        <v>4</v>
      </c>
      <c r="K35" s="74" t="n">
        <f aca="false">IF(H35=30,2,J35/2)</f>
        <v>2</v>
      </c>
      <c r="L35" s="73" t="n">
        <f aca="false">Pilastri!J17</f>
        <v>14</v>
      </c>
      <c r="M35" s="75" t="n">
        <f aca="false">K35*L35^2*3.1416/400</f>
        <v>3.078768</v>
      </c>
      <c r="N35" s="73" t="n">
        <v>6</v>
      </c>
      <c r="O35" s="73" t="n">
        <v>20</v>
      </c>
      <c r="P35" s="75" t="n">
        <f aca="false">PI()*N35^2/400*2*100/O35</f>
        <v>2.82743338823081</v>
      </c>
    </row>
    <row r="36" customFormat="false" ht="12.75" hidden="false" customHeight="false" outlineLevel="0" collapsed="false">
      <c r="A36" s="1" t="n">
        <v>9</v>
      </c>
      <c r="B36" s="1" t="n">
        <v>2</v>
      </c>
      <c r="C36" s="5" t="n">
        <v>203.68</v>
      </c>
      <c r="D36" s="5" t="n">
        <v>-212.15</v>
      </c>
      <c r="E36" s="5" t="n">
        <v>129.93</v>
      </c>
      <c r="F36" s="5" t="n">
        <v>622.07</v>
      </c>
      <c r="G36" s="29" t="n">
        <f aca="false">Pilastri!O18</f>
        <v>629.3</v>
      </c>
      <c r="H36" s="73" t="n">
        <f aca="false">Pilastri!F18</f>
        <v>40</v>
      </c>
      <c r="I36" s="73" t="n">
        <f aca="false">Pilastri!E18</f>
        <v>30</v>
      </c>
      <c r="J36" s="73" t="n">
        <f aca="false">Pilastri!I18</f>
        <v>6</v>
      </c>
      <c r="K36" s="74" t="n">
        <f aca="false">IF(H36=30,2,J36/2)</f>
        <v>3</v>
      </c>
      <c r="L36" s="73" t="n">
        <f aca="false">Pilastri!J18</f>
        <v>14</v>
      </c>
      <c r="M36" s="75" t="n">
        <f aca="false">K36*L36^2*3.1416/400</f>
        <v>4.618152</v>
      </c>
      <c r="N36" s="73" t="n">
        <v>6</v>
      </c>
      <c r="O36" s="73" t="n">
        <v>20</v>
      </c>
      <c r="P36" s="75" t="n">
        <f aca="false">PI()*N36^2/400*2*100/O36</f>
        <v>2.82743338823081</v>
      </c>
    </row>
    <row r="37" customFormat="false" ht="12.75" hidden="false" customHeight="false" outlineLevel="0" collapsed="false">
      <c r="A37" s="1" t="n">
        <v>9</v>
      </c>
      <c r="B37" s="1" t="n">
        <v>1</v>
      </c>
      <c r="C37" s="5" t="n">
        <v>135.4</v>
      </c>
      <c r="D37" s="5" t="n">
        <v>-180.38</v>
      </c>
      <c r="E37" s="5" t="n">
        <v>98.67</v>
      </c>
      <c r="F37" s="5" t="n">
        <v>795.81</v>
      </c>
      <c r="G37" s="29" t="n">
        <f aca="false">Pilastri!O19</f>
        <v>766.9</v>
      </c>
      <c r="H37" s="73" t="n">
        <f aca="false">Pilastri!F19</f>
        <v>50</v>
      </c>
      <c r="I37" s="73" t="n">
        <f aca="false">Pilastri!E19</f>
        <v>30</v>
      </c>
      <c r="J37" s="73" t="n">
        <f aca="false">Pilastri!I19</f>
        <v>6</v>
      </c>
      <c r="K37" s="74" t="n">
        <f aca="false">IF(H37=30,2,J37/2)</f>
        <v>3</v>
      </c>
      <c r="L37" s="73" t="n">
        <f aca="false">Pilastri!J19</f>
        <v>14</v>
      </c>
      <c r="M37" s="75" t="n">
        <f aca="false">K37*L37^2*3.1416/400</f>
        <v>4.618152</v>
      </c>
      <c r="N37" s="73" t="n">
        <v>6</v>
      </c>
      <c r="O37" s="73" t="n">
        <v>20</v>
      </c>
      <c r="P37" s="75" t="n">
        <f aca="false">PI()*N37^2/400*2*100/O37</f>
        <v>2.82743338823081</v>
      </c>
    </row>
    <row r="38" customFormat="false" ht="12.75" hidden="false" customHeight="false" outlineLevel="0" collapsed="false">
      <c r="C38" s="5"/>
      <c r="D38" s="5"/>
      <c r="E38" s="5"/>
      <c r="F38" s="5"/>
      <c r="G38" s="29"/>
      <c r="H38" s="15"/>
      <c r="I38" s="15"/>
      <c r="J38" s="15"/>
      <c r="K38" s="74"/>
      <c r="L38" s="15"/>
      <c r="M38" s="75"/>
      <c r="N38" s="15"/>
      <c r="O38" s="15"/>
      <c r="P38" s="74"/>
    </row>
    <row r="39" customFormat="false" ht="12.75" hidden="false" customHeight="false" outlineLevel="0" collapsed="false">
      <c r="A39" s="1" t="n">
        <v>10</v>
      </c>
      <c r="B39" s="1" t="n">
        <v>6</v>
      </c>
      <c r="C39" s="5" t="n">
        <v>128.02</v>
      </c>
      <c r="D39" s="5" t="n">
        <v>-121.78</v>
      </c>
      <c r="E39" s="5" t="n">
        <v>78.06</v>
      </c>
      <c r="F39" s="5" t="n">
        <v>-2.48</v>
      </c>
      <c r="G39" s="29" t="n">
        <f aca="false">Pilastri!O44</f>
        <v>144</v>
      </c>
      <c r="H39" s="73" t="n">
        <f aca="false">Pilastri!F44</f>
        <v>30</v>
      </c>
      <c r="I39" s="73" t="n">
        <f aca="false">Pilastri!E44</f>
        <v>30</v>
      </c>
      <c r="J39" s="73" t="n">
        <f aca="false">Pilastri!I44</f>
        <v>4</v>
      </c>
      <c r="K39" s="74" t="n">
        <f aca="false">IF(H39=30,2,J39/2)</f>
        <v>2</v>
      </c>
      <c r="L39" s="73" t="n">
        <f aca="false">Pilastri!J44</f>
        <v>12</v>
      </c>
      <c r="M39" s="75" t="n">
        <f aca="false">K39*L39^2*3.1416/400</f>
        <v>2.261952</v>
      </c>
      <c r="N39" s="73" t="n">
        <v>6</v>
      </c>
      <c r="O39" s="73" t="n">
        <v>20</v>
      </c>
      <c r="P39" s="75" t="n">
        <f aca="false">PI()*N39^2/400*2*100/O39</f>
        <v>2.82743338823081</v>
      </c>
    </row>
    <row r="40" customFormat="false" ht="12.75" hidden="false" customHeight="false" outlineLevel="0" collapsed="false">
      <c r="A40" s="1" t="n">
        <v>10</v>
      </c>
      <c r="B40" s="1" t="n">
        <v>5</v>
      </c>
      <c r="C40" s="5" t="n">
        <v>216.54</v>
      </c>
      <c r="D40" s="5" t="n">
        <v>-213.24</v>
      </c>
      <c r="E40" s="5" t="n">
        <v>134.3</v>
      </c>
      <c r="F40" s="5" t="n">
        <v>-7.81</v>
      </c>
      <c r="G40" s="29" t="n">
        <f aca="false">Pilastri!O45</f>
        <v>288</v>
      </c>
      <c r="H40" s="73" t="n">
        <f aca="false">Pilastri!F45</f>
        <v>30</v>
      </c>
      <c r="I40" s="73" t="n">
        <f aca="false">Pilastri!E45</f>
        <v>30</v>
      </c>
      <c r="J40" s="73" t="n">
        <f aca="false">Pilastri!I45</f>
        <v>4</v>
      </c>
      <c r="K40" s="74" t="n">
        <f aca="false">IF(H40=30,2,J40/2)</f>
        <v>2</v>
      </c>
      <c r="L40" s="73" t="n">
        <f aca="false">Pilastri!J45</f>
        <v>12</v>
      </c>
      <c r="M40" s="75" t="n">
        <f aca="false">K40*L40^2*3.1416/400</f>
        <v>2.261952</v>
      </c>
      <c r="N40" s="73" t="n">
        <v>6</v>
      </c>
      <c r="O40" s="73" t="n">
        <v>20</v>
      </c>
      <c r="P40" s="75" t="n">
        <f aca="false">PI()*N40^2/400*2*100/O40</f>
        <v>2.82743338823081</v>
      </c>
    </row>
    <row r="41" customFormat="false" ht="12.75" hidden="false" customHeight="false" outlineLevel="0" collapsed="false">
      <c r="A41" s="1" t="n">
        <v>10</v>
      </c>
      <c r="B41" s="1" t="n">
        <v>4</v>
      </c>
      <c r="C41" s="5" t="n">
        <v>266.33</v>
      </c>
      <c r="D41" s="5" t="n">
        <v>-255.86</v>
      </c>
      <c r="E41" s="5" t="n">
        <v>163.17</v>
      </c>
      <c r="F41" s="5" t="n">
        <v>-22.98</v>
      </c>
      <c r="G41" s="29" t="n">
        <f aca="false">Pilastri!O46</f>
        <v>432</v>
      </c>
      <c r="H41" s="73" t="n">
        <f aca="false">Pilastri!F46</f>
        <v>30</v>
      </c>
      <c r="I41" s="73" t="n">
        <f aca="false">Pilastri!E46</f>
        <v>30</v>
      </c>
      <c r="J41" s="73" t="n">
        <f aca="false">Pilastri!I46</f>
        <v>4</v>
      </c>
      <c r="K41" s="74" t="n">
        <f aca="false">IF(H41=30,2,J41/2)</f>
        <v>2</v>
      </c>
      <c r="L41" s="73" t="n">
        <f aca="false">Pilastri!J46</f>
        <v>14</v>
      </c>
      <c r="M41" s="75" t="n">
        <f aca="false">K41*L41^2*3.1416/400</f>
        <v>3.078768</v>
      </c>
      <c r="N41" s="73" t="n">
        <v>6</v>
      </c>
      <c r="O41" s="73" t="n">
        <v>20</v>
      </c>
      <c r="P41" s="75" t="n">
        <f aca="false">PI()*N41^2/400*2*100/O41</f>
        <v>2.82743338823081</v>
      </c>
    </row>
    <row r="42" customFormat="false" ht="12.75" hidden="false" customHeight="false" outlineLevel="0" collapsed="false">
      <c r="A42" s="1" t="n">
        <v>10</v>
      </c>
      <c r="B42" s="1" t="n">
        <v>3</v>
      </c>
      <c r="C42" s="5" t="n">
        <v>435.69</v>
      </c>
      <c r="D42" s="5" t="n">
        <v>-402.82</v>
      </c>
      <c r="E42" s="5" t="n">
        <v>261.96</v>
      </c>
      <c r="F42" s="5" t="n">
        <v>-9.45</v>
      </c>
      <c r="G42" s="29" t="n">
        <f aca="false">Pilastri!O47</f>
        <v>578.2</v>
      </c>
      <c r="H42" s="73" t="n">
        <f aca="false">Pilastri!F47</f>
        <v>30</v>
      </c>
      <c r="I42" s="73" t="n">
        <f aca="false">Pilastri!E47</f>
        <v>40</v>
      </c>
      <c r="J42" s="73" t="n">
        <f aca="false">Pilastri!I47</f>
        <v>6</v>
      </c>
      <c r="K42" s="74" t="n">
        <f aca="false">IF(H42=30,2,J42/2)</f>
        <v>2</v>
      </c>
      <c r="L42" s="73" t="n">
        <f aca="false">Pilastri!J47</f>
        <v>14</v>
      </c>
      <c r="M42" s="75" t="n">
        <f aca="false">K42*L42^2*3.1416/400</f>
        <v>3.078768</v>
      </c>
      <c r="N42" s="73" t="n">
        <v>6</v>
      </c>
      <c r="O42" s="73" t="n">
        <v>20</v>
      </c>
      <c r="P42" s="75" t="n">
        <f aca="false">PI()*N42^2/400*2*100/O42</f>
        <v>2.82743338823081</v>
      </c>
    </row>
    <row r="43" customFormat="false" ht="12.75" hidden="false" customHeight="false" outlineLevel="0" collapsed="false">
      <c r="A43" s="1" t="n">
        <v>10</v>
      </c>
      <c r="B43" s="1" t="n">
        <v>2</v>
      </c>
      <c r="C43" s="5" t="n">
        <v>533.4</v>
      </c>
      <c r="D43" s="5" t="n">
        <v>-533.32</v>
      </c>
      <c r="E43" s="5" t="n">
        <v>333.23</v>
      </c>
      <c r="F43" s="5" t="n">
        <v>65.9</v>
      </c>
      <c r="G43" s="29" t="n">
        <f aca="false">Pilastri!O48</f>
        <v>726.7</v>
      </c>
      <c r="H43" s="73" t="n">
        <f aca="false">Pilastri!F48</f>
        <v>30</v>
      </c>
      <c r="I43" s="73" t="n">
        <f aca="false">Pilastri!E48</f>
        <v>50</v>
      </c>
      <c r="J43" s="73" t="n">
        <f aca="false">Pilastri!I48</f>
        <v>6</v>
      </c>
      <c r="K43" s="74" t="n">
        <f aca="false">IF(H43=30,2,J43/2)</f>
        <v>2</v>
      </c>
      <c r="L43" s="73" t="n">
        <f aca="false">Pilastri!J48</f>
        <v>14</v>
      </c>
      <c r="M43" s="75" t="n">
        <f aca="false">K43*L43^2*3.1416/400</f>
        <v>3.078768</v>
      </c>
      <c r="N43" s="73" t="n">
        <v>6</v>
      </c>
      <c r="O43" s="73" t="n">
        <v>20</v>
      </c>
      <c r="P43" s="75" t="n">
        <f aca="false">PI()*N43^2/400*2*100/O43</f>
        <v>2.82743338823081</v>
      </c>
    </row>
    <row r="44" customFormat="false" ht="12.75" hidden="false" customHeight="false" outlineLevel="0" collapsed="false">
      <c r="A44" s="1" t="n">
        <v>10</v>
      </c>
      <c r="B44" s="1" t="n">
        <v>1</v>
      </c>
      <c r="C44" s="5" t="n">
        <v>381.32</v>
      </c>
      <c r="D44" s="5" t="n">
        <v>-731.38</v>
      </c>
      <c r="E44" s="5" t="n">
        <v>347.64</v>
      </c>
      <c r="F44" s="5" t="n">
        <v>135.91</v>
      </c>
      <c r="G44" s="29" t="n">
        <f aca="false">Pilastri!O49</f>
        <v>877.4</v>
      </c>
      <c r="H44" s="73" t="n">
        <f aca="false">Pilastri!F49</f>
        <v>30</v>
      </c>
      <c r="I44" s="73" t="n">
        <f aca="false">Pilastri!E49</f>
        <v>60</v>
      </c>
      <c r="J44" s="73" t="n">
        <f aca="false">Pilastri!I49</f>
        <v>6</v>
      </c>
      <c r="K44" s="74" t="n">
        <f aca="false">IF(H44=30,2,J44/2)</f>
        <v>2</v>
      </c>
      <c r="L44" s="73" t="n">
        <f aca="false">Pilastri!J49</f>
        <v>16</v>
      </c>
      <c r="M44" s="75" t="n">
        <f aca="false">K44*L44^2*3.1416/400</f>
        <v>4.021248</v>
      </c>
      <c r="N44" s="73" t="n">
        <v>6</v>
      </c>
      <c r="O44" s="73" t="n">
        <v>20</v>
      </c>
      <c r="P44" s="75" t="n">
        <f aca="false">PI()*N44^2/400*2*100/O44</f>
        <v>2.82743338823081</v>
      </c>
    </row>
    <row r="45" customFormat="false" ht="12.75" hidden="false" customHeight="false" outlineLevel="0" collapsed="false">
      <c r="C45" s="5"/>
      <c r="D45" s="5"/>
      <c r="E45" s="5"/>
      <c r="F45" s="5"/>
      <c r="G45" s="29"/>
      <c r="H45" s="15"/>
      <c r="I45" s="15"/>
      <c r="J45" s="15"/>
      <c r="K45" s="74"/>
      <c r="L45" s="15"/>
      <c r="M45" s="75"/>
      <c r="N45" s="15"/>
      <c r="O45" s="15"/>
      <c r="P45" s="74"/>
    </row>
    <row r="46" customFormat="false" ht="12.75" hidden="false" customHeight="false" outlineLevel="0" collapsed="false">
      <c r="A46" s="1" t="n">
        <v>11</v>
      </c>
      <c r="B46" s="1" t="n">
        <v>6</v>
      </c>
      <c r="C46" s="5" t="n">
        <v>112.37</v>
      </c>
      <c r="D46" s="5" t="n">
        <v>-98.8</v>
      </c>
      <c r="E46" s="5" t="n">
        <v>65.97</v>
      </c>
      <c r="F46" s="5" t="n">
        <v>-16.39</v>
      </c>
      <c r="G46" s="29" t="n">
        <f aca="false">Pilastri!O44</f>
        <v>144</v>
      </c>
      <c r="H46" s="73" t="n">
        <f aca="false">Pilastri!F44</f>
        <v>30</v>
      </c>
      <c r="I46" s="73" t="n">
        <f aca="false">Pilastri!E44</f>
        <v>30</v>
      </c>
      <c r="J46" s="73" t="n">
        <f aca="false">Pilastri!I44</f>
        <v>4</v>
      </c>
      <c r="K46" s="74" t="n">
        <f aca="false">IF(H46=30,2,J46/2)</f>
        <v>2</v>
      </c>
      <c r="L46" s="73" t="n">
        <f aca="false">Pilastri!J44</f>
        <v>12</v>
      </c>
      <c r="M46" s="75" t="n">
        <f aca="false">K46*L46^2*3.1416/400</f>
        <v>2.261952</v>
      </c>
      <c r="N46" s="73" t="n">
        <v>6</v>
      </c>
      <c r="O46" s="73" t="n">
        <v>20</v>
      </c>
      <c r="P46" s="75" t="n">
        <f aca="false">PI()*N46^2/400*2*100/O46</f>
        <v>2.82743338823081</v>
      </c>
    </row>
    <row r="47" customFormat="false" ht="12.75" hidden="false" customHeight="false" outlineLevel="0" collapsed="false">
      <c r="A47" s="1" t="n">
        <v>11</v>
      </c>
      <c r="B47" s="1" t="n">
        <v>5</v>
      </c>
      <c r="C47" s="5" t="n">
        <v>181.22</v>
      </c>
      <c r="D47" s="5" t="n">
        <v>-172.79</v>
      </c>
      <c r="E47" s="5" t="n">
        <v>110.6</v>
      </c>
      <c r="F47" s="5" t="n">
        <v>-69.64</v>
      </c>
      <c r="G47" s="29" t="n">
        <f aca="false">Pilastri!O45</f>
        <v>288</v>
      </c>
      <c r="H47" s="73" t="n">
        <f aca="false">Pilastri!F45</f>
        <v>30</v>
      </c>
      <c r="I47" s="73" t="n">
        <f aca="false">Pilastri!E45</f>
        <v>30</v>
      </c>
      <c r="J47" s="73" t="n">
        <f aca="false">Pilastri!I45</f>
        <v>4</v>
      </c>
      <c r="K47" s="74" t="n">
        <f aca="false">IF(H47=30,2,J47/2)</f>
        <v>2</v>
      </c>
      <c r="L47" s="73" t="n">
        <f aca="false">Pilastri!J45</f>
        <v>12</v>
      </c>
      <c r="M47" s="75" t="n">
        <f aca="false">K47*L47^2*3.1416/400</f>
        <v>2.261952</v>
      </c>
      <c r="N47" s="73" t="n">
        <v>6</v>
      </c>
      <c r="O47" s="73" t="n">
        <v>20</v>
      </c>
      <c r="P47" s="75" t="n">
        <f aca="false">PI()*N47^2/400*2*100/O47</f>
        <v>2.82743338823081</v>
      </c>
    </row>
    <row r="48" customFormat="false" ht="12.75" hidden="false" customHeight="false" outlineLevel="0" collapsed="false">
      <c r="A48" s="1" t="n">
        <v>11</v>
      </c>
      <c r="B48" s="1" t="n">
        <v>4</v>
      </c>
      <c r="C48" s="5" t="n">
        <v>219.86</v>
      </c>
      <c r="D48" s="5" t="n">
        <v>-209.09</v>
      </c>
      <c r="E48" s="5" t="n">
        <v>133.99</v>
      </c>
      <c r="F48" s="5" t="n">
        <v>-139.99</v>
      </c>
      <c r="G48" s="29" t="n">
        <f aca="false">Pilastri!O46</f>
        <v>432</v>
      </c>
      <c r="H48" s="73" t="n">
        <f aca="false">Pilastri!F46</f>
        <v>30</v>
      </c>
      <c r="I48" s="73" t="n">
        <f aca="false">Pilastri!E46</f>
        <v>30</v>
      </c>
      <c r="J48" s="73" t="n">
        <f aca="false">Pilastri!I46</f>
        <v>4</v>
      </c>
      <c r="K48" s="74" t="n">
        <f aca="false">IF(H48=30,2,J48/2)</f>
        <v>2</v>
      </c>
      <c r="L48" s="73" t="n">
        <f aca="false">Pilastri!J46</f>
        <v>14</v>
      </c>
      <c r="M48" s="75" t="n">
        <f aca="false">K48*L48^2*3.1416/400</f>
        <v>3.078768</v>
      </c>
      <c r="N48" s="73" t="n">
        <v>6</v>
      </c>
      <c r="O48" s="73" t="n">
        <v>20</v>
      </c>
      <c r="P48" s="75" t="n">
        <f aca="false">PI()*N48^2/400*2*100/O48</f>
        <v>2.82743338823081</v>
      </c>
    </row>
    <row r="49" customFormat="false" ht="12.75" hidden="false" customHeight="false" outlineLevel="0" collapsed="false">
      <c r="A49" s="1" t="n">
        <v>11</v>
      </c>
      <c r="B49" s="1" t="n">
        <v>3</v>
      </c>
      <c r="C49" s="5" t="n">
        <v>331</v>
      </c>
      <c r="D49" s="5" t="n">
        <v>-306.75</v>
      </c>
      <c r="E49" s="5" t="n">
        <v>199.09</v>
      </c>
      <c r="F49" s="5" t="n">
        <v>-261.07</v>
      </c>
      <c r="G49" s="29" t="n">
        <f aca="false">Pilastri!O47</f>
        <v>578.2</v>
      </c>
      <c r="H49" s="73" t="n">
        <f aca="false">Pilastri!F47</f>
        <v>30</v>
      </c>
      <c r="I49" s="73" t="n">
        <f aca="false">Pilastri!E47</f>
        <v>40</v>
      </c>
      <c r="J49" s="73" t="n">
        <f aca="false">Pilastri!I47</f>
        <v>6</v>
      </c>
      <c r="K49" s="74" t="n">
        <f aca="false">IF(H49=30,2,J49/2)</f>
        <v>2</v>
      </c>
      <c r="L49" s="73" t="n">
        <f aca="false">Pilastri!J47</f>
        <v>14</v>
      </c>
      <c r="M49" s="75" t="n">
        <f aca="false">K49*L49^2*3.1416/400</f>
        <v>3.078768</v>
      </c>
      <c r="N49" s="73" t="n">
        <v>6</v>
      </c>
      <c r="O49" s="73" t="n">
        <v>20</v>
      </c>
      <c r="P49" s="75" t="n">
        <f aca="false">PI()*N49^2/400*2*100/O49</f>
        <v>2.82743338823081</v>
      </c>
    </row>
    <row r="50" customFormat="false" ht="12.75" hidden="false" customHeight="false" outlineLevel="0" collapsed="false">
      <c r="A50" s="1" t="n">
        <v>11</v>
      </c>
      <c r="B50" s="1" t="n">
        <v>2</v>
      </c>
      <c r="C50" s="5" t="n">
        <v>378.82</v>
      </c>
      <c r="D50" s="5" t="n">
        <v>-397.13</v>
      </c>
      <c r="E50" s="5" t="n">
        <v>242.24</v>
      </c>
      <c r="F50" s="5" t="n">
        <v>-450.72</v>
      </c>
      <c r="G50" s="29" t="n">
        <f aca="false">Pilastri!O48</f>
        <v>726.7</v>
      </c>
      <c r="H50" s="73" t="n">
        <f aca="false">Pilastri!F48</f>
        <v>30</v>
      </c>
      <c r="I50" s="73" t="n">
        <f aca="false">Pilastri!E48</f>
        <v>50</v>
      </c>
      <c r="J50" s="73" t="n">
        <f aca="false">Pilastri!I48</f>
        <v>6</v>
      </c>
      <c r="K50" s="74" t="n">
        <f aca="false">IF(H50=30,2,J50/2)</f>
        <v>2</v>
      </c>
      <c r="L50" s="73" t="n">
        <f aca="false">Pilastri!J48</f>
        <v>14</v>
      </c>
      <c r="M50" s="75" t="n">
        <f aca="false">K50*L50^2*3.1416/400</f>
        <v>3.078768</v>
      </c>
      <c r="N50" s="73" t="n">
        <v>6</v>
      </c>
      <c r="O50" s="73" t="n">
        <v>20</v>
      </c>
      <c r="P50" s="75" t="n">
        <f aca="false">PI()*N50^2/400*2*100/O50</f>
        <v>2.82743338823081</v>
      </c>
    </row>
    <row r="51" customFormat="false" ht="12.75" hidden="false" customHeight="false" outlineLevel="0" collapsed="false">
      <c r="A51" s="1" t="n">
        <v>11</v>
      </c>
      <c r="B51" s="1" t="n">
        <v>1</v>
      </c>
      <c r="C51" s="5" t="n">
        <v>245.9</v>
      </c>
      <c r="D51" s="5" t="n">
        <v>-663.5</v>
      </c>
      <c r="E51" s="5" t="n">
        <v>284.03</v>
      </c>
      <c r="F51" s="5" t="n">
        <v>-645.15</v>
      </c>
      <c r="G51" s="29" t="n">
        <f aca="false">Pilastri!O49</f>
        <v>877.4</v>
      </c>
      <c r="H51" s="73" t="n">
        <f aca="false">Pilastri!F49</f>
        <v>30</v>
      </c>
      <c r="I51" s="73" t="n">
        <f aca="false">Pilastri!E49</f>
        <v>60</v>
      </c>
      <c r="J51" s="73" t="n">
        <f aca="false">Pilastri!I49</f>
        <v>6</v>
      </c>
      <c r="K51" s="74" t="n">
        <f aca="false">IF(H51=30,2,J51/2)</f>
        <v>2</v>
      </c>
      <c r="L51" s="73" t="n">
        <f aca="false">Pilastri!J49</f>
        <v>16</v>
      </c>
      <c r="M51" s="75" t="n">
        <f aca="false">K51*L51^2*3.1416/400</f>
        <v>4.021248</v>
      </c>
      <c r="N51" s="73" t="n">
        <v>6</v>
      </c>
      <c r="O51" s="73" t="n">
        <v>20</v>
      </c>
      <c r="P51" s="75" t="n">
        <f aca="false">PI()*N51^2/400*2*100/O51</f>
        <v>2.82743338823081</v>
      </c>
    </row>
    <row r="52" customFormat="false" ht="12.75" hidden="false" customHeight="false" outlineLevel="0" collapsed="false">
      <c r="C52" s="5"/>
      <c r="D52" s="5"/>
      <c r="E52" s="5"/>
      <c r="F52" s="5"/>
      <c r="G52" s="29"/>
      <c r="H52" s="15"/>
      <c r="I52" s="15"/>
      <c r="J52" s="15"/>
      <c r="K52" s="74"/>
      <c r="L52" s="15"/>
      <c r="M52" s="75"/>
      <c r="N52" s="15"/>
      <c r="O52" s="15"/>
      <c r="P52" s="74"/>
    </row>
    <row r="53" customFormat="false" ht="12.75" hidden="false" customHeight="false" outlineLevel="0" collapsed="false">
      <c r="A53" s="1" t="n">
        <v>12</v>
      </c>
      <c r="B53" s="1" t="n">
        <v>6</v>
      </c>
      <c r="C53" s="5" t="n">
        <v>45.92</v>
      </c>
      <c r="D53" s="5" t="n">
        <v>-21.54</v>
      </c>
      <c r="E53" s="5" t="n">
        <v>20.57</v>
      </c>
      <c r="F53" s="5" t="n">
        <v>-20.16</v>
      </c>
      <c r="G53" s="29" t="n">
        <f aca="false">Pilastri!O64</f>
        <v>144</v>
      </c>
      <c r="H53" s="73" t="n">
        <f aca="false">Pilastri!F64</f>
        <v>30</v>
      </c>
      <c r="I53" s="73" t="n">
        <f aca="false">Pilastri!E64</f>
        <v>30</v>
      </c>
      <c r="J53" s="73" t="n">
        <f aca="false">Pilastri!I64</f>
        <v>4</v>
      </c>
      <c r="K53" s="74" t="n">
        <f aca="false">IF(H53=30,2,J53/2)</f>
        <v>2</v>
      </c>
      <c r="L53" s="73" t="n">
        <f aca="false">Pilastri!J64</f>
        <v>12</v>
      </c>
      <c r="M53" s="75" t="n">
        <f aca="false">K53*L53^2*3.1416/400</f>
        <v>2.261952</v>
      </c>
      <c r="N53" s="73" t="n">
        <v>6</v>
      </c>
      <c r="O53" s="73" t="n">
        <v>20</v>
      </c>
      <c r="P53" s="75" t="n">
        <f aca="false">PI()*N53^2/400*2*100/O53</f>
        <v>2.82743338823081</v>
      </c>
    </row>
    <row r="54" customFormat="false" ht="12.75" hidden="false" customHeight="false" outlineLevel="0" collapsed="false">
      <c r="A54" s="1" t="n">
        <v>12</v>
      </c>
      <c r="B54" s="1" t="n">
        <v>5</v>
      </c>
      <c r="C54" s="5" t="n">
        <v>73.47</v>
      </c>
      <c r="D54" s="5" t="n">
        <v>-51.48</v>
      </c>
      <c r="E54" s="5" t="n">
        <v>38.25</v>
      </c>
      <c r="F54" s="5" t="n">
        <v>-59.95</v>
      </c>
      <c r="G54" s="29" t="n">
        <f aca="false">Pilastri!O65</f>
        <v>288</v>
      </c>
      <c r="H54" s="73" t="n">
        <f aca="false">Pilastri!F65</f>
        <v>30</v>
      </c>
      <c r="I54" s="73" t="n">
        <f aca="false">Pilastri!E65</f>
        <v>30</v>
      </c>
      <c r="J54" s="73" t="n">
        <f aca="false">Pilastri!I65</f>
        <v>4</v>
      </c>
      <c r="K54" s="74" t="n">
        <f aca="false">IF(H54=30,2,J54/2)</f>
        <v>2</v>
      </c>
      <c r="L54" s="73" t="n">
        <f aca="false">Pilastri!J65</f>
        <v>12</v>
      </c>
      <c r="M54" s="75" t="n">
        <f aca="false">K54*L54^2*3.1416/400</f>
        <v>2.261952</v>
      </c>
      <c r="N54" s="73" t="n">
        <v>6</v>
      </c>
      <c r="O54" s="73" t="n">
        <v>20</v>
      </c>
      <c r="P54" s="75" t="n">
        <f aca="false">PI()*N54^2/400*2*100/O54</f>
        <v>2.82743338823081</v>
      </c>
    </row>
    <row r="55" customFormat="false" ht="12.75" hidden="false" customHeight="false" outlineLevel="0" collapsed="false">
      <c r="A55" s="1" t="n">
        <v>12</v>
      </c>
      <c r="B55" s="1" t="n">
        <v>4</v>
      </c>
      <c r="C55" s="5" t="n">
        <v>88.58</v>
      </c>
      <c r="D55" s="5" t="n">
        <v>-86.31</v>
      </c>
      <c r="E55" s="5" t="n">
        <v>54.08</v>
      </c>
      <c r="F55" s="5" t="n">
        <v>-115.04</v>
      </c>
      <c r="G55" s="29" t="n">
        <f aca="false">Pilastri!O66</f>
        <v>432</v>
      </c>
      <c r="H55" s="73" t="n">
        <f aca="false">Pilastri!F66</f>
        <v>30</v>
      </c>
      <c r="I55" s="73" t="n">
        <f aca="false">Pilastri!E66</f>
        <v>30</v>
      </c>
      <c r="J55" s="73" t="n">
        <f aca="false">Pilastri!I66</f>
        <v>4</v>
      </c>
      <c r="K55" s="74" t="n">
        <f aca="false">IF(H55=30,2,J55/2)</f>
        <v>2</v>
      </c>
      <c r="L55" s="73" t="n">
        <f aca="false">Pilastri!J66</f>
        <v>14</v>
      </c>
      <c r="M55" s="75" t="n">
        <f aca="false">K55*L55^2*3.1416/400</f>
        <v>3.078768</v>
      </c>
      <c r="N55" s="73" t="n">
        <v>6</v>
      </c>
      <c r="O55" s="73" t="n">
        <v>20</v>
      </c>
      <c r="P55" s="75" t="n">
        <f aca="false">PI()*N55^2/400*2*100/O55</f>
        <v>2.82743338823081</v>
      </c>
    </row>
    <row r="56" customFormat="false" ht="12.75" hidden="false" customHeight="false" outlineLevel="0" collapsed="false">
      <c r="A56" s="1" t="n">
        <v>12</v>
      </c>
      <c r="B56" s="1" t="n">
        <v>3</v>
      </c>
      <c r="C56" s="5" t="n">
        <v>64.12</v>
      </c>
      <c r="D56" s="5" t="n">
        <v>-74.29</v>
      </c>
      <c r="E56" s="5" t="n">
        <v>42.23</v>
      </c>
      <c r="F56" s="5" t="n">
        <v>-174.37</v>
      </c>
      <c r="G56" s="29" t="n">
        <f aca="false">Pilastri!O67</f>
        <v>578.2</v>
      </c>
      <c r="H56" s="73" t="n">
        <f aca="false">Pilastri!F67</f>
        <v>40</v>
      </c>
      <c r="I56" s="73" t="n">
        <f aca="false">Pilastri!E67</f>
        <v>30</v>
      </c>
      <c r="J56" s="73" t="n">
        <f aca="false">Pilastri!I67</f>
        <v>6</v>
      </c>
      <c r="K56" s="74" t="n">
        <f aca="false">IF(H56=30,2,J56/2)</f>
        <v>3</v>
      </c>
      <c r="L56" s="73" t="n">
        <f aca="false">Pilastri!J67</f>
        <v>14</v>
      </c>
      <c r="M56" s="75" t="n">
        <f aca="false">K56*L56^2*3.1416/400</f>
        <v>4.618152</v>
      </c>
      <c r="N56" s="73" t="n">
        <v>6</v>
      </c>
      <c r="O56" s="73" t="n">
        <v>20</v>
      </c>
      <c r="P56" s="75" t="n">
        <f aca="false">PI()*N56^2/400*2*100/O56</f>
        <v>2.82743338823081</v>
      </c>
    </row>
    <row r="57" customFormat="false" ht="12.75" hidden="false" customHeight="false" outlineLevel="0" collapsed="false">
      <c r="A57" s="1" t="n">
        <v>12</v>
      </c>
      <c r="B57" s="1" t="n">
        <v>2</v>
      </c>
      <c r="C57" s="5" t="n">
        <v>63.13</v>
      </c>
      <c r="D57" s="5" t="n">
        <v>-84.61</v>
      </c>
      <c r="E57" s="5" t="n">
        <v>45.85</v>
      </c>
      <c r="F57" s="5" t="n">
        <v>-231.98</v>
      </c>
      <c r="G57" s="29" t="n">
        <f aca="false">Pilastri!O68</f>
        <v>726.7</v>
      </c>
      <c r="H57" s="73" t="n">
        <f aca="false">Pilastri!F68</f>
        <v>50</v>
      </c>
      <c r="I57" s="73" t="n">
        <f aca="false">Pilastri!E68</f>
        <v>30</v>
      </c>
      <c r="J57" s="73" t="n">
        <f aca="false">Pilastri!I68</f>
        <v>6</v>
      </c>
      <c r="K57" s="74" t="n">
        <f aca="false">IF(H57=30,2,J57/2)</f>
        <v>3</v>
      </c>
      <c r="L57" s="73" t="n">
        <f aca="false">Pilastri!J68</f>
        <v>14</v>
      </c>
      <c r="M57" s="75" t="n">
        <f aca="false">K57*L57^2*3.1416/400</f>
        <v>4.618152</v>
      </c>
      <c r="N57" s="73" t="n">
        <v>6</v>
      </c>
      <c r="O57" s="73" t="n">
        <v>20</v>
      </c>
      <c r="P57" s="75" t="n">
        <f aca="false">PI()*N57^2/400*2*100/O57</f>
        <v>2.82743338823081</v>
      </c>
    </row>
    <row r="58" customFormat="false" ht="12.75" hidden="false" customHeight="false" outlineLevel="0" collapsed="false">
      <c r="A58" s="1" t="n">
        <v>12</v>
      </c>
      <c r="B58" s="1" t="n">
        <v>1</v>
      </c>
      <c r="C58" s="5" t="n">
        <v>27.81</v>
      </c>
      <c r="D58" s="5" t="n">
        <v>-148.85</v>
      </c>
      <c r="E58" s="5" t="n">
        <v>55.06</v>
      </c>
      <c r="F58" s="5" t="n">
        <v>-281.2</v>
      </c>
      <c r="G58" s="29" t="n">
        <f aca="false">Pilastri!O69</f>
        <v>877.4</v>
      </c>
      <c r="H58" s="73" t="n">
        <f aca="false">Pilastri!F69</f>
        <v>60</v>
      </c>
      <c r="I58" s="73" t="n">
        <f aca="false">Pilastri!E69</f>
        <v>30</v>
      </c>
      <c r="J58" s="73" t="n">
        <f aca="false">Pilastri!I69</f>
        <v>6</v>
      </c>
      <c r="K58" s="74" t="n">
        <f aca="false">IF(H58=30,2,J58/2)</f>
        <v>3</v>
      </c>
      <c r="L58" s="73" t="n">
        <f aca="false">Pilastri!J69</f>
        <v>16</v>
      </c>
      <c r="M58" s="75" t="n">
        <f aca="false">K58*L58^2*3.1416/400</f>
        <v>6.031872</v>
      </c>
      <c r="N58" s="73" t="n">
        <v>6</v>
      </c>
      <c r="O58" s="73" t="n">
        <v>20</v>
      </c>
      <c r="P58" s="75" t="n">
        <f aca="false">PI()*N58^2/400*2*100/O58</f>
        <v>2.82743338823081</v>
      </c>
    </row>
    <row r="59" customFormat="false" ht="12.75" hidden="false" customHeight="false" outlineLevel="0" collapsed="false">
      <c r="C59" s="5"/>
      <c r="D59" s="5"/>
      <c r="E59" s="5"/>
      <c r="F59" s="5"/>
      <c r="G59" s="29"/>
      <c r="H59" s="15"/>
      <c r="I59" s="15"/>
      <c r="J59" s="15"/>
      <c r="K59" s="74"/>
      <c r="L59" s="15"/>
      <c r="M59" s="75"/>
      <c r="N59" s="15"/>
      <c r="O59" s="15"/>
      <c r="P59" s="74"/>
    </row>
    <row r="60" customFormat="false" ht="12.75" hidden="false" customHeight="false" outlineLevel="0" collapsed="false">
      <c r="A60" s="1" t="n">
        <v>17</v>
      </c>
      <c r="B60" s="1" t="n">
        <v>6</v>
      </c>
      <c r="C60" s="5" t="n">
        <v>88.83</v>
      </c>
      <c r="D60" s="5" t="n">
        <v>-75.45</v>
      </c>
      <c r="E60" s="5" t="n">
        <v>51.31</v>
      </c>
      <c r="F60" s="5" t="n">
        <v>33.52</v>
      </c>
      <c r="G60" s="29" t="n">
        <f aca="false">Pilastri!O24</f>
        <v>50.5</v>
      </c>
      <c r="H60" s="73" t="n">
        <f aca="false">Pilastri!F24</f>
        <v>30</v>
      </c>
      <c r="I60" s="73" t="n">
        <f aca="false">Pilastri!E24</f>
        <v>30</v>
      </c>
      <c r="J60" s="73" t="n">
        <f aca="false">Pilastri!I24</f>
        <v>4</v>
      </c>
      <c r="K60" s="74" t="n">
        <f aca="false">IF(H60=30,2,J60/2)</f>
        <v>2</v>
      </c>
      <c r="L60" s="73" t="n">
        <f aca="false">Pilastri!J24</f>
        <v>12</v>
      </c>
      <c r="M60" s="75" t="n">
        <f aca="false">K60*L60^2*3.1416/400</f>
        <v>2.261952</v>
      </c>
      <c r="N60" s="73" t="n">
        <v>6</v>
      </c>
      <c r="O60" s="73" t="n">
        <v>20</v>
      </c>
      <c r="P60" s="75" t="n">
        <f aca="false">PI()*N60^2/400*2*100/O60</f>
        <v>2.82743338823081</v>
      </c>
    </row>
    <row r="61" customFormat="false" ht="12.75" hidden="false" customHeight="false" outlineLevel="0" collapsed="false">
      <c r="A61" s="1" t="n">
        <v>17</v>
      </c>
      <c r="B61" s="1" t="n">
        <v>5</v>
      </c>
      <c r="C61" s="5" t="n">
        <v>153.67</v>
      </c>
      <c r="D61" s="5" t="n">
        <v>-143</v>
      </c>
      <c r="E61" s="5" t="n">
        <v>92.65</v>
      </c>
      <c r="F61" s="5" t="n">
        <v>127.36</v>
      </c>
      <c r="G61" s="29" t="n">
        <f aca="false">Pilastri!O25</f>
        <v>132.5</v>
      </c>
      <c r="H61" s="73" t="n">
        <f aca="false">Pilastri!F25</f>
        <v>30</v>
      </c>
      <c r="I61" s="73" t="n">
        <f aca="false">Pilastri!E25</f>
        <v>30</v>
      </c>
      <c r="J61" s="73" t="n">
        <f aca="false">Pilastri!I25</f>
        <v>4</v>
      </c>
      <c r="K61" s="74" t="n">
        <f aca="false">IF(H61=30,2,J61/2)</f>
        <v>2</v>
      </c>
      <c r="L61" s="73" t="n">
        <f aca="false">Pilastri!J25</f>
        <v>12</v>
      </c>
      <c r="M61" s="75" t="n">
        <f aca="false">K61*L61^2*3.1416/400</f>
        <v>2.261952</v>
      </c>
      <c r="N61" s="73" t="n">
        <v>6</v>
      </c>
      <c r="O61" s="73" t="n">
        <v>20</v>
      </c>
      <c r="P61" s="75" t="n">
        <f aca="false">PI()*N61^2/400*2*100/O61</f>
        <v>2.82743338823081</v>
      </c>
    </row>
    <row r="62" customFormat="false" ht="12.75" hidden="false" customHeight="false" outlineLevel="0" collapsed="false">
      <c r="A62" s="1" t="n">
        <v>17</v>
      </c>
      <c r="B62" s="1" t="n">
        <v>4</v>
      </c>
      <c r="C62" s="5" t="n">
        <v>197.76</v>
      </c>
      <c r="D62" s="5" t="n">
        <v>-197.26</v>
      </c>
      <c r="E62" s="5" t="n">
        <v>123.39</v>
      </c>
      <c r="F62" s="5" t="n">
        <v>264.2</v>
      </c>
      <c r="G62" s="29" t="n">
        <f aca="false">Pilastri!O26</f>
        <v>214.5</v>
      </c>
      <c r="H62" s="73" t="n">
        <f aca="false">Pilastri!F26</f>
        <v>30</v>
      </c>
      <c r="I62" s="73" t="n">
        <f aca="false">Pilastri!E26</f>
        <v>30</v>
      </c>
      <c r="J62" s="73" t="n">
        <f aca="false">Pilastri!I26</f>
        <v>4</v>
      </c>
      <c r="K62" s="74" t="n">
        <f aca="false">IF(H62=30,2,J62/2)</f>
        <v>2</v>
      </c>
      <c r="L62" s="73" t="n">
        <f aca="false">Pilastri!J26</f>
        <v>12</v>
      </c>
      <c r="M62" s="75" t="n">
        <f aca="false">K62*L62^2*3.1416/400</f>
        <v>2.261952</v>
      </c>
      <c r="N62" s="73" t="n">
        <v>6</v>
      </c>
      <c r="O62" s="73" t="n">
        <v>20</v>
      </c>
      <c r="P62" s="75" t="n">
        <f aca="false">PI()*N62^2/400*2*100/O62</f>
        <v>2.82743338823081</v>
      </c>
    </row>
    <row r="63" customFormat="false" ht="12.75" hidden="false" customHeight="false" outlineLevel="0" collapsed="false">
      <c r="A63" s="1" t="n">
        <v>17</v>
      </c>
      <c r="B63" s="1" t="n">
        <v>3</v>
      </c>
      <c r="C63" s="5" t="n">
        <v>158.08</v>
      </c>
      <c r="D63" s="5" t="n">
        <v>-163.96</v>
      </c>
      <c r="E63" s="5" t="n">
        <v>100.58</v>
      </c>
      <c r="F63" s="5" t="n">
        <v>403.96</v>
      </c>
      <c r="G63" s="29" t="n">
        <f aca="false">Pilastri!O27</f>
        <v>296.5</v>
      </c>
      <c r="H63" s="73" t="n">
        <f aca="false">Pilastri!F27</f>
        <v>30</v>
      </c>
      <c r="I63" s="73" t="n">
        <f aca="false">Pilastri!E27</f>
        <v>30</v>
      </c>
      <c r="J63" s="73" t="n">
        <f aca="false">Pilastri!I27</f>
        <v>4</v>
      </c>
      <c r="K63" s="74" t="n">
        <f aca="false">IF(H63=30,2,J63/2)</f>
        <v>2</v>
      </c>
      <c r="L63" s="73" t="n">
        <f aca="false">Pilastri!J27</f>
        <v>12</v>
      </c>
      <c r="M63" s="75" t="n">
        <f aca="false">K63*L63^2*3.1416/400</f>
        <v>2.261952</v>
      </c>
      <c r="N63" s="73" t="n">
        <v>6</v>
      </c>
      <c r="O63" s="73" t="n">
        <v>20</v>
      </c>
      <c r="P63" s="75" t="n">
        <f aca="false">PI()*N63^2/400*2*100/O63</f>
        <v>2.82743338823081</v>
      </c>
    </row>
    <row r="64" customFormat="false" ht="12.75" hidden="false" customHeight="false" outlineLevel="0" collapsed="false">
      <c r="A64" s="1" t="n">
        <v>17</v>
      </c>
      <c r="B64" s="1" t="n">
        <v>2</v>
      </c>
      <c r="C64" s="5" t="n">
        <v>143.04</v>
      </c>
      <c r="D64" s="5" t="n">
        <v>-155.51</v>
      </c>
      <c r="E64" s="5" t="n">
        <v>93.28</v>
      </c>
      <c r="F64" s="5" t="n">
        <v>521.39</v>
      </c>
      <c r="G64" s="29" t="n">
        <f aca="false">Pilastri!O28</f>
        <v>378.5</v>
      </c>
      <c r="H64" s="73" t="n">
        <f aca="false">Pilastri!F28</f>
        <v>30</v>
      </c>
      <c r="I64" s="73" t="n">
        <f aca="false">Pilastri!E28</f>
        <v>30</v>
      </c>
      <c r="J64" s="73" t="n">
        <f aca="false">Pilastri!I28</f>
        <v>4</v>
      </c>
      <c r="K64" s="74" t="n">
        <f aca="false">IF(H64=30,2,J64/2)</f>
        <v>2</v>
      </c>
      <c r="L64" s="73" t="n">
        <f aca="false">Pilastri!J28</f>
        <v>12</v>
      </c>
      <c r="M64" s="75" t="n">
        <f aca="false">K64*L64^2*3.1416/400</f>
        <v>2.261952</v>
      </c>
      <c r="N64" s="73" t="n">
        <v>6</v>
      </c>
      <c r="O64" s="73" t="n">
        <v>20</v>
      </c>
      <c r="P64" s="75" t="n">
        <f aca="false">PI()*N64^2/400*2*100/O64</f>
        <v>2.82743338823081</v>
      </c>
    </row>
    <row r="65" customFormat="false" ht="12.75" hidden="false" customHeight="false" outlineLevel="0" collapsed="false">
      <c r="A65" s="1" t="n">
        <v>17</v>
      </c>
      <c r="B65" s="1" t="n">
        <v>1</v>
      </c>
      <c r="C65" s="5" t="n">
        <v>83.04</v>
      </c>
      <c r="D65" s="5" t="n">
        <v>-109.12</v>
      </c>
      <c r="E65" s="5" t="n">
        <v>60.04</v>
      </c>
      <c r="F65" s="5" t="n">
        <v>621.02</v>
      </c>
      <c r="G65" s="29" t="n">
        <f aca="false">Pilastri!O29</f>
        <v>460.5</v>
      </c>
      <c r="H65" s="73" t="n">
        <f aca="false">Pilastri!F29</f>
        <v>30</v>
      </c>
      <c r="I65" s="73" t="n">
        <f aca="false">Pilastri!E29</f>
        <v>30</v>
      </c>
      <c r="J65" s="73" t="n">
        <f aca="false">Pilastri!I29</f>
        <v>4</v>
      </c>
      <c r="K65" s="74" t="n">
        <f aca="false">IF(H65=30,2,J65/2)</f>
        <v>2</v>
      </c>
      <c r="L65" s="73" t="n">
        <f aca="false">Pilastri!J29</f>
        <v>14</v>
      </c>
      <c r="M65" s="75" t="n">
        <f aca="false">K65*L65^2*3.1416/400</f>
        <v>3.078768</v>
      </c>
      <c r="N65" s="73" t="n">
        <v>6</v>
      </c>
      <c r="O65" s="73" t="n">
        <v>20</v>
      </c>
      <c r="P65" s="75" t="n">
        <f aca="false">PI()*N65^2/400*2*100/O65</f>
        <v>2.82743338823081</v>
      </c>
    </row>
    <row r="66" customFormat="false" ht="12.75" hidden="false" customHeight="false" outlineLevel="0" collapsed="false">
      <c r="C66" s="5"/>
      <c r="D66" s="5"/>
      <c r="E66" s="5"/>
      <c r="F66" s="5"/>
      <c r="G66" s="29"/>
      <c r="H66" s="15"/>
      <c r="I66" s="15"/>
      <c r="J66" s="15"/>
      <c r="K66" s="74"/>
      <c r="L66" s="15"/>
      <c r="M66" s="75"/>
      <c r="N66" s="15"/>
      <c r="O66" s="15"/>
      <c r="P66" s="74"/>
    </row>
    <row r="67" customFormat="false" ht="12.75" hidden="false" customHeight="false" outlineLevel="0" collapsed="false">
      <c r="A67" s="1" t="n">
        <v>18</v>
      </c>
      <c r="B67" s="1" t="n">
        <v>6</v>
      </c>
      <c r="C67" s="5" t="n">
        <v>131.01</v>
      </c>
      <c r="D67" s="5" t="n">
        <v>-123.19</v>
      </c>
      <c r="E67" s="5" t="n">
        <v>79.43</v>
      </c>
      <c r="F67" s="5" t="n">
        <v>17.03</v>
      </c>
      <c r="G67" s="29" t="n">
        <f aca="false">Pilastri!O54</f>
        <v>76.8</v>
      </c>
      <c r="H67" s="73" t="n">
        <f aca="false">Pilastri!F54</f>
        <v>30</v>
      </c>
      <c r="I67" s="73" t="n">
        <f aca="false">Pilastri!E54</f>
        <v>30</v>
      </c>
      <c r="J67" s="73" t="n">
        <f aca="false">Pilastri!I54</f>
        <v>4</v>
      </c>
      <c r="K67" s="74" t="n">
        <f aca="false">IF(H67=30,2,J67/2)</f>
        <v>2</v>
      </c>
      <c r="L67" s="73" t="n">
        <f aca="false">Pilastri!J54</f>
        <v>12</v>
      </c>
      <c r="M67" s="75" t="n">
        <f aca="false">K67*L67^2*3.1416/400</f>
        <v>2.261952</v>
      </c>
      <c r="N67" s="73" t="n">
        <v>6</v>
      </c>
      <c r="O67" s="73" t="n">
        <v>20</v>
      </c>
      <c r="P67" s="75" t="n">
        <f aca="false">PI()*N67^2/400*2*100/O67</f>
        <v>2.82743338823081</v>
      </c>
    </row>
    <row r="68" customFormat="false" ht="12.75" hidden="false" customHeight="false" outlineLevel="0" collapsed="false">
      <c r="A68" s="1" t="n">
        <v>18</v>
      </c>
      <c r="B68" s="1" t="n">
        <v>5</v>
      </c>
      <c r="C68" s="5" t="n">
        <v>215.72</v>
      </c>
      <c r="D68" s="5" t="n">
        <v>-210.99</v>
      </c>
      <c r="E68" s="5" t="n">
        <v>133.34</v>
      </c>
      <c r="F68" s="5" t="n">
        <v>23.86</v>
      </c>
      <c r="G68" s="29" t="n">
        <f aca="false">Pilastri!O55</f>
        <v>181.6</v>
      </c>
      <c r="H68" s="73" t="n">
        <f aca="false">Pilastri!F55</f>
        <v>30</v>
      </c>
      <c r="I68" s="73" t="n">
        <f aca="false">Pilastri!E55</f>
        <v>30</v>
      </c>
      <c r="J68" s="73" t="n">
        <f aca="false">Pilastri!I55</f>
        <v>4</v>
      </c>
      <c r="K68" s="74" t="n">
        <f aca="false">IF(H68=30,2,J68/2)</f>
        <v>2</v>
      </c>
      <c r="L68" s="73" t="n">
        <f aca="false">Pilastri!J55</f>
        <v>12</v>
      </c>
      <c r="M68" s="75" t="n">
        <f aca="false">K68*L68^2*3.1416/400</f>
        <v>2.261952</v>
      </c>
      <c r="N68" s="73" t="n">
        <v>6</v>
      </c>
      <c r="O68" s="73" t="n">
        <v>20</v>
      </c>
      <c r="P68" s="75" t="n">
        <f aca="false">PI()*N68^2/400*2*100/O68</f>
        <v>2.82743338823081</v>
      </c>
    </row>
    <row r="69" customFormat="false" ht="12.75" hidden="false" customHeight="false" outlineLevel="0" collapsed="false">
      <c r="A69" s="1" t="n">
        <v>18</v>
      </c>
      <c r="B69" s="1" t="n">
        <v>4</v>
      </c>
      <c r="C69" s="5" t="n">
        <v>273</v>
      </c>
      <c r="D69" s="5" t="n">
        <v>-272.61</v>
      </c>
      <c r="E69" s="5" t="n">
        <v>170.5</v>
      </c>
      <c r="F69" s="5" t="n">
        <v>-23.89</v>
      </c>
      <c r="G69" s="29" t="n">
        <f aca="false">Pilastri!O56</f>
        <v>286.4</v>
      </c>
      <c r="H69" s="73" t="n">
        <f aca="false">Pilastri!F56</f>
        <v>30</v>
      </c>
      <c r="I69" s="73" t="n">
        <f aca="false">Pilastri!E56</f>
        <v>30</v>
      </c>
      <c r="J69" s="73" t="n">
        <f aca="false">Pilastri!I56</f>
        <v>4</v>
      </c>
      <c r="K69" s="74" t="n">
        <f aca="false">IF(H69=30,2,J69/2)</f>
        <v>2</v>
      </c>
      <c r="L69" s="73" t="n">
        <f aca="false">Pilastri!J56</f>
        <v>12</v>
      </c>
      <c r="M69" s="75" t="n">
        <f aca="false">K69*L69^2*3.1416/400</f>
        <v>2.261952</v>
      </c>
      <c r="N69" s="73" t="n">
        <v>6</v>
      </c>
      <c r="O69" s="73" t="n">
        <v>20</v>
      </c>
      <c r="P69" s="75" t="n">
        <f aca="false">PI()*N69^2/400*2*100/O69</f>
        <v>2.82743338823081</v>
      </c>
    </row>
    <row r="70" customFormat="false" ht="12.75" hidden="false" customHeight="false" outlineLevel="0" collapsed="false">
      <c r="A70" s="1" t="n">
        <v>18</v>
      </c>
      <c r="B70" s="1" t="n">
        <v>3</v>
      </c>
      <c r="C70" s="5" t="n">
        <v>229.5</v>
      </c>
      <c r="D70" s="5" t="n">
        <v>-232.58</v>
      </c>
      <c r="E70" s="5" t="n">
        <v>144.39</v>
      </c>
      <c r="F70" s="5" t="n">
        <v>-38.74</v>
      </c>
      <c r="G70" s="29" t="n">
        <f aca="false">Pilastri!O57</f>
        <v>391.2</v>
      </c>
      <c r="H70" s="73" t="n">
        <f aca="false">Pilastri!F57</f>
        <v>30</v>
      </c>
      <c r="I70" s="73" t="n">
        <f aca="false">Pilastri!E57</f>
        <v>30</v>
      </c>
      <c r="J70" s="73" t="n">
        <f aca="false">Pilastri!I57</f>
        <v>4</v>
      </c>
      <c r="K70" s="74" t="n">
        <f aca="false">IF(H70=30,2,J70/2)</f>
        <v>2</v>
      </c>
      <c r="L70" s="73" t="n">
        <f aca="false">Pilastri!J57</f>
        <v>12</v>
      </c>
      <c r="M70" s="75" t="n">
        <f aca="false">K70*L70^2*3.1416/400</f>
        <v>2.261952</v>
      </c>
      <c r="N70" s="73" t="n">
        <v>6</v>
      </c>
      <c r="O70" s="73" t="n">
        <v>20</v>
      </c>
      <c r="P70" s="75" t="n">
        <f aca="false">PI()*N70^2/400*2*100/O70</f>
        <v>2.82743338823081</v>
      </c>
    </row>
    <row r="71" customFormat="false" ht="12.75" hidden="false" customHeight="false" outlineLevel="0" collapsed="false">
      <c r="A71" s="1" t="n">
        <v>18</v>
      </c>
      <c r="B71" s="1" t="n">
        <v>2</v>
      </c>
      <c r="C71" s="5" t="n">
        <v>193.73</v>
      </c>
      <c r="D71" s="5" t="n">
        <v>-191.92</v>
      </c>
      <c r="E71" s="5" t="n">
        <v>120.51</v>
      </c>
      <c r="F71" s="5" t="n">
        <v>-62.76</v>
      </c>
      <c r="G71" s="29" t="n">
        <f aca="false">Pilastri!O58</f>
        <v>496</v>
      </c>
      <c r="H71" s="73" t="n">
        <f aca="false">Pilastri!F58</f>
        <v>30</v>
      </c>
      <c r="I71" s="73" t="n">
        <f aca="false">Pilastri!E58</f>
        <v>30</v>
      </c>
      <c r="J71" s="73" t="n">
        <f aca="false">Pilastri!I58</f>
        <v>4</v>
      </c>
      <c r="K71" s="74" t="n">
        <f aca="false">IF(H71=30,2,J71/2)</f>
        <v>2</v>
      </c>
      <c r="L71" s="73" t="n">
        <f aca="false">Pilastri!J58</f>
        <v>14</v>
      </c>
      <c r="M71" s="75" t="n">
        <f aca="false">K71*L71^2*3.1416/400</f>
        <v>3.078768</v>
      </c>
      <c r="N71" s="73" t="n">
        <v>6</v>
      </c>
      <c r="O71" s="73" t="n">
        <v>20</v>
      </c>
      <c r="P71" s="75" t="n">
        <f aca="false">PI()*N71^2/400*2*100/O71</f>
        <v>2.82743338823081</v>
      </c>
    </row>
    <row r="72" customFormat="false" ht="12.75" hidden="false" customHeight="false" outlineLevel="0" collapsed="false">
      <c r="A72" s="1" t="n">
        <v>18</v>
      </c>
      <c r="B72" s="1" t="n">
        <v>1</v>
      </c>
      <c r="C72" s="5" t="n">
        <v>231.18</v>
      </c>
      <c r="D72" s="5" t="n">
        <v>-275.88</v>
      </c>
      <c r="E72" s="5" t="n">
        <v>158.45</v>
      </c>
      <c r="F72" s="5" t="n">
        <v>-68.14</v>
      </c>
      <c r="G72" s="29" t="n">
        <f aca="false">Pilastri!O59</f>
        <v>603</v>
      </c>
      <c r="H72" s="73" t="n">
        <f aca="false">Pilastri!F59</f>
        <v>30</v>
      </c>
      <c r="I72" s="73" t="n">
        <f aca="false">Pilastri!E59</f>
        <v>40</v>
      </c>
      <c r="J72" s="73" t="n">
        <f aca="false">Pilastri!I59</f>
        <v>6</v>
      </c>
      <c r="K72" s="74" t="n">
        <f aca="false">IF(H72=30,2,J72/2)</f>
        <v>2</v>
      </c>
      <c r="L72" s="73" t="n">
        <f aca="false">Pilastri!J59</f>
        <v>14</v>
      </c>
      <c r="M72" s="75" t="n">
        <f aca="false">K72*L72^2*3.1416/400</f>
        <v>3.078768</v>
      </c>
      <c r="N72" s="73" t="n">
        <v>6</v>
      </c>
      <c r="O72" s="73" t="n">
        <v>20</v>
      </c>
      <c r="P72" s="75" t="n">
        <f aca="false">PI()*N72^2/400*2*100/O72</f>
        <v>2.82743338823081</v>
      </c>
    </row>
    <row r="73" customFormat="false" ht="12.75" hidden="false" customHeight="false" outlineLevel="0" collapsed="false">
      <c r="C73" s="5"/>
      <c r="D73" s="5"/>
      <c r="E73" s="5"/>
      <c r="F73" s="5"/>
      <c r="G73" s="29"/>
      <c r="H73" s="15"/>
      <c r="I73" s="15"/>
      <c r="J73" s="15"/>
      <c r="K73" s="74"/>
      <c r="L73" s="15"/>
      <c r="M73" s="75"/>
      <c r="N73" s="15"/>
      <c r="O73" s="15"/>
      <c r="P73" s="74"/>
    </row>
    <row r="74" customFormat="false" ht="12.75" hidden="false" customHeight="false" outlineLevel="0" collapsed="false">
      <c r="A74" s="1" t="n">
        <v>19</v>
      </c>
      <c r="B74" s="1" t="n">
        <v>6</v>
      </c>
      <c r="C74" s="5" t="n">
        <v>131.59</v>
      </c>
      <c r="D74" s="5" t="n">
        <v>-123.74</v>
      </c>
      <c r="E74" s="5" t="n">
        <v>79.79</v>
      </c>
      <c r="F74" s="5" t="n">
        <v>-16.42</v>
      </c>
      <c r="G74" s="29" t="n">
        <f aca="false">Pilastri!O54</f>
        <v>76.8</v>
      </c>
      <c r="H74" s="73" t="n">
        <f aca="false">Pilastri!F54</f>
        <v>30</v>
      </c>
      <c r="I74" s="73" t="n">
        <f aca="false">Pilastri!E54</f>
        <v>30</v>
      </c>
      <c r="J74" s="73" t="n">
        <f aca="false">Pilastri!I54</f>
        <v>4</v>
      </c>
      <c r="K74" s="74" t="n">
        <f aca="false">IF(H74=30,2,J74/2)</f>
        <v>2</v>
      </c>
      <c r="L74" s="73" t="n">
        <f aca="false">Pilastri!J54</f>
        <v>12</v>
      </c>
      <c r="M74" s="75" t="n">
        <f aca="false">K74*L74^2*3.1416/400</f>
        <v>2.261952</v>
      </c>
      <c r="N74" s="73" t="n">
        <v>6</v>
      </c>
      <c r="O74" s="73" t="n">
        <v>20</v>
      </c>
      <c r="P74" s="75" t="n">
        <f aca="false">PI()*N74^2/400*2*100/O74</f>
        <v>2.82743338823081</v>
      </c>
    </row>
    <row r="75" customFormat="false" ht="12.75" hidden="false" customHeight="false" outlineLevel="0" collapsed="false">
      <c r="A75" s="1" t="n">
        <v>19</v>
      </c>
      <c r="B75" s="1" t="n">
        <v>5</v>
      </c>
      <c r="C75" s="5" t="n">
        <v>216.33</v>
      </c>
      <c r="D75" s="5" t="n">
        <v>-211.6</v>
      </c>
      <c r="E75" s="5" t="n">
        <v>133.72</v>
      </c>
      <c r="F75" s="5" t="n">
        <v>-22.76</v>
      </c>
      <c r="G75" s="29" t="n">
        <f aca="false">Pilastri!O55</f>
        <v>181.6</v>
      </c>
      <c r="H75" s="73" t="n">
        <f aca="false">Pilastri!F55</f>
        <v>30</v>
      </c>
      <c r="I75" s="73" t="n">
        <f aca="false">Pilastri!E55</f>
        <v>30</v>
      </c>
      <c r="J75" s="73" t="n">
        <f aca="false">Pilastri!I55</f>
        <v>4</v>
      </c>
      <c r="K75" s="74" t="n">
        <f aca="false">IF(H75=30,2,J75/2)</f>
        <v>2</v>
      </c>
      <c r="L75" s="73" t="n">
        <f aca="false">Pilastri!J55</f>
        <v>12</v>
      </c>
      <c r="M75" s="75" t="n">
        <f aca="false">K75*L75^2*3.1416/400</f>
        <v>2.261952</v>
      </c>
      <c r="N75" s="73" t="n">
        <v>6</v>
      </c>
      <c r="O75" s="73" t="n">
        <v>20</v>
      </c>
      <c r="P75" s="75" t="n">
        <f aca="false">PI()*N75^2/400*2*100/O75</f>
        <v>2.82743338823081</v>
      </c>
    </row>
    <row r="76" customFormat="false" ht="12.75" hidden="false" customHeight="false" outlineLevel="0" collapsed="false">
      <c r="A76" s="1" t="n">
        <v>19</v>
      </c>
      <c r="B76" s="1" t="n">
        <v>4</v>
      </c>
      <c r="C76" s="5" t="n">
        <v>273.67</v>
      </c>
      <c r="D76" s="5" t="n">
        <v>-273.3</v>
      </c>
      <c r="E76" s="5" t="n">
        <v>170.92</v>
      </c>
      <c r="F76" s="5" t="n">
        <v>24.69</v>
      </c>
      <c r="G76" s="29" t="n">
        <f aca="false">Pilastri!O56</f>
        <v>286.4</v>
      </c>
      <c r="H76" s="73" t="n">
        <f aca="false">Pilastri!F56</f>
        <v>30</v>
      </c>
      <c r="I76" s="73" t="n">
        <f aca="false">Pilastri!E56</f>
        <v>30</v>
      </c>
      <c r="J76" s="73" t="n">
        <f aca="false">Pilastri!I56</f>
        <v>4</v>
      </c>
      <c r="K76" s="74" t="n">
        <f aca="false">IF(H76=30,2,J76/2)</f>
        <v>2</v>
      </c>
      <c r="L76" s="73" t="n">
        <f aca="false">Pilastri!J56</f>
        <v>12</v>
      </c>
      <c r="M76" s="75" t="n">
        <f aca="false">K76*L76^2*3.1416/400</f>
        <v>2.261952</v>
      </c>
      <c r="N76" s="73" t="n">
        <v>6</v>
      </c>
      <c r="O76" s="73" t="n">
        <v>20</v>
      </c>
      <c r="P76" s="75" t="n">
        <f aca="false">PI()*N76^2/400*2*100/O76</f>
        <v>2.82743338823081</v>
      </c>
    </row>
    <row r="77" customFormat="false" ht="12.75" hidden="false" customHeight="false" outlineLevel="0" collapsed="false">
      <c r="A77" s="1" t="n">
        <v>19</v>
      </c>
      <c r="B77" s="1" t="n">
        <v>3</v>
      </c>
      <c r="C77" s="5" t="n">
        <v>230.12</v>
      </c>
      <c r="D77" s="5" t="n">
        <v>-233.11</v>
      </c>
      <c r="E77" s="5" t="n">
        <v>144.75</v>
      </c>
      <c r="F77" s="5" t="n">
        <v>42.13</v>
      </c>
      <c r="G77" s="29" t="n">
        <f aca="false">Pilastri!O57</f>
        <v>391.2</v>
      </c>
      <c r="H77" s="73" t="n">
        <f aca="false">Pilastri!F57</f>
        <v>30</v>
      </c>
      <c r="I77" s="73" t="n">
        <f aca="false">Pilastri!E57</f>
        <v>30</v>
      </c>
      <c r="J77" s="73" t="n">
        <f aca="false">Pilastri!I57</f>
        <v>4</v>
      </c>
      <c r="K77" s="74" t="n">
        <f aca="false">IF(H77=30,2,J77/2)</f>
        <v>2</v>
      </c>
      <c r="L77" s="73" t="n">
        <f aca="false">Pilastri!J57</f>
        <v>12</v>
      </c>
      <c r="M77" s="75" t="n">
        <f aca="false">K77*L77^2*3.1416/400</f>
        <v>2.261952</v>
      </c>
      <c r="N77" s="73" t="n">
        <v>6</v>
      </c>
      <c r="O77" s="73" t="n">
        <v>20</v>
      </c>
      <c r="P77" s="75" t="n">
        <f aca="false">PI()*N77^2/400*2*100/O77</f>
        <v>2.82743338823081</v>
      </c>
    </row>
    <row r="78" customFormat="false" ht="12.75" hidden="false" customHeight="false" outlineLevel="0" collapsed="false">
      <c r="A78" s="1" t="n">
        <v>19</v>
      </c>
      <c r="B78" s="1" t="n">
        <v>2</v>
      </c>
      <c r="C78" s="5" t="n">
        <v>194.72</v>
      </c>
      <c r="D78" s="5" t="n">
        <v>-193.51</v>
      </c>
      <c r="E78" s="5" t="n">
        <v>121.32</v>
      </c>
      <c r="F78" s="5" t="n">
        <v>67.19</v>
      </c>
      <c r="G78" s="29" t="n">
        <f aca="false">Pilastri!O58</f>
        <v>496</v>
      </c>
      <c r="H78" s="73" t="n">
        <f aca="false">Pilastri!F58</f>
        <v>30</v>
      </c>
      <c r="I78" s="73" t="n">
        <f aca="false">Pilastri!E58</f>
        <v>30</v>
      </c>
      <c r="J78" s="73" t="n">
        <f aca="false">Pilastri!I58</f>
        <v>4</v>
      </c>
      <c r="K78" s="74" t="n">
        <f aca="false">IF(H78=30,2,J78/2)</f>
        <v>2</v>
      </c>
      <c r="L78" s="73" t="n">
        <f aca="false">Pilastri!J58</f>
        <v>14</v>
      </c>
      <c r="M78" s="75" t="n">
        <f aca="false">K78*L78^2*3.1416/400</f>
        <v>3.078768</v>
      </c>
      <c r="N78" s="73" t="n">
        <v>6</v>
      </c>
      <c r="O78" s="73" t="n">
        <v>20</v>
      </c>
      <c r="P78" s="75" t="n">
        <f aca="false">PI()*N78^2/400*2*100/O78</f>
        <v>2.82743338823081</v>
      </c>
    </row>
    <row r="79" customFormat="false" ht="12.75" hidden="false" customHeight="false" outlineLevel="0" collapsed="false">
      <c r="A79" s="1" t="n">
        <v>19</v>
      </c>
      <c r="B79" s="1" t="n">
        <v>1</v>
      </c>
      <c r="C79" s="5" t="n">
        <v>234.61</v>
      </c>
      <c r="D79" s="5" t="n">
        <v>-277.59</v>
      </c>
      <c r="E79" s="5" t="n">
        <v>160.06</v>
      </c>
      <c r="F79" s="5" t="n">
        <v>78.72</v>
      </c>
      <c r="G79" s="29" t="n">
        <f aca="false">Pilastri!O59</f>
        <v>603</v>
      </c>
      <c r="H79" s="73" t="n">
        <f aca="false">Pilastri!F59</f>
        <v>30</v>
      </c>
      <c r="I79" s="73" t="n">
        <f aca="false">Pilastri!E59</f>
        <v>40</v>
      </c>
      <c r="J79" s="73" t="n">
        <f aca="false">Pilastri!I59</f>
        <v>6</v>
      </c>
      <c r="K79" s="74" t="n">
        <f aca="false">IF(H79=30,2,J79/2)</f>
        <v>2</v>
      </c>
      <c r="L79" s="73" t="n">
        <f aca="false">Pilastri!J59</f>
        <v>14</v>
      </c>
      <c r="M79" s="75" t="n">
        <f aca="false">K79*L79^2*3.1416/400</f>
        <v>3.078768</v>
      </c>
      <c r="N79" s="73" t="n">
        <v>6</v>
      </c>
      <c r="O79" s="73" t="n">
        <v>20</v>
      </c>
      <c r="P79" s="75" t="n">
        <f aca="false">PI()*N79^2/400*2*100/O79</f>
        <v>2.82743338823081</v>
      </c>
    </row>
    <row r="80" customFormat="false" ht="12.75" hidden="false" customHeight="false" outlineLevel="0" collapsed="false">
      <c r="C80" s="5"/>
      <c r="D80" s="5"/>
      <c r="E80" s="5"/>
      <c r="F80" s="5"/>
      <c r="G80" s="29"/>
      <c r="H80" s="15"/>
      <c r="I80" s="15"/>
      <c r="J80" s="15"/>
      <c r="K80" s="74"/>
      <c r="L80" s="15"/>
      <c r="M80" s="75"/>
      <c r="N80" s="15"/>
      <c r="O80" s="15"/>
      <c r="P80" s="74"/>
    </row>
    <row r="81" customFormat="false" ht="12.75" hidden="false" customHeight="false" outlineLevel="0" collapsed="false">
      <c r="A81" s="1" t="n">
        <v>20</v>
      </c>
      <c r="B81" s="1" t="n">
        <v>6</v>
      </c>
      <c r="C81" s="5" t="n">
        <v>89.65</v>
      </c>
      <c r="D81" s="5" t="n">
        <v>-76.16</v>
      </c>
      <c r="E81" s="5" t="n">
        <v>51.79</v>
      </c>
      <c r="F81" s="5" t="n">
        <v>-33.99</v>
      </c>
      <c r="G81" s="29" t="n">
        <f aca="false">Pilastri!O74</f>
        <v>76.8</v>
      </c>
      <c r="H81" s="73" t="n">
        <f aca="false">Pilastri!F74</f>
        <v>30</v>
      </c>
      <c r="I81" s="73" t="n">
        <f aca="false">Pilastri!E74</f>
        <v>30</v>
      </c>
      <c r="J81" s="73" t="n">
        <f aca="false">Pilastri!I74</f>
        <v>4</v>
      </c>
      <c r="K81" s="74" t="n">
        <f aca="false">IF(H81=30,2,J81/2)</f>
        <v>2</v>
      </c>
      <c r="L81" s="73" t="n">
        <f aca="false">Pilastri!J74</f>
        <v>12</v>
      </c>
      <c r="M81" s="75" t="n">
        <f aca="false">K81*L81^2*3.1416/400</f>
        <v>2.261952</v>
      </c>
      <c r="N81" s="73" t="n">
        <v>6</v>
      </c>
      <c r="O81" s="73" t="n">
        <v>20</v>
      </c>
      <c r="P81" s="75" t="n">
        <f aca="false">PI()*N81^2/400*2*100/O81</f>
        <v>2.82743338823081</v>
      </c>
    </row>
    <row r="82" customFormat="false" ht="12.75" hidden="false" customHeight="false" outlineLevel="0" collapsed="false">
      <c r="A82" s="1" t="n">
        <v>20</v>
      </c>
      <c r="B82" s="1" t="n">
        <v>5</v>
      </c>
      <c r="C82" s="5" t="n">
        <v>154.5</v>
      </c>
      <c r="D82" s="5" t="n">
        <v>-143.82</v>
      </c>
      <c r="E82" s="5" t="n">
        <v>93.16</v>
      </c>
      <c r="F82" s="5" t="n">
        <v>-128.76</v>
      </c>
      <c r="G82" s="29" t="n">
        <f aca="false">Pilastri!O75</f>
        <v>181.6</v>
      </c>
      <c r="H82" s="73" t="n">
        <f aca="false">Pilastri!F75</f>
        <v>30</v>
      </c>
      <c r="I82" s="73" t="n">
        <f aca="false">Pilastri!E75</f>
        <v>30</v>
      </c>
      <c r="J82" s="73" t="n">
        <f aca="false">Pilastri!I75</f>
        <v>4</v>
      </c>
      <c r="K82" s="74" t="n">
        <f aca="false">IF(H82=30,2,J82/2)</f>
        <v>2</v>
      </c>
      <c r="L82" s="73" t="n">
        <f aca="false">Pilastri!J75</f>
        <v>12</v>
      </c>
      <c r="M82" s="75" t="n">
        <f aca="false">K82*L82^2*3.1416/400</f>
        <v>2.261952</v>
      </c>
      <c r="N82" s="73" t="n">
        <v>6</v>
      </c>
      <c r="O82" s="73" t="n">
        <v>20</v>
      </c>
      <c r="P82" s="75" t="n">
        <f aca="false">PI()*N82^2/400*2*100/O82</f>
        <v>2.82743338823081</v>
      </c>
    </row>
    <row r="83" customFormat="false" ht="12.75" hidden="false" customHeight="false" outlineLevel="0" collapsed="false">
      <c r="A83" s="1" t="n">
        <v>20</v>
      </c>
      <c r="B83" s="1" t="n">
        <v>4</v>
      </c>
      <c r="C83" s="5" t="n">
        <v>198.66</v>
      </c>
      <c r="D83" s="5" t="n">
        <v>-198.15</v>
      </c>
      <c r="E83" s="5" t="n">
        <v>123.95</v>
      </c>
      <c r="F83" s="5" t="n">
        <v>-266.66</v>
      </c>
      <c r="G83" s="29" t="n">
        <f aca="false">Pilastri!O76</f>
        <v>286.4</v>
      </c>
      <c r="H83" s="73" t="n">
        <f aca="false">Pilastri!F76</f>
        <v>30</v>
      </c>
      <c r="I83" s="73" t="n">
        <f aca="false">Pilastri!E76</f>
        <v>30</v>
      </c>
      <c r="J83" s="73" t="n">
        <f aca="false">Pilastri!I76</f>
        <v>4</v>
      </c>
      <c r="K83" s="74" t="n">
        <f aca="false">IF(H83=30,2,J83/2)</f>
        <v>2</v>
      </c>
      <c r="L83" s="73" t="n">
        <f aca="false">Pilastri!J76</f>
        <v>12</v>
      </c>
      <c r="M83" s="75" t="n">
        <f aca="false">K83*L83^2*3.1416/400</f>
        <v>2.261952</v>
      </c>
      <c r="N83" s="73" t="n">
        <v>6</v>
      </c>
      <c r="O83" s="73" t="n">
        <v>20</v>
      </c>
      <c r="P83" s="75" t="n">
        <f aca="false">PI()*N83^2/400*2*100/O83</f>
        <v>2.82743338823081</v>
      </c>
    </row>
    <row r="84" customFormat="false" ht="12.75" hidden="false" customHeight="false" outlineLevel="0" collapsed="false">
      <c r="A84" s="1" t="n">
        <v>20</v>
      </c>
      <c r="B84" s="1" t="n">
        <v>3</v>
      </c>
      <c r="C84" s="5" t="n">
        <v>159.2</v>
      </c>
      <c r="D84" s="5" t="n">
        <v>-165.36</v>
      </c>
      <c r="E84" s="5" t="n">
        <v>101.37</v>
      </c>
      <c r="F84" s="5" t="n">
        <v>-407.59</v>
      </c>
      <c r="G84" s="29" t="n">
        <f aca="false">Pilastri!O77</f>
        <v>391.2</v>
      </c>
      <c r="H84" s="73" t="n">
        <f aca="false">Pilastri!F77</f>
        <v>30</v>
      </c>
      <c r="I84" s="73" t="n">
        <f aca="false">Pilastri!E77</f>
        <v>30</v>
      </c>
      <c r="J84" s="73" t="n">
        <f aca="false">Pilastri!I77</f>
        <v>4</v>
      </c>
      <c r="K84" s="74" t="n">
        <f aca="false">IF(H84=30,2,J84/2)</f>
        <v>2</v>
      </c>
      <c r="L84" s="73" t="n">
        <f aca="false">Pilastri!J77</f>
        <v>12</v>
      </c>
      <c r="M84" s="75" t="n">
        <f aca="false">K84*L84^2*3.1416/400</f>
        <v>2.261952</v>
      </c>
      <c r="N84" s="73" t="n">
        <v>6</v>
      </c>
      <c r="O84" s="73" t="n">
        <v>20</v>
      </c>
      <c r="P84" s="75" t="n">
        <f aca="false">PI()*N84^2/400*2*100/O84</f>
        <v>2.82743338823081</v>
      </c>
    </row>
    <row r="85" customFormat="false" ht="12.75" hidden="false" customHeight="false" outlineLevel="0" collapsed="false">
      <c r="A85" s="1" t="n">
        <v>20</v>
      </c>
      <c r="B85" s="1" t="n">
        <v>2</v>
      </c>
      <c r="C85" s="5" t="n">
        <v>142.02</v>
      </c>
      <c r="D85" s="5" t="n">
        <v>-151.84</v>
      </c>
      <c r="E85" s="5" t="n">
        <v>91.82</v>
      </c>
      <c r="F85" s="5" t="n">
        <v>-525.84</v>
      </c>
      <c r="G85" s="29" t="n">
        <f aca="false">Pilastri!O78</f>
        <v>496</v>
      </c>
      <c r="H85" s="73" t="n">
        <f aca="false">Pilastri!F78</f>
        <v>30</v>
      </c>
      <c r="I85" s="73" t="n">
        <f aca="false">Pilastri!E78</f>
        <v>30</v>
      </c>
      <c r="J85" s="73" t="n">
        <f aca="false">Pilastri!I78</f>
        <v>4</v>
      </c>
      <c r="K85" s="74" t="n">
        <f aca="false">IF(H85=30,2,J85/2)</f>
        <v>2</v>
      </c>
      <c r="L85" s="73" t="n">
        <f aca="false">Pilastri!J78</f>
        <v>14</v>
      </c>
      <c r="M85" s="75" t="n">
        <f aca="false">K85*L85^2*3.1416/400</f>
        <v>3.078768</v>
      </c>
      <c r="N85" s="73" t="n">
        <v>6</v>
      </c>
      <c r="O85" s="73" t="n">
        <v>20</v>
      </c>
      <c r="P85" s="75" t="n">
        <f aca="false">PI()*N85^2/400*2*100/O85</f>
        <v>2.82743338823081</v>
      </c>
    </row>
    <row r="86" customFormat="false" ht="12.75" hidden="false" customHeight="false" outlineLevel="0" collapsed="false">
      <c r="A86" s="1" t="n">
        <v>20</v>
      </c>
      <c r="B86" s="1" t="n">
        <v>1</v>
      </c>
      <c r="C86" s="5" t="n">
        <v>105.02</v>
      </c>
      <c r="D86" s="5" t="n">
        <v>-142.65</v>
      </c>
      <c r="E86" s="5" t="n">
        <v>77.39</v>
      </c>
      <c r="F86" s="5" t="n">
        <v>-631.46</v>
      </c>
      <c r="G86" s="29" t="n">
        <f aca="false">Pilastri!O79</f>
        <v>603</v>
      </c>
      <c r="H86" s="73" t="n">
        <f aca="false">Pilastri!F79</f>
        <v>40</v>
      </c>
      <c r="I86" s="73" t="n">
        <f aca="false">Pilastri!E79</f>
        <v>30</v>
      </c>
      <c r="J86" s="73" t="n">
        <f aca="false">Pilastri!I79</f>
        <v>6</v>
      </c>
      <c r="K86" s="74" t="n">
        <f aca="false">IF(H86=30,2,J86/2)</f>
        <v>3</v>
      </c>
      <c r="L86" s="73" t="n">
        <f aca="false">Pilastri!J79</f>
        <v>14</v>
      </c>
      <c r="M86" s="75" t="n">
        <f aca="false">K86*L86^2*3.1416/400</f>
        <v>4.618152</v>
      </c>
      <c r="N86" s="73" t="n">
        <v>6</v>
      </c>
      <c r="O86" s="73" t="n">
        <v>20</v>
      </c>
      <c r="P86" s="75" t="n">
        <f aca="false">PI()*N86^2/400*2*100/O86</f>
        <v>2.827433388230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true" hidden="false" outlineLevel="0" max="7" min="7" style="27" width="9.14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true" hidden="false" outlineLevel="0" max="10" min="10" style="1" width="4.7"/>
    <col collapsed="false" customWidth="true" hidden="false" outlineLevel="0" max="11" min="11" style="69" width="4.7"/>
    <col collapsed="false" customWidth="true" hidden="false" outlineLevel="0" max="12" min="12" style="1" width="4.7"/>
    <col collapsed="false" customWidth="true" hidden="false" outlineLevel="0" max="13" min="13" style="70" width="9.14"/>
    <col collapsed="false" customWidth="true" hidden="false" outlineLevel="0" max="15" min="14" style="1" width="6.7"/>
    <col collapsed="false" customWidth="true" hidden="false" outlineLevel="0" max="16" min="16" style="69" width="6.7"/>
  </cols>
  <sheetData>
    <row r="1" customFormat="false" ht="12.75" hidden="false" customHeight="false" outlineLevel="0" collapsed="false">
      <c r="A1" s="1" t="s">
        <v>43</v>
      </c>
      <c r="B1" s="1" t="s">
        <v>101</v>
      </c>
      <c r="C1" s="1" t="s">
        <v>185</v>
      </c>
      <c r="D1" s="1" t="s">
        <v>185</v>
      </c>
      <c r="E1" s="1" t="s">
        <v>186</v>
      </c>
      <c r="F1" s="1" t="s">
        <v>187</v>
      </c>
      <c r="G1" s="27" t="s">
        <v>188</v>
      </c>
      <c r="H1" s="27" t="s">
        <v>55</v>
      </c>
      <c r="I1" s="27" t="s">
        <v>56</v>
      </c>
      <c r="J1" s="27" t="s">
        <v>59</v>
      </c>
      <c r="K1" s="69" t="s">
        <v>59</v>
      </c>
      <c r="L1" s="27" t="s">
        <v>60</v>
      </c>
      <c r="M1" s="69" t="s">
        <v>61</v>
      </c>
      <c r="N1" s="27" t="s">
        <v>189</v>
      </c>
      <c r="O1" s="27"/>
      <c r="P1" s="69" t="s">
        <v>117</v>
      </c>
    </row>
    <row r="2" customFormat="false" ht="12.75" hidden="false" customHeight="false" outlineLevel="0" collapsed="false">
      <c r="C2" s="1" t="s">
        <v>190</v>
      </c>
      <c r="D2" s="1" t="s">
        <v>191</v>
      </c>
      <c r="E2" s="1" t="s">
        <v>179</v>
      </c>
      <c r="F2" s="1" t="s">
        <v>192</v>
      </c>
      <c r="J2" s="27" t="s">
        <v>193</v>
      </c>
      <c r="N2" s="27" t="s">
        <v>60</v>
      </c>
      <c r="O2" s="27" t="s">
        <v>126</v>
      </c>
      <c r="P2" s="69" t="s">
        <v>128</v>
      </c>
    </row>
    <row r="3" customFormat="false" ht="12.75" hidden="false" customHeight="false" outlineLevel="0" collapsed="false">
      <c r="C3" s="71" t="s">
        <v>130</v>
      </c>
      <c r="D3" s="21" t="s">
        <v>131</v>
      </c>
      <c r="E3" s="72" t="n">
        <v>0.25</v>
      </c>
    </row>
    <row r="4" customFormat="false" ht="12.75" hidden="false" customHeight="false" outlineLevel="0" collapsed="false">
      <c r="A4" s="1" t="n">
        <v>17</v>
      </c>
      <c r="B4" s="1" t="n">
        <v>6</v>
      </c>
      <c r="C4" s="5" t="n">
        <v>156.87</v>
      </c>
      <c r="D4" s="5" t="n">
        <v>-131.81</v>
      </c>
      <c r="E4" s="5" t="n">
        <v>90.14</v>
      </c>
      <c r="F4" s="5" t="n">
        <v>48.93</v>
      </c>
      <c r="G4" s="29" t="n">
        <f aca="false">Pilastri!O24</f>
        <v>50.5</v>
      </c>
      <c r="H4" s="73" t="n">
        <f aca="false">Pilastri!E24</f>
        <v>30</v>
      </c>
      <c r="I4" s="73" t="n">
        <f aca="false">Pilastri!F24</f>
        <v>30</v>
      </c>
      <c r="J4" s="73" t="n">
        <f aca="false">Pilastri!I24</f>
        <v>4</v>
      </c>
      <c r="K4" s="74" t="n">
        <f aca="false">IF(H4=30,2,J4/2)</f>
        <v>2</v>
      </c>
      <c r="L4" s="73" t="n">
        <f aca="false">Pilastri!J24</f>
        <v>12</v>
      </c>
      <c r="M4" s="75" t="n">
        <f aca="false">K4*L4^2*3.1416/400</f>
        <v>2.261952</v>
      </c>
      <c r="N4" s="73" t="n">
        <v>6</v>
      </c>
      <c r="O4" s="73" t="n">
        <v>20</v>
      </c>
      <c r="P4" s="75" t="n">
        <f aca="false">PI()*N4^2/400*2*100/O4</f>
        <v>2.82743338823081</v>
      </c>
    </row>
    <row r="5" customFormat="false" ht="12.75" hidden="false" customHeight="false" outlineLevel="0" collapsed="false">
      <c r="A5" s="1" t="n">
        <v>17</v>
      </c>
      <c r="B5" s="1" t="n">
        <v>5</v>
      </c>
      <c r="C5" s="5" t="n">
        <v>210.53</v>
      </c>
      <c r="D5" s="5" t="n">
        <v>-196.52</v>
      </c>
      <c r="E5" s="5" t="n">
        <v>127.02</v>
      </c>
      <c r="F5" s="5" t="n">
        <v>155.02</v>
      </c>
      <c r="G5" s="29" t="n">
        <f aca="false">Pilastri!O25</f>
        <v>132.5</v>
      </c>
      <c r="H5" s="73" t="n">
        <f aca="false">Pilastri!E25</f>
        <v>30</v>
      </c>
      <c r="I5" s="73" t="n">
        <f aca="false">Pilastri!F25</f>
        <v>30</v>
      </c>
      <c r="J5" s="73" t="n">
        <f aca="false">Pilastri!I25</f>
        <v>4</v>
      </c>
      <c r="K5" s="74" t="n">
        <f aca="false">IF(H5=30,2,J5/2)</f>
        <v>2</v>
      </c>
      <c r="L5" s="73" t="n">
        <f aca="false">Pilastri!J25</f>
        <v>12</v>
      </c>
      <c r="M5" s="75" t="n">
        <f aca="false">K5*L5^2*3.1416/400</f>
        <v>2.261952</v>
      </c>
      <c r="N5" s="73" t="n">
        <v>6</v>
      </c>
      <c r="O5" s="73" t="n">
        <v>20</v>
      </c>
      <c r="P5" s="75" t="n">
        <f aca="false">PI()*N5^2/400*2*100/O5</f>
        <v>2.82743338823081</v>
      </c>
    </row>
    <row r="6" customFormat="false" ht="12.75" hidden="false" customHeight="false" outlineLevel="0" collapsed="false">
      <c r="A6" s="1" t="n">
        <v>17</v>
      </c>
      <c r="B6" s="1" t="n">
        <v>4</v>
      </c>
      <c r="C6" s="5" t="n">
        <v>254.24</v>
      </c>
      <c r="D6" s="5" t="n">
        <v>-245.34</v>
      </c>
      <c r="E6" s="5" t="n">
        <v>155.92</v>
      </c>
      <c r="F6" s="5" t="n">
        <v>288.42</v>
      </c>
      <c r="G6" s="29" t="n">
        <f aca="false">Pilastri!O26</f>
        <v>214.5</v>
      </c>
      <c r="H6" s="73" t="n">
        <f aca="false">Pilastri!E26</f>
        <v>30</v>
      </c>
      <c r="I6" s="73" t="n">
        <f aca="false">Pilastri!F26</f>
        <v>30</v>
      </c>
      <c r="J6" s="73" t="n">
        <f aca="false">Pilastri!I26</f>
        <v>4</v>
      </c>
      <c r="K6" s="74" t="n">
        <f aca="false">IF(H6=30,2,J6/2)</f>
        <v>2</v>
      </c>
      <c r="L6" s="73" t="n">
        <f aca="false">Pilastri!J26</f>
        <v>12</v>
      </c>
      <c r="M6" s="75" t="n">
        <f aca="false">K6*L6^2*3.1416/400</f>
        <v>2.261952</v>
      </c>
      <c r="N6" s="73" t="n">
        <v>6</v>
      </c>
      <c r="O6" s="73" t="n">
        <v>20</v>
      </c>
      <c r="P6" s="75" t="n">
        <f aca="false">PI()*N6^2/400*2*100/O6</f>
        <v>2.82743338823081</v>
      </c>
    </row>
    <row r="7" customFormat="false" ht="12.75" hidden="false" customHeight="false" outlineLevel="0" collapsed="false">
      <c r="A7" s="1" t="n">
        <v>17</v>
      </c>
      <c r="B7" s="1" t="n">
        <v>3</v>
      </c>
      <c r="C7" s="5" t="n">
        <v>262.84</v>
      </c>
      <c r="D7" s="5" t="n">
        <v>-271.11</v>
      </c>
      <c r="E7" s="5" t="n">
        <v>166.72</v>
      </c>
      <c r="F7" s="5" t="n">
        <v>430.76</v>
      </c>
      <c r="G7" s="29" t="n">
        <f aca="false">Pilastri!O27</f>
        <v>296.5</v>
      </c>
      <c r="H7" s="73" t="n">
        <f aca="false">Pilastri!E27</f>
        <v>30</v>
      </c>
      <c r="I7" s="73" t="n">
        <f aca="false">Pilastri!F27</f>
        <v>30</v>
      </c>
      <c r="J7" s="73" t="n">
        <f aca="false">Pilastri!I27</f>
        <v>4</v>
      </c>
      <c r="K7" s="74" t="n">
        <f aca="false">IF(H7=30,2,J7/2)</f>
        <v>2</v>
      </c>
      <c r="L7" s="73" t="n">
        <f aca="false">Pilastri!J27</f>
        <v>12</v>
      </c>
      <c r="M7" s="75" t="n">
        <f aca="false">K7*L7^2*3.1416/400</f>
        <v>2.261952</v>
      </c>
      <c r="N7" s="73" t="n">
        <v>6</v>
      </c>
      <c r="O7" s="73" t="n">
        <v>20</v>
      </c>
      <c r="P7" s="75" t="n">
        <f aca="false">PI()*N7^2/400*2*100/O7</f>
        <v>2.82743338823081</v>
      </c>
    </row>
    <row r="8" customFormat="false" ht="12.75" hidden="false" customHeight="false" outlineLevel="0" collapsed="false">
      <c r="A8" s="1" t="n">
        <v>17</v>
      </c>
      <c r="B8" s="1" t="n">
        <v>2</v>
      </c>
      <c r="C8" s="5" t="n">
        <v>250.54</v>
      </c>
      <c r="D8" s="5" t="n">
        <v>-276.62</v>
      </c>
      <c r="E8" s="5" t="n">
        <v>164.68</v>
      </c>
      <c r="F8" s="5" t="n">
        <v>586.68</v>
      </c>
      <c r="G8" s="29" t="n">
        <f aca="false">Pilastri!O28</f>
        <v>378.5</v>
      </c>
      <c r="H8" s="73" t="n">
        <f aca="false">Pilastri!E28</f>
        <v>30</v>
      </c>
      <c r="I8" s="73" t="n">
        <f aca="false">Pilastri!F28</f>
        <v>30</v>
      </c>
      <c r="J8" s="73" t="n">
        <f aca="false">Pilastri!I28</f>
        <v>4</v>
      </c>
      <c r="K8" s="74" t="n">
        <f aca="false">IF(H8=30,2,J8/2)</f>
        <v>2</v>
      </c>
      <c r="L8" s="73" t="n">
        <f aca="false">Pilastri!J28</f>
        <v>12</v>
      </c>
      <c r="M8" s="75" t="n">
        <f aca="false">K8*L8^2*3.1416/400</f>
        <v>2.261952</v>
      </c>
      <c r="N8" s="73" t="n">
        <v>6</v>
      </c>
      <c r="O8" s="73" t="n">
        <v>20</v>
      </c>
      <c r="P8" s="75" t="n">
        <f aca="false">PI()*N8^2/400*2*100/O8</f>
        <v>2.82743338823081</v>
      </c>
    </row>
    <row r="9" customFormat="false" ht="12.75" hidden="false" customHeight="false" outlineLevel="0" collapsed="false">
      <c r="A9" s="1" t="n">
        <v>17</v>
      </c>
      <c r="B9" s="1" t="n">
        <v>1</v>
      </c>
      <c r="C9" s="5" t="n">
        <v>129.02</v>
      </c>
      <c r="D9" s="5" t="n">
        <v>-173.53</v>
      </c>
      <c r="E9" s="5" t="n">
        <v>94.53</v>
      </c>
      <c r="F9" s="5" t="n">
        <v>724.02</v>
      </c>
      <c r="G9" s="29" t="n">
        <f aca="false">Pilastri!O29</f>
        <v>460.5</v>
      </c>
      <c r="H9" s="73" t="n">
        <f aca="false">Pilastri!E29</f>
        <v>30</v>
      </c>
      <c r="I9" s="73" t="n">
        <f aca="false">Pilastri!F29</f>
        <v>30</v>
      </c>
      <c r="J9" s="73" t="n">
        <f aca="false">Pilastri!I29</f>
        <v>4</v>
      </c>
      <c r="K9" s="74" t="n">
        <f aca="false">IF(H9=30,2,J9/2)</f>
        <v>2</v>
      </c>
      <c r="L9" s="73" t="n">
        <f aca="false">Pilastri!J29</f>
        <v>14</v>
      </c>
      <c r="M9" s="75" t="n">
        <f aca="false">K9*L9^2*3.1416/400</f>
        <v>3.078768</v>
      </c>
      <c r="N9" s="73" t="n">
        <v>6</v>
      </c>
      <c r="O9" s="73" t="n">
        <v>20</v>
      </c>
      <c r="P9" s="75" t="n">
        <f aca="false">PI()*N9^2/400*2*100/O9</f>
        <v>2.82743338823081</v>
      </c>
    </row>
    <row r="10" customFormat="false" ht="12.75" hidden="false" customHeight="false" outlineLevel="0" collapsed="false">
      <c r="C10" s="5"/>
      <c r="D10" s="5"/>
      <c r="E10" s="5"/>
      <c r="F10" s="5"/>
      <c r="G10" s="1"/>
      <c r="H10" s="15"/>
      <c r="I10" s="15"/>
      <c r="J10" s="15"/>
      <c r="K10" s="74"/>
      <c r="L10" s="15"/>
      <c r="M10" s="75"/>
      <c r="N10" s="15"/>
      <c r="O10" s="15"/>
      <c r="P10" s="74"/>
    </row>
    <row r="11" customFormat="false" ht="12.75" hidden="false" customHeight="false" outlineLevel="0" collapsed="false">
      <c r="A11" s="1" t="n">
        <v>9</v>
      </c>
      <c r="B11" s="1" t="n">
        <v>6</v>
      </c>
      <c r="C11" s="5" t="n">
        <v>219.94</v>
      </c>
      <c r="D11" s="5" t="n">
        <v>-207.84</v>
      </c>
      <c r="E11" s="5" t="n">
        <v>133.68</v>
      </c>
      <c r="F11" s="5" t="n">
        <v>4.45</v>
      </c>
      <c r="G11" s="29" t="n">
        <f aca="false">Pilastri!O14</f>
        <v>94.6</v>
      </c>
      <c r="H11" s="73" t="n">
        <f aca="false">Pilastri!E14</f>
        <v>30</v>
      </c>
      <c r="I11" s="73" t="n">
        <f aca="false">Pilastri!F14</f>
        <v>30</v>
      </c>
      <c r="J11" s="73" t="n">
        <f aca="false">Pilastri!I14</f>
        <v>4</v>
      </c>
      <c r="K11" s="74" t="n">
        <f aca="false">IF(H11=30,2,J11/2)</f>
        <v>2</v>
      </c>
      <c r="L11" s="73" t="n">
        <f aca="false">Pilastri!J14</f>
        <v>12</v>
      </c>
      <c r="M11" s="75" t="n">
        <f aca="false">K11*L11^2*3.1416/400</f>
        <v>2.261952</v>
      </c>
      <c r="N11" s="73" t="n">
        <v>6</v>
      </c>
      <c r="O11" s="73" t="n">
        <v>20</v>
      </c>
      <c r="P11" s="75" t="n">
        <f aca="false">PI()*N11^2/400*2*100/O11</f>
        <v>2.82743338823081</v>
      </c>
    </row>
    <row r="12" customFormat="false" ht="12.75" hidden="false" customHeight="false" outlineLevel="0" collapsed="false">
      <c r="A12" s="1" t="n">
        <v>9</v>
      </c>
      <c r="B12" s="1" t="n">
        <v>5</v>
      </c>
      <c r="C12" s="5" t="n">
        <v>308.91</v>
      </c>
      <c r="D12" s="5" t="n">
        <v>-303.52</v>
      </c>
      <c r="E12" s="5" t="n">
        <v>191.37</v>
      </c>
      <c r="F12" s="5" t="n">
        <v>17.02</v>
      </c>
      <c r="G12" s="29" t="n">
        <f aca="false">Pilastri!O15</f>
        <v>227.7</v>
      </c>
      <c r="H12" s="73" t="n">
        <f aca="false">Pilastri!E15</f>
        <v>30</v>
      </c>
      <c r="I12" s="73" t="n">
        <f aca="false">Pilastri!F15</f>
        <v>30</v>
      </c>
      <c r="J12" s="73" t="n">
        <f aca="false">Pilastri!I15</f>
        <v>4</v>
      </c>
      <c r="K12" s="74" t="n">
        <f aca="false">IF(H12=30,2,J12/2)</f>
        <v>2</v>
      </c>
      <c r="L12" s="73" t="n">
        <f aca="false">Pilastri!J15</f>
        <v>12</v>
      </c>
      <c r="M12" s="75" t="n">
        <f aca="false">K12*L12^2*3.1416/400</f>
        <v>2.261952</v>
      </c>
      <c r="N12" s="73" t="n">
        <v>6</v>
      </c>
      <c r="O12" s="73" t="n">
        <v>20</v>
      </c>
      <c r="P12" s="75" t="n">
        <f aca="false">PI()*N12^2/400*2*100/O12</f>
        <v>2.82743338823081</v>
      </c>
    </row>
    <row r="13" customFormat="false" ht="12.75" hidden="false" customHeight="false" outlineLevel="0" collapsed="false">
      <c r="A13" s="1" t="n">
        <v>9</v>
      </c>
      <c r="B13" s="1" t="n">
        <v>4</v>
      </c>
      <c r="C13" s="5" t="n">
        <v>379.2</v>
      </c>
      <c r="D13" s="5" t="n">
        <v>-378.46</v>
      </c>
      <c r="E13" s="5" t="n">
        <v>236.75</v>
      </c>
      <c r="F13" s="5" t="n">
        <v>34</v>
      </c>
      <c r="G13" s="29" t="n">
        <f aca="false">Pilastri!O16</f>
        <v>360.8</v>
      </c>
      <c r="H13" s="73" t="n">
        <f aca="false">Pilastri!E16</f>
        <v>30</v>
      </c>
      <c r="I13" s="73" t="n">
        <f aca="false">Pilastri!F16</f>
        <v>30</v>
      </c>
      <c r="J13" s="73" t="n">
        <f aca="false">Pilastri!I16</f>
        <v>4</v>
      </c>
      <c r="K13" s="74" t="n">
        <f aca="false">IF(H13=30,2,J13/2)</f>
        <v>2</v>
      </c>
      <c r="L13" s="73" t="n">
        <f aca="false">Pilastri!J16</f>
        <v>12</v>
      </c>
      <c r="M13" s="75" t="n">
        <f aca="false">K13*L13^2*3.1416/400</f>
        <v>2.261952</v>
      </c>
      <c r="N13" s="73" t="n">
        <v>6</v>
      </c>
      <c r="O13" s="73" t="n">
        <v>20</v>
      </c>
      <c r="P13" s="75" t="n">
        <f aca="false">PI()*N13^2/400*2*100/O13</f>
        <v>2.82743338823081</v>
      </c>
    </row>
    <row r="14" customFormat="false" ht="12.75" hidden="false" customHeight="false" outlineLevel="0" collapsed="false">
      <c r="A14" s="1" t="n">
        <v>9</v>
      </c>
      <c r="B14" s="1" t="n">
        <v>3</v>
      </c>
      <c r="C14" s="5" t="n">
        <v>374.96</v>
      </c>
      <c r="D14" s="5" t="n">
        <v>-352.82</v>
      </c>
      <c r="E14" s="5" t="n">
        <v>227.38</v>
      </c>
      <c r="F14" s="5" t="n">
        <v>53.46</v>
      </c>
      <c r="G14" s="29" t="n">
        <f aca="false">Pilastri!O17</f>
        <v>493.9</v>
      </c>
      <c r="H14" s="73" t="n">
        <f aca="false">Pilastri!E17</f>
        <v>30</v>
      </c>
      <c r="I14" s="73" t="n">
        <f aca="false">Pilastri!F17</f>
        <v>30</v>
      </c>
      <c r="J14" s="73" t="n">
        <f aca="false">Pilastri!I17</f>
        <v>4</v>
      </c>
      <c r="K14" s="74" t="n">
        <f aca="false">IF(H14=30,2,J14/2)</f>
        <v>2</v>
      </c>
      <c r="L14" s="73" t="n">
        <f aca="false">Pilastri!J17</f>
        <v>14</v>
      </c>
      <c r="M14" s="75" t="n">
        <f aca="false">K14*L14^2*3.1416/400</f>
        <v>3.078768</v>
      </c>
      <c r="N14" s="73" t="n">
        <v>6</v>
      </c>
      <c r="O14" s="73" t="n">
        <v>20</v>
      </c>
      <c r="P14" s="75" t="n">
        <f aca="false">PI()*N14^2/400*2*100/O14</f>
        <v>2.82743338823081</v>
      </c>
    </row>
    <row r="15" customFormat="false" ht="12.75" hidden="false" customHeight="false" outlineLevel="0" collapsed="false">
      <c r="A15" s="1" t="n">
        <v>9</v>
      </c>
      <c r="B15" s="1" t="n">
        <v>2</v>
      </c>
      <c r="C15" s="5" t="n">
        <v>619.91</v>
      </c>
      <c r="D15" s="5" t="n">
        <v>-596.24</v>
      </c>
      <c r="E15" s="5" t="n">
        <v>379.98</v>
      </c>
      <c r="F15" s="5" t="n">
        <v>75.07</v>
      </c>
      <c r="G15" s="29" t="n">
        <f aca="false">Pilastri!O18</f>
        <v>629.3</v>
      </c>
      <c r="H15" s="73" t="n">
        <f aca="false">Pilastri!E18</f>
        <v>30</v>
      </c>
      <c r="I15" s="73" t="n">
        <f aca="false">Pilastri!F18</f>
        <v>40</v>
      </c>
      <c r="J15" s="73" t="n">
        <f aca="false">Pilastri!I18</f>
        <v>6</v>
      </c>
      <c r="K15" s="74" t="n">
        <f aca="false">IF(H15=30,2,J15/2)</f>
        <v>2</v>
      </c>
      <c r="L15" s="73" t="n">
        <f aca="false">Pilastri!J18</f>
        <v>14</v>
      </c>
      <c r="M15" s="75" t="n">
        <f aca="false">K15*L15^2*3.1416/400</f>
        <v>3.078768</v>
      </c>
      <c r="N15" s="73" t="n">
        <v>6</v>
      </c>
      <c r="O15" s="73" t="n">
        <v>20</v>
      </c>
      <c r="P15" s="75" t="n">
        <f aca="false">PI()*N15^2/400*2*100/O15</f>
        <v>2.82743338823081</v>
      </c>
    </row>
    <row r="16" customFormat="false" ht="12.75" hidden="false" customHeight="false" outlineLevel="0" collapsed="false">
      <c r="A16" s="1" t="n">
        <v>9</v>
      </c>
      <c r="B16" s="1" t="n">
        <v>1</v>
      </c>
      <c r="C16" s="5" t="n">
        <v>406.92</v>
      </c>
      <c r="D16" s="5" t="n">
        <v>-707.89</v>
      </c>
      <c r="E16" s="5" t="n">
        <v>348.22</v>
      </c>
      <c r="F16" s="5" t="n">
        <v>121.36</v>
      </c>
      <c r="G16" s="29" t="n">
        <f aca="false">Pilastri!O19</f>
        <v>766.9</v>
      </c>
      <c r="H16" s="73" t="n">
        <f aca="false">Pilastri!E19</f>
        <v>30</v>
      </c>
      <c r="I16" s="73" t="n">
        <f aca="false">Pilastri!F19</f>
        <v>50</v>
      </c>
      <c r="J16" s="73" t="n">
        <f aca="false">Pilastri!I19</f>
        <v>6</v>
      </c>
      <c r="K16" s="74" t="n">
        <f aca="false">IF(H16=30,2,J16/2)</f>
        <v>2</v>
      </c>
      <c r="L16" s="73" t="n">
        <f aca="false">Pilastri!J19</f>
        <v>14</v>
      </c>
      <c r="M16" s="75" t="n">
        <f aca="false">K16*L16^2*3.1416/400</f>
        <v>3.078768</v>
      </c>
      <c r="N16" s="73" t="n">
        <v>6</v>
      </c>
      <c r="O16" s="73" t="n">
        <v>20</v>
      </c>
      <c r="P16" s="75" t="n">
        <f aca="false">PI()*N16^2/400*2*100/O16</f>
        <v>2.82743338823081</v>
      </c>
    </row>
    <row r="17" customFormat="false" ht="12.75" hidden="false" customHeight="false" outlineLevel="0" collapsed="false">
      <c r="C17" s="5"/>
      <c r="D17" s="5"/>
      <c r="E17" s="5"/>
      <c r="F17" s="5"/>
      <c r="G17" s="1"/>
      <c r="H17" s="15"/>
      <c r="I17" s="15"/>
      <c r="J17" s="15"/>
      <c r="K17" s="74"/>
      <c r="L17" s="15"/>
      <c r="M17" s="75"/>
      <c r="N17" s="15"/>
      <c r="O17" s="15"/>
      <c r="P17" s="74"/>
    </row>
    <row r="18" customFormat="false" ht="12.75" hidden="false" customHeight="false" outlineLevel="0" collapsed="false">
      <c r="A18" s="1" t="n">
        <v>1</v>
      </c>
      <c r="B18" s="1" t="n">
        <v>6</v>
      </c>
      <c r="C18" s="5" t="n">
        <v>157.75</v>
      </c>
      <c r="D18" s="5" t="n">
        <v>-134.6</v>
      </c>
      <c r="E18" s="5" t="n">
        <v>91.3</v>
      </c>
      <c r="F18" s="5" t="n">
        <v>-53.09</v>
      </c>
      <c r="G18" s="29" t="n">
        <f aca="false">Pilastri!O4</f>
        <v>66.1</v>
      </c>
      <c r="H18" s="73" t="n">
        <f aca="false">Pilastri!E4</f>
        <v>30</v>
      </c>
      <c r="I18" s="73" t="n">
        <f aca="false">Pilastri!F4</f>
        <v>30</v>
      </c>
      <c r="J18" s="73" t="n">
        <f aca="false">Pilastri!I4</f>
        <v>4</v>
      </c>
      <c r="K18" s="74" t="n">
        <f aca="false">IF(H18=30,2,J18/2)</f>
        <v>2</v>
      </c>
      <c r="L18" s="73" t="n">
        <f aca="false">Pilastri!J4</f>
        <v>12</v>
      </c>
      <c r="M18" s="75" t="n">
        <f aca="false">K18*L18^2*3.1416/400</f>
        <v>2.261952</v>
      </c>
      <c r="N18" s="73" t="n">
        <v>6</v>
      </c>
      <c r="O18" s="73" t="n">
        <v>20</v>
      </c>
      <c r="P18" s="75" t="n">
        <f aca="false">PI()*N18^2/400*2*100/O18</f>
        <v>2.82743338823081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5" t="n">
        <v>215.43</v>
      </c>
      <c r="D19" s="5" t="n">
        <v>-202.35</v>
      </c>
      <c r="E19" s="5" t="n">
        <v>130.4</v>
      </c>
      <c r="F19" s="5" t="n">
        <v>-171.81</v>
      </c>
      <c r="G19" s="29" t="n">
        <f aca="false">Pilastri!O5</f>
        <v>163.7</v>
      </c>
      <c r="H19" s="73" t="n">
        <f aca="false">Pilastri!E5</f>
        <v>30</v>
      </c>
      <c r="I19" s="73" t="n">
        <f aca="false">Pilastri!F5</f>
        <v>30</v>
      </c>
      <c r="J19" s="73" t="n">
        <f aca="false">Pilastri!I5</f>
        <v>4</v>
      </c>
      <c r="K19" s="74" t="n">
        <f aca="false">IF(H19=30,2,J19/2)</f>
        <v>2</v>
      </c>
      <c r="L19" s="73" t="n">
        <f aca="false">Pilastri!J5</f>
        <v>12</v>
      </c>
      <c r="M19" s="75" t="n">
        <f aca="false">K19*L19^2*3.1416/400</f>
        <v>2.261952</v>
      </c>
      <c r="N19" s="73" t="n">
        <v>6</v>
      </c>
      <c r="O19" s="73" t="n">
        <v>20</v>
      </c>
      <c r="P19" s="75" t="n">
        <f aca="false">PI()*N19^2/400*2*100/O19</f>
        <v>2.82743338823081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5" t="n">
        <v>261.5</v>
      </c>
      <c r="D20" s="5" t="n">
        <v>-253.18</v>
      </c>
      <c r="E20" s="5" t="n">
        <v>160.66</v>
      </c>
      <c r="F20" s="5" t="n">
        <v>-322.33</v>
      </c>
      <c r="G20" s="29" t="n">
        <f aca="false">Pilastri!O6</f>
        <v>261.3</v>
      </c>
      <c r="H20" s="73" t="n">
        <f aca="false">Pilastri!E6</f>
        <v>30</v>
      </c>
      <c r="I20" s="73" t="n">
        <f aca="false">Pilastri!F6</f>
        <v>30</v>
      </c>
      <c r="J20" s="73" t="n">
        <f aca="false">Pilastri!I6</f>
        <v>4</v>
      </c>
      <c r="K20" s="74" t="n">
        <f aca="false">IF(H20=30,2,J20/2)</f>
        <v>2</v>
      </c>
      <c r="L20" s="73" t="n">
        <f aca="false">Pilastri!J6</f>
        <v>12</v>
      </c>
      <c r="M20" s="75" t="n">
        <f aca="false">K20*L20^2*3.1416/400</f>
        <v>2.261952</v>
      </c>
      <c r="N20" s="73" t="n">
        <v>6</v>
      </c>
      <c r="O20" s="73" t="n">
        <v>20</v>
      </c>
      <c r="P20" s="75" t="n">
        <f aca="false">PI()*N20^2/400*2*100/O20</f>
        <v>2.82743338823081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5" t="n">
        <v>273.49</v>
      </c>
      <c r="D21" s="5" t="n">
        <v>-283.83</v>
      </c>
      <c r="E21" s="5" t="n">
        <v>174.05</v>
      </c>
      <c r="F21" s="5" t="n">
        <v>-484.21</v>
      </c>
      <c r="G21" s="29" t="n">
        <f aca="false">Pilastri!O7</f>
        <v>358.9</v>
      </c>
      <c r="H21" s="73" t="n">
        <f aca="false">Pilastri!E7</f>
        <v>30</v>
      </c>
      <c r="I21" s="73" t="n">
        <f aca="false">Pilastri!F7</f>
        <v>30</v>
      </c>
      <c r="J21" s="73" t="n">
        <f aca="false">Pilastri!I7</f>
        <v>4</v>
      </c>
      <c r="K21" s="74" t="n">
        <f aca="false">IF(H21=30,2,J21/2)</f>
        <v>2</v>
      </c>
      <c r="L21" s="73" t="n">
        <f aca="false">Pilastri!J7</f>
        <v>12</v>
      </c>
      <c r="M21" s="75" t="n">
        <f aca="false">K21*L21^2*3.1416/400</f>
        <v>2.261952</v>
      </c>
      <c r="N21" s="73" t="n">
        <v>6</v>
      </c>
      <c r="O21" s="73" t="n">
        <v>20</v>
      </c>
      <c r="P21" s="75" t="n">
        <f aca="false">PI()*N21^2/400*2*100/O21</f>
        <v>2.82743338823081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5" t="n">
        <v>249.48</v>
      </c>
      <c r="D22" s="5" t="n">
        <v>-259.3</v>
      </c>
      <c r="E22" s="5" t="n">
        <v>158.93</v>
      </c>
      <c r="F22" s="5" t="n">
        <v>-661.75</v>
      </c>
      <c r="G22" s="29" t="n">
        <f aca="false">Pilastri!O8</f>
        <v>456.5</v>
      </c>
      <c r="H22" s="73" t="n">
        <f aca="false">Pilastri!E8</f>
        <v>30</v>
      </c>
      <c r="I22" s="73" t="n">
        <f aca="false">Pilastri!F8</f>
        <v>30</v>
      </c>
      <c r="J22" s="73" t="n">
        <f aca="false">Pilastri!I8</f>
        <v>4</v>
      </c>
      <c r="K22" s="74" t="n">
        <f aca="false">IF(H22=30,2,J22/2)</f>
        <v>2</v>
      </c>
      <c r="L22" s="73" t="n">
        <f aca="false">Pilastri!J8</f>
        <v>14</v>
      </c>
      <c r="M22" s="75" t="n">
        <f aca="false">K22*L22^2*3.1416/400</f>
        <v>3.078768</v>
      </c>
      <c r="N22" s="73" t="n">
        <v>6</v>
      </c>
      <c r="O22" s="73" t="n">
        <v>20</v>
      </c>
      <c r="P22" s="75" t="n">
        <f aca="false">PI()*N22^2/400*2*100/O22</f>
        <v>2.82743338823081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5" t="n">
        <v>251.69</v>
      </c>
      <c r="D23" s="5" t="n">
        <v>-384.3</v>
      </c>
      <c r="E23" s="5" t="n">
        <v>198.72</v>
      </c>
      <c r="F23" s="5" t="n">
        <v>-844.48</v>
      </c>
      <c r="G23" s="29" t="n">
        <f aca="false">Pilastri!O9</f>
        <v>556.4</v>
      </c>
      <c r="H23" s="73" t="n">
        <f aca="false">Pilastri!E9</f>
        <v>30</v>
      </c>
      <c r="I23" s="73" t="n">
        <f aca="false">Pilastri!F9</f>
        <v>40</v>
      </c>
      <c r="J23" s="73" t="n">
        <f aca="false">Pilastri!I9</f>
        <v>6</v>
      </c>
      <c r="K23" s="74" t="n">
        <f aca="false">IF(H23=30,2,J23/2)</f>
        <v>2</v>
      </c>
      <c r="L23" s="73" t="n">
        <f aca="false">Pilastri!J9</f>
        <v>14</v>
      </c>
      <c r="M23" s="75" t="n">
        <f aca="false">K23*L23^2*3.1416/400</f>
        <v>3.078768</v>
      </c>
      <c r="N23" s="73" t="n">
        <v>6</v>
      </c>
      <c r="O23" s="73" t="n">
        <v>20</v>
      </c>
      <c r="P23" s="75" t="n">
        <f aca="false">PI()*N23^2/400*2*100/O23</f>
        <v>2.82743338823081</v>
      </c>
    </row>
    <row r="24" customFormat="false" ht="12.75" hidden="false" customHeight="false" outlineLevel="0" collapsed="false">
      <c r="C24" s="5"/>
      <c r="D24" s="5"/>
      <c r="E24" s="5"/>
      <c r="F24" s="5"/>
      <c r="G24" s="1"/>
      <c r="H24" s="15"/>
      <c r="I24" s="15"/>
      <c r="J24" s="15"/>
      <c r="K24" s="74"/>
      <c r="L24" s="15"/>
      <c r="M24" s="75"/>
      <c r="N24" s="15"/>
      <c r="O24" s="15"/>
      <c r="P24" s="74"/>
    </row>
    <row r="25" customFormat="false" ht="12.75" hidden="false" customHeight="false" outlineLevel="0" collapsed="false">
      <c r="A25" s="1" t="n">
        <v>18</v>
      </c>
      <c r="B25" s="1" t="n">
        <v>6</v>
      </c>
      <c r="C25" s="5" t="n">
        <v>23.65</v>
      </c>
      <c r="D25" s="5" t="n">
        <v>22.26</v>
      </c>
      <c r="E25" s="5" t="n">
        <v>-8.56</v>
      </c>
      <c r="F25" s="5" t="n">
        <v>8.41</v>
      </c>
      <c r="G25" s="29" t="n">
        <f aca="false">Pilastri!O54</f>
        <v>76.8</v>
      </c>
      <c r="H25" s="73" t="n">
        <f aca="false">Pilastri!E54</f>
        <v>30</v>
      </c>
      <c r="I25" s="73" t="n">
        <f aca="false">Pilastri!F54</f>
        <v>30</v>
      </c>
      <c r="J25" s="73" t="n">
        <f aca="false">Pilastri!I54</f>
        <v>4</v>
      </c>
      <c r="K25" s="74" t="n">
        <f aca="false">IF(H25=30,2,J25/2)</f>
        <v>2</v>
      </c>
      <c r="L25" s="73" t="n">
        <f aca="false">Pilastri!J54</f>
        <v>12</v>
      </c>
      <c r="M25" s="75" t="n">
        <f aca="false">K25*L25^2*3.1416/400</f>
        <v>2.261952</v>
      </c>
      <c r="N25" s="73" t="n">
        <v>6</v>
      </c>
      <c r="O25" s="73" t="n">
        <v>20</v>
      </c>
      <c r="P25" s="75" t="n">
        <f aca="false">PI()*N25^2/400*2*100/O25</f>
        <v>2.82743338823081</v>
      </c>
    </row>
    <row r="26" customFormat="false" ht="12.75" hidden="false" customHeight="false" outlineLevel="0" collapsed="false">
      <c r="A26" s="1" t="n">
        <v>18</v>
      </c>
      <c r="B26" s="1" t="n">
        <v>5</v>
      </c>
      <c r="C26" s="5" t="n">
        <v>49.93</v>
      </c>
      <c r="D26" s="5" t="n">
        <v>35.43</v>
      </c>
      <c r="E26" s="5" t="n">
        <v>20.74</v>
      </c>
      <c r="F26" s="5" t="n">
        <v>21.03</v>
      </c>
      <c r="G26" s="29" t="n">
        <f aca="false">Pilastri!O55</f>
        <v>181.6</v>
      </c>
      <c r="H26" s="73" t="n">
        <f aca="false">Pilastri!E55</f>
        <v>30</v>
      </c>
      <c r="I26" s="73" t="n">
        <f aca="false">Pilastri!F55</f>
        <v>30</v>
      </c>
      <c r="J26" s="73" t="n">
        <f aca="false">Pilastri!I55</f>
        <v>4</v>
      </c>
      <c r="K26" s="74" t="n">
        <f aca="false">IF(H26=30,2,J26/2)</f>
        <v>2</v>
      </c>
      <c r="L26" s="73" t="n">
        <f aca="false">Pilastri!J55</f>
        <v>12</v>
      </c>
      <c r="M26" s="75" t="n">
        <f aca="false">K26*L26^2*3.1416/400</f>
        <v>2.261952</v>
      </c>
      <c r="N26" s="73" t="n">
        <v>6</v>
      </c>
      <c r="O26" s="73" t="n">
        <v>20</v>
      </c>
      <c r="P26" s="75" t="n">
        <f aca="false">PI()*N26^2/400*2*100/O26</f>
        <v>2.82743338823081</v>
      </c>
    </row>
    <row r="27" customFormat="false" ht="12.75" hidden="false" customHeight="false" outlineLevel="0" collapsed="false">
      <c r="A27" s="1" t="n">
        <v>18</v>
      </c>
      <c r="B27" s="1" t="n">
        <v>4</v>
      </c>
      <c r="C27" s="5" t="n">
        <v>52.88</v>
      </c>
      <c r="D27" s="5" t="n">
        <v>-42.15</v>
      </c>
      <c r="E27" s="5" t="n">
        <v>24.61</v>
      </c>
      <c r="F27" s="5" t="n">
        <v>37.12</v>
      </c>
      <c r="G27" s="29" t="n">
        <f aca="false">Pilastri!O56</f>
        <v>286.4</v>
      </c>
      <c r="H27" s="73" t="n">
        <f aca="false">Pilastri!E56</f>
        <v>30</v>
      </c>
      <c r="I27" s="73" t="n">
        <f aca="false">Pilastri!F56</f>
        <v>30</v>
      </c>
      <c r="J27" s="73" t="n">
        <f aca="false">Pilastri!I56</f>
        <v>4</v>
      </c>
      <c r="K27" s="74" t="n">
        <f aca="false">IF(H27=30,2,J27/2)</f>
        <v>2</v>
      </c>
      <c r="L27" s="73" t="n">
        <f aca="false">Pilastri!J56</f>
        <v>12</v>
      </c>
      <c r="M27" s="75" t="n">
        <f aca="false">K27*L27^2*3.1416/400</f>
        <v>2.261952</v>
      </c>
      <c r="N27" s="73" t="n">
        <v>6</v>
      </c>
      <c r="O27" s="73" t="n">
        <v>20</v>
      </c>
      <c r="P27" s="75" t="n">
        <f aca="false">PI()*N27^2/400*2*100/O27</f>
        <v>2.82743338823081</v>
      </c>
    </row>
    <row r="28" customFormat="false" ht="12.75" hidden="false" customHeight="false" outlineLevel="0" collapsed="false">
      <c r="A28" s="1" t="n">
        <v>18</v>
      </c>
      <c r="B28" s="1" t="n">
        <v>3</v>
      </c>
      <c r="C28" s="5" t="n">
        <v>45.73</v>
      </c>
      <c r="D28" s="5" t="n">
        <v>-43.6</v>
      </c>
      <c r="E28" s="5" t="n">
        <v>23.46</v>
      </c>
      <c r="F28" s="5" t="n">
        <v>54.25</v>
      </c>
      <c r="G28" s="29" t="n">
        <f aca="false">Pilastri!O57</f>
        <v>391.2</v>
      </c>
      <c r="H28" s="73" t="n">
        <f aca="false">Pilastri!E57</f>
        <v>30</v>
      </c>
      <c r="I28" s="73" t="n">
        <f aca="false">Pilastri!F57</f>
        <v>30</v>
      </c>
      <c r="J28" s="73" t="n">
        <f aca="false">Pilastri!I57</f>
        <v>4</v>
      </c>
      <c r="K28" s="74" t="n">
        <f aca="false">IF(H28=30,2,J28/2)</f>
        <v>2</v>
      </c>
      <c r="L28" s="73" t="n">
        <f aca="false">Pilastri!J57</f>
        <v>12</v>
      </c>
      <c r="M28" s="75" t="n">
        <f aca="false">K28*L28^2*3.1416/400</f>
        <v>2.261952</v>
      </c>
      <c r="N28" s="73" t="n">
        <v>6</v>
      </c>
      <c r="O28" s="73" t="n">
        <v>20</v>
      </c>
      <c r="P28" s="75" t="n">
        <f aca="false">PI()*N28^2/400*2*100/O28</f>
        <v>2.82743338823081</v>
      </c>
    </row>
    <row r="29" customFormat="false" ht="12.75" hidden="false" customHeight="false" outlineLevel="0" collapsed="false">
      <c r="A29" s="1" t="n">
        <v>18</v>
      </c>
      <c r="B29" s="1" t="n">
        <v>2</v>
      </c>
      <c r="C29" s="5" t="n">
        <v>31.09</v>
      </c>
      <c r="D29" s="5" t="n">
        <v>-56.73</v>
      </c>
      <c r="E29" s="5" t="n">
        <v>24.67</v>
      </c>
      <c r="F29" s="5" t="n">
        <v>70.42</v>
      </c>
      <c r="G29" s="29" t="n">
        <f aca="false">Pilastri!O58</f>
        <v>496</v>
      </c>
      <c r="H29" s="73" t="n">
        <f aca="false">Pilastri!E58</f>
        <v>30</v>
      </c>
      <c r="I29" s="73" t="n">
        <f aca="false">Pilastri!F58</f>
        <v>30</v>
      </c>
      <c r="J29" s="73" t="n">
        <f aca="false">Pilastri!I58</f>
        <v>4</v>
      </c>
      <c r="K29" s="74" t="n">
        <f aca="false">IF(H29=30,2,J29/2)</f>
        <v>2</v>
      </c>
      <c r="L29" s="73" t="n">
        <f aca="false">Pilastri!J58</f>
        <v>14</v>
      </c>
      <c r="M29" s="75" t="n">
        <f aca="false">K29*L29^2*3.1416/400</f>
        <v>3.078768</v>
      </c>
      <c r="N29" s="73" t="n">
        <v>6</v>
      </c>
      <c r="O29" s="73" t="n">
        <v>20</v>
      </c>
      <c r="P29" s="75" t="n">
        <f aca="false">PI()*N29^2/400*2*100/O29</f>
        <v>2.82743338823081</v>
      </c>
    </row>
    <row r="30" customFormat="false" ht="12.75" hidden="false" customHeight="false" outlineLevel="0" collapsed="false">
      <c r="A30" s="1" t="n">
        <v>18</v>
      </c>
      <c r="B30" s="1" t="n">
        <v>1</v>
      </c>
      <c r="C30" s="5" t="n">
        <v>-18.88</v>
      </c>
      <c r="D30" s="5" t="n">
        <v>-137.47</v>
      </c>
      <c r="E30" s="5" t="n">
        <v>38.18</v>
      </c>
      <c r="F30" s="5" t="n">
        <v>82.54</v>
      </c>
      <c r="G30" s="29" t="n">
        <f aca="false">Pilastri!O59</f>
        <v>603</v>
      </c>
      <c r="H30" s="73" t="n">
        <f aca="false">Pilastri!E59</f>
        <v>40</v>
      </c>
      <c r="I30" s="73" t="n">
        <f aca="false">Pilastri!F59</f>
        <v>30</v>
      </c>
      <c r="J30" s="73" t="n">
        <f aca="false">Pilastri!I59</f>
        <v>6</v>
      </c>
      <c r="K30" s="74" t="n">
        <f aca="false">IF(H30=30,2,J30/2)</f>
        <v>3</v>
      </c>
      <c r="L30" s="73" t="n">
        <f aca="false">Pilastri!J59</f>
        <v>14</v>
      </c>
      <c r="M30" s="75" t="n">
        <f aca="false">K30*L30^2*3.1416/400</f>
        <v>4.618152</v>
      </c>
      <c r="N30" s="73" t="n">
        <v>6</v>
      </c>
      <c r="O30" s="73" t="n">
        <v>20</v>
      </c>
      <c r="P30" s="75" t="n">
        <f aca="false">PI()*N30^2/400*2*100/O30</f>
        <v>2.82743338823081</v>
      </c>
    </row>
    <row r="31" customFormat="false" ht="12.75" hidden="false" customHeight="false" outlineLevel="0" collapsed="false">
      <c r="C31" s="5"/>
      <c r="D31" s="5"/>
      <c r="E31" s="5"/>
      <c r="F31" s="5"/>
      <c r="G31" s="1"/>
      <c r="H31" s="15"/>
      <c r="I31" s="15"/>
      <c r="J31" s="15"/>
      <c r="K31" s="74"/>
      <c r="L31" s="15"/>
      <c r="M31" s="75"/>
      <c r="N31" s="15"/>
      <c r="O31" s="15"/>
      <c r="P31" s="74"/>
    </row>
    <row r="32" customFormat="false" ht="12.75" hidden="false" customHeight="false" outlineLevel="0" collapsed="false">
      <c r="A32" s="1" t="n">
        <v>10</v>
      </c>
      <c r="B32" s="1" t="n">
        <v>6</v>
      </c>
      <c r="C32" s="5" t="n">
        <v>47.23</v>
      </c>
      <c r="D32" s="5" t="n">
        <v>23.77</v>
      </c>
      <c r="E32" s="5" t="n">
        <v>19.73</v>
      </c>
      <c r="F32" s="5" t="n">
        <v>1.67</v>
      </c>
      <c r="G32" s="29" t="n">
        <f aca="false">Pilastri!O44</f>
        <v>144</v>
      </c>
      <c r="H32" s="73" t="n">
        <f aca="false">Pilastri!E44</f>
        <v>30</v>
      </c>
      <c r="I32" s="73" t="n">
        <f aca="false">Pilastri!F44</f>
        <v>30</v>
      </c>
      <c r="J32" s="73" t="n">
        <f aca="false">Pilastri!I44</f>
        <v>4</v>
      </c>
      <c r="K32" s="74" t="n">
        <f aca="false">IF(H32=30,2,J32/2)</f>
        <v>2</v>
      </c>
      <c r="L32" s="73" t="n">
        <f aca="false">Pilastri!J44</f>
        <v>12</v>
      </c>
      <c r="M32" s="75" t="n">
        <f aca="false">K32*L32^2*3.1416/400</f>
        <v>2.261952</v>
      </c>
      <c r="N32" s="73" t="n">
        <v>6</v>
      </c>
      <c r="O32" s="73" t="n">
        <v>20</v>
      </c>
      <c r="P32" s="75" t="n">
        <f aca="false">PI()*N32^2/400*2*100/O32</f>
        <v>2.82743338823081</v>
      </c>
    </row>
    <row r="33" customFormat="false" ht="12.75" hidden="false" customHeight="false" outlineLevel="0" collapsed="false">
      <c r="A33" s="1" t="n">
        <v>10</v>
      </c>
      <c r="B33" s="1" t="n">
        <v>5</v>
      </c>
      <c r="C33" s="5" t="n">
        <v>68.31</v>
      </c>
      <c r="D33" s="5" t="n">
        <v>-47.48</v>
      </c>
      <c r="E33" s="5" t="n">
        <v>33.21</v>
      </c>
      <c r="F33" s="5" t="n">
        <v>4.26</v>
      </c>
      <c r="G33" s="29" t="n">
        <f aca="false">Pilastri!O45</f>
        <v>288</v>
      </c>
      <c r="H33" s="73" t="n">
        <f aca="false">Pilastri!E45</f>
        <v>30</v>
      </c>
      <c r="I33" s="73" t="n">
        <f aca="false">Pilastri!F45</f>
        <v>30</v>
      </c>
      <c r="J33" s="73" t="n">
        <f aca="false">Pilastri!I45</f>
        <v>4</v>
      </c>
      <c r="K33" s="74" t="n">
        <f aca="false">IF(H33=30,2,J33/2)</f>
        <v>2</v>
      </c>
      <c r="L33" s="73" t="n">
        <f aca="false">Pilastri!J45</f>
        <v>12</v>
      </c>
      <c r="M33" s="75" t="n">
        <f aca="false">K33*L33^2*3.1416/400</f>
        <v>2.261952</v>
      </c>
      <c r="N33" s="73" t="n">
        <v>6</v>
      </c>
      <c r="O33" s="73" t="n">
        <v>20</v>
      </c>
      <c r="P33" s="75" t="n">
        <f aca="false">PI()*N33^2/400*2*100/O33</f>
        <v>2.82743338823081</v>
      </c>
    </row>
    <row r="34" customFormat="false" ht="12.75" hidden="false" customHeight="false" outlineLevel="0" collapsed="false">
      <c r="A34" s="1" t="n">
        <v>10</v>
      </c>
      <c r="B34" s="1" t="n">
        <v>4</v>
      </c>
      <c r="C34" s="5" t="n">
        <v>75.24</v>
      </c>
      <c r="D34" s="5" t="n">
        <v>-62.45</v>
      </c>
      <c r="E34" s="5" t="n">
        <v>39.79</v>
      </c>
      <c r="F34" s="5" t="n">
        <v>7.55</v>
      </c>
      <c r="G34" s="29" t="n">
        <f aca="false">Pilastri!O46</f>
        <v>432</v>
      </c>
      <c r="H34" s="73" t="n">
        <f aca="false">Pilastri!E46</f>
        <v>30</v>
      </c>
      <c r="I34" s="73" t="n">
        <f aca="false">Pilastri!F46</f>
        <v>30</v>
      </c>
      <c r="J34" s="73" t="n">
        <f aca="false">Pilastri!I46</f>
        <v>4</v>
      </c>
      <c r="K34" s="74" t="n">
        <f aca="false">IF(H34=30,2,J34/2)</f>
        <v>2</v>
      </c>
      <c r="L34" s="73" t="n">
        <f aca="false">Pilastri!J46</f>
        <v>14</v>
      </c>
      <c r="M34" s="75" t="n">
        <f aca="false">K34*L34^2*3.1416/400</f>
        <v>3.078768</v>
      </c>
      <c r="N34" s="73" t="n">
        <v>6</v>
      </c>
      <c r="O34" s="73" t="n">
        <v>20</v>
      </c>
      <c r="P34" s="75" t="n">
        <f aca="false">PI()*N34^2/400*2*100/O34</f>
        <v>2.82743338823081</v>
      </c>
    </row>
    <row r="35" customFormat="false" ht="12.75" hidden="false" customHeight="false" outlineLevel="0" collapsed="false">
      <c r="A35" s="1" t="n">
        <v>10</v>
      </c>
      <c r="B35" s="1" t="n">
        <v>3</v>
      </c>
      <c r="C35" s="5" t="n">
        <v>76.18</v>
      </c>
      <c r="D35" s="5" t="n">
        <v>-77.49</v>
      </c>
      <c r="E35" s="5" t="n">
        <v>44.14</v>
      </c>
      <c r="F35" s="5" t="n">
        <v>11.14</v>
      </c>
      <c r="G35" s="29" t="n">
        <f aca="false">Pilastri!O47</f>
        <v>578.2</v>
      </c>
      <c r="H35" s="73" t="n">
        <f aca="false">Pilastri!E47</f>
        <v>40</v>
      </c>
      <c r="I35" s="73" t="n">
        <f aca="false">Pilastri!F47</f>
        <v>30</v>
      </c>
      <c r="J35" s="73" t="n">
        <f aca="false">Pilastri!I47</f>
        <v>6</v>
      </c>
      <c r="K35" s="74" t="n">
        <f aca="false">IF(H35=30,2,J35/2)</f>
        <v>3</v>
      </c>
      <c r="L35" s="73" t="n">
        <f aca="false">Pilastri!J47</f>
        <v>14</v>
      </c>
      <c r="M35" s="75" t="n">
        <f aca="false">K35*L35^2*3.1416/400</f>
        <v>4.618152</v>
      </c>
      <c r="N35" s="73" t="n">
        <v>6</v>
      </c>
      <c r="O35" s="73" t="n">
        <v>20</v>
      </c>
      <c r="P35" s="75" t="n">
        <f aca="false">PI()*N35^2/400*2*100/O35</f>
        <v>2.82743338823081</v>
      </c>
    </row>
    <row r="36" customFormat="false" ht="12.75" hidden="false" customHeight="false" outlineLevel="0" collapsed="false">
      <c r="A36" s="1" t="n">
        <v>10</v>
      </c>
      <c r="B36" s="1" t="n">
        <v>2</v>
      </c>
      <c r="C36" s="5" t="n">
        <v>60.27</v>
      </c>
      <c r="D36" s="5" t="n">
        <v>-104.5</v>
      </c>
      <c r="E36" s="5" t="n">
        <v>48.4</v>
      </c>
      <c r="F36" s="5" t="n">
        <v>14.66</v>
      </c>
      <c r="G36" s="29" t="n">
        <f aca="false">Pilastri!O48</f>
        <v>726.7</v>
      </c>
      <c r="H36" s="73" t="n">
        <f aca="false">Pilastri!E48</f>
        <v>50</v>
      </c>
      <c r="I36" s="73" t="n">
        <f aca="false">Pilastri!F48</f>
        <v>30</v>
      </c>
      <c r="J36" s="73" t="n">
        <f aca="false">Pilastri!I48</f>
        <v>6</v>
      </c>
      <c r="K36" s="74" t="n">
        <f aca="false">IF(H36=30,2,J36/2)</f>
        <v>3</v>
      </c>
      <c r="L36" s="73" t="n">
        <f aca="false">Pilastri!J48</f>
        <v>14</v>
      </c>
      <c r="M36" s="75" t="n">
        <f aca="false">K36*L36^2*3.1416/400</f>
        <v>4.618152</v>
      </c>
      <c r="N36" s="73" t="n">
        <v>6</v>
      </c>
      <c r="O36" s="73" t="n">
        <v>20</v>
      </c>
      <c r="P36" s="75" t="n">
        <f aca="false">PI()*N36^2/400*2*100/O36</f>
        <v>2.82743338823081</v>
      </c>
    </row>
    <row r="37" customFormat="false" ht="12.75" hidden="false" customHeight="false" outlineLevel="0" collapsed="false">
      <c r="A37" s="1" t="n">
        <v>10</v>
      </c>
      <c r="B37" s="1" t="n">
        <v>1</v>
      </c>
      <c r="C37" s="5" t="n">
        <v>-25.79</v>
      </c>
      <c r="D37" s="5" t="n">
        <v>-208.54</v>
      </c>
      <c r="E37" s="5" t="n">
        <v>59.53</v>
      </c>
      <c r="F37" s="5" t="n">
        <v>17.43</v>
      </c>
      <c r="G37" s="29" t="n">
        <f aca="false">Pilastri!O49</f>
        <v>877.4</v>
      </c>
      <c r="H37" s="73" t="n">
        <f aca="false">Pilastri!E49</f>
        <v>60</v>
      </c>
      <c r="I37" s="73" t="n">
        <f aca="false">Pilastri!F49</f>
        <v>30</v>
      </c>
      <c r="J37" s="73" t="n">
        <f aca="false">Pilastri!I49</f>
        <v>6</v>
      </c>
      <c r="K37" s="74" t="n">
        <f aca="false">IF(H37=30,2,J37/2)</f>
        <v>3</v>
      </c>
      <c r="L37" s="73" t="n">
        <f aca="false">Pilastri!J49</f>
        <v>16</v>
      </c>
      <c r="M37" s="75" t="n">
        <f aca="false">K37*L37^2*3.1416/400</f>
        <v>6.031872</v>
      </c>
      <c r="N37" s="73" t="n">
        <v>6</v>
      </c>
      <c r="O37" s="73" t="n">
        <v>20</v>
      </c>
      <c r="P37" s="75" t="n">
        <f aca="false">PI()*N37^2/400*2*100/O37</f>
        <v>2.82743338823081</v>
      </c>
    </row>
    <row r="38" customFormat="false" ht="12.75" hidden="false" customHeight="false" outlineLevel="0" collapsed="false">
      <c r="C38" s="5"/>
      <c r="D38" s="5"/>
      <c r="E38" s="5"/>
      <c r="F38" s="5"/>
      <c r="G38" s="1"/>
      <c r="H38" s="15"/>
      <c r="I38" s="15"/>
      <c r="J38" s="15"/>
      <c r="K38" s="74"/>
      <c r="L38" s="15"/>
      <c r="M38" s="75"/>
      <c r="N38" s="15"/>
      <c r="O38" s="15"/>
      <c r="P38" s="74"/>
    </row>
    <row r="39" customFormat="false" ht="12.75" hidden="false" customHeight="false" outlineLevel="0" collapsed="false">
      <c r="A39" s="1" t="n">
        <v>2</v>
      </c>
      <c r="B39" s="1" t="n">
        <v>6</v>
      </c>
      <c r="C39" s="5" t="n">
        <v>25.73</v>
      </c>
      <c r="D39" s="5" t="n">
        <v>21.86</v>
      </c>
      <c r="E39" s="5" t="n">
        <v>9.37</v>
      </c>
      <c r="F39" s="5" t="n">
        <v>-10.08</v>
      </c>
      <c r="G39" s="29" t="n">
        <f aca="false">Pilastri!O34</f>
        <v>108</v>
      </c>
      <c r="H39" s="73" t="n">
        <f aca="false">Pilastri!E34</f>
        <v>30</v>
      </c>
      <c r="I39" s="73" t="n">
        <f aca="false">Pilastri!F34</f>
        <v>30</v>
      </c>
      <c r="J39" s="73" t="n">
        <f aca="false">Pilastri!I34</f>
        <v>4</v>
      </c>
      <c r="K39" s="74" t="n">
        <f aca="false">IF(H39=30,2,J39/2)</f>
        <v>2</v>
      </c>
      <c r="L39" s="73" t="n">
        <f aca="false">Pilastri!J34</f>
        <v>12</v>
      </c>
      <c r="M39" s="75" t="n">
        <f aca="false">K39*L39^2*3.1416/400</f>
        <v>2.261952</v>
      </c>
      <c r="N39" s="73" t="n">
        <v>6</v>
      </c>
      <c r="O39" s="73" t="n">
        <v>20</v>
      </c>
      <c r="P39" s="75" t="n">
        <f aca="false">PI()*N39^2/400*2*100/O39</f>
        <v>2.82743338823081</v>
      </c>
    </row>
    <row r="40" customFormat="false" ht="12.75" hidden="false" customHeight="false" outlineLevel="0" collapsed="false">
      <c r="A40" s="1" t="n">
        <v>2</v>
      </c>
      <c r="B40" s="1" t="n">
        <v>5</v>
      </c>
      <c r="C40" s="5" t="n">
        <v>51.63</v>
      </c>
      <c r="D40" s="5" t="n">
        <v>35.38</v>
      </c>
      <c r="E40" s="5" t="n">
        <v>21.76</v>
      </c>
      <c r="F40" s="5" t="n">
        <v>-25.29</v>
      </c>
      <c r="G40" s="29" t="n">
        <f aca="false">Pilastri!O35</f>
        <v>244</v>
      </c>
      <c r="H40" s="73" t="n">
        <f aca="false">Pilastri!E35</f>
        <v>30</v>
      </c>
      <c r="I40" s="73" t="n">
        <f aca="false">Pilastri!F35</f>
        <v>30</v>
      </c>
      <c r="J40" s="73" t="n">
        <f aca="false">Pilastri!I35</f>
        <v>4</v>
      </c>
      <c r="K40" s="74" t="n">
        <f aca="false">IF(H40=30,2,J40/2)</f>
        <v>2</v>
      </c>
      <c r="L40" s="73" t="n">
        <f aca="false">Pilastri!J35</f>
        <v>12</v>
      </c>
      <c r="M40" s="75" t="n">
        <f aca="false">K40*L40^2*3.1416/400</f>
        <v>2.261952</v>
      </c>
      <c r="N40" s="73" t="n">
        <v>6</v>
      </c>
      <c r="O40" s="73" t="n">
        <v>20</v>
      </c>
      <c r="P40" s="75" t="n">
        <f aca="false">PI()*N40^2/400*2*100/O40</f>
        <v>2.82743338823081</v>
      </c>
    </row>
    <row r="41" customFormat="false" ht="12.75" hidden="false" customHeight="false" outlineLevel="0" collapsed="false">
      <c r="A41" s="1" t="n">
        <v>2</v>
      </c>
      <c r="B41" s="1" t="n">
        <v>4</v>
      </c>
      <c r="C41" s="5" t="n">
        <v>53.93</v>
      </c>
      <c r="D41" s="5" t="n">
        <v>-45.26</v>
      </c>
      <c r="E41" s="5" t="n">
        <v>25.49</v>
      </c>
      <c r="F41" s="5" t="n">
        <v>-44.67</v>
      </c>
      <c r="G41" s="29" t="n">
        <f aca="false">Pilastri!O36</f>
        <v>380</v>
      </c>
      <c r="H41" s="73" t="n">
        <f aca="false">Pilastri!E36</f>
        <v>30</v>
      </c>
      <c r="I41" s="73" t="n">
        <f aca="false">Pilastri!F36</f>
        <v>30</v>
      </c>
      <c r="J41" s="73" t="n">
        <f aca="false">Pilastri!I36</f>
        <v>4</v>
      </c>
      <c r="K41" s="74" t="n">
        <f aca="false">IF(H41=30,2,J41/2)</f>
        <v>2</v>
      </c>
      <c r="L41" s="73" t="n">
        <f aca="false">Pilastri!J36</f>
        <v>12</v>
      </c>
      <c r="M41" s="75" t="n">
        <f aca="false">K41*L41^2*3.1416/400</f>
        <v>2.261952</v>
      </c>
      <c r="N41" s="73" t="n">
        <v>6</v>
      </c>
      <c r="O41" s="73" t="n">
        <v>20</v>
      </c>
      <c r="P41" s="75" t="n">
        <f aca="false">PI()*N41^2/400*2*100/O41</f>
        <v>2.82743338823081</v>
      </c>
    </row>
    <row r="42" customFormat="false" ht="12.75" hidden="false" customHeight="false" outlineLevel="0" collapsed="false">
      <c r="A42" s="1" t="n">
        <v>2</v>
      </c>
      <c r="B42" s="1" t="n">
        <v>3</v>
      </c>
      <c r="C42" s="5" t="n">
        <v>52.94</v>
      </c>
      <c r="D42" s="5" t="n">
        <v>-56.12</v>
      </c>
      <c r="E42" s="5" t="n">
        <v>27.67</v>
      </c>
      <c r="F42" s="5" t="n">
        <v>-65.38</v>
      </c>
      <c r="G42" s="29" t="n">
        <f aca="false">Pilastri!O37</f>
        <v>518.2</v>
      </c>
      <c r="H42" s="73" t="n">
        <f aca="false">Pilastri!E37</f>
        <v>40</v>
      </c>
      <c r="I42" s="73" t="n">
        <f aca="false">Pilastri!F37</f>
        <v>30</v>
      </c>
      <c r="J42" s="73" t="n">
        <f aca="false">Pilastri!I37</f>
        <v>6</v>
      </c>
      <c r="K42" s="74" t="n">
        <f aca="false">IF(H42=30,2,J42/2)</f>
        <v>3</v>
      </c>
      <c r="L42" s="73" t="n">
        <f aca="false">Pilastri!J37</f>
        <v>14</v>
      </c>
      <c r="M42" s="75" t="n">
        <f aca="false">K42*L42^2*3.1416/400</f>
        <v>4.618152</v>
      </c>
      <c r="N42" s="73" t="n">
        <v>6</v>
      </c>
      <c r="O42" s="73" t="n">
        <v>20</v>
      </c>
      <c r="P42" s="75" t="n">
        <f aca="false">PI()*N42^2/400*2*100/O42</f>
        <v>2.82743338823081</v>
      </c>
    </row>
    <row r="43" customFormat="false" ht="12.75" hidden="false" customHeight="false" outlineLevel="0" collapsed="false">
      <c r="A43" s="1" t="n">
        <v>2</v>
      </c>
      <c r="B43" s="1" t="n">
        <v>2</v>
      </c>
      <c r="C43" s="5" t="n">
        <v>43.26</v>
      </c>
      <c r="D43" s="5" t="n">
        <v>-81.85</v>
      </c>
      <c r="E43" s="5" t="n">
        <v>33.58</v>
      </c>
      <c r="F43" s="5" t="n">
        <v>-85.08</v>
      </c>
      <c r="G43" s="29" t="n">
        <f aca="false">Pilastri!O38</f>
        <v>658.7</v>
      </c>
      <c r="H43" s="73" t="n">
        <f aca="false">Pilastri!E38</f>
        <v>50</v>
      </c>
      <c r="I43" s="73" t="n">
        <f aca="false">Pilastri!F38</f>
        <v>30</v>
      </c>
      <c r="J43" s="73" t="n">
        <f aca="false">Pilastri!I38</f>
        <v>6</v>
      </c>
      <c r="K43" s="74" t="n">
        <f aca="false">IF(H43=30,2,J43/2)</f>
        <v>3</v>
      </c>
      <c r="L43" s="73" t="n">
        <f aca="false">Pilastri!J38</f>
        <v>14</v>
      </c>
      <c r="M43" s="75" t="n">
        <f aca="false">K43*L43^2*3.1416/400</f>
        <v>4.618152</v>
      </c>
      <c r="N43" s="73" t="n">
        <v>6</v>
      </c>
      <c r="O43" s="73" t="n">
        <v>20</v>
      </c>
      <c r="P43" s="75" t="n">
        <f aca="false">PI()*N43^2/400*2*100/O43</f>
        <v>2.82743338823081</v>
      </c>
    </row>
    <row r="44" customFormat="false" ht="12.75" hidden="false" customHeight="false" outlineLevel="0" collapsed="false">
      <c r="A44" s="1" t="n">
        <v>2</v>
      </c>
      <c r="B44" s="1" t="n">
        <v>1</v>
      </c>
      <c r="C44" s="5" t="n">
        <v>-39.3</v>
      </c>
      <c r="D44" s="5" t="n">
        <v>-200.51</v>
      </c>
      <c r="E44" s="5" t="n">
        <v>52.05</v>
      </c>
      <c r="F44" s="5" t="n">
        <v>-99.96</v>
      </c>
      <c r="G44" s="29" t="n">
        <f aca="false">Pilastri!O39</f>
        <v>801.4</v>
      </c>
      <c r="H44" s="73" t="n">
        <f aca="false">Pilastri!E39</f>
        <v>60</v>
      </c>
      <c r="I44" s="73" t="n">
        <f aca="false">Pilastri!F39</f>
        <v>30</v>
      </c>
      <c r="J44" s="73" t="n">
        <f aca="false">Pilastri!I39</f>
        <v>6</v>
      </c>
      <c r="K44" s="74" t="n">
        <f aca="false">IF(H44=30,2,J44/2)</f>
        <v>3</v>
      </c>
      <c r="L44" s="73" t="n">
        <f aca="false">Pilastri!J39</f>
        <v>14</v>
      </c>
      <c r="M44" s="75" t="n">
        <f aca="false">K44*L44^2*3.1416/400</f>
        <v>4.618152</v>
      </c>
      <c r="N44" s="73" t="n">
        <v>6</v>
      </c>
      <c r="O44" s="73" t="n">
        <v>20</v>
      </c>
      <c r="P44" s="75" t="n">
        <f aca="false">PI()*N44^2/400*2*100/O44</f>
        <v>2.82743338823081</v>
      </c>
    </row>
    <row r="45" customFormat="false" ht="12.75" hidden="false" customHeight="false" outlineLevel="0" collapsed="false">
      <c r="C45" s="5"/>
      <c r="D45" s="5"/>
      <c r="E45" s="5"/>
      <c r="F45" s="5"/>
      <c r="G45" s="1"/>
      <c r="H45" s="15"/>
      <c r="I45" s="15"/>
      <c r="J45" s="15"/>
      <c r="K45" s="74"/>
      <c r="L45" s="15"/>
      <c r="M45" s="75"/>
      <c r="N45" s="15"/>
      <c r="O45" s="15"/>
      <c r="P45" s="74"/>
    </row>
    <row r="46" customFormat="false" ht="12.75" hidden="false" customHeight="false" outlineLevel="0" collapsed="false">
      <c r="A46" s="1" t="n">
        <v>19</v>
      </c>
      <c r="B46" s="1" t="n">
        <v>6</v>
      </c>
      <c r="C46" s="5" t="n">
        <v>23.65</v>
      </c>
      <c r="D46" s="5" t="n">
        <v>22.26</v>
      </c>
      <c r="E46" s="5" t="n">
        <v>-8.56</v>
      </c>
      <c r="F46" s="5" t="n">
        <v>8.41</v>
      </c>
      <c r="G46" s="29" t="n">
        <f aca="false">Pilastri!O54</f>
        <v>76.8</v>
      </c>
      <c r="H46" s="73" t="n">
        <f aca="false">Pilastri!E54</f>
        <v>30</v>
      </c>
      <c r="I46" s="73" t="n">
        <f aca="false">Pilastri!F54</f>
        <v>30</v>
      </c>
      <c r="J46" s="73" t="n">
        <f aca="false">Pilastri!I54</f>
        <v>4</v>
      </c>
      <c r="K46" s="74" t="n">
        <f aca="false">IF(H46=30,2,J46/2)</f>
        <v>2</v>
      </c>
      <c r="L46" s="73" t="n">
        <f aca="false">Pilastri!J54</f>
        <v>12</v>
      </c>
      <c r="M46" s="75" t="n">
        <f aca="false">K46*L46^2*3.1416/400</f>
        <v>2.261952</v>
      </c>
      <c r="N46" s="73" t="n">
        <v>6</v>
      </c>
      <c r="O46" s="73" t="n">
        <v>20</v>
      </c>
      <c r="P46" s="75" t="n">
        <f aca="false">PI()*N46^2/400*2*100/O46</f>
        <v>2.82743338823081</v>
      </c>
    </row>
    <row r="47" customFormat="false" ht="12.75" hidden="false" customHeight="false" outlineLevel="0" collapsed="false">
      <c r="A47" s="1" t="n">
        <v>19</v>
      </c>
      <c r="B47" s="1" t="n">
        <v>5</v>
      </c>
      <c r="C47" s="5" t="n">
        <v>49.93</v>
      </c>
      <c r="D47" s="5" t="n">
        <v>35.43</v>
      </c>
      <c r="E47" s="5" t="n">
        <v>20.74</v>
      </c>
      <c r="F47" s="5" t="n">
        <v>21.03</v>
      </c>
      <c r="G47" s="29" t="n">
        <f aca="false">Pilastri!O55</f>
        <v>181.6</v>
      </c>
      <c r="H47" s="73" t="n">
        <f aca="false">Pilastri!E55</f>
        <v>30</v>
      </c>
      <c r="I47" s="73" t="n">
        <f aca="false">Pilastri!F55</f>
        <v>30</v>
      </c>
      <c r="J47" s="73" t="n">
        <f aca="false">Pilastri!I55</f>
        <v>4</v>
      </c>
      <c r="K47" s="74" t="n">
        <f aca="false">IF(H47=30,2,J47/2)</f>
        <v>2</v>
      </c>
      <c r="L47" s="73" t="n">
        <f aca="false">Pilastri!J55</f>
        <v>12</v>
      </c>
      <c r="M47" s="75" t="n">
        <f aca="false">K47*L47^2*3.1416/400</f>
        <v>2.261952</v>
      </c>
      <c r="N47" s="73" t="n">
        <v>6</v>
      </c>
      <c r="O47" s="73" t="n">
        <v>20</v>
      </c>
      <c r="P47" s="75" t="n">
        <f aca="false">PI()*N47^2/400*2*100/O47</f>
        <v>2.82743338823081</v>
      </c>
    </row>
    <row r="48" customFormat="false" ht="12.75" hidden="false" customHeight="false" outlineLevel="0" collapsed="false">
      <c r="A48" s="1" t="n">
        <v>19</v>
      </c>
      <c r="B48" s="1" t="n">
        <v>4</v>
      </c>
      <c r="C48" s="5" t="n">
        <v>52.88</v>
      </c>
      <c r="D48" s="5" t="n">
        <v>-42.15</v>
      </c>
      <c r="E48" s="5" t="n">
        <v>24.61</v>
      </c>
      <c r="F48" s="5" t="n">
        <v>37.12</v>
      </c>
      <c r="G48" s="29" t="n">
        <f aca="false">Pilastri!O56</f>
        <v>286.4</v>
      </c>
      <c r="H48" s="73" t="n">
        <f aca="false">Pilastri!E56</f>
        <v>30</v>
      </c>
      <c r="I48" s="73" t="n">
        <f aca="false">Pilastri!F56</f>
        <v>30</v>
      </c>
      <c r="J48" s="73" t="n">
        <f aca="false">Pilastri!I56</f>
        <v>4</v>
      </c>
      <c r="K48" s="74" t="n">
        <f aca="false">IF(H48=30,2,J48/2)</f>
        <v>2</v>
      </c>
      <c r="L48" s="73" t="n">
        <f aca="false">Pilastri!J56</f>
        <v>12</v>
      </c>
      <c r="M48" s="75" t="n">
        <f aca="false">K48*L48^2*3.1416/400</f>
        <v>2.261952</v>
      </c>
      <c r="N48" s="73" t="n">
        <v>6</v>
      </c>
      <c r="O48" s="73" t="n">
        <v>20</v>
      </c>
      <c r="P48" s="75" t="n">
        <f aca="false">PI()*N48^2/400*2*100/O48</f>
        <v>2.82743338823081</v>
      </c>
    </row>
    <row r="49" customFormat="false" ht="12.75" hidden="false" customHeight="false" outlineLevel="0" collapsed="false">
      <c r="A49" s="1" t="n">
        <v>19</v>
      </c>
      <c r="B49" s="1" t="n">
        <v>3</v>
      </c>
      <c r="C49" s="5" t="n">
        <v>45.73</v>
      </c>
      <c r="D49" s="5" t="n">
        <v>-43.6</v>
      </c>
      <c r="E49" s="5" t="n">
        <v>23.46</v>
      </c>
      <c r="F49" s="5" t="n">
        <v>54.25</v>
      </c>
      <c r="G49" s="29" t="n">
        <f aca="false">Pilastri!O57</f>
        <v>391.2</v>
      </c>
      <c r="H49" s="73" t="n">
        <f aca="false">Pilastri!E57</f>
        <v>30</v>
      </c>
      <c r="I49" s="73" t="n">
        <f aca="false">Pilastri!F57</f>
        <v>30</v>
      </c>
      <c r="J49" s="73" t="n">
        <f aca="false">Pilastri!I57</f>
        <v>4</v>
      </c>
      <c r="K49" s="74" t="n">
        <f aca="false">IF(H49=30,2,J49/2)</f>
        <v>2</v>
      </c>
      <c r="L49" s="73" t="n">
        <f aca="false">Pilastri!J57</f>
        <v>12</v>
      </c>
      <c r="M49" s="75" t="n">
        <f aca="false">K49*L49^2*3.1416/400</f>
        <v>2.261952</v>
      </c>
      <c r="N49" s="73" t="n">
        <v>6</v>
      </c>
      <c r="O49" s="73" t="n">
        <v>20</v>
      </c>
      <c r="P49" s="75" t="n">
        <f aca="false">PI()*N49^2/400*2*100/O49</f>
        <v>2.82743338823081</v>
      </c>
    </row>
    <row r="50" customFormat="false" ht="12.75" hidden="false" customHeight="false" outlineLevel="0" collapsed="false">
      <c r="A50" s="1" t="n">
        <v>19</v>
      </c>
      <c r="B50" s="1" t="n">
        <v>2</v>
      </c>
      <c r="C50" s="5" t="n">
        <v>31.09</v>
      </c>
      <c r="D50" s="5" t="n">
        <v>-56.73</v>
      </c>
      <c r="E50" s="5" t="n">
        <v>24.67</v>
      </c>
      <c r="F50" s="5" t="n">
        <v>70.42</v>
      </c>
      <c r="G50" s="29" t="n">
        <f aca="false">Pilastri!O58</f>
        <v>496</v>
      </c>
      <c r="H50" s="73" t="n">
        <f aca="false">Pilastri!E58</f>
        <v>30</v>
      </c>
      <c r="I50" s="73" t="n">
        <f aca="false">Pilastri!F58</f>
        <v>30</v>
      </c>
      <c r="J50" s="73" t="n">
        <f aca="false">Pilastri!I58</f>
        <v>4</v>
      </c>
      <c r="K50" s="74" t="n">
        <f aca="false">IF(H50=30,2,J50/2)</f>
        <v>2</v>
      </c>
      <c r="L50" s="73" t="n">
        <f aca="false">Pilastri!J58</f>
        <v>14</v>
      </c>
      <c r="M50" s="75" t="n">
        <f aca="false">K50*L50^2*3.1416/400</f>
        <v>3.078768</v>
      </c>
      <c r="N50" s="73" t="n">
        <v>6</v>
      </c>
      <c r="O50" s="73" t="n">
        <v>20</v>
      </c>
      <c r="P50" s="75" t="n">
        <f aca="false">PI()*N50^2/400*2*100/O50</f>
        <v>2.82743338823081</v>
      </c>
    </row>
    <row r="51" customFormat="false" ht="12.75" hidden="false" customHeight="false" outlineLevel="0" collapsed="false">
      <c r="A51" s="1" t="n">
        <v>19</v>
      </c>
      <c r="B51" s="1" t="n">
        <v>1</v>
      </c>
      <c r="C51" s="5" t="n">
        <v>-18.88</v>
      </c>
      <c r="D51" s="5" t="n">
        <v>-137.47</v>
      </c>
      <c r="E51" s="5" t="n">
        <v>38.18</v>
      </c>
      <c r="F51" s="5" t="n">
        <v>82.54</v>
      </c>
      <c r="G51" s="29" t="n">
        <f aca="false">Pilastri!O59</f>
        <v>603</v>
      </c>
      <c r="H51" s="73" t="n">
        <f aca="false">Pilastri!E59</f>
        <v>40</v>
      </c>
      <c r="I51" s="73" t="n">
        <f aca="false">Pilastri!F59</f>
        <v>30</v>
      </c>
      <c r="J51" s="73" t="n">
        <f aca="false">Pilastri!I59</f>
        <v>6</v>
      </c>
      <c r="K51" s="74" t="n">
        <f aca="false">IF(H51=30,2,J51/2)</f>
        <v>3</v>
      </c>
      <c r="L51" s="73" t="n">
        <f aca="false">Pilastri!J59</f>
        <v>14</v>
      </c>
      <c r="M51" s="75" t="n">
        <f aca="false">K51*L51^2*3.1416/400</f>
        <v>4.618152</v>
      </c>
      <c r="N51" s="73" t="n">
        <v>6</v>
      </c>
      <c r="O51" s="73" t="n">
        <v>20</v>
      </c>
      <c r="P51" s="75" t="n">
        <f aca="false">PI()*N51^2/400*2*100/O51</f>
        <v>2.82743338823081</v>
      </c>
    </row>
    <row r="52" customFormat="false" ht="12.75" hidden="false" customHeight="false" outlineLevel="0" collapsed="false">
      <c r="C52" s="5"/>
      <c r="D52" s="5"/>
      <c r="E52" s="5"/>
      <c r="F52" s="5"/>
      <c r="G52" s="1"/>
      <c r="H52" s="15"/>
      <c r="I52" s="15"/>
      <c r="J52" s="15"/>
      <c r="K52" s="74"/>
      <c r="L52" s="15"/>
      <c r="M52" s="75"/>
      <c r="N52" s="15"/>
      <c r="O52" s="15"/>
      <c r="P52" s="74"/>
    </row>
    <row r="53" customFormat="false" ht="12.75" hidden="false" customHeight="false" outlineLevel="0" collapsed="false">
      <c r="A53" s="1" t="n">
        <v>11</v>
      </c>
      <c r="B53" s="1" t="n">
        <v>6</v>
      </c>
      <c r="C53" s="5" t="n">
        <v>47.23</v>
      </c>
      <c r="D53" s="5" t="n">
        <v>23.77</v>
      </c>
      <c r="E53" s="5" t="n">
        <v>19.73</v>
      </c>
      <c r="F53" s="5" t="n">
        <v>1.67</v>
      </c>
      <c r="G53" s="29" t="n">
        <f aca="false">Pilastri!O44</f>
        <v>144</v>
      </c>
      <c r="H53" s="73" t="n">
        <f aca="false">Pilastri!E44</f>
        <v>30</v>
      </c>
      <c r="I53" s="73" t="n">
        <f aca="false">Pilastri!F44</f>
        <v>30</v>
      </c>
      <c r="J53" s="73" t="n">
        <f aca="false">Pilastri!I44</f>
        <v>4</v>
      </c>
      <c r="K53" s="74" t="n">
        <f aca="false">IF(H53=30,2,J53/2)</f>
        <v>2</v>
      </c>
      <c r="L53" s="73" t="n">
        <f aca="false">Pilastri!J44</f>
        <v>12</v>
      </c>
      <c r="M53" s="75" t="n">
        <f aca="false">K53*L53^2*3.1416/400</f>
        <v>2.261952</v>
      </c>
      <c r="N53" s="73" t="n">
        <v>6</v>
      </c>
      <c r="O53" s="73" t="n">
        <v>20</v>
      </c>
      <c r="P53" s="75" t="n">
        <f aca="false">PI()*N53^2/400*2*100/O53</f>
        <v>2.82743338823081</v>
      </c>
    </row>
    <row r="54" customFormat="false" ht="12.75" hidden="false" customHeight="false" outlineLevel="0" collapsed="false">
      <c r="A54" s="1" t="n">
        <v>11</v>
      </c>
      <c r="B54" s="1" t="n">
        <v>5</v>
      </c>
      <c r="C54" s="5" t="n">
        <v>68.31</v>
      </c>
      <c r="D54" s="5" t="n">
        <v>-47.48</v>
      </c>
      <c r="E54" s="5" t="n">
        <v>33.21</v>
      </c>
      <c r="F54" s="5" t="n">
        <v>4.26</v>
      </c>
      <c r="G54" s="29" t="n">
        <f aca="false">Pilastri!O45</f>
        <v>288</v>
      </c>
      <c r="H54" s="73" t="n">
        <f aca="false">Pilastri!E45</f>
        <v>30</v>
      </c>
      <c r="I54" s="73" t="n">
        <f aca="false">Pilastri!F45</f>
        <v>30</v>
      </c>
      <c r="J54" s="73" t="n">
        <f aca="false">Pilastri!I45</f>
        <v>4</v>
      </c>
      <c r="K54" s="74" t="n">
        <f aca="false">IF(H54=30,2,J54/2)</f>
        <v>2</v>
      </c>
      <c r="L54" s="73" t="n">
        <f aca="false">Pilastri!J45</f>
        <v>12</v>
      </c>
      <c r="M54" s="75" t="n">
        <f aca="false">K54*L54^2*3.1416/400</f>
        <v>2.261952</v>
      </c>
      <c r="N54" s="73" t="n">
        <v>6</v>
      </c>
      <c r="O54" s="73" t="n">
        <v>20</v>
      </c>
      <c r="P54" s="75" t="n">
        <f aca="false">PI()*N54^2/400*2*100/O54</f>
        <v>2.82743338823081</v>
      </c>
    </row>
    <row r="55" customFormat="false" ht="12.75" hidden="false" customHeight="false" outlineLevel="0" collapsed="false">
      <c r="A55" s="1" t="n">
        <v>11</v>
      </c>
      <c r="B55" s="1" t="n">
        <v>4</v>
      </c>
      <c r="C55" s="5" t="n">
        <v>75.24</v>
      </c>
      <c r="D55" s="5" t="n">
        <v>-62.45</v>
      </c>
      <c r="E55" s="5" t="n">
        <v>39.79</v>
      </c>
      <c r="F55" s="5" t="n">
        <v>7.55</v>
      </c>
      <c r="G55" s="29" t="n">
        <f aca="false">Pilastri!O46</f>
        <v>432</v>
      </c>
      <c r="H55" s="73" t="n">
        <f aca="false">Pilastri!E46</f>
        <v>30</v>
      </c>
      <c r="I55" s="73" t="n">
        <f aca="false">Pilastri!F46</f>
        <v>30</v>
      </c>
      <c r="J55" s="73" t="n">
        <f aca="false">Pilastri!I46</f>
        <v>4</v>
      </c>
      <c r="K55" s="74" t="n">
        <f aca="false">IF(H55=30,2,J55/2)</f>
        <v>2</v>
      </c>
      <c r="L55" s="73" t="n">
        <f aca="false">Pilastri!J46</f>
        <v>14</v>
      </c>
      <c r="M55" s="75" t="n">
        <f aca="false">K55*L55^2*3.1416/400</f>
        <v>3.078768</v>
      </c>
      <c r="N55" s="73" t="n">
        <v>6</v>
      </c>
      <c r="O55" s="73" t="n">
        <v>20</v>
      </c>
      <c r="P55" s="75" t="n">
        <f aca="false">PI()*N55^2/400*2*100/O55</f>
        <v>2.82743338823081</v>
      </c>
    </row>
    <row r="56" customFormat="false" ht="12.75" hidden="false" customHeight="false" outlineLevel="0" collapsed="false">
      <c r="A56" s="1" t="n">
        <v>11</v>
      </c>
      <c r="B56" s="1" t="n">
        <v>3</v>
      </c>
      <c r="C56" s="5" t="n">
        <v>76.18</v>
      </c>
      <c r="D56" s="5" t="n">
        <v>-77.49</v>
      </c>
      <c r="E56" s="5" t="n">
        <v>44.14</v>
      </c>
      <c r="F56" s="5" t="n">
        <v>11.14</v>
      </c>
      <c r="G56" s="29" t="n">
        <f aca="false">Pilastri!O47</f>
        <v>578.2</v>
      </c>
      <c r="H56" s="73" t="n">
        <f aca="false">Pilastri!E47</f>
        <v>40</v>
      </c>
      <c r="I56" s="73" t="n">
        <f aca="false">Pilastri!F47</f>
        <v>30</v>
      </c>
      <c r="J56" s="73" t="n">
        <f aca="false">Pilastri!I47</f>
        <v>6</v>
      </c>
      <c r="K56" s="74" t="n">
        <f aca="false">IF(H56=30,2,J56/2)</f>
        <v>3</v>
      </c>
      <c r="L56" s="73" t="n">
        <f aca="false">Pilastri!J47</f>
        <v>14</v>
      </c>
      <c r="M56" s="75" t="n">
        <f aca="false">K56*L56^2*3.1416/400</f>
        <v>4.618152</v>
      </c>
      <c r="N56" s="73" t="n">
        <v>6</v>
      </c>
      <c r="O56" s="73" t="n">
        <v>20</v>
      </c>
      <c r="P56" s="75" t="n">
        <f aca="false">PI()*N56^2/400*2*100/O56</f>
        <v>2.82743338823081</v>
      </c>
    </row>
    <row r="57" customFormat="false" ht="12.75" hidden="false" customHeight="false" outlineLevel="0" collapsed="false">
      <c r="A57" s="1" t="n">
        <v>11</v>
      </c>
      <c r="B57" s="1" t="n">
        <v>2</v>
      </c>
      <c r="C57" s="5" t="n">
        <v>60.27</v>
      </c>
      <c r="D57" s="5" t="n">
        <v>-104.5</v>
      </c>
      <c r="E57" s="5" t="n">
        <v>48.4</v>
      </c>
      <c r="F57" s="5" t="n">
        <v>14.66</v>
      </c>
      <c r="G57" s="29" t="n">
        <f aca="false">Pilastri!O48</f>
        <v>726.7</v>
      </c>
      <c r="H57" s="73" t="n">
        <f aca="false">Pilastri!E48</f>
        <v>50</v>
      </c>
      <c r="I57" s="73" t="n">
        <f aca="false">Pilastri!F48</f>
        <v>30</v>
      </c>
      <c r="J57" s="73" t="n">
        <f aca="false">Pilastri!I48</f>
        <v>6</v>
      </c>
      <c r="K57" s="74" t="n">
        <f aca="false">IF(H57=30,2,J57/2)</f>
        <v>3</v>
      </c>
      <c r="L57" s="73" t="n">
        <f aca="false">Pilastri!J48</f>
        <v>14</v>
      </c>
      <c r="M57" s="75" t="n">
        <f aca="false">K57*L57^2*3.1416/400</f>
        <v>4.618152</v>
      </c>
      <c r="N57" s="73" t="n">
        <v>6</v>
      </c>
      <c r="O57" s="73" t="n">
        <v>20</v>
      </c>
      <c r="P57" s="75" t="n">
        <f aca="false">PI()*N57^2/400*2*100/O57</f>
        <v>2.82743338823081</v>
      </c>
    </row>
    <row r="58" customFormat="false" ht="12.75" hidden="false" customHeight="false" outlineLevel="0" collapsed="false">
      <c r="A58" s="1" t="n">
        <v>11</v>
      </c>
      <c r="B58" s="1" t="n">
        <v>1</v>
      </c>
      <c r="C58" s="5" t="n">
        <v>-25.79</v>
      </c>
      <c r="D58" s="5" t="n">
        <v>-208.54</v>
      </c>
      <c r="E58" s="5" t="n">
        <v>59.53</v>
      </c>
      <c r="F58" s="5" t="n">
        <v>17.43</v>
      </c>
      <c r="G58" s="29" t="n">
        <f aca="false">Pilastri!O49</f>
        <v>877.4</v>
      </c>
      <c r="H58" s="73" t="n">
        <f aca="false">Pilastri!E49</f>
        <v>60</v>
      </c>
      <c r="I58" s="73" t="n">
        <f aca="false">Pilastri!F49</f>
        <v>30</v>
      </c>
      <c r="J58" s="73" t="n">
        <f aca="false">Pilastri!I49</f>
        <v>6</v>
      </c>
      <c r="K58" s="74" t="n">
        <f aca="false">IF(H58=30,2,J58/2)</f>
        <v>3</v>
      </c>
      <c r="L58" s="73" t="n">
        <f aca="false">Pilastri!J49</f>
        <v>16</v>
      </c>
      <c r="M58" s="75" t="n">
        <f aca="false">K58*L58^2*3.1416/400</f>
        <v>6.031872</v>
      </c>
      <c r="N58" s="73" t="n">
        <v>6</v>
      </c>
      <c r="O58" s="73" t="n">
        <v>20</v>
      </c>
      <c r="P58" s="75" t="n">
        <f aca="false">PI()*N58^2/400*2*100/O58</f>
        <v>2.82743338823081</v>
      </c>
    </row>
    <row r="59" customFormat="false" ht="12.75" hidden="false" customHeight="false" outlineLevel="0" collapsed="false">
      <c r="C59" s="5"/>
      <c r="D59" s="5"/>
      <c r="E59" s="5"/>
      <c r="F59" s="5"/>
      <c r="G59" s="1"/>
      <c r="H59" s="15"/>
      <c r="I59" s="15"/>
      <c r="J59" s="15"/>
      <c r="K59" s="74"/>
      <c r="L59" s="15"/>
      <c r="M59" s="75"/>
      <c r="N59" s="15"/>
      <c r="O59" s="15"/>
      <c r="P59" s="74"/>
    </row>
    <row r="60" customFormat="false" ht="12.75" hidden="false" customHeight="false" outlineLevel="0" collapsed="false">
      <c r="A60" s="1" t="n">
        <v>3</v>
      </c>
      <c r="B60" s="1" t="n">
        <v>6</v>
      </c>
      <c r="C60" s="5" t="n">
        <v>25.73</v>
      </c>
      <c r="D60" s="5" t="n">
        <v>21.86</v>
      </c>
      <c r="E60" s="5" t="n">
        <v>9.37</v>
      </c>
      <c r="F60" s="5" t="n">
        <v>-10.08</v>
      </c>
      <c r="G60" s="29" t="n">
        <f aca="false">Pilastri!O34</f>
        <v>108</v>
      </c>
      <c r="H60" s="73" t="n">
        <f aca="false">Pilastri!E34</f>
        <v>30</v>
      </c>
      <c r="I60" s="73" t="n">
        <f aca="false">Pilastri!F34</f>
        <v>30</v>
      </c>
      <c r="J60" s="73" t="n">
        <f aca="false">Pilastri!I34</f>
        <v>4</v>
      </c>
      <c r="K60" s="74" t="n">
        <f aca="false">IF(H60=30,2,J60/2)</f>
        <v>2</v>
      </c>
      <c r="L60" s="73" t="n">
        <f aca="false">Pilastri!J34</f>
        <v>12</v>
      </c>
      <c r="M60" s="75" t="n">
        <f aca="false">K60*L60^2*3.1416/400</f>
        <v>2.261952</v>
      </c>
      <c r="N60" s="73" t="n">
        <v>6</v>
      </c>
      <c r="O60" s="73" t="n">
        <v>20</v>
      </c>
      <c r="P60" s="75" t="n">
        <f aca="false">PI()*N60^2/400*2*100/O60</f>
        <v>2.82743338823081</v>
      </c>
    </row>
    <row r="61" customFormat="false" ht="12.75" hidden="false" customHeight="false" outlineLevel="0" collapsed="false">
      <c r="A61" s="1" t="n">
        <v>3</v>
      </c>
      <c r="B61" s="1" t="n">
        <v>5</v>
      </c>
      <c r="C61" s="5" t="n">
        <v>51.63</v>
      </c>
      <c r="D61" s="5" t="n">
        <v>35.38</v>
      </c>
      <c r="E61" s="5" t="n">
        <v>21.76</v>
      </c>
      <c r="F61" s="5" t="n">
        <v>-25.29</v>
      </c>
      <c r="G61" s="29" t="n">
        <f aca="false">Pilastri!O35</f>
        <v>244</v>
      </c>
      <c r="H61" s="73" t="n">
        <f aca="false">Pilastri!E35</f>
        <v>30</v>
      </c>
      <c r="I61" s="73" t="n">
        <f aca="false">Pilastri!F35</f>
        <v>30</v>
      </c>
      <c r="J61" s="73" t="n">
        <f aca="false">Pilastri!I35</f>
        <v>4</v>
      </c>
      <c r="K61" s="74" t="n">
        <f aca="false">IF(H61=30,2,J61/2)</f>
        <v>2</v>
      </c>
      <c r="L61" s="73" t="n">
        <f aca="false">Pilastri!J35</f>
        <v>12</v>
      </c>
      <c r="M61" s="75" t="n">
        <f aca="false">K61*L61^2*3.1416/400</f>
        <v>2.261952</v>
      </c>
      <c r="N61" s="73" t="n">
        <v>6</v>
      </c>
      <c r="O61" s="73" t="n">
        <v>20</v>
      </c>
      <c r="P61" s="75" t="n">
        <f aca="false">PI()*N61^2/400*2*100/O61</f>
        <v>2.82743338823081</v>
      </c>
    </row>
    <row r="62" customFormat="false" ht="12.75" hidden="false" customHeight="false" outlineLevel="0" collapsed="false">
      <c r="A62" s="1" t="n">
        <v>3</v>
      </c>
      <c r="B62" s="1" t="n">
        <v>4</v>
      </c>
      <c r="C62" s="5" t="n">
        <v>53.93</v>
      </c>
      <c r="D62" s="5" t="n">
        <v>-45.26</v>
      </c>
      <c r="E62" s="5" t="n">
        <v>25.49</v>
      </c>
      <c r="F62" s="5" t="n">
        <v>-44.67</v>
      </c>
      <c r="G62" s="29" t="n">
        <f aca="false">Pilastri!O36</f>
        <v>380</v>
      </c>
      <c r="H62" s="73" t="n">
        <f aca="false">Pilastri!E36</f>
        <v>30</v>
      </c>
      <c r="I62" s="73" t="n">
        <f aca="false">Pilastri!F36</f>
        <v>30</v>
      </c>
      <c r="J62" s="73" t="n">
        <f aca="false">Pilastri!I36</f>
        <v>4</v>
      </c>
      <c r="K62" s="74" t="n">
        <f aca="false">IF(H62=30,2,J62/2)</f>
        <v>2</v>
      </c>
      <c r="L62" s="73" t="n">
        <f aca="false">Pilastri!J36</f>
        <v>12</v>
      </c>
      <c r="M62" s="75" t="n">
        <f aca="false">K62*L62^2*3.1416/400</f>
        <v>2.261952</v>
      </c>
      <c r="N62" s="73" t="n">
        <v>6</v>
      </c>
      <c r="O62" s="73" t="n">
        <v>20</v>
      </c>
      <c r="P62" s="75" t="n">
        <f aca="false">PI()*N62^2/400*2*100/O62</f>
        <v>2.82743338823081</v>
      </c>
    </row>
    <row r="63" customFormat="false" ht="12.75" hidden="false" customHeight="false" outlineLevel="0" collapsed="false">
      <c r="A63" s="1" t="n">
        <v>3</v>
      </c>
      <c r="B63" s="1" t="n">
        <v>3</v>
      </c>
      <c r="C63" s="5" t="n">
        <v>52.94</v>
      </c>
      <c r="D63" s="5" t="n">
        <v>-56.12</v>
      </c>
      <c r="E63" s="5" t="n">
        <v>27.67</v>
      </c>
      <c r="F63" s="5" t="n">
        <v>-65.38</v>
      </c>
      <c r="G63" s="29" t="n">
        <f aca="false">Pilastri!O37</f>
        <v>518.2</v>
      </c>
      <c r="H63" s="73" t="n">
        <f aca="false">Pilastri!E37</f>
        <v>40</v>
      </c>
      <c r="I63" s="73" t="n">
        <f aca="false">Pilastri!F37</f>
        <v>30</v>
      </c>
      <c r="J63" s="73" t="n">
        <f aca="false">Pilastri!I37</f>
        <v>6</v>
      </c>
      <c r="K63" s="74" t="n">
        <f aca="false">IF(H63=30,2,J63/2)</f>
        <v>3</v>
      </c>
      <c r="L63" s="73" t="n">
        <f aca="false">Pilastri!J37</f>
        <v>14</v>
      </c>
      <c r="M63" s="75" t="n">
        <f aca="false">K63*L63^2*3.1416/400</f>
        <v>4.618152</v>
      </c>
      <c r="N63" s="73" t="n">
        <v>6</v>
      </c>
      <c r="O63" s="73" t="n">
        <v>20</v>
      </c>
      <c r="P63" s="75" t="n">
        <f aca="false">PI()*N63^2/400*2*100/O63</f>
        <v>2.82743338823081</v>
      </c>
    </row>
    <row r="64" customFormat="false" ht="12.75" hidden="false" customHeight="false" outlineLevel="0" collapsed="false">
      <c r="A64" s="1" t="n">
        <v>3</v>
      </c>
      <c r="B64" s="1" t="n">
        <v>2</v>
      </c>
      <c r="C64" s="5" t="n">
        <v>43.26</v>
      </c>
      <c r="D64" s="5" t="n">
        <v>-81.85</v>
      </c>
      <c r="E64" s="5" t="n">
        <v>33.58</v>
      </c>
      <c r="F64" s="5" t="n">
        <v>-85.08</v>
      </c>
      <c r="G64" s="29" t="n">
        <f aca="false">Pilastri!O38</f>
        <v>658.7</v>
      </c>
      <c r="H64" s="73" t="n">
        <f aca="false">Pilastri!E38</f>
        <v>50</v>
      </c>
      <c r="I64" s="73" t="n">
        <f aca="false">Pilastri!F38</f>
        <v>30</v>
      </c>
      <c r="J64" s="73" t="n">
        <f aca="false">Pilastri!I38</f>
        <v>6</v>
      </c>
      <c r="K64" s="74" t="n">
        <f aca="false">IF(H64=30,2,J64/2)</f>
        <v>3</v>
      </c>
      <c r="L64" s="73" t="n">
        <f aca="false">Pilastri!J38</f>
        <v>14</v>
      </c>
      <c r="M64" s="75" t="n">
        <f aca="false">K64*L64^2*3.1416/400</f>
        <v>4.618152</v>
      </c>
      <c r="N64" s="73" t="n">
        <v>6</v>
      </c>
      <c r="O64" s="73" t="n">
        <v>20</v>
      </c>
      <c r="P64" s="75" t="n">
        <f aca="false">PI()*N64^2/400*2*100/O64</f>
        <v>2.82743338823081</v>
      </c>
    </row>
    <row r="65" customFormat="false" ht="12.75" hidden="false" customHeight="false" outlineLevel="0" collapsed="false">
      <c r="A65" s="1" t="n">
        <v>3</v>
      </c>
      <c r="B65" s="1" t="n">
        <v>1</v>
      </c>
      <c r="C65" s="5" t="n">
        <v>-39.3</v>
      </c>
      <c r="D65" s="5" t="n">
        <v>-200.51</v>
      </c>
      <c r="E65" s="5" t="n">
        <v>52.05</v>
      </c>
      <c r="F65" s="5" t="n">
        <v>-99.96</v>
      </c>
      <c r="G65" s="29" t="n">
        <f aca="false">Pilastri!O39</f>
        <v>801.4</v>
      </c>
      <c r="H65" s="73" t="n">
        <f aca="false">Pilastri!E39</f>
        <v>60</v>
      </c>
      <c r="I65" s="73" t="n">
        <f aca="false">Pilastri!F39</f>
        <v>30</v>
      </c>
      <c r="J65" s="73" t="n">
        <f aca="false">Pilastri!I39</f>
        <v>6</v>
      </c>
      <c r="K65" s="74" t="n">
        <f aca="false">IF(H65=30,2,J65/2)</f>
        <v>3</v>
      </c>
      <c r="L65" s="73" t="n">
        <f aca="false">Pilastri!J39</f>
        <v>14</v>
      </c>
      <c r="M65" s="75" t="n">
        <f aca="false">K65*L65^2*3.1416/400</f>
        <v>4.618152</v>
      </c>
      <c r="N65" s="73" t="n">
        <v>6</v>
      </c>
      <c r="O65" s="73" t="n">
        <v>20</v>
      </c>
      <c r="P65" s="75" t="n">
        <f aca="false">PI()*N65^2/400*2*100/O65</f>
        <v>2.82743338823081</v>
      </c>
    </row>
    <row r="66" customFormat="false" ht="12.75" hidden="false" customHeight="false" outlineLevel="0" collapsed="false">
      <c r="C66" s="5"/>
      <c r="D66" s="5"/>
      <c r="E66" s="5"/>
      <c r="F66" s="5"/>
      <c r="G66" s="1"/>
      <c r="H66" s="15"/>
      <c r="I66" s="15"/>
      <c r="J66" s="15"/>
      <c r="K66" s="74"/>
      <c r="L66" s="15"/>
      <c r="M66" s="75"/>
      <c r="N66" s="15"/>
      <c r="O66" s="15"/>
      <c r="P66" s="74"/>
    </row>
    <row r="67" customFormat="false" ht="12.75" hidden="false" customHeight="false" outlineLevel="0" collapsed="false">
      <c r="A67" s="1" t="n">
        <v>20</v>
      </c>
      <c r="B67" s="1" t="n">
        <v>6</v>
      </c>
      <c r="C67" s="5" t="n">
        <v>158.18</v>
      </c>
      <c r="D67" s="5" t="n">
        <v>-136.72</v>
      </c>
      <c r="E67" s="5" t="n">
        <v>92.11</v>
      </c>
      <c r="F67" s="5" t="n">
        <v>55.99</v>
      </c>
      <c r="G67" s="29" t="n">
        <f aca="false">Pilastri!O74</f>
        <v>76.8</v>
      </c>
      <c r="H67" s="73" t="n">
        <f aca="false">Pilastri!E74</f>
        <v>30</v>
      </c>
      <c r="I67" s="73" t="n">
        <f aca="false">Pilastri!F74</f>
        <v>30</v>
      </c>
      <c r="J67" s="73" t="n">
        <f aca="false">Pilastri!I74</f>
        <v>4</v>
      </c>
      <c r="K67" s="74" t="n">
        <f aca="false">IF(H67=30,2,J67/2)</f>
        <v>2</v>
      </c>
      <c r="L67" s="73" t="n">
        <f aca="false">Pilastri!J74</f>
        <v>12</v>
      </c>
      <c r="M67" s="75" t="n">
        <f aca="false">K67*L67^2*3.1416/400</f>
        <v>2.261952</v>
      </c>
      <c r="N67" s="73" t="n">
        <v>6</v>
      </c>
      <c r="O67" s="73" t="n">
        <v>20</v>
      </c>
      <c r="P67" s="75" t="n">
        <f aca="false">PI()*N67^2/400*2*100/O67</f>
        <v>2.82743338823081</v>
      </c>
    </row>
    <row r="68" customFormat="false" ht="12.75" hidden="false" customHeight="false" outlineLevel="0" collapsed="false">
      <c r="A68" s="1" t="n">
        <v>20</v>
      </c>
      <c r="B68" s="1" t="n">
        <v>5</v>
      </c>
      <c r="C68" s="5" t="n">
        <v>217.76</v>
      </c>
      <c r="D68" s="5" t="n">
        <v>-204.44</v>
      </c>
      <c r="E68" s="5" t="n">
        <v>131.78</v>
      </c>
      <c r="F68" s="5" t="n">
        <v>179.45</v>
      </c>
      <c r="G68" s="29" t="n">
        <f aca="false">Pilastri!O75</f>
        <v>181.6</v>
      </c>
      <c r="H68" s="73" t="n">
        <f aca="false">Pilastri!E75</f>
        <v>30</v>
      </c>
      <c r="I68" s="73" t="n">
        <f aca="false">Pilastri!F75</f>
        <v>30</v>
      </c>
      <c r="J68" s="73" t="n">
        <f aca="false">Pilastri!I75</f>
        <v>4</v>
      </c>
      <c r="K68" s="74" t="n">
        <f aca="false">IF(H68=30,2,J68/2)</f>
        <v>2</v>
      </c>
      <c r="L68" s="73" t="n">
        <f aca="false">Pilastri!J75</f>
        <v>12</v>
      </c>
      <c r="M68" s="75" t="n">
        <f aca="false">K68*L68^2*3.1416/400</f>
        <v>2.261952</v>
      </c>
      <c r="N68" s="73" t="n">
        <v>6</v>
      </c>
      <c r="O68" s="73" t="n">
        <v>20</v>
      </c>
      <c r="P68" s="75" t="n">
        <f aca="false">PI()*N68^2/400*2*100/O68</f>
        <v>2.82743338823081</v>
      </c>
    </row>
    <row r="69" customFormat="false" ht="12.75" hidden="false" customHeight="false" outlineLevel="0" collapsed="false">
      <c r="A69" s="1" t="n">
        <v>20</v>
      </c>
      <c r="B69" s="1" t="n">
        <v>4</v>
      </c>
      <c r="C69" s="5" t="n">
        <v>270.29</v>
      </c>
      <c r="D69" s="5" t="n">
        <v>-270.19</v>
      </c>
      <c r="E69" s="5" t="n">
        <v>168.78</v>
      </c>
      <c r="F69" s="5" t="n">
        <v>334.74</v>
      </c>
      <c r="G69" s="29" t="n">
        <f aca="false">Pilastri!O76</f>
        <v>286.4</v>
      </c>
      <c r="H69" s="73" t="n">
        <f aca="false">Pilastri!E76</f>
        <v>30</v>
      </c>
      <c r="I69" s="73" t="n">
        <f aca="false">Pilastri!F76</f>
        <v>30</v>
      </c>
      <c r="J69" s="73" t="n">
        <f aca="false">Pilastri!I76</f>
        <v>4</v>
      </c>
      <c r="K69" s="74" t="n">
        <f aca="false">IF(H69=30,2,J69/2)</f>
        <v>2</v>
      </c>
      <c r="L69" s="73" t="n">
        <f aca="false">Pilastri!J76</f>
        <v>12</v>
      </c>
      <c r="M69" s="75" t="n">
        <f aca="false">K69*L69^2*3.1416/400</f>
        <v>2.261952</v>
      </c>
      <c r="N69" s="73" t="n">
        <v>6</v>
      </c>
      <c r="O69" s="73" t="n">
        <v>20</v>
      </c>
      <c r="P69" s="75" t="n">
        <f aca="false">PI()*N69^2/400*2*100/O69</f>
        <v>2.82743338823081</v>
      </c>
    </row>
    <row r="70" customFormat="false" ht="12.75" hidden="false" customHeight="false" outlineLevel="0" collapsed="false">
      <c r="A70" s="1" t="n">
        <v>20</v>
      </c>
      <c r="B70" s="1" t="n">
        <v>3</v>
      </c>
      <c r="C70" s="5" t="n">
        <v>302.29</v>
      </c>
      <c r="D70" s="5" t="n">
        <v>-314.52</v>
      </c>
      <c r="E70" s="5" t="n">
        <v>192.68</v>
      </c>
      <c r="F70" s="5" t="n">
        <v>528.07</v>
      </c>
      <c r="G70" s="29" t="n">
        <f aca="false">Pilastri!O77</f>
        <v>391.2</v>
      </c>
      <c r="H70" s="73" t="n">
        <f aca="false">Pilastri!E77</f>
        <v>30</v>
      </c>
      <c r="I70" s="73" t="n">
        <f aca="false">Pilastri!F77</f>
        <v>30</v>
      </c>
      <c r="J70" s="73" t="n">
        <f aca="false">Pilastri!I77</f>
        <v>4</v>
      </c>
      <c r="K70" s="74" t="n">
        <f aca="false">IF(H70=30,2,J70/2)</f>
        <v>2</v>
      </c>
      <c r="L70" s="73" t="n">
        <f aca="false">Pilastri!J77</f>
        <v>12</v>
      </c>
      <c r="M70" s="75" t="n">
        <f aca="false">K70*L70^2*3.1416/400</f>
        <v>2.261952</v>
      </c>
      <c r="N70" s="73" t="n">
        <v>6</v>
      </c>
      <c r="O70" s="73" t="n">
        <v>20</v>
      </c>
      <c r="P70" s="75" t="n">
        <f aca="false">PI()*N70^2/400*2*100/O70</f>
        <v>2.82743338823081</v>
      </c>
    </row>
    <row r="71" customFormat="false" ht="12.75" hidden="false" customHeight="false" outlineLevel="0" collapsed="false">
      <c r="A71" s="1" t="n">
        <v>20</v>
      </c>
      <c r="B71" s="1" t="n">
        <v>2</v>
      </c>
      <c r="C71" s="5" t="n">
        <v>273.68</v>
      </c>
      <c r="D71" s="5" t="n">
        <v>-274.76</v>
      </c>
      <c r="E71" s="5" t="n">
        <v>171.34</v>
      </c>
      <c r="F71" s="5" t="n">
        <v>742.68</v>
      </c>
      <c r="G71" s="29" t="n">
        <f aca="false">Pilastri!O78</f>
        <v>496</v>
      </c>
      <c r="H71" s="73" t="n">
        <f aca="false">Pilastri!E78</f>
        <v>30</v>
      </c>
      <c r="I71" s="73" t="n">
        <f aca="false">Pilastri!F78</f>
        <v>30</v>
      </c>
      <c r="J71" s="73" t="n">
        <f aca="false">Pilastri!I78</f>
        <v>4</v>
      </c>
      <c r="K71" s="74" t="n">
        <f aca="false">IF(H71=30,2,J71/2)</f>
        <v>2</v>
      </c>
      <c r="L71" s="73" t="n">
        <f aca="false">Pilastri!J78</f>
        <v>14</v>
      </c>
      <c r="M71" s="75" t="n">
        <f aca="false">K71*L71^2*3.1416/400</f>
        <v>3.078768</v>
      </c>
      <c r="N71" s="73" t="n">
        <v>6</v>
      </c>
      <c r="O71" s="73" t="n">
        <v>20</v>
      </c>
      <c r="P71" s="75" t="n">
        <f aca="false">PI()*N71^2/400*2*100/O71</f>
        <v>2.82743338823081</v>
      </c>
    </row>
    <row r="72" customFormat="false" ht="12.75" hidden="false" customHeight="false" outlineLevel="0" collapsed="false">
      <c r="A72" s="1" t="n">
        <v>20</v>
      </c>
      <c r="B72" s="1" t="n">
        <v>1</v>
      </c>
      <c r="C72" s="5" t="n">
        <v>262.64</v>
      </c>
      <c r="D72" s="5" t="n">
        <v>-389.74</v>
      </c>
      <c r="E72" s="5" t="n">
        <v>203.84</v>
      </c>
      <c r="F72" s="5" t="n">
        <v>933.08</v>
      </c>
      <c r="G72" s="29" t="n">
        <f aca="false">Pilastri!O79</f>
        <v>603</v>
      </c>
      <c r="H72" s="73" t="n">
        <f aca="false">Pilastri!E79</f>
        <v>30</v>
      </c>
      <c r="I72" s="73" t="n">
        <f aca="false">Pilastri!F79</f>
        <v>40</v>
      </c>
      <c r="J72" s="73" t="n">
        <f aca="false">Pilastri!I79</f>
        <v>6</v>
      </c>
      <c r="K72" s="74" t="n">
        <f aca="false">IF(H72=30,2,J72/2)</f>
        <v>2</v>
      </c>
      <c r="L72" s="73" t="n">
        <f aca="false">Pilastri!J79</f>
        <v>14</v>
      </c>
      <c r="M72" s="75" t="n">
        <f aca="false">K72*L72^2*3.1416/400</f>
        <v>3.078768</v>
      </c>
      <c r="N72" s="73" t="n">
        <v>6</v>
      </c>
      <c r="O72" s="73" t="n">
        <v>20</v>
      </c>
      <c r="P72" s="75" t="n">
        <f aca="false">PI()*N72^2/400*2*100/O72</f>
        <v>2.82743338823081</v>
      </c>
    </row>
    <row r="73" customFormat="false" ht="12.75" hidden="false" customHeight="false" outlineLevel="0" collapsed="false">
      <c r="C73" s="5"/>
      <c r="D73" s="5"/>
      <c r="E73" s="5"/>
      <c r="F73" s="5"/>
      <c r="G73" s="1"/>
      <c r="H73" s="15"/>
      <c r="I73" s="15"/>
      <c r="J73" s="15"/>
      <c r="K73" s="74"/>
      <c r="L73" s="15"/>
      <c r="M73" s="75"/>
      <c r="N73" s="15"/>
      <c r="O73" s="15"/>
      <c r="P73" s="74"/>
    </row>
    <row r="74" customFormat="false" ht="12.75" hidden="false" customHeight="false" outlineLevel="0" collapsed="false">
      <c r="A74" s="1" t="n">
        <v>12</v>
      </c>
      <c r="B74" s="1" t="n">
        <v>6</v>
      </c>
      <c r="C74" s="5" t="n">
        <v>167.09</v>
      </c>
      <c r="D74" s="5" t="n">
        <v>-145.08</v>
      </c>
      <c r="E74" s="5" t="n">
        <v>97.51</v>
      </c>
      <c r="F74" s="5" t="n">
        <v>-47.92</v>
      </c>
      <c r="G74" s="29" t="n">
        <f aca="false">Pilastri!O64</f>
        <v>144</v>
      </c>
      <c r="H74" s="73" t="n">
        <f aca="false">Pilastri!E64</f>
        <v>30</v>
      </c>
      <c r="I74" s="73" t="n">
        <f aca="false">Pilastri!F64</f>
        <v>30</v>
      </c>
      <c r="J74" s="73" t="n">
        <f aca="false">Pilastri!I64</f>
        <v>4</v>
      </c>
      <c r="K74" s="74" t="n">
        <f aca="false">IF(H74=30,2,J74/2)</f>
        <v>2</v>
      </c>
      <c r="L74" s="73" t="n">
        <f aca="false">Pilastri!J64</f>
        <v>12</v>
      </c>
      <c r="M74" s="75" t="n">
        <f aca="false">K74*L74^2*3.1416/400</f>
        <v>2.261952</v>
      </c>
      <c r="N74" s="73" t="n">
        <v>6</v>
      </c>
      <c r="O74" s="73" t="n">
        <v>20</v>
      </c>
      <c r="P74" s="75" t="n">
        <f aca="false">PI()*N74^2/400*2*100/O74</f>
        <v>2.82743338823081</v>
      </c>
    </row>
    <row r="75" customFormat="false" ht="12.75" hidden="false" customHeight="false" outlineLevel="0" collapsed="false">
      <c r="A75" s="1" t="n">
        <v>12</v>
      </c>
      <c r="B75" s="1" t="n">
        <v>5</v>
      </c>
      <c r="C75" s="5" t="n">
        <v>230.27</v>
      </c>
      <c r="D75" s="5" t="n">
        <v>-221.32</v>
      </c>
      <c r="E75" s="5" t="n">
        <v>141.03</v>
      </c>
      <c r="F75" s="5" t="n">
        <v>-159.01</v>
      </c>
      <c r="G75" s="29" t="n">
        <f aca="false">Pilastri!O65</f>
        <v>288</v>
      </c>
      <c r="H75" s="73" t="n">
        <f aca="false">Pilastri!E65</f>
        <v>30</v>
      </c>
      <c r="I75" s="73" t="n">
        <f aca="false">Pilastri!F65</f>
        <v>30</v>
      </c>
      <c r="J75" s="73" t="n">
        <f aca="false">Pilastri!I65</f>
        <v>4</v>
      </c>
      <c r="K75" s="74" t="n">
        <f aca="false">IF(H75=30,2,J75/2)</f>
        <v>2</v>
      </c>
      <c r="L75" s="73" t="n">
        <f aca="false">Pilastri!J65</f>
        <v>12</v>
      </c>
      <c r="M75" s="75" t="n">
        <f aca="false">K75*L75^2*3.1416/400</f>
        <v>2.261952</v>
      </c>
      <c r="N75" s="73" t="n">
        <v>6</v>
      </c>
      <c r="O75" s="73" t="n">
        <v>20</v>
      </c>
      <c r="P75" s="75" t="n">
        <f aca="false">PI()*N75^2/400*2*100/O75</f>
        <v>2.82743338823081</v>
      </c>
    </row>
    <row r="76" customFormat="false" ht="12.75" hidden="false" customHeight="false" outlineLevel="0" collapsed="false">
      <c r="A76" s="1" t="n">
        <v>12</v>
      </c>
      <c r="B76" s="1" t="n">
        <v>4</v>
      </c>
      <c r="C76" s="5" t="n">
        <v>263.99</v>
      </c>
      <c r="D76" s="5" t="n">
        <v>-234.76</v>
      </c>
      <c r="E76" s="5" t="n">
        <v>155.57</v>
      </c>
      <c r="F76" s="5" t="n">
        <v>-298.95</v>
      </c>
      <c r="G76" s="29" t="n">
        <f aca="false">Pilastri!O66</f>
        <v>432</v>
      </c>
      <c r="H76" s="73" t="n">
        <f aca="false">Pilastri!E66</f>
        <v>30</v>
      </c>
      <c r="I76" s="73" t="n">
        <f aca="false">Pilastri!F66</f>
        <v>30</v>
      </c>
      <c r="J76" s="73" t="n">
        <f aca="false">Pilastri!I66</f>
        <v>4</v>
      </c>
      <c r="K76" s="74" t="n">
        <f aca="false">IF(H76=30,2,J76/2)</f>
        <v>2</v>
      </c>
      <c r="L76" s="73" t="n">
        <f aca="false">Pilastri!J66</f>
        <v>14</v>
      </c>
      <c r="M76" s="75" t="n">
        <f aca="false">K76*L76^2*3.1416/400</f>
        <v>3.078768</v>
      </c>
      <c r="N76" s="73" t="n">
        <v>6</v>
      </c>
      <c r="O76" s="73" t="n">
        <v>20</v>
      </c>
      <c r="P76" s="75" t="n">
        <f aca="false">PI()*N76^2/400*2*100/O76</f>
        <v>2.82743338823081</v>
      </c>
    </row>
    <row r="77" customFormat="false" ht="12.75" hidden="false" customHeight="false" outlineLevel="0" collapsed="false">
      <c r="A77" s="1" t="n">
        <v>12</v>
      </c>
      <c r="B77" s="1" t="n">
        <v>3</v>
      </c>
      <c r="C77" s="5" t="n">
        <v>450.37</v>
      </c>
      <c r="D77" s="5" t="n">
        <v>-389.97</v>
      </c>
      <c r="E77" s="5" t="n">
        <v>261.51</v>
      </c>
      <c r="F77" s="5" t="n">
        <v>-474.58</v>
      </c>
      <c r="G77" s="29" t="n">
        <f aca="false">Pilastri!O67</f>
        <v>578.2</v>
      </c>
      <c r="H77" s="73" t="n">
        <f aca="false">Pilastri!E67</f>
        <v>30</v>
      </c>
      <c r="I77" s="73" t="n">
        <f aca="false">Pilastri!F67</f>
        <v>40</v>
      </c>
      <c r="J77" s="73" t="n">
        <f aca="false">Pilastri!I67</f>
        <v>6</v>
      </c>
      <c r="K77" s="74" t="n">
        <f aca="false">IF(H77=30,2,J77/2)</f>
        <v>2</v>
      </c>
      <c r="L77" s="73" t="n">
        <f aca="false">Pilastri!J67</f>
        <v>14</v>
      </c>
      <c r="M77" s="75" t="n">
        <f aca="false">K77*L77^2*3.1416/400</f>
        <v>3.078768</v>
      </c>
      <c r="N77" s="73" t="n">
        <v>6</v>
      </c>
      <c r="O77" s="73" t="n">
        <v>20</v>
      </c>
      <c r="P77" s="75" t="n">
        <f aca="false">PI()*N77^2/400*2*100/O77</f>
        <v>2.82743338823081</v>
      </c>
    </row>
    <row r="78" customFormat="false" ht="12.75" hidden="false" customHeight="false" outlineLevel="0" collapsed="false">
      <c r="A78" s="1" t="n">
        <v>12</v>
      </c>
      <c r="B78" s="1" t="n">
        <v>2</v>
      </c>
      <c r="C78" s="5" t="n">
        <v>455.76</v>
      </c>
      <c r="D78" s="5" t="n">
        <v>-549.32</v>
      </c>
      <c r="E78" s="5" t="n">
        <v>312.41</v>
      </c>
      <c r="F78" s="5" t="n">
        <v>-670.57</v>
      </c>
      <c r="G78" s="29" t="n">
        <f aca="false">Pilastri!O68</f>
        <v>726.7</v>
      </c>
      <c r="H78" s="73" t="n">
        <f aca="false">Pilastri!E68</f>
        <v>30</v>
      </c>
      <c r="I78" s="73" t="n">
        <f aca="false">Pilastri!F68</f>
        <v>50</v>
      </c>
      <c r="J78" s="73" t="n">
        <f aca="false">Pilastri!I68</f>
        <v>6</v>
      </c>
      <c r="K78" s="74" t="n">
        <f aca="false">IF(H78=30,2,J78/2)</f>
        <v>2</v>
      </c>
      <c r="L78" s="73" t="n">
        <f aca="false">Pilastri!J68</f>
        <v>14</v>
      </c>
      <c r="M78" s="75" t="n">
        <f aca="false">K78*L78^2*3.1416/400</f>
        <v>3.078768</v>
      </c>
      <c r="N78" s="73" t="n">
        <v>6</v>
      </c>
      <c r="O78" s="73" t="n">
        <v>20</v>
      </c>
      <c r="P78" s="75" t="n">
        <f aca="false">PI()*N78^2/400*2*100/O78</f>
        <v>2.82743338823081</v>
      </c>
    </row>
    <row r="79" customFormat="false" ht="12.75" hidden="false" customHeight="false" outlineLevel="0" collapsed="false">
      <c r="A79" s="1" t="n">
        <v>12</v>
      </c>
      <c r="B79" s="1" t="n">
        <v>1</v>
      </c>
      <c r="C79" s="5" t="n">
        <v>169.02</v>
      </c>
      <c r="D79" s="5" t="n">
        <v>-951.17</v>
      </c>
      <c r="E79" s="5" t="n">
        <v>347.15</v>
      </c>
      <c r="F79" s="5" t="n">
        <v>-846.57</v>
      </c>
      <c r="G79" s="29" t="n">
        <f aca="false">Pilastri!O69</f>
        <v>877.4</v>
      </c>
      <c r="H79" s="73" t="n">
        <f aca="false">Pilastri!E69</f>
        <v>30</v>
      </c>
      <c r="I79" s="73" t="n">
        <f aca="false">Pilastri!F69</f>
        <v>60</v>
      </c>
      <c r="J79" s="73" t="n">
        <f aca="false">Pilastri!I69</f>
        <v>6</v>
      </c>
      <c r="K79" s="74" t="n">
        <f aca="false">IF(H79=30,2,J79/2)</f>
        <v>2</v>
      </c>
      <c r="L79" s="73" t="n">
        <f aca="false">Pilastri!J69</f>
        <v>16</v>
      </c>
      <c r="M79" s="75" t="n">
        <f aca="false">K79*L79^2*3.1416/400</f>
        <v>4.021248</v>
      </c>
      <c r="N79" s="73" t="n">
        <v>6</v>
      </c>
      <c r="O79" s="73" t="n">
        <v>20</v>
      </c>
      <c r="P79" s="75" t="n">
        <f aca="false">PI()*N79^2/400*2*100/O79</f>
        <v>2.82743338823081</v>
      </c>
    </row>
    <row r="80" customFormat="false" ht="12.75" hidden="false" customHeight="false" outlineLevel="0" collapsed="false">
      <c r="C80" s="5"/>
      <c r="D80" s="5"/>
      <c r="E80" s="5"/>
      <c r="F80" s="5"/>
      <c r="G80" s="1"/>
      <c r="H80" s="15"/>
      <c r="I80" s="15"/>
      <c r="J80" s="15"/>
      <c r="K80" s="74"/>
      <c r="L80" s="15"/>
      <c r="M80" s="75"/>
      <c r="N80" s="15"/>
      <c r="O80" s="15"/>
      <c r="P80" s="74"/>
    </row>
    <row r="81" customFormat="false" ht="12.75" hidden="false" customHeight="false" outlineLevel="0" collapsed="false">
      <c r="A81" s="1" t="n">
        <v>4</v>
      </c>
      <c r="B81" s="1" t="n">
        <v>6</v>
      </c>
      <c r="C81" s="5" t="n">
        <v>23.19</v>
      </c>
      <c r="D81" s="5" t="n">
        <v>21.78</v>
      </c>
      <c r="E81" s="5" t="n">
        <v>7.95</v>
      </c>
      <c r="F81" s="5" t="n">
        <v>-8.14</v>
      </c>
      <c r="G81" s="29" t="n">
        <f aca="false">Pilastri!O34</f>
        <v>108</v>
      </c>
      <c r="H81" s="73" t="n">
        <f aca="false">Pilastri!E34</f>
        <v>30</v>
      </c>
      <c r="I81" s="73" t="n">
        <f aca="false">Pilastri!F34</f>
        <v>30</v>
      </c>
      <c r="J81" s="73" t="n">
        <f aca="false">Pilastri!I34</f>
        <v>4</v>
      </c>
      <c r="K81" s="74" t="n">
        <f aca="false">IF(H81=30,2,J81/2)</f>
        <v>2</v>
      </c>
      <c r="L81" s="73" t="n">
        <f aca="false">Pilastri!J34</f>
        <v>12</v>
      </c>
      <c r="M81" s="75" t="n">
        <f aca="false">K81*L81^2*3.1416/400</f>
        <v>2.261952</v>
      </c>
      <c r="N81" s="73" t="n">
        <v>6</v>
      </c>
      <c r="O81" s="73" t="n">
        <v>20</v>
      </c>
      <c r="P81" s="75" t="n">
        <f aca="false">PI()*N81^2/400*2*100/O81</f>
        <v>2.82743338823081</v>
      </c>
    </row>
    <row r="82" customFormat="false" ht="12.75" hidden="false" customHeight="false" outlineLevel="0" collapsed="false">
      <c r="A82" s="1" t="n">
        <v>4</v>
      </c>
      <c r="B82" s="1" t="n">
        <v>5</v>
      </c>
      <c r="C82" s="5" t="n">
        <v>49.41</v>
      </c>
      <c r="D82" s="5" t="n">
        <v>34.25</v>
      </c>
      <c r="E82" s="5" t="n">
        <v>20.11</v>
      </c>
      <c r="F82" s="5" t="n">
        <v>-20.5</v>
      </c>
      <c r="G82" s="29" t="n">
        <f aca="false">Pilastri!O35</f>
        <v>244</v>
      </c>
      <c r="H82" s="73" t="n">
        <f aca="false">Pilastri!E35</f>
        <v>30</v>
      </c>
      <c r="I82" s="73" t="n">
        <f aca="false">Pilastri!F35</f>
        <v>30</v>
      </c>
      <c r="J82" s="73" t="n">
        <f aca="false">Pilastri!I35</f>
        <v>4</v>
      </c>
      <c r="K82" s="74" t="n">
        <f aca="false">IF(H82=30,2,J82/2)</f>
        <v>2</v>
      </c>
      <c r="L82" s="73" t="n">
        <f aca="false">Pilastri!J35</f>
        <v>12</v>
      </c>
      <c r="M82" s="75" t="n">
        <f aca="false">K82*L82^2*3.1416/400</f>
        <v>2.261952</v>
      </c>
      <c r="N82" s="73" t="n">
        <v>6</v>
      </c>
      <c r="O82" s="73" t="n">
        <v>20</v>
      </c>
      <c r="P82" s="75" t="n">
        <f aca="false">PI()*N82^2/400*2*100/O82</f>
        <v>2.82743338823081</v>
      </c>
    </row>
    <row r="83" customFormat="false" ht="12.75" hidden="false" customHeight="false" outlineLevel="0" collapsed="false">
      <c r="A83" s="1" t="n">
        <v>4</v>
      </c>
      <c r="B83" s="1" t="n">
        <v>4</v>
      </c>
      <c r="C83" s="5" t="n">
        <v>51</v>
      </c>
      <c r="D83" s="5" t="n">
        <v>-43.41</v>
      </c>
      <c r="E83" s="5" t="n">
        <v>23.52</v>
      </c>
      <c r="F83" s="5" t="n">
        <v>-35.81</v>
      </c>
      <c r="G83" s="29" t="n">
        <f aca="false">Pilastri!O36</f>
        <v>380</v>
      </c>
      <c r="H83" s="73" t="n">
        <f aca="false">Pilastri!E36</f>
        <v>30</v>
      </c>
      <c r="I83" s="73" t="n">
        <f aca="false">Pilastri!F36</f>
        <v>30</v>
      </c>
      <c r="J83" s="73" t="n">
        <f aca="false">Pilastri!I36</f>
        <v>4</v>
      </c>
      <c r="K83" s="74" t="n">
        <f aca="false">IF(H83=30,2,J83/2)</f>
        <v>2</v>
      </c>
      <c r="L83" s="73" t="n">
        <f aca="false">Pilastri!J36</f>
        <v>12</v>
      </c>
      <c r="M83" s="75" t="n">
        <f aca="false">K83*L83^2*3.1416/400</f>
        <v>2.261952</v>
      </c>
      <c r="N83" s="73" t="n">
        <v>6</v>
      </c>
      <c r="O83" s="73" t="n">
        <v>20</v>
      </c>
      <c r="P83" s="75" t="n">
        <f aca="false">PI()*N83^2/400*2*100/O83</f>
        <v>2.82743338823081</v>
      </c>
    </row>
    <row r="84" customFormat="false" ht="12.75" hidden="false" customHeight="false" outlineLevel="0" collapsed="false">
      <c r="A84" s="1" t="n">
        <v>4</v>
      </c>
      <c r="B84" s="1" t="n">
        <v>3</v>
      </c>
      <c r="C84" s="5" t="n">
        <v>51</v>
      </c>
      <c r="D84" s="5" t="n">
        <v>-54.86</v>
      </c>
      <c r="E84" s="5" t="n">
        <v>26.36</v>
      </c>
      <c r="F84" s="5" t="n">
        <v>-53.5</v>
      </c>
      <c r="G84" s="29" t="n">
        <f aca="false">Pilastri!O37</f>
        <v>518.2</v>
      </c>
      <c r="H84" s="73" t="n">
        <f aca="false">Pilastri!E37</f>
        <v>40</v>
      </c>
      <c r="I84" s="73" t="n">
        <f aca="false">Pilastri!F37</f>
        <v>30</v>
      </c>
      <c r="J84" s="73" t="n">
        <f aca="false">Pilastri!I37</f>
        <v>6</v>
      </c>
      <c r="K84" s="74" t="n">
        <f aca="false">IF(H84=30,2,J84/2)</f>
        <v>3</v>
      </c>
      <c r="L84" s="73" t="n">
        <f aca="false">Pilastri!J37</f>
        <v>14</v>
      </c>
      <c r="M84" s="75" t="n">
        <f aca="false">K84*L84^2*3.1416/400</f>
        <v>4.618152</v>
      </c>
      <c r="N84" s="73" t="n">
        <v>6</v>
      </c>
      <c r="O84" s="73" t="n">
        <v>20</v>
      </c>
      <c r="P84" s="75" t="n">
        <f aca="false">PI()*N84^2/400*2*100/O84</f>
        <v>2.82743338823081</v>
      </c>
    </row>
    <row r="85" customFormat="false" ht="12.75" hidden="false" customHeight="false" outlineLevel="0" collapsed="false">
      <c r="A85" s="1" t="n">
        <v>4</v>
      </c>
      <c r="B85" s="1" t="n">
        <v>2</v>
      </c>
      <c r="C85" s="5" t="n">
        <v>42.64</v>
      </c>
      <c r="D85" s="5" t="n">
        <v>-81.09</v>
      </c>
      <c r="E85" s="5" t="n">
        <v>33.05</v>
      </c>
      <c r="F85" s="5" t="n">
        <v>-72.15</v>
      </c>
      <c r="G85" s="29" t="n">
        <f aca="false">Pilastri!O38</f>
        <v>658.7</v>
      </c>
      <c r="H85" s="73" t="n">
        <f aca="false">Pilastri!E38</f>
        <v>50</v>
      </c>
      <c r="I85" s="73" t="n">
        <f aca="false">Pilastri!F38</f>
        <v>30</v>
      </c>
      <c r="J85" s="73" t="n">
        <f aca="false">Pilastri!I38</f>
        <v>6</v>
      </c>
      <c r="K85" s="74" t="n">
        <f aca="false">IF(H85=30,2,J85/2)</f>
        <v>3</v>
      </c>
      <c r="L85" s="73" t="n">
        <f aca="false">Pilastri!J38</f>
        <v>14</v>
      </c>
      <c r="M85" s="75" t="n">
        <f aca="false">K85*L85^2*3.1416/400</f>
        <v>4.618152</v>
      </c>
      <c r="N85" s="73" t="n">
        <v>6</v>
      </c>
      <c r="O85" s="73" t="n">
        <v>20</v>
      </c>
      <c r="P85" s="75" t="n">
        <f aca="false">PI()*N85^2/400*2*100/O85</f>
        <v>2.82743338823081</v>
      </c>
    </row>
    <row r="86" customFormat="false" ht="12.75" hidden="false" customHeight="false" outlineLevel="0" collapsed="false">
      <c r="A86" s="1" t="n">
        <v>4</v>
      </c>
      <c r="B86" s="1" t="n">
        <v>1</v>
      </c>
      <c r="C86" s="5" t="n">
        <v>-39.79</v>
      </c>
      <c r="D86" s="5" t="n">
        <v>-200.22</v>
      </c>
      <c r="E86" s="5" t="n">
        <v>51.78</v>
      </c>
      <c r="F86" s="5" t="n">
        <v>-86.61</v>
      </c>
      <c r="G86" s="29" t="n">
        <f aca="false">Pilastri!O39</f>
        <v>801.4</v>
      </c>
      <c r="H86" s="73" t="n">
        <f aca="false">Pilastri!E39</f>
        <v>60</v>
      </c>
      <c r="I86" s="73" t="n">
        <f aca="false">Pilastri!F39</f>
        <v>30</v>
      </c>
      <c r="J86" s="73" t="n">
        <f aca="false">Pilastri!I39</f>
        <v>6</v>
      </c>
      <c r="K86" s="74" t="n">
        <f aca="false">IF(H86=30,2,J86/2)</f>
        <v>3</v>
      </c>
      <c r="L86" s="73" t="n">
        <f aca="false">Pilastri!J39</f>
        <v>14</v>
      </c>
      <c r="M86" s="75" t="n">
        <f aca="false">K86*L86^2*3.1416/400</f>
        <v>4.618152</v>
      </c>
      <c r="N86" s="73" t="n">
        <v>6</v>
      </c>
      <c r="O86" s="73" t="n">
        <v>20</v>
      </c>
      <c r="P86" s="75" t="n">
        <f aca="false">PI()*N86^2/400*2*100/O86</f>
        <v>2.82743338823081</v>
      </c>
    </row>
    <row r="88" customFormat="false" ht="12.75" hidden="false" customHeight="false" outlineLevel="0" collapsed="false">
      <c r="G88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7" min="3" style="1" width="12.7"/>
  </cols>
  <sheetData>
    <row r="1" customFormat="false" ht="12.75" hidden="false" customHeight="false" outlineLevel="0" collapsed="false">
      <c r="A1" s="1" t="s">
        <v>43</v>
      </c>
      <c r="B1" s="1" t="s">
        <v>101</v>
      </c>
      <c r="C1" s="1" t="str">
        <f aca="false">'PilX dati'!E1</f>
        <v>taglio</v>
      </c>
      <c r="D1" s="1" t="s">
        <v>194</v>
      </c>
      <c r="E1" s="1" t="s">
        <v>195</v>
      </c>
      <c r="F1" s="1" t="s">
        <v>196</v>
      </c>
      <c r="G1" s="1" t="s">
        <v>171</v>
      </c>
      <c r="H1" s="1" t="s">
        <v>172</v>
      </c>
      <c r="I1" s="24" t="s">
        <v>173</v>
      </c>
      <c r="K1" s="71" t="s">
        <v>197</v>
      </c>
    </row>
    <row r="2" customFormat="false" ht="12.75" hidden="false" customHeight="false" outlineLevel="0" collapsed="false">
      <c r="C2" s="1" t="str">
        <f aca="false">'PilX dati'!E2</f>
        <v>(kN)</v>
      </c>
      <c r="D2" s="1" t="s">
        <v>174</v>
      </c>
      <c r="E2" s="1" t="s">
        <v>179</v>
      </c>
      <c r="F2" s="1" t="s">
        <v>179</v>
      </c>
      <c r="G2" s="1" t="s">
        <v>179</v>
      </c>
      <c r="I2" s="76" t="e">
        <f aca="false">MIN(H4:H86)</f>
        <v>#VALUE!</v>
      </c>
      <c r="K2" s="77" t="n">
        <v>0</v>
      </c>
    </row>
    <row r="3" customFormat="false" ht="12.75" hidden="false" customHeight="false" outlineLevel="0" collapsed="false">
      <c r="B3" s="21" t="s">
        <v>182</v>
      </c>
      <c r="C3" s="72" t="n">
        <f aca="false">'PilX dati'!E3</f>
        <v>0.25</v>
      </c>
      <c r="D3" s="72" t="s">
        <v>183</v>
      </c>
      <c r="E3" s="72" t="s">
        <v>198</v>
      </c>
      <c r="F3" s="72" t="s">
        <v>184</v>
      </c>
      <c r="G3" s="72"/>
    </row>
    <row r="4" customFormat="false" ht="12.75" hidden="false" customHeight="false" outlineLevel="0" collapsed="false">
      <c r="A4" s="1" t="n">
        <f aca="false">'PilX dati'!A4</f>
        <v>1</v>
      </c>
      <c r="B4" s="1" t="n">
        <v>6</v>
      </c>
      <c r="C4" s="5" t="n">
        <f aca="false">'PilX dati'!E4</f>
        <v>51.95</v>
      </c>
      <c r="D4" s="5" t="e">
        <f aca="false">Mrd('PilX dati'!H4,'PilX dati'!I4,4,'PilX dati'!M4*2,'Mater e CarUnit'!$E$9,'Mater e CarUnit'!$E$16,'PilX dati'!G4,$K$2*'PilX dati'!F4/'PilX dati'!$E$3,MAX(ABS('PilX dati'!C4),ABS('PilX dati'!D4)))</f>
        <v>#VALUE!</v>
      </c>
      <c r="E4" s="5" t="e">
        <f aca="false">2*D4/2.7</f>
        <v>#VALUE!</v>
      </c>
      <c r="F4" s="5" t="e">
        <f aca="false">VRds('PilX dati'!H4,'PilX dati'!I4,4,'PilX dati'!P4,'Mater e CarUnit'!$H$7,'Mater e CarUnit'!$H$14,2.5)</f>
        <v>#VALUE!</v>
      </c>
      <c r="G4" s="5" t="e">
        <f aca="false">VRdc('PilX dati'!H4,'PilX dati'!I4,4,'PilX dati'!P4,'Mater e CarUnit'!$H$7,'Mater e CarUnit'!$H$14,2.5,'PilX dati'!G4)</f>
        <v>#VALUE!</v>
      </c>
      <c r="H4" s="1" t="e">
        <f aca="false">IF(MIN(F4,G4)&gt;MIN(E4,C4),"ok",MIN(F4,G4)/C4*$C$3)</f>
        <v>#VALUE!</v>
      </c>
    </row>
    <row r="5" customFormat="false" ht="12.75" hidden="false" customHeight="false" outlineLevel="0" collapsed="false">
      <c r="A5" s="1" t="n">
        <f aca="false">'PilX dati'!A5</f>
        <v>1</v>
      </c>
      <c r="B5" s="1" t="n">
        <v>5</v>
      </c>
      <c r="C5" s="5" t="n">
        <f aca="false">'PilX dati'!E5</f>
        <v>93.02</v>
      </c>
      <c r="D5" s="5" t="e">
        <f aca="false">Mrd('PilX dati'!H5,'PilX dati'!I5,4,'PilX dati'!M5*2,'Mater e CarUnit'!$E$9,'Mater e CarUnit'!$E$16,'PilX dati'!G5,$K$2*'PilX dati'!F5/'PilX dati'!$E$3,MAX(ABS('PilX dati'!C5),ABS('PilX dati'!D5)))</f>
        <v>#VALUE!</v>
      </c>
      <c r="E5" s="5" t="e">
        <f aca="false">2*D5/2.7</f>
        <v>#VALUE!</v>
      </c>
      <c r="F5" s="5" t="e">
        <f aca="false">VRds('PilX dati'!H5,'PilX dati'!I5,4,'PilX dati'!P5,'Mater e CarUnit'!$H$7,'Mater e CarUnit'!$H$14,2.5)</f>
        <v>#VALUE!</v>
      </c>
      <c r="G5" s="5" t="e">
        <f aca="false">VRdc('PilX dati'!H5,'PilX dati'!I5,4,'PilX dati'!P5,'Mater e CarUnit'!$H$7,'Mater e CarUnit'!$H$14,2.5,'PilX dati'!G5)</f>
        <v>#VALUE!</v>
      </c>
      <c r="H5" s="1" t="e">
        <f aca="false">IF(MIN(F5,G5)&gt;MIN(E5,C5),"ok",MIN(F5,G5)/C5*$C$3)</f>
        <v>#VALUE!</v>
      </c>
    </row>
    <row r="6" customFormat="false" ht="12.75" hidden="false" customHeight="false" outlineLevel="0" collapsed="false">
      <c r="A6" s="1" t="n">
        <f aca="false">'PilX dati'!A6</f>
        <v>1</v>
      </c>
      <c r="B6" s="1" t="n">
        <v>4</v>
      </c>
      <c r="C6" s="5" t="n">
        <f aca="false">'PilX dati'!E6</f>
        <v>126.3</v>
      </c>
      <c r="D6" s="5" t="e">
        <f aca="false">Mrd('PilX dati'!H6,'PilX dati'!I6,4,'PilX dati'!M6*2,'Mater e CarUnit'!$E$9,'Mater e CarUnit'!$E$16,'PilX dati'!G6,$K$2*'PilX dati'!F6/'PilX dati'!$E$3,MAX(ABS('PilX dati'!C6),ABS('PilX dati'!D6)))</f>
        <v>#VALUE!</v>
      </c>
      <c r="E6" s="5" t="e">
        <f aca="false">2*D6/2.7</f>
        <v>#VALUE!</v>
      </c>
      <c r="F6" s="5" t="e">
        <f aca="false">VRds('PilX dati'!H6,'PilX dati'!I6,4,'PilX dati'!P6,'Mater e CarUnit'!$H$7,'Mater e CarUnit'!$H$14,2.5)</f>
        <v>#VALUE!</v>
      </c>
      <c r="G6" s="5" t="e">
        <f aca="false">VRdc('PilX dati'!H6,'PilX dati'!I6,4,'PilX dati'!P6,'Mater e CarUnit'!$H$7,'Mater e CarUnit'!$H$14,2.5,'PilX dati'!G6)</f>
        <v>#VALUE!</v>
      </c>
      <c r="H6" s="1" t="e">
        <f aca="false">IF(MIN(F6,G6)&gt;MIN(E6,C6),"ok",MIN(F6,G6)/C6*$C$3)</f>
        <v>#VALUE!</v>
      </c>
    </row>
    <row r="7" customFormat="false" ht="12.75" hidden="false" customHeight="false" outlineLevel="0" collapsed="false">
      <c r="A7" s="1" t="n">
        <f aca="false">'PilX dati'!A7</f>
        <v>1</v>
      </c>
      <c r="B7" s="1" t="n">
        <v>3</v>
      </c>
      <c r="C7" s="5" t="n">
        <f aca="false">'PilX dati'!E7</f>
        <v>111.93</v>
      </c>
      <c r="D7" s="5" t="e">
        <f aca="false">Mrd('PilX dati'!H7,'PilX dati'!I7,4,'PilX dati'!M7*2,'Mater e CarUnit'!$E$9,'Mater e CarUnit'!$E$16,'PilX dati'!G7,$K$2*'PilX dati'!F7/'PilX dati'!$E$3,MAX(ABS('PilX dati'!C7),ABS('PilX dati'!D7)))</f>
        <v>#VALUE!</v>
      </c>
      <c r="E7" s="5" t="e">
        <f aca="false">2*D7/2.7</f>
        <v>#VALUE!</v>
      </c>
      <c r="F7" s="5" t="e">
        <f aca="false">VRds('PilX dati'!H7,'PilX dati'!I7,4,'PilX dati'!P7,'Mater e CarUnit'!$H$7,'Mater e CarUnit'!$H$14,2.5)</f>
        <v>#VALUE!</v>
      </c>
      <c r="G7" s="5" t="e">
        <f aca="false">VRdc('PilX dati'!H7,'PilX dati'!I7,4,'PilX dati'!P7,'Mater e CarUnit'!$H$7,'Mater e CarUnit'!$H$14,2.5,'PilX dati'!G7)</f>
        <v>#VALUE!</v>
      </c>
      <c r="H7" s="13" t="e">
        <f aca="false">IF(MIN(F7,G7)&gt;MIN(E7,C7),"ok",MIN(F7,G7)/C7*$C$3)</f>
        <v>#VALUE!</v>
      </c>
    </row>
    <row r="8" customFormat="false" ht="12.75" hidden="false" customHeight="false" outlineLevel="0" collapsed="false">
      <c r="A8" s="1" t="n">
        <f aca="false">'PilX dati'!A8</f>
        <v>1</v>
      </c>
      <c r="B8" s="1" t="n">
        <v>2</v>
      </c>
      <c r="C8" s="5" t="n">
        <f aca="false">'PilX dati'!E8</f>
        <v>106.74</v>
      </c>
      <c r="D8" s="5" t="e">
        <f aca="false">Mrd('PilX dati'!H8,'PilX dati'!I8,4,'PilX dati'!M8*2,'Mater e CarUnit'!$E$9,'Mater e CarUnit'!$E$16,'PilX dati'!G8,$K$2*'PilX dati'!F8/'PilX dati'!$E$3,MAX(ABS('PilX dati'!C8),ABS('PilX dati'!D8)))</f>
        <v>#VALUE!</v>
      </c>
      <c r="E8" s="5" t="e">
        <f aca="false">2*D8/2.7</f>
        <v>#VALUE!</v>
      </c>
      <c r="F8" s="5" t="e">
        <f aca="false">VRds('PilX dati'!H8,'PilX dati'!I8,4,'PilX dati'!P8,'Mater e CarUnit'!$H$7,'Mater e CarUnit'!$H$14,2.5)</f>
        <v>#VALUE!</v>
      </c>
      <c r="G8" s="5" t="e">
        <f aca="false">VRdc('PilX dati'!H8,'PilX dati'!I8,4,'PilX dati'!P8,'Mater e CarUnit'!$H$7,'Mater e CarUnit'!$H$14,2.5,'PilX dati'!G8)</f>
        <v>#VALUE!</v>
      </c>
      <c r="H8" s="13" t="e">
        <f aca="false">IF(MIN(F8,G8)&gt;MIN(E8,C8),"ok",MIN(F8,G8)/C8*$C$3)</f>
        <v>#VALUE!</v>
      </c>
    </row>
    <row r="9" customFormat="false" ht="12.75" hidden="false" customHeight="false" outlineLevel="0" collapsed="false">
      <c r="A9" s="1" t="n">
        <f aca="false">'PilX dati'!A9</f>
        <v>1</v>
      </c>
      <c r="B9" s="1" t="n">
        <v>1</v>
      </c>
      <c r="C9" s="5" t="n">
        <f aca="false">'PilX dati'!E9</f>
        <v>86.84</v>
      </c>
      <c r="D9" s="5" t="e">
        <f aca="false">Mrd('PilX dati'!H9,'PilX dati'!I9,4,'PilX dati'!M9*2,'Mater e CarUnit'!$E$9,'Mater e CarUnit'!$E$16,'PilX dati'!G9,$K$2*'PilX dati'!F9/'PilX dati'!$E$3,MAX(ABS('PilX dati'!C9),ABS('PilX dati'!D9)))</f>
        <v>#VALUE!</v>
      </c>
      <c r="E9" s="5" t="e">
        <f aca="false">2*D9/2.7</f>
        <v>#VALUE!</v>
      </c>
      <c r="F9" s="5" t="e">
        <f aca="false">VRds('PilX dati'!H9,'PilX dati'!I9,4,'PilX dati'!P9,'Mater e CarUnit'!$H$7,'Mater e CarUnit'!$H$14,2.5)</f>
        <v>#VALUE!</v>
      </c>
      <c r="G9" s="5" t="e">
        <f aca="false">VRdc('PilX dati'!H9,'PilX dati'!I9,4,'PilX dati'!P9,'Mater e CarUnit'!$H$7,'Mater e CarUnit'!$H$14,2.5,'PilX dati'!G9)</f>
        <v>#VALUE!</v>
      </c>
      <c r="H9" s="13" t="e">
        <f aca="false">IF(MIN(F9,G9)&gt;MIN(E9,C9),"ok",MIN(F9,G9)/C9*$C$3)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5"/>
    </row>
    <row r="11" customFormat="false" ht="12.75" hidden="false" customHeight="false" outlineLevel="0" collapsed="false">
      <c r="A11" s="1" t="n">
        <f aca="false">'PilX dati'!A11</f>
        <v>2</v>
      </c>
      <c r="B11" s="1" t="n">
        <v>6</v>
      </c>
      <c r="C11" s="5" t="n">
        <f aca="false">'PilX dati'!E11</f>
        <v>79.17</v>
      </c>
      <c r="D11" s="5" t="e">
        <f aca="false">Mrd('PilX dati'!H11,'PilX dati'!I11,4,'PilX dati'!M11*2,'Mater e CarUnit'!$E$9,'Mater e CarUnit'!$E$16,'PilX dati'!G11,$K$2*'PilX dati'!F11/'PilX dati'!$E$3,MAX(ABS('PilX dati'!C11),ABS('PilX dati'!D11)))</f>
        <v>#VALUE!</v>
      </c>
      <c r="E11" s="5" t="e">
        <f aca="false">2*D11/2.7</f>
        <v>#VALUE!</v>
      </c>
      <c r="F11" s="5" t="e">
        <f aca="false">VRds('PilX dati'!H11,'PilX dati'!I11,4,'PilX dati'!P11,'Mater e CarUnit'!$H$7,'Mater e CarUnit'!$H$14,2.5)</f>
        <v>#VALUE!</v>
      </c>
      <c r="G11" s="5" t="e">
        <f aca="false">VRdc('PilX dati'!H11,'PilX dati'!I11,4,'PilX dati'!P11,'Mater e CarUnit'!$H$7,'Mater e CarUnit'!$H$14,2.5,'PilX dati'!G11)</f>
        <v>#VALUE!</v>
      </c>
      <c r="H11" s="13" t="e">
        <f aca="false">IF(MIN(F11,G11)&gt;MIN(E11,C11),"ok",MIN(F11,G11)/C11*$C$3)</f>
        <v>#VALUE!</v>
      </c>
    </row>
    <row r="12" customFormat="false" ht="12.75" hidden="false" customHeight="false" outlineLevel="0" collapsed="false">
      <c r="A12" s="1" t="n">
        <f aca="false">'PilX dati'!A12</f>
        <v>2</v>
      </c>
      <c r="B12" s="1" t="n">
        <v>5</v>
      </c>
      <c r="C12" s="5" t="n">
        <f aca="false">'PilX dati'!E12</f>
        <v>133.49</v>
      </c>
      <c r="D12" s="5" t="e">
        <f aca="false">Mrd('PilX dati'!H12,'PilX dati'!I12,4,'PilX dati'!M12*2,'Mater e CarUnit'!$E$9,'Mater e CarUnit'!$E$16,'PilX dati'!G12,$K$2*'PilX dati'!F12/'PilX dati'!$E$3,MAX(ABS('PilX dati'!C12),ABS('PilX dati'!D12)))</f>
        <v>#VALUE!</v>
      </c>
      <c r="E12" s="5" t="e">
        <f aca="false">2*D12/2.7</f>
        <v>#VALUE!</v>
      </c>
      <c r="F12" s="5" t="e">
        <f aca="false">VRds('PilX dati'!H12,'PilX dati'!I12,4,'PilX dati'!P12,'Mater e CarUnit'!$H$7,'Mater e CarUnit'!$H$14,2.5)</f>
        <v>#VALUE!</v>
      </c>
      <c r="G12" s="5" t="e">
        <f aca="false">VRdc('PilX dati'!H12,'PilX dati'!I12,4,'PilX dati'!P12,'Mater e CarUnit'!$H$7,'Mater e CarUnit'!$H$14,2.5,'PilX dati'!G12)</f>
        <v>#VALUE!</v>
      </c>
      <c r="H12" s="13" t="e">
        <f aca="false">IF(MIN(F12,G12)&gt;MIN(E12,C12),"ok",MIN(F12,G12)/C12*$C$3)</f>
        <v>#VALUE!</v>
      </c>
    </row>
    <row r="13" customFormat="false" ht="12.75" hidden="false" customHeight="false" outlineLevel="0" collapsed="false">
      <c r="A13" s="1" t="n">
        <f aca="false">'PilX dati'!A13</f>
        <v>2</v>
      </c>
      <c r="B13" s="1" t="n">
        <v>4</v>
      </c>
      <c r="C13" s="5" t="n">
        <f aca="false">'PilX dati'!E13</f>
        <v>161.24</v>
      </c>
      <c r="D13" s="5" t="e">
        <f aca="false">Mrd('PilX dati'!H13,'PilX dati'!I13,4,'PilX dati'!M13*2,'Mater e CarUnit'!$E$9,'Mater e CarUnit'!$E$16,'PilX dati'!G13,$K$2*'PilX dati'!F13/'PilX dati'!$E$3,MAX(ABS('PilX dati'!C13),ABS('PilX dati'!D13)))</f>
        <v>#VALUE!</v>
      </c>
      <c r="E13" s="5" t="e">
        <f aca="false">2*D13/2.7</f>
        <v>#VALUE!</v>
      </c>
      <c r="F13" s="5" t="e">
        <f aca="false">VRds('PilX dati'!H13,'PilX dati'!I13,4,'PilX dati'!P13,'Mater e CarUnit'!$H$7,'Mater e CarUnit'!$H$14,2.5)</f>
        <v>#VALUE!</v>
      </c>
      <c r="G13" s="5" t="e">
        <f aca="false">VRdc('PilX dati'!H13,'PilX dati'!I13,4,'PilX dati'!P13,'Mater e CarUnit'!$H$7,'Mater e CarUnit'!$H$14,2.5,'PilX dati'!G13)</f>
        <v>#VALUE!</v>
      </c>
      <c r="H13" s="13" t="e">
        <f aca="false">IF(MIN(F13,G13)&gt;MIN(E13,C13),"ok",MIN(F13,G13)/C13*$C$3)</f>
        <v>#VALUE!</v>
      </c>
    </row>
    <row r="14" customFormat="false" ht="12.75" hidden="false" customHeight="false" outlineLevel="0" collapsed="false">
      <c r="A14" s="1" t="n">
        <f aca="false">'PilX dati'!A14</f>
        <v>2</v>
      </c>
      <c r="B14" s="1" t="n">
        <v>3</v>
      </c>
      <c r="C14" s="5" t="n">
        <f aca="false">'PilX dati'!E14</f>
        <v>255.99</v>
      </c>
      <c r="D14" s="5" t="e">
        <f aca="false">Mrd('PilX dati'!H14,'PilX dati'!I14,4,'PilX dati'!M14*2,'Mater e CarUnit'!$E$9,'Mater e CarUnit'!$E$16,'PilX dati'!G14,$K$2*'PilX dati'!F14/'PilX dati'!$E$3,MAX(ABS('PilX dati'!C14),ABS('PilX dati'!D14)))</f>
        <v>#VALUE!</v>
      </c>
      <c r="E14" s="5" t="e">
        <f aca="false">2*D14/2.7</f>
        <v>#VALUE!</v>
      </c>
      <c r="F14" s="5" t="e">
        <f aca="false">VRds('PilX dati'!H14,'PilX dati'!I14,4,'PilX dati'!P14,'Mater e CarUnit'!$H$7,'Mater e CarUnit'!$H$14,2.5)</f>
        <v>#VALUE!</v>
      </c>
      <c r="G14" s="5" t="e">
        <f aca="false">VRdc('PilX dati'!H14,'PilX dati'!I14,4,'PilX dati'!P14,'Mater e CarUnit'!$H$7,'Mater e CarUnit'!$H$14,2.5,'PilX dati'!G14)</f>
        <v>#VALUE!</v>
      </c>
      <c r="H14" s="13" t="e">
        <f aca="false">IF(MIN(F14,G14)&gt;MIN(E14,C14),"ok",MIN(F14,G14)/C14*$C$3)</f>
        <v>#VALUE!</v>
      </c>
    </row>
    <row r="15" customFormat="false" ht="12.75" hidden="false" customHeight="false" outlineLevel="0" collapsed="false">
      <c r="A15" s="1" t="n">
        <f aca="false">'PilX dati'!A15</f>
        <v>2</v>
      </c>
      <c r="B15" s="1" t="n">
        <v>2</v>
      </c>
      <c r="C15" s="5" t="n">
        <f aca="false">'PilX dati'!E15</f>
        <v>322.09</v>
      </c>
      <c r="D15" s="5" t="e">
        <f aca="false">Mrd('PilX dati'!H15,'PilX dati'!I15,4,'PilX dati'!M15*2,'Mater e CarUnit'!$E$9,'Mater e CarUnit'!$E$16,'PilX dati'!G15,$K$2*'PilX dati'!F15/'PilX dati'!$E$3,MAX(ABS('PilX dati'!C15),ABS('PilX dati'!D15)))</f>
        <v>#VALUE!</v>
      </c>
      <c r="E15" s="5" t="e">
        <f aca="false">2*D15/2.7</f>
        <v>#VALUE!</v>
      </c>
      <c r="F15" s="5" t="e">
        <f aca="false">VRds('PilX dati'!H15,'PilX dati'!I15,4,'PilX dati'!P15,'Mater e CarUnit'!$H$7,'Mater e CarUnit'!$H$14,2.5)</f>
        <v>#VALUE!</v>
      </c>
      <c r="G15" s="5" t="e">
        <f aca="false">VRdc('PilX dati'!H15,'PilX dati'!I15,4,'PilX dati'!P15,'Mater e CarUnit'!$H$7,'Mater e CarUnit'!$H$14,2.5,'PilX dati'!G15)</f>
        <v>#VALUE!</v>
      </c>
      <c r="H15" s="13" t="e">
        <f aca="false">IF(MIN(F15,G15)&gt;MIN(E15,C15),"ok",MIN(F15,G15)/C15*$C$3)</f>
        <v>#VALUE!</v>
      </c>
    </row>
    <row r="16" customFormat="false" ht="12.75" hidden="false" customHeight="false" outlineLevel="0" collapsed="false">
      <c r="A16" s="1" t="n">
        <f aca="false">'PilX dati'!A16</f>
        <v>2</v>
      </c>
      <c r="B16" s="1" t="n">
        <v>1</v>
      </c>
      <c r="C16" s="5" t="n">
        <f aca="false">'PilX dati'!E16</f>
        <v>339.43</v>
      </c>
      <c r="D16" s="5" t="e">
        <f aca="false">Mrd('PilX dati'!H16,'PilX dati'!I16,4,'PilX dati'!M16*2,'Mater e CarUnit'!$E$9,'Mater e CarUnit'!$E$16,'PilX dati'!G16,$K$2*'PilX dati'!F16/'PilX dati'!$E$3,MAX(ABS('PilX dati'!C16),ABS('PilX dati'!D16)))</f>
        <v>#VALUE!</v>
      </c>
      <c r="E16" s="5" t="e">
        <f aca="false">2*D16/2.7</f>
        <v>#VALUE!</v>
      </c>
      <c r="F16" s="5" t="e">
        <f aca="false">VRds('PilX dati'!H16,'PilX dati'!I16,4,'PilX dati'!P16,'Mater e CarUnit'!$H$7,'Mater e CarUnit'!$H$14,2.5)</f>
        <v>#VALUE!</v>
      </c>
      <c r="G16" s="5" t="e">
        <f aca="false">VRdc('PilX dati'!H16,'PilX dati'!I16,4,'PilX dati'!P16,'Mater e CarUnit'!$H$7,'Mater e CarUnit'!$H$14,2.5,'PilX dati'!G16)</f>
        <v>#VALUE!</v>
      </c>
      <c r="H16" s="13" t="e">
        <f aca="false">IF(MIN(F16,G16)&gt;MIN(E16,C16),"ok",MIN(F16,G16)/C16*$C$3)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5"/>
    </row>
    <row r="18" customFormat="false" ht="12.75" hidden="false" customHeight="false" outlineLevel="0" collapsed="false">
      <c r="A18" s="1" t="n">
        <f aca="false">'PilX dati'!A18</f>
        <v>3</v>
      </c>
      <c r="B18" s="1" t="n">
        <v>6</v>
      </c>
      <c r="C18" s="5" t="n">
        <f aca="false">'PilX dati'!E18</f>
        <v>79.92</v>
      </c>
      <c r="D18" s="5" t="e">
        <f aca="false">Mrd('PilX dati'!H18,'PilX dati'!I18,4,'PilX dati'!M18*2,'Mater e CarUnit'!$E$9,'Mater e CarUnit'!$E$16,'PilX dati'!G18,$K$2*'PilX dati'!F18/'PilX dati'!$E$3,MAX(ABS('PilX dati'!C18),ABS('PilX dati'!D18)))</f>
        <v>#VALUE!</v>
      </c>
      <c r="E18" s="5" t="e">
        <f aca="false">2*D18/2.7</f>
        <v>#VALUE!</v>
      </c>
      <c r="F18" s="5" t="e">
        <f aca="false">VRds('PilX dati'!H18,'PilX dati'!I18,4,'PilX dati'!P18,'Mater e CarUnit'!$H$7,'Mater e CarUnit'!$H$14,2.5)</f>
        <v>#VALUE!</v>
      </c>
      <c r="G18" s="5" t="e">
        <f aca="false">VRdc('PilX dati'!H18,'PilX dati'!I18,4,'PilX dati'!P18,'Mater e CarUnit'!$H$7,'Mater e CarUnit'!$H$14,2.5,'PilX dati'!G18)</f>
        <v>#VALUE!</v>
      </c>
      <c r="H18" s="13" t="e">
        <f aca="false">IF(MIN(F18,G18)&gt;MIN(E18,C18),"ok",MIN(F18,G18)/C18*$C$3)</f>
        <v>#VALUE!</v>
      </c>
    </row>
    <row r="19" customFormat="false" ht="12.75" hidden="false" customHeight="false" outlineLevel="0" collapsed="false">
      <c r="A19" s="1" t="n">
        <f aca="false">'PilX dati'!A19</f>
        <v>3</v>
      </c>
      <c r="B19" s="1" t="n">
        <v>5</v>
      </c>
      <c r="C19" s="5" t="n">
        <f aca="false">'PilX dati'!E19</f>
        <v>133.92</v>
      </c>
      <c r="D19" s="5" t="e">
        <f aca="false">Mrd('PilX dati'!H19,'PilX dati'!I19,4,'PilX dati'!M19*2,'Mater e CarUnit'!$E$9,'Mater e CarUnit'!$E$16,'PilX dati'!G19,$K$2*'PilX dati'!F19/'PilX dati'!$E$3,MAX(ABS('PilX dati'!C19),ABS('PilX dati'!D19)))</f>
        <v>#VALUE!</v>
      </c>
      <c r="E19" s="5" t="e">
        <f aca="false">2*D19/2.7</f>
        <v>#VALUE!</v>
      </c>
      <c r="F19" s="5" t="e">
        <f aca="false">VRds('PilX dati'!H19,'PilX dati'!I19,4,'PilX dati'!P19,'Mater e CarUnit'!$H$7,'Mater e CarUnit'!$H$14,2.5)</f>
        <v>#VALUE!</v>
      </c>
      <c r="G19" s="5" t="e">
        <f aca="false">VRdc('PilX dati'!H19,'PilX dati'!I19,4,'PilX dati'!P19,'Mater e CarUnit'!$H$7,'Mater e CarUnit'!$H$14,2.5,'PilX dati'!G19)</f>
        <v>#VALUE!</v>
      </c>
      <c r="H19" s="13" t="e">
        <f aca="false">IF(MIN(F19,G19)&gt;MIN(E19,C19),"ok",MIN(F19,G19)/C19*$C$3)</f>
        <v>#VALUE!</v>
      </c>
    </row>
    <row r="20" customFormat="false" ht="12.75" hidden="false" customHeight="false" outlineLevel="0" collapsed="false">
      <c r="A20" s="1" t="n">
        <f aca="false">'PilX dati'!A20</f>
        <v>3</v>
      </c>
      <c r="B20" s="1" t="n">
        <v>4</v>
      </c>
      <c r="C20" s="5" t="n">
        <f aca="false">'PilX dati'!E20</f>
        <v>163.27</v>
      </c>
      <c r="D20" s="5" t="e">
        <f aca="false">Mrd('PilX dati'!H20,'PilX dati'!I20,4,'PilX dati'!M20*2,'Mater e CarUnit'!$E$9,'Mater e CarUnit'!$E$16,'PilX dati'!G20,$K$2*'PilX dati'!F20/'PilX dati'!$E$3,MAX(ABS('PilX dati'!C20),ABS('PilX dati'!D20)))</f>
        <v>#VALUE!</v>
      </c>
      <c r="E20" s="5" t="e">
        <f aca="false">2*D20/2.7</f>
        <v>#VALUE!</v>
      </c>
      <c r="F20" s="5" t="e">
        <f aca="false">VRds('PilX dati'!H20,'PilX dati'!I20,4,'PilX dati'!P20,'Mater e CarUnit'!$H$7,'Mater e CarUnit'!$H$14,2.5)</f>
        <v>#VALUE!</v>
      </c>
      <c r="G20" s="5" t="e">
        <f aca="false">VRdc('PilX dati'!H20,'PilX dati'!I20,4,'PilX dati'!P20,'Mater e CarUnit'!$H$7,'Mater e CarUnit'!$H$14,2.5,'PilX dati'!G20)</f>
        <v>#VALUE!</v>
      </c>
      <c r="H20" s="13" t="e">
        <f aca="false">IF(MIN(F20,G20)&gt;MIN(E20,C20),"ok",MIN(F20,G20)/C20*$C$3)</f>
        <v>#VALUE!</v>
      </c>
    </row>
    <row r="21" customFormat="false" ht="12.75" hidden="false" customHeight="false" outlineLevel="0" collapsed="false">
      <c r="A21" s="1" t="n">
        <f aca="false">'PilX dati'!A21</f>
        <v>3</v>
      </c>
      <c r="B21" s="1" t="n">
        <v>3</v>
      </c>
      <c r="C21" s="5" t="n">
        <f aca="false">'PilX dati'!E21</f>
        <v>269.97</v>
      </c>
      <c r="D21" s="5" t="e">
        <f aca="false">Mrd('PilX dati'!H21,'PilX dati'!I21,4,'PilX dati'!M21*2,'Mater e CarUnit'!$E$9,'Mater e CarUnit'!$E$16,'PilX dati'!G21,$K$2*'PilX dati'!F21/'PilX dati'!$E$3,MAX(ABS('PilX dati'!C21),ABS('PilX dati'!D21)))</f>
        <v>#VALUE!</v>
      </c>
      <c r="E21" s="5" t="e">
        <f aca="false">2*D21/2.7</f>
        <v>#VALUE!</v>
      </c>
      <c r="F21" s="5" t="e">
        <f aca="false">VRds('PilX dati'!H21,'PilX dati'!I21,4,'PilX dati'!P21,'Mater e CarUnit'!$H$7,'Mater e CarUnit'!$H$14,2.5)</f>
        <v>#VALUE!</v>
      </c>
      <c r="G21" s="5" t="e">
        <f aca="false">VRdc('PilX dati'!H21,'PilX dati'!I21,4,'PilX dati'!P21,'Mater e CarUnit'!$H$7,'Mater e CarUnit'!$H$14,2.5,'PilX dati'!G21)</f>
        <v>#VALUE!</v>
      </c>
      <c r="H21" s="13" t="e">
        <f aca="false">IF(MIN(F21,G21)&gt;MIN(E21,C21),"ok",MIN(F21,G21)/C21*$C$3)</f>
        <v>#VALUE!</v>
      </c>
    </row>
    <row r="22" customFormat="false" ht="12.75" hidden="false" customHeight="false" outlineLevel="0" collapsed="false">
      <c r="A22" s="1" t="n">
        <f aca="false">'PilX dati'!A22</f>
        <v>3</v>
      </c>
      <c r="B22" s="1" t="n">
        <v>2</v>
      </c>
      <c r="C22" s="5" t="n">
        <f aca="false">'PilX dati'!E22</f>
        <v>352.49</v>
      </c>
      <c r="D22" s="5" t="e">
        <f aca="false">Mrd('PilX dati'!H22,'PilX dati'!I22,4,'PilX dati'!M22*2,'Mater e CarUnit'!$E$9,'Mater e CarUnit'!$E$16,'PilX dati'!G22,$K$2*'PilX dati'!F22/'PilX dati'!$E$3,MAX(ABS('PilX dati'!C22),ABS('PilX dati'!D22)))</f>
        <v>#VALUE!</v>
      </c>
      <c r="E22" s="5" t="e">
        <f aca="false">2*D22/2.7</f>
        <v>#VALUE!</v>
      </c>
      <c r="F22" s="5" t="e">
        <f aca="false">VRds('PilX dati'!H22,'PilX dati'!I22,4,'PilX dati'!P22,'Mater e CarUnit'!$H$7,'Mater e CarUnit'!$H$14,2.5)</f>
        <v>#VALUE!</v>
      </c>
      <c r="G22" s="5" t="e">
        <f aca="false">VRdc('PilX dati'!H22,'PilX dati'!I22,4,'PilX dati'!P22,'Mater e CarUnit'!$H$7,'Mater e CarUnit'!$H$14,2.5,'PilX dati'!G22)</f>
        <v>#VALUE!</v>
      </c>
      <c r="H22" s="76" t="e">
        <f aca="false">IF(MIN(F22,G22)&gt;MIN(E22,C22),"ok",MIN(F22,G22)/C22*$C$3)</f>
        <v>#VALUE!</v>
      </c>
    </row>
    <row r="23" customFormat="false" ht="12.75" hidden="false" customHeight="false" outlineLevel="0" collapsed="false">
      <c r="A23" s="1" t="n">
        <f aca="false">'PilX dati'!A23</f>
        <v>3</v>
      </c>
      <c r="B23" s="1" t="n">
        <v>1</v>
      </c>
      <c r="C23" s="5" t="n">
        <f aca="false">'PilX dati'!E23</f>
        <v>361.81</v>
      </c>
      <c r="D23" s="5" t="e">
        <f aca="false">Mrd('PilX dati'!H23,'PilX dati'!I23,4,'PilX dati'!M23*2,'Mater e CarUnit'!$E$9,'Mater e CarUnit'!$E$16,'PilX dati'!G23,$K$2*'PilX dati'!F23/'PilX dati'!$E$3,MAX(ABS('PilX dati'!C23),ABS('PilX dati'!D23)))</f>
        <v>#VALUE!</v>
      </c>
      <c r="E23" s="5" t="e">
        <f aca="false">2*D23/2.7</f>
        <v>#VALUE!</v>
      </c>
      <c r="F23" s="5" t="e">
        <f aca="false">VRds('PilX dati'!H23,'PilX dati'!I23,4,'PilX dati'!P23,'Mater e CarUnit'!$H$7,'Mater e CarUnit'!$H$14,2.5)</f>
        <v>#VALUE!</v>
      </c>
      <c r="G23" s="5" t="e">
        <f aca="false">VRdc('PilX dati'!H23,'PilX dati'!I23,4,'PilX dati'!P23,'Mater e CarUnit'!$H$7,'Mater e CarUnit'!$H$14,2.5,'PilX dati'!G23)</f>
        <v>#VALUE!</v>
      </c>
      <c r="H23" s="13" t="e">
        <f aca="false">IF(MIN(F23,G23)&gt;MIN(E23,C23),"ok",MIN(F23,G23)/C23*$C$3)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5"/>
    </row>
    <row r="25" customFormat="false" ht="12.75" hidden="false" customHeight="false" outlineLevel="0" collapsed="false">
      <c r="A25" s="1" t="n">
        <f aca="false">'PilX dati'!A25</f>
        <v>4</v>
      </c>
      <c r="B25" s="1" t="n">
        <v>6</v>
      </c>
      <c r="C25" s="5" t="n">
        <f aca="false">'PilX dati'!E25</f>
        <v>52.92</v>
      </c>
      <c r="D25" s="5" t="e">
        <f aca="false">Mrd('PilX dati'!H25,'PilX dati'!I25,4,'PilX dati'!M25*2,'Mater e CarUnit'!$E$9,'Mater e CarUnit'!$E$16,'PilX dati'!G25,$K$2*'PilX dati'!F25/'PilX dati'!$E$3,MAX(ABS('PilX dati'!C25),ABS('PilX dati'!D25)))</f>
        <v>#VALUE!</v>
      </c>
      <c r="E25" s="5" t="e">
        <f aca="false">2*D25/2.7</f>
        <v>#VALUE!</v>
      </c>
      <c r="F25" s="5" t="e">
        <f aca="false">VRds('PilX dati'!H25,'PilX dati'!I25,4,'PilX dati'!P25,'Mater e CarUnit'!$H$7,'Mater e CarUnit'!$H$14,2.5)</f>
        <v>#VALUE!</v>
      </c>
      <c r="G25" s="5" t="e">
        <f aca="false">VRdc('PilX dati'!H25,'PilX dati'!I25,4,'PilX dati'!P25,'Mater e CarUnit'!$H$7,'Mater e CarUnit'!$H$14,2.5,'PilX dati'!G25)</f>
        <v>#VALUE!</v>
      </c>
      <c r="H25" s="13" t="e">
        <f aca="false">IF(MIN(F25,G25)&gt;MIN(E25,C25),"ok",MIN(F25,G25)/C25*$C$3)</f>
        <v>#VALUE!</v>
      </c>
    </row>
    <row r="26" customFormat="false" ht="12.75" hidden="false" customHeight="false" outlineLevel="0" collapsed="false">
      <c r="A26" s="1" t="n">
        <f aca="false">'PilX dati'!A26</f>
        <v>4</v>
      </c>
      <c r="B26" s="1" t="n">
        <v>5</v>
      </c>
      <c r="C26" s="5" t="n">
        <f aca="false">'PilX dati'!E26</f>
        <v>94.8</v>
      </c>
      <c r="D26" s="5" t="e">
        <f aca="false">Mrd('PilX dati'!H26,'PilX dati'!I26,4,'PilX dati'!M26*2,'Mater e CarUnit'!$E$9,'Mater e CarUnit'!$E$16,'PilX dati'!G26,$K$2*'PilX dati'!F26/'PilX dati'!$E$3,MAX(ABS('PilX dati'!C26),ABS('PilX dati'!D26)))</f>
        <v>#VALUE!</v>
      </c>
      <c r="E26" s="5" t="e">
        <f aca="false">2*D26/2.7</f>
        <v>#VALUE!</v>
      </c>
      <c r="F26" s="5" t="e">
        <f aca="false">VRds('PilX dati'!H26,'PilX dati'!I26,4,'PilX dati'!P26,'Mater e CarUnit'!$H$7,'Mater e CarUnit'!$H$14,2.5)</f>
        <v>#VALUE!</v>
      </c>
      <c r="G26" s="5" t="e">
        <f aca="false">VRdc('PilX dati'!H26,'PilX dati'!I26,4,'PilX dati'!P26,'Mater e CarUnit'!$H$7,'Mater e CarUnit'!$H$14,2.5,'PilX dati'!G26)</f>
        <v>#VALUE!</v>
      </c>
      <c r="H26" s="13" t="e">
        <f aca="false">IF(MIN(F26,G26)&gt;MIN(E26,C26),"ok",MIN(F26,G26)/C26*$C$3)</f>
        <v>#VALUE!</v>
      </c>
    </row>
    <row r="27" customFormat="false" ht="12.75" hidden="false" customHeight="false" outlineLevel="0" collapsed="false">
      <c r="A27" s="1" t="n">
        <f aca="false">'PilX dati'!A27</f>
        <v>4</v>
      </c>
      <c r="B27" s="1" t="n">
        <v>4</v>
      </c>
      <c r="C27" s="5" t="n">
        <f aca="false">'PilX dati'!E27</f>
        <v>117.55</v>
      </c>
      <c r="D27" s="5" t="e">
        <f aca="false">Mrd('PilX dati'!H27,'PilX dati'!I27,4,'PilX dati'!M27*2,'Mater e CarUnit'!$E$9,'Mater e CarUnit'!$E$16,'PilX dati'!G27,$K$2*'PilX dati'!F27/'PilX dati'!$E$3,MAX(ABS('PilX dati'!C27),ABS('PilX dati'!D27)))</f>
        <v>#VALUE!</v>
      </c>
      <c r="E27" s="5" t="e">
        <f aca="false">2*D27/2.7</f>
        <v>#VALUE!</v>
      </c>
      <c r="F27" s="5" t="e">
        <f aca="false">VRds('PilX dati'!H27,'PilX dati'!I27,4,'PilX dati'!P27,'Mater e CarUnit'!$H$7,'Mater e CarUnit'!$H$14,2.5)</f>
        <v>#VALUE!</v>
      </c>
      <c r="G27" s="5" t="e">
        <f aca="false">VRdc('PilX dati'!H27,'PilX dati'!I27,4,'PilX dati'!P27,'Mater e CarUnit'!$H$7,'Mater e CarUnit'!$H$14,2.5,'PilX dati'!G27)</f>
        <v>#VALUE!</v>
      </c>
      <c r="H27" s="13" t="e">
        <f aca="false">IF(MIN(F27,G27)&gt;MIN(E27,C27),"ok",MIN(F27,G27)/C27*$C$3)</f>
        <v>#VALUE!</v>
      </c>
    </row>
    <row r="28" customFormat="false" ht="12.75" hidden="false" customHeight="false" outlineLevel="0" collapsed="false">
      <c r="A28" s="1" t="n">
        <f aca="false">'PilX dati'!A28</f>
        <v>4</v>
      </c>
      <c r="B28" s="1" t="n">
        <v>3</v>
      </c>
      <c r="C28" s="5" t="n">
        <f aca="false">'PilX dati'!E28</f>
        <v>169.56</v>
      </c>
      <c r="D28" s="5" t="e">
        <f aca="false">Mrd('PilX dati'!H28,'PilX dati'!I28,4,'PilX dati'!M28*2,'Mater e CarUnit'!$E$9,'Mater e CarUnit'!$E$16,'PilX dati'!G28,$K$2*'PilX dati'!F28/'PilX dati'!$E$3,MAX(ABS('PilX dati'!C28),ABS('PilX dati'!D28)))</f>
        <v>#VALUE!</v>
      </c>
      <c r="E28" s="5" t="e">
        <f aca="false">2*D28/2.7</f>
        <v>#VALUE!</v>
      </c>
      <c r="F28" s="5" t="e">
        <f aca="false">VRds('PilX dati'!H28,'PilX dati'!I28,4,'PilX dati'!P28,'Mater e CarUnit'!$H$7,'Mater e CarUnit'!$H$14,2.5)</f>
        <v>#VALUE!</v>
      </c>
      <c r="G28" s="5" t="e">
        <f aca="false">VRdc('PilX dati'!H28,'PilX dati'!I28,4,'PilX dati'!P28,'Mater e CarUnit'!$H$7,'Mater e CarUnit'!$H$14,2.5,'PilX dati'!G28)</f>
        <v>#VALUE!</v>
      </c>
      <c r="H28" s="13" t="e">
        <f aca="false">IF(MIN(F28,G28)&gt;MIN(E28,C28),"ok",MIN(F28,G28)/C28*$C$3)</f>
        <v>#VALUE!</v>
      </c>
    </row>
    <row r="29" customFormat="false" ht="12.75" hidden="false" customHeight="false" outlineLevel="0" collapsed="false">
      <c r="A29" s="1" t="n">
        <f aca="false">'PilX dati'!A29</f>
        <v>4</v>
      </c>
      <c r="B29" s="1" t="n">
        <v>2</v>
      </c>
      <c r="C29" s="5" t="n">
        <f aca="false">'PilX dati'!E29</f>
        <v>207.65</v>
      </c>
      <c r="D29" s="5" t="e">
        <f aca="false">Mrd('PilX dati'!H29,'PilX dati'!I29,4,'PilX dati'!M29*2,'Mater e CarUnit'!$E$9,'Mater e CarUnit'!$E$16,'PilX dati'!G29,$K$2*'PilX dati'!F29/'PilX dati'!$E$3,MAX(ABS('PilX dati'!C29),ABS('PilX dati'!D29)))</f>
        <v>#VALUE!</v>
      </c>
      <c r="E29" s="5" t="e">
        <f aca="false">2*D29/2.7</f>
        <v>#VALUE!</v>
      </c>
      <c r="F29" s="5" t="e">
        <f aca="false">VRds('PilX dati'!H29,'PilX dati'!I29,4,'PilX dati'!P29,'Mater e CarUnit'!$H$7,'Mater e CarUnit'!$H$14,2.5)</f>
        <v>#VALUE!</v>
      </c>
      <c r="G29" s="5" t="e">
        <f aca="false">VRdc('PilX dati'!H29,'PilX dati'!I29,4,'PilX dati'!P29,'Mater e CarUnit'!$H$7,'Mater e CarUnit'!$H$14,2.5,'PilX dati'!G29)</f>
        <v>#VALUE!</v>
      </c>
      <c r="H29" s="13" t="e">
        <f aca="false">IF(MIN(F29,G29)&gt;MIN(E29,C29),"ok",MIN(F29,G29)/C29*$C$3)</f>
        <v>#VALUE!</v>
      </c>
    </row>
    <row r="30" customFormat="false" ht="12.75" hidden="false" customHeight="false" outlineLevel="0" collapsed="false">
      <c r="A30" s="1" t="n">
        <f aca="false">'PilX dati'!A30</f>
        <v>4</v>
      </c>
      <c r="B30" s="1" t="n">
        <v>1</v>
      </c>
      <c r="C30" s="5" t="n">
        <f aca="false">'PilX dati'!E30</f>
        <v>262.41</v>
      </c>
      <c r="D30" s="5" t="e">
        <f aca="false">Mrd('PilX dati'!H30,'PilX dati'!I30,4,'PilX dati'!M30*2,'Mater e CarUnit'!$E$9,'Mater e CarUnit'!$E$16,'PilX dati'!G30,$K$2*'PilX dati'!F30/'PilX dati'!$E$3,MAX(ABS('PilX dati'!C30),ABS('PilX dati'!D30)))</f>
        <v>#VALUE!</v>
      </c>
      <c r="E30" s="5" t="e">
        <f aca="false">2*D30/2.7</f>
        <v>#VALUE!</v>
      </c>
      <c r="F30" s="5" t="e">
        <f aca="false">VRds('PilX dati'!H30,'PilX dati'!I30,4,'PilX dati'!P30,'Mater e CarUnit'!$H$7,'Mater e CarUnit'!$H$14,2.5)</f>
        <v>#VALUE!</v>
      </c>
      <c r="G30" s="5" t="e">
        <f aca="false">VRdc('PilX dati'!H30,'PilX dati'!I30,4,'PilX dati'!P30,'Mater e CarUnit'!$H$7,'Mater e CarUnit'!$H$14,2.5,'PilX dati'!G30)</f>
        <v>#VALUE!</v>
      </c>
      <c r="H30" s="13" t="e">
        <f aca="false">IF(MIN(F30,G30)&gt;MIN(E30,C30),"ok",MIN(F30,G30)/C30*$C$3)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5"/>
    </row>
    <row r="32" customFormat="false" ht="12.75" hidden="false" customHeight="false" outlineLevel="0" collapsed="false">
      <c r="A32" s="1" t="n">
        <f aca="false">'PilX dati'!A32</f>
        <v>9</v>
      </c>
      <c r="B32" s="1" t="n">
        <v>6</v>
      </c>
      <c r="C32" s="5" t="n">
        <f aca="false">'PilX dati'!E32</f>
        <v>53.68</v>
      </c>
      <c r="D32" s="5" t="e">
        <f aca="false">Mrd('PilX dati'!H32,'PilX dati'!I32,4,'PilX dati'!M32*2,'Mater e CarUnit'!$E$9,'Mater e CarUnit'!$E$16,'PilX dati'!G32,$K$2*'PilX dati'!F32/'PilX dati'!$E$3,MAX(ABS('PilX dati'!C32),ABS('PilX dati'!D32)))</f>
        <v>#VALUE!</v>
      </c>
      <c r="E32" s="5" t="e">
        <f aca="false">2*D32/2.7</f>
        <v>#VALUE!</v>
      </c>
      <c r="F32" s="5" t="e">
        <f aca="false">VRds('PilX dati'!H32,'PilX dati'!I32,4,'PilX dati'!P32,'Mater e CarUnit'!$H$7,'Mater e CarUnit'!$H$14,2.5)</f>
        <v>#VALUE!</v>
      </c>
      <c r="G32" s="5" t="e">
        <f aca="false">VRdc('PilX dati'!H32,'PilX dati'!I32,4,'PilX dati'!P32,'Mater e CarUnit'!$H$7,'Mater e CarUnit'!$H$14,2.5,'PilX dati'!G32)</f>
        <v>#VALUE!</v>
      </c>
      <c r="H32" s="13" t="e">
        <f aca="false">IF(MIN(F32,G32)&gt;MIN(E32,C32),"ok",MIN(F32,G32)/C32*$C$3)</f>
        <v>#VALUE!</v>
      </c>
    </row>
    <row r="33" customFormat="false" ht="12.75" hidden="false" customHeight="false" outlineLevel="0" collapsed="false">
      <c r="A33" s="1" t="n">
        <f aca="false">'PilX dati'!A33</f>
        <v>9</v>
      </c>
      <c r="B33" s="1" t="n">
        <v>5</v>
      </c>
      <c r="C33" s="5" t="n">
        <f aca="false">'PilX dati'!E33</f>
        <v>94.12</v>
      </c>
      <c r="D33" s="5" t="e">
        <f aca="false">Mrd('PilX dati'!H33,'PilX dati'!I33,4,'PilX dati'!M33*2,'Mater e CarUnit'!$E$9,'Mater e CarUnit'!$E$16,'PilX dati'!G33,$K$2*'PilX dati'!F33/'PilX dati'!$E$3,MAX(ABS('PilX dati'!C33),ABS('PilX dati'!D33)))</f>
        <v>#VALUE!</v>
      </c>
      <c r="E33" s="5" t="e">
        <f aca="false">2*D33/2.7</f>
        <v>#VALUE!</v>
      </c>
      <c r="F33" s="5" t="e">
        <f aca="false">VRds('PilX dati'!H33,'PilX dati'!I33,4,'PilX dati'!P33,'Mater e CarUnit'!$H$7,'Mater e CarUnit'!$H$14,2.5)</f>
        <v>#VALUE!</v>
      </c>
      <c r="G33" s="5" t="e">
        <f aca="false">VRdc('PilX dati'!H33,'PilX dati'!I33,4,'PilX dati'!P33,'Mater e CarUnit'!$H$7,'Mater e CarUnit'!$H$14,2.5,'PilX dati'!G33)</f>
        <v>#VALUE!</v>
      </c>
      <c r="H33" s="13" t="e">
        <f aca="false">IF(MIN(F33,G33)&gt;MIN(E33,C33),"ok",MIN(F33,G33)/C33*$C$3)</f>
        <v>#VALUE!</v>
      </c>
    </row>
    <row r="34" customFormat="false" ht="12.75" hidden="false" customHeight="false" outlineLevel="0" collapsed="false">
      <c r="A34" s="1" t="n">
        <f aca="false">'PilX dati'!A34</f>
        <v>9</v>
      </c>
      <c r="B34" s="1" t="n">
        <v>4</v>
      </c>
      <c r="C34" s="5" t="n">
        <f aca="false">'PilX dati'!E34</f>
        <v>127.53</v>
      </c>
      <c r="D34" s="5" t="e">
        <f aca="false">Mrd('PilX dati'!H34,'PilX dati'!I34,4,'PilX dati'!M34*2,'Mater e CarUnit'!$E$9,'Mater e CarUnit'!$E$16,'PilX dati'!G34,$K$2*'PilX dati'!F34/'PilX dati'!$E$3,MAX(ABS('PilX dati'!C34),ABS('PilX dati'!D34)))</f>
        <v>#VALUE!</v>
      </c>
      <c r="E34" s="5" t="e">
        <f aca="false">2*D34/2.7</f>
        <v>#VALUE!</v>
      </c>
      <c r="F34" s="5" t="e">
        <f aca="false">VRds('PilX dati'!H34,'PilX dati'!I34,4,'PilX dati'!P34,'Mater e CarUnit'!$H$7,'Mater e CarUnit'!$H$14,2.5)</f>
        <v>#VALUE!</v>
      </c>
      <c r="G34" s="5" t="e">
        <f aca="false">VRdc('PilX dati'!H34,'PilX dati'!I34,4,'PilX dati'!P34,'Mater e CarUnit'!$H$7,'Mater e CarUnit'!$H$14,2.5,'PilX dati'!G34)</f>
        <v>#VALUE!</v>
      </c>
      <c r="H34" s="13" t="e">
        <f aca="false">IF(MIN(F34,G34)&gt;MIN(E34,C34),"ok",MIN(F34,G34)/C34*$C$3)</f>
        <v>#VALUE!</v>
      </c>
    </row>
    <row r="35" customFormat="false" ht="12.75" hidden="false" customHeight="false" outlineLevel="0" collapsed="false">
      <c r="A35" s="1" t="n">
        <f aca="false">'PilX dati'!A35</f>
        <v>9</v>
      </c>
      <c r="B35" s="1" t="n">
        <v>3</v>
      </c>
      <c r="C35" s="5" t="n">
        <f aca="false">'PilX dati'!E35</f>
        <v>109.42</v>
      </c>
      <c r="D35" s="5" t="e">
        <f aca="false">Mrd('PilX dati'!H35,'PilX dati'!I35,4,'PilX dati'!M35*2,'Mater e CarUnit'!$E$9,'Mater e CarUnit'!$E$16,'PilX dati'!G35,$K$2*'PilX dati'!F35/'PilX dati'!$E$3,MAX(ABS('PilX dati'!C35),ABS('PilX dati'!D35)))</f>
        <v>#VALUE!</v>
      </c>
      <c r="E35" s="5" t="e">
        <f aca="false">2*D35/2.7</f>
        <v>#VALUE!</v>
      </c>
      <c r="F35" s="5" t="e">
        <f aca="false">VRds('PilX dati'!H35,'PilX dati'!I35,4,'PilX dati'!P35,'Mater e CarUnit'!$H$7,'Mater e CarUnit'!$H$14,2.5)</f>
        <v>#VALUE!</v>
      </c>
      <c r="G35" s="5" t="e">
        <f aca="false">VRdc('PilX dati'!H35,'PilX dati'!I35,4,'PilX dati'!P35,'Mater e CarUnit'!$H$7,'Mater e CarUnit'!$H$14,2.5,'PilX dati'!G35)</f>
        <v>#VALUE!</v>
      </c>
      <c r="H35" s="13" t="e">
        <f aca="false">IF(MIN(F35,G35)&gt;MIN(E35,C35),"ok",MIN(F35,G35)/C35*$C$3)</f>
        <v>#VALUE!</v>
      </c>
    </row>
    <row r="36" customFormat="false" ht="12.75" hidden="false" customHeight="false" outlineLevel="0" collapsed="false">
      <c r="A36" s="1" t="n">
        <f aca="false">'PilX dati'!A36</f>
        <v>9</v>
      </c>
      <c r="B36" s="1" t="n">
        <v>2</v>
      </c>
      <c r="C36" s="5" t="n">
        <f aca="false">'PilX dati'!E36</f>
        <v>129.93</v>
      </c>
      <c r="D36" s="5" t="e">
        <f aca="false">Mrd('PilX dati'!H36,'PilX dati'!I36,4,'PilX dati'!M36*2,'Mater e CarUnit'!$E$9,'Mater e CarUnit'!$E$16,'PilX dati'!G36,$K$2*'PilX dati'!F36/'PilX dati'!$E$3,MAX(ABS('PilX dati'!C36),ABS('PilX dati'!D36)))</f>
        <v>#VALUE!</v>
      </c>
      <c r="E36" s="5" t="e">
        <f aca="false">2*D36/2.7</f>
        <v>#VALUE!</v>
      </c>
      <c r="F36" s="5" t="e">
        <f aca="false">VRds('PilX dati'!H36,'PilX dati'!I36,4,'PilX dati'!P36,'Mater e CarUnit'!$H$7,'Mater e CarUnit'!$H$14,2.5)</f>
        <v>#VALUE!</v>
      </c>
      <c r="G36" s="5" t="e">
        <f aca="false">VRdc('PilX dati'!H36,'PilX dati'!I36,4,'PilX dati'!P36,'Mater e CarUnit'!$H$7,'Mater e CarUnit'!$H$14,2.5,'PilX dati'!G36)</f>
        <v>#VALUE!</v>
      </c>
      <c r="H36" s="13" t="e">
        <f aca="false">IF(MIN(F36,G36)&gt;MIN(E36,C36),"ok",MIN(F36,G36)/C36*$C$3)</f>
        <v>#VALUE!</v>
      </c>
    </row>
    <row r="37" customFormat="false" ht="12.75" hidden="false" customHeight="false" outlineLevel="0" collapsed="false">
      <c r="A37" s="1" t="n">
        <f aca="false">'PilX dati'!A37</f>
        <v>9</v>
      </c>
      <c r="B37" s="1" t="n">
        <v>1</v>
      </c>
      <c r="C37" s="5" t="n">
        <f aca="false">'PilX dati'!E37</f>
        <v>98.67</v>
      </c>
      <c r="D37" s="5" t="e">
        <f aca="false">Mrd('PilX dati'!H37,'PilX dati'!I37,4,'PilX dati'!M37*2,'Mater e CarUnit'!$E$9,'Mater e CarUnit'!$E$16,'PilX dati'!G37,$K$2*'PilX dati'!F37/'PilX dati'!$E$3,MAX(ABS('PilX dati'!C37),ABS('PilX dati'!D37)))</f>
        <v>#VALUE!</v>
      </c>
      <c r="E37" s="5" t="e">
        <f aca="false">2*D37/2.7</f>
        <v>#VALUE!</v>
      </c>
      <c r="F37" s="5" t="e">
        <f aca="false">VRds('PilX dati'!H37,'PilX dati'!I37,4,'PilX dati'!P37,'Mater e CarUnit'!$H$7,'Mater e CarUnit'!$H$14,2.5)</f>
        <v>#VALUE!</v>
      </c>
      <c r="G37" s="5" t="e">
        <f aca="false">VRdc('PilX dati'!H37,'PilX dati'!I37,4,'PilX dati'!P37,'Mater e CarUnit'!$H$7,'Mater e CarUnit'!$H$14,2.5,'PilX dati'!G37)</f>
        <v>#VALUE!</v>
      </c>
      <c r="H37" s="13" t="e">
        <f aca="false">IF(MIN(F37,G37)&gt;MIN(E37,C37),"ok",MIN(F37,G37)/C37*$C$3)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5"/>
    </row>
    <row r="39" customFormat="false" ht="12.75" hidden="false" customHeight="false" outlineLevel="0" collapsed="false">
      <c r="A39" s="1" t="n">
        <f aca="false">'PilX dati'!A39</f>
        <v>10</v>
      </c>
      <c r="B39" s="1" t="n">
        <v>6</v>
      </c>
      <c r="C39" s="5" t="n">
        <f aca="false">'PilX dati'!E39</f>
        <v>78.06</v>
      </c>
      <c r="D39" s="5" t="e">
        <f aca="false">Mrd('PilX dati'!H39,'PilX dati'!I39,4,'PilX dati'!M39*2,'Mater e CarUnit'!$E$9,'Mater e CarUnit'!$E$16,'PilX dati'!G39,$K$2*'PilX dati'!F39/'PilX dati'!$E$3,MAX(ABS('PilX dati'!C39),ABS('PilX dati'!D39)))</f>
        <v>#VALUE!</v>
      </c>
      <c r="E39" s="5" t="e">
        <f aca="false">2*D39/2.7</f>
        <v>#VALUE!</v>
      </c>
      <c r="F39" s="5" t="e">
        <f aca="false">VRds('PilX dati'!H39,'PilX dati'!I39,4,'PilX dati'!P39,'Mater e CarUnit'!$H$7,'Mater e CarUnit'!$H$14,2.5)</f>
        <v>#VALUE!</v>
      </c>
      <c r="G39" s="5" t="e">
        <f aca="false">VRdc('PilX dati'!H39,'PilX dati'!I39,4,'PilX dati'!P39,'Mater e CarUnit'!$H$7,'Mater e CarUnit'!$H$14,2.5,'PilX dati'!G39)</f>
        <v>#VALUE!</v>
      </c>
      <c r="H39" s="13" t="e">
        <f aca="false">IF(MIN(F39,G39)&gt;MIN(E39,C39),"ok",MIN(F39,G39)/C39*$C$3)</f>
        <v>#VALUE!</v>
      </c>
    </row>
    <row r="40" customFormat="false" ht="12.75" hidden="false" customHeight="false" outlineLevel="0" collapsed="false">
      <c r="A40" s="1" t="n">
        <f aca="false">'PilX dati'!A40</f>
        <v>10</v>
      </c>
      <c r="B40" s="1" t="n">
        <v>5</v>
      </c>
      <c r="C40" s="5" t="n">
        <f aca="false">'PilX dati'!E40</f>
        <v>134.3</v>
      </c>
      <c r="D40" s="5" t="e">
        <f aca="false">Mrd('PilX dati'!H40,'PilX dati'!I40,4,'PilX dati'!M40*2,'Mater e CarUnit'!$E$9,'Mater e CarUnit'!$E$16,'PilX dati'!G40,$K$2*'PilX dati'!F40/'PilX dati'!$E$3,MAX(ABS('PilX dati'!C40),ABS('PilX dati'!D40)))</f>
        <v>#VALUE!</v>
      </c>
      <c r="E40" s="5" t="e">
        <f aca="false">2*D40/2.7</f>
        <v>#VALUE!</v>
      </c>
      <c r="F40" s="5" t="e">
        <f aca="false">VRds('PilX dati'!H40,'PilX dati'!I40,4,'PilX dati'!P40,'Mater e CarUnit'!$H$7,'Mater e CarUnit'!$H$14,2.5)</f>
        <v>#VALUE!</v>
      </c>
      <c r="G40" s="5" t="e">
        <f aca="false">VRdc('PilX dati'!H40,'PilX dati'!I40,4,'PilX dati'!P40,'Mater e CarUnit'!$H$7,'Mater e CarUnit'!$H$14,2.5,'PilX dati'!G40)</f>
        <v>#VALUE!</v>
      </c>
      <c r="H40" s="13" t="e">
        <f aca="false">IF(MIN(F40,G40)&gt;MIN(E40,C40),"ok",MIN(F40,G40)/C40*$C$3)</f>
        <v>#VALUE!</v>
      </c>
    </row>
    <row r="41" customFormat="false" ht="12.75" hidden="false" customHeight="false" outlineLevel="0" collapsed="false">
      <c r="A41" s="1" t="n">
        <f aca="false">'PilX dati'!A41</f>
        <v>10</v>
      </c>
      <c r="B41" s="1" t="n">
        <v>4</v>
      </c>
      <c r="C41" s="5" t="n">
        <f aca="false">'PilX dati'!E41</f>
        <v>163.17</v>
      </c>
      <c r="D41" s="5" t="e">
        <f aca="false">Mrd('PilX dati'!H41,'PilX dati'!I41,4,'PilX dati'!M41*2,'Mater e CarUnit'!$E$9,'Mater e CarUnit'!$E$16,'PilX dati'!G41,$K$2*'PilX dati'!F41/'PilX dati'!$E$3,MAX(ABS('PilX dati'!C41),ABS('PilX dati'!D41)))</f>
        <v>#VALUE!</v>
      </c>
      <c r="E41" s="5" t="e">
        <f aca="false">2*D41/2.7</f>
        <v>#VALUE!</v>
      </c>
      <c r="F41" s="5" t="e">
        <f aca="false">VRds('PilX dati'!H41,'PilX dati'!I41,4,'PilX dati'!P41,'Mater e CarUnit'!$H$7,'Mater e CarUnit'!$H$14,2.5)</f>
        <v>#VALUE!</v>
      </c>
      <c r="G41" s="5" t="e">
        <f aca="false">VRdc('PilX dati'!H41,'PilX dati'!I41,4,'PilX dati'!P41,'Mater e CarUnit'!$H$7,'Mater e CarUnit'!$H$14,2.5,'PilX dati'!G41)</f>
        <v>#VALUE!</v>
      </c>
      <c r="H41" s="13" t="e">
        <f aca="false">IF(MIN(F41,G41)&gt;MIN(E41,C41),"ok",MIN(F41,G41)/C41*$C$3)</f>
        <v>#VALUE!</v>
      </c>
    </row>
    <row r="42" customFormat="false" ht="12.75" hidden="false" customHeight="false" outlineLevel="0" collapsed="false">
      <c r="A42" s="1" t="n">
        <f aca="false">'PilX dati'!A42</f>
        <v>10</v>
      </c>
      <c r="B42" s="1" t="n">
        <v>3</v>
      </c>
      <c r="C42" s="5" t="n">
        <f aca="false">'PilX dati'!E42</f>
        <v>261.96</v>
      </c>
      <c r="D42" s="5" t="e">
        <f aca="false">Mrd('PilX dati'!H42,'PilX dati'!I42,4,'PilX dati'!M42*2,'Mater e CarUnit'!$E$9,'Mater e CarUnit'!$E$16,'PilX dati'!G42,$K$2*'PilX dati'!F42/'PilX dati'!$E$3,MAX(ABS('PilX dati'!C42),ABS('PilX dati'!D42)))</f>
        <v>#VALUE!</v>
      </c>
      <c r="E42" s="5" t="e">
        <f aca="false">2*D42/2.7</f>
        <v>#VALUE!</v>
      </c>
      <c r="F42" s="5" t="e">
        <f aca="false">VRds('PilX dati'!H42,'PilX dati'!I42,4,'PilX dati'!P42,'Mater e CarUnit'!$H$7,'Mater e CarUnit'!$H$14,2.5)</f>
        <v>#VALUE!</v>
      </c>
      <c r="G42" s="5" t="e">
        <f aca="false">VRdc('PilX dati'!H42,'PilX dati'!I42,4,'PilX dati'!P42,'Mater e CarUnit'!$H$7,'Mater e CarUnit'!$H$14,2.5,'PilX dati'!G42)</f>
        <v>#VALUE!</v>
      </c>
      <c r="H42" s="13" t="e">
        <f aca="false">IF(MIN(F42,G42)&gt;MIN(E42,C42),"ok",MIN(F42,G42)/C42*$C$3)</f>
        <v>#VALUE!</v>
      </c>
    </row>
    <row r="43" customFormat="false" ht="12.75" hidden="false" customHeight="false" outlineLevel="0" collapsed="false">
      <c r="A43" s="1" t="n">
        <f aca="false">'PilX dati'!A43</f>
        <v>10</v>
      </c>
      <c r="B43" s="1" t="n">
        <v>2</v>
      </c>
      <c r="C43" s="5" t="n">
        <f aca="false">'PilX dati'!E43</f>
        <v>333.23</v>
      </c>
      <c r="D43" s="5" t="e">
        <f aca="false">Mrd('PilX dati'!H43,'PilX dati'!I43,4,'PilX dati'!M43*2,'Mater e CarUnit'!$E$9,'Mater e CarUnit'!$E$16,'PilX dati'!G43,$K$2*'PilX dati'!F43/'PilX dati'!$E$3,MAX(ABS('PilX dati'!C43),ABS('PilX dati'!D43)))</f>
        <v>#VALUE!</v>
      </c>
      <c r="E43" s="5" t="e">
        <f aca="false">2*D43/2.7</f>
        <v>#VALUE!</v>
      </c>
      <c r="F43" s="5" t="e">
        <f aca="false">VRds('PilX dati'!H43,'PilX dati'!I43,4,'PilX dati'!P43,'Mater e CarUnit'!$H$7,'Mater e CarUnit'!$H$14,2.5)</f>
        <v>#VALUE!</v>
      </c>
      <c r="G43" s="5" t="e">
        <f aca="false">VRdc('PilX dati'!H43,'PilX dati'!I43,4,'PilX dati'!P43,'Mater e CarUnit'!$H$7,'Mater e CarUnit'!$H$14,2.5,'PilX dati'!G43)</f>
        <v>#VALUE!</v>
      </c>
      <c r="H43" s="13" t="e">
        <f aca="false">IF(MIN(F43,G43)&gt;MIN(E43,C43),"ok",MIN(F43,G43)/C43*$C$3)</f>
        <v>#VALUE!</v>
      </c>
    </row>
    <row r="44" customFormat="false" ht="12.75" hidden="false" customHeight="false" outlineLevel="0" collapsed="false">
      <c r="A44" s="1" t="n">
        <f aca="false">'PilX dati'!A44</f>
        <v>10</v>
      </c>
      <c r="B44" s="1" t="n">
        <v>1</v>
      </c>
      <c r="C44" s="5" t="n">
        <f aca="false">'PilX dati'!E44</f>
        <v>347.64</v>
      </c>
      <c r="D44" s="5" t="e">
        <f aca="false">Mrd('PilX dati'!H44,'PilX dati'!I44,4,'PilX dati'!M44*2,'Mater e CarUnit'!$E$9,'Mater e CarUnit'!$E$16,'PilX dati'!G44,$K$2*'PilX dati'!F44/'PilX dati'!$E$3,MAX(ABS('PilX dati'!C44),ABS('PilX dati'!D44)))</f>
        <v>#VALUE!</v>
      </c>
      <c r="E44" s="5" t="e">
        <f aca="false">2*D44/2.7</f>
        <v>#VALUE!</v>
      </c>
      <c r="F44" s="5" t="e">
        <f aca="false">VRds('PilX dati'!H44,'PilX dati'!I44,4,'PilX dati'!P44,'Mater e CarUnit'!$H$7,'Mater e CarUnit'!$H$14,2.5)</f>
        <v>#VALUE!</v>
      </c>
      <c r="G44" s="5" t="e">
        <f aca="false">VRdc('PilX dati'!H44,'PilX dati'!I44,4,'PilX dati'!P44,'Mater e CarUnit'!$H$7,'Mater e CarUnit'!$H$14,2.5,'PilX dati'!G44)</f>
        <v>#VALUE!</v>
      </c>
      <c r="H44" s="13" t="e">
        <f aca="false">IF(MIN(F44,G44)&gt;MIN(E44,C44),"ok",MIN(F44,G44)/C44*$C$3)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5"/>
    </row>
    <row r="46" customFormat="false" ht="12.75" hidden="false" customHeight="false" outlineLevel="0" collapsed="false">
      <c r="A46" s="1" t="n">
        <f aca="false">'PilX dati'!A46</f>
        <v>11</v>
      </c>
      <c r="B46" s="1" t="n">
        <v>6</v>
      </c>
      <c r="C46" s="5" t="n">
        <f aca="false">'PilX dati'!E46</f>
        <v>65.97</v>
      </c>
      <c r="D46" s="5" t="e">
        <f aca="false">Mrd('PilX dati'!H46,'PilX dati'!I46,4,'PilX dati'!M46*2,'Mater e CarUnit'!$E$9,'Mater e CarUnit'!$E$16,'PilX dati'!G46,$K$2*'PilX dati'!F46/'PilX dati'!$E$3,MAX(ABS('PilX dati'!C46),ABS('PilX dati'!D46)))</f>
        <v>#VALUE!</v>
      </c>
      <c r="E46" s="5" t="e">
        <f aca="false">2*D46/2.7</f>
        <v>#VALUE!</v>
      </c>
      <c r="F46" s="5" t="e">
        <f aca="false">VRds('PilX dati'!H46,'PilX dati'!I46,4,'PilX dati'!P46,'Mater e CarUnit'!$H$7,'Mater e CarUnit'!$H$14,2.5)</f>
        <v>#VALUE!</v>
      </c>
      <c r="G46" s="5" t="e">
        <f aca="false">VRdc('PilX dati'!H46,'PilX dati'!I46,4,'PilX dati'!P46,'Mater e CarUnit'!$H$7,'Mater e CarUnit'!$H$14,2.5,'PilX dati'!G46)</f>
        <v>#VALUE!</v>
      </c>
      <c r="H46" s="13" t="e">
        <f aca="false">IF(MIN(F46,G46)&gt;MIN(E46,C46),"ok",MIN(F46,G46)/C46*$C$3)</f>
        <v>#VALUE!</v>
      </c>
    </row>
    <row r="47" customFormat="false" ht="12.75" hidden="false" customHeight="false" outlineLevel="0" collapsed="false">
      <c r="A47" s="1" t="n">
        <f aca="false">'PilX dati'!A47</f>
        <v>11</v>
      </c>
      <c r="B47" s="1" t="n">
        <v>5</v>
      </c>
      <c r="C47" s="5" t="n">
        <f aca="false">'PilX dati'!E47</f>
        <v>110.6</v>
      </c>
      <c r="D47" s="5" t="e">
        <f aca="false">Mrd('PilX dati'!H47,'PilX dati'!I47,4,'PilX dati'!M47*2,'Mater e CarUnit'!$E$9,'Mater e CarUnit'!$E$16,'PilX dati'!G47,$K$2*'PilX dati'!F47/'PilX dati'!$E$3,MAX(ABS('PilX dati'!C47),ABS('PilX dati'!D47)))</f>
        <v>#VALUE!</v>
      </c>
      <c r="E47" s="5" t="e">
        <f aca="false">2*D47/2.7</f>
        <v>#VALUE!</v>
      </c>
      <c r="F47" s="5" t="e">
        <f aca="false">VRds('PilX dati'!H47,'PilX dati'!I47,4,'PilX dati'!P47,'Mater e CarUnit'!$H$7,'Mater e CarUnit'!$H$14,2.5)</f>
        <v>#VALUE!</v>
      </c>
      <c r="G47" s="5" t="e">
        <f aca="false">VRdc('PilX dati'!H47,'PilX dati'!I47,4,'PilX dati'!P47,'Mater e CarUnit'!$H$7,'Mater e CarUnit'!$H$14,2.5,'PilX dati'!G47)</f>
        <v>#VALUE!</v>
      </c>
      <c r="H47" s="13" t="e">
        <f aca="false">IF(MIN(F47,G47)&gt;MIN(E47,C47),"ok",MIN(F47,G47)/C47*$C$3)</f>
        <v>#VALUE!</v>
      </c>
    </row>
    <row r="48" customFormat="false" ht="12.75" hidden="false" customHeight="false" outlineLevel="0" collapsed="false">
      <c r="A48" s="1" t="n">
        <f aca="false">'PilX dati'!A48</f>
        <v>11</v>
      </c>
      <c r="B48" s="1" t="n">
        <v>4</v>
      </c>
      <c r="C48" s="5" t="n">
        <f aca="false">'PilX dati'!E48</f>
        <v>133.99</v>
      </c>
      <c r="D48" s="5" t="e">
        <f aca="false">Mrd('PilX dati'!H48,'PilX dati'!I48,4,'PilX dati'!M48*2,'Mater e CarUnit'!$E$9,'Mater e CarUnit'!$E$16,'PilX dati'!G48,$K$2*'PilX dati'!F48/'PilX dati'!$E$3,MAX(ABS('PilX dati'!C48),ABS('PilX dati'!D48)))</f>
        <v>#VALUE!</v>
      </c>
      <c r="E48" s="5" t="e">
        <f aca="false">2*D48/2.7</f>
        <v>#VALUE!</v>
      </c>
      <c r="F48" s="5" t="e">
        <f aca="false">VRds('PilX dati'!H48,'PilX dati'!I48,4,'PilX dati'!P48,'Mater e CarUnit'!$H$7,'Mater e CarUnit'!$H$14,2.5)</f>
        <v>#VALUE!</v>
      </c>
      <c r="G48" s="5" t="e">
        <f aca="false">VRdc('PilX dati'!H48,'PilX dati'!I48,4,'PilX dati'!P48,'Mater e CarUnit'!$H$7,'Mater e CarUnit'!$H$14,2.5,'PilX dati'!G48)</f>
        <v>#VALUE!</v>
      </c>
      <c r="H48" s="13" t="e">
        <f aca="false">IF(MIN(F48,G48)&gt;MIN(E48,C48),"ok",MIN(F48,G48)/C48*$C$3)</f>
        <v>#VALUE!</v>
      </c>
    </row>
    <row r="49" customFormat="false" ht="12.75" hidden="false" customHeight="false" outlineLevel="0" collapsed="false">
      <c r="A49" s="1" t="n">
        <f aca="false">'PilX dati'!A49</f>
        <v>11</v>
      </c>
      <c r="B49" s="1" t="n">
        <v>3</v>
      </c>
      <c r="C49" s="5" t="n">
        <f aca="false">'PilX dati'!E49</f>
        <v>199.09</v>
      </c>
      <c r="D49" s="5" t="e">
        <f aca="false">Mrd('PilX dati'!H49,'PilX dati'!I49,4,'PilX dati'!M49*2,'Mater e CarUnit'!$E$9,'Mater e CarUnit'!$E$16,'PilX dati'!G49,$K$2*'PilX dati'!F49/'PilX dati'!$E$3,MAX(ABS('PilX dati'!C49),ABS('PilX dati'!D49)))</f>
        <v>#VALUE!</v>
      </c>
      <c r="E49" s="5" t="e">
        <f aca="false">2*D49/2.7</f>
        <v>#VALUE!</v>
      </c>
      <c r="F49" s="5" t="e">
        <f aca="false">VRds('PilX dati'!H49,'PilX dati'!I49,4,'PilX dati'!P49,'Mater e CarUnit'!$H$7,'Mater e CarUnit'!$H$14,2.5)</f>
        <v>#VALUE!</v>
      </c>
      <c r="G49" s="5" t="e">
        <f aca="false">VRdc('PilX dati'!H49,'PilX dati'!I49,4,'PilX dati'!P49,'Mater e CarUnit'!$H$7,'Mater e CarUnit'!$H$14,2.5,'PilX dati'!G49)</f>
        <v>#VALUE!</v>
      </c>
      <c r="H49" s="13" t="e">
        <f aca="false">IF(MIN(F49,G49)&gt;MIN(E49,C49),"ok",MIN(F49,G49)/C49*$C$3)</f>
        <v>#VALUE!</v>
      </c>
    </row>
    <row r="50" customFormat="false" ht="12.75" hidden="false" customHeight="false" outlineLevel="0" collapsed="false">
      <c r="A50" s="1" t="n">
        <f aca="false">'PilX dati'!A50</f>
        <v>11</v>
      </c>
      <c r="B50" s="1" t="n">
        <v>2</v>
      </c>
      <c r="C50" s="5" t="n">
        <f aca="false">'PilX dati'!E50</f>
        <v>242.24</v>
      </c>
      <c r="D50" s="5" t="e">
        <f aca="false">Mrd('PilX dati'!H50,'PilX dati'!I50,4,'PilX dati'!M50*2,'Mater e CarUnit'!$E$9,'Mater e CarUnit'!$E$16,'PilX dati'!G50,$K$2*'PilX dati'!F50/'PilX dati'!$E$3,MAX(ABS('PilX dati'!C50),ABS('PilX dati'!D50)))</f>
        <v>#VALUE!</v>
      </c>
      <c r="E50" s="5" t="e">
        <f aca="false">2*D50/2.7</f>
        <v>#VALUE!</v>
      </c>
      <c r="F50" s="5" t="e">
        <f aca="false">VRds('PilX dati'!H50,'PilX dati'!I50,4,'PilX dati'!P50,'Mater e CarUnit'!$H$7,'Mater e CarUnit'!$H$14,2.5)</f>
        <v>#VALUE!</v>
      </c>
      <c r="G50" s="5" t="e">
        <f aca="false">VRdc('PilX dati'!H50,'PilX dati'!I50,4,'PilX dati'!P50,'Mater e CarUnit'!$H$7,'Mater e CarUnit'!$H$14,2.5,'PilX dati'!G50)</f>
        <v>#VALUE!</v>
      </c>
      <c r="H50" s="13" t="e">
        <f aca="false">IF(MIN(F50,G50)&gt;MIN(E50,C50),"ok",MIN(F50,G50)/C50*$C$3)</f>
        <v>#VALUE!</v>
      </c>
    </row>
    <row r="51" customFormat="false" ht="12.75" hidden="false" customHeight="false" outlineLevel="0" collapsed="false">
      <c r="A51" s="1" t="n">
        <f aca="false">'PilX dati'!A51</f>
        <v>11</v>
      </c>
      <c r="B51" s="1" t="n">
        <v>1</v>
      </c>
      <c r="C51" s="5" t="n">
        <f aca="false">'PilX dati'!E51</f>
        <v>284.03</v>
      </c>
      <c r="D51" s="5" t="e">
        <f aca="false">Mrd('PilX dati'!H51,'PilX dati'!I51,4,'PilX dati'!M51*2,'Mater e CarUnit'!$E$9,'Mater e CarUnit'!$E$16,'PilX dati'!G51,$K$2*'PilX dati'!F51/'PilX dati'!$E$3,MAX(ABS('PilX dati'!C51),ABS('PilX dati'!D51)))</f>
        <v>#VALUE!</v>
      </c>
      <c r="E51" s="5" t="e">
        <f aca="false">2*D51/2.7</f>
        <v>#VALUE!</v>
      </c>
      <c r="F51" s="5" t="e">
        <f aca="false">VRds('PilX dati'!H51,'PilX dati'!I51,4,'PilX dati'!P51,'Mater e CarUnit'!$H$7,'Mater e CarUnit'!$H$14,2.5)</f>
        <v>#VALUE!</v>
      </c>
      <c r="G51" s="5" t="e">
        <f aca="false">VRdc('PilX dati'!H51,'PilX dati'!I51,4,'PilX dati'!P51,'Mater e CarUnit'!$H$7,'Mater e CarUnit'!$H$14,2.5,'PilX dati'!G51)</f>
        <v>#VALUE!</v>
      </c>
      <c r="H51" s="13" t="e">
        <f aca="false">IF(MIN(F51,G51)&gt;MIN(E51,C51),"ok",MIN(F51,G51)/C51*$C$3)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5"/>
    </row>
    <row r="53" customFormat="false" ht="12.75" hidden="false" customHeight="false" outlineLevel="0" collapsed="false">
      <c r="A53" s="1" t="n">
        <f aca="false">'PilX dati'!A53</f>
        <v>12</v>
      </c>
      <c r="B53" s="1" t="n">
        <v>6</v>
      </c>
      <c r="C53" s="5" t="n">
        <f aca="false">'PilX dati'!E53</f>
        <v>20.57</v>
      </c>
      <c r="D53" s="5" t="e">
        <f aca="false">Mrd('PilX dati'!H53,'PilX dati'!I53,4,'PilX dati'!M53*2,'Mater e CarUnit'!$E$9,'Mater e CarUnit'!$E$16,'PilX dati'!G53,$K$2*'PilX dati'!F53/'PilX dati'!$E$3,MAX(ABS('PilX dati'!C53),ABS('PilX dati'!D53)))</f>
        <v>#VALUE!</v>
      </c>
      <c r="E53" s="5" t="e">
        <f aca="false">2*D53/2.7</f>
        <v>#VALUE!</v>
      </c>
      <c r="F53" s="5" t="e">
        <f aca="false">VRds('PilX dati'!H53,'PilX dati'!I53,4,'PilX dati'!P53,'Mater e CarUnit'!$H$7,'Mater e CarUnit'!$H$14,2.5)</f>
        <v>#VALUE!</v>
      </c>
      <c r="G53" s="5" t="e">
        <f aca="false">VRdc('PilX dati'!H53,'PilX dati'!I53,4,'PilX dati'!P53,'Mater e CarUnit'!$H$7,'Mater e CarUnit'!$H$14,2.5,'PilX dati'!G53)</f>
        <v>#VALUE!</v>
      </c>
      <c r="H53" s="13" t="e">
        <f aca="false">IF(MIN(F53,G53)&gt;MIN(E53,C53),"ok",MIN(F53,G53)/C53*$C$3)</f>
        <v>#VALUE!</v>
      </c>
    </row>
    <row r="54" customFormat="false" ht="12.75" hidden="false" customHeight="false" outlineLevel="0" collapsed="false">
      <c r="A54" s="1" t="n">
        <f aca="false">'PilX dati'!A54</f>
        <v>12</v>
      </c>
      <c r="B54" s="1" t="n">
        <v>5</v>
      </c>
      <c r="C54" s="5" t="n">
        <f aca="false">'PilX dati'!E54</f>
        <v>38.25</v>
      </c>
      <c r="D54" s="5" t="e">
        <f aca="false">Mrd('PilX dati'!H54,'PilX dati'!I54,4,'PilX dati'!M54*2,'Mater e CarUnit'!$E$9,'Mater e CarUnit'!$E$16,'PilX dati'!G54,$K$2*'PilX dati'!F54/'PilX dati'!$E$3,MAX(ABS('PilX dati'!C54),ABS('PilX dati'!D54)))</f>
        <v>#VALUE!</v>
      </c>
      <c r="E54" s="5" t="e">
        <f aca="false">2*D54/2.7</f>
        <v>#VALUE!</v>
      </c>
      <c r="F54" s="5" t="e">
        <f aca="false">VRds('PilX dati'!H54,'PilX dati'!I54,4,'PilX dati'!P54,'Mater e CarUnit'!$H$7,'Mater e CarUnit'!$H$14,2.5)</f>
        <v>#VALUE!</v>
      </c>
      <c r="G54" s="5" t="e">
        <f aca="false">VRdc('PilX dati'!H54,'PilX dati'!I54,4,'PilX dati'!P54,'Mater e CarUnit'!$H$7,'Mater e CarUnit'!$H$14,2.5,'PilX dati'!G54)</f>
        <v>#VALUE!</v>
      </c>
      <c r="H54" s="13" t="e">
        <f aca="false">IF(MIN(F54,G54)&gt;MIN(E54,C54),"ok",MIN(F54,G54)/C54*$C$3)</f>
        <v>#VALUE!</v>
      </c>
    </row>
    <row r="55" customFormat="false" ht="12.75" hidden="false" customHeight="false" outlineLevel="0" collapsed="false">
      <c r="A55" s="1" t="n">
        <f aca="false">'PilX dati'!A55</f>
        <v>12</v>
      </c>
      <c r="B55" s="1" t="n">
        <v>4</v>
      </c>
      <c r="C55" s="5" t="n">
        <f aca="false">'PilX dati'!E55</f>
        <v>54.08</v>
      </c>
      <c r="D55" s="5" t="e">
        <f aca="false">Mrd('PilX dati'!H55,'PilX dati'!I55,4,'PilX dati'!M55*2,'Mater e CarUnit'!$E$9,'Mater e CarUnit'!$E$16,'PilX dati'!G55,$K$2*'PilX dati'!F55/'PilX dati'!$E$3,MAX(ABS('PilX dati'!C55),ABS('PilX dati'!D55)))</f>
        <v>#VALUE!</v>
      </c>
      <c r="E55" s="5" t="e">
        <f aca="false">2*D55/2.7</f>
        <v>#VALUE!</v>
      </c>
      <c r="F55" s="5" t="e">
        <f aca="false">VRds('PilX dati'!H55,'PilX dati'!I55,4,'PilX dati'!P55,'Mater e CarUnit'!$H$7,'Mater e CarUnit'!$H$14,2.5)</f>
        <v>#VALUE!</v>
      </c>
      <c r="G55" s="5" t="e">
        <f aca="false">VRdc('PilX dati'!H55,'PilX dati'!I55,4,'PilX dati'!P55,'Mater e CarUnit'!$H$7,'Mater e CarUnit'!$H$14,2.5,'PilX dati'!G55)</f>
        <v>#VALUE!</v>
      </c>
      <c r="H55" s="13" t="e">
        <f aca="false">IF(MIN(F55,G55)&gt;MIN(E55,C55),"ok",MIN(F55,G55)/C55*$C$3)</f>
        <v>#VALUE!</v>
      </c>
    </row>
    <row r="56" customFormat="false" ht="12.75" hidden="false" customHeight="false" outlineLevel="0" collapsed="false">
      <c r="A56" s="1" t="n">
        <f aca="false">'PilX dati'!A56</f>
        <v>12</v>
      </c>
      <c r="B56" s="1" t="n">
        <v>3</v>
      </c>
      <c r="C56" s="5" t="n">
        <f aca="false">'PilX dati'!E56</f>
        <v>42.23</v>
      </c>
      <c r="D56" s="5" t="e">
        <f aca="false">Mrd('PilX dati'!H56,'PilX dati'!I56,4,'PilX dati'!M56*2,'Mater e CarUnit'!$E$9,'Mater e CarUnit'!$E$16,'PilX dati'!G56,$K$2*'PilX dati'!F56/'PilX dati'!$E$3,MAX(ABS('PilX dati'!C56),ABS('PilX dati'!D56)))</f>
        <v>#VALUE!</v>
      </c>
      <c r="E56" s="5" t="e">
        <f aca="false">2*D56/2.7</f>
        <v>#VALUE!</v>
      </c>
      <c r="F56" s="5" t="e">
        <f aca="false">VRds('PilX dati'!H56,'PilX dati'!I56,4,'PilX dati'!P56,'Mater e CarUnit'!$H$7,'Mater e CarUnit'!$H$14,2.5)</f>
        <v>#VALUE!</v>
      </c>
      <c r="G56" s="5" t="e">
        <f aca="false">VRdc('PilX dati'!H56,'PilX dati'!I56,4,'PilX dati'!P56,'Mater e CarUnit'!$H$7,'Mater e CarUnit'!$H$14,2.5,'PilX dati'!G56)</f>
        <v>#VALUE!</v>
      </c>
      <c r="H56" s="13" t="e">
        <f aca="false">IF(MIN(F56,G56)&gt;MIN(E56,C56),"ok",MIN(F56,G56)/C56*$C$3)</f>
        <v>#VALUE!</v>
      </c>
    </row>
    <row r="57" customFormat="false" ht="12.75" hidden="false" customHeight="false" outlineLevel="0" collapsed="false">
      <c r="A57" s="1" t="n">
        <f aca="false">'PilX dati'!A57</f>
        <v>12</v>
      </c>
      <c r="B57" s="1" t="n">
        <v>2</v>
      </c>
      <c r="C57" s="5" t="n">
        <f aca="false">'PilX dati'!E57</f>
        <v>45.85</v>
      </c>
      <c r="D57" s="5" t="e">
        <f aca="false">Mrd('PilX dati'!H57,'PilX dati'!I57,4,'PilX dati'!M57*2,'Mater e CarUnit'!$E$9,'Mater e CarUnit'!$E$16,'PilX dati'!G57,$K$2*'PilX dati'!F57/'PilX dati'!$E$3,MAX(ABS('PilX dati'!C57),ABS('PilX dati'!D57)))</f>
        <v>#VALUE!</v>
      </c>
      <c r="E57" s="5" t="e">
        <f aca="false">2*D57/2.7</f>
        <v>#VALUE!</v>
      </c>
      <c r="F57" s="5" t="e">
        <f aca="false">VRds('PilX dati'!H57,'PilX dati'!I57,4,'PilX dati'!P57,'Mater e CarUnit'!$H$7,'Mater e CarUnit'!$H$14,2.5)</f>
        <v>#VALUE!</v>
      </c>
      <c r="G57" s="5" t="e">
        <f aca="false">VRdc('PilX dati'!H57,'PilX dati'!I57,4,'PilX dati'!P57,'Mater e CarUnit'!$H$7,'Mater e CarUnit'!$H$14,2.5,'PilX dati'!G57)</f>
        <v>#VALUE!</v>
      </c>
      <c r="H57" s="13" t="e">
        <f aca="false">IF(MIN(F57,G57)&gt;MIN(E57,C57),"ok",MIN(F57,G57)/C57*$C$3)</f>
        <v>#VALUE!</v>
      </c>
    </row>
    <row r="58" customFormat="false" ht="12.75" hidden="false" customHeight="false" outlineLevel="0" collapsed="false">
      <c r="A58" s="1" t="n">
        <f aca="false">'PilX dati'!A58</f>
        <v>12</v>
      </c>
      <c r="B58" s="1" t="n">
        <v>1</v>
      </c>
      <c r="C58" s="5" t="n">
        <f aca="false">'PilX dati'!E58</f>
        <v>55.06</v>
      </c>
      <c r="D58" s="5" t="e">
        <f aca="false">Mrd('PilX dati'!H58,'PilX dati'!I58,4,'PilX dati'!M58*2,'Mater e CarUnit'!$E$9,'Mater e CarUnit'!$E$16,'PilX dati'!G58,$K$2*'PilX dati'!F58/'PilX dati'!$E$3,MAX(ABS('PilX dati'!C58),ABS('PilX dati'!D58)))</f>
        <v>#VALUE!</v>
      </c>
      <c r="E58" s="5" t="e">
        <f aca="false">2*D58/2.7</f>
        <v>#VALUE!</v>
      </c>
      <c r="F58" s="5" t="e">
        <f aca="false">VRds('PilX dati'!H58,'PilX dati'!I58,4,'PilX dati'!P58,'Mater e CarUnit'!$H$7,'Mater e CarUnit'!$H$14,2.5)</f>
        <v>#VALUE!</v>
      </c>
      <c r="G58" s="5" t="e">
        <f aca="false">VRdc('PilX dati'!H58,'PilX dati'!I58,4,'PilX dati'!P58,'Mater e CarUnit'!$H$7,'Mater e CarUnit'!$H$14,2.5,'PilX dati'!G58)</f>
        <v>#VALUE!</v>
      </c>
      <c r="H58" s="13" t="e">
        <f aca="false">IF(MIN(F58,G58)&gt;MIN(E58,C58),"ok",MIN(F58,G58)/C58*$C$3)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5"/>
    </row>
    <row r="60" customFormat="false" ht="12.75" hidden="false" customHeight="false" outlineLevel="0" collapsed="false">
      <c r="A60" s="1" t="n">
        <f aca="false">'PilX dati'!A60</f>
        <v>17</v>
      </c>
      <c r="B60" s="1" t="n">
        <v>6</v>
      </c>
      <c r="C60" s="5" t="n">
        <f aca="false">'PilX dati'!E60</f>
        <v>51.31</v>
      </c>
      <c r="D60" s="5" t="e">
        <f aca="false">Mrd('PilX dati'!H60,'PilX dati'!I60,4,'PilX dati'!M60*2,'Mater e CarUnit'!$E$9,'Mater e CarUnit'!$E$16,'PilX dati'!G60,$K$2*'PilX dati'!F60/'PilX dati'!$E$3,MAX(ABS('PilX dati'!C60),ABS('PilX dati'!D60)))</f>
        <v>#VALUE!</v>
      </c>
      <c r="E60" s="5" t="e">
        <f aca="false">2*D60/2.7</f>
        <v>#VALUE!</v>
      </c>
      <c r="F60" s="5" t="e">
        <f aca="false">VRds('PilX dati'!H60,'PilX dati'!I60,4,'PilX dati'!P60,'Mater e CarUnit'!$H$7,'Mater e CarUnit'!$H$14,2.5)</f>
        <v>#VALUE!</v>
      </c>
      <c r="G60" s="5" t="e">
        <f aca="false">VRdc('PilX dati'!H60,'PilX dati'!I60,4,'PilX dati'!P60,'Mater e CarUnit'!$H$7,'Mater e CarUnit'!$H$14,2.5,'PilX dati'!G60)</f>
        <v>#VALUE!</v>
      </c>
      <c r="H60" s="13" t="e">
        <f aca="false">IF(MIN(F60,G60)&gt;MIN(E60,C60),"ok",MIN(F60,G60)/C60*$C$3)</f>
        <v>#VALUE!</v>
      </c>
    </row>
    <row r="61" customFormat="false" ht="12.75" hidden="false" customHeight="false" outlineLevel="0" collapsed="false">
      <c r="A61" s="1" t="n">
        <f aca="false">'PilX dati'!A61</f>
        <v>17</v>
      </c>
      <c r="B61" s="1" t="n">
        <v>5</v>
      </c>
      <c r="C61" s="5" t="n">
        <f aca="false">'PilX dati'!E61</f>
        <v>92.65</v>
      </c>
      <c r="D61" s="5" t="e">
        <f aca="false">Mrd('PilX dati'!H61,'PilX dati'!I61,4,'PilX dati'!M61*2,'Mater e CarUnit'!$E$9,'Mater e CarUnit'!$E$16,'PilX dati'!G61,$K$2*'PilX dati'!F61/'PilX dati'!$E$3,MAX(ABS('PilX dati'!C61),ABS('PilX dati'!D61)))</f>
        <v>#VALUE!</v>
      </c>
      <c r="E61" s="5" t="e">
        <f aca="false">2*D61/2.7</f>
        <v>#VALUE!</v>
      </c>
      <c r="F61" s="5" t="e">
        <f aca="false">VRds('PilX dati'!H61,'PilX dati'!I61,4,'PilX dati'!P61,'Mater e CarUnit'!$H$7,'Mater e CarUnit'!$H$14,2.5)</f>
        <v>#VALUE!</v>
      </c>
      <c r="G61" s="5" t="e">
        <f aca="false">VRdc('PilX dati'!H61,'PilX dati'!I61,4,'PilX dati'!P61,'Mater e CarUnit'!$H$7,'Mater e CarUnit'!$H$14,2.5,'PilX dati'!G61)</f>
        <v>#VALUE!</v>
      </c>
      <c r="H61" s="13" t="e">
        <f aca="false">IF(MIN(F61,G61)&gt;MIN(E61,C61),"ok",MIN(F61,G61)/C61*$C$3)</f>
        <v>#VALUE!</v>
      </c>
    </row>
    <row r="62" customFormat="false" ht="12.75" hidden="false" customHeight="false" outlineLevel="0" collapsed="false">
      <c r="A62" s="1" t="n">
        <f aca="false">'PilX dati'!A62</f>
        <v>17</v>
      </c>
      <c r="B62" s="1" t="n">
        <v>4</v>
      </c>
      <c r="C62" s="5" t="n">
        <f aca="false">'PilX dati'!E62</f>
        <v>123.39</v>
      </c>
      <c r="D62" s="5" t="e">
        <f aca="false">Mrd('PilX dati'!H62,'PilX dati'!I62,4,'PilX dati'!M62*2,'Mater e CarUnit'!$E$9,'Mater e CarUnit'!$E$16,'PilX dati'!G62,$K$2*'PilX dati'!F62/'PilX dati'!$E$3,MAX(ABS('PilX dati'!C62),ABS('PilX dati'!D62)))</f>
        <v>#VALUE!</v>
      </c>
      <c r="E62" s="5" t="e">
        <f aca="false">2*D62/2.7</f>
        <v>#VALUE!</v>
      </c>
      <c r="F62" s="5" t="e">
        <f aca="false">VRds('PilX dati'!H62,'PilX dati'!I62,4,'PilX dati'!P62,'Mater e CarUnit'!$H$7,'Mater e CarUnit'!$H$14,2.5)</f>
        <v>#VALUE!</v>
      </c>
      <c r="G62" s="5" t="e">
        <f aca="false">VRdc('PilX dati'!H62,'PilX dati'!I62,4,'PilX dati'!P62,'Mater e CarUnit'!$H$7,'Mater e CarUnit'!$H$14,2.5,'PilX dati'!G62)</f>
        <v>#VALUE!</v>
      </c>
      <c r="H62" s="13" t="e">
        <f aca="false">IF(MIN(F62,G62)&gt;MIN(E62,C62),"ok",MIN(F62,G62)/C62*$C$3)</f>
        <v>#VALUE!</v>
      </c>
    </row>
    <row r="63" customFormat="false" ht="12.75" hidden="false" customHeight="false" outlineLevel="0" collapsed="false">
      <c r="A63" s="1" t="n">
        <f aca="false">'PilX dati'!A63</f>
        <v>17</v>
      </c>
      <c r="B63" s="1" t="n">
        <v>3</v>
      </c>
      <c r="C63" s="5" t="n">
        <f aca="false">'PilX dati'!E63</f>
        <v>100.58</v>
      </c>
      <c r="D63" s="5" t="e">
        <f aca="false">Mrd('PilX dati'!H63,'PilX dati'!I63,4,'PilX dati'!M63*2,'Mater e CarUnit'!$E$9,'Mater e CarUnit'!$E$16,'PilX dati'!G63,$K$2*'PilX dati'!F63/'PilX dati'!$E$3,MAX(ABS('PilX dati'!C63),ABS('PilX dati'!D63)))</f>
        <v>#VALUE!</v>
      </c>
      <c r="E63" s="5" t="e">
        <f aca="false">2*D63/2.7</f>
        <v>#VALUE!</v>
      </c>
      <c r="F63" s="5" t="e">
        <f aca="false">VRds('PilX dati'!H63,'PilX dati'!I63,4,'PilX dati'!P63,'Mater e CarUnit'!$H$7,'Mater e CarUnit'!$H$14,2.5)</f>
        <v>#VALUE!</v>
      </c>
      <c r="G63" s="5" t="e">
        <f aca="false">VRdc('PilX dati'!H63,'PilX dati'!I63,4,'PilX dati'!P63,'Mater e CarUnit'!$H$7,'Mater e CarUnit'!$H$14,2.5,'PilX dati'!G63)</f>
        <v>#VALUE!</v>
      </c>
      <c r="H63" s="13" t="e">
        <f aca="false">IF(MIN(F63,G63)&gt;MIN(E63,C63),"ok",MIN(F63,G63)/C63*$C$3)</f>
        <v>#VALUE!</v>
      </c>
    </row>
    <row r="64" customFormat="false" ht="12.75" hidden="false" customHeight="false" outlineLevel="0" collapsed="false">
      <c r="A64" s="1" t="n">
        <f aca="false">'PilX dati'!A64</f>
        <v>17</v>
      </c>
      <c r="B64" s="1" t="n">
        <v>2</v>
      </c>
      <c r="C64" s="5" t="n">
        <f aca="false">'PilX dati'!E64</f>
        <v>93.28</v>
      </c>
      <c r="D64" s="5" t="e">
        <f aca="false">Mrd('PilX dati'!H64,'PilX dati'!I64,4,'PilX dati'!M64*2,'Mater e CarUnit'!$E$9,'Mater e CarUnit'!$E$16,'PilX dati'!G64,$K$2*'PilX dati'!F64/'PilX dati'!$E$3,MAX(ABS('PilX dati'!C64),ABS('PilX dati'!D64)))</f>
        <v>#VALUE!</v>
      </c>
      <c r="E64" s="5" t="e">
        <f aca="false">2*D64/2.7</f>
        <v>#VALUE!</v>
      </c>
      <c r="F64" s="5" t="e">
        <f aca="false">VRds('PilX dati'!H64,'PilX dati'!I64,4,'PilX dati'!P64,'Mater e CarUnit'!$H$7,'Mater e CarUnit'!$H$14,2.5)</f>
        <v>#VALUE!</v>
      </c>
      <c r="G64" s="5" t="e">
        <f aca="false">VRdc('PilX dati'!H64,'PilX dati'!I64,4,'PilX dati'!P64,'Mater e CarUnit'!$H$7,'Mater e CarUnit'!$H$14,2.5,'PilX dati'!G64)</f>
        <v>#VALUE!</v>
      </c>
      <c r="H64" s="13" t="e">
        <f aca="false">IF(MIN(F64,G64)&gt;MIN(E64,C64),"ok",MIN(F64,G64)/C64*$C$3)</f>
        <v>#VALUE!</v>
      </c>
    </row>
    <row r="65" customFormat="false" ht="12.75" hidden="false" customHeight="false" outlineLevel="0" collapsed="false">
      <c r="A65" s="1" t="n">
        <f aca="false">'PilX dati'!A65</f>
        <v>17</v>
      </c>
      <c r="B65" s="1" t="n">
        <v>1</v>
      </c>
      <c r="C65" s="5" t="n">
        <f aca="false">'PilX dati'!E65</f>
        <v>60.04</v>
      </c>
      <c r="D65" s="5" t="e">
        <f aca="false">Mrd('PilX dati'!H65,'PilX dati'!I65,4,'PilX dati'!M65*2,'Mater e CarUnit'!$E$9,'Mater e CarUnit'!$E$16,'PilX dati'!G65,$K$2*'PilX dati'!F65/'PilX dati'!$E$3,MAX(ABS('PilX dati'!C65),ABS('PilX dati'!D65)))</f>
        <v>#VALUE!</v>
      </c>
      <c r="E65" s="5" t="e">
        <f aca="false">2*D65/2.7</f>
        <v>#VALUE!</v>
      </c>
      <c r="F65" s="5" t="e">
        <f aca="false">VRds('PilX dati'!H65,'PilX dati'!I65,4,'PilX dati'!P65,'Mater e CarUnit'!$H$7,'Mater e CarUnit'!$H$14,2.5)</f>
        <v>#VALUE!</v>
      </c>
      <c r="G65" s="5" t="e">
        <f aca="false">VRdc('PilX dati'!H65,'PilX dati'!I65,4,'PilX dati'!P65,'Mater e CarUnit'!$H$7,'Mater e CarUnit'!$H$14,2.5,'PilX dati'!G65)</f>
        <v>#VALUE!</v>
      </c>
      <c r="H65" s="13" t="e">
        <f aca="false">IF(MIN(F65,G65)&gt;MIN(E65,C65),"ok",MIN(F65,G65)/C65*$C$3)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5"/>
    </row>
    <row r="67" customFormat="false" ht="12.75" hidden="false" customHeight="false" outlineLevel="0" collapsed="false">
      <c r="A67" s="1" t="n">
        <f aca="false">'PilX dati'!A67</f>
        <v>18</v>
      </c>
      <c r="B67" s="1" t="n">
        <v>6</v>
      </c>
      <c r="C67" s="5" t="n">
        <f aca="false">'PilX dati'!E67</f>
        <v>79.43</v>
      </c>
      <c r="D67" s="5" t="e">
        <f aca="false">Mrd('PilX dati'!H67,'PilX dati'!I67,4,'PilX dati'!M67*2,'Mater e CarUnit'!$E$9,'Mater e CarUnit'!$E$16,'PilX dati'!G67,$K$2*'PilX dati'!F67/'PilX dati'!$E$3,MAX(ABS('PilX dati'!C67),ABS('PilX dati'!D67)))</f>
        <v>#VALUE!</v>
      </c>
      <c r="E67" s="5" t="e">
        <f aca="false">2*D67/2.7</f>
        <v>#VALUE!</v>
      </c>
      <c r="F67" s="5" t="e">
        <f aca="false">VRds('PilX dati'!H67,'PilX dati'!I67,4,'PilX dati'!P67,'Mater e CarUnit'!$H$7,'Mater e CarUnit'!$H$14,2.5)</f>
        <v>#VALUE!</v>
      </c>
      <c r="G67" s="5" t="e">
        <f aca="false">VRdc('PilX dati'!H67,'PilX dati'!I67,4,'PilX dati'!P67,'Mater e CarUnit'!$H$7,'Mater e CarUnit'!$H$14,2.5,'PilX dati'!G67)</f>
        <v>#VALUE!</v>
      </c>
      <c r="H67" s="13" t="e">
        <f aca="false">IF(MIN(F67,G67)&gt;MIN(E67,C67),"ok",MIN(F67,G67)/C67*$C$3)</f>
        <v>#VALUE!</v>
      </c>
    </row>
    <row r="68" customFormat="false" ht="12.75" hidden="false" customHeight="false" outlineLevel="0" collapsed="false">
      <c r="A68" s="1" t="n">
        <f aca="false">'PilX dati'!A68</f>
        <v>18</v>
      </c>
      <c r="B68" s="1" t="n">
        <v>5</v>
      </c>
      <c r="C68" s="5" t="n">
        <f aca="false">'PilX dati'!E68</f>
        <v>133.34</v>
      </c>
      <c r="D68" s="5" t="e">
        <f aca="false">Mrd('PilX dati'!H68,'PilX dati'!I68,4,'PilX dati'!M68*2,'Mater e CarUnit'!$E$9,'Mater e CarUnit'!$E$16,'PilX dati'!G68,$K$2*'PilX dati'!F68/'PilX dati'!$E$3,MAX(ABS('PilX dati'!C68),ABS('PilX dati'!D68)))</f>
        <v>#VALUE!</v>
      </c>
      <c r="E68" s="5" t="e">
        <f aca="false">2*D68/2.7</f>
        <v>#VALUE!</v>
      </c>
      <c r="F68" s="5" t="e">
        <f aca="false">VRds('PilX dati'!H68,'PilX dati'!I68,4,'PilX dati'!P68,'Mater e CarUnit'!$H$7,'Mater e CarUnit'!$H$14,2.5)</f>
        <v>#VALUE!</v>
      </c>
      <c r="G68" s="5" t="e">
        <f aca="false">VRdc('PilX dati'!H68,'PilX dati'!I68,4,'PilX dati'!P68,'Mater e CarUnit'!$H$7,'Mater e CarUnit'!$H$14,2.5,'PilX dati'!G68)</f>
        <v>#VALUE!</v>
      </c>
      <c r="H68" s="13" t="e">
        <f aca="false">IF(MIN(F68,G68)&gt;MIN(E68,C68),"ok",MIN(F68,G68)/C68*$C$3)</f>
        <v>#VALUE!</v>
      </c>
    </row>
    <row r="69" customFormat="false" ht="12.75" hidden="false" customHeight="false" outlineLevel="0" collapsed="false">
      <c r="A69" s="1" t="n">
        <f aca="false">'PilX dati'!A69</f>
        <v>18</v>
      </c>
      <c r="B69" s="1" t="n">
        <v>4</v>
      </c>
      <c r="C69" s="5" t="n">
        <f aca="false">'PilX dati'!E69</f>
        <v>170.5</v>
      </c>
      <c r="D69" s="5" t="e">
        <f aca="false">Mrd('PilX dati'!H69,'PilX dati'!I69,4,'PilX dati'!M69*2,'Mater e CarUnit'!$E$9,'Mater e CarUnit'!$E$16,'PilX dati'!G69,$K$2*'PilX dati'!F69/'PilX dati'!$E$3,MAX(ABS('PilX dati'!C69),ABS('PilX dati'!D69)))</f>
        <v>#VALUE!</v>
      </c>
      <c r="E69" s="5" t="e">
        <f aca="false">2*D69/2.7</f>
        <v>#VALUE!</v>
      </c>
      <c r="F69" s="5" t="e">
        <f aca="false">VRds('PilX dati'!H69,'PilX dati'!I69,4,'PilX dati'!P69,'Mater e CarUnit'!$H$7,'Mater e CarUnit'!$H$14,2.5)</f>
        <v>#VALUE!</v>
      </c>
      <c r="G69" s="5" t="e">
        <f aca="false">VRdc('PilX dati'!H69,'PilX dati'!I69,4,'PilX dati'!P69,'Mater e CarUnit'!$H$7,'Mater e CarUnit'!$H$14,2.5,'PilX dati'!G69)</f>
        <v>#VALUE!</v>
      </c>
      <c r="H69" s="13" t="e">
        <f aca="false">IF(MIN(F69,G69)&gt;MIN(E69,C69),"ok",MIN(F69,G69)/C69*$C$3)</f>
        <v>#VALUE!</v>
      </c>
    </row>
    <row r="70" customFormat="false" ht="12.75" hidden="false" customHeight="false" outlineLevel="0" collapsed="false">
      <c r="A70" s="1" t="n">
        <f aca="false">'PilX dati'!A70</f>
        <v>18</v>
      </c>
      <c r="B70" s="1" t="n">
        <v>3</v>
      </c>
      <c r="C70" s="5" t="n">
        <f aca="false">'PilX dati'!E70</f>
        <v>144.39</v>
      </c>
      <c r="D70" s="5" t="e">
        <f aca="false">Mrd('PilX dati'!H70,'PilX dati'!I70,4,'PilX dati'!M70*2,'Mater e CarUnit'!$E$9,'Mater e CarUnit'!$E$16,'PilX dati'!G70,$K$2*'PilX dati'!F70/'PilX dati'!$E$3,MAX(ABS('PilX dati'!C70),ABS('PilX dati'!D70)))</f>
        <v>#VALUE!</v>
      </c>
      <c r="E70" s="5" t="e">
        <f aca="false">2*D70/2.7</f>
        <v>#VALUE!</v>
      </c>
      <c r="F70" s="5" t="e">
        <f aca="false">VRds('PilX dati'!H70,'PilX dati'!I70,4,'PilX dati'!P70,'Mater e CarUnit'!$H$7,'Mater e CarUnit'!$H$14,2.5)</f>
        <v>#VALUE!</v>
      </c>
      <c r="G70" s="5" t="e">
        <f aca="false">VRdc('PilX dati'!H70,'PilX dati'!I70,4,'PilX dati'!P70,'Mater e CarUnit'!$H$7,'Mater e CarUnit'!$H$14,2.5,'PilX dati'!G70)</f>
        <v>#VALUE!</v>
      </c>
      <c r="H70" s="13" t="e">
        <f aca="false">IF(MIN(F70,G70)&gt;MIN(E70,C70),"ok",MIN(F70,G70)/C70*$C$3)</f>
        <v>#VALUE!</v>
      </c>
    </row>
    <row r="71" customFormat="false" ht="12.75" hidden="false" customHeight="false" outlineLevel="0" collapsed="false">
      <c r="A71" s="1" t="n">
        <f aca="false">'PilX dati'!A71</f>
        <v>18</v>
      </c>
      <c r="B71" s="1" t="n">
        <v>2</v>
      </c>
      <c r="C71" s="5" t="n">
        <f aca="false">'PilX dati'!E71</f>
        <v>120.51</v>
      </c>
      <c r="D71" s="5" t="e">
        <f aca="false">Mrd('PilX dati'!H71,'PilX dati'!I71,4,'PilX dati'!M71*2,'Mater e CarUnit'!$E$9,'Mater e CarUnit'!$E$16,'PilX dati'!G71,$K$2*'PilX dati'!F71/'PilX dati'!$E$3,MAX(ABS('PilX dati'!C71),ABS('PilX dati'!D71)))</f>
        <v>#VALUE!</v>
      </c>
      <c r="E71" s="5" t="e">
        <f aca="false">2*D71/2.7</f>
        <v>#VALUE!</v>
      </c>
      <c r="F71" s="5" t="e">
        <f aca="false">VRds('PilX dati'!H71,'PilX dati'!I71,4,'PilX dati'!P71,'Mater e CarUnit'!$H$7,'Mater e CarUnit'!$H$14,2.5)</f>
        <v>#VALUE!</v>
      </c>
      <c r="G71" s="5" t="e">
        <f aca="false">VRdc('PilX dati'!H71,'PilX dati'!I71,4,'PilX dati'!P71,'Mater e CarUnit'!$H$7,'Mater e CarUnit'!$H$14,2.5,'PilX dati'!G71)</f>
        <v>#VALUE!</v>
      </c>
      <c r="H71" s="13" t="e">
        <f aca="false">IF(MIN(F71,G71)&gt;MIN(E71,C71),"ok",MIN(F71,G71)/C71*$C$3)</f>
        <v>#VALUE!</v>
      </c>
    </row>
    <row r="72" customFormat="false" ht="12.75" hidden="false" customHeight="false" outlineLevel="0" collapsed="false">
      <c r="A72" s="1" t="n">
        <f aca="false">'PilX dati'!A72</f>
        <v>18</v>
      </c>
      <c r="B72" s="1" t="n">
        <v>1</v>
      </c>
      <c r="C72" s="5" t="n">
        <f aca="false">'PilX dati'!E72</f>
        <v>158.45</v>
      </c>
      <c r="D72" s="5" t="e">
        <f aca="false">Mrd('PilX dati'!H72,'PilX dati'!I72,4,'PilX dati'!M72*2,'Mater e CarUnit'!$E$9,'Mater e CarUnit'!$E$16,'PilX dati'!G72,$K$2*'PilX dati'!F72/'PilX dati'!$E$3,MAX(ABS('PilX dati'!C72),ABS('PilX dati'!D72)))</f>
        <v>#VALUE!</v>
      </c>
      <c r="E72" s="5" t="e">
        <f aca="false">2*D72/2.7</f>
        <v>#VALUE!</v>
      </c>
      <c r="F72" s="5" t="e">
        <f aca="false">VRds('PilX dati'!H72,'PilX dati'!I72,4,'PilX dati'!P72,'Mater e CarUnit'!$H$7,'Mater e CarUnit'!$H$14,2.5)</f>
        <v>#VALUE!</v>
      </c>
      <c r="G72" s="5" t="e">
        <f aca="false">VRdc('PilX dati'!H72,'PilX dati'!I72,4,'PilX dati'!P72,'Mater e CarUnit'!$H$7,'Mater e CarUnit'!$H$14,2.5,'PilX dati'!G72)</f>
        <v>#VALUE!</v>
      </c>
      <c r="H72" s="13" t="e">
        <f aca="false">IF(MIN(F72,G72)&gt;MIN(E72,C72),"ok",MIN(F72,G72)/C72*$C$3)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5"/>
    </row>
    <row r="74" customFormat="false" ht="12.75" hidden="false" customHeight="false" outlineLevel="0" collapsed="false">
      <c r="A74" s="1" t="n">
        <f aca="false">'PilX dati'!A74</f>
        <v>19</v>
      </c>
      <c r="B74" s="1" t="n">
        <v>6</v>
      </c>
      <c r="C74" s="5" t="n">
        <f aca="false">'PilX dati'!E74</f>
        <v>79.79</v>
      </c>
      <c r="D74" s="5" t="e">
        <f aca="false">Mrd('PilX dati'!H74,'PilX dati'!I74,4,'PilX dati'!M74*2,'Mater e CarUnit'!$E$9,'Mater e CarUnit'!$E$16,'PilX dati'!G74,$K$2*'PilX dati'!F74/'PilX dati'!$E$3,MAX(ABS('PilX dati'!C74),ABS('PilX dati'!D74)))</f>
        <v>#VALUE!</v>
      </c>
      <c r="E74" s="5" t="e">
        <f aca="false">2*D74/2.7</f>
        <v>#VALUE!</v>
      </c>
      <c r="F74" s="5" t="e">
        <f aca="false">VRds('PilX dati'!H74,'PilX dati'!I74,4,'PilX dati'!P74,'Mater e CarUnit'!$H$7,'Mater e CarUnit'!$H$14,2.5)</f>
        <v>#VALUE!</v>
      </c>
      <c r="G74" s="5" t="e">
        <f aca="false">VRdc('PilX dati'!H74,'PilX dati'!I74,4,'PilX dati'!P74,'Mater e CarUnit'!$H$7,'Mater e CarUnit'!$H$14,2.5,'PilX dati'!G74)</f>
        <v>#VALUE!</v>
      </c>
      <c r="H74" s="13" t="e">
        <f aca="false">IF(MIN(F74,G74)&gt;MIN(E74,C74),"ok",MIN(F74,G74)/C74*$C$3)</f>
        <v>#VALUE!</v>
      </c>
    </row>
    <row r="75" customFormat="false" ht="12.75" hidden="false" customHeight="false" outlineLevel="0" collapsed="false">
      <c r="A75" s="1" t="n">
        <f aca="false">'PilX dati'!A75</f>
        <v>19</v>
      </c>
      <c r="B75" s="1" t="n">
        <v>5</v>
      </c>
      <c r="C75" s="5" t="n">
        <f aca="false">'PilX dati'!E75</f>
        <v>133.72</v>
      </c>
      <c r="D75" s="5" t="e">
        <f aca="false">Mrd('PilX dati'!H75,'PilX dati'!I75,4,'PilX dati'!M75*2,'Mater e CarUnit'!$E$9,'Mater e CarUnit'!$E$16,'PilX dati'!G75,$K$2*'PilX dati'!F75/'PilX dati'!$E$3,MAX(ABS('PilX dati'!C75),ABS('PilX dati'!D75)))</f>
        <v>#VALUE!</v>
      </c>
      <c r="E75" s="5" t="e">
        <f aca="false">2*D75/2.7</f>
        <v>#VALUE!</v>
      </c>
      <c r="F75" s="5" t="e">
        <f aca="false">VRds('PilX dati'!H75,'PilX dati'!I75,4,'PilX dati'!P75,'Mater e CarUnit'!$H$7,'Mater e CarUnit'!$H$14,2.5)</f>
        <v>#VALUE!</v>
      </c>
      <c r="G75" s="5" t="e">
        <f aca="false">VRdc('PilX dati'!H75,'PilX dati'!I75,4,'PilX dati'!P75,'Mater e CarUnit'!$H$7,'Mater e CarUnit'!$H$14,2.5,'PilX dati'!G75)</f>
        <v>#VALUE!</v>
      </c>
      <c r="H75" s="13" t="e">
        <f aca="false">IF(MIN(F75,G75)&gt;MIN(E75,C75),"ok",MIN(F75,G75)/C75*$C$3)</f>
        <v>#VALUE!</v>
      </c>
    </row>
    <row r="76" customFormat="false" ht="12.75" hidden="false" customHeight="false" outlineLevel="0" collapsed="false">
      <c r="A76" s="1" t="n">
        <f aca="false">'PilX dati'!A76</f>
        <v>19</v>
      </c>
      <c r="B76" s="1" t="n">
        <v>4</v>
      </c>
      <c r="C76" s="5" t="n">
        <f aca="false">'PilX dati'!E76</f>
        <v>170.92</v>
      </c>
      <c r="D76" s="5" t="e">
        <f aca="false">Mrd('PilX dati'!H76,'PilX dati'!I76,4,'PilX dati'!M76*2,'Mater e CarUnit'!$E$9,'Mater e CarUnit'!$E$16,'PilX dati'!G76,$K$2*'PilX dati'!F76/'PilX dati'!$E$3,MAX(ABS('PilX dati'!C76),ABS('PilX dati'!D76)))</f>
        <v>#VALUE!</v>
      </c>
      <c r="E76" s="5" t="e">
        <f aca="false">2*D76/2.7</f>
        <v>#VALUE!</v>
      </c>
      <c r="F76" s="5" t="e">
        <f aca="false">VRds('PilX dati'!H76,'PilX dati'!I76,4,'PilX dati'!P76,'Mater e CarUnit'!$H$7,'Mater e CarUnit'!$H$14,2.5)</f>
        <v>#VALUE!</v>
      </c>
      <c r="G76" s="5" t="e">
        <f aca="false">VRdc('PilX dati'!H76,'PilX dati'!I76,4,'PilX dati'!P76,'Mater e CarUnit'!$H$7,'Mater e CarUnit'!$H$14,2.5,'PilX dati'!G76)</f>
        <v>#VALUE!</v>
      </c>
      <c r="H76" s="13" t="e">
        <f aca="false">IF(MIN(F76,G76)&gt;MIN(E76,C76),"ok",MIN(F76,G76)/C76*$C$3)</f>
        <v>#VALUE!</v>
      </c>
    </row>
    <row r="77" customFormat="false" ht="12.75" hidden="false" customHeight="false" outlineLevel="0" collapsed="false">
      <c r="A77" s="1" t="n">
        <f aca="false">'PilX dati'!A77</f>
        <v>19</v>
      </c>
      <c r="B77" s="1" t="n">
        <v>3</v>
      </c>
      <c r="C77" s="5" t="n">
        <f aca="false">'PilX dati'!E77</f>
        <v>144.75</v>
      </c>
      <c r="D77" s="5" t="e">
        <f aca="false">Mrd('PilX dati'!H77,'PilX dati'!I77,4,'PilX dati'!M77*2,'Mater e CarUnit'!$E$9,'Mater e CarUnit'!$E$16,'PilX dati'!G77,$K$2*'PilX dati'!F77/'PilX dati'!$E$3,MAX(ABS('PilX dati'!C77),ABS('PilX dati'!D77)))</f>
        <v>#VALUE!</v>
      </c>
      <c r="E77" s="5" t="e">
        <f aca="false">2*D77/2.7</f>
        <v>#VALUE!</v>
      </c>
      <c r="F77" s="5" t="e">
        <f aca="false">VRds('PilX dati'!H77,'PilX dati'!I77,4,'PilX dati'!P77,'Mater e CarUnit'!$H$7,'Mater e CarUnit'!$H$14,2.5)</f>
        <v>#VALUE!</v>
      </c>
      <c r="G77" s="5" t="e">
        <f aca="false">VRdc('PilX dati'!H77,'PilX dati'!I77,4,'PilX dati'!P77,'Mater e CarUnit'!$H$7,'Mater e CarUnit'!$H$14,2.5,'PilX dati'!G77)</f>
        <v>#VALUE!</v>
      </c>
      <c r="H77" s="13" t="e">
        <f aca="false">IF(MIN(F77,G77)&gt;MIN(E77,C77),"ok",MIN(F77,G77)/C77*$C$3)</f>
        <v>#VALUE!</v>
      </c>
    </row>
    <row r="78" customFormat="false" ht="12.75" hidden="false" customHeight="false" outlineLevel="0" collapsed="false">
      <c r="A78" s="1" t="n">
        <f aca="false">'PilX dati'!A78</f>
        <v>19</v>
      </c>
      <c r="B78" s="1" t="n">
        <v>2</v>
      </c>
      <c r="C78" s="5" t="n">
        <f aca="false">'PilX dati'!E78</f>
        <v>121.32</v>
      </c>
      <c r="D78" s="5" t="e">
        <f aca="false">Mrd('PilX dati'!H78,'PilX dati'!I78,4,'PilX dati'!M78*2,'Mater e CarUnit'!$E$9,'Mater e CarUnit'!$E$16,'PilX dati'!G78,$K$2*'PilX dati'!F78/'PilX dati'!$E$3,MAX(ABS('PilX dati'!C78),ABS('PilX dati'!D78)))</f>
        <v>#VALUE!</v>
      </c>
      <c r="E78" s="5" t="e">
        <f aca="false">2*D78/2.7</f>
        <v>#VALUE!</v>
      </c>
      <c r="F78" s="5" t="e">
        <f aca="false">VRds('PilX dati'!H78,'PilX dati'!I78,4,'PilX dati'!P78,'Mater e CarUnit'!$H$7,'Mater e CarUnit'!$H$14,2.5)</f>
        <v>#VALUE!</v>
      </c>
      <c r="G78" s="5" t="e">
        <f aca="false">VRdc('PilX dati'!H78,'PilX dati'!I78,4,'PilX dati'!P78,'Mater e CarUnit'!$H$7,'Mater e CarUnit'!$H$14,2.5,'PilX dati'!G78)</f>
        <v>#VALUE!</v>
      </c>
      <c r="H78" s="13" t="e">
        <f aca="false">IF(MIN(F78,G78)&gt;MIN(E78,C78),"ok",MIN(F78,G78)/C78*$C$3)</f>
        <v>#VALUE!</v>
      </c>
    </row>
    <row r="79" customFormat="false" ht="12.75" hidden="false" customHeight="false" outlineLevel="0" collapsed="false">
      <c r="A79" s="1" t="n">
        <f aca="false">'PilX dati'!A79</f>
        <v>19</v>
      </c>
      <c r="B79" s="1" t="n">
        <v>1</v>
      </c>
      <c r="C79" s="5" t="n">
        <f aca="false">'PilX dati'!E79</f>
        <v>160.06</v>
      </c>
      <c r="D79" s="5" t="e">
        <f aca="false">Mrd('PilX dati'!H79,'PilX dati'!I79,4,'PilX dati'!M79*2,'Mater e CarUnit'!$E$9,'Mater e CarUnit'!$E$16,'PilX dati'!G79,$K$2*'PilX dati'!F79/'PilX dati'!$E$3,MAX(ABS('PilX dati'!C79),ABS('PilX dati'!D79)))</f>
        <v>#VALUE!</v>
      </c>
      <c r="E79" s="5" t="e">
        <f aca="false">2*D79/2.7</f>
        <v>#VALUE!</v>
      </c>
      <c r="F79" s="5" t="e">
        <f aca="false">VRds('PilX dati'!H79,'PilX dati'!I79,4,'PilX dati'!P79,'Mater e CarUnit'!$H$7,'Mater e CarUnit'!$H$14,2.5)</f>
        <v>#VALUE!</v>
      </c>
      <c r="G79" s="5" t="e">
        <f aca="false">VRdc('PilX dati'!H79,'PilX dati'!I79,4,'PilX dati'!P79,'Mater e CarUnit'!$H$7,'Mater e CarUnit'!$H$14,2.5,'PilX dati'!G79)</f>
        <v>#VALUE!</v>
      </c>
      <c r="H79" s="13" t="e">
        <f aca="false">IF(MIN(F79,G79)&gt;MIN(E79,C79),"ok",MIN(F79,G79)/C79*$C$3)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5"/>
    </row>
    <row r="81" customFormat="false" ht="12.75" hidden="false" customHeight="false" outlineLevel="0" collapsed="false">
      <c r="A81" s="1" t="n">
        <f aca="false">'PilX dati'!A81</f>
        <v>20</v>
      </c>
      <c r="B81" s="1" t="n">
        <v>6</v>
      </c>
      <c r="C81" s="5" t="n">
        <f aca="false">'PilX dati'!E81</f>
        <v>51.79</v>
      </c>
      <c r="D81" s="5" t="e">
        <f aca="false">Mrd('PilX dati'!H81,'PilX dati'!I81,4,'PilX dati'!M81*2,'Mater e CarUnit'!$E$9,'Mater e CarUnit'!$E$16,'PilX dati'!G81,$K$2*'PilX dati'!F81/'PilX dati'!$E$3,MAX(ABS('PilX dati'!C81),ABS('PilX dati'!D81)))</f>
        <v>#VALUE!</v>
      </c>
      <c r="E81" s="5" t="e">
        <f aca="false">2*D81/2.7</f>
        <v>#VALUE!</v>
      </c>
      <c r="F81" s="5" t="e">
        <f aca="false">VRds('PilX dati'!H81,'PilX dati'!I81,4,'PilX dati'!P81,'Mater e CarUnit'!$H$7,'Mater e CarUnit'!$H$14,2.5)</f>
        <v>#VALUE!</v>
      </c>
      <c r="G81" s="5" t="e">
        <f aca="false">VRdc('PilX dati'!H81,'PilX dati'!I81,4,'PilX dati'!P81,'Mater e CarUnit'!$H$7,'Mater e CarUnit'!$H$14,2.5,'PilX dati'!G81)</f>
        <v>#VALUE!</v>
      </c>
      <c r="H81" s="13" t="e">
        <f aca="false">IF(MIN(F81,G81)&gt;MIN(E81,C81),"ok",MIN(F81,G81)/C81*$C$3)</f>
        <v>#VALUE!</v>
      </c>
    </row>
    <row r="82" customFormat="false" ht="12.75" hidden="false" customHeight="false" outlineLevel="0" collapsed="false">
      <c r="A82" s="1" t="n">
        <f aca="false">'PilX dati'!A82</f>
        <v>20</v>
      </c>
      <c r="B82" s="1" t="n">
        <v>5</v>
      </c>
      <c r="C82" s="5" t="n">
        <f aca="false">'PilX dati'!E82</f>
        <v>93.16</v>
      </c>
      <c r="D82" s="5" t="e">
        <f aca="false">Mrd('PilX dati'!H82,'PilX dati'!I82,4,'PilX dati'!M82*2,'Mater e CarUnit'!$E$9,'Mater e CarUnit'!$E$16,'PilX dati'!G82,$K$2*'PilX dati'!F82/'PilX dati'!$E$3,MAX(ABS('PilX dati'!C82),ABS('PilX dati'!D82)))</f>
        <v>#VALUE!</v>
      </c>
      <c r="E82" s="5" t="e">
        <f aca="false">2*D82/2.7</f>
        <v>#VALUE!</v>
      </c>
      <c r="F82" s="5" t="e">
        <f aca="false">VRds('PilX dati'!H82,'PilX dati'!I82,4,'PilX dati'!P82,'Mater e CarUnit'!$H$7,'Mater e CarUnit'!$H$14,2.5)</f>
        <v>#VALUE!</v>
      </c>
      <c r="G82" s="5" t="e">
        <f aca="false">VRdc('PilX dati'!H82,'PilX dati'!I82,4,'PilX dati'!P82,'Mater e CarUnit'!$H$7,'Mater e CarUnit'!$H$14,2.5,'PilX dati'!G82)</f>
        <v>#VALUE!</v>
      </c>
      <c r="H82" s="13" t="e">
        <f aca="false">IF(MIN(F82,G82)&gt;MIN(E82,C82),"ok",MIN(F82,G82)/C82*$C$3)</f>
        <v>#VALUE!</v>
      </c>
    </row>
    <row r="83" customFormat="false" ht="12.75" hidden="false" customHeight="false" outlineLevel="0" collapsed="false">
      <c r="A83" s="1" t="n">
        <f aca="false">'PilX dati'!A83</f>
        <v>20</v>
      </c>
      <c r="B83" s="1" t="n">
        <v>4</v>
      </c>
      <c r="C83" s="5" t="n">
        <f aca="false">'PilX dati'!E83</f>
        <v>123.95</v>
      </c>
      <c r="D83" s="5" t="e">
        <f aca="false">Mrd('PilX dati'!H83,'PilX dati'!I83,4,'PilX dati'!M83*2,'Mater e CarUnit'!$E$9,'Mater e CarUnit'!$E$16,'PilX dati'!G83,$K$2*'PilX dati'!F83/'PilX dati'!$E$3,MAX(ABS('PilX dati'!C83),ABS('PilX dati'!D83)))</f>
        <v>#VALUE!</v>
      </c>
      <c r="E83" s="5" t="e">
        <f aca="false">2*D83/2.7</f>
        <v>#VALUE!</v>
      </c>
      <c r="F83" s="5" t="e">
        <f aca="false">VRds('PilX dati'!H83,'PilX dati'!I83,4,'PilX dati'!P83,'Mater e CarUnit'!$H$7,'Mater e CarUnit'!$H$14,2.5)</f>
        <v>#VALUE!</v>
      </c>
      <c r="G83" s="5" t="e">
        <f aca="false">VRdc('PilX dati'!H83,'PilX dati'!I83,4,'PilX dati'!P83,'Mater e CarUnit'!$H$7,'Mater e CarUnit'!$H$14,2.5,'PilX dati'!G83)</f>
        <v>#VALUE!</v>
      </c>
      <c r="H83" s="13" t="e">
        <f aca="false">IF(MIN(F83,G83)&gt;MIN(E83,C83),"ok",MIN(F83,G83)/C83*$C$3)</f>
        <v>#VALUE!</v>
      </c>
    </row>
    <row r="84" customFormat="false" ht="12.75" hidden="false" customHeight="false" outlineLevel="0" collapsed="false">
      <c r="A84" s="1" t="n">
        <f aca="false">'PilX dati'!A84</f>
        <v>20</v>
      </c>
      <c r="B84" s="1" t="n">
        <v>3</v>
      </c>
      <c r="C84" s="5" t="n">
        <f aca="false">'PilX dati'!E84</f>
        <v>101.37</v>
      </c>
      <c r="D84" s="5" t="e">
        <f aca="false">Mrd('PilX dati'!H84,'PilX dati'!I84,4,'PilX dati'!M84*2,'Mater e CarUnit'!$E$9,'Mater e CarUnit'!$E$16,'PilX dati'!G84,$K$2*'PilX dati'!F84/'PilX dati'!$E$3,MAX(ABS('PilX dati'!C84),ABS('PilX dati'!D84)))</f>
        <v>#VALUE!</v>
      </c>
      <c r="E84" s="5" t="e">
        <f aca="false">2*D84/2.7</f>
        <v>#VALUE!</v>
      </c>
      <c r="F84" s="5" t="e">
        <f aca="false">VRds('PilX dati'!H84,'PilX dati'!I84,4,'PilX dati'!P84,'Mater e CarUnit'!$H$7,'Mater e CarUnit'!$H$14,2.5)</f>
        <v>#VALUE!</v>
      </c>
      <c r="G84" s="5" t="e">
        <f aca="false">VRdc('PilX dati'!H84,'PilX dati'!I84,4,'PilX dati'!P84,'Mater e CarUnit'!$H$7,'Mater e CarUnit'!$H$14,2.5,'PilX dati'!G84)</f>
        <v>#VALUE!</v>
      </c>
      <c r="H84" s="13" t="e">
        <f aca="false">IF(MIN(F84,G84)&gt;MIN(E84,C84),"ok",MIN(F84,G84)/C84*$C$3)</f>
        <v>#VALUE!</v>
      </c>
    </row>
    <row r="85" customFormat="false" ht="12.75" hidden="false" customHeight="false" outlineLevel="0" collapsed="false">
      <c r="A85" s="1" t="n">
        <f aca="false">'PilX dati'!A85</f>
        <v>20</v>
      </c>
      <c r="B85" s="1" t="n">
        <v>2</v>
      </c>
      <c r="C85" s="5" t="n">
        <f aca="false">'PilX dati'!E85</f>
        <v>91.82</v>
      </c>
      <c r="D85" s="5" t="e">
        <f aca="false">Mrd('PilX dati'!H85,'PilX dati'!I85,4,'PilX dati'!M85*2,'Mater e CarUnit'!$E$9,'Mater e CarUnit'!$E$16,'PilX dati'!G85,$K$2*'PilX dati'!F85/'PilX dati'!$E$3,MAX(ABS('PilX dati'!C85),ABS('PilX dati'!D85)))</f>
        <v>#VALUE!</v>
      </c>
      <c r="E85" s="5" t="e">
        <f aca="false">2*D85/2.7</f>
        <v>#VALUE!</v>
      </c>
      <c r="F85" s="5" t="e">
        <f aca="false">VRds('PilX dati'!H85,'PilX dati'!I85,4,'PilX dati'!P85,'Mater e CarUnit'!$H$7,'Mater e CarUnit'!$H$14,2.5)</f>
        <v>#VALUE!</v>
      </c>
      <c r="G85" s="5" t="e">
        <f aca="false">VRdc('PilX dati'!H85,'PilX dati'!I85,4,'PilX dati'!P85,'Mater e CarUnit'!$H$7,'Mater e CarUnit'!$H$14,2.5,'PilX dati'!G85)</f>
        <v>#VALUE!</v>
      </c>
      <c r="H85" s="13" t="e">
        <f aca="false">IF(MIN(F85,G85)&gt;MIN(E85,C85),"ok",MIN(F85,G85)/C85*$C$3)</f>
        <v>#VALUE!</v>
      </c>
    </row>
    <row r="86" customFormat="false" ht="12.75" hidden="false" customHeight="false" outlineLevel="0" collapsed="false">
      <c r="A86" s="1" t="n">
        <f aca="false">'PilX dati'!A86</f>
        <v>20</v>
      </c>
      <c r="B86" s="1" t="n">
        <v>1</v>
      </c>
      <c r="C86" s="5" t="n">
        <f aca="false">'PilX dati'!E86</f>
        <v>77.39</v>
      </c>
      <c r="D86" s="5" t="e">
        <f aca="false">Mrd('PilX dati'!H86,'PilX dati'!I86,4,'PilX dati'!M86*2,'Mater e CarUnit'!$E$9,'Mater e CarUnit'!$E$16,'PilX dati'!G86,$K$2*'PilX dati'!F86/'PilX dati'!$E$3,MAX(ABS('PilX dati'!C86),ABS('PilX dati'!D86)))</f>
        <v>#VALUE!</v>
      </c>
      <c r="E86" s="5" t="e">
        <f aca="false">2*D86/2.7</f>
        <v>#VALUE!</v>
      </c>
      <c r="F86" s="5" t="e">
        <f aca="false">VRds('PilX dati'!H86,'PilX dati'!I86,4,'PilX dati'!P86,'Mater e CarUnit'!$H$7,'Mater e CarUnit'!$H$14,2.5)</f>
        <v>#VALUE!</v>
      </c>
      <c r="G86" s="5" t="e">
        <f aca="false">VRdc('PilX dati'!H86,'PilX dati'!I86,4,'PilX dati'!P86,'Mater e CarUnit'!$H$7,'Mater e CarUnit'!$H$14,2.5,'PilX dati'!G86)</f>
        <v>#VALUE!</v>
      </c>
      <c r="H86" s="13" t="e">
        <f aca="false">IF(MIN(F86,G86)&gt;MIN(E86,C86),"ok",MIN(F86,G86)/C86*$C$3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7" min="3" style="1" width="12.7"/>
  </cols>
  <sheetData>
    <row r="1" customFormat="false" ht="12.75" hidden="false" customHeight="false" outlineLevel="0" collapsed="false">
      <c r="A1" s="1" t="s">
        <v>43</v>
      </c>
      <c r="B1" s="1" t="s">
        <v>101</v>
      </c>
      <c r="C1" s="1" t="str">
        <f aca="false">'PilX dati'!E1</f>
        <v>taglio</v>
      </c>
      <c r="D1" s="1" t="s">
        <v>194</v>
      </c>
      <c r="E1" s="1" t="s">
        <v>195</v>
      </c>
      <c r="F1" s="1" t="s">
        <v>196</v>
      </c>
      <c r="G1" s="1" t="s">
        <v>171</v>
      </c>
      <c r="H1" s="1" t="s">
        <v>172</v>
      </c>
      <c r="I1" s="24" t="s">
        <v>173</v>
      </c>
      <c r="K1" s="71" t="s">
        <v>197</v>
      </c>
    </row>
    <row r="2" customFormat="false" ht="12.75" hidden="false" customHeight="false" outlineLevel="0" collapsed="false">
      <c r="C2" s="1" t="str">
        <f aca="false">'PilX dati'!E2</f>
        <v>(kN)</v>
      </c>
      <c r="D2" s="1" t="s">
        <v>174</v>
      </c>
      <c r="E2" s="1" t="s">
        <v>179</v>
      </c>
      <c r="F2" s="1" t="s">
        <v>179</v>
      </c>
      <c r="G2" s="1" t="s">
        <v>179</v>
      </c>
      <c r="I2" s="76" t="e">
        <f aca="false">MIN(H4:H86)</f>
        <v>#VALUE!</v>
      </c>
      <c r="K2" s="77" t="n">
        <v>0</v>
      </c>
    </row>
    <row r="3" customFormat="false" ht="12.75" hidden="false" customHeight="false" outlineLevel="0" collapsed="false">
      <c r="B3" s="21" t="s">
        <v>182</v>
      </c>
      <c r="C3" s="72" t="n">
        <f aca="false">'PilX dati'!E3</f>
        <v>0.25</v>
      </c>
      <c r="D3" s="72" t="s">
        <v>183</v>
      </c>
      <c r="E3" s="72" t="s">
        <v>198</v>
      </c>
      <c r="F3" s="72" t="s">
        <v>184</v>
      </c>
      <c r="G3" s="72"/>
    </row>
    <row r="4" customFormat="false" ht="12.75" hidden="false" customHeight="false" outlineLevel="0" collapsed="false">
      <c r="A4" s="1" t="n">
        <f aca="false">'PilY dati'!A4</f>
        <v>17</v>
      </c>
      <c r="B4" s="1" t="n">
        <v>6</v>
      </c>
      <c r="C4" s="5" t="n">
        <f aca="false">'PilY dati'!E4</f>
        <v>90.14</v>
      </c>
      <c r="D4" s="5" t="e">
        <f aca="false">Mrd('PilY dati'!H4,'PilY dati'!I4,4,'PilY dati'!M4*2,'Mater e CarUnit'!$E$9,'Mater e CarUnit'!$E$16,'PilY dati'!G4,$K$2*'PilY dati'!F4/'PilY dati'!$E$3,MAX(ABS('PilY dati'!C4),ABS('PilY dati'!D4)))</f>
        <v>#VALUE!</v>
      </c>
      <c r="E4" s="5" t="e">
        <f aca="false">2*D4/2.7</f>
        <v>#VALUE!</v>
      </c>
      <c r="F4" s="5" t="e">
        <f aca="false">VRds('PilY dati'!H4,'PilY dati'!I4,4,'PilY dati'!P4,'Mater e CarUnit'!$H$7,'Mater e CarUnit'!$H$14,2.5)</f>
        <v>#VALUE!</v>
      </c>
      <c r="G4" s="5" t="e">
        <f aca="false">VRdc('PilY dati'!H4,'PilY dati'!I4,4,'PilY dati'!P4,'Mater e CarUnit'!$H$7,'Mater e CarUnit'!$H$14,2.5,'PilY dati'!G4)</f>
        <v>#VALUE!</v>
      </c>
      <c r="H4" s="13" t="e">
        <f aca="false">IF(MIN(F4,G4)&gt;MIN(E4,C4),"ok",MIN(F4,G4)/C4*$C$3)</f>
        <v>#VALUE!</v>
      </c>
    </row>
    <row r="5" customFormat="false" ht="12.75" hidden="false" customHeight="false" outlineLevel="0" collapsed="false">
      <c r="A5" s="1" t="n">
        <f aca="false">'PilY dati'!A5</f>
        <v>17</v>
      </c>
      <c r="B5" s="1" t="n">
        <v>5</v>
      </c>
      <c r="C5" s="5" t="n">
        <f aca="false">'PilY dati'!E5</f>
        <v>127.02</v>
      </c>
      <c r="D5" s="5" t="e">
        <f aca="false">Mrd('PilY dati'!H5,'PilY dati'!I5,4,'PilY dati'!M5*2,'Mater e CarUnit'!$E$9,'Mater e CarUnit'!$E$16,'PilY dati'!G5,$K$2*'PilY dati'!F5/'PilY dati'!$E$3,MAX(ABS('PilY dati'!C5),ABS('PilY dati'!D5)))</f>
        <v>#VALUE!</v>
      </c>
      <c r="E5" s="5" t="e">
        <f aca="false">2*D5/2.7</f>
        <v>#VALUE!</v>
      </c>
      <c r="F5" s="5" t="e">
        <f aca="false">VRds('PilY dati'!H5,'PilY dati'!I5,4,'PilY dati'!P5,'Mater e CarUnit'!$H$7,'Mater e CarUnit'!$H$14,2.5)</f>
        <v>#VALUE!</v>
      </c>
      <c r="G5" s="5" t="e">
        <f aca="false">VRdc('PilY dati'!H5,'PilY dati'!I5,4,'PilY dati'!P5,'Mater e CarUnit'!$H$7,'Mater e CarUnit'!$H$14,2.5,'PilY dati'!G5)</f>
        <v>#VALUE!</v>
      </c>
      <c r="H5" s="13" t="e">
        <f aca="false">IF(MIN(F5,G5)&gt;MIN(E5,C5),"ok",MIN(F5,G5)/C5*$C$3)</f>
        <v>#VALUE!</v>
      </c>
    </row>
    <row r="6" customFormat="false" ht="12.75" hidden="false" customHeight="false" outlineLevel="0" collapsed="false">
      <c r="A6" s="1" t="n">
        <f aca="false">'PilY dati'!A6</f>
        <v>17</v>
      </c>
      <c r="B6" s="1" t="n">
        <v>4</v>
      </c>
      <c r="C6" s="5" t="n">
        <f aca="false">'PilY dati'!E6</f>
        <v>155.92</v>
      </c>
      <c r="D6" s="5" t="e">
        <f aca="false">Mrd('PilY dati'!H6,'PilY dati'!I6,4,'PilY dati'!M6*2,'Mater e CarUnit'!$E$9,'Mater e CarUnit'!$E$16,'PilY dati'!G6,$K$2*'PilY dati'!F6/'PilY dati'!$E$3,MAX(ABS('PilY dati'!C6),ABS('PilY dati'!D6)))</f>
        <v>#VALUE!</v>
      </c>
      <c r="E6" s="5" t="e">
        <f aca="false">2*D6/2.7</f>
        <v>#VALUE!</v>
      </c>
      <c r="F6" s="5" t="e">
        <f aca="false">VRds('PilY dati'!H6,'PilY dati'!I6,4,'PilY dati'!P6,'Mater e CarUnit'!$H$7,'Mater e CarUnit'!$H$14,2.5)</f>
        <v>#VALUE!</v>
      </c>
      <c r="G6" s="5" t="e">
        <f aca="false">VRdc('PilY dati'!H6,'PilY dati'!I6,4,'PilY dati'!P6,'Mater e CarUnit'!$H$7,'Mater e CarUnit'!$H$14,2.5,'PilY dati'!G6)</f>
        <v>#VALUE!</v>
      </c>
      <c r="H6" s="13" t="e">
        <f aca="false">IF(MIN(F6,G6)&gt;MIN(E6,C6),"ok",MIN(F6,G6)/C6*$C$3)</f>
        <v>#VALUE!</v>
      </c>
    </row>
    <row r="7" customFormat="false" ht="12.75" hidden="false" customHeight="false" outlineLevel="0" collapsed="false">
      <c r="A7" s="1" t="n">
        <f aca="false">'PilY dati'!A7</f>
        <v>17</v>
      </c>
      <c r="B7" s="1" t="n">
        <v>3</v>
      </c>
      <c r="C7" s="5" t="n">
        <f aca="false">'PilY dati'!E7</f>
        <v>166.72</v>
      </c>
      <c r="D7" s="5" t="e">
        <f aca="false">Mrd('PilY dati'!H7,'PilY dati'!I7,4,'PilY dati'!M7*2,'Mater e CarUnit'!$E$9,'Mater e CarUnit'!$E$16,'PilY dati'!G7,$K$2*'PilY dati'!F7/'PilY dati'!$E$3,MAX(ABS('PilY dati'!C7),ABS('PilY dati'!D7)))</f>
        <v>#VALUE!</v>
      </c>
      <c r="E7" s="5" t="e">
        <f aca="false">2*D7/2.7</f>
        <v>#VALUE!</v>
      </c>
      <c r="F7" s="5" t="e">
        <f aca="false">VRds('PilY dati'!H7,'PilY dati'!I7,4,'PilY dati'!P7,'Mater e CarUnit'!$H$7,'Mater e CarUnit'!$H$14,2.5)</f>
        <v>#VALUE!</v>
      </c>
      <c r="G7" s="5" t="e">
        <f aca="false">VRdc('PilY dati'!H7,'PilY dati'!I7,4,'PilY dati'!P7,'Mater e CarUnit'!$H$7,'Mater e CarUnit'!$H$14,2.5,'PilY dati'!G7)</f>
        <v>#VALUE!</v>
      </c>
      <c r="H7" s="13" t="e">
        <f aca="false">IF(MIN(F7,G7)&gt;MIN(E7,C7),"ok",MIN(F7,G7)/C7*$C$3)</f>
        <v>#VALUE!</v>
      </c>
    </row>
    <row r="8" customFormat="false" ht="12.75" hidden="false" customHeight="false" outlineLevel="0" collapsed="false">
      <c r="A8" s="1" t="n">
        <f aca="false">'PilY dati'!A8</f>
        <v>17</v>
      </c>
      <c r="B8" s="1" t="n">
        <v>2</v>
      </c>
      <c r="C8" s="5" t="n">
        <f aca="false">'PilY dati'!E8</f>
        <v>164.68</v>
      </c>
      <c r="D8" s="5" t="e">
        <f aca="false">Mrd('PilY dati'!H8,'PilY dati'!I8,4,'PilY dati'!M8*2,'Mater e CarUnit'!$E$9,'Mater e CarUnit'!$E$16,'PilY dati'!G8,$K$2*'PilY dati'!F8/'PilY dati'!$E$3,MAX(ABS('PilY dati'!C8),ABS('PilY dati'!D8)))</f>
        <v>#VALUE!</v>
      </c>
      <c r="E8" s="5" t="e">
        <f aca="false">2*D8/2.7</f>
        <v>#VALUE!</v>
      </c>
      <c r="F8" s="5" t="e">
        <f aca="false">VRds('PilY dati'!H8,'PilY dati'!I8,4,'PilY dati'!P8,'Mater e CarUnit'!$H$7,'Mater e CarUnit'!$H$14,2.5)</f>
        <v>#VALUE!</v>
      </c>
      <c r="G8" s="5" t="e">
        <f aca="false">VRdc('PilY dati'!H8,'PilY dati'!I8,4,'PilY dati'!P8,'Mater e CarUnit'!$H$7,'Mater e CarUnit'!$H$14,2.5,'PilY dati'!G8)</f>
        <v>#VALUE!</v>
      </c>
      <c r="H8" s="13" t="e">
        <f aca="false">IF(MIN(F8,G8)&gt;MIN(E8,C8),"ok",MIN(F8,G8)/C8*$C$3)</f>
        <v>#VALUE!</v>
      </c>
    </row>
    <row r="9" customFormat="false" ht="12.75" hidden="false" customHeight="false" outlineLevel="0" collapsed="false">
      <c r="A9" s="1" t="n">
        <f aca="false">'PilY dati'!A9</f>
        <v>17</v>
      </c>
      <c r="B9" s="1" t="n">
        <v>1</v>
      </c>
      <c r="C9" s="5" t="n">
        <f aca="false">'PilY dati'!E9</f>
        <v>94.53</v>
      </c>
      <c r="D9" s="5" t="e">
        <f aca="false">Mrd('PilY dati'!H9,'PilY dati'!I9,4,'PilY dati'!M9*2,'Mater e CarUnit'!$E$9,'Mater e CarUnit'!$E$16,'PilY dati'!G9,$K$2*'PilY dati'!F9/'PilY dati'!$E$3,MAX(ABS('PilY dati'!C9),ABS('PilY dati'!D9)))</f>
        <v>#VALUE!</v>
      </c>
      <c r="E9" s="5" t="e">
        <f aca="false">2*D9/2.7</f>
        <v>#VALUE!</v>
      </c>
      <c r="F9" s="5" t="e">
        <f aca="false">VRds('PilY dati'!H9,'PilY dati'!I9,4,'PilY dati'!P9,'Mater e CarUnit'!$H$7,'Mater e CarUnit'!$H$14,2.5)</f>
        <v>#VALUE!</v>
      </c>
      <c r="G9" s="5" t="e">
        <f aca="false">VRdc('PilY dati'!H9,'PilY dati'!I9,4,'PilY dati'!P9,'Mater e CarUnit'!$H$7,'Mater e CarUnit'!$H$14,2.5,'PilY dati'!G9)</f>
        <v>#VALUE!</v>
      </c>
      <c r="H9" s="13" t="e">
        <f aca="false">IF(MIN(F9,G9)&gt;MIN(E9,C9),"ok",MIN(F9,G9)/C9*$C$3)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5"/>
    </row>
    <row r="11" customFormat="false" ht="12.75" hidden="false" customHeight="false" outlineLevel="0" collapsed="false">
      <c r="A11" s="1" t="n">
        <f aca="false">'PilY dati'!A11</f>
        <v>9</v>
      </c>
      <c r="B11" s="1" t="n">
        <v>6</v>
      </c>
      <c r="C11" s="5" t="n">
        <f aca="false">'PilY dati'!E11</f>
        <v>133.68</v>
      </c>
      <c r="D11" s="5" t="e">
        <f aca="false">Mrd('PilY dati'!H11,'PilY dati'!I11,4,'PilY dati'!M11*2,'Mater e CarUnit'!$E$9,'Mater e CarUnit'!$E$16,'PilY dati'!G11,$K$2*'PilY dati'!F11/'PilY dati'!$E$3,MAX(ABS('PilY dati'!C11),ABS('PilY dati'!D11)))</f>
        <v>#VALUE!</v>
      </c>
      <c r="E11" s="5" t="e">
        <f aca="false">2*D11/2.7</f>
        <v>#VALUE!</v>
      </c>
      <c r="F11" s="5" t="e">
        <f aca="false">VRds('PilY dati'!H11,'PilY dati'!I11,4,'PilY dati'!P11,'Mater e CarUnit'!$H$7,'Mater e CarUnit'!$H$14,2.5)</f>
        <v>#VALUE!</v>
      </c>
      <c r="G11" s="5" t="e">
        <f aca="false">VRdc('PilY dati'!H11,'PilY dati'!I11,4,'PilY dati'!P11,'Mater e CarUnit'!$H$7,'Mater e CarUnit'!$H$14,2.5,'PilY dati'!G11)</f>
        <v>#VALUE!</v>
      </c>
      <c r="H11" s="13" t="e">
        <f aca="false">IF(MIN(F11,G11)&gt;MIN(E11,C11),"ok",MIN(F11,G11)/C11*$C$3)</f>
        <v>#VALUE!</v>
      </c>
    </row>
    <row r="12" customFormat="false" ht="12.75" hidden="false" customHeight="false" outlineLevel="0" collapsed="false">
      <c r="A12" s="1" t="n">
        <f aca="false">'PilY dati'!A12</f>
        <v>9</v>
      </c>
      <c r="B12" s="1" t="n">
        <v>5</v>
      </c>
      <c r="C12" s="5" t="n">
        <f aca="false">'PilY dati'!E12</f>
        <v>191.37</v>
      </c>
      <c r="D12" s="5" t="e">
        <f aca="false">Mrd('PilY dati'!H12,'PilY dati'!I12,4,'PilY dati'!M12*2,'Mater e CarUnit'!$E$9,'Mater e CarUnit'!$E$16,'PilY dati'!G12,$K$2*'PilY dati'!F12/'PilY dati'!$E$3,MAX(ABS('PilY dati'!C12),ABS('PilY dati'!D12)))</f>
        <v>#VALUE!</v>
      </c>
      <c r="E12" s="5" t="e">
        <f aca="false">2*D12/2.7</f>
        <v>#VALUE!</v>
      </c>
      <c r="F12" s="5" t="e">
        <f aca="false">VRds('PilY dati'!H12,'PilY dati'!I12,4,'PilY dati'!P12,'Mater e CarUnit'!$H$7,'Mater e CarUnit'!$H$14,2.5)</f>
        <v>#VALUE!</v>
      </c>
      <c r="G12" s="5" t="e">
        <f aca="false">VRdc('PilY dati'!H12,'PilY dati'!I12,4,'PilY dati'!P12,'Mater e CarUnit'!$H$7,'Mater e CarUnit'!$H$14,2.5,'PilY dati'!G12)</f>
        <v>#VALUE!</v>
      </c>
      <c r="H12" s="13" t="e">
        <f aca="false">IF(MIN(F12,G12)&gt;MIN(E12,C12),"ok",MIN(F12,G12)/C12*$C$3)</f>
        <v>#VALUE!</v>
      </c>
    </row>
    <row r="13" customFormat="false" ht="12.75" hidden="false" customHeight="false" outlineLevel="0" collapsed="false">
      <c r="A13" s="1" t="n">
        <f aca="false">'PilY dati'!A13</f>
        <v>9</v>
      </c>
      <c r="B13" s="1" t="n">
        <v>4</v>
      </c>
      <c r="C13" s="5" t="n">
        <f aca="false">'PilY dati'!E13</f>
        <v>236.75</v>
      </c>
      <c r="D13" s="5" t="e">
        <f aca="false">Mrd('PilY dati'!H13,'PilY dati'!I13,4,'PilY dati'!M13*2,'Mater e CarUnit'!$E$9,'Mater e CarUnit'!$E$16,'PilY dati'!G13,$K$2*'PilY dati'!F13/'PilY dati'!$E$3,MAX(ABS('PilY dati'!C13),ABS('PilY dati'!D13)))</f>
        <v>#VALUE!</v>
      </c>
      <c r="E13" s="5" t="e">
        <f aca="false">2*D13/2.7</f>
        <v>#VALUE!</v>
      </c>
      <c r="F13" s="5" t="e">
        <f aca="false">VRds('PilY dati'!H13,'PilY dati'!I13,4,'PilY dati'!P13,'Mater e CarUnit'!$H$7,'Mater e CarUnit'!$H$14,2.5)</f>
        <v>#VALUE!</v>
      </c>
      <c r="G13" s="5" t="e">
        <f aca="false">VRdc('PilY dati'!H13,'PilY dati'!I13,4,'PilY dati'!P13,'Mater e CarUnit'!$H$7,'Mater e CarUnit'!$H$14,2.5,'PilY dati'!G13)</f>
        <v>#VALUE!</v>
      </c>
      <c r="H13" s="13" t="e">
        <f aca="false">IF(MIN(F13,G13)&gt;MIN(E13,C13),"ok",MIN(F13,G13)/C13*$C$3)</f>
        <v>#VALUE!</v>
      </c>
    </row>
    <row r="14" customFormat="false" ht="12.75" hidden="false" customHeight="false" outlineLevel="0" collapsed="false">
      <c r="A14" s="1" t="n">
        <f aca="false">'PilY dati'!A14</f>
        <v>9</v>
      </c>
      <c r="B14" s="1" t="n">
        <v>3</v>
      </c>
      <c r="C14" s="5" t="n">
        <f aca="false">'PilY dati'!E14</f>
        <v>227.38</v>
      </c>
      <c r="D14" s="5" t="e">
        <f aca="false">Mrd('PilY dati'!H14,'PilY dati'!I14,4,'PilY dati'!M14*2,'Mater e CarUnit'!$E$9,'Mater e CarUnit'!$E$16,'PilY dati'!G14,$K$2*'PilY dati'!F14/'PilY dati'!$E$3,MAX(ABS('PilY dati'!C14),ABS('PilY dati'!D14)))</f>
        <v>#VALUE!</v>
      </c>
      <c r="E14" s="5" t="e">
        <f aca="false">2*D14/2.7</f>
        <v>#VALUE!</v>
      </c>
      <c r="F14" s="5" t="e">
        <f aca="false">VRds('PilY dati'!H14,'PilY dati'!I14,4,'PilY dati'!P14,'Mater e CarUnit'!$H$7,'Mater e CarUnit'!$H$14,2.5)</f>
        <v>#VALUE!</v>
      </c>
      <c r="G14" s="5" t="e">
        <f aca="false">VRdc('PilY dati'!H14,'PilY dati'!I14,4,'PilY dati'!P14,'Mater e CarUnit'!$H$7,'Mater e CarUnit'!$H$14,2.5,'PilY dati'!G14)</f>
        <v>#VALUE!</v>
      </c>
      <c r="H14" s="13" t="e">
        <f aca="false">IF(MIN(F14,G14)&gt;MIN(E14,C14),"ok",MIN(F14,G14)/C14*$C$3)</f>
        <v>#VALUE!</v>
      </c>
    </row>
    <row r="15" customFormat="false" ht="12.75" hidden="false" customHeight="false" outlineLevel="0" collapsed="false">
      <c r="A15" s="1" t="n">
        <f aca="false">'PilY dati'!A15</f>
        <v>9</v>
      </c>
      <c r="B15" s="1" t="n">
        <v>2</v>
      </c>
      <c r="C15" s="5" t="n">
        <f aca="false">'PilY dati'!E15</f>
        <v>379.98</v>
      </c>
      <c r="D15" s="5" t="e">
        <f aca="false">Mrd('PilY dati'!H15,'PilY dati'!I15,4,'PilY dati'!M15*2,'Mater e CarUnit'!$E$9,'Mater e CarUnit'!$E$16,'PilY dati'!G15,$K$2*'PilY dati'!F15/'PilY dati'!$E$3,MAX(ABS('PilY dati'!C15),ABS('PilY dati'!D15)))</f>
        <v>#VALUE!</v>
      </c>
      <c r="E15" s="5" t="e">
        <f aca="false">2*D15/2.7</f>
        <v>#VALUE!</v>
      </c>
      <c r="F15" s="5" t="e">
        <f aca="false">VRds('PilY dati'!H15,'PilY dati'!I15,4,'PilY dati'!P15,'Mater e CarUnit'!$H$7,'Mater e CarUnit'!$H$14,2.5)</f>
        <v>#VALUE!</v>
      </c>
      <c r="G15" s="5" t="e">
        <f aca="false">VRdc('PilY dati'!H15,'PilY dati'!I15,4,'PilY dati'!P15,'Mater e CarUnit'!$H$7,'Mater e CarUnit'!$H$14,2.5,'PilY dati'!G15)</f>
        <v>#VALUE!</v>
      </c>
      <c r="H15" s="76" t="e">
        <f aca="false">IF(MIN(F15,G15)&gt;MIN(E15,C15),"ok",MIN(F15,G15)/C15*$C$3)</f>
        <v>#VALUE!</v>
      </c>
    </row>
    <row r="16" customFormat="false" ht="12.75" hidden="false" customHeight="false" outlineLevel="0" collapsed="false">
      <c r="A16" s="1" t="n">
        <f aca="false">'PilY dati'!A16</f>
        <v>9</v>
      </c>
      <c r="B16" s="1" t="n">
        <v>1</v>
      </c>
      <c r="C16" s="5" t="n">
        <f aca="false">'PilY dati'!E16</f>
        <v>348.22</v>
      </c>
      <c r="D16" s="5" t="e">
        <f aca="false">Mrd('PilY dati'!H16,'PilY dati'!I16,4,'PilY dati'!M16*2,'Mater e CarUnit'!$E$9,'Mater e CarUnit'!$E$16,'PilY dati'!G16,$K$2*'PilY dati'!F16/'PilY dati'!$E$3,MAX(ABS('PilY dati'!C16),ABS('PilY dati'!D16)))</f>
        <v>#VALUE!</v>
      </c>
      <c r="E16" s="5" t="e">
        <f aca="false">2*D16/2.7</f>
        <v>#VALUE!</v>
      </c>
      <c r="F16" s="5" t="e">
        <f aca="false">VRds('PilY dati'!H16,'PilY dati'!I16,4,'PilY dati'!P16,'Mater e CarUnit'!$H$7,'Mater e CarUnit'!$H$14,2.5)</f>
        <v>#VALUE!</v>
      </c>
      <c r="G16" s="5" t="e">
        <f aca="false">VRdc('PilY dati'!H16,'PilY dati'!I16,4,'PilY dati'!P16,'Mater e CarUnit'!$H$7,'Mater e CarUnit'!$H$14,2.5,'PilY dati'!G16)</f>
        <v>#VALUE!</v>
      </c>
      <c r="H16" s="13" t="e">
        <f aca="false">IF(MIN(F16,G16)&gt;MIN(E16,C16),"ok",MIN(F16,G16)/C16*$C$3)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5"/>
    </row>
    <row r="18" customFormat="false" ht="12.75" hidden="false" customHeight="false" outlineLevel="0" collapsed="false">
      <c r="A18" s="1" t="n">
        <f aca="false">'PilY dati'!A18</f>
        <v>1</v>
      </c>
      <c r="B18" s="1" t="n">
        <v>6</v>
      </c>
      <c r="C18" s="5" t="n">
        <f aca="false">'PilY dati'!E18</f>
        <v>91.3</v>
      </c>
      <c r="D18" s="5" t="e">
        <f aca="false">Mrd('PilY dati'!H18,'PilY dati'!I18,4,'PilY dati'!M18*2,'Mater e CarUnit'!$E$9,'Mater e CarUnit'!$E$16,'PilY dati'!G18,$K$2*'PilY dati'!F18/'PilY dati'!$E$3,MAX(ABS('PilY dati'!C18),ABS('PilY dati'!D18)))</f>
        <v>#VALUE!</v>
      </c>
      <c r="E18" s="5" t="e">
        <f aca="false">2*D18/2.7</f>
        <v>#VALUE!</v>
      </c>
      <c r="F18" s="5" t="e">
        <f aca="false">VRds('PilY dati'!H18,'PilY dati'!I18,4,'PilY dati'!P18,'Mater e CarUnit'!$H$7,'Mater e CarUnit'!$H$14,2.5)</f>
        <v>#VALUE!</v>
      </c>
      <c r="G18" s="5" t="e">
        <f aca="false">VRdc('PilY dati'!H18,'PilY dati'!I18,4,'PilY dati'!P18,'Mater e CarUnit'!$H$7,'Mater e CarUnit'!$H$14,2.5,'PilY dati'!G18)</f>
        <v>#VALUE!</v>
      </c>
      <c r="H18" s="13" t="e">
        <f aca="false">IF(MIN(F18,G18)&gt;MIN(E18,C18),"ok",MIN(F18,G18)/C18*$C$3)</f>
        <v>#VALUE!</v>
      </c>
    </row>
    <row r="19" customFormat="false" ht="12.75" hidden="false" customHeight="false" outlineLevel="0" collapsed="false">
      <c r="A19" s="1" t="n">
        <f aca="false">'PilY dati'!A19</f>
        <v>1</v>
      </c>
      <c r="B19" s="1" t="n">
        <v>5</v>
      </c>
      <c r="C19" s="5" t="n">
        <f aca="false">'PilY dati'!E19</f>
        <v>130.4</v>
      </c>
      <c r="D19" s="5" t="e">
        <f aca="false">Mrd('PilY dati'!H19,'PilY dati'!I19,4,'PilY dati'!M19*2,'Mater e CarUnit'!$E$9,'Mater e CarUnit'!$E$16,'PilY dati'!G19,$K$2*'PilY dati'!F19/'PilY dati'!$E$3,MAX(ABS('PilY dati'!C19),ABS('PilY dati'!D19)))</f>
        <v>#VALUE!</v>
      </c>
      <c r="E19" s="5" t="e">
        <f aca="false">2*D19/2.7</f>
        <v>#VALUE!</v>
      </c>
      <c r="F19" s="5" t="e">
        <f aca="false">VRds('PilY dati'!H19,'PilY dati'!I19,4,'PilY dati'!P19,'Mater e CarUnit'!$H$7,'Mater e CarUnit'!$H$14,2.5)</f>
        <v>#VALUE!</v>
      </c>
      <c r="G19" s="5" t="e">
        <f aca="false">VRdc('PilY dati'!H19,'PilY dati'!I19,4,'PilY dati'!P19,'Mater e CarUnit'!$H$7,'Mater e CarUnit'!$H$14,2.5,'PilY dati'!G19)</f>
        <v>#VALUE!</v>
      </c>
      <c r="H19" s="13" t="e">
        <f aca="false">IF(MIN(F19,G19)&gt;MIN(E19,C19),"ok",MIN(F19,G19)/C19*$C$3)</f>
        <v>#VALUE!</v>
      </c>
    </row>
    <row r="20" customFormat="false" ht="12.75" hidden="false" customHeight="false" outlineLevel="0" collapsed="false">
      <c r="A20" s="1" t="n">
        <f aca="false">'PilY dati'!A20</f>
        <v>1</v>
      </c>
      <c r="B20" s="1" t="n">
        <v>4</v>
      </c>
      <c r="C20" s="5" t="n">
        <f aca="false">'PilY dati'!E20</f>
        <v>160.66</v>
      </c>
      <c r="D20" s="5" t="e">
        <f aca="false">Mrd('PilY dati'!H20,'PilY dati'!I20,4,'PilY dati'!M20*2,'Mater e CarUnit'!$E$9,'Mater e CarUnit'!$E$16,'PilY dati'!G20,$K$2*'PilY dati'!F20/'PilY dati'!$E$3,MAX(ABS('PilY dati'!C20),ABS('PilY dati'!D20)))</f>
        <v>#VALUE!</v>
      </c>
      <c r="E20" s="5" t="e">
        <f aca="false">2*D20/2.7</f>
        <v>#VALUE!</v>
      </c>
      <c r="F20" s="5" t="e">
        <f aca="false">VRds('PilY dati'!H20,'PilY dati'!I20,4,'PilY dati'!P20,'Mater e CarUnit'!$H$7,'Mater e CarUnit'!$H$14,2.5)</f>
        <v>#VALUE!</v>
      </c>
      <c r="G20" s="5" t="e">
        <f aca="false">VRdc('PilY dati'!H20,'PilY dati'!I20,4,'PilY dati'!P20,'Mater e CarUnit'!$H$7,'Mater e CarUnit'!$H$14,2.5,'PilY dati'!G20)</f>
        <v>#VALUE!</v>
      </c>
      <c r="H20" s="13" t="e">
        <f aca="false">IF(MIN(F20,G20)&gt;MIN(E20,C20),"ok",MIN(F20,G20)/C20*$C$3)</f>
        <v>#VALUE!</v>
      </c>
    </row>
    <row r="21" customFormat="false" ht="12.75" hidden="false" customHeight="false" outlineLevel="0" collapsed="false">
      <c r="A21" s="1" t="n">
        <f aca="false">'PilY dati'!A21</f>
        <v>1</v>
      </c>
      <c r="B21" s="1" t="n">
        <v>3</v>
      </c>
      <c r="C21" s="5" t="n">
        <f aca="false">'PilY dati'!E21</f>
        <v>174.05</v>
      </c>
      <c r="D21" s="5" t="e">
        <f aca="false">Mrd('PilY dati'!H21,'PilY dati'!I21,4,'PilY dati'!M21*2,'Mater e CarUnit'!$E$9,'Mater e CarUnit'!$E$16,'PilY dati'!G21,$K$2*'PilY dati'!F21/'PilY dati'!$E$3,MAX(ABS('PilY dati'!C21),ABS('PilY dati'!D21)))</f>
        <v>#VALUE!</v>
      </c>
      <c r="E21" s="5" t="e">
        <f aca="false">2*D21/2.7</f>
        <v>#VALUE!</v>
      </c>
      <c r="F21" s="5" t="e">
        <f aca="false">VRds('PilY dati'!H21,'PilY dati'!I21,4,'PilY dati'!P21,'Mater e CarUnit'!$H$7,'Mater e CarUnit'!$H$14,2.5)</f>
        <v>#VALUE!</v>
      </c>
      <c r="G21" s="5" t="e">
        <f aca="false">VRdc('PilY dati'!H21,'PilY dati'!I21,4,'PilY dati'!P21,'Mater e CarUnit'!$H$7,'Mater e CarUnit'!$H$14,2.5,'PilY dati'!G21)</f>
        <v>#VALUE!</v>
      </c>
      <c r="H21" s="13" t="e">
        <f aca="false">IF(MIN(F21,G21)&gt;MIN(E21,C21),"ok",MIN(F21,G21)/C21*$C$3)</f>
        <v>#VALUE!</v>
      </c>
    </row>
    <row r="22" customFormat="false" ht="12.75" hidden="false" customHeight="false" outlineLevel="0" collapsed="false">
      <c r="A22" s="1" t="n">
        <f aca="false">'PilY dati'!A22</f>
        <v>1</v>
      </c>
      <c r="B22" s="1" t="n">
        <v>2</v>
      </c>
      <c r="C22" s="5" t="n">
        <f aca="false">'PilY dati'!E22</f>
        <v>158.93</v>
      </c>
      <c r="D22" s="5" t="e">
        <f aca="false">Mrd('PilY dati'!H22,'PilY dati'!I22,4,'PilY dati'!M22*2,'Mater e CarUnit'!$E$9,'Mater e CarUnit'!$E$16,'PilY dati'!G22,$K$2*'PilY dati'!F22/'PilY dati'!$E$3,MAX(ABS('PilY dati'!C22),ABS('PilY dati'!D22)))</f>
        <v>#VALUE!</v>
      </c>
      <c r="E22" s="5" t="e">
        <f aca="false">2*D22/2.7</f>
        <v>#VALUE!</v>
      </c>
      <c r="F22" s="5" t="e">
        <f aca="false">VRds('PilY dati'!H22,'PilY dati'!I22,4,'PilY dati'!P22,'Mater e CarUnit'!$H$7,'Mater e CarUnit'!$H$14,2.5)</f>
        <v>#VALUE!</v>
      </c>
      <c r="G22" s="5" t="e">
        <f aca="false">VRdc('PilY dati'!H22,'PilY dati'!I22,4,'PilY dati'!P22,'Mater e CarUnit'!$H$7,'Mater e CarUnit'!$H$14,2.5,'PilY dati'!G22)</f>
        <v>#VALUE!</v>
      </c>
      <c r="H22" s="13" t="e">
        <f aca="false">IF(MIN(F22,G22)&gt;MIN(E22,C22),"ok",MIN(F22,G22)/C22*$C$3)</f>
        <v>#VALUE!</v>
      </c>
    </row>
    <row r="23" customFormat="false" ht="12.75" hidden="false" customHeight="false" outlineLevel="0" collapsed="false">
      <c r="A23" s="1" t="n">
        <f aca="false">'PilY dati'!A23</f>
        <v>1</v>
      </c>
      <c r="B23" s="1" t="n">
        <v>1</v>
      </c>
      <c r="C23" s="5" t="n">
        <f aca="false">'PilY dati'!E23</f>
        <v>198.72</v>
      </c>
      <c r="D23" s="5" t="e">
        <f aca="false">Mrd('PilY dati'!H23,'PilY dati'!I23,4,'PilY dati'!M23*2,'Mater e CarUnit'!$E$9,'Mater e CarUnit'!$E$16,'PilY dati'!G23,$K$2*'PilY dati'!F23/'PilY dati'!$E$3,MAX(ABS('PilY dati'!C23),ABS('PilY dati'!D23)))</f>
        <v>#VALUE!</v>
      </c>
      <c r="E23" s="5" t="e">
        <f aca="false">2*D23/2.7</f>
        <v>#VALUE!</v>
      </c>
      <c r="F23" s="5" t="e">
        <f aca="false">VRds('PilY dati'!H23,'PilY dati'!I23,4,'PilY dati'!P23,'Mater e CarUnit'!$H$7,'Mater e CarUnit'!$H$14,2.5)</f>
        <v>#VALUE!</v>
      </c>
      <c r="G23" s="5" t="e">
        <f aca="false">VRdc('PilY dati'!H23,'PilY dati'!I23,4,'PilY dati'!P23,'Mater e CarUnit'!$H$7,'Mater e CarUnit'!$H$14,2.5,'PilY dati'!G23)</f>
        <v>#VALUE!</v>
      </c>
      <c r="H23" s="13" t="e">
        <f aca="false">IF(MIN(F23,G23)&gt;MIN(E23,C23),"ok",MIN(F23,G23)/C23*$C$3)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5"/>
    </row>
    <row r="25" customFormat="false" ht="12.75" hidden="false" customHeight="false" outlineLevel="0" collapsed="false">
      <c r="A25" s="1" t="n">
        <f aca="false">'PilY dati'!A25</f>
        <v>18</v>
      </c>
      <c r="B25" s="1" t="n">
        <v>6</v>
      </c>
      <c r="C25" s="5" t="n">
        <f aca="false">'PilY dati'!E25</f>
        <v>-8.56</v>
      </c>
      <c r="D25" s="5" t="e">
        <f aca="false">Mrd('PilY dati'!H25,'PilY dati'!I25,4,'PilY dati'!M25*2,'Mater e CarUnit'!$E$9,'Mater e CarUnit'!$E$16,'PilY dati'!G25,$K$2*'PilY dati'!F25/'PilY dati'!$E$3,MAX(ABS('PilY dati'!C25),ABS('PilY dati'!D25)))</f>
        <v>#VALUE!</v>
      </c>
      <c r="E25" s="5" t="e">
        <f aca="false">2*D25/2.7</f>
        <v>#VALUE!</v>
      </c>
      <c r="F25" s="5" t="e">
        <f aca="false">VRds('PilY dati'!H25,'PilY dati'!I25,4,'PilY dati'!P25,'Mater e CarUnit'!$H$7,'Mater e CarUnit'!$H$14,2.5)</f>
        <v>#VALUE!</v>
      </c>
      <c r="G25" s="5" t="e">
        <f aca="false">VRdc('PilY dati'!H25,'PilY dati'!I25,4,'PilY dati'!P25,'Mater e CarUnit'!$H$7,'Mater e CarUnit'!$H$14,2.5,'PilY dati'!G25)</f>
        <v>#VALUE!</v>
      </c>
      <c r="H25" s="13" t="e">
        <f aca="false">IF(MIN(F25,G25)&gt;MIN(E25,C25),"ok",MIN(F25,G25)/C25*$C$3)</f>
        <v>#VALUE!</v>
      </c>
    </row>
    <row r="26" customFormat="false" ht="12.75" hidden="false" customHeight="false" outlineLevel="0" collapsed="false">
      <c r="A26" s="1" t="n">
        <f aca="false">'PilY dati'!A26</f>
        <v>18</v>
      </c>
      <c r="B26" s="1" t="n">
        <v>5</v>
      </c>
      <c r="C26" s="5" t="n">
        <f aca="false">'PilY dati'!E26</f>
        <v>20.74</v>
      </c>
      <c r="D26" s="5" t="e">
        <f aca="false">Mrd('PilY dati'!H26,'PilY dati'!I26,4,'PilY dati'!M26*2,'Mater e CarUnit'!$E$9,'Mater e CarUnit'!$E$16,'PilY dati'!G26,$K$2*'PilY dati'!F26/'PilY dati'!$E$3,MAX(ABS('PilY dati'!C26),ABS('PilY dati'!D26)))</f>
        <v>#VALUE!</v>
      </c>
      <c r="E26" s="5" t="e">
        <f aca="false">2*D26/2.7</f>
        <v>#VALUE!</v>
      </c>
      <c r="F26" s="5" t="e">
        <f aca="false">VRds('PilY dati'!H26,'PilY dati'!I26,4,'PilY dati'!P26,'Mater e CarUnit'!$H$7,'Mater e CarUnit'!$H$14,2.5)</f>
        <v>#VALUE!</v>
      </c>
      <c r="G26" s="5" t="e">
        <f aca="false">VRdc('PilY dati'!H26,'PilY dati'!I26,4,'PilY dati'!P26,'Mater e CarUnit'!$H$7,'Mater e CarUnit'!$H$14,2.5,'PilY dati'!G26)</f>
        <v>#VALUE!</v>
      </c>
      <c r="H26" s="13" t="e">
        <f aca="false">IF(MIN(F26,G26)&gt;MIN(E26,C26),"ok",MIN(F26,G26)/C26*$C$3)</f>
        <v>#VALUE!</v>
      </c>
    </row>
    <row r="27" customFormat="false" ht="12.75" hidden="false" customHeight="false" outlineLevel="0" collapsed="false">
      <c r="A27" s="1" t="n">
        <f aca="false">'PilY dati'!A27</f>
        <v>18</v>
      </c>
      <c r="B27" s="1" t="n">
        <v>4</v>
      </c>
      <c r="C27" s="5" t="n">
        <f aca="false">'PilY dati'!E27</f>
        <v>24.61</v>
      </c>
      <c r="D27" s="5" t="e">
        <f aca="false">Mrd('PilY dati'!H27,'PilY dati'!I27,4,'PilY dati'!M27*2,'Mater e CarUnit'!$E$9,'Mater e CarUnit'!$E$16,'PilY dati'!G27,$K$2*'PilY dati'!F27/'PilY dati'!$E$3,MAX(ABS('PilY dati'!C27),ABS('PilY dati'!D27)))</f>
        <v>#VALUE!</v>
      </c>
      <c r="E27" s="5" t="e">
        <f aca="false">2*D27/2.7</f>
        <v>#VALUE!</v>
      </c>
      <c r="F27" s="5" t="e">
        <f aca="false">VRds('PilY dati'!H27,'PilY dati'!I27,4,'PilY dati'!P27,'Mater e CarUnit'!$H$7,'Mater e CarUnit'!$H$14,2.5)</f>
        <v>#VALUE!</v>
      </c>
      <c r="G27" s="5" t="e">
        <f aca="false">VRdc('PilY dati'!H27,'PilY dati'!I27,4,'PilY dati'!P27,'Mater e CarUnit'!$H$7,'Mater e CarUnit'!$H$14,2.5,'PilY dati'!G27)</f>
        <v>#VALUE!</v>
      </c>
      <c r="H27" s="13" t="e">
        <f aca="false">IF(MIN(F27,G27)&gt;MIN(E27,C27),"ok",MIN(F27,G27)/C27*$C$3)</f>
        <v>#VALUE!</v>
      </c>
    </row>
    <row r="28" customFormat="false" ht="12.75" hidden="false" customHeight="false" outlineLevel="0" collapsed="false">
      <c r="A28" s="1" t="n">
        <f aca="false">'PilY dati'!A28</f>
        <v>18</v>
      </c>
      <c r="B28" s="1" t="n">
        <v>3</v>
      </c>
      <c r="C28" s="5" t="n">
        <f aca="false">'PilY dati'!E28</f>
        <v>23.46</v>
      </c>
      <c r="D28" s="5" t="e">
        <f aca="false">Mrd('PilY dati'!H28,'PilY dati'!I28,4,'PilY dati'!M28*2,'Mater e CarUnit'!$E$9,'Mater e CarUnit'!$E$16,'PilY dati'!G28,$K$2*'PilY dati'!F28/'PilY dati'!$E$3,MAX(ABS('PilY dati'!C28),ABS('PilY dati'!D28)))</f>
        <v>#VALUE!</v>
      </c>
      <c r="E28" s="5" t="e">
        <f aca="false">2*D28/2.7</f>
        <v>#VALUE!</v>
      </c>
      <c r="F28" s="5" t="e">
        <f aca="false">VRds('PilY dati'!H28,'PilY dati'!I28,4,'PilY dati'!P28,'Mater e CarUnit'!$H$7,'Mater e CarUnit'!$H$14,2.5)</f>
        <v>#VALUE!</v>
      </c>
      <c r="G28" s="5" t="e">
        <f aca="false">VRdc('PilY dati'!H28,'PilY dati'!I28,4,'PilY dati'!P28,'Mater e CarUnit'!$H$7,'Mater e CarUnit'!$H$14,2.5,'PilY dati'!G28)</f>
        <v>#VALUE!</v>
      </c>
      <c r="H28" s="13" t="e">
        <f aca="false">IF(MIN(F28,G28)&gt;MIN(E28,C28),"ok",MIN(F28,G28)/C28*$C$3)</f>
        <v>#VALUE!</v>
      </c>
    </row>
    <row r="29" customFormat="false" ht="12.75" hidden="false" customHeight="false" outlineLevel="0" collapsed="false">
      <c r="A29" s="1" t="n">
        <f aca="false">'PilY dati'!A29</f>
        <v>18</v>
      </c>
      <c r="B29" s="1" t="n">
        <v>2</v>
      </c>
      <c r="C29" s="5" t="n">
        <f aca="false">'PilY dati'!E29</f>
        <v>24.67</v>
      </c>
      <c r="D29" s="5" t="e">
        <f aca="false">Mrd('PilY dati'!H29,'PilY dati'!I29,4,'PilY dati'!M29*2,'Mater e CarUnit'!$E$9,'Mater e CarUnit'!$E$16,'PilY dati'!G29,$K$2*'PilY dati'!F29/'PilY dati'!$E$3,MAX(ABS('PilY dati'!C29),ABS('PilY dati'!D29)))</f>
        <v>#VALUE!</v>
      </c>
      <c r="E29" s="5" t="e">
        <f aca="false">2*D29/2.7</f>
        <v>#VALUE!</v>
      </c>
      <c r="F29" s="5" t="e">
        <f aca="false">VRds('PilY dati'!H29,'PilY dati'!I29,4,'PilY dati'!P29,'Mater e CarUnit'!$H$7,'Mater e CarUnit'!$H$14,2.5)</f>
        <v>#VALUE!</v>
      </c>
      <c r="G29" s="5" t="e">
        <f aca="false">VRdc('PilY dati'!H29,'PilY dati'!I29,4,'PilY dati'!P29,'Mater e CarUnit'!$H$7,'Mater e CarUnit'!$H$14,2.5,'PilY dati'!G29)</f>
        <v>#VALUE!</v>
      </c>
      <c r="H29" s="13" t="e">
        <f aca="false">IF(MIN(F29,G29)&gt;MIN(E29,C29),"ok",MIN(F29,G29)/C29*$C$3)</f>
        <v>#VALUE!</v>
      </c>
    </row>
    <row r="30" customFormat="false" ht="12.75" hidden="false" customHeight="false" outlineLevel="0" collapsed="false">
      <c r="A30" s="1" t="n">
        <f aca="false">'PilY dati'!A30</f>
        <v>18</v>
      </c>
      <c r="B30" s="1" t="n">
        <v>1</v>
      </c>
      <c r="C30" s="5" t="n">
        <f aca="false">'PilY dati'!E30</f>
        <v>38.18</v>
      </c>
      <c r="D30" s="5" t="e">
        <f aca="false">Mrd('PilY dati'!H30,'PilY dati'!I30,4,'PilY dati'!M30*2,'Mater e CarUnit'!$E$9,'Mater e CarUnit'!$E$16,'PilY dati'!G30,$K$2*'PilY dati'!F30/'PilY dati'!$E$3,MAX(ABS('PilY dati'!C30),ABS('PilY dati'!D30)))</f>
        <v>#VALUE!</v>
      </c>
      <c r="E30" s="5" t="e">
        <f aca="false">2*D30/2.7</f>
        <v>#VALUE!</v>
      </c>
      <c r="F30" s="5" t="e">
        <f aca="false">VRds('PilY dati'!H30,'PilY dati'!I30,4,'PilY dati'!P30,'Mater e CarUnit'!$H$7,'Mater e CarUnit'!$H$14,2.5)</f>
        <v>#VALUE!</v>
      </c>
      <c r="G30" s="5" t="e">
        <f aca="false">VRdc('PilY dati'!H30,'PilY dati'!I30,4,'PilY dati'!P30,'Mater e CarUnit'!$H$7,'Mater e CarUnit'!$H$14,2.5,'PilY dati'!G30)</f>
        <v>#VALUE!</v>
      </c>
      <c r="H30" s="13" t="e">
        <f aca="false">IF(MIN(F30,G30)&gt;MIN(E30,C30),"ok",MIN(F30,G30)/C30*$C$3)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5"/>
    </row>
    <row r="32" customFormat="false" ht="12.75" hidden="false" customHeight="false" outlineLevel="0" collapsed="false">
      <c r="A32" s="1" t="n">
        <f aca="false">'PilY dati'!A32</f>
        <v>10</v>
      </c>
      <c r="B32" s="1" t="n">
        <v>6</v>
      </c>
      <c r="C32" s="5" t="n">
        <f aca="false">'PilY dati'!E32</f>
        <v>19.73</v>
      </c>
      <c r="D32" s="5" t="e">
        <f aca="false">Mrd('PilY dati'!H32,'PilY dati'!I32,4,'PilY dati'!M32*2,'Mater e CarUnit'!$E$9,'Mater e CarUnit'!$E$16,'PilY dati'!G32,$K$2*'PilY dati'!F32/'PilY dati'!$E$3,MAX(ABS('PilY dati'!C32),ABS('PilY dati'!D32)))</f>
        <v>#VALUE!</v>
      </c>
      <c r="E32" s="5" t="e">
        <f aca="false">2*D32/2.7</f>
        <v>#VALUE!</v>
      </c>
      <c r="F32" s="5" t="e">
        <f aca="false">VRds('PilY dati'!H32,'PilY dati'!I32,4,'PilY dati'!P32,'Mater e CarUnit'!$H$7,'Mater e CarUnit'!$H$14,2.5)</f>
        <v>#VALUE!</v>
      </c>
      <c r="G32" s="5" t="e">
        <f aca="false">VRdc('PilY dati'!H32,'PilY dati'!I32,4,'PilY dati'!P32,'Mater e CarUnit'!$H$7,'Mater e CarUnit'!$H$14,2.5,'PilY dati'!G32)</f>
        <v>#VALUE!</v>
      </c>
      <c r="H32" s="13" t="e">
        <f aca="false">IF(MIN(F32,G32)&gt;MIN(E32,C32),"ok",MIN(F32,G32)/C32*$C$3)</f>
        <v>#VALUE!</v>
      </c>
    </row>
    <row r="33" customFormat="false" ht="12.75" hidden="false" customHeight="false" outlineLevel="0" collapsed="false">
      <c r="A33" s="1" t="n">
        <f aca="false">'PilY dati'!A33</f>
        <v>10</v>
      </c>
      <c r="B33" s="1" t="n">
        <v>5</v>
      </c>
      <c r="C33" s="5" t="n">
        <f aca="false">'PilY dati'!E33</f>
        <v>33.21</v>
      </c>
      <c r="D33" s="5" t="e">
        <f aca="false">Mrd('PilY dati'!H33,'PilY dati'!I33,4,'PilY dati'!M33*2,'Mater e CarUnit'!$E$9,'Mater e CarUnit'!$E$16,'PilY dati'!G33,$K$2*'PilY dati'!F33/'PilY dati'!$E$3,MAX(ABS('PilY dati'!C33),ABS('PilY dati'!D33)))</f>
        <v>#VALUE!</v>
      </c>
      <c r="E33" s="5" t="e">
        <f aca="false">2*D33/2.7</f>
        <v>#VALUE!</v>
      </c>
      <c r="F33" s="5" t="e">
        <f aca="false">VRds('PilY dati'!H33,'PilY dati'!I33,4,'PilY dati'!P33,'Mater e CarUnit'!$H$7,'Mater e CarUnit'!$H$14,2.5)</f>
        <v>#VALUE!</v>
      </c>
      <c r="G33" s="5" t="e">
        <f aca="false">VRdc('PilY dati'!H33,'PilY dati'!I33,4,'PilY dati'!P33,'Mater e CarUnit'!$H$7,'Mater e CarUnit'!$H$14,2.5,'PilY dati'!G33)</f>
        <v>#VALUE!</v>
      </c>
      <c r="H33" s="13" t="e">
        <f aca="false">IF(MIN(F33,G33)&gt;MIN(E33,C33),"ok",MIN(F33,G33)/C33*$C$3)</f>
        <v>#VALUE!</v>
      </c>
    </row>
    <row r="34" customFormat="false" ht="12.75" hidden="false" customHeight="false" outlineLevel="0" collapsed="false">
      <c r="A34" s="1" t="n">
        <f aca="false">'PilY dati'!A34</f>
        <v>10</v>
      </c>
      <c r="B34" s="1" t="n">
        <v>4</v>
      </c>
      <c r="C34" s="5" t="n">
        <f aca="false">'PilY dati'!E34</f>
        <v>39.79</v>
      </c>
      <c r="D34" s="5" t="e">
        <f aca="false">Mrd('PilY dati'!H34,'PilY dati'!I34,4,'PilY dati'!M34*2,'Mater e CarUnit'!$E$9,'Mater e CarUnit'!$E$16,'PilY dati'!G34,$K$2*'PilY dati'!F34/'PilY dati'!$E$3,MAX(ABS('PilY dati'!C34),ABS('PilY dati'!D34)))</f>
        <v>#VALUE!</v>
      </c>
      <c r="E34" s="5" t="e">
        <f aca="false">2*D34/2.7</f>
        <v>#VALUE!</v>
      </c>
      <c r="F34" s="5" t="e">
        <f aca="false">VRds('PilY dati'!H34,'PilY dati'!I34,4,'PilY dati'!P34,'Mater e CarUnit'!$H$7,'Mater e CarUnit'!$H$14,2.5)</f>
        <v>#VALUE!</v>
      </c>
      <c r="G34" s="5" t="e">
        <f aca="false">VRdc('PilY dati'!H34,'PilY dati'!I34,4,'PilY dati'!P34,'Mater e CarUnit'!$H$7,'Mater e CarUnit'!$H$14,2.5,'PilY dati'!G34)</f>
        <v>#VALUE!</v>
      </c>
      <c r="H34" s="13" t="e">
        <f aca="false">IF(MIN(F34,G34)&gt;MIN(E34,C34),"ok",MIN(F34,G34)/C34*$C$3)</f>
        <v>#VALUE!</v>
      </c>
    </row>
    <row r="35" customFormat="false" ht="12.75" hidden="false" customHeight="false" outlineLevel="0" collapsed="false">
      <c r="A35" s="1" t="n">
        <f aca="false">'PilY dati'!A35</f>
        <v>10</v>
      </c>
      <c r="B35" s="1" t="n">
        <v>3</v>
      </c>
      <c r="C35" s="5" t="n">
        <f aca="false">'PilY dati'!E35</f>
        <v>44.14</v>
      </c>
      <c r="D35" s="5" t="e">
        <f aca="false">Mrd('PilY dati'!H35,'PilY dati'!I35,4,'PilY dati'!M35*2,'Mater e CarUnit'!$E$9,'Mater e CarUnit'!$E$16,'PilY dati'!G35,$K$2*'PilY dati'!F35/'PilY dati'!$E$3,MAX(ABS('PilY dati'!C35),ABS('PilY dati'!D35)))</f>
        <v>#VALUE!</v>
      </c>
      <c r="E35" s="5" t="e">
        <f aca="false">2*D35/2.7</f>
        <v>#VALUE!</v>
      </c>
      <c r="F35" s="5" t="e">
        <f aca="false">VRds('PilY dati'!H35,'PilY dati'!I35,4,'PilY dati'!P35,'Mater e CarUnit'!$H$7,'Mater e CarUnit'!$H$14,2.5)</f>
        <v>#VALUE!</v>
      </c>
      <c r="G35" s="5" t="e">
        <f aca="false">VRdc('PilY dati'!H35,'PilY dati'!I35,4,'PilY dati'!P35,'Mater e CarUnit'!$H$7,'Mater e CarUnit'!$H$14,2.5,'PilY dati'!G35)</f>
        <v>#VALUE!</v>
      </c>
      <c r="H35" s="13" t="e">
        <f aca="false">IF(MIN(F35,G35)&gt;MIN(E35,C35),"ok",MIN(F35,G35)/C35*$C$3)</f>
        <v>#VALUE!</v>
      </c>
    </row>
    <row r="36" customFormat="false" ht="12.75" hidden="false" customHeight="false" outlineLevel="0" collapsed="false">
      <c r="A36" s="1" t="n">
        <f aca="false">'PilY dati'!A36</f>
        <v>10</v>
      </c>
      <c r="B36" s="1" t="n">
        <v>2</v>
      </c>
      <c r="C36" s="5" t="n">
        <f aca="false">'PilY dati'!E36</f>
        <v>48.4</v>
      </c>
      <c r="D36" s="5" t="e">
        <f aca="false">Mrd('PilY dati'!H36,'PilY dati'!I36,4,'PilY dati'!M36*2,'Mater e CarUnit'!$E$9,'Mater e CarUnit'!$E$16,'PilY dati'!G36,$K$2*'PilY dati'!F36/'PilY dati'!$E$3,MAX(ABS('PilY dati'!C36),ABS('PilY dati'!D36)))</f>
        <v>#VALUE!</v>
      </c>
      <c r="E36" s="5" t="e">
        <f aca="false">2*D36/2.7</f>
        <v>#VALUE!</v>
      </c>
      <c r="F36" s="5" t="e">
        <f aca="false">VRds('PilY dati'!H36,'PilY dati'!I36,4,'PilY dati'!P36,'Mater e CarUnit'!$H$7,'Mater e CarUnit'!$H$14,2.5)</f>
        <v>#VALUE!</v>
      </c>
      <c r="G36" s="5" t="e">
        <f aca="false">VRdc('PilY dati'!H36,'PilY dati'!I36,4,'PilY dati'!P36,'Mater e CarUnit'!$H$7,'Mater e CarUnit'!$H$14,2.5,'PilY dati'!G36)</f>
        <v>#VALUE!</v>
      </c>
      <c r="H36" s="13" t="e">
        <f aca="false">IF(MIN(F36,G36)&gt;MIN(E36,C36),"ok",MIN(F36,G36)/C36*$C$3)</f>
        <v>#VALUE!</v>
      </c>
    </row>
    <row r="37" customFormat="false" ht="12.75" hidden="false" customHeight="false" outlineLevel="0" collapsed="false">
      <c r="A37" s="1" t="n">
        <f aca="false">'PilY dati'!A37</f>
        <v>10</v>
      </c>
      <c r="B37" s="1" t="n">
        <v>1</v>
      </c>
      <c r="C37" s="5" t="n">
        <f aca="false">'PilY dati'!E37</f>
        <v>59.53</v>
      </c>
      <c r="D37" s="5" t="e">
        <f aca="false">Mrd('PilY dati'!H37,'PilY dati'!I37,4,'PilY dati'!M37*2,'Mater e CarUnit'!$E$9,'Mater e CarUnit'!$E$16,'PilY dati'!G37,$K$2*'PilY dati'!F37/'PilY dati'!$E$3,MAX(ABS('PilY dati'!C37),ABS('PilY dati'!D37)))</f>
        <v>#VALUE!</v>
      </c>
      <c r="E37" s="5" t="e">
        <f aca="false">2*D37/2.7</f>
        <v>#VALUE!</v>
      </c>
      <c r="F37" s="5" t="e">
        <f aca="false">VRds('PilY dati'!H37,'PilY dati'!I37,4,'PilY dati'!P37,'Mater e CarUnit'!$H$7,'Mater e CarUnit'!$H$14,2.5)</f>
        <v>#VALUE!</v>
      </c>
      <c r="G37" s="5" t="e">
        <f aca="false">VRdc('PilY dati'!H37,'PilY dati'!I37,4,'PilY dati'!P37,'Mater e CarUnit'!$H$7,'Mater e CarUnit'!$H$14,2.5,'PilY dati'!G37)</f>
        <v>#VALUE!</v>
      </c>
      <c r="H37" s="13" t="e">
        <f aca="false">IF(MIN(F37,G37)&gt;MIN(E37,C37),"ok",MIN(F37,G37)/C37*$C$3)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5"/>
    </row>
    <row r="39" customFormat="false" ht="12.75" hidden="false" customHeight="false" outlineLevel="0" collapsed="false">
      <c r="A39" s="1" t="n">
        <f aca="false">'PilY dati'!A39</f>
        <v>2</v>
      </c>
      <c r="B39" s="1" t="n">
        <v>6</v>
      </c>
      <c r="C39" s="5" t="n">
        <f aca="false">'PilY dati'!E39</f>
        <v>9.37</v>
      </c>
      <c r="D39" s="5" t="e">
        <f aca="false">Mrd('PilY dati'!H39,'PilY dati'!I39,4,'PilY dati'!M39*2,'Mater e CarUnit'!$E$9,'Mater e CarUnit'!$E$16,'PilY dati'!G39,$K$2*'PilY dati'!F39/'PilY dati'!$E$3,MAX(ABS('PilY dati'!C39),ABS('PilY dati'!D39)))</f>
        <v>#VALUE!</v>
      </c>
      <c r="E39" s="5" t="e">
        <f aca="false">2*D39/2.7</f>
        <v>#VALUE!</v>
      </c>
      <c r="F39" s="5" t="e">
        <f aca="false">VRds('PilY dati'!H39,'PilY dati'!I39,4,'PilY dati'!P39,'Mater e CarUnit'!$H$7,'Mater e CarUnit'!$H$14,2.5)</f>
        <v>#VALUE!</v>
      </c>
      <c r="G39" s="5" t="e">
        <f aca="false">VRdc('PilY dati'!H39,'PilY dati'!I39,4,'PilY dati'!P39,'Mater e CarUnit'!$H$7,'Mater e CarUnit'!$H$14,2.5,'PilY dati'!G39)</f>
        <v>#VALUE!</v>
      </c>
      <c r="H39" s="13" t="e">
        <f aca="false">IF(MIN(F39,G39)&gt;MIN(E39,C39),"ok",MIN(F39,G39)/C39*$C$3)</f>
        <v>#VALUE!</v>
      </c>
    </row>
    <row r="40" customFormat="false" ht="12.75" hidden="false" customHeight="false" outlineLevel="0" collapsed="false">
      <c r="A40" s="1" t="n">
        <f aca="false">'PilY dati'!A40</f>
        <v>2</v>
      </c>
      <c r="B40" s="1" t="n">
        <v>5</v>
      </c>
      <c r="C40" s="5" t="n">
        <f aca="false">'PilY dati'!E40</f>
        <v>21.76</v>
      </c>
      <c r="D40" s="5" t="e">
        <f aca="false">Mrd('PilY dati'!H40,'PilY dati'!I40,4,'PilY dati'!M40*2,'Mater e CarUnit'!$E$9,'Mater e CarUnit'!$E$16,'PilY dati'!G40,$K$2*'PilY dati'!F40/'PilY dati'!$E$3,MAX(ABS('PilY dati'!C40),ABS('PilY dati'!D40)))</f>
        <v>#VALUE!</v>
      </c>
      <c r="E40" s="5" t="e">
        <f aca="false">2*D40/2.7</f>
        <v>#VALUE!</v>
      </c>
      <c r="F40" s="5" t="e">
        <f aca="false">VRds('PilY dati'!H40,'PilY dati'!I40,4,'PilY dati'!P40,'Mater e CarUnit'!$H$7,'Mater e CarUnit'!$H$14,2.5)</f>
        <v>#VALUE!</v>
      </c>
      <c r="G40" s="5" t="e">
        <f aca="false">VRdc('PilY dati'!H40,'PilY dati'!I40,4,'PilY dati'!P40,'Mater e CarUnit'!$H$7,'Mater e CarUnit'!$H$14,2.5,'PilY dati'!G40)</f>
        <v>#VALUE!</v>
      </c>
      <c r="H40" s="13" t="e">
        <f aca="false">IF(MIN(F40,G40)&gt;MIN(E40,C40),"ok",MIN(F40,G40)/C40*$C$3)</f>
        <v>#VALUE!</v>
      </c>
    </row>
    <row r="41" customFormat="false" ht="12.75" hidden="false" customHeight="false" outlineLevel="0" collapsed="false">
      <c r="A41" s="1" t="n">
        <f aca="false">'PilY dati'!A41</f>
        <v>2</v>
      </c>
      <c r="B41" s="1" t="n">
        <v>4</v>
      </c>
      <c r="C41" s="5" t="n">
        <f aca="false">'PilY dati'!E41</f>
        <v>25.49</v>
      </c>
      <c r="D41" s="5" t="e">
        <f aca="false">Mrd('PilY dati'!H41,'PilY dati'!I41,4,'PilY dati'!M41*2,'Mater e CarUnit'!$E$9,'Mater e CarUnit'!$E$16,'PilY dati'!G41,$K$2*'PilY dati'!F41/'PilY dati'!$E$3,MAX(ABS('PilY dati'!C41),ABS('PilY dati'!D41)))</f>
        <v>#VALUE!</v>
      </c>
      <c r="E41" s="5" t="e">
        <f aca="false">2*D41/2.7</f>
        <v>#VALUE!</v>
      </c>
      <c r="F41" s="5" t="e">
        <f aca="false">VRds('PilY dati'!H41,'PilY dati'!I41,4,'PilY dati'!P41,'Mater e CarUnit'!$H$7,'Mater e CarUnit'!$H$14,2.5)</f>
        <v>#VALUE!</v>
      </c>
      <c r="G41" s="5" t="e">
        <f aca="false">VRdc('PilY dati'!H41,'PilY dati'!I41,4,'PilY dati'!P41,'Mater e CarUnit'!$H$7,'Mater e CarUnit'!$H$14,2.5,'PilY dati'!G41)</f>
        <v>#VALUE!</v>
      </c>
      <c r="H41" s="13" t="e">
        <f aca="false">IF(MIN(F41,G41)&gt;MIN(E41,C41),"ok",MIN(F41,G41)/C41*$C$3)</f>
        <v>#VALUE!</v>
      </c>
    </row>
    <row r="42" customFormat="false" ht="12.75" hidden="false" customHeight="false" outlineLevel="0" collapsed="false">
      <c r="A42" s="1" t="n">
        <f aca="false">'PilY dati'!A42</f>
        <v>2</v>
      </c>
      <c r="B42" s="1" t="n">
        <v>3</v>
      </c>
      <c r="C42" s="5" t="n">
        <f aca="false">'PilY dati'!E42</f>
        <v>27.67</v>
      </c>
      <c r="D42" s="5" t="e">
        <f aca="false">Mrd('PilY dati'!H42,'PilY dati'!I42,4,'PilY dati'!M42*2,'Mater e CarUnit'!$E$9,'Mater e CarUnit'!$E$16,'PilY dati'!G42,$K$2*'PilY dati'!F42/'PilY dati'!$E$3,MAX(ABS('PilY dati'!C42),ABS('PilY dati'!D42)))</f>
        <v>#VALUE!</v>
      </c>
      <c r="E42" s="5" t="e">
        <f aca="false">2*D42/2.7</f>
        <v>#VALUE!</v>
      </c>
      <c r="F42" s="5" t="e">
        <f aca="false">VRds('PilY dati'!H42,'PilY dati'!I42,4,'PilY dati'!P42,'Mater e CarUnit'!$H$7,'Mater e CarUnit'!$H$14,2.5)</f>
        <v>#VALUE!</v>
      </c>
      <c r="G42" s="5" t="e">
        <f aca="false">VRdc('PilY dati'!H42,'PilY dati'!I42,4,'PilY dati'!P42,'Mater e CarUnit'!$H$7,'Mater e CarUnit'!$H$14,2.5,'PilY dati'!G42)</f>
        <v>#VALUE!</v>
      </c>
      <c r="H42" s="13" t="e">
        <f aca="false">IF(MIN(F42,G42)&gt;MIN(E42,C42),"ok",MIN(F42,G42)/C42*$C$3)</f>
        <v>#VALUE!</v>
      </c>
    </row>
    <row r="43" customFormat="false" ht="12.75" hidden="false" customHeight="false" outlineLevel="0" collapsed="false">
      <c r="A43" s="1" t="n">
        <f aca="false">'PilY dati'!A43</f>
        <v>2</v>
      </c>
      <c r="B43" s="1" t="n">
        <v>2</v>
      </c>
      <c r="C43" s="5" t="n">
        <f aca="false">'PilY dati'!E43</f>
        <v>33.58</v>
      </c>
      <c r="D43" s="5" t="e">
        <f aca="false">Mrd('PilY dati'!H43,'PilY dati'!I43,4,'PilY dati'!M43*2,'Mater e CarUnit'!$E$9,'Mater e CarUnit'!$E$16,'PilY dati'!G43,$K$2*'PilY dati'!F43/'PilY dati'!$E$3,MAX(ABS('PilY dati'!C43),ABS('PilY dati'!D43)))</f>
        <v>#VALUE!</v>
      </c>
      <c r="E43" s="5" t="e">
        <f aca="false">2*D43/2.7</f>
        <v>#VALUE!</v>
      </c>
      <c r="F43" s="5" t="e">
        <f aca="false">VRds('PilY dati'!H43,'PilY dati'!I43,4,'PilY dati'!P43,'Mater e CarUnit'!$H$7,'Mater e CarUnit'!$H$14,2.5)</f>
        <v>#VALUE!</v>
      </c>
      <c r="G43" s="5" t="e">
        <f aca="false">VRdc('PilY dati'!H43,'PilY dati'!I43,4,'PilY dati'!P43,'Mater e CarUnit'!$H$7,'Mater e CarUnit'!$H$14,2.5,'PilY dati'!G43)</f>
        <v>#VALUE!</v>
      </c>
      <c r="H43" s="13" t="e">
        <f aca="false">IF(MIN(F43,G43)&gt;MIN(E43,C43),"ok",MIN(F43,G43)/C43*$C$3)</f>
        <v>#VALUE!</v>
      </c>
    </row>
    <row r="44" customFormat="false" ht="12.75" hidden="false" customHeight="false" outlineLevel="0" collapsed="false">
      <c r="A44" s="1" t="n">
        <f aca="false">'PilY dati'!A44</f>
        <v>2</v>
      </c>
      <c r="B44" s="1" t="n">
        <v>1</v>
      </c>
      <c r="C44" s="5" t="n">
        <f aca="false">'PilY dati'!E44</f>
        <v>52.05</v>
      </c>
      <c r="D44" s="5" t="e">
        <f aca="false">Mrd('PilY dati'!H44,'PilY dati'!I44,4,'PilY dati'!M44*2,'Mater e CarUnit'!$E$9,'Mater e CarUnit'!$E$16,'PilY dati'!G44,$K$2*'PilY dati'!F44/'PilY dati'!$E$3,MAX(ABS('PilY dati'!C44),ABS('PilY dati'!D44)))</f>
        <v>#VALUE!</v>
      </c>
      <c r="E44" s="5" t="e">
        <f aca="false">2*D44/2.7</f>
        <v>#VALUE!</v>
      </c>
      <c r="F44" s="5" t="e">
        <f aca="false">VRds('PilY dati'!H44,'PilY dati'!I44,4,'PilY dati'!P44,'Mater e CarUnit'!$H$7,'Mater e CarUnit'!$H$14,2.5)</f>
        <v>#VALUE!</v>
      </c>
      <c r="G44" s="5" t="e">
        <f aca="false">VRdc('PilY dati'!H44,'PilY dati'!I44,4,'PilY dati'!P44,'Mater e CarUnit'!$H$7,'Mater e CarUnit'!$H$14,2.5,'PilY dati'!G44)</f>
        <v>#VALUE!</v>
      </c>
      <c r="H44" s="13" t="e">
        <f aca="false">IF(MIN(F44,G44)&gt;MIN(E44,C44),"ok",MIN(F44,G44)/C44*$C$3)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5"/>
    </row>
    <row r="46" customFormat="false" ht="12.75" hidden="false" customHeight="false" outlineLevel="0" collapsed="false">
      <c r="A46" s="1" t="n">
        <f aca="false">'PilY dati'!A46</f>
        <v>19</v>
      </c>
      <c r="B46" s="1" t="n">
        <v>6</v>
      </c>
      <c r="C46" s="5" t="n">
        <f aca="false">'PilY dati'!E46</f>
        <v>-8.56</v>
      </c>
      <c r="D46" s="5" t="e">
        <f aca="false">Mrd('PilY dati'!H46,'PilY dati'!I46,4,'PilY dati'!M46*2,'Mater e CarUnit'!$E$9,'Mater e CarUnit'!$E$16,'PilY dati'!G46,$K$2*'PilY dati'!F46/'PilY dati'!$E$3,MAX(ABS('PilY dati'!C46),ABS('PilY dati'!D46)))</f>
        <v>#VALUE!</v>
      </c>
      <c r="E46" s="5" t="e">
        <f aca="false">2*D46/2.7</f>
        <v>#VALUE!</v>
      </c>
      <c r="F46" s="5" t="e">
        <f aca="false">VRds('PilY dati'!H46,'PilY dati'!I46,4,'PilY dati'!P46,'Mater e CarUnit'!$H$7,'Mater e CarUnit'!$H$14,2.5)</f>
        <v>#VALUE!</v>
      </c>
      <c r="G46" s="5" t="e">
        <f aca="false">VRdc('PilY dati'!H46,'PilY dati'!I46,4,'PilY dati'!P46,'Mater e CarUnit'!$H$7,'Mater e CarUnit'!$H$14,2.5,'PilY dati'!G46)</f>
        <v>#VALUE!</v>
      </c>
      <c r="H46" s="13" t="e">
        <f aca="false">IF(MIN(F46,G46)&gt;MIN(E46,C46),"ok",MIN(F46,G46)/C46*$C$3)</f>
        <v>#VALUE!</v>
      </c>
    </row>
    <row r="47" customFormat="false" ht="12.75" hidden="false" customHeight="false" outlineLevel="0" collapsed="false">
      <c r="A47" s="1" t="n">
        <f aca="false">'PilY dati'!A47</f>
        <v>19</v>
      </c>
      <c r="B47" s="1" t="n">
        <v>5</v>
      </c>
      <c r="C47" s="5" t="n">
        <f aca="false">'PilY dati'!E47</f>
        <v>20.74</v>
      </c>
      <c r="D47" s="5" t="e">
        <f aca="false">Mrd('PilY dati'!H47,'PilY dati'!I47,4,'PilY dati'!M47*2,'Mater e CarUnit'!$E$9,'Mater e CarUnit'!$E$16,'PilY dati'!G47,$K$2*'PilY dati'!F47/'PilY dati'!$E$3,MAX(ABS('PilY dati'!C47),ABS('PilY dati'!D47)))</f>
        <v>#VALUE!</v>
      </c>
      <c r="E47" s="5" t="e">
        <f aca="false">2*D47/2.7</f>
        <v>#VALUE!</v>
      </c>
      <c r="F47" s="5" t="e">
        <f aca="false">VRds('PilY dati'!H47,'PilY dati'!I47,4,'PilY dati'!P47,'Mater e CarUnit'!$H$7,'Mater e CarUnit'!$H$14,2.5)</f>
        <v>#VALUE!</v>
      </c>
      <c r="G47" s="5" t="e">
        <f aca="false">VRdc('PilY dati'!H47,'PilY dati'!I47,4,'PilY dati'!P47,'Mater e CarUnit'!$H$7,'Mater e CarUnit'!$H$14,2.5,'PilY dati'!G47)</f>
        <v>#VALUE!</v>
      </c>
      <c r="H47" s="13" t="e">
        <f aca="false">IF(MIN(F47,G47)&gt;MIN(E47,C47),"ok",MIN(F47,G47)/C47*$C$3)</f>
        <v>#VALUE!</v>
      </c>
    </row>
    <row r="48" customFormat="false" ht="12.75" hidden="false" customHeight="false" outlineLevel="0" collapsed="false">
      <c r="A48" s="1" t="n">
        <f aca="false">'PilY dati'!A48</f>
        <v>19</v>
      </c>
      <c r="B48" s="1" t="n">
        <v>4</v>
      </c>
      <c r="C48" s="5" t="n">
        <f aca="false">'PilY dati'!E48</f>
        <v>24.61</v>
      </c>
      <c r="D48" s="5" t="e">
        <f aca="false">Mrd('PilY dati'!H48,'PilY dati'!I48,4,'PilY dati'!M48*2,'Mater e CarUnit'!$E$9,'Mater e CarUnit'!$E$16,'PilY dati'!G48,$K$2*'PilY dati'!F48/'PilY dati'!$E$3,MAX(ABS('PilY dati'!C48),ABS('PilY dati'!D48)))</f>
        <v>#VALUE!</v>
      </c>
      <c r="E48" s="5" t="e">
        <f aca="false">2*D48/2.7</f>
        <v>#VALUE!</v>
      </c>
      <c r="F48" s="5" t="e">
        <f aca="false">VRds('PilY dati'!H48,'PilY dati'!I48,4,'PilY dati'!P48,'Mater e CarUnit'!$H$7,'Mater e CarUnit'!$H$14,2.5)</f>
        <v>#VALUE!</v>
      </c>
      <c r="G48" s="5" t="e">
        <f aca="false">VRdc('PilY dati'!H48,'PilY dati'!I48,4,'PilY dati'!P48,'Mater e CarUnit'!$H$7,'Mater e CarUnit'!$H$14,2.5,'PilY dati'!G48)</f>
        <v>#VALUE!</v>
      </c>
      <c r="H48" s="13" t="e">
        <f aca="false">IF(MIN(F48,G48)&gt;MIN(E48,C48),"ok",MIN(F48,G48)/C48*$C$3)</f>
        <v>#VALUE!</v>
      </c>
    </row>
    <row r="49" customFormat="false" ht="12.75" hidden="false" customHeight="false" outlineLevel="0" collapsed="false">
      <c r="A49" s="1" t="n">
        <f aca="false">'PilY dati'!A49</f>
        <v>19</v>
      </c>
      <c r="B49" s="1" t="n">
        <v>3</v>
      </c>
      <c r="C49" s="5" t="n">
        <f aca="false">'PilY dati'!E49</f>
        <v>23.46</v>
      </c>
      <c r="D49" s="5" t="e">
        <f aca="false">Mrd('PilY dati'!H49,'PilY dati'!I49,4,'PilY dati'!M49*2,'Mater e CarUnit'!$E$9,'Mater e CarUnit'!$E$16,'PilY dati'!G49,$K$2*'PilY dati'!F49/'PilY dati'!$E$3,MAX(ABS('PilY dati'!C49),ABS('PilY dati'!D49)))</f>
        <v>#VALUE!</v>
      </c>
      <c r="E49" s="5" t="e">
        <f aca="false">2*D49/2.7</f>
        <v>#VALUE!</v>
      </c>
      <c r="F49" s="5" t="e">
        <f aca="false">VRds('PilY dati'!H49,'PilY dati'!I49,4,'PilY dati'!P49,'Mater e CarUnit'!$H$7,'Mater e CarUnit'!$H$14,2.5)</f>
        <v>#VALUE!</v>
      </c>
      <c r="G49" s="5" t="e">
        <f aca="false">VRdc('PilY dati'!H49,'PilY dati'!I49,4,'PilY dati'!P49,'Mater e CarUnit'!$H$7,'Mater e CarUnit'!$H$14,2.5,'PilY dati'!G49)</f>
        <v>#VALUE!</v>
      </c>
      <c r="H49" s="13" t="e">
        <f aca="false">IF(MIN(F49,G49)&gt;MIN(E49,C49),"ok",MIN(F49,G49)/C49*$C$3)</f>
        <v>#VALUE!</v>
      </c>
    </row>
    <row r="50" customFormat="false" ht="12.75" hidden="false" customHeight="false" outlineLevel="0" collapsed="false">
      <c r="A50" s="1" t="n">
        <f aca="false">'PilY dati'!A50</f>
        <v>19</v>
      </c>
      <c r="B50" s="1" t="n">
        <v>2</v>
      </c>
      <c r="C50" s="5" t="n">
        <f aca="false">'PilY dati'!E50</f>
        <v>24.67</v>
      </c>
      <c r="D50" s="5" t="e">
        <f aca="false">Mrd('PilY dati'!H50,'PilY dati'!I50,4,'PilY dati'!M50*2,'Mater e CarUnit'!$E$9,'Mater e CarUnit'!$E$16,'PilY dati'!G50,$K$2*'PilY dati'!F50/'PilY dati'!$E$3,MAX(ABS('PilY dati'!C50),ABS('PilY dati'!D50)))</f>
        <v>#VALUE!</v>
      </c>
      <c r="E50" s="5" t="e">
        <f aca="false">2*D50/2.7</f>
        <v>#VALUE!</v>
      </c>
      <c r="F50" s="5" t="e">
        <f aca="false">VRds('PilY dati'!H50,'PilY dati'!I50,4,'PilY dati'!P50,'Mater e CarUnit'!$H$7,'Mater e CarUnit'!$H$14,2.5)</f>
        <v>#VALUE!</v>
      </c>
      <c r="G50" s="5" t="e">
        <f aca="false">VRdc('PilY dati'!H50,'PilY dati'!I50,4,'PilY dati'!P50,'Mater e CarUnit'!$H$7,'Mater e CarUnit'!$H$14,2.5,'PilY dati'!G50)</f>
        <v>#VALUE!</v>
      </c>
      <c r="H50" s="13" t="e">
        <f aca="false">IF(MIN(F50,G50)&gt;MIN(E50,C50),"ok",MIN(F50,G50)/C50*$C$3)</f>
        <v>#VALUE!</v>
      </c>
    </row>
    <row r="51" customFormat="false" ht="12.75" hidden="false" customHeight="false" outlineLevel="0" collapsed="false">
      <c r="A51" s="1" t="n">
        <f aca="false">'PilY dati'!A51</f>
        <v>19</v>
      </c>
      <c r="B51" s="1" t="n">
        <v>1</v>
      </c>
      <c r="C51" s="5" t="n">
        <f aca="false">'PilY dati'!E51</f>
        <v>38.18</v>
      </c>
      <c r="D51" s="5" t="e">
        <f aca="false">Mrd('PilY dati'!H51,'PilY dati'!I51,4,'PilY dati'!M51*2,'Mater e CarUnit'!$E$9,'Mater e CarUnit'!$E$16,'PilY dati'!G51,$K$2*'PilY dati'!F51/'PilY dati'!$E$3,MAX(ABS('PilY dati'!C51),ABS('PilY dati'!D51)))</f>
        <v>#VALUE!</v>
      </c>
      <c r="E51" s="5" t="e">
        <f aca="false">2*D51/2.7</f>
        <v>#VALUE!</v>
      </c>
      <c r="F51" s="5" t="e">
        <f aca="false">VRds('PilY dati'!H51,'PilY dati'!I51,4,'PilY dati'!P51,'Mater e CarUnit'!$H$7,'Mater e CarUnit'!$H$14,2.5)</f>
        <v>#VALUE!</v>
      </c>
      <c r="G51" s="5" t="e">
        <f aca="false">VRdc('PilY dati'!H51,'PilY dati'!I51,4,'PilY dati'!P51,'Mater e CarUnit'!$H$7,'Mater e CarUnit'!$H$14,2.5,'PilY dati'!G51)</f>
        <v>#VALUE!</v>
      </c>
      <c r="H51" s="13" t="e">
        <f aca="false">IF(MIN(F51,G51)&gt;MIN(E51,C51),"ok",MIN(F51,G51)/C51*$C$3)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5"/>
    </row>
    <row r="53" customFormat="false" ht="12.75" hidden="false" customHeight="false" outlineLevel="0" collapsed="false">
      <c r="A53" s="1" t="n">
        <f aca="false">'PilY dati'!A53</f>
        <v>11</v>
      </c>
      <c r="B53" s="1" t="n">
        <v>6</v>
      </c>
      <c r="C53" s="5" t="n">
        <f aca="false">'PilY dati'!E53</f>
        <v>19.73</v>
      </c>
      <c r="D53" s="5" t="e">
        <f aca="false">Mrd('PilY dati'!H53,'PilY dati'!I53,4,'PilY dati'!M53*2,'Mater e CarUnit'!$E$9,'Mater e CarUnit'!$E$16,'PilY dati'!G53,$K$2*'PilY dati'!F53/'PilY dati'!$E$3,MAX(ABS('PilY dati'!C53),ABS('PilY dati'!D53)))</f>
        <v>#VALUE!</v>
      </c>
      <c r="E53" s="5" t="e">
        <f aca="false">2*D53/2.7</f>
        <v>#VALUE!</v>
      </c>
      <c r="F53" s="5" t="e">
        <f aca="false">VRds('PilY dati'!H53,'PilY dati'!I53,4,'PilY dati'!P53,'Mater e CarUnit'!$H$7,'Mater e CarUnit'!$H$14,2.5)</f>
        <v>#VALUE!</v>
      </c>
      <c r="G53" s="5" t="e">
        <f aca="false">VRdc('PilY dati'!H53,'PilY dati'!I53,4,'PilY dati'!P53,'Mater e CarUnit'!$H$7,'Mater e CarUnit'!$H$14,2.5,'PilY dati'!G53)</f>
        <v>#VALUE!</v>
      </c>
      <c r="H53" s="13" t="e">
        <f aca="false">IF(MIN(F53,G53)&gt;MIN(E53,C53),"ok",MIN(F53,G53)/C53*$C$3)</f>
        <v>#VALUE!</v>
      </c>
    </row>
    <row r="54" customFormat="false" ht="12.75" hidden="false" customHeight="false" outlineLevel="0" collapsed="false">
      <c r="A54" s="1" t="n">
        <f aca="false">'PilY dati'!A54</f>
        <v>11</v>
      </c>
      <c r="B54" s="1" t="n">
        <v>5</v>
      </c>
      <c r="C54" s="5" t="n">
        <f aca="false">'PilY dati'!E54</f>
        <v>33.21</v>
      </c>
      <c r="D54" s="5" t="e">
        <f aca="false">Mrd('PilY dati'!H54,'PilY dati'!I54,4,'PilY dati'!M54*2,'Mater e CarUnit'!$E$9,'Mater e CarUnit'!$E$16,'PilY dati'!G54,$K$2*'PilY dati'!F54/'PilY dati'!$E$3,MAX(ABS('PilY dati'!C54),ABS('PilY dati'!D54)))</f>
        <v>#VALUE!</v>
      </c>
      <c r="E54" s="5" t="e">
        <f aca="false">2*D54/2.7</f>
        <v>#VALUE!</v>
      </c>
      <c r="F54" s="5" t="e">
        <f aca="false">VRds('PilY dati'!H54,'PilY dati'!I54,4,'PilY dati'!P54,'Mater e CarUnit'!$H$7,'Mater e CarUnit'!$H$14,2.5)</f>
        <v>#VALUE!</v>
      </c>
      <c r="G54" s="5" t="e">
        <f aca="false">VRdc('PilY dati'!H54,'PilY dati'!I54,4,'PilY dati'!P54,'Mater e CarUnit'!$H$7,'Mater e CarUnit'!$H$14,2.5,'PilY dati'!G54)</f>
        <v>#VALUE!</v>
      </c>
      <c r="H54" s="13" t="e">
        <f aca="false">IF(MIN(F54,G54)&gt;MIN(E54,C54),"ok",MIN(F54,G54)/C54*$C$3)</f>
        <v>#VALUE!</v>
      </c>
    </row>
    <row r="55" customFormat="false" ht="12.75" hidden="false" customHeight="false" outlineLevel="0" collapsed="false">
      <c r="A55" s="1" t="n">
        <f aca="false">'PilY dati'!A55</f>
        <v>11</v>
      </c>
      <c r="B55" s="1" t="n">
        <v>4</v>
      </c>
      <c r="C55" s="5" t="n">
        <f aca="false">'PilY dati'!E55</f>
        <v>39.79</v>
      </c>
      <c r="D55" s="5" t="e">
        <f aca="false">Mrd('PilY dati'!H55,'PilY dati'!I55,4,'PilY dati'!M55*2,'Mater e CarUnit'!$E$9,'Mater e CarUnit'!$E$16,'PilY dati'!G55,$K$2*'PilY dati'!F55/'PilY dati'!$E$3,MAX(ABS('PilY dati'!C55),ABS('PilY dati'!D55)))</f>
        <v>#VALUE!</v>
      </c>
      <c r="E55" s="5" t="e">
        <f aca="false">2*D55/2.7</f>
        <v>#VALUE!</v>
      </c>
      <c r="F55" s="5" t="e">
        <f aca="false">VRds('PilY dati'!H55,'PilY dati'!I55,4,'PilY dati'!P55,'Mater e CarUnit'!$H$7,'Mater e CarUnit'!$H$14,2.5)</f>
        <v>#VALUE!</v>
      </c>
      <c r="G55" s="5" t="e">
        <f aca="false">VRdc('PilY dati'!H55,'PilY dati'!I55,4,'PilY dati'!P55,'Mater e CarUnit'!$H$7,'Mater e CarUnit'!$H$14,2.5,'PilY dati'!G55)</f>
        <v>#VALUE!</v>
      </c>
      <c r="H55" s="13" t="e">
        <f aca="false">IF(MIN(F55,G55)&gt;MIN(E55,C55),"ok",MIN(F55,G55)/C55*$C$3)</f>
        <v>#VALUE!</v>
      </c>
    </row>
    <row r="56" customFormat="false" ht="12.75" hidden="false" customHeight="false" outlineLevel="0" collapsed="false">
      <c r="A56" s="1" t="n">
        <f aca="false">'PilY dati'!A56</f>
        <v>11</v>
      </c>
      <c r="B56" s="1" t="n">
        <v>3</v>
      </c>
      <c r="C56" s="5" t="n">
        <f aca="false">'PilY dati'!E56</f>
        <v>44.14</v>
      </c>
      <c r="D56" s="5" t="e">
        <f aca="false">Mrd('PilY dati'!H56,'PilY dati'!I56,4,'PilY dati'!M56*2,'Mater e CarUnit'!$E$9,'Mater e CarUnit'!$E$16,'PilY dati'!G56,$K$2*'PilY dati'!F56/'PilY dati'!$E$3,MAX(ABS('PilY dati'!C56),ABS('PilY dati'!D56)))</f>
        <v>#VALUE!</v>
      </c>
      <c r="E56" s="5" t="e">
        <f aca="false">2*D56/2.7</f>
        <v>#VALUE!</v>
      </c>
      <c r="F56" s="5" t="e">
        <f aca="false">VRds('PilY dati'!H56,'PilY dati'!I56,4,'PilY dati'!P56,'Mater e CarUnit'!$H$7,'Mater e CarUnit'!$H$14,2.5)</f>
        <v>#VALUE!</v>
      </c>
      <c r="G56" s="5" t="e">
        <f aca="false">VRdc('PilY dati'!H56,'PilY dati'!I56,4,'PilY dati'!P56,'Mater e CarUnit'!$H$7,'Mater e CarUnit'!$H$14,2.5,'PilY dati'!G56)</f>
        <v>#VALUE!</v>
      </c>
      <c r="H56" s="13" t="e">
        <f aca="false">IF(MIN(F56,G56)&gt;MIN(E56,C56),"ok",MIN(F56,G56)/C56*$C$3)</f>
        <v>#VALUE!</v>
      </c>
    </row>
    <row r="57" customFormat="false" ht="12.75" hidden="false" customHeight="false" outlineLevel="0" collapsed="false">
      <c r="A57" s="1" t="n">
        <f aca="false">'PilY dati'!A57</f>
        <v>11</v>
      </c>
      <c r="B57" s="1" t="n">
        <v>2</v>
      </c>
      <c r="C57" s="5" t="n">
        <f aca="false">'PilY dati'!E57</f>
        <v>48.4</v>
      </c>
      <c r="D57" s="5" t="e">
        <f aca="false">Mrd('PilY dati'!H57,'PilY dati'!I57,4,'PilY dati'!M57*2,'Mater e CarUnit'!$E$9,'Mater e CarUnit'!$E$16,'PilY dati'!G57,$K$2*'PilY dati'!F57/'PilY dati'!$E$3,MAX(ABS('PilY dati'!C57),ABS('PilY dati'!D57)))</f>
        <v>#VALUE!</v>
      </c>
      <c r="E57" s="5" t="e">
        <f aca="false">2*D57/2.7</f>
        <v>#VALUE!</v>
      </c>
      <c r="F57" s="5" t="e">
        <f aca="false">VRds('PilY dati'!H57,'PilY dati'!I57,4,'PilY dati'!P57,'Mater e CarUnit'!$H$7,'Mater e CarUnit'!$H$14,2.5)</f>
        <v>#VALUE!</v>
      </c>
      <c r="G57" s="5" t="e">
        <f aca="false">VRdc('PilY dati'!H57,'PilY dati'!I57,4,'PilY dati'!P57,'Mater e CarUnit'!$H$7,'Mater e CarUnit'!$H$14,2.5,'PilY dati'!G57)</f>
        <v>#VALUE!</v>
      </c>
      <c r="H57" s="13" t="e">
        <f aca="false">IF(MIN(F57,G57)&gt;MIN(E57,C57),"ok",MIN(F57,G57)/C57*$C$3)</f>
        <v>#VALUE!</v>
      </c>
    </row>
    <row r="58" customFormat="false" ht="12.75" hidden="false" customHeight="false" outlineLevel="0" collapsed="false">
      <c r="A58" s="1" t="n">
        <f aca="false">'PilY dati'!A58</f>
        <v>11</v>
      </c>
      <c r="B58" s="1" t="n">
        <v>1</v>
      </c>
      <c r="C58" s="5" t="n">
        <f aca="false">'PilY dati'!E58</f>
        <v>59.53</v>
      </c>
      <c r="D58" s="5" t="e">
        <f aca="false">Mrd('PilY dati'!H58,'PilY dati'!I58,4,'PilY dati'!M58*2,'Mater e CarUnit'!$E$9,'Mater e CarUnit'!$E$16,'PilY dati'!G58,$K$2*'PilY dati'!F58/'PilY dati'!$E$3,MAX(ABS('PilY dati'!C58),ABS('PilY dati'!D58)))</f>
        <v>#VALUE!</v>
      </c>
      <c r="E58" s="5" t="e">
        <f aca="false">2*D58/2.7</f>
        <v>#VALUE!</v>
      </c>
      <c r="F58" s="5" t="e">
        <f aca="false">VRds('PilY dati'!H58,'PilY dati'!I58,4,'PilY dati'!P58,'Mater e CarUnit'!$H$7,'Mater e CarUnit'!$H$14,2.5)</f>
        <v>#VALUE!</v>
      </c>
      <c r="G58" s="5" t="e">
        <f aca="false">VRdc('PilY dati'!H58,'PilY dati'!I58,4,'PilY dati'!P58,'Mater e CarUnit'!$H$7,'Mater e CarUnit'!$H$14,2.5,'PilY dati'!G58)</f>
        <v>#VALUE!</v>
      </c>
      <c r="H58" s="13" t="e">
        <f aca="false">IF(MIN(F58,G58)&gt;MIN(E58,C58),"ok",MIN(F58,G58)/C58*$C$3)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5"/>
    </row>
    <row r="60" customFormat="false" ht="12.75" hidden="false" customHeight="false" outlineLevel="0" collapsed="false">
      <c r="A60" s="1" t="n">
        <f aca="false">'PilY dati'!A60</f>
        <v>3</v>
      </c>
      <c r="B60" s="1" t="n">
        <v>6</v>
      </c>
      <c r="C60" s="5" t="n">
        <f aca="false">'PilY dati'!E60</f>
        <v>9.37</v>
      </c>
      <c r="D60" s="5" t="e">
        <f aca="false">Mrd('PilY dati'!H60,'PilY dati'!I60,4,'PilY dati'!M60*2,'Mater e CarUnit'!$E$9,'Mater e CarUnit'!$E$16,'PilY dati'!G60,$K$2*'PilY dati'!F60/'PilY dati'!$E$3,MAX(ABS('PilY dati'!C60),ABS('PilY dati'!D60)))</f>
        <v>#VALUE!</v>
      </c>
      <c r="E60" s="5" t="e">
        <f aca="false">2*D60/2.7</f>
        <v>#VALUE!</v>
      </c>
      <c r="F60" s="5" t="e">
        <f aca="false">VRds('PilY dati'!H60,'PilY dati'!I60,4,'PilY dati'!P60,'Mater e CarUnit'!$H$7,'Mater e CarUnit'!$H$14,2.5)</f>
        <v>#VALUE!</v>
      </c>
      <c r="G60" s="5" t="e">
        <f aca="false">VRdc('PilY dati'!H60,'PilY dati'!I60,4,'PilY dati'!P60,'Mater e CarUnit'!$H$7,'Mater e CarUnit'!$H$14,2.5,'PilY dati'!G60)</f>
        <v>#VALUE!</v>
      </c>
      <c r="H60" s="13" t="e">
        <f aca="false">IF(MIN(F60,G60)&gt;MIN(E60,C60),"ok",MIN(F60,G60)/C60*$C$3)</f>
        <v>#VALUE!</v>
      </c>
    </row>
    <row r="61" customFormat="false" ht="12.75" hidden="false" customHeight="false" outlineLevel="0" collapsed="false">
      <c r="A61" s="1" t="n">
        <f aca="false">'PilY dati'!A61</f>
        <v>3</v>
      </c>
      <c r="B61" s="1" t="n">
        <v>5</v>
      </c>
      <c r="C61" s="5" t="n">
        <f aca="false">'PilY dati'!E61</f>
        <v>21.76</v>
      </c>
      <c r="D61" s="5" t="e">
        <f aca="false">Mrd('PilY dati'!H61,'PilY dati'!I61,4,'PilY dati'!M61*2,'Mater e CarUnit'!$E$9,'Mater e CarUnit'!$E$16,'PilY dati'!G61,$K$2*'PilY dati'!F61/'PilY dati'!$E$3,MAX(ABS('PilY dati'!C61),ABS('PilY dati'!D61)))</f>
        <v>#VALUE!</v>
      </c>
      <c r="E61" s="5" t="e">
        <f aca="false">2*D61/2.7</f>
        <v>#VALUE!</v>
      </c>
      <c r="F61" s="5" t="e">
        <f aca="false">VRds('PilY dati'!H61,'PilY dati'!I61,4,'PilY dati'!P61,'Mater e CarUnit'!$H$7,'Mater e CarUnit'!$H$14,2.5)</f>
        <v>#VALUE!</v>
      </c>
      <c r="G61" s="5" t="e">
        <f aca="false">VRdc('PilY dati'!H61,'PilY dati'!I61,4,'PilY dati'!P61,'Mater e CarUnit'!$H$7,'Mater e CarUnit'!$H$14,2.5,'PilY dati'!G61)</f>
        <v>#VALUE!</v>
      </c>
      <c r="H61" s="13" t="e">
        <f aca="false">IF(MIN(F61,G61)&gt;MIN(E61,C61),"ok",MIN(F61,G61)/C61*$C$3)</f>
        <v>#VALUE!</v>
      </c>
    </row>
    <row r="62" customFormat="false" ht="12.75" hidden="false" customHeight="false" outlineLevel="0" collapsed="false">
      <c r="A62" s="1" t="n">
        <f aca="false">'PilY dati'!A62</f>
        <v>3</v>
      </c>
      <c r="B62" s="1" t="n">
        <v>4</v>
      </c>
      <c r="C62" s="5" t="n">
        <f aca="false">'PilY dati'!E62</f>
        <v>25.49</v>
      </c>
      <c r="D62" s="5" t="e">
        <f aca="false">Mrd('PilY dati'!H62,'PilY dati'!I62,4,'PilY dati'!M62*2,'Mater e CarUnit'!$E$9,'Mater e CarUnit'!$E$16,'PilY dati'!G62,$K$2*'PilY dati'!F62/'PilY dati'!$E$3,MAX(ABS('PilY dati'!C62),ABS('PilY dati'!D62)))</f>
        <v>#VALUE!</v>
      </c>
      <c r="E62" s="5" t="e">
        <f aca="false">2*D62/2.7</f>
        <v>#VALUE!</v>
      </c>
      <c r="F62" s="5" t="e">
        <f aca="false">VRds('PilY dati'!H62,'PilY dati'!I62,4,'PilY dati'!P62,'Mater e CarUnit'!$H$7,'Mater e CarUnit'!$H$14,2.5)</f>
        <v>#VALUE!</v>
      </c>
      <c r="G62" s="5" t="e">
        <f aca="false">VRdc('PilY dati'!H62,'PilY dati'!I62,4,'PilY dati'!P62,'Mater e CarUnit'!$H$7,'Mater e CarUnit'!$H$14,2.5,'PilY dati'!G62)</f>
        <v>#VALUE!</v>
      </c>
      <c r="H62" s="13" t="e">
        <f aca="false">IF(MIN(F62,G62)&gt;MIN(E62,C62),"ok",MIN(F62,G62)/C62*$C$3)</f>
        <v>#VALUE!</v>
      </c>
    </row>
    <row r="63" customFormat="false" ht="12.75" hidden="false" customHeight="false" outlineLevel="0" collapsed="false">
      <c r="A63" s="1" t="n">
        <f aca="false">'PilY dati'!A63</f>
        <v>3</v>
      </c>
      <c r="B63" s="1" t="n">
        <v>3</v>
      </c>
      <c r="C63" s="5" t="n">
        <f aca="false">'PilY dati'!E63</f>
        <v>27.67</v>
      </c>
      <c r="D63" s="5" t="e">
        <f aca="false">Mrd('PilY dati'!H63,'PilY dati'!I63,4,'PilY dati'!M63*2,'Mater e CarUnit'!$E$9,'Mater e CarUnit'!$E$16,'PilY dati'!G63,$K$2*'PilY dati'!F63/'PilY dati'!$E$3,MAX(ABS('PilY dati'!C63),ABS('PilY dati'!D63)))</f>
        <v>#VALUE!</v>
      </c>
      <c r="E63" s="5" t="e">
        <f aca="false">2*D63/2.7</f>
        <v>#VALUE!</v>
      </c>
      <c r="F63" s="5" t="e">
        <f aca="false">VRds('PilY dati'!H63,'PilY dati'!I63,4,'PilY dati'!P63,'Mater e CarUnit'!$H$7,'Mater e CarUnit'!$H$14,2.5)</f>
        <v>#VALUE!</v>
      </c>
      <c r="G63" s="5" t="e">
        <f aca="false">VRdc('PilY dati'!H63,'PilY dati'!I63,4,'PilY dati'!P63,'Mater e CarUnit'!$H$7,'Mater e CarUnit'!$H$14,2.5,'PilY dati'!G63)</f>
        <v>#VALUE!</v>
      </c>
      <c r="H63" s="13" t="e">
        <f aca="false">IF(MIN(F63,G63)&gt;MIN(E63,C63),"ok",MIN(F63,G63)/C63*$C$3)</f>
        <v>#VALUE!</v>
      </c>
    </row>
    <row r="64" customFormat="false" ht="12.75" hidden="false" customHeight="false" outlineLevel="0" collapsed="false">
      <c r="A64" s="1" t="n">
        <f aca="false">'PilY dati'!A64</f>
        <v>3</v>
      </c>
      <c r="B64" s="1" t="n">
        <v>2</v>
      </c>
      <c r="C64" s="5" t="n">
        <f aca="false">'PilY dati'!E64</f>
        <v>33.58</v>
      </c>
      <c r="D64" s="5" t="e">
        <f aca="false">Mrd('PilY dati'!H64,'PilY dati'!I64,4,'PilY dati'!M64*2,'Mater e CarUnit'!$E$9,'Mater e CarUnit'!$E$16,'PilY dati'!G64,$K$2*'PilY dati'!F64/'PilY dati'!$E$3,MAX(ABS('PilY dati'!C64),ABS('PilY dati'!D64)))</f>
        <v>#VALUE!</v>
      </c>
      <c r="E64" s="5" t="e">
        <f aca="false">2*D64/2.7</f>
        <v>#VALUE!</v>
      </c>
      <c r="F64" s="5" t="e">
        <f aca="false">VRds('PilY dati'!H64,'PilY dati'!I64,4,'PilY dati'!P64,'Mater e CarUnit'!$H$7,'Mater e CarUnit'!$H$14,2.5)</f>
        <v>#VALUE!</v>
      </c>
      <c r="G64" s="5" t="e">
        <f aca="false">VRdc('PilY dati'!H64,'PilY dati'!I64,4,'PilY dati'!P64,'Mater e CarUnit'!$H$7,'Mater e CarUnit'!$H$14,2.5,'PilY dati'!G64)</f>
        <v>#VALUE!</v>
      </c>
      <c r="H64" s="13" t="e">
        <f aca="false">IF(MIN(F64,G64)&gt;MIN(E64,C64),"ok",MIN(F64,G64)/C64*$C$3)</f>
        <v>#VALUE!</v>
      </c>
    </row>
    <row r="65" customFormat="false" ht="12.75" hidden="false" customHeight="false" outlineLevel="0" collapsed="false">
      <c r="A65" s="1" t="n">
        <f aca="false">'PilY dati'!A65</f>
        <v>3</v>
      </c>
      <c r="B65" s="1" t="n">
        <v>1</v>
      </c>
      <c r="C65" s="5" t="n">
        <f aca="false">'PilY dati'!E65</f>
        <v>52.05</v>
      </c>
      <c r="D65" s="5" t="e">
        <f aca="false">Mrd('PilY dati'!H65,'PilY dati'!I65,4,'PilY dati'!M65*2,'Mater e CarUnit'!$E$9,'Mater e CarUnit'!$E$16,'PilY dati'!G65,$K$2*'PilY dati'!F65/'PilY dati'!$E$3,MAX(ABS('PilY dati'!C65),ABS('PilY dati'!D65)))</f>
        <v>#VALUE!</v>
      </c>
      <c r="E65" s="5" t="e">
        <f aca="false">2*D65/2.7</f>
        <v>#VALUE!</v>
      </c>
      <c r="F65" s="5" t="e">
        <f aca="false">VRds('PilY dati'!H65,'PilY dati'!I65,4,'PilY dati'!P65,'Mater e CarUnit'!$H$7,'Mater e CarUnit'!$H$14,2.5)</f>
        <v>#VALUE!</v>
      </c>
      <c r="G65" s="5" t="e">
        <f aca="false">VRdc('PilY dati'!H65,'PilY dati'!I65,4,'PilY dati'!P65,'Mater e CarUnit'!$H$7,'Mater e CarUnit'!$H$14,2.5,'PilY dati'!G65)</f>
        <v>#VALUE!</v>
      </c>
      <c r="H65" s="13" t="e">
        <f aca="false">IF(MIN(F65,G65)&gt;MIN(E65,C65),"ok",MIN(F65,G65)/C65*$C$3)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5"/>
    </row>
    <row r="67" customFormat="false" ht="12.75" hidden="false" customHeight="false" outlineLevel="0" collapsed="false">
      <c r="A67" s="1" t="n">
        <f aca="false">'PilY dati'!A67</f>
        <v>20</v>
      </c>
      <c r="B67" s="1" t="n">
        <v>6</v>
      </c>
      <c r="C67" s="5" t="n">
        <f aca="false">'PilY dati'!E67</f>
        <v>92.11</v>
      </c>
      <c r="D67" s="5" t="e">
        <f aca="false">Mrd('PilY dati'!H67,'PilY dati'!I67,4,'PilY dati'!M67*2,'Mater e CarUnit'!$E$9,'Mater e CarUnit'!$E$16,'PilY dati'!G67,$K$2*'PilY dati'!F67/'PilY dati'!$E$3,MAX(ABS('PilY dati'!C67),ABS('PilY dati'!D67)))</f>
        <v>#VALUE!</v>
      </c>
      <c r="E67" s="5" t="e">
        <f aca="false">2*D67/2.7</f>
        <v>#VALUE!</v>
      </c>
      <c r="F67" s="5" t="e">
        <f aca="false">VRds('PilY dati'!H67,'PilY dati'!I67,4,'PilY dati'!P67,'Mater e CarUnit'!$H$7,'Mater e CarUnit'!$H$14,2.5)</f>
        <v>#VALUE!</v>
      </c>
      <c r="G67" s="5" t="e">
        <f aca="false">VRdc('PilY dati'!H67,'PilY dati'!I67,4,'PilY dati'!P67,'Mater e CarUnit'!$H$7,'Mater e CarUnit'!$H$14,2.5,'PilY dati'!G67)</f>
        <v>#VALUE!</v>
      </c>
      <c r="H67" s="13" t="e">
        <f aca="false">IF(MIN(F67,G67)&gt;MIN(E67,C67),"ok",MIN(F67,G67)/C67*$C$3)</f>
        <v>#VALUE!</v>
      </c>
    </row>
    <row r="68" customFormat="false" ht="12.75" hidden="false" customHeight="false" outlineLevel="0" collapsed="false">
      <c r="A68" s="1" t="n">
        <f aca="false">'PilY dati'!A68</f>
        <v>20</v>
      </c>
      <c r="B68" s="1" t="n">
        <v>5</v>
      </c>
      <c r="C68" s="5" t="n">
        <f aca="false">'PilY dati'!E68</f>
        <v>131.78</v>
      </c>
      <c r="D68" s="5" t="e">
        <f aca="false">Mrd('PilY dati'!H68,'PilY dati'!I68,4,'PilY dati'!M68*2,'Mater e CarUnit'!$E$9,'Mater e CarUnit'!$E$16,'PilY dati'!G68,$K$2*'PilY dati'!F68/'PilY dati'!$E$3,MAX(ABS('PilY dati'!C68),ABS('PilY dati'!D68)))</f>
        <v>#VALUE!</v>
      </c>
      <c r="E68" s="5" t="e">
        <f aca="false">2*D68/2.7</f>
        <v>#VALUE!</v>
      </c>
      <c r="F68" s="5" t="e">
        <f aca="false">VRds('PilY dati'!H68,'PilY dati'!I68,4,'PilY dati'!P68,'Mater e CarUnit'!$H$7,'Mater e CarUnit'!$H$14,2.5)</f>
        <v>#VALUE!</v>
      </c>
      <c r="G68" s="5" t="e">
        <f aca="false">VRdc('PilY dati'!H68,'PilY dati'!I68,4,'PilY dati'!P68,'Mater e CarUnit'!$H$7,'Mater e CarUnit'!$H$14,2.5,'PilY dati'!G68)</f>
        <v>#VALUE!</v>
      </c>
      <c r="H68" s="13" t="e">
        <f aca="false">IF(MIN(F68,G68)&gt;MIN(E68,C68),"ok",MIN(F68,G68)/C68*$C$3)</f>
        <v>#VALUE!</v>
      </c>
    </row>
    <row r="69" customFormat="false" ht="12.75" hidden="false" customHeight="false" outlineLevel="0" collapsed="false">
      <c r="A69" s="1" t="n">
        <f aca="false">'PilY dati'!A69</f>
        <v>20</v>
      </c>
      <c r="B69" s="1" t="n">
        <v>4</v>
      </c>
      <c r="C69" s="5" t="n">
        <f aca="false">'PilY dati'!E69</f>
        <v>168.78</v>
      </c>
      <c r="D69" s="5" t="e">
        <f aca="false">Mrd('PilY dati'!H69,'PilY dati'!I69,4,'PilY dati'!M69*2,'Mater e CarUnit'!$E$9,'Mater e CarUnit'!$E$16,'PilY dati'!G69,$K$2*'PilY dati'!F69/'PilY dati'!$E$3,MAX(ABS('PilY dati'!C69),ABS('PilY dati'!D69)))</f>
        <v>#VALUE!</v>
      </c>
      <c r="E69" s="5" t="e">
        <f aca="false">2*D69/2.7</f>
        <v>#VALUE!</v>
      </c>
      <c r="F69" s="5" t="e">
        <f aca="false">VRds('PilY dati'!H69,'PilY dati'!I69,4,'PilY dati'!P69,'Mater e CarUnit'!$H$7,'Mater e CarUnit'!$H$14,2.5)</f>
        <v>#VALUE!</v>
      </c>
      <c r="G69" s="5" t="e">
        <f aca="false">VRdc('PilY dati'!H69,'PilY dati'!I69,4,'PilY dati'!P69,'Mater e CarUnit'!$H$7,'Mater e CarUnit'!$H$14,2.5,'PilY dati'!G69)</f>
        <v>#VALUE!</v>
      </c>
      <c r="H69" s="13" t="e">
        <f aca="false">IF(MIN(F69,G69)&gt;MIN(E69,C69),"ok",MIN(F69,G69)/C69*$C$3)</f>
        <v>#VALUE!</v>
      </c>
    </row>
    <row r="70" customFormat="false" ht="12.75" hidden="false" customHeight="false" outlineLevel="0" collapsed="false">
      <c r="A70" s="1" t="n">
        <f aca="false">'PilY dati'!A70</f>
        <v>20</v>
      </c>
      <c r="B70" s="1" t="n">
        <v>3</v>
      </c>
      <c r="C70" s="5" t="n">
        <f aca="false">'PilY dati'!E70</f>
        <v>192.68</v>
      </c>
      <c r="D70" s="5" t="e">
        <f aca="false">Mrd('PilY dati'!H70,'PilY dati'!I70,4,'PilY dati'!M70*2,'Mater e CarUnit'!$E$9,'Mater e CarUnit'!$E$16,'PilY dati'!G70,$K$2*'PilY dati'!F70/'PilY dati'!$E$3,MAX(ABS('PilY dati'!C70),ABS('PilY dati'!D70)))</f>
        <v>#VALUE!</v>
      </c>
      <c r="E70" s="5" t="e">
        <f aca="false">2*D70/2.7</f>
        <v>#VALUE!</v>
      </c>
      <c r="F70" s="5" t="e">
        <f aca="false">VRds('PilY dati'!H70,'PilY dati'!I70,4,'PilY dati'!P70,'Mater e CarUnit'!$H$7,'Mater e CarUnit'!$H$14,2.5)</f>
        <v>#VALUE!</v>
      </c>
      <c r="G70" s="5" t="e">
        <f aca="false">VRdc('PilY dati'!H70,'PilY dati'!I70,4,'PilY dati'!P70,'Mater e CarUnit'!$H$7,'Mater e CarUnit'!$H$14,2.5,'PilY dati'!G70)</f>
        <v>#VALUE!</v>
      </c>
      <c r="H70" s="13" t="e">
        <f aca="false">IF(MIN(F70,G70)&gt;MIN(E70,C70),"ok",MIN(F70,G70)/C70*$C$3)</f>
        <v>#VALUE!</v>
      </c>
    </row>
    <row r="71" customFormat="false" ht="12.75" hidden="false" customHeight="false" outlineLevel="0" collapsed="false">
      <c r="A71" s="1" t="n">
        <f aca="false">'PilY dati'!A71</f>
        <v>20</v>
      </c>
      <c r="B71" s="1" t="n">
        <v>2</v>
      </c>
      <c r="C71" s="5" t="n">
        <f aca="false">'PilY dati'!E71</f>
        <v>171.34</v>
      </c>
      <c r="D71" s="5" t="e">
        <f aca="false">Mrd('PilY dati'!H71,'PilY dati'!I71,4,'PilY dati'!M71*2,'Mater e CarUnit'!$E$9,'Mater e CarUnit'!$E$16,'PilY dati'!G71,$K$2*'PilY dati'!F71/'PilY dati'!$E$3,MAX(ABS('PilY dati'!C71),ABS('PilY dati'!D71)))</f>
        <v>#VALUE!</v>
      </c>
      <c r="E71" s="5" t="e">
        <f aca="false">2*D71/2.7</f>
        <v>#VALUE!</v>
      </c>
      <c r="F71" s="5" t="e">
        <f aca="false">VRds('PilY dati'!H71,'PilY dati'!I71,4,'PilY dati'!P71,'Mater e CarUnit'!$H$7,'Mater e CarUnit'!$H$14,2.5)</f>
        <v>#VALUE!</v>
      </c>
      <c r="G71" s="5" t="e">
        <f aca="false">VRdc('PilY dati'!H71,'PilY dati'!I71,4,'PilY dati'!P71,'Mater e CarUnit'!$H$7,'Mater e CarUnit'!$H$14,2.5,'PilY dati'!G71)</f>
        <v>#VALUE!</v>
      </c>
      <c r="H71" s="13" t="e">
        <f aca="false">IF(MIN(F71,G71)&gt;MIN(E71,C71),"ok",MIN(F71,G71)/C71*$C$3)</f>
        <v>#VALUE!</v>
      </c>
    </row>
    <row r="72" customFormat="false" ht="12.75" hidden="false" customHeight="false" outlineLevel="0" collapsed="false">
      <c r="A72" s="1" t="n">
        <f aca="false">'PilY dati'!A72</f>
        <v>20</v>
      </c>
      <c r="B72" s="1" t="n">
        <v>1</v>
      </c>
      <c r="C72" s="5" t="n">
        <f aca="false">'PilY dati'!E72</f>
        <v>203.84</v>
      </c>
      <c r="D72" s="5" t="e">
        <f aca="false">Mrd('PilY dati'!H72,'PilY dati'!I72,4,'PilY dati'!M72*2,'Mater e CarUnit'!$E$9,'Mater e CarUnit'!$E$16,'PilY dati'!G72,$K$2*'PilY dati'!F72/'PilY dati'!$E$3,MAX(ABS('PilY dati'!C72),ABS('PilY dati'!D72)))</f>
        <v>#VALUE!</v>
      </c>
      <c r="E72" s="5" t="e">
        <f aca="false">2*D72/2.7</f>
        <v>#VALUE!</v>
      </c>
      <c r="F72" s="5" t="e">
        <f aca="false">VRds('PilY dati'!H72,'PilY dati'!I72,4,'PilY dati'!P72,'Mater e CarUnit'!$H$7,'Mater e CarUnit'!$H$14,2.5)</f>
        <v>#VALUE!</v>
      </c>
      <c r="G72" s="5" t="e">
        <f aca="false">VRdc('PilY dati'!H72,'PilY dati'!I72,4,'PilY dati'!P72,'Mater e CarUnit'!$H$7,'Mater e CarUnit'!$H$14,2.5,'PilY dati'!G72)</f>
        <v>#VALUE!</v>
      </c>
      <c r="H72" s="13" t="e">
        <f aca="false">IF(MIN(F72,G72)&gt;MIN(E72,C72),"ok",MIN(F72,G72)/C72*$C$3)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5"/>
    </row>
    <row r="74" customFormat="false" ht="12.75" hidden="false" customHeight="false" outlineLevel="0" collapsed="false">
      <c r="A74" s="1" t="n">
        <f aca="false">'PilY dati'!A74</f>
        <v>12</v>
      </c>
      <c r="B74" s="1" t="n">
        <v>6</v>
      </c>
      <c r="C74" s="5" t="n">
        <f aca="false">'PilY dati'!E74</f>
        <v>97.51</v>
      </c>
      <c r="D74" s="5" t="e">
        <f aca="false">Mrd('PilY dati'!H74,'PilY dati'!I74,4,'PilY dati'!M74*2,'Mater e CarUnit'!$E$9,'Mater e CarUnit'!$E$16,'PilY dati'!G74,$K$2*'PilY dati'!F74/'PilY dati'!$E$3,MAX(ABS('PilY dati'!C74),ABS('PilY dati'!D74)))</f>
        <v>#VALUE!</v>
      </c>
      <c r="E74" s="5" t="e">
        <f aca="false">2*D74/2.7</f>
        <v>#VALUE!</v>
      </c>
      <c r="F74" s="5" t="e">
        <f aca="false">VRds('PilY dati'!H74,'PilY dati'!I74,4,'PilY dati'!P74,'Mater e CarUnit'!$H$7,'Mater e CarUnit'!$H$14,2.5)</f>
        <v>#VALUE!</v>
      </c>
      <c r="G74" s="5" t="e">
        <f aca="false">VRdc('PilY dati'!H74,'PilY dati'!I74,4,'PilY dati'!P74,'Mater e CarUnit'!$H$7,'Mater e CarUnit'!$H$14,2.5,'PilY dati'!G74)</f>
        <v>#VALUE!</v>
      </c>
      <c r="H74" s="13" t="e">
        <f aca="false">IF(MIN(F74,G74)&gt;MIN(E74,C74),"ok",MIN(F74,G74)/C74*$C$3)</f>
        <v>#VALUE!</v>
      </c>
    </row>
    <row r="75" customFormat="false" ht="12.75" hidden="false" customHeight="false" outlineLevel="0" collapsed="false">
      <c r="A75" s="1" t="n">
        <f aca="false">'PilY dati'!A75</f>
        <v>12</v>
      </c>
      <c r="B75" s="1" t="n">
        <v>5</v>
      </c>
      <c r="C75" s="5" t="n">
        <f aca="false">'PilY dati'!E75</f>
        <v>141.03</v>
      </c>
      <c r="D75" s="5" t="e">
        <f aca="false">Mrd('PilY dati'!H75,'PilY dati'!I75,4,'PilY dati'!M75*2,'Mater e CarUnit'!$E$9,'Mater e CarUnit'!$E$16,'PilY dati'!G75,$K$2*'PilY dati'!F75/'PilY dati'!$E$3,MAX(ABS('PilY dati'!C75),ABS('PilY dati'!D75)))</f>
        <v>#VALUE!</v>
      </c>
      <c r="E75" s="5" t="e">
        <f aca="false">2*D75/2.7</f>
        <v>#VALUE!</v>
      </c>
      <c r="F75" s="5" t="e">
        <f aca="false">VRds('PilY dati'!H75,'PilY dati'!I75,4,'PilY dati'!P75,'Mater e CarUnit'!$H$7,'Mater e CarUnit'!$H$14,2.5)</f>
        <v>#VALUE!</v>
      </c>
      <c r="G75" s="5" t="e">
        <f aca="false">VRdc('PilY dati'!H75,'PilY dati'!I75,4,'PilY dati'!P75,'Mater e CarUnit'!$H$7,'Mater e CarUnit'!$H$14,2.5,'PilY dati'!G75)</f>
        <v>#VALUE!</v>
      </c>
      <c r="H75" s="13" t="e">
        <f aca="false">IF(MIN(F75,G75)&gt;MIN(E75,C75),"ok",MIN(F75,G75)/C75*$C$3)</f>
        <v>#VALUE!</v>
      </c>
    </row>
    <row r="76" customFormat="false" ht="12.75" hidden="false" customHeight="false" outlineLevel="0" collapsed="false">
      <c r="A76" s="1" t="n">
        <f aca="false">'PilY dati'!A76</f>
        <v>12</v>
      </c>
      <c r="B76" s="1" t="n">
        <v>4</v>
      </c>
      <c r="C76" s="5" t="n">
        <f aca="false">'PilY dati'!E76</f>
        <v>155.57</v>
      </c>
      <c r="D76" s="5" t="e">
        <f aca="false">Mrd('PilY dati'!H76,'PilY dati'!I76,4,'PilY dati'!M76*2,'Mater e CarUnit'!$E$9,'Mater e CarUnit'!$E$16,'PilY dati'!G76,$K$2*'PilY dati'!F76/'PilY dati'!$E$3,MAX(ABS('PilY dati'!C76),ABS('PilY dati'!D76)))</f>
        <v>#VALUE!</v>
      </c>
      <c r="E76" s="5" t="e">
        <f aca="false">2*D76/2.7</f>
        <v>#VALUE!</v>
      </c>
      <c r="F76" s="5" t="e">
        <f aca="false">VRds('PilY dati'!H76,'PilY dati'!I76,4,'PilY dati'!P76,'Mater e CarUnit'!$H$7,'Mater e CarUnit'!$H$14,2.5)</f>
        <v>#VALUE!</v>
      </c>
      <c r="G76" s="5" t="e">
        <f aca="false">VRdc('PilY dati'!H76,'PilY dati'!I76,4,'PilY dati'!P76,'Mater e CarUnit'!$H$7,'Mater e CarUnit'!$H$14,2.5,'PilY dati'!G76)</f>
        <v>#VALUE!</v>
      </c>
      <c r="H76" s="13" t="e">
        <f aca="false">IF(MIN(F76,G76)&gt;MIN(E76,C76),"ok",MIN(F76,G76)/C76*$C$3)</f>
        <v>#VALUE!</v>
      </c>
    </row>
    <row r="77" customFormat="false" ht="12.75" hidden="false" customHeight="false" outlineLevel="0" collapsed="false">
      <c r="A77" s="1" t="n">
        <f aca="false">'PilY dati'!A77</f>
        <v>12</v>
      </c>
      <c r="B77" s="1" t="n">
        <v>3</v>
      </c>
      <c r="C77" s="5" t="n">
        <f aca="false">'PilY dati'!E77</f>
        <v>261.51</v>
      </c>
      <c r="D77" s="5" t="e">
        <f aca="false">Mrd('PilY dati'!H77,'PilY dati'!I77,4,'PilY dati'!M77*2,'Mater e CarUnit'!$E$9,'Mater e CarUnit'!$E$16,'PilY dati'!G77,$K$2*'PilY dati'!F77/'PilY dati'!$E$3,MAX(ABS('PilY dati'!C77),ABS('PilY dati'!D77)))</f>
        <v>#VALUE!</v>
      </c>
      <c r="E77" s="5" t="e">
        <f aca="false">2*D77/2.7</f>
        <v>#VALUE!</v>
      </c>
      <c r="F77" s="5" t="e">
        <f aca="false">VRds('PilY dati'!H77,'PilY dati'!I77,4,'PilY dati'!P77,'Mater e CarUnit'!$H$7,'Mater e CarUnit'!$H$14,2.5)</f>
        <v>#VALUE!</v>
      </c>
      <c r="G77" s="5" t="e">
        <f aca="false">VRdc('PilY dati'!H77,'PilY dati'!I77,4,'PilY dati'!P77,'Mater e CarUnit'!$H$7,'Mater e CarUnit'!$H$14,2.5,'PilY dati'!G77)</f>
        <v>#VALUE!</v>
      </c>
      <c r="H77" s="13" t="e">
        <f aca="false">IF(MIN(F77,G77)&gt;MIN(E77,C77),"ok",MIN(F77,G77)/C77*$C$3)</f>
        <v>#VALUE!</v>
      </c>
    </row>
    <row r="78" customFormat="false" ht="12.75" hidden="false" customHeight="false" outlineLevel="0" collapsed="false">
      <c r="A78" s="1" t="n">
        <f aca="false">'PilY dati'!A78</f>
        <v>12</v>
      </c>
      <c r="B78" s="1" t="n">
        <v>2</v>
      </c>
      <c r="C78" s="5" t="n">
        <f aca="false">'PilY dati'!E78</f>
        <v>312.41</v>
      </c>
      <c r="D78" s="5" t="e">
        <f aca="false">Mrd('PilY dati'!H78,'PilY dati'!I78,4,'PilY dati'!M78*2,'Mater e CarUnit'!$E$9,'Mater e CarUnit'!$E$16,'PilY dati'!G78,$K$2*'PilY dati'!F78/'PilY dati'!$E$3,MAX(ABS('PilY dati'!C78),ABS('PilY dati'!D78)))</f>
        <v>#VALUE!</v>
      </c>
      <c r="E78" s="5" t="e">
        <f aca="false">2*D78/2.7</f>
        <v>#VALUE!</v>
      </c>
      <c r="F78" s="5" t="e">
        <f aca="false">VRds('PilY dati'!H78,'PilY dati'!I78,4,'PilY dati'!P78,'Mater e CarUnit'!$H$7,'Mater e CarUnit'!$H$14,2.5)</f>
        <v>#VALUE!</v>
      </c>
      <c r="G78" s="5" t="e">
        <f aca="false">VRdc('PilY dati'!H78,'PilY dati'!I78,4,'PilY dati'!P78,'Mater e CarUnit'!$H$7,'Mater e CarUnit'!$H$14,2.5,'PilY dati'!G78)</f>
        <v>#VALUE!</v>
      </c>
      <c r="H78" s="13" t="e">
        <f aca="false">IF(MIN(F78,G78)&gt;MIN(E78,C78),"ok",MIN(F78,G78)/C78*$C$3)</f>
        <v>#VALUE!</v>
      </c>
    </row>
    <row r="79" customFormat="false" ht="12.75" hidden="false" customHeight="false" outlineLevel="0" collapsed="false">
      <c r="A79" s="1" t="n">
        <f aca="false">'PilY dati'!A79</f>
        <v>12</v>
      </c>
      <c r="B79" s="1" t="n">
        <v>1</v>
      </c>
      <c r="C79" s="5" t="n">
        <f aca="false">'PilY dati'!E79</f>
        <v>347.15</v>
      </c>
      <c r="D79" s="5" t="e">
        <f aca="false">Mrd('PilY dati'!H79,'PilY dati'!I79,4,'PilY dati'!M79*2,'Mater e CarUnit'!$E$9,'Mater e CarUnit'!$E$16,'PilY dati'!G79,$K$2*'PilY dati'!F79/'PilY dati'!$E$3,MAX(ABS('PilY dati'!C79),ABS('PilY dati'!D79)))</f>
        <v>#VALUE!</v>
      </c>
      <c r="E79" s="5" t="e">
        <f aca="false">2*D79/2.7</f>
        <v>#VALUE!</v>
      </c>
      <c r="F79" s="5" t="e">
        <f aca="false">VRds('PilY dati'!H79,'PilY dati'!I79,4,'PilY dati'!P79,'Mater e CarUnit'!$H$7,'Mater e CarUnit'!$H$14,2.5)</f>
        <v>#VALUE!</v>
      </c>
      <c r="G79" s="5" t="e">
        <f aca="false">VRdc('PilY dati'!H79,'PilY dati'!I79,4,'PilY dati'!P79,'Mater e CarUnit'!$H$7,'Mater e CarUnit'!$H$14,2.5,'PilY dati'!G79)</f>
        <v>#VALUE!</v>
      </c>
      <c r="H79" s="13" t="e">
        <f aca="false">IF(MIN(F79,G79)&gt;MIN(E79,C79),"ok",MIN(F79,G79)/C79*$C$3)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5"/>
    </row>
    <row r="81" customFormat="false" ht="12.75" hidden="false" customHeight="false" outlineLevel="0" collapsed="false">
      <c r="A81" s="1" t="n">
        <f aca="false">'PilY dati'!A81</f>
        <v>4</v>
      </c>
      <c r="B81" s="1" t="n">
        <v>6</v>
      </c>
      <c r="C81" s="5" t="n">
        <f aca="false">'PilY dati'!E81</f>
        <v>7.95</v>
      </c>
      <c r="D81" s="5" t="e">
        <f aca="false">Mrd('PilY dati'!H81,'PilY dati'!I81,4,'PilY dati'!M81*2,'Mater e CarUnit'!$E$9,'Mater e CarUnit'!$E$16,'PilY dati'!G81,$K$2*'PilY dati'!F81/'PilY dati'!$E$3,MAX(ABS('PilY dati'!C81),ABS('PilY dati'!D81)))</f>
        <v>#VALUE!</v>
      </c>
      <c r="E81" s="5" t="e">
        <f aca="false">2*D81/2.7</f>
        <v>#VALUE!</v>
      </c>
      <c r="F81" s="5" t="e">
        <f aca="false">VRds('PilY dati'!H81,'PilY dati'!I81,4,'PilY dati'!P81,'Mater e CarUnit'!$H$7,'Mater e CarUnit'!$H$14,2.5)</f>
        <v>#VALUE!</v>
      </c>
      <c r="G81" s="5" t="e">
        <f aca="false">VRdc('PilY dati'!H81,'PilY dati'!I81,4,'PilY dati'!P81,'Mater e CarUnit'!$H$7,'Mater e CarUnit'!$H$14,2.5,'PilY dati'!G81)</f>
        <v>#VALUE!</v>
      </c>
      <c r="H81" s="13" t="e">
        <f aca="false">IF(MIN(F81,G81)&gt;MIN(E81,C81),"ok",MIN(F81,G81)/C81*$C$3)</f>
        <v>#VALUE!</v>
      </c>
    </row>
    <row r="82" customFormat="false" ht="12.75" hidden="false" customHeight="false" outlineLevel="0" collapsed="false">
      <c r="A82" s="1" t="n">
        <f aca="false">'PilY dati'!A82</f>
        <v>4</v>
      </c>
      <c r="B82" s="1" t="n">
        <v>5</v>
      </c>
      <c r="C82" s="5" t="n">
        <f aca="false">'PilY dati'!E82</f>
        <v>20.11</v>
      </c>
      <c r="D82" s="5" t="e">
        <f aca="false">Mrd('PilY dati'!H82,'PilY dati'!I82,4,'PilY dati'!M82*2,'Mater e CarUnit'!$E$9,'Mater e CarUnit'!$E$16,'PilY dati'!G82,$K$2*'PilY dati'!F82/'PilY dati'!$E$3,MAX(ABS('PilY dati'!C82),ABS('PilY dati'!D82)))</f>
        <v>#VALUE!</v>
      </c>
      <c r="E82" s="5" t="e">
        <f aca="false">2*D82/2.7</f>
        <v>#VALUE!</v>
      </c>
      <c r="F82" s="5" t="e">
        <f aca="false">VRds('PilY dati'!H82,'PilY dati'!I82,4,'PilY dati'!P82,'Mater e CarUnit'!$H$7,'Mater e CarUnit'!$H$14,2.5)</f>
        <v>#VALUE!</v>
      </c>
      <c r="G82" s="5" t="e">
        <f aca="false">VRdc('PilY dati'!H82,'PilY dati'!I82,4,'PilY dati'!P82,'Mater e CarUnit'!$H$7,'Mater e CarUnit'!$H$14,2.5,'PilY dati'!G82)</f>
        <v>#VALUE!</v>
      </c>
      <c r="H82" s="13" t="e">
        <f aca="false">IF(MIN(F82,G82)&gt;MIN(E82,C82),"ok",MIN(F82,G82)/C82*$C$3)</f>
        <v>#VALUE!</v>
      </c>
    </row>
    <row r="83" customFormat="false" ht="12.75" hidden="false" customHeight="false" outlineLevel="0" collapsed="false">
      <c r="A83" s="1" t="n">
        <f aca="false">'PilY dati'!A83</f>
        <v>4</v>
      </c>
      <c r="B83" s="1" t="n">
        <v>4</v>
      </c>
      <c r="C83" s="5" t="n">
        <f aca="false">'PilY dati'!E83</f>
        <v>23.52</v>
      </c>
      <c r="D83" s="5" t="e">
        <f aca="false">Mrd('PilY dati'!H83,'PilY dati'!I83,4,'PilY dati'!M83*2,'Mater e CarUnit'!$E$9,'Mater e CarUnit'!$E$16,'PilY dati'!G83,$K$2*'PilY dati'!F83/'PilY dati'!$E$3,MAX(ABS('PilY dati'!C83),ABS('PilY dati'!D83)))</f>
        <v>#VALUE!</v>
      </c>
      <c r="E83" s="5" t="e">
        <f aca="false">2*D83/2.7</f>
        <v>#VALUE!</v>
      </c>
      <c r="F83" s="5" t="e">
        <f aca="false">VRds('PilY dati'!H83,'PilY dati'!I83,4,'PilY dati'!P83,'Mater e CarUnit'!$H$7,'Mater e CarUnit'!$H$14,2.5)</f>
        <v>#VALUE!</v>
      </c>
      <c r="G83" s="5" t="e">
        <f aca="false">VRdc('PilY dati'!H83,'PilY dati'!I83,4,'PilY dati'!P83,'Mater e CarUnit'!$H$7,'Mater e CarUnit'!$H$14,2.5,'PilY dati'!G83)</f>
        <v>#VALUE!</v>
      </c>
      <c r="H83" s="13" t="e">
        <f aca="false">IF(MIN(F83,G83)&gt;MIN(E83,C83),"ok",MIN(F83,G83)/C83*$C$3)</f>
        <v>#VALUE!</v>
      </c>
    </row>
    <row r="84" customFormat="false" ht="12.75" hidden="false" customHeight="false" outlineLevel="0" collapsed="false">
      <c r="A84" s="1" t="n">
        <f aca="false">'PilY dati'!A84</f>
        <v>4</v>
      </c>
      <c r="B84" s="1" t="n">
        <v>3</v>
      </c>
      <c r="C84" s="5" t="n">
        <f aca="false">'PilY dati'!E84</f>
        <v>26.36</v>
      </c>
      <c r="D84" s="5" t="e">
        <f aca="false">Mrd('PilY dati'!H84,'PilY dati'!I84,4,'PilY dati'!M84*2,'Mater e CarUnit'!$E$9,'Mater e CarUnit'!$E$16,'PilY dati'!G84,$K$2*'PilY dati'!F84/'PilY dati'!$E$3,MAX(ABS('PilY dati'!C84),ABS('PilY dati'!D84)))</f>
        <v>#VALUE!</v>
      </c>
      <c r="E84" s="5" t="e">
        <f aca="false">2*D84/2.7</f>
        <v>#VALUE!</v>
      </c>
      <c r="F84" s="5" t="e">
        <f aca="false">VRds('PilY dati'!H84,'PilY dati'!I84,4,'PilY dati'!P84,'Mater e CarUnit'!$H$7,'Mater e CarUnit'!$H$14,2.5)</f>
        <v>#VALUE!</v>
      </c>
      <c r="G84" s="5" t="e">
        <f aca="false">VRdc('PilY dati'!H84,'PilY dati'!I84,4,'PilY dati'!P84,'Mater e CarUnit'!$H$7,'Mater e CarUnit'!$H$14,2.5,'PilY dati'!G84)</f>
        <v>#VALUE!</v>
      </c>
      <c r="H84" s="13" t="e">
        <f aca="false">IF(MIN(F84,G84)&gt;MIN(E84,C84),"ok",MIN(F84,G84)/C84*$C$3)</f>
        <v>#VALUE!</v>
      </c>
    </row>
    <row r="85" customFormat="false" ht="12.75" hidden="false" customHeight="false" outlineLevel="0" collapsed="false">
      <c r="A85" s="1" t="n">
        <f aca="false">'PilY dati'!A85</f>
        <v>4</v>
      </c>
      <c r="B85" s="1" t="n">
        <v>2</v>
      </c>
      <c r="C85" s="5" t="n">
        <f aca="false">'PilY dati'!E85</f>
        <v>33.05</v>
      </c>
      <c r="D85" s="5" t="e">
        <f aca="false">Mrd('PilY dati'!H85,'PilY dati'!I85,4,'PilY dati'!M85*2,'Mater e CarUnit'!$E$9,'Mater e CarUnit'!$E$16,'PilY dati'!G85,$K$2*'PilY dati'!F85/'PilY dati'!$E$3,MAX(ABS('PilY dati'!C85),ABS('PilY dati'!D85)))</f>
        <v>#VALUE!</v>
      </c>
      <c r="E85" s="5" t="e">
        <f aca="false">2*D85/2.7</f>
        <v>#VALUE!</v>
      </c>
      <c r="F85" s="5" t="e">
        <f aca="false">VRds('PilY dati'!H85,'PilY dati'!I85,4,'PilY dati'!P85,'Mater e CarUnit'!$H$7,'Mater e CarUnit'!$H$14,2.5)</f>
        <v>#VALUE!</v>
      </c>
      <c r="G85" s="5" t="e">
        <f aca="false">VRdc('PilY dati'!H85,'PilY dati'!I85,4,'PilY dati'!P85,'Mater e CarUnit'!$H$7,'Mater e CarUnit'!$H$14,2.5,'PilY dati'!G85)</f>
        <v>#VALUE!</v>
      </c>
      <c r="H85" s="13" t="e">
        <f aca="false">IF(MIN(F85,G85)&gt;MIN(E85,C85),"ok",MIN(F85,G85)/C85*$C$3)</f>
        <v>#VALUE!</v>
      </c>
    </row>
    <row r="86" customFormat="false" ht="12.75" hidden="false" customHeight="false" outlineLevel="0" collapsed="false">
      <c r="A86" s="1" t="n">
        <f aca="false">'PilY dati'!A86</f>
        <v>4</v>
      </c>
      <c r="B86" s="1" t="n">
        <v>1</v>
      </c>
      <c r="C86" s="5" t="n">
        <f aca="false">'PilY dati'!E86</f>
        <v>51.78</v>
      </c>
      <c r="D86" s="5" t="e">
        <f aca="false">Mrd('PilY dati'!H86,'PilY dati'!I86,4,'PilY dati'!M86*2,'Mater e CarUnit'!$E$9,'Mater e CarUnit'!$E$16,'PilY dati'!G86,$K$2*'PilY dati'!F86/'PilY dati'!$E$3,MAX(ABS('PilY dati'!C86),ABS('PilY dati'!D86)))</f>
        <v>#VALUE!</v>
      </c>
      <c r="E86" s="5" t="e">
        <f aca="false">2*D86/2.7</f>
        <v>#VALUE!</v>
      </c>
      <c r="F86" s="5" t="e">
        <f aca="false">VRds('PilY dati'!H86,'PilY dati'!I86,4,'PilY dati'!P86,'Mater e CarUnit'!$H$7,'Mater e CarUnit'!$H$14,2.5)</f>
        <v>#VALUE!</v>
      </c>
      <c r="G86" s="5" t="e">
        <f aca="false">VRdc('PilY dati'!H86,'PilY dati'!I86,4,'PilY dati'!P86,'Mater e CarUnit'!$H$7,'Mater e CarUnit'!$H$14,2.5,'PilY dati'!G86)</f>
        <v>#VALUE!</v>
      </c>
      <c r="H86" s="13" t="e">
        <f aca="false">IF(MIN(F86,G86)&gt;MIN(E86,C86),"ok",MIN(F86,G86)/C86*$C$3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true" showOutlineSymbols="true" defaultGridColor="true" view="normal" topLeftCell="E1" colorId="64" zoomScale="60" zoomScaleNormal="60" zoomScalePageLayoutView="100" workbookViewId="0">
      <pane xSplit="0" ySplit="495" topLeftCell="A10" activePane="bottomLeft" state="split"/>
      <selection pane="topLeft" activeCell="E1" activeCellId="0" sqref="E1"/>
      <selection pane="bottomLef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7" min="3" style="1" width="12.7"/>
    <col collapsed="false" customWidth="true" hidden="false" outlineLevel="0" max="15" min="8" style="78" width="12.7"/>
    <col collapsed="false" customWidth="true" hidden="false" outlineLevel="0" max="20" min="16" style="27" width="9.14"/>
    <col collapsed="false" customWidth="true" hidden="false" outlineLevel="0" max="24" min="22" style="0" width="10.28"/>
    <col collapsed="false" customWidth="true" hidden="false" outlineLevel="0" max="27" min="27" style="0" width="9.41"/>
  </cols>
  <sheetData>
    <row r="1" customFormat="false" ht="12.75" hidden="false" customHeight="false" outlineLevel="0" collapsed="false">
      <c r="A1" s="1" t="s">
        <v>43</v>
      </c>
      <c r="B1" s="1" t="s">
        <v>101</v>
      </c>
      <c r="C1" s="1" t="s">
        <v>186</v>
      </c>
      <c r="D1" s="1" t="s">
        <v>195</v>
      </c>
      <c r="E1" s="1" t="s">
        <v>199</v>
      </c>
      <c r="F1" s="69" t="s">
        <v>200</v>
      </c>
      <c r="G1" s="69" t="s">
        <v>201</v>
      </c>
      <c r="H1" s="78" t="s">
        <v>202</v>
      </c>
      <c r="I1" s="78" t="s">
        <v>202</v>
      </c>
      <c r="J1" s="69" t="s">
        <v>203</v>
      </c>
      <c r="K1" s="69" t="s">
        <v>203</v>
      </c>
      <c r="L1" s="69" t="s">
        <v>204</v>
      </c>
      <c r="M1" s="69" t="s">
        <v>205</v>
      </c>
      <c r="N1" s="69" t="s">
        <v>204</v>
      </c>
      <c r="O1" s="69" t="s">
        <v>205</v>
      </c>
      <c r="P1" s="27" t="s">
        <v>188</v>
      </c>
      <c r="Q1" s="79" t="s">
        <v>206</v>
      </c>
      <c r="R1" s="79" t="s">
        <v>206</v>
      </c>
      <c r="S1" s="79" t="s">
        <v>207</v>
      </c>
      <c r="T1" s="79" t="s">
        <v>207</v>
      </c>
      <c r="U1" s="1" t="s">
        <v>208</v>
      </c>
      <c r="V1" s="69" t="s">
        <v>209</v>
      </c>
      <c r="W1" s="69" t="s">
        <v>210</v>
      </c>
      <c r="X1" s="69" t="s">
        <v>210</v>
      </c>
      <c r="Y1" s="69" t="s">
        <v>211</v>
      </c>
      <c r="Z1" s="69" t="s">
        <v>212</v>
      </c>
      <c r="AA1" s="1" t="s">
        <v>213</v>
      </c>
      <c r="AB1" s="1" t="s">
        <v>214</v>
      </c>
      <c r="AC1" s="80" t="s">
        <v>215</v>
      </c>
      <c r="AD1" s="80" t="s">
        <v>216</v>
      </c>
    </row>
    <row r="2" customFormat="false" ht="12.75" hidden="false" customHeight="false" outlineLevel="0" collapsed="false">
      <c r="C2" s="1" t="s">
        <v>179</v>
      </c>
      <c r="D2" s="1" t="s">
        <v>179</v>
      </c>
      <c r="F2" s="69" t="s">
        <v>217</v>
      </c>
      <c r="G2" s="69" t="s">
        <v>217</v>
      </c>
      <c r="H2" s="78" t="s">
        <v>218</v>
      </c>
      <c r="I2" s="78" t="s">
        <v>219</v>
      </c>
      <c r="J2" s="69" t="s">
        <v>218</v>
      </c>
      <c r="K2" s="69" t="s">
        <v>219</v>
      </c>
      <c r="L2" s="69" t="s">
        <v>218</v>
      </c>
      <c r="M2" s="69" t="s">
        <v>218</v>
      </c>
      <c r="N2" s="69" t="s">
        <v>219</v>
      </c>
      <c r="O2" s="69" t="s">
        <v>219</v>
      </c>
      <c r="Q2" s="27" t="s">
        <v>220</v>
      </c>
      <c r="R2" s="27" t="s">
        <v>221</v>
      </c>
      <c r="S2" s="27" t="s">
        <v>220</v>
      </c>
      <c r="T2" s="27" t="s">
        <v>221</v>
      </c>
      <c r="U2" s="1" t="s">
        <v>222</v>
      </c>
      <c r="V2" s="1" t="s">
        <v>179</v>
      </c>
      <c r="W2" s="69" t="s">
        <v>223</v>
      </c>
      <c r="X2" s="69" t="s">
        <v>224</v>
      </c>
      <c r="Y2" s="1" t="s">
        <v>179</v>
      </c>
      <c r="Z2" s="1"/>
      <c r="AA2" s="1" t="s">
        <v>179</v>
      </c>
      <c r="AB2" s="1" t="s">
        <v>179</v>
      </c>
    </row>
    <row r="3" customFormat="false" ht="12.75" hidden="false" customHeight="false" outlineLevel="0" collapsed="false">
      <c r="C3" s="21" t="s">
        <v>225</v>
      </c>
      <c r="D3" s="72"/>
      <c r="E3" s="72"/>
      <c r="F3" s="72"/>
      <c r="G3" s="72"/>
      <c r="H3" s="81"/>
      <c r="I3" s="81"/>
      <c r="J3" s="81"/>
      <c r="K3" s="81"/>
      <c r="L3" s="81"/>
      <c r="M3" s="81"/>
      <c r="N3" s="81"/>
      <c r="O3" s="81"/>
    </row>
    <row r="4" customFormat="false" ht="12.75" hidden="false" customHeight="false" outlineLevel="0" collapsed="false">
      <c r="A4" s="1" t="n">
        <v>11</v>
      </c>
      <c r="B4" s="1" t="n">
        <v>6</v>
      </c>
      <c r="C4" s="5" t="n">
        <f aca="false">'PilX dati'!E46</f>
        <v>65.97</v>
      </c>
      <c r="D4" s="5" t="e">
        <f aca="false">'V (PilX)'!E46</f>
        <v>#VALUE!</v>
      </c>
      <c r="E4" s="5" t="n">
        <f aca="false">'PilX dati'!F46</f>
        <v>-16.39</v>
      </c>
      <c r="F4" s="5" t="n">
        <f aca="false">'TraX dati'!D39</f>
        <v>-77.88</v>
      </c>
      <c r="G4" s="5" t="n">
        <f aca="false">'TraX dati'!C46</f>
        <v>34.73</v>
      </c>
      <c r="H4" s="82" t="n">
        <v>0.25</v>
      </c>
      <c r="I4" s="82" t="n">
        <v>0</v>
      </c>
      <c r="J4" s="5" t="e">
        <f aca="false">MIN(D4,H4*C4/'PilX dati'!$E$3)</f>
        <v>#VALUE!</v>
      </c>
      <c r="K4" s="5" t="e">
        <f aca="false">MIN(D4,I4*C4/'PilX dati'!$E$3)</f>
        <v>#VALUE!</v>
      </c>
      <c r="L4" s="5" t="n">
        <f aca="false">H4*F4/'TraX dati'!$E$3</f>
        <v>-77.88</v>
      </c>
      <c r="M4" s="5" t="n">
        <f aca="false">H4*G4/'TraX dati'!$E$3</f>
        <v>34.73</v>
      </c>
      <c r="N4" s="5" t="n">
        <f aca="false">I4*F4/'TraX dati'!$E$3</f>
        <v>-0</v>
      </c>
      <c r="O4" s="5" t="n">
        <f aca="false">I4*G4/'TraX dati'!$E$3</f>
        <v>0</v>
      </c>
      <c r="P4" s="29" t="n">
        <f aca="false">'PilX dati'!G46</f>
        <v>144</v>
      </c>
      <c r="Q4" s="83" t="n">
        <f aca="false">(P4+ABS(E4)/'PilX dati'!$E$3*H4)/Pilastri!G44*10</f>
        <v>1.78211111111111</v>
      </c>
      <c r="R4" s="83" t="n">
        <f aca="false">(P4-ABS(E4)/'PilX dati'!$E$3*I4)/Pilastri!G44*10</f>
        <v>1.6</v>
      </c>
      <c r="S4" s="83" t="n">
        <f aca="false">Q4/'Mater e CarUnit'!$H$9</f>
        <v>0.316210380548616</v>
      </c>
      <c r="T4" s="83" t="n">
        <f aca="false">R4/'Mater e CarUnit'!$H$9</f>
        <v>0.283897342720872</v>
      </c>
      <c r="U4" s="37" t="n">
        <f aca="false">2*1.54</f>
        <v>3.08</v>
      </c>
      <c r="V4" s="5" t="n">
        <f aca="false">U4*'Mater e CarUnit'!$E$16/10</f>
        <v>155.232</v>
      </c>
      <c r="W4" s="5"/>
      <c r="X4" s="5"/>
      <c r="Y4" s="5"/>
      <c r="Z4" s="5"/>
      <c r="AA4" s="5"/>
      <c r="AB4" s="5"/>
      <c r="AC4" s="1"/>
      <c r="AD4" s="1"/>
    </row>
    <row r="5" customFormat="false" ht="12.75" hidden="false" customHeight="false" outlineLevel="0" collapsed="false">
      <c r="A5" s="1" t="n">
        <v>11</v>
      </c>
      <c r="B5" s="1" t="n">
        <v>5</v>
      </c>
      <c r="C5" s="5" t="n">
        <f aca="false">'PilX dati'!E47</f>
        <v>110.6</v>
      </c>
      <c r="D5" s="5" t="e">
        <f aca="false">'V (PilX)'!E47</f>
        <v>#VALUE!</v>
      </c>
      <c r="E5" s="5" t="n">
        <f aca="false">'PilX dati'!F47</f>
        <v>-69.64</v>
      </c>
      <c r="F5" s="5" t="n">
        <f aca="false">'TraX dati'!D40</f>
        <v>-206.01</v>
      </c>
      <c r="G5" s="5" t="n">
        <f aca="false">'TraX dati'!C47</f>
        <v>70.16</v>
      </c>
      <c r="H5" s="82" t="n">
        <f aca="false">H4</f>
        <v>0.25</v>
      </c>
      <c r="I5" s="82" t="n">
        <f aca="false">I4</f>
        <v>0</v>
      </c>
      <c r="J5" s="5" t="e">
        <f aca="false">MIN(D5,H5*C5/'PilX dati'!$E$3)</f>
        <v>#VALUE!</v>
      </c>
      <c r="K5" s="5" t="e">
        <f aca="false">MIN(D5,I5*C5/'PilX dati'!$E$3)</f>
        <v>#VALUE!</v>
      </c>
      <c r="L5" s="5" t="n">
        <f aca="false">H5*F5/'TraX dati'!$E$3</f>
        <v>-206.01</v>
      </c>
      <c r="M5" s="5" t="n">
        <f aca="false">H5*G5/'TraX dati'!$E$3</f>
        <v>70.16</v>
      </c>
      <c r="N5" s="5" t="n">
        <f aca="false">I5*F5/'TraX dati'!$E$3</f>
        <v>-0</v>
      </c>
      <c r="O5" s="5" t="n">
        <f aca="false">I5*G5/'TraX dati'!$E$3</f>
        <v>0</v>
      </c>
      <c r="P5" s="29" t="n">
        <f aca="false">'PilX dati'!G47</f>
        <v>288</v>
      </c>
      <c r="Q5" s="83" t="n">
        <f aca="false">(P5+ABS(E5)/'PilX dati'!$E$3*H5)/Pilastri!G45*10</f>
        <v>3.97377777777778</v>
      </c>
      <c r="R5" s="83" t="n">
        <f aca="false">(P5-ABS(E5)/'PilX dati'!$E$3*I5)/Pilastri!G45*10</f>
        <v>3.2</v>
      </c>
      <c r="S5" s="83" t="n">
        <f aca="false">Q5/'Mater e CarUnit'!$H$9</f>
        <v>0.705090594796477</v>
      </c>
      <c r="T5" s="83" t="n">
        <f aca="false">R5/'Mater e CarUnit'!$H$9</f>
        <v>0.567794685441744</v>
      </c>
      <c r="U5" s="37" t="n">
        <f aca="false">2*1.54</f>
        <v>3.08</v>
      </c>
      <c r="V5" s="5" t="n">
        <f aca="false">U5*'Mater e CarUnit'!$E$16/10</f>
        <v>155.232</v>
      </c>
      <c r="W5" s="5"/>
      <c r="X5" s="5"/>
      <c r="Y5" s="5"/>
      <c r="Z5" s="5"/>
      <c r="AA5" s="5"/>
      <c r="AB5" s="5"/>
      <c r="AC5" s="1"/>
      <c r="AD5" s="1"/>
    </row>
    <row r="6" customFormat="false" ht="12.75" hidden="false" customHeight="false" outlineLevel="0" collapsed="false">
      <c r="A6" s="1" t="n">
        <v>11</v>
      </c>
      <c r="B6" s="1" t="n">
        <v>4</v>
      </c>
      <c r="C6" s="5" t="n">
        <f aca="false">'PilX dati'!E48</f>
        <v>133.99</v>
      </c>
      <c r="D6" s="5" t="e">
        <f aca="false">'V (PilX)'!E48</f>
        <v>#VALUE!</v>
      </c>
      <c r="E6" s="5" t="n">
        <f aca="false">'PilX dati'!F48</f>
        <v>-139.99</v>
      </c>
      <c r="F6" s="5" t="n">
        <f aca="false">'TraX dati'!D41</f>
        <v>-287.01</v>
      </c>
      <c r="G6" s="5" t="n">
        <f aca="false">'TraX dati'!C48</f>
        <v>98.33</v>
      </c>
      <c r="H6" s="82" t="n">
        <v>0.1335</v>
      </c>
      <c r="I6" s="82" t="n">
        <f aca="false">I5</f>
        <v>0</v>
      </c>
      <c r="J6" s="5" t="e">
        <f aca="false">MIN(D6,H6*C6/'PilX dati'!$E$3)</f>
        <v>#VALUE!</v>
      </c>
      <c r="K6" s="5" t="e">
        <f aca="false">MIN(D6,I6*C6/'PilX dati'!$E$3)</f>
        <v>#VALUE!</v>
      </c>
      <c r="L6" s="5" t="n">
        <f aca="false">H6*F6/'TraX dati'!$E$3</f>
        <v>-153.26334</v>
      </c>
      <c r="M6" s="5" t="n">
        <f aca="false">H6*G6/'TraX dati'!$E$3</f>
        <v>52.50822</v>
      </c>
      <c r="N6" s="5" t="n">
        <f aca="false">I6*F6/'TraX dati'!$E$3</f>
        <v>-0</v>
      </c>
      <c r="O6" s="5" t="n">
        <f aca="false">I6*G6/'TraX dati'!$E$3</f>
        <v>0</v>
      </c>
      <c r="P6" s="29" t="n">
        <f aca="false">'PilX dati'!G48</f>
        <v>432</v>
      </c>
      <c r="Q6" s="83" t="n">
        <f aca="false">(P6+ABS(E6)/'PilX dati'!$E$3*H6)/Pilastri!G46*10</f>
        <v>5.63060733333333</v>
      </c>
      <c r="R6" s="83" t="n">
        <f aca="false">(P6-ABS(E6)/'PilX dati'!$E$3*I6)/Pilastri!G46*10</f>
        <v>4.8</v>
      </c>
      <c r="S6" s="83" t="n">
        <f aca="false">Q6/'Mater e CarUnit'!$H$9</f>
        <v>0.999071537398743</v>
      </c>
      <c r="T6" s="83" t="n">
        <f aca="false">R6/'Mater e CarUnit'!$H$9</f>
        <v>0.851692028162616</v>
      </c>
      <c r="U6" s="37" t="n">
        <f aca="false">2*1.54</f>
        <v>3.08</v>
      </c>
      <c r="V6" s="5" t="n">
        <f aca="false">U6*'Mater e CarUnit'!$E$16/10</f>
        <v>155.232</v>
      </c>
      <c r="W6" s="5"/>
      <c r="X6" s="5"/>
      <c r="Y6" s="5"/>
      <c r="Z6" s="5"/>
      <c r="AA6" s="5"/>
      <c r="AB6" s="5"/>
      <c r="AC6" s="1"/>
      <c r="AD6" s="1"/>
    </row>
    <row r="7" customFormat="false" ht="12.75" hidden="false" customHeight="false" outlineLevel="0" collapsed="false">
      <c r="A7" s="1" t="n">
        <v>11</v>
      </c>
      <c r="B7" s="1" t="n">
        <v>3</v>
      </c>
      <c r="C7" s="5" t="n">
        <f aca="false">'PilX dati'!E49</f>
        <v>199.09</v>
      </c>
      <c r="D7" s="5" t="e">
        <f aca="false">'V (PilX)'!E49</f>
        <v>#VALUE!</v>
      </c>
      <c r="E7" s="5" t="n">
        <f aca="false">'PilX dati'!F49</f>
        <v>-261.07</v>
      </c>
      <c r="F7" s="5" t="n">
        <f aca="false">'TraX dati'!D42</f>
        <v>-415.96</v>
      </c>
      <c r="G7" s="5" t="n">
        <f aca="false">'TraX dati'!C49</f>
        <v>114.45</v>
      </c>
      <c r="H7" s="82" t="n">
        <v>0.09391</v>
      </c>
      <c r="I7" s="82" t="n">
        <f aca="false">I6</f>
        <v>0</v>
      </c>
      <c r="J7" s="5" t="e">
        <f aca="false">MIN(D7,H7*C7/'PilX dati'!$E$3)</f>
        <v>#VALUE!</v>
      </c>
      <c r="K7" s="5" t="e">
        <f aca="false">MIN(D7,I7*C7/'PilX dati'!$E$3)</f>
        <v>#VALUE!</v>
      </c>
      <c r="L7" s="5" t="n">
        <f aca="false">H7*F7/'TraX dati'!$E$3</f>
        <v>-156.2512144</v>
      </c>
      <c r="M7" s="5" t="n">
        <f aca="false">H7*G7/'TraX dati'!$E$3</f>
        <v>42.991998</v>
      </c>
      <c r="N7" s="5" t="n">
        <f aca="false">I7*F7/'TraX dati'!$E$3</f>
        <v>-0</v>
      </c>
      <c r="O7" s="5" t="n">
        <f aca="false">I7*G7/'TraX dati'!$E$3</f>
        <v>0</v>
      </c>
      <c r="P7" s="29" t="n">
        <f aca="false">'PilX dati'!G49</f>
        <v>578.2</v>
      </c>
      <c r="Q7" s="83" t="n">
        <f aca="false">(P7+ABS(E7)/'PilX dati'!$E$3*H7)/Pilastri!G47*10</f>
        <v>5.63556945666667</v>
      </c>
      <c r="R7" s="83" t="n">
        <f aca="false">(P7-ABS(E7)/'PilX dati'!$E$3*I7)/Pilastri!G47*10</f>
        <v>4.81833333333333</v>
      </c>
      <c r="S7" s="83" t="n">
        <f aca="false">Q7/'Mater e CarUnit'!$H$9</f>
        <v>0.99995199591661</v>
      </c>
      <c r="T7" s="83" t="n">
        <f aca="false">R7/'Mater e CarUnit'!$H$9</f>
        <v>0.85494501854796</v>
      </c>
      <c r="U7" s="37" t="n">
        <f aca="false">2*1.54</f>
        <v>3.08</v>
      </c>
      <c r="V7" s="5" t="n">
        <f aca="false">U7*'Mater e CarUnit'!$E$16/10</f>
        <v>155.232</v>
      </c>
      <c r="W7" s="5"/>
      <c r="X7" s="5"/>
      <c r="Y7" s="5"/>
      <c r="Z7" s="5"/>
      <c r="AA7" s="5"/>
      <c r="AB7" s="5"/>
      <c r="AC7" s="1"/>
      <c r="AD7" s="1"/>
    </row>
    <row r="8" customFormat="false" ht="12.75" hidden="false" customHeight="false" outlineLevel="0" collapsed="false">
      <c r="A8" s="1" t="n">
        <v>11</v>
      </c>
      <c r="B8" s="1" t="n">
        <v>2</v>
      </c>
      <c r="C8" s="5" t="n">
        <f aca="false">'PilX dati'!E50</f>
        <v>242.24</v>
      </c>
      <c r="D8" s="5" t="e">
        <f aca="false">'V (PilX)'!E50</f>
        <v>#VALUE!</v>
      </c>
      <c r="E8" s="5" t="n">
        <f aca="false">'PilX dati'!F50</f>
        <v>-450.72</v>
      </c>
      <c r="F8" s="5" t="n">
        <f aca="false">'TraX dati'!D43</f>
        <v>-554.3</v>
      </c>
      <c r="G8" s="5" t="n">
        <f aca="false">'TraX dati'!C50</f>
        <v>121.06</v>
      </c>
      <c r="H8" s="82" t="n">
        <v>0.06556</v>
      </c>
      <c r="I8" s="82" t="n">
        <f aca="false">I7</f>
        <v>0</v>
      </c>
      <c r="J8" s="5" t="e">
        <f aca="false">MIN(D8,H8*C8/'PilX dati'!$E$3)</f>
        <v>#VALUE!</v>
      </c>
      <c r="K8" s="5" t="e">
        <f aca="false">MIN(D8,I8*C8/'PilX dati'!$E$3)</f>
        <v>#VALUE!</v>
      </c>
      <c r="L8" s="5" t="n">
        <f aca="false">H8*F8/'TraX dati'!$E$3</f>
        <v>-145.359632</v>
      </c>
      <c r="M8" s="5" t="n">
        <f aca="false">H8*G8/'TraX dati'!$E$3</f>
        <v>31.7467744</v>
      </c>
      <c r="N8" s="5" t="n">
        <f aca="false">I8*F8/'TraX dati'!$E$3</f>
        <v>-0</v>
      </c>
      <c r="O8" s="5" t="n">
        <f aca="false">I8*G8/'TraX dati'!$E$3</f>
        <v>0</v>
      </c>
      <c r="P8" s="29" t="n">
        <f aca="false">'PilX dati'!G50</f>
        <v>726.7</v>
      </c>
      <c r="Q8" s="83" t="n">
        <f aca="false">(P8+ABS(E8)/'PilX dati'!$E$3*H8)/Pilastri!G48*10</f>
        <v>5.63264541866667</v>
      </c>
      <c r="R8" s="83" t="n">
        <f aca="false">(P8-ABS(E8)/'PilX dati'!$E$3*I8)/Pilastri!G48*10</f>
        <v>4.84466666666667</v>
      </c>
      <c r="S8" s="83" t="n">
        <f aca="false">Q8/'Mater e CarUnit'!$H$9</f>
        <v>0.999433166780225</v>
      </c>
      <c r="T8" s="83" t="n">
        <f aca="false">R8/'Mater e CarUnit'!$H$9</f>
        <v>0.859617495646907</v>
      </c>
      <c r="U8" s="37" t="n">
        <f aca="false">2*1.54</f>
        <v>3.08</v>
      </c>
      <c r="V8" s="5" t="n">
        <f aca="false">U8*'Mater e CarUnit'!$E$16/10</f>
        <v>155.232</v>
      </c>
      <c r="W8" s="5"/>
      <c r="X8" s="5"/>
      <c r="Y8" s="5"/>
      <c r="Z8" s="5"/>
      <c r="AA8" s="5"/>
      <c r="AB8" s="5"/>
      <c r="AC8" s="1"/>
      <c r="AD8" s="1"/>
    </row>
    <row r="9" customFormat="false" ht="12.75" hidden="false" customHeight="false" outlineLevel="0" collapsed="false">
      <c r="A9" s="1" t="n">
        <v>11</v>
      </c>
      <c r="B9" s="1" t="n">
        <v>1</v>
      </c>
      <c r="C9" s="5" t="n">
        <f aca="false">'PilX dati'!E51</f>
        <v>284.03</v>
      </c>
      <c r="D9" s="5" t="e">
        <f aca="false">'V (PilX)'!E51</f>
        <v>#VALUE!</v>
      </c>
      <c r="E9" s="5" t="n">
        <f aca="false">'PilX dati'!F51</f>
        <v>-645.15</v>
      </c>
      <c r="F9" s="5" t="n">
        <f aca="false">'TraX dati'!D44</f>
        <v>-534.36</v>
      </c>
      <c r="G9" s="5" t="n">
        <f aca="false">'TraX dati'!C51</f>
        <v>105.93</v>
      </c>
      <c r="H9" s="82" t="n">
        <v>0.052</v>
      </c>
      <c r="I9" s="82" t="n">
        <f aca="false">I8</f>
        <v>0</v>
      </c>
      <c r="J9" s="5" t="e">
        <f aca="false">MIN(D9,H9*C9/'PilX dati'!$E$3)</f>
        <v>#VALUE!</v>
      </c>
      <c r="K9" s="5" t="e">
        <f aca="false">MIN(D9,I9*C9/'PilX dati'!$E$3)</f>
        <v>#VALUE!</v>
      </c>
      <c r="L9" s="5" t="n">
        <f aca="false">H9*F9/'TraX dati'!$E$3</f>
        <v>-111.14688</v>
      </c>
      <c r="M9" s="5" t="n">
        <f aca="false">H9*G9/'TraX dati'!$E$3</f>
        <v>22.03344</v>
      </c>
      <c r="N9" s="5" t="n">
        <f aca="false">I9*F9/'TraX dati'!$E$3</f>
        <v>-0</v>
      </c>
      <c r="O9" s="5" t="n">
        <f aca="false">I9*G9/'TraX dati'!$E$3</f>
        <v>0</v>
      </c>
      <c r="P9" s="29" t="n">
        <f aca="false">'PilX dati'!G51</f>
        <v>877.4</v>
      </c>
      <c r="Q9" s="83" t="n">
        <f aca="false">(P9+ABS(E9)/'PilX dati'!$E$3*H9)/Pilastri!G49*10</f>
        <v>5.61995111111111</v>
      </c>
      <c r="R9" s="83" t="n">
        <f aca="false">(P9-ABS(E9)/'PilX dati'!$E$3*I9)/Pilastri!G49*10</f>
        <v>4.87444444444445</v>
      </c>
      <c r="S9" s="83" t="n">
        <f aca="false">Q9/'Mater e CarUnit'!$H$9</f>
        <v>0.997180741666036</v>
      </c>
      <c r="T9" s="83" t="n">
        <f aca="false">R9/'Mater e CarUnit'!$H$9</f>
        <v>0.864901140636435</v>
      </c>
      <c r="U9" s="37" t="n">
        <f aca="false">2*1.54</f>
        <v>3.08</v>
      </c>
      <c r="V9" s="5" t="n">
        <f aca="false">U9*'Mater e CarUnit'!$E$16/10</f>
        <v>155.232</v>
      </c>
      <c r="W9" s="5"/>
      <c r="X9" s="5"/>
      <c r="Y9" s="5"/>
      <c r="Z9" s="5"/>
      <c r="AA9" s="5"/>
      <c r="AB9" s="5"/>
      <c r="AC9" s="1"/>
      <c r="AD9" s="1"/>
    </row>
    <row r="10" customFormat="false" ht="12.75" hidden="false" customHeight="false" outlineLevel="0" collapsed="false">
      <c r="C10" s="21" t="s">
        <v>226</v>
      </c>
      <c r="D10" s="5"/>
      <c r="E10" s="5"/>
      <c r="F10" s="5"/>
      <c r="G10" s="5"/>
      <c r="H10" s="82"/>
      <c r="I10" s="82"/>
      <c r="J10" s="5"/>
      <c r="K10" s="5"/>
      <c r="L10" s="5"/>
      <c r="M10" s="5"/>
      <c r="N10" s="5"/>
      <c r="O10" s="5"/>
      <c r="P10" s="29"/>
      <c r="Q10" s="29"/>
      <c r="R10" s="29"/>
      <c r="S10" s="29"/>
      <c r="T10" s="29"/>
      <c r="Y10" s="5"/>
      <c r="Z10" s="5"/>
      <c r="AC10" s="1"/>
      <c r="AD10" s="1"/>
    </row>
    <row r="11" customFormat="false" ht="12.75" hidden="false" customHeight="false" outlineLevel="0" collapsed="false">
      <c r="A11" s="1" t="n">
        <v>17</v>
      </c>
      <c r="B11" s="1" t="n">
        <v>6</v>
      </c>
      <c r="C11" s="5" t="n">
        <f aca="false">'PilY dati'!E4</f>
        <v>90.14</v>
      </c>
      <c r="D11" s="5" t="e">
        <f aca="false">'V (PilY)'!E4</f>
        <v>#VALUE!</v>
      </c>
      <c r="E11" s="5" t="n">
        <f aca="false">'PilY dati'!F4</f>
        <v>48.93</v>
      </c>
      <c r="F11" s="1" t="n">
        <v>0</v>
      </c>
      <c r="G11" s="5" t="n">
        <f aca="false">'TraY dati'!C4</f>
        <v>156.87</v>
      </c>
      <c r="H11" s="82" t="n">
        <v>0.25</v>
      </c>
      <c r="I11" s="82" t="n">
        <v>0.072</v>
      </c>
      <c r="J11" s="5" t="e">
        <f aca="false">MIN(D11,H11*C11/'PilX dati'!$E$3)</f>
        <v>#VALUE!</v>
      </c>
      <c r="K11" s="5" t="e">
        <f aca="false">MIN(D11,I11*C11/'PilX dati'!$E$3)</f>
        <v>#VALUE!</v>
      </c>
      <c r="L11" s="5" t="n">
        <f aca="false">H11*F11/'TraX dati'!$E$3</f>
        <v>0</v>
      </c>
      <c r="M11" s="5" t="n">
        <f aca="false">H11*G11/'TraX dati'!$E$3</f>
        <v>156.87</v>
      </c>
      <c r="N11" s="5" t="n">
        <f aca="false">I11*F11/'TraX dati'!$E$3</f>
        <v>0</v>
      </c>
      <c r="O11" s="5" t="n">
        <f aca="false">I11*G11/'TraX dati'!$E$3</f>
        <v>45.17856</v>
      </c>
      <c r="P11" s="29" t="n">
        <f aca="false">'PilY dati'!G4</f>
        <v>50.5</v>
      </c>
      <c r="Q11" s="83" t="n">
        <f aca="false">(P11+ABS(E11)/'PilX dati'!$E$3*H11)/Pilastri!G24*10</f>
        <v>1.10477777777778</v>
      </c>
      <c r="R11" s="83" t="n">
        <f aca="false">(P11-ABS(E11)/'PilX dati'!$E$3*I11)/Pilastri!G24*10</f>
        <v>0.404535111111111</v>
      </c>
      <c r="S11" s="83" t="n">
        <f aca="false">Q11/'Mater e CarUnit'!$H$9</f>
        <v>0.196027172130113</v>
      </c>
      <c r="T11" s="83" t="n">
        <f aca="false">R11/'Mater e CarUnit'!$H$9</f>
        <v>0.0717790269260858</v>
      </c>
      <c r="U11" s="1" t="n">
        <f aca="false">2*1.54</f>
        <v>3.08</v>
      </c>
      <c r="V11" s="5" t="n">
        <f aca="false">U11*'Mater e CarUnit'!$E$16/10</f>
        <v>155.232</v>
      </c>
      <c r="W11" s="5" t="n">
        <f aca="false">(ABS(L11)+ABS(M11))/0.9/(('TraY dati'!I4-4)/100)</f>
        <v>378.913043478261</v>
      </c>
      <c r="X11" s="5" t="n">
        <f aca="false">(ABS(N11)+ABS(O11))/0.9/(('TraY dati'!I4-4)/100)</f>
        <v>109.126956521739</v>
      </c>
      <c r="Y11" s="5" t="e">
        <f aca="false">ABS(J11-MIN(V11,W11))</f>
        <v>#VALUE!</v>
      </c>
      <c r="Z11" s="5" t="e">
        <f aca="false">ABS(K11-MIN(V11,X11))</f>
        <v>#VALUE!</v>
      </c>
      <c r="AA11" s="5" t="n">
        <f aca="false">'Mater e CarUnit'!$H$9*Pilastri!E24*(Pilastri!F24-8)/10*SQRT(1-S11)</f>
        <v>333.521070561237</v>
      </c>
      <c r="AB11" s="5" t="n">
        <f aca="false">'Mater e CarUnit'!$H$10*Pilastri!E24*(Pilastri!F24-8)/10*SQRT(1+R11/'Mater e CarUnit'!$H$10)</f>
        <v>84.2966434595578</v>
      </c>
      <c r="AC11" s="1" t="e">
        <f aca="false">IF(Y11&lt;=AA11,"ok","no")</f>
        <v>#VALUE!</v>
      </c>
      <c r="AD11" s="1" t="e">
        <f aca="false">IF(Z11&lt;=AB11,"ok","no")</f>
        <v>#VALUE!</v>
      </c>
    </row>
    <row r="12" customFormat="false" ht="12.75" hidden="false" customHeight="false" outlineLevel="0" collapsed="false">
      <c r="A12" s="1" t="n">
        <v>17</v>
      </c>
      <c r="B12" s="1" t="n">
        <v>5</v>
      </c>
      <c r="C12" s="5" t="n">
        <f aca="false">'PilY dati'!E5</f>
        <v>127.02</v>
      </c>
      <c r="D12" s="5" t="e">
        <f aca="false">'V (PilY)'!E5</f>
        <v>#VALUE!</v>
      </c>
      <c r="E12" s="5" t="n">
        <f aca="false">'PilY dati'!F5</f>
        <v>155.02</v>
      </c>
      <c r="F12" s="1" t="n">
        <v>0</v>
      </c>
      <c r="G12" s="5" t="n">
        <f aca="false">'TraY dati'!C5</f>
        <v>334.2</v>
      </c>
      <c r="H12" s="82" t="n">
        <v>0.25</v>
      </c>
      <c r="I12" s="82" t="n">
        <v>0.038</v>
      </c>
      <c r="J12" s="5" t="e">
        <f aca="false">MIN(D12,H12*C12/'PilX dati'!$E$3)</f>
        <v>#VALUE!</v>
      </c>
      <c r="K12" s="5" t="e">
        <f aca="false">MIN(D12,I12*C12/'PilX dati'!$E$3)</f>
        <v>#VALUE!</v>
      </c>
      <c r="L12" s="5" t="n">
        <f aca="false">H12*F12/'TraX dati'!$E$3</f>
        <v>0</v>
      </c>
      <c r="M12" s="5" t="n">
        <f aca="false">H12*G12/'TraX dati'!$E$3</f>
        <v>334.2</v>
      </c>
      <c r="N12" s="5" t="n">
        <f aca="false">I12*F12/'TraX dati'!$E$3</f>
        <v>0</v>
      </c>
      <c r="O12" s="5" t="n">
        <f aca="false">I12*G12/'TraX dati'!$E$3</f>
        <v>50.7984</v>
      </c>
      <c r="P12" s="29" t="n">
        <f aca="false">'PilY dati'!G5</f>
        <v>132.5</v>
      </c>
      <c r="Q12" s="83" t="n">
        <f aca="false">(P12+ABS(E12)/'PilX dati'!$E$3*H12)/Pilastri!G25*10</f>
        <v>3.19466666666667</v>
      </c>
      <c r="R12" s="83" t="n">
        <f aca="false">(P12-ABS(E12)/'PilX dati'!$E$3*I12)/Pilastri!G25*10</f>
        <v>1.21041066666667</v>
      </c>
      <c r="S12" s="83" t="n">
        <f aca="false">Q12/'Mater e CarUnit'!$H$9</f>
        <v>0.566848360966008</v>
      </c>
      <c r="T12" s="83" t="n">
        <f aca="false">R12/'Mater e CarUnit'!$H$9</f>
        <v>0.214770232417291</v>
      </c>
      <c r="U12" s="1" t="n">
        <f aca="false">2*1.54</f>
        <v>3.08</v>
      </c>
      <c r="V12" s="5" t="n">
        <f aca="false">U12*'Mater e CarUnit'!$E$16/10</f>
        <v>155.232</v>
      </c>
      <c r="W12" s="5" t="n">
        <f aca="false">(ABS(L12)+ABS(M12))/0.9/(('TraY dati'!I5-4)/100)</f>
        <v>807.246376811594</v>
      </c>
      <c r="X12" s="5" t="n">
        <f aca="false">(ABS(N12)+ABS(O12))/0.9/(('TraY dati'!I5-4)/100)</f>
        <v>122.701449275362</v>
      </c>
      <c r="Y12" s="5" t="e">
        <f aca="false">ABS(J12-MIN(V12,W12))</f>
        <v>#VALUE!</v>
      </c>
      <c r="Z12" s="5" t="e">
        <f aca="false">ABS(K12-MIN(V12,X12))</f>
        <v>#VALUE!</v>
      </c>
      <c r="AA12" s="5" t="n">
        <f aca="false">'Mater e CarUnit'!$H$9*Pilastri!E25*(Pilastri!F25-8)/10*SQRT(1-S12)</f>
        <v>244.806289668533</v>
      </c>
      <c r="AB12" s="5" t="n">
        <f aca="false">'Mater e CarUnit'!$H$10*Pilastri!E25*(Pilastri!F25-8)/10*SQRT(1+R12/'Mater e CarUnit'!$H$10)</f>
        <v>104.572041037615</v>
      </c>
      <c r="AC12" s="1" t="e">
        <f aca="false">IF(Y12&lt;=AA12,"ok","no")</f>
        <v>#VALUE!</v>
      </c>
      <c r="AD12" s="1" t="e">
        <f aca="false">IF(Z12&lt;=AB12,"ok","no")</f>
        <v>#VALUE!</v>
      </c>
    </row>
    <row r="13" customFormat="false" ht="12.75" hidden="false" customHeight="false" outlineLevel="0" collapsed="false">
      <c r="A13" s="1" t="n">
        <v>17</v>
      </c>
      <c r="B13" s="1" t="n">
        <v>4</v>
      </c>
      <c r="C13" s="5" t="n">
        <f aca="false">'PilY dati'!E6</f>
        <v>155.92</v>
      </c>
      <c r="D13" s="5" t="e">
        <f aca="false">'V (PilY)'!E6</f>
        <v>#VALUE!</v>
      </c>
      <c r="E13" s="5" t="n">
        <f aca="false">'PilY dati'!F6</f>
        <v>288.42</v>
      </c>
      <c r="F13" s="1" t="n">
        <v>0</v>
      </c>
      <c r="G13" s="5" t="n">
        <f aca="false">'TraY dati'!C6</f>
        <v>436.32</v>
      </c>
      <c r="H13" s="82" t="n">
        <v>0.213</v>
      </c>
      <c r="I13" s="82" t="n">
        <v>0.033</v>
      </c>
      <c r="J13" s="5" t="e">
        <f aca="false">MIN(D13,H13*C13/'PilX dati'!$E$3)</f>
        <v>#VALUE!</v>
      </c>
      <c r="K13" s="5" t="e">
        <f aca="false">MIN(D13,I13*C13/'PilX dati'!$E$3)</f>
        <v>#VALUE!</v>
      </c>
      <c r="L13" s="5" t="n">
        <f aca="false">H13*F13/'TraX dati'!$E$3</f>
        <v>0</v>
      </c>
      <c r="M13" s="5" t="n">
        <f aca="false">H13*G13/'TraX dati'!$E$3</f>
        <v>371.74464</v>
      </c>
      <c r="N13" s="5" t="n">
        <f aca="false">I13*F13/'TraX dati'!$E$3</f>
        <v>0</v>
      </c>
      <c r="O13" s="5" t="n">
        <f aca="false">I13*G13/'TraX dati'!$E$3</f>
        <v>57.59424</v>
      </c>
      <c r="P13" s="29" t="n">
        <f aca="false">'PilY dati'!G6</f>
        <v>214.5</v>
      </c>
      <c r="Q13" s="83" t="n">
        <f aca="false">(P13+ABS(E13)/'PilX dati'!$E$3*H13)/Pilastri!G26*10</f>
        <v>5.11370933333333</v>
      </c>
      <c r="R13" s="83" t="n">
        <f aca="false">(P13-ABS(E13)/'PilX dati'!$E$3*I13)/Pilastri!G26*10</f>
        <v>1.96031733333333</v>
      </c>
      <c r="S13" s="83" t="n">
        <f aca="false">Q13/'Mater e CarUnit'!$H$9</f>
        <v>0.90735530698766</v>
      </c>
      <c r="T13" s="83" t="n">
        <f aca="false">R13/'Mater e CarUnit'!$H$9</f>
        <v>0.347830551139375</v>
      </c>
      <c r="U13" s="1" t="n">
        <f aca="false">2*1.54</f>
        <v>3.08</v>
      </c>
      <c r="V13" s="5" t="n">
        <f aca="false">U13*'Mater e CarUnit'!$E$16/10</f>
        <v>155.232</v>
      </c>
      <c r="W13" s="5" t="n">
        <f aca="false">(ABS(L13)+ABS(M13))/0.9/(('TraY dati'!I6-4)/100)</f>
        <v>897.933913043478</v>
      </c>
      <c r="X13" s="5" t="n">
        <f aca="false">(ABS(N13)+ABS(O13))/0.9/(('TraY dati'!I6-4)/100)</f>
        <v>139.11652173913</v>
      </c>
      <c r="Y13" s="5" t="e">
        <f aca="false">ABS(J13-MIN(V13,W13))</f>
        <v>#VALUE!</v>
      </c>
      <c r="Z13" s="5" t="e">
        <f aca="false">ABS(K13-MIN(V13,X13))</f>
        <v>#VALUE!</v>
      </c>
      <c r="AA13" s="5" t="n">
        <f aca="false">'Mater e CarUnit'!$H$9*Pilastri!E26*(Pilastri!F26-8)/10*SQRT(1-S13)</f>
        <v>113.217318325575</v>
      </c>
      <c r="AB13" s="5" t="n">
        <f aca="false">'Mater e CarUnit'!$H$10*Pilastri!E26*(Pilastri!F26-8)/10*SQRT(1+R13/'Mater e CarUnit'!$H$10)</f>
        <v>120.410732536698</v>
      </c>
      <c r="AC13" s="1" t="e">
        <f aca="false">IF(Y13&lt;=AA13,"ok","no")</f>
        <v>#VALUE!</v>
      </c>
      <c r="AD13" s="1" t="e">
        <f aca="false">IF(Z13&lt;=AB13,"ok","no")</f>
        <v>#VALUE!</v>
      </c>
    </row>
    <row r="14" customFormat="false" ht="12.75" hidden="false" customHeight="false" outlineLevel="0" collapsed="false">
      <c r="A14" s="1" t="n">
        <v>17</v>
      </c>
      <c r="B14" s="1" t="n">
        <v>3</v>
      </c>
      <c r="C14" s="5" t="n">
        <f aca="false">'PilY dati'!E7</f>
        <v>166.72</v>
      </c>
      <c r="D14" s="5" t="e">
        <f aca="false">'V (PilY)'!E7</f>
        <v>#VALUE!</v>
      </c>
      <c r="E14" s="5" t="n">
        <f aca="false">'PilY dati'!F7</f>
        <v>430.76</v>
      </c>
      <c r="F14" s="1" t="n">
        <v>0</v>
      </c>
      <c r="G14" s="5" t="n">
        <f aca="false">'TraY dati'!C7</f>
        <v>493.98</v>
      </c>
      <c r="H14" s="82" t="n">
        <v>0.098</v>
      </c>
      <c r="I14" s="82" t="n">
        <v>0.106</v>
      </c>
      <c r="J14" s="5" t="e">
        <f aca="false">MIN(D14,H14*C14/'PilX dati'!$E$3)</f>
        <v>#VALUE!</v>
      </c>
      <c r="K14" s="5" t="e">
        <f aca="false">MIN(D14,I14*C14/'PilX dati'!$E$3)</f>
        <v>#VALUE!</v>
      </c>
      <c r="L14" s="5" t="n">
        <f aca="false">H14*F14/'TraX dati'!$E$3</f>
        <v>0</v>
      </c>
      <c r="M14" s="5" t="n">
        <f aca="false">H14*G14/'TraX dati'!$E$3</f>
        <v>193.64016</v>
      </c>
      <c r="N14" s="5" t="n">
        <f aca="false">I14*F14/'TraX dati'!$E$3</f>
        <v>0</v>
      </c>
      <c r="O14" s="5" t="n">
        <f aca="false">I14*G14/'TraX dati'!$E$3</f>
        <v>209.44752</v>
      </c>
      <c r="P14" s="29" t="n">
        <f aca="false">'PilY dati'!G7</f>
        <v>296.5</v>
      </c>
      <c r="Q14" s="83" t="n">
        <f aca="false">(P14+ABS(E14)/'PilX dati'!$E$3*H14)/Pilastri!G27*10</f>
        <v>5.17064355555556</v>
      </c>
      <c r="R14" s="83" t="n">
        <f aca="false">(P14-ABS(E14)/'PilX dati'!$E$3*I14)/Pilastri!G27*10</f>
        <v>1.26508622222222</v>
      </c>
      <c r="S14" s="83" t="n">
        <f aca="false">Q14/'Mater e CarUnit'!$H$9</f>
        <v>0.91745747848689</v>
      </c>
      <c r="T14" s="83" t="n">
        <f aca="false">R14/'Mater e CarUnit'!$H$9</f>
        <v>0.224471635501047</v>
      </c>
      <c r="U14" s="1" t="n">
        <f aca="false">2*1.54</f>
        <v>3.08</v>
      </c>
      <c r="V14" s="5" t="n">
        <f aca="false">U14*'Mater e CarUnit'!$E$16/10</f>
        <v>155.232</v>
      </c>
      <c r="W14" s="5" t="n">
        <f aca="false">(ABS(L14)+ABS(M14))/0.9/(('TraY dati'!I7-4)/100)</f>
        <v>467.729855072464</v>
      </c>
      <c r="X14" s="5" t="n">
        <f aca="false">(ABS(N14)+ABS(O14))/0.9/(('TraY dati'!I7-4)/100)</f>
        <v>505.911884057971</v>
      </c>
      <c r="Y14" s="5" t="e">
        <f aca="false">ABS(J14-MIN(V14,W14))</f>
        <v>#VALUE!</v>
      </c>
      <c r="Z14" s="5" t="e">
        <f aca="false">ABS(K14-MIN(V14,X14))</f>
        <v>#VALUE!</v>
      </c>
      <c r="AA14" s="5" t="n">
        <f aca="false">'Mater e CarUnit'!$H$9*Pilastri!E27*(Pilastri!F27-8)/10*SQRT(1-S14)</f>
        <v>106.86646812503</v>
      </c>
      <c r="AB14" s="5" t="n">
        <f aca="false">'Mater e CarUnit'!$H$10*Pilastri!E27*(Pilastri!F27-8)/10*SQRT(1+R14/'Mater e CarUnit'!$H$10)</f>
        <v>105.806998753151</v>
      </c>
      <c r="AC14" s="1" t="e">
        <f aca="false">IF(Y14&lt;=AA14,"ok","no")</f>
        <v>#VALUE!</v>
      </c>
      <c r="AD14" s="1" t="e">
        <f aca="false">IF(Z14&lt;=AB14,"ok","no")</f>
        <v>#VALUE!</v>
      </c>
    </row>
    <row r="15" customFormat="false" ht="12.75" hidden="false" customHeight="false" outlineLevel="0" collapsed="false">
      <c r="A15" s="1" t="n">
        <v>17</v>
      </c>
      <c r="B15" s="1" t="n">
        <v>2</v>
      </c>
      <c r="C15" s="5" t="n">
        <f aca="false">'PilY dati'!E8</f>
        <v>164.68</v>
      </c>
      <c r="D15" s="5" t="e">
        <f aca="false">'V (PilY)'!E8</f>
        <v>#VALUE!</v>
      </c>
      <c r="E15" s="5" t="n">
        <f aca="false">'PilY dati'!F8</f>
        <v>586.68</v>
      </c>
      <c r="F15" s="1" t="n">
        <v>0</v>
      </c>
      <c r="G15" s="5" t="n">
        <f aca="false">'TraY dati'!C8</f>
        <v>513.49</v>
      </c>
      <c r="H15" s="82" t="n">
        <v>0.029</v>
      </c>
      <c r="I15" s="82" t="n">
        <v>0.123</v>
      </c>
      <c r="J15" s="5" t="e">
        <f aca="false">MIN(D15,H15*C15/'PilX dati'!$E$3)</f>
        <v>#VALUE!</v>
      </c>
      <c r="K15" s="5" t="e">
        <f aca="false">MIN(D15,I15*C15/'PilX dati'!$E$3)</f>
        <v>#VALUE!</v>
      </c>
      <c r="L15" s="5" t="n">
        <f aca="false">H15*F15/'TraX dati'!$E$3</f>
        <v>0</v>
      </c>
      <c r="M15" s="5" t="n">
        <f aca="false">H15*G15/'TraX dati'!$E$3</f>
        <v>59.56484</v>
      </c>
      <c r="N15" s="5" t="n">
        <f aca="false">I15*F15/'TraX dati'!$E$3</f>
        <v>0</v>
      </c>
      <c r="O15" s="5" t="n">
        <f aca="false">I15*G15/'TraX dati'!$E$3</f>
        <v>252.63708</v>
      </c>
      <c r="P15" s="29" t="n">
        <f aca="false">'PilY dati'!G8</f>
        <v>378.5</v>
      </c>
      <c r="Q15" s="83" t="n">
        <f aca="false">(P15+ABS(E15)/'PilX dati'!$E$3*H15)/Pilastri!G28*10</f>
        <v>4.96172088888889</v>
      </c>
      <c r="R15" s="83" t="n">
        <f aca="false">(P15-ABS(E15)/'PilX dati'!$E$3*I15)/Pilastri!G28*10</f>
        <v>0.998371555555556</v>
      </c>
      <c r="S15" s="83" t="n">
        <f aca="false">Q15/'Mater e CarUnit'!$H$9</f>
        <v>0.880387109798875</v>
      </c>
      <c r="T15" s="83" t="n">
        <f aca="false">R15/'Mater e CarUnit'!$H$9</f>
        <v>0.177146894793954</v>
      </c>
      <c r="U15" s="1" t="n">
        <f aca="false">2*1.54</f>
        <v>3.08</v>
      </c>
      <c r="V15" s="5" t="n">
        <f aca="false">U15*'Mater e CarUnit'!$E$16/10</f>
        <v>155.232</v>
      </c>
      <c r="W15" s="5" t="n">
        <f aca="false">(ABS(L15)+ABS(M15))/0.9/(('TraY dati'!I8-4)/100)</f>
        <v>143.876425120773</v>
      </c>
      <c r="X15" s="5" t="n">
        <f aca="false">(ABS(N15)+ABS(O15))/0.9/(('TraY dati'!I8-4)/100)</f>
        <v>610.234492753623</v>
      </c>
      <c r="Y15" s="5" t="e">
        <f aca="false">ABS(J15-MIN(V15,W15))</f>
        <v>#VALUE!</v>
      </c>
      <c r="Z15" s="5" t="e">
        <f aca="false">ABS(K15-MIN(V15,X15))</f>
        <v>#VALUE!</v>
      </c>
      <c r="AA15" s="5" t="n">
        <f aca="false">'Mater e CarUnit'!$H$9*Pilastri!E28*(Pilastri!F28-8)/10*SQRT(1-S15)</f>
        <v>128.644606483414</v>
      </c>
      <c r="AB15" s="5" t="n">
        <f aca="false">'Mater e CarUnit'!$H$10*Pilastri!E28*(Pilastri!F28-8)/10*SQRT(1+R15/'Mater e CarUnit'!$H$10)</f>
        <v>99.6380293755016</v>
      </c>
      <c r="AC15" s="1" t="e">
        <f aca="false">IF(Y15&lt;=AA15,"ok","no")</f>
        <v>#VALUE!</v>
      </c>
      <c r="AD15" s="1" t="e">
        <f aca="false">IF(Z15&lt;=AB15,"ok","no")</f>
        <v>#VALUE!</v>
      </c>
    </row>
    <row r="16" customFormat="false" ht="12.75" hidden="false" customHeight="false" outlineLevel="0" collapsed="false">
      <c r="A16" s="1" t="n">
        <v>17</v>
      </c>
      <c r="B16" s="1" t="n">
        <v>1</v>
      </c>
      <c r="C16" s="5" t="n">
        <f aca="false">'PilY dati'!E9</f>
        <v>94.53</v>
      </c>
      <c r="D16" s="5" t="e">
        <f aca="false">'V (PilY)'!E9</f>
        <v>#VALUE!</v>
      </c>
      <c r="E16" s="5" t="n">
        <f aca="false">'PilY dati'!F9</f>
        <v>724.02</v>
      </c>
      <c r="F16" s="1" t="n">
        <v>0</v>
      </c>
      <c r="G16" s="5" t="n">
        <f aca="false">'TraY dati'!C9</f>
        <v>404.55</v>
      </c>
      <c r="H16" s="82" t="n">
        <v>0.013</v>
      </c>
      <c r="I16" s="82" t="n">
        <v>0.106</v>
      </c>
      <c r="J16" s="5" t="e">
        <f aca="false">MIN(D16,H16*C16/'PilX dati'!$E$3)</f>
        <v>#VALUE!</v>
      </c>
      <c r="K16" s="5" t="e">
        <f aca="false">MIN(D16,I16*C16/'PilX dati'!$E$3)</f>
        <v>#VALUE!</v>
      </c>
      <c r="L16" s="5" t="n">
        <f aca="false">H16*F16/'TraX dati'!$E$3</f>
        <v>0</v>
      </c>
      <c r="M16" s="5" t="n">
        <f aca="false">H16*G16/'TraX dati'!$E$3</f>
        <v>21.0366</v>
      </c>
      <c r="N16" s="5" t="n">
        <f aca="false">I16*F16/'TraX dati'!$E$3</f>
        <v>0</v>
      </c>
      <c r="O16" s="5" t="n">
        <f aca="false">I16*G16/'TraX dati'!$E$3</f>
        <v>171.5292</v>
      </c>
      <c r="P16" s="29" t="n">
        <f aca="false">'PilY dati'!G9</f>
        <v>460.5</v>
      </c>
      <c r="Q16" s="83" t="n">
        <f aca="false">(P16+ABS(E16)/'PilX dati'!$E$3*H16)/Pilastri!G29*10</f>
        <v>5.53498933333333</v>
      </c>
      <c r="R16" s="83" t="n">
        <f aca="false">(P16-ABS(E16)/'PilX dati'!$E$3*I16)/Pilastri!G29*10</f>
        <v>1.705728</v>
      </c>
      <c r="S16" s="83" t="n">
        <f aca="false">Q16/'Mater e CarUnit'!$H$9</f>
        <v>0.982105477326066</v>
      </c>
      <c r="T16" s="83" t="n">
        <f aca="false">R16/'Mater e CarUnit'!$H$9</f>
        <v>0.302657279127867</v>
      </c>
      <c r="U16" s="1" t="n">
        <f aca="false">2*1.54</f>
        <v>3.08</v>
      </c>
      <c r="V16" s="5" t="n">
        <f aca="false">U16*'Mater e CarUnit'!$E$16/10</f>
        <v>155.232</v>
      </c>
      <c r="W16" s="5" t="n">
        <f aca="false">(ABS(L16)+ABS(M16))/0.9/(('TraY dati'!I9-4)/100)</f>
        <v>50.8130434782609</v>
      </c>
      <c r="X16" s="5" t="n">
        <f aca="false">(ABS(N16)+ABS(O16))/0.9/(('TraY dati'!I9-4)/100)</f>
        <v>414.321739130435</v>
      </c>
      <c r="Y16" s="5" t="e">
        <f aca="false">ABS(J16-MIN(V16,W16))</f>
        <v>#VALUE!</v>
      </c>
      <c r="Z16" s="5" t="e">
        <f aca="false">ABS(K16-MIN(V16,X16))</f>
        <v>#VALUE!</v>
      </c>
      <c r="AA16" s="5" t="n">
        <f aca="false">'Mater e CarUnit'!$H$9*Pilastri!E29*(Pilastri!F29-8)/10*SQRT(1-S16)</f>
        <v>49.7579695291455</v>
      </c>
      <c r="AB16" s="5" t="n">
        <f aca="false">'Mater e CarUnit'!$H$10*Pilastri!E29*(Pilastri!F29-8)/10*SQRT(1+R16/'Mater e CarUnit'!$H$10)</f>
        <v>115.277829637765</v>
      </c>
      <c r="AC16" s="1" t="e">
        <f aca="false">IF(Y16&lt;=AA16,"ok","no")</f>
        <v>#VALUE!</v>
      </c>
      <c r="AD16" s="1" t="e">
        <f aca="false">IF(Z16&lt;=AB16,"ok","no")</f>
        <v>#VALUE!</v>
      </c>
    </row>
    <row r="17" customFormat="false" ht="12.75" hidden="false" customHeight="false" outlineLevel="0" collapsed="false">
      <c r="C17" s="21" t="s">
        <v>226</v>
      </c>
      <c r="D17" s="5"/>
      <c r="E17" s="5"/>
      <c r="F17" s="5"/>
      <c r="G17" s="5"/>
      <c r="H17" s="82"/>
      <c r="I17" s="82"/>
      <c r="J17" s="5"/>
      <c r="K17" s="5"/>
      <c r="L17" s="5"/>
      <c r="M17" s="5"/>
      <c r="N17" s="5"/>
      <c r="O17" s="5"/>
      <c r="P17" s="29"/>
      <c r="Q17" s="29"/>
      <c r="R17" s="29"/>
      <c r="S17" s="29"/>
      <c r="T17" s="29"/>
      <c r="Y17" s="5"/>
      <c r="Z17" s="5"/>
      <c r="AC17" s="1"/>
      <c r="AD17" s="1"/>
    </row>
    <row r="18" customFormat="false" ht="12.75" hidden="false" customHeight="false" outlineLevel="0" collapsed="false">
      <c r="A18" s="1" t="n">
        <v>1</v>
      </c>
      <c r="B18" s="1" t="n">
        <v>6</v>
      </c>
      <c r="C18" s="5" t="n">
        <f aca="false">'PilY dati'!E18</f>
        <v>91.3</v>
      </c>
      <c r="D18" s="5" t="e">
        <f aca="false">'V (PilY)'!E18</f>
        <v>#VALUE!</v>
      </c>
      <c r="E18" s="5" t="n">
        <f aca="false">'PilY dati'!F18</f>
        <v>-53.09</v>
      </c>
      <c r="F18" s="5" t="n">
        <f aca="false">'TraY dati'!D11</f>
        <v>-157.75</v>
      </c>
      <c r="G18" s="1" t="n">
        <v>0</v>
      </c>
      <c r="H18" s="82" t="n">
        <v>0.25</v>
      </c>
      <c r="I18" s="82" t="n">
        <v>0.066</v>
      </c>
      <c r="J18" s="5" t="e">
        <f aca="false">MIN(D18,H18*C18/'PilX dati'!$E$3)</f>
        <v>#VALUE!</v>
      </c>
      <c r="K18" s="5" t="e">
        <f aca="false">MIN(D18,I18*C18/'PilX dati'!$E$3)</f>
        <v>#VALUE!</v>
      </c>
      <c r="L18" s="5" t="n">
        <f aca="false">H18*F18/'TraX dati'!$E$3</f>
        <v>-157.75</v>
      </c>
      <c r="M18" s="5" t="n">
        <f aca="false">H18*G18/'TraX dati'!$E$3</f>
        <v>0</v>
      </c>
      <c r="N18" s="5" t="n">
        <f aca="false">I18*F18/'TraX dati'!$E$3</f>
        <v>-41.646</v>
      </c>
      <c r="O18" s="5" t="n">
        <f aca="false">I18*G18/'TraX dati'!$E$3</f>
        <v>0</v>
      </c>
      <c r="P18" s="29" t="n">
        <f aca="false">'PilY dati'!G18</f>
        <v>66.1</v>
      </c>
      <c r="Q18" s="83" t="n">
        <f aca="false">(P18+ABS(E18)/'PilX dati'!$E$3*H18)/Pilastri!G4*10</f>
        <v>1.32433333333333</v>
      </c>
      <c r="R18" s="83" t="n">
        <f aca="false">(P18-ABS(E18)/'PilX dati'!$E$3*H18)/Pilastri!G4*10</f>
        <v>0.144555555555555</v>
      </c>
      <c r="S18" s="83" t="n">
        <f aca="false">Q18/'Mater e CarUnit'!$H$9</f>
        <v>0.234984196381255</v>
      </c>
      <c r="T18" s="83" t="n">
        <f aca="false">R18/'Mater e CarUnit'!$H$9</f>
        <v>0.025649336311101</v>
      </c>
      <c r="U18" s="1" t="n">
        <f aca="false">2*1.54</f>
        <v>3.08</v>
      </c>
      <c r="V18" s="5" t="n">
        <f aca="false">U18*'Mater e CarUnit'!$E$16/10</f>
        <v>155.232</v>
      </c>
      <c r="W18" s="5" t="n">
        <f aca="false">(ABS(L18)+ABS(M18))/0.9/(('TraY dati'!I11-4)/100)</f>
        <v>381.038647342995</v>
      </c>
      <c r="X18" s="5" t="n">
        <f aca="false">(ABS(N18)+ABS(O18))/0.9/(('TraY dati'!I11-4)/100)</f>
        <v>100.594202898551</v>
      </c>
      <c r="Y18" s="5" t="e">
        <f aca="false">ABS(J18-MIN(V18,W18))</f>
        <v>#VALUE!</v>
      </c>
      <c r="Z18" s="5" t="e">
        <f aca="false">ABS(K18-MIN(V18,X18))</f>
        <v>#VALUE!</v>
      </c>
      <c r="AA18" s="5" t="n">
        <f aca="false">'Mater e CarUnit'!$H$9*Pilastri!E4*(Pilastri!F4-8)/10*SQRT(1-S18)</f>
        <v>325.340248517999</v>
      </c>
      <c r="AB18" s="5" t="n">
        <f aca="false">'Mater e CarUnit'!$H$10*Pilastri!E4*(Pilastri!F4-8)/10*SQRT(1+R18/'Mater e CarUnit'!$H$10)</f>
        <v>76.6194762962997</v>
      </c>
      <c r="AC18" s="1" t="e">
        <f aca="false">IF(Y18&lt;=AA18,"ok","no")</f>
        <v>#VALUE!</v>
      </c>
      <c r="AD18" s="1" t="e">
        <f aca="false">IF(Z18&lt;=AB18,"ok","no")</f>
        <v>#VALUE!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5" t="n">
        <f aca="false">'PilY dati'!E19</f>
        <v>130.4</v>
      </c>
      <c r="D19" s="5" t="e">
        <f aca="false">'V (PilY)'!E19</f>
        <v>#VALUE!</v>
      </c>
      <c r="E19" s="5" t="n">
        <f aca="false">'PilY dati'!F19</f>
        <v>-171.81</v>
      </c>
      <c r="F19" s="5" t="n">
        <f aca="false">'TraY dati'!D12</f>
        <v>-341.56</v>
      </c>
      <c r="G19" s="1" t="n">
        <v>0</v>
      </c>
      <c r="H19" s="82" t="n">
        <v>0.25</v>
      </c>
      <c r="I19" s="82" t="n">
        <v>0.024</v>
      </c>
      <c r="J19" s="5" t="e">
        <f aca="false">MIN(D19,H19*C19/'PilX dati'!$E$3)</f>
        <v>#VALUE!</v>
      </c>
      <c r="K19" s="5" t="e">
        <f aca="false">MIN(D19,I19*C19/'PilX dati'!$E$3)</f>
        <v>#VALUE!</v>
      </c>
      <c r="L19" s="5" t="n">
        <f aca="false">H19*F19/'TraX dati'!$E$3</f>
        <v>-341.56</v>
      </c>
      <c r="M19" s="5" t="n">
        <f aca="false">H19*G19/'TraX dati'!$E$3</f>
        <v>0</v>
      </c>
      <c r="N19" s="5" t="n">
        <f aca="false">I19*F19/'TraX dati'!$E$3</f>
        <v>-32.78976</v>
      </c>
      <c r="O19" s="5" t="n">
        <f aca="false">I19*G19/'TraX dati'!$E$3</f>
        <v>0</v>
      </c>
      <c r="P19" s="29" t="n">
        <f aca="false">'PilY dati'!G19</f>
        <v>163.7</v>
      </c>
      <c r="Q19" s="83" t="n">
        <f aca="false">(P19+ABS(E19)/'PilX dati'!$E$3*H19)/Pilastri!G5*10</f>
        <v>3.72788888888889</v>
      </c>
      <c r="R19" s="83" t="n">
        <f aca="false">(P19-ABS(E19)/'PilX dati'!$E$3*H19)/Pilastri!G5*10</f>
        <v>-0.0901111111111113</v>
      </c>
      <c r="S19" s="83" t="n">
        <f aca="false">Q19/'Mater e CarUnit'!$H$9</f>
        <v>0.661461093446388</v>
      </c>
      <c r="T19" s="83" t="n">
        <f aca="false">R19/'Mater e CarUnit'!$H$9</f>
        <v>-0.0159889406212936</v>
      </c>
      <c r="U19" s="1" t="n">
        <f aca="false">2*1.54</f>
        <v>3.08</v>
      </c>
      <c r="V19" s="5" t="n">
        <f aca="false">U19*'Mater e CarUnit'!$E$16/10</f>
        <v>155.232</v>
      </c>
      <c r="W19" s="5" t="n">
        <f aca="false">(ABS(L19)+ABS(M19))/0.9/(('TraY dati'!I12-4)/100)</f>
        <v>825.024154589372</v>
      </c>
      <c r="X19" s="5" t="n">
        <f aca="false">(ABS(N19)+ABS(O19))/0.9/(('TraY dati'!I12-4)/100)</f>
        <v>79.2023188405797</v>
      </c>
      <c r="Y19" s="5" t="e">
        <f aca="false">ABS(J19-MIN(V19,W19))</f>
        <v>#VALUE!</v>
      </c>
      <c r="Z19" s="5" t="e">
        <f aca="false">ABS(K19-MIN(V19,X19))</f>
        <v>#VALUE!</v>
      </c>
      <c r="AA19" s="5" t="n">
        <f aca="false">'Mater e CarUnit'!$H$9*Pilastri!E5*(Pilastri!F5-8)/10*SQRT(1-S19)</f>
        <v>216.424729917433</v>
      </c>
      <c r="AB19" s="5" t="n">
        <f aca="false">'Mater e CarUnit'!$H$10*Pilastri!E5*(Pilastri!F5-8)/10*SQRT(1+R19/'Mater e CarUnit'!$H$10)</f>
        <v>68.9597481766826</v>
      </c>
      <c r="AC19" s="1" t="e">
        <f aca="false">IF(Y19&lt;=AA19,"ok","no")</f>
        <v>#VALUE!</v>
      </c>
      <c r="AD19" s="1" t="e">
        <f aca="false">IF(Z19&lt;=AB19,"ok","no")</f>
        <v>#VALUE!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5" t="n">
        <f aca="false">'PilY dati'!E20</f>
        <v>160.66</v>
      </c>
      <c r="D20" s="5" t="e">
        <f aca="false">'V (PilY)'!E20</f>
        <v>#VALUE!</v>
      </c>
      <c r="E20" s="5" t="n">
        <f aca="false">'PilY dati'!F20</f>
        <v>-322.33</v>
      </c>
      <c r="F20" s="5" t="n">
        <f aca="false">'TraY dati'!D13</f>
        <v>-449.26</v>
      </c>
      <c r="G20" s="1" t="n">
        <v>0</v>
      </c>
      <c r="H20" s="82" t="n">
        <v>0.157</v>
      </c>
      <c r="I20" s="82" t="n">
        <v>0.024</v>
      </c>
      <c r="J20" s="5" t="e">
        <f aca="false">MIN(D20,H20*C20/'PilX dati'!$E$3)</f>
        <v>#VALUE!</v>
      </c>
      <c r="K20" s="5" t="e">
        <f aca="false">MIN(D20,I20*C20/'PilX dati'!$E$3)</f>
        <v>#VALUE!</v>
      </c>
      <c r="L20" s="5" t="n">
        <f aca="false">H20*F20/'TraX dati'!$E$3</f>
        <v>-282.13528</v>
      </c>
      <c r="M20" s="5" t="n">
        <f aca="false">H20*G20/'TraX dati'!$E$3</f>
        <v>0</v>
      </c>
      <c r="N20" s="5" t="n">
        <f aca="false">I20*F20/'TraX dati'!$E$3</f>
        <v>-43.12896</v>
      </c>
      <c r="O20" s="5" t="n">
        <f aca="false">I20*G20/'TraX dati'!$E$3</f>
        <v>0</v>
      </c>
      <c r="P20" s="29" t="n">
        <f aca="false">'PilY dati'!G20</f>
        <v>261.3</v>
      </c>
      <c r="Q20" s="83" t="n">
        <f aca="false">(P20+ABS(E20)/'PilX dati'!$E$3*H20)/Pilastri!G6*10</f>
        <v>5.15248044444444</v>
      </c>
      <c r="R20" s="83" t="n">
        <f aca="false">(P20-ABS(E20)/'PilX dati'!$E$3*H20)/Pilastri!G6*10</f>
        <v>0.654186222222222</v>
      </c>
      <c r="S20" s="83" t="n">
        <f aca="false">Q20/'Mater e CarUnit'!$H$9</f>
        <v>0.914234691624397</v>
      </c>
      <c r="T20" s="83" t="n">
        <f aca="false">R20/'Mater e CarUnit'!$H$9</f>
        <v>0.116076081333434</v>
      </c>
      <c r="U20" s="1" t="n">
        <f aca="false">2*1.54</f>
        <v>3.08</v>
      </c>
      <c r="V20" s="5" t="n">
        <f aca="false">U20*'Mater e CarUnit'!$E$16/10</f>
        <v>155.232</v>
      </c>
      <c r="W20" s="5" t="n">
        <f aca="false">(ABS(L20)+ABS(M20))/0.9/(('TraY dati'!I13-4)/100)</f>
        <v>681.486183574879</v>
      </c>
      <c r="X20" s="5" t="n">
        <f aca="false">(ABS(N20)+ABS(O20))/0.9/(('TraY dati'!I13-4)/100)</f>
        <v>104.176231884058</v>
      </c>
      <c r="Y20" s="5" t="e">
        <f aca="false">ABS(J20-MIN(V20,W20))</f>
        <v>#VALUE!</v>
      </c>
      <c r="Z20" s="5" t="e">
        <f aca="false">ABS(K20-MIN(V20,X20))</f>
        <v>#VALUE!</v>
      </c>
      <c r="AA20" s="5" t="n">
        <f aca="false">'Mater e CarUnit'!$H$9*Pilastri!E6*(Pilastri!F6-8)/10*SQRT(1-S20)</f>
        <v>108.932737430895</v>
      </c>
      <c r="AB20" s="5" t="n">
        <f aca="false">'Mater e CarUnit'!$H$10*Pilastri!E6*(Pilastri!F6-8)/10*SQRT(1+R20/'Mater e CarUnit'!$H$10)</f>
        <v>91.0616548575705</v>
      </c>
      <c r="AC20" s="1" t="e">
        <f aca="false">IF(Y20&lt;=AA20,"ok","no")</f>
        <v>#VALUE!</v>
      </c>
      <c r="AD20" s="1" t="e">
        <f aca="false">IF(Z20&lt;=AB20,"ok","no")</f>
        <v>#VALUE!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5" t="n">
        <f aca="false">'PilY dati'!E21</f>
        <v>174.05</v>
      </c>
      <c r="D21" s="5" t="e">
        <f aca="false">'V (PilY)'!E21</f>
        <v>#VALUE!</v>
      </c>
      <c r="E21" s="5" t="n">
        <f aca="false">'PilY dati'!F21</f>
        <v>-484.21</v>
      </c>
      <c r="F21" s="5" t="n">
        <f aca="false">'TraY dati'!D14</f>
        <v>-512.28</v>
      </c>
      <c r="G21" s="1" t="n">
        <v>0</v>
      </c>
      <c r="H21" s="82" t="n">
        <v>0.048</v>
      </c>
      <c r="I21" s="82" t="n">
        <v>0.25</v>
      </c>
      <c r="J21" s="5" t="e">
        <f aca="false">MIN(D21,H21*C21/'PilX dati'!$E$3)</f>
        <v>#VALUE!</v>
      </c>
      <c r="K21" s="5" t="e">
        <f aca="false">MIN(D21,I21*C21/'PilX dati'!$E$3)</f>
        <v>#VALUE!</v>
      </c>
      <c r="L21" s="5" t="n">
        <f aca="false">H21*F21/'TraX dati'!$E$3</f>
        <v>-98.35776</v>
      </c>
      <c r="M21" s="5" t="n">
        <f aca="false">H21*G21/'TraX dati'!$E$3</f>
        <v>0</v>
      </c>
      <c r="N21" s="5" t="n">
        <f aca="false">I21*F21/'TraX dati'!$E$3</f>
        <v>-512.28</v>
      </c>
      <c r="O21" s="5" t="n">
        <f aca="false">I21*G21/'TraX dati'!$E$3</f>
        <v>0</v>
      </c>
      <c r="P21" s="29" t="n">
        <f aca="false">'PilY dati'!G21</f>
        <v>358.9</v>
      </c>
      <c r="Q21" s="83" t="n">
        <f aca="false">(P21+ABS(E21)/'PilX dati'!$E$3*H21)/Pilastri!G7*10</f>
        <v>5.02075911111111</v>
      </c>
      <c r="R21" s="83" t="n">
        <f aca="false">(P21-ABS(E21)/'PilX dati'!$E$3*H21)/Pilastri!G7*10</f>
        <v>2.95479644444444</v>
      </c>
      <c r="S21" s="83" t="n">
        <f aca="false">Q21/'Mater e CarUnit'!$H$9</f>
        <v>0.890862606303783</v>
      </c>
      <c r="T21" s="83" t="n">
        <f aca="false">R21/'Mater e CarUnit'!$H$9</f>
        <v>0.524286786786787</v>
      </c>
      <c r="U21" s="1" t="n">
        <f aca="false">2*1.54</f>
        <v>3.08</v>
      </c>
      <c r="V21" s="5" t="n">
        <f aca="false">U21*'Mater e CarUnit'!$E$16/10</f>
        <v>155.232</v>
      </c>
      <c r="W21" s="5" t="n">
        <f aca="false">(ABS(L21)+ABS(M21))/0.9/(('TraY dati'!I14-4)/100)</f>
        <v>237.579130434783</v>
      </c>
      <c r="X21" s="5" t="n">
        <f aca="false">(ABS(N21)+ABS(O21))/0.9/(('TraY dati'!I14-4)/100)</f>
        <v>1237.39130434783</v>
      </c>
      <c r="Y21" s="5" t="e">
        <f aca="false">ABS(J21-MIN(V21,W21))</f>
        <v>#VALUE!</v>
      </c>
      <c r="Z21" s="5" t="e">
        <f aca="false">ABS(K21-MIN(V21,X21))</f>
        <v>#VALUE!</v>
      </c>
      <c r="AA21" s="5" t="n">
        <f aca="false">'Mater e CarUnit'!$H$9*Pilastri!E7*(Pilastri!F7-8)/10*SQRT(1-S21)</f>
        <v>122.882313654552</v>
      </c>
      <c r="AB21" s="5" t="n">
        <f aca="false">'Mater e CarUnit'!$H$10*Pilastri!E7*(Pilastri!F7-8)/10*SQRT(1+R21/'Mater e CarUnit'!$H$10)</f>
        <v>138.651884783879</v>
      </c>
      <c r="AC21" s="1" t="e">
        <f aca="false">IF(Y21&lt;=AA21,"ok","no")</f>
        <v>#VALUE!</v>
      </c>
      <c r="AD21" s="1" t="e">
        <f aca="false">IF(Z21&lt;=AB21,"ok","no")</f>
        <v>#VALUE!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5" t="n">
        <f aca="false">'PilY dati'!E22</f>
        <v>158.93</v>
      </c>
      <c r="D22" s="5" t="e">
        <f aca="false">'V (PilY)'!E22</f>
        <v>#VALUE!</v>
      </c>
      <c r="E22" s="5" t="n">
        <f aca="false">'PilY dati'!F22</f>
        <v>-661.75</v>
      </c>
      <c r="F22" s="5" t="n">
        <f aca="false">'TraY dati'!D15</f>
        <v>-525.77</v>
      </c>
      <c r="G22" s="1" t="n">
        <v>0</v>
      </c>
      <c r="H22" s="82" t="n">
        <v>0.013</v>
      </c>
      <c r="I22" s="82" t="n">
        <v>0.25</v>
      </c>
      <c r="J22" s="5" t="e">
        <f aca="false">MIN(D22,H22*C22/'PilX dati'!$E$3)</f>
        <v>#VALUE!</v>
      </c>
      <c r="K22" s="5" t="e">
        <f aca="false">MIN(D22,I22*C22/'PilX dati'!$E$3)</f>
        <v>#VALUE!</v>
      </c>
      <c r="L22" s="5" t="n">
        <f aca="false">H22*F22/'TraX dati'!$E$3</f>
        <v>-27.34004</v>
      </c>
      <c r="M22" s="5" t="n">
        <f aca="false">H22*G22/'TraX dati'!$E$3</f>
        <v>0</v>
      </c>
      <c r="N22" s="5" t="n">
        <f aca="false">I22*F22/'TraX dati'!$E$3</f>
        <v>-525.77</v>
      </c>
      <c r="O22" s="5" t="n">
        <f aca="false">I22*G22/'TraX dati'!$E$3</f>
        <v>0</v>
      </c>
      <c r="P22" s="29" t="n">
        <f aca="false">'PilY dati'!G22</f>
        <v>456.5</v>
      </c>
      <c r="Q22" s="83" t="n">
        <f aca="false">(P22+ABS(E22)/'PilX dati'!$E$3*H22)/Pilastri!G8*10</f>
        <v>5.45456666666667</v>
      </c>
      <c r="R22" s="83" t="n">
        <f aca="false">(P22-ABS(E22)/'PilX dati'!$E$3*H22)/Pilastri!G8*10</f>
        <v>4.68987777777778</v>
      </c>
      <c r="S22" s="83" t="n">
        <f aca="false">Q22/'Mater e CarUnit'!$H$9</f>
        <v>0.96783561397532</v>
      </c>
      <c r="T22" s="83" t="n">
        <f aca="false">R22/'Mater e CarUnit'!$H$9</f>
        <v>0.832152399247987</v>
      </c>
      <c r="U22" s="1" t="n">
        <f aca="false">2*1.54</f>
        <v>3.08</v>
      </c>
      <c r="V22" s="5" t="n">
        <f aca="false">U22*'Mater e CarUnit'!$E$16/10</f>
        <v>155.232</v>
      </c>
      <c r="W22" s="5" t="n">
        <f aca="false">(ABS(L22)+ABS(M22))/0.9/(('TraY dati'!I15-4)/100)</f>
        <v>66.0387439613527</v>
      </c>
      <c r="X22" s="5" t="n">
        <f aca="false">(ABS(N22)+ABS(O22))/0.9/(('TraY dati'!I15-4)/100)</f>
        <v>1269.97584541063</v>
      </c>
      <c r="Y22" s="5" t="e">
        <f aca="false">ABS(J22-MIN(V22,W22))</f>
        <v>#VALUE!</v>
      </c>
      <c r="Z22" s="5" t="e">
        <f aca="false">ABS(K22-MIN(V22,X22))</f>
        <v>#VALUE!</v>
      </c>
      <c r="AA22" s="5" t="n">
        <f aca="false">'Mater e CarUnit'!$H$9*Pilastri!E8*(Pilastri!F8-8)/10*SQRT(1-S22)</f>
        <v>66.7098898423436</v>
      </c>
      <c r="AB22" s="5" t="n">
        <f aca="false">'Mater e CarUnit'!$H$10*Pilastri!E8*(Pilastri!F8-8)/10*SQRT(1+R22/'Mater e CarUnit'!$H$10)</f>
        <v>165.73824349477</v>
      </c>
      <c r="AC22" s="1" t="e">
        <f aca="false">IF(Y22&lt;=AA22,"ok","no")</f>
        <v>#VALUE!</v>
      </c>
      <c r="AD22" s="1" t="e">
        <f aca="false">IF(Z22&lt;=AB22,"ok","no")</f>
        <v>#VALUE!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5" t="n">
        <f aca="false">'PilY dati'!E23</f>
        <v>198.72</v>
      </c>
      <c r="D23" s="5" t="e">
        <f aca="false">'V (PilY)'!E23</f>
        <v>#VALUE!</v>
      </c>
      <c r="E23" s="5" t="n">
        <f aca="false">'PilY dati'!F23</f>
        <v>-844.48</v>
      </c>
      <c r="F23" s="5" t="n">
        <f aca="false">'TraY dati'!D16</f>
        <v>-509.17</v>
      </c>
      <c r="G23" s="1" t="n">
        <v>0</v>
      </c>
      <c r="H23" s="82" t="n">
        <v>0.027</v>
      </c>
      <c r="I23" s="82" t="n">
        <v>0.25</v>
      </c>
      <c r="J23" s="5" t="e">
        <f aca="false">MIN(D23,H23*C23/'PilX dati'!$E$3)</f>
        <v>#VALUE!</v>
      </c>
      <c r="K23" s="5" t="e">
        <f aca="false">MIN(D23,I23*C23/'PilX dati'!$E$3)</f>
        <v>#VALUE!</v>
      </c>
      <c r="L23" s="5" t="n">
        <f aca="false">H23*F23/'TraX dati'!$E$3</f>
        <v>-54.99036</v>
      </c>
      <c r="M23" s="5" t="n">
        <f aca="false">H23*G23/'TraX dati'!$E$3</f>
        <v>0</v>
      </c>
      <c r="N23" s="5" t="n">
        <f aca="false">I23*F23/'TraX dati'!$E$3</f>
        <v>-509.17</v>
      </c>
      <c r="O23" s="5" t="n">
        <f aca="false">I23*G23/'TraX dati'!$E$3</f>
        <v>0</v>
      </c>
      <c r="P23" s="29" t="n">
        <f aca="false">'PilY dati'!G23</f>
        <v>556.4</v>
      </c>
      <c r="Q23" s="83" t="n">
        <f aca="false">(P23+ABS(E23)/'PilX dati'!$E$3*H23)/Pilastri!G9*10</f>
        <v>5.39669866666667</v>
      </c>
      <c r="R23" s="83" t="n">
        <f aca="false">(P23-ABS(E23)/'PilX dati'!$E$3*H23)/Pilastri!G9*10</f>
        <v>3.87663466666667</v>
      </c>
      <c r="S23" s="83" t="n">
        <f aca="false">Q23/'Mater e CarUnit'!$H$9</f>
        <v>0.957567756832462</v>
      </c>
      <c r="T23" s="83" t="n">
        <f aca="false">R23/'Mater e CarUnit'!$H$9</f>
        <v>0.687853925353925</v>
      </c>
      <c r="U23" s="1" t="n">
        <f aca="false">2*1.54</f>
        <v>3.08</v>
      </c>
      <c r="V23" s="5" t="n">
        <f aca="false">U23*'Mater e CarUnit'!$E$16/10</f>
        <v>155.232</v>
      </c>
      <c r="W23" s="5" t="n">
        <f aca="false">(ABS(L23)+ABS(M23))/0.9/(('TraY dati'!I16-4)/100)</f>
        <v>132.826956521739</v>
      </c>
      <c r="X23" s="5" t="n">
        <f aca="false">(ABS(N23)+ABS(O23))/0.9/(('TraY dati'!I16-4)/100)</f>
        <v>1229.87922705314</v>
      </c>
      <c r="Y23" s="5" t="e">
        <f aca="false">ABS(J23-MIN(V23,W23))</f>
        <v>#VALUE!</v>
      </c>
      <c r="Z23" s="5" t="e">
        <f aca="false">ABS(K23-MIN(V23,X23))</f>
        <v>#VALUE!</v>
      </c>
      <c r="AA23" s="5" t="n">
        <f aca="false">'Mater e CarUnit'!$H$9*Pilastri!E9*(Pilastri!F9-8)/10*SQRT(1-S23)</f>
        <v>111.44943823799</v>
      </c>
      <c r="AB23" s="5" t="n">
        <f aca="false">'Mater e CarUnit'!$H$10*Pilastri!E9*(Pilastri!F9-8)/10*SQRT(1+R23/'Mater e CarUnit'!$H$10)</f>
        <v>223.474085241632</v>
      </c>
      <c r="AC23" s="1" t="e">
        <f aca="false">IF(Y23&lt;=AA23,"ok","no")</f>
        <v>#VALUE!</v>
      </c>
      <c r="AD23" s="1" t="e">
        <f aca="false">IF(Z23&lt;=AB23,"ok","no")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5"/>
      <c r="H24" s="82"/>
      <c r="I24" s="82"/>
      <c r="J24" s="82"/>
      <c r="K24" s="82"/>
      <c r="L24" s="82"/>
      <c r="M24" s="82"/>
      <c r="N24" s="82"/>
      <c r="O24" s="82"/>
      <c r="P24" s="29"/>
      <c r="Q24" s="29"/>
      <c r="R24" s="29"/>
      <c r="S24" s="29"/>
      <c r="T24" s="29"/>
    </row>
    <row r="25" customFormat="false" ht="12.75" hidden="false" customHeight="false" outlineLevel="0" collapsed="false">
      <c r="C25" s="5"/>
      <c r="D25" s="5"/>
      <c r="E25" s="5"/>
      <c r="F25" s="5"/>
      <c r="G25" s="5"/>
      <c r="H25" s="82"/>
      <c r="I25" s="82"/>
      <c r="J25" s="82"/>
      <c r="K25" s="82"/>
      <c r="L25" s="82"/>
      <c r="M25" s="82"/>
      <c r="N25" s="82"/>
      <c r="O25" s="82"/>
      <c r="P25" s="29"/>
      <c r="Q25" s="29"/>
      <c r="R25" s="29"/>
      <c r="S25" s="29"/>
      <c r="T25" s="29"/>
    </row>
    <row r="26" customFormat="false" ht="12.75" hidden="false" customHeight="false" outlineLevel="0" collapsed="false">
      <c r="C26" s="5"/>
      <c r="D26" s="5"/>
      <c r="E26" s="5"/>
      <c r="F26" s="5"/>
      <c r="G26" s="5"/>
      <c r="H26" s="82"/>
      <c r="I26" s="82"/>
      <c r="J26" s="82"/>
      <c r="K26" s="82"/>
      <c r="L26" s="82"/>
      <c r="M26" s="82"/>
      <c r="N26" s="82"/>
      <c r="O26" s="82"/>
      <c r="P26" s="29"/>
      <c r="Q26" s="29"/>
      <c r="R26" s="29"/>
      <c r="S26" s="29"/>
      <c r="T26" s="29"/>
    </row>
    <row r="27" customFormat="false" ht="12.75" hidden="false" customHeight="false" outlineLevel="0" collapsed="false">
      <c r="C27" s="5"/>
      <c r="D27" s="5"/>
      <c r="E27" s="5"/>
      <c r="F27" s="5"/>
      <c r="G27" s="5"/>
      <c r="H27" s="82"/>
      <c r="I27" s="82"/>
      <c r="J27" s="82"/>
      <c r="K27" s="82"/>
      <c r="L27" s="82"/>
      <c r="M27" s="82"/>
      <c r="N27" s="82"/>
      <c r="O27" s="82"/>
      <c r="P27" s="29"/>
      <c r="Q27" s="29"/>
      <c r="R27" s="29"/>
      <c r="S27" s="29"/>
      <c r="T27" s="29"/>
    </row>
    <row r="28" customFormat="false" ht="12.75" hidden="false" customHeight="false" outlineLevel="0" collapsed="false">
      <c r="C28" s="5"/>
      <c r="D28" s="5"/>
      <c r="E28" s="5"/>
      <c r="F28" s="5"/>
      <c r="G28" s="5"/>
      <c r="H28" s="82"/>
      <c r="I28" s="82"/>
      <c r="J28" s="82"/>
      <c r="K28" s="82"/>
      <c r="L28" s="82"/>
      <c r="M28" s="82"/>
      <c r="N28" s="82"/>
      <c r="O28" s="82"/>
      <c r="P28" s="29"/>
      <c r="Q28" s="29"/>
      <c r="R28" s="29"/>
      <c r="S28" s="29"/>
      <c r="T28" s="29"/>
    </row>
    <row r="29" customFormat="false" ht="12.75" hidden="false" customHeight="false" outlineLevel="0" collapsed="false">
      <c r="C29" s="5"/>
      <c r="D29" s="5"/>
      <c r="E29" s="5"/>
      <c r="F29" s="5"/>
      <c r="G29" s="5"/>
      <c r="H29" s="82"/>
      <c r="I29" s="82"/>
      <c r="J29" s="82"/>
      <c r="K29" s="82"/>
      <c r="L29" s="82"/>
      <c r="M29" s="82"/>
      <c r="N29" s="82"/>
      <c r="O29" s="82"/>
      <c r="P29" s="29"/>
      <c r="Q29" s="29"/>
      <c r="R29" s="29"/>
      <c r="S29" s="29"/>
      <c r="T29" s="29"/>
    </row>
    <row r="30" customFormat="false" ht="12.75" hidden="false" customHeight="false" outlineLevel="0" collapsed="false">
      <c r="C30" s="5"/>
      <c r="D30" s="5"/>
      <c r="E30" s="5"/>
      <c r="F30" s="5"/>
      <c r="G30" s="5"/>
      <c r="H30" s="82"/>
      <c r="I30" s="82"/>
      <c r="J30" s="82"/>
      <c r="K30" s="82"/>
      <c r="L30" s="82"/>
      <c r="M30" s="82"/>
      <c r="N30" s="82"/>
      <c r="O30" s="82"/>
      <c r="P30" s="29"/>
      <c r="Q30" s="29"/>
      <c r="R30" s="29"/>
      <c r="S30" s="29"/>
      <c r="T30" s="29"/>
    </row>
    <row r="31" customFormat="false" ht="12.75" hidden="false" customHeight="false" outlineLevel="0" collapsed="false">
      <c r="C31" s="5"/>
      <c r="D31" s="5"/>
      <c r="E31" s="5"/>
      <c r="F31" s="5"/>
      <c r="G31" s="5"/>
      <c r="H31" s="82"/>
      <c r="I31" s="82"/>
      <c r="J31" s="82"/>
      <c r="K31" s="82"/>
      <c r="L31" s="82"/>
      <c r="M31" s="82"/>
      <c r="N31" s="82"/>
      <c r="O31" s="82"/>
      <c r="P31" s="29"/>
      <c r="Q31" s="29"/>
      <c r="R31" s="29"/>
      <c r="S31" s="29"/>
      <c r="T31" s="29"/>
    </row>
    <row r="32" customFormat="false" ht="12.75" hidden="false" customHeight="false" outlineLevel="0" collapsed="false">
      <c r="C32" s="5"/>
      <c r="D32" s="5"/>
      <c r="E32" s="5"/>
      <c r="F32" s="5"/>
      <c r="G32" s="5"/>
      <c r="H32" s="82"/>
      <c r="I32" s="82"/>
      <c r="J32" s="82"/>
      <c r="K32" s="82"/>
      <c r="L32" s="82"/>
      <c r="M32" s="82"/>
      <c r="N32" s="82"/>
      <c r="O32" s="82"/>
      <c r="P32" s="29"/>
      <c r="Q32" s="29"/>
      <c r="R32" s="29"/>
      <c r="S32" s="29"/>
      <c r="T32" s="29"/>
    </row>
    <row r="33" customFormat="false" ht="12.75" hidden="false" customHeight="false" outlineLevel="0" collapsed="false">
      <c r="C33" s="5"/>
      <c r="D33" s="5"/>
      <c r="E33" s="5"/>
      <c r="F33" s="5"/>
      <c r="G33" s="5"/>
      <c r="H33" s="82"/>
      <c r="I33" s="82"/>
      <c r="J33" s="82"/>
      <c r="K33" s="82"/>
      <c r="L33" s="82"/>
      <c r="M33" s="82"/>
      <c r="N33" s="82"/>
      <c r="O33" s="82"/>
      <c r="P33" s="29"/>
      <c r="Q33" s="29"/>
      <c r="R33" s="29"/>
      <c r="S33" s="29"/>
      <c r="T33" s="29"/>
    </row>
    <row r="34" customFormat="false" ht="12.75" hidden="false" customHeight="false" outlineLevel="0" collapsed="false">
      <c r="C34" s="5"/>
      <c r="D34" s="5"/>
      <c r="E34" s="5"/>
      <c r="F34" s="5"/>
      <c r="G34" s="5"/>
      <c r="H34" s="82"/>
      <c r="I34" s="82"/>
      <c r="J34" s="82"/>
      <c r="K34" s="82"/>
      <c r="L34" s="82"/>
      <c r="M34" s="82"/>
      <c r="N34" s="82"/>
      <c r="O34" s="82"/>
      <c r="P34" s="29"/>
      <c r="Q34" s="29"/>
      <c r="R34" s="29"/>
      <c r="S34" s="29"/>
      <c r="T34" s="29"/>
    </row>
    <row r="35" customFormat="false" ht="12.75" hidden="false" customHeight="false" outlineLevel="0" collapsed="false">
      <c r="C35" s="5"/>
      <c r="D35" s="5"/>
      <c r="E35" s="5"/>
      <c r="F35" s="5"/>
      <c r="G35" s="5"/>
      <c r="H35" s="82"/>
      <c r="I35" s="82"/>
      <c r="J35" s="82"/>
      <c r="K35" s="82"/>
      <c r="L35" s="82"/>
      <c r="M35" s="82"/>
      <c r="N35" s="82"/>
      <c r="O35" s="82"/>
      <c r="P35" s="29"/>
      <c r="Q35" s="29"/>
      <c r="R35" s="29"/>
      <c r="S35" s="29"/>
      <c r="T35" s="29"/>
    </row>
    <row r="36" customFormat="false" ht="12.75" hidden="false" customHeight="false" outlineLevel="0" collapsed="false">
      <c r="C36" s="5"/>
      <c r="D36" s="5"/>
      <c r="E36" s="5"/>
      <c r="F36" s="5"/>
      <c r="G36" s="5"/>
      <c r="H36" s="82"/>
      <c r="I36" s="82"/>
      <c r="J36" s="82"/>
      <c r="K36" s="82"/>
      <c r="L36" s="82"/>
      <c r="M36" s="82"/>
      <c r="N36" s="82"/>
      <c r="O36" s="82"/>
      <c r="P36" s="29"/>
      <c r="Q36" s="29"/>
      <c r="R36" s="29"/>
      <c r="S36" s="29"/>
      <c r="T36" s="29"/>
    </row>
    <row r="37" customFormat="false" ht="12.75" hidden="false" customHeight="false" outlineLevel="0" collapsed="false">
      <c r="C37" s="5"/>
      <c r="D37" s="5"/>
      <c r="E37" s="5"/>
      <c r="F37" s="5"/>
      <c r="G37" s="5"/>
      <c r="H37" s="82"/>
      <c r="I37" s="82"/>
      <c r="J37" s="82"/>
      <c r="K37" s="82"/>
      <c r="L37" s="82"/>
      <c r="M37" s="82"/>
      <c r="N37" s="82"/>
      <c r="O37" s="82"/>
      <c r="P37" s="29"/>
      <c r="Q37" s="29"/>
      <c r="R37" s="29"/>
      <c r="S37" s="29"/>
      <c r="T37" s="29"/>
    </row>
    <row r="38" customFormat="false" ht="12.75" hidden="false" customHeight="false" outlineLevel="0" collapsed="false">
      <c r="C38" s="5"/>
      <c r="D38" s="5"/>
      <c r="E38" s="5"/>
      <c r="F38" s="5"/>
      <c r="G38" s="5"/>
      <c r="H38" s="82"/>
      <c r="I38" s="82"/>
      <c r="J38" s="82"/>
      <c r="K38" s="82"/>
      <c r="L38" s="82"/>
      <c r="M38" s="82"/>
      <c r="N38" s="82"/>
      <c r="O38" s="82"/>
      <c r="P38" s="29"/>
      <c r="Q38" s="29"/>
      <c r="R38" s="29"/>
      <c r="S38" s="29"/>
      <c r="T38" s="29"/>
    </row>
    <row r="39" customFormat="false" ht="12.75" hidden="false" customHeight="false" outlineLevel="0" collapsed="false">
      <c r="C39" s="5"/>
      <c r="D39" s="5"/>
      <c r="E39" s="5"/>
      <c r="F39" s="5"/>
      <c r="G39" s="5"/>
      <c r="H39" s="82"/>
      <c r="I39" s="82"/>
      <c r="J39" s="82"/>
      <c r="K39" s="82"/>
      <c r="L39" s="82"/>
      <c r="M39" s="82"/>
      <c r="N39" s="82"/>
      <c r="O39" s="82"/>
      <c r="P39" s="29"/>
      <c r="Q39" s="29"/>
      <c r="R39" s="29"/>
      <c r="S39" s="29"/>
      <c r="T39" s="29"/>
    </row>
    <row r="40" customFormat="false" ht="12.75" hidden="false" customHeight="false" outlineLevel="0" collapsed="false">
      <c r="C40" s="5"/>
      <c r="D40" s="5"/>
      <c r="E40" s="5"/>
      <c r="F40" s="5"/>
      <c r="G40" s="5"/>
      <c r="H40" s="82"/>
      <c r="I40" s="82"/>
      <c r="J40" s="82"/>
      <c r="K40" s="82"/>
      <c r="L40" s="82"/>
      <c r="M40" s="82"/>
      <c r="N40" s="82"/>
      <c r="O40" s="82"/>
      <c r="P40" s="29"/>
      <c r="Q40" s="29"/>
      <c r="R40" s="29"/>
      <c r="S40" s="29"/>
      <c r="T40" s="29"/>
    </row>
    <row r="41" customFormat="false" ht="12.75" hidden="false" customHeight="false" outlineLevel="0" collapsed="false">
      <c r="C41" s="5"/>
      <c r="D41" s="5"/>
      <c r="E41" s="5"/>
      <c r="F41" s="5"/>
      <c r="G41" s="5"/>
      <c r="H41" s="82"/>
      <c r="I41" s="82"/>
      <c r="J41" s="82"/>
      <c r="K41" s="82"/>
      <c r="L41" s="82"/>
      <c r="M41" s="82"/>
      <c r="N41" s="82"/>
      <c r="O41" s="82"/>
      <c r="P41" s="29"/>
      <c r="Q41" s="29"/>
      <c r="R41" s="29"/>
      <c r="S41" s="29"/>
      <c r="T41" s="29"/>
    </row>
    <row r="42" customFormat="false" ht="12.75" hidden="false" customHeight="false" outlineLevel="0" collapsed="false">
      <c r="C42" s="5"/>
      <c r="D42" s="5"/>
      <c r="E42" s="5"/>
      <c r="F42" s="5"/>
      <c r="G42" s="5"/>
      <c r="H42" s="82"/>
      <c r="I42" s="82"/>
      <c r="J42" s="82"/>
      <c r="K42" s="82"/>
      <c r="L42" s="82"/>
      <c r="M42" s="82"/>
      <c r="N42" s="82"/>
      <c r="O42" s="82"/>
      <c r="P42" s="29"/>
      <c r="Q42" s="29"/>
      <c r="R42" s="29"/>
      <c r="S42" s="29"/>
      <c r="T42" s="29"/>
    </row>
    <row r="43" customFormat="false" ht="12.75" hidden="false" customHeight="false" outlineLevel="0" collapsed="false">
      <c r="C43" s="5"/>
      <c r="D43" s="5"/>
      <c r="E43" s="5"/>
      <c r="F43" s="5"/>
      <c r="G43" s="5"/>
      <c r="H43" s="82"/>
      <c r="I43" s="82"/>
      <c r="J43" s="82"/>
      <c r="K43" s="82"/>
      <c r="L43" s="82"/>
      <c r="M43" s="82"/>
      <c r="N43" s="82"/>
      <c r="O43" s="82"/>
      <c r="P43" s="29"/>
      <c r="Q43" s="29"/>
      <c r="R43" s="29"/>
      <c r="S43" s="29"/>
      <c r="T43" s="29"/>
    </row>
    <row r="44" customFormat="false" ht="12.75" hidden="false" customHeight="false" outlineLevel="0" collapsed="false">
      <c r="C44" s="5"/>
      <c r="D44" s="5"/>
      <c r="E44" s="5"/>
      <c r="F44" s="5"/>
      <c r="G44" s="5"/>
      <c r="H44" s="82"/>
      <c r="I44" s="82"/>
      <c r="J44" s="82"/>
      <c r="K44" s="82"/>
      <c r="L44" s="82"/>
      <c r="M44" s="82"/>
      <c r="N44" s="82"/>
      <c r="O44" s="82"/>
      <c r="P44" s="29"/>
      <c r="Q44" s="29"/>
      <c r="R44" s="29"/>
      <c r="S44" s="29"/>
      <c r="T44" s="29"/>
    </row>
    <row r="45" customFormat="false" ht="12.75" hidden="false" customHeight="false" outlineLevel="0" collapsed="false">
      <c r="C45" s="5"/>
      <c r="D45" s="5"/>
      <c r="E45" s="5"/>
      <c r="F45" s="5"/>
      <c r="G45" s="5"/>
      <c r="H45" s="82"/>
      <c r="I45" s="82"/>
      <c r="J45" s="82"/>
      <c r="K45" s="82"/>
      <c r="L45" s="82"/>
      <c r="M45" s="82"/>
      <c r="N45" s="82"/>
      <c r="O45" s="82"/>
      <c r="P45" s="29"/>
      <c r="Q45" s="29"/>
      <c r="R45" s="29"/>
      <c r="S45" s="29"/>
      <c r="T45" s="29"/>
    </row>
    <row r="46" customFormat="false" ht="12.75" hidden="false" customHeight="false" outlineLevel="0" collapsed="false">
      <c r="C46" s="5"/>
      <c r="D46" s="5"/>
      <c r="E46" s="5"/>
      <c r="F46" s="5"/>
      <c r="G46" s="5"/>
      <c r="H46" s="82"/>
      <c r="I46" s="82"/>
      <c r="J46" s="82"/>
      <c r="K46" s="82"/>
      <c r="L46" s="82"/>
      <c r="M46" s="82"/>
      <c r="N46" s="82"/>
      <c r="O46" s="82"/>
      <c r="P46" s="29"/>
      <c r="Q46" s="29"/>
      <c r="R46" s="29"/>
      <c r="S46" s="29"/>
      <c r="T46" s="29"/>
    </row>
    <row r="47" customFormat="false" ht="12.75" hidden="false" customHeight="false" outlineLevel="0" collapsed="false">
      <c r="C47" s="5"/>
      <c r="D47" s="5"/>
      <c r="E47" s="5"/>
      <c r="F47" s="5"/>
      <c r="G47" s="5"/>
      <c r="H47" s="82"/>
      <c r="I47" s="82"/>
      <c r="J47" s="82"/>
      <c r="K47" s="82"/>
      <c r="L47" s="82"/>
      <c r="M47" s="82"/>
      <c r="N47" s="82"/>
      <c r="O47" s="82"/>
      <c r="P47" s="29"/>
      <c r="Q47" s="29"/>
      <c r="R47" s="29"/>
      <c r="S47" s="29"/>
      <c r="T47" s="29"/>
    </row>
    <row r="48" customFormat="false" ht="12.75" hidden="false" customHeight="false" outlineLevel="0" collapsed="false">
      <c r="C48" s="5"/>
      <c r="D48" s="5"/>
      <c r="E48" s="5"/>
      <c r="F48" s="5"/>
      <c r="G48" s="5"/>
      <c r="H48" s="82"/>
      <c r="I48" s="82"/>
      <c r="J48" s="82"/>
      <c r="K48" s="82"/>
      <c r="L48" s="82"/>
      <c r="M48" s="82"/>
      <c r="N48" s="82"/>
      <c r="O48" s="82"/>
      <c r="P48" s="29"/>
      <c r="Q48" s="29"/>
      <c r="R48" s="29"/>
      <c r="S48" s="29"/>
      <c r="T48" s="29"/>
    </row>
    <row r="49" customFormat="false" ht="12.75" hidden="false" customHeight="false" outlineLevel="0" collapsed="false">
      <c r="C49" s="5"/>
      <c r="D49" s="5"/>
      <c r="E49" s="5"/>
      <c r="F49" s="5"/>
      <c r="G49" s="5"/>
      <c r="H49" s="82"/>
      <c r="I49" s="82"/>
      <c r="J49" s="82"/>
      <c r="K49" s="82"/>
      <c r="L49" s="82"/>
      <c r="M49" s="82"/>
      <c r="N49" s="82"/>
      <c r="O49" s="82"/>
      <c r="P49" s="29"/>
      <c r="Q49" s="29"/>
      <c r="R49" s="29"/>
      <c r="S49" s="29"/>
      <c r="T49" s="29"/>
    </row>
    <row r="50" customFormat="false" ht="12.75" hidden="false" customHeight="false" outlineLevel="0" collapsed="false">
      <c r="C50" s="5"/>
      <c r="D50" s="5"/>
      <c r="E50" s="5"/>
      <c r="F50" s="5"/>
      <c r="G50" s="5"/>
      <c r="H50" s="82"/>
      <c r="I50" s="82"/>
      <c r="J50" s="82"/>
      <c r="K50" s="82"/>
      <c r="L50" s="82"/>
      <c r="M50" s="82"/>
      <c r="N50" s="82"/>
      <c r="O50" s="82"/>
      <c r="P50" s="29"/>
      <c r="Q50" s="29"/>
      <c r="R50" s="29"/>
      <c r="S50" s="29"/>
      <c r="T50" s="29"/>
    </row>
    <row r="51" customFormat="false" ht="12.75" hidden="false" customHeight="false" outlineLevel="0" collapsed="false">
      <c r="C51" s="5"/>
      <c r="D51" s="5"/>
      <c r="E51" s="5"/>
      <c r="F51" s="5"/>
      <c r="G51" s="5"/>
      <c r="H51" s="82"/>
      <c r="I51" s="82"/>
      <c r="J51" s="82"/>
      <c r="K51" s="82"/>
      <c r="L51" s="82"/>
      <c r="M51" s="82"/>
      <c r="N51" s="82"/>
      <c r="O51" s="82"/>
      <c r="P51" s="29"/>
      <c r="Q51" s="29"/>
      <c r="R51" s="29"/>
      <c r="S51" s="29"/>
      <c r="T51" s="29"/>
    </row>
    <row r="52" customFormat="false" ht="12.75" hidden="false" customHeight="false" outlineLevel="0" collapsed="false">
      <c r="C52" s="5"/>
      <c r="D52" s="5"/>
      <c r="E52" s="5"/>
      <c r="F52" s="5"/>
      <c r="G52" s="5"/>
      <c r="H52" s="82"/>
      <c r="I52" s="82"/>
      <c r="J52" s="82"/>
      <c r="K52" s="82"/>
      <c r="L52" s="82"/>
      <c r="M52" s="82"/>
      <c r="N52" s="82"/>
      <c r="O52" s="82"/>
      <c r="P52" s="29"/>
      <c r="Q52" s="29"/>
      <c r="R52" s="29"/>
      <c r="S52" s="29"/>
      <c r="T52" s="29"/>
    </row>
    <row r="53" customFormat="false" ht="12.75" hidden="false" customHeight="false" outlineLevel="0" collapsed="false">
      <c r="C53" s="5"/>
      <c r="D53" s="5"/>
      <c r="E53" s="5"/>
      <c r="F53" s="5"/>
      <c r="G53" s="5"/>
      <c r="H53" s="82"/>
      <c r="I53" s="82"/>
      <c r="J53" s="82"/>
      <c r="K53" s="82"/>
      <c r="L53" s="82"/>
      <c r="M53" s="82"/>
      <c r="N53" s="82"/>
      <c r="O53" s="82"/>
      <c r="P53" s="29"/>
      <c r="Q53" s="29"/>
      <c r="R53" s="29"/>
      <c r="S53" s="29"/>
      <c r="T53" s="29"/>
    </row>
    <row r="54" customFormat="false" ht="12.75" hidden="false" customHeight="false" outlineLevel="0" collapsed="false">
      <c r="C54" s="5"/>
      <c r="D54" s="5"/>
      <c r="E54" s="5"/>
      <c r="F54" s="5"/>
      <c r="G54" s="5"/>
      <c r="H54" s="82"/>
      <c r="I54" s="82"/>
      <c r="J54" s="82"/>
      <c r="K54" s="82"/>
      <c r="L54" s="82"/>
      <c r="M54" s="82"/>
      <c r="N54" s="82"/>
      <c r="O54" s="82"/>
      <c r="P54" s="29"/>
      <c r="Q54" s="29"/>
      <c r="R54" s="29"/>
      <c r="S54" s="29"/>
      <c r="T54" s="29"/>
    </row>
    <row r="55" customFormat="false" ht="12.75" hidden="false" customHeight="false" outlineLevel="0" collapsed="false">
      <c r="C55" s="5"/>
      <c r="D55" s="5"/>
      <c r="E55" s="5"/>
      <c r="F55" s="5"/>
      <c r="G55" s="5"/>
      <c r="H55" s="82"/>
      <c r="I55" s="82"/>
      <c r="J55" s="82"/>
      <c r="K55" s="82"/>
      <c r="L55" s="82"/>
      <c r="M55" s="82"/>
      <c r="N55" s="82"/>
      <c r="O55" s="82"/>
      <c r="P55" s="29"/>
      <c r="Q55" s="29"/>
      <c r="R55" s="29"/>
      <c r="S55" s="29"/>
      <c r="T55" s="29"/>
    </row>
    <row r="56" customFormat="false" ht="12.75" hidden="false" customHeight="false" outlineLevel="0" collapsed="false">
      <c r="C56" s="5"/>
      <c r="D56" s="5"/>
      <c r="E56" s="5"/>
      <c r="F56" s="5"/>
      <c r="G56" s="5"/>
      <c r="H56" s="82"/>
      <c r="I56" s="82"/>
      <c r="J56" s="82"/>
      <c r="K56" s="82"/>
      <c r="L56" s="82"/>
      <c r="M56" s="82"/>
      <c r="N56" s="82"/>
      <c r="O56" s="82"/>
      <c r="P56" s="29"/>
      <c r="Q56" s="29"/>
      <c r="R56" s="29"/>
      <c r="S56" s="29"/>
      <c r="T56" s="29"/>
    </row>
    <row r="57" customFormat="false" ht="12.75" hidden="false" customHeight="false" outlineLevel="0" collapsed="false">
      <c r="C57" s="5"/>
      <c r="D57" s="5"/>
      <c r="E57" s="5"/>
      <c r="F57" s="5"/>
      <c r="G57" s="5"/>
      <c r="H57" s="82"/>
      <c r="I57" s="82"/>
      <c r="J57" s="82"/>
      <c r="K57" s="82"/>
      <c r="L57" s="82"/>
      <c r="M57" s="82"/>
      <c r="N57" s="82"/>
      <c r="O57" s="82"/>
      <c r="P57" s="29"/>
      <c r="Q57" s="29"/>
      <c r="R57" s="29"/>
      <c r="S57" s="29"/>
      <c r="T57" s="29"/>
    </row>
    <row r="58" customFormat="false" ht="12.75" hidden="false" customHeight="false" outlineLevel="0" collapsed="false">
      <c r="C58" s="5"/>
      <c r="D58" s="5"/>
      <c r="E58" s="5"/>
      <c r="F58" s="5"/>
      <c r="G58" s="5"/>
      <c r="H58" s="82"/>
      <c r="I58" s="82"/>
      <c r="J58" s="82"/>
      <c r="K58" s="82"/>
      <c r="L58" s="82"/>
      <c r="M58" s="82"/>
      <c r="N58" s="82"/>
      <c r="O58" s="82"/>
      <c r="P58" s="29"/>
      <c r="Q58" s="29"/>
      <c r="R58" s="29"/>
      <c r="S58" s="29"/>
      <c r="T58" s="29"/>
    </row>
    <row r="59" customFormat="false" ht="12.75" hidden="false" customHeight="false" outlineLevel="0" collapsed="false">
      <c r="C59" s="5"/>
      <c r="D59" s="5"/>
      <c r="E59" s="5"/>
      <c r="F59" s="5"/>
      <c r="G59" s="5"/>
      <c r="H59" s="82"/>
      <c r="I59" s="82"/>
      <c r="J59" s="82"/>
      <c r="K59" s="82"/>
      <c r="L59" s="82"/>
      <c r="M59" s="82"/>
      <c r="N59" s="82"/>
      <c r="O59" s="82"/>
      <c r="P59" s="29"/>
      <c r="Q59" s="29"/>
      <c r="R59" s="29"/>
      <c r="S59" s="29"/>
      <c r="T59" s="29"/>
    </row>
    <row r="60" customFormat="false" ht="12.75" hidden="false" customHeight="false" outlineLevel="0" collapsed="false">
      <c r="C60" s="5"/>
      <c r="D60" s="5"/>
      <c r="E60" s="5"/>
      <c r="F60" s="5"/>
      <c r="G60" s="5"/>
      <c r="H60" s="82"/>
      <c r="I60" s="82"/>
      <c r="J60" s="82"/>
      <c r="K60" s="82"/>
      <c r="L60" s="82"/>
      <c r="M60" s="82"/>
      <c r="N60" s="82"/>
      <c r="O60" s="82"/>
      <c r="P60" s="29"/>
      <c r="Q60" s="29"/>
      <c r="R60" s="29"/>
      <c r="S60" s="29"/>
      <c r="T60" s="29"/>
    </row>
    <row r="61" customFormat="false" ht="12.75" hidden="false" customHeight="false" outlineLevel="0" collapsed="false">
      <c r="C61" s="5"/>
      <c r="D61" s="5"/>
      <c r="E61" s="5"/>
      <c r="F61" s="5"/>
      <c r="G61" s="5"/>
      <c r="H61" s="82"/>
      <c r="I61" s="82"/>
      <c r="J61" s="82"/>
      <c r="K61" s="82"/>
      <c r="L61" s="82"/>
      <c r="M61" s="82"/>
      <c r="N61" s="82"/>
      <c r="O61" s="82"/>
      <c r="P61" s="29"/>
      <c r="Q61" s="29"/>
      <c r="R61" s="29"/>
      <c r="S61" s="29"/>
      <c r="T61" s="29"/>
    </row>
    <row r="62" customFormat="false" ht="12.75" hidden="false" customHeight="false" outlineLevel="0" collapsed="false">
      <c r="C62" s="5"/>
      <c r="D62" s="5"/>
      <c r="E62" s="5"/>
      <c r="F62" s="5"/>
      <c r="G62" s="5"/>
      <c r="H62" s="82"/>
      <c r="I62" s="82"/>
      <c r="J62" s="82"/>
      <c r="K62" s="82"/>
      <c r="L62" s="82"/>
      <c r="M62" s="82"/>
      <c r="N62" s="82"/>
      <c r="O62" s="82"/>
      <c r="P62" s="29"/>
      <c r="Q62" s="29"/>
      <c r="R62" s="29"/>
      <c r="S62" s="29"/>
      <c r="T62" s="29"/>
    </row>
    <row r="63" customFormat="false" ht="12.75" hidden="false" customHeight="false" outlineLevel="0" collapsed="false">
      <c r="C63" s="5"/>
      <c r="D63" s="5"/>
      <c r="E63" s="5"/>
      <c r="F63" s="5"/>
      <c r="G63" s="5"/>
      <c r="H63" s="82"/>
      <c r="I63" s="82"/>
      <c r="J63" s="82"/>
      <c r="K63" s="82"/>
      <c r="L63" s="82"/>
      <c r="M63" s="82"/>
      <c r="N63" s="82"/>
      <c r="O63" s="82"/>
      <c r="P63" s="29"/>
      <c r="Q63" s="29"/>
      <c r="R63" s="29"/>
      <c r="S63" s="29"/>
      <c r="T63" s="29"/>
    </row>
    <row r="64" customFormat="false" ht="12.75" hidden="false" customHeight="false" outlineLevel="0" collapsed="false">
      <c r="C64" s="5"/>
      <c r="D64" s="5"/>
      <c r="E64" s="5"/>
      <c r="F64" s="5"/>
      <c r="G64" s="5"/>
      <c r="H64" s="82"/>
      <c r="I64" s="82"/>
      <c r="J64" s="82"/>
      <c r="K64" s="82"/>
      <c r="L64" s="82"/>
      <c r="M64" s="82"/>
      <c r="N64" s="82"/>
      <c r="O64" s="82"/>
      <c r="P64" s="29"/>
      <c r="Q64" s="29"/>
      <c r="R64" s="29"/>
      <c r="S64" s="29"/>
      <c r="T64" s="29"/>
    </row>
    <row r="65" customFormat="false" ht="12.75" hidden="false" customHeight="false" outlineLevel="0" collapsed="false">
      <c r="C65" s="5"/>
      <c r="D65" s="5"/>
      <c r="E65" s="5"/>
      <c r="F65" s="5"/>
      <c r="G65" s="5"/>
      <c r="H65" s="82"/>
      <c r="I65" s="82"/>
      <c r="J65" s="82"/>
      <c r="K65" s="82"/>
      <c r="L65" s="82"/>
      <c r="M65" s="82"/>
      <c r="N65" s="82"/>
      <c r="O65" s="82"/>
      <c r="P65" s="29"/>
      <c r="Q65" s="29"/>
      <c r="R65" s="29"/>
      <c r="S65" s="29"/>
      <c r="T65" s="29"/>
    </row>
    <row r="66" customFormat="false" ht="12.75" hidden="false" customHeight="false" outlineLevel="0" collapsed="false">
      <c r="C66" s="5"/>
      <c r="D66" s="5"/>
      <c r="E66" s="5"/>
      <c r="F66" s="5"/>
      <c r="G66" s="5"/>
      <c r="H66" s="82"/>
      <c r="I66" s="82"/>
      <c r="J66" s="82"/>
      <c r="K66" s="82"/>
      <c r="L66" s="82"/>
      <c r="M66" s="82"/>
      <c r="N66" s="82"/>
      <c r="O66" s="82"/>
      <c r="P66" s="29"/>
      <c r="Q66" s="29"/>
      <c r="R66" s="29"/>
      <c r="S66" s="29"/>
      <c r="T66" s="29"/>
    </row>
    <row r="67" customFormat="false" ht="12.75" hidden="false" customHeight="false" outlineLevel="0" collapsed="false">
      <c r="C67" s="5"/>
      <c r="D67" s="5"/>
      <c r="E67" s="5"/>
      <c r="F67" s="5"/>
      <c r="G67" s="5"/>
      <c r="H67" s="82"/>
      <c r="I67" s="82"/>
      <c r="J67" s="82"/>
      <c r="K67" s="82"/>
      <c r="L67" s="82"/>
      <c r="M67" s="82"/>
      <c r="N67" s="82"/>
      <c r="O67" s="82"/>
      <c r="P67" s="29"/>
      <c r="Q67" s="29"/>
      <c r="R67" s="29"/>
      <c r="S67" s="29"/>
      <c r="T67" s="29"/>
    </row>
    <row r="68" customFormat="false" ht="12.75" hidden="false" customHeight="false" outlineLevel="0" collapsed="false">
      <c r="C68" s="5"/>
      <c r="D68" s="5"/>
      <c r="E68" s="5"/>
      <c r="F68" s="5"/>
      <c r="G68" s="5"/>
      <c r="H68" s="82"/>
      <c r="I68" s="82"/>
      <c r="J68" s="82"/>
      <c r="K68" s="82"/>
      <c r="L68" s="82"/>
      <c r="M68" s="82"/>
      <c r="N68" s="82"/>
      <c r="O68" s="82"/>
      <c r="P68" s="29"/>
      <c r="Q68" s="29"/>
      <c r="R68" s="29"/>
      <c r="S68" s="29"/>
      <c r="T68" s="29"/>
    </row>
    <row r="69" customFormat="false" ht="12.75" hidden="false" customHeight="false" outlineLevel="0" collapsed="false">
      <c r="C69" s="5"/>
      <c r="D69" s="5"/>
      <c r="E69" s="5"/>
      <c r="F69" s="5"/>
      <c r="G69" s="5"/>
      <c r="H69" s="82"/>
      <c r="I69" s="82"/>
      <c r="J69" s="82"/>
      <c r="K69" s="82"/>
      <c r="L69" s="82"/>
      <c r="M69" s="82"/>
      <c r="N69" s="82"/>
      <c r="O69" s="82"/>
      <c r="P69" s="29"/>
      <c r="Q69" s="29"/>
      <c r="R69" s="29"/>
      <c r="S69" s="29"/>
      <c r="T69" s="29"/>
    </row>
    <row r="70" customFormat="false" ht="12.75" hidden="false" customHeight="false" outlineLevel="0" collapsed="false">
      <c r="C70" s="5"/>
      <c r="D70" s="5"/>
      <c r="E70" s="5"/>
      <c r="F70" s="5"/>
      <c r="G70" s="5"/>
      <c r="H70" s="82"/>
      <c r="I70" s="82"/>
      <c r="J70" s="82"/>
      <c r="K70" s="82"/>
      <c r="L70" s="82"/>
      <c r="M70" s="82"/>
      <c r="N70" s="82"/>
      <c r="O70" s="82"/>
      <c r="P70" s="29"/>
      <c r="Q70" s="29"/>
      <c r="R70" s="29"/>
      <c r="S70" s="29"/>
      <c r="T70" s="29"/>
    </row>
    <row r="71" customFormat="false" ht="12.75" hidden="false" customHeight="false" outlineLevel="0" collapsed="false">
      <c r="C71" s="5"/>
      <c r="D71" s="5"/>
      <c r="E71" s="5"/>
      <c r="F71" s="5"/>
      <c r="G71" s="5"/>
      <c r="H71" s="82"/>
      <c r="I71" s="82"/>
      <c r="J71" s="82"/>
      <c r="K71" s="82"/>
      <c r="L71" s="82"/>
      <c r="M71" s="82"/>
      <c r="N71" s="82"/>
      <c r="O71" s="82"/>
      <c r="P71" s="29"/>
      <c r="Q71" s="29"/>
      <c r="R71" s="29"/>
      <c r="S71" s="29"/>
      <c r="T71" s="29"/>
    </row>
    <row r="72" customFormat="false" ht="12.75" hidden="false" customHeight="false" outlineLevel="0" collapsed="false">
      <c r="C72" s="5"/>
      <c r="D72" s="5"/>
      <c r="E72" s="5"/>
      <c r="F72" s="5"/>
      <c r="G72" s="5"/>
      <c r="H72" s="82"/>
      <c r="I72" s="82"/>
      <c r="J72" s="82"/>
      <c r="K72" s="82"/>
      <c r="L72" s="82"/>
      <c r="M72" s="82"/>
      <c r="N72" s="82"/>
      <c r="O72" s="82"/>
      <c r="P72" s="29"/>
      <c r="Q72" s="29"/>
      <c r="R72" s="29"/>
      <c r="S72" s="29"/>
      <c r="T72" s="29"/>
    </row>
    <row r="73" customFormat="false" ht="12.75" hidden="false" customHeight="false" outlineLevel="0" collapsed="false">
      <c r="C73" s="5"/>
      <c r="D73" s="5"/>
      <c r="E73" s="5"/>
      <c r="F73" s="5"/>
      <c r="G73" s="5"/>
      <c r="H73" s="82"/>
      <c r="I73" s="82"/>
      <c r="J73" s="82"/>
      <c r="K73" s="82"/>
      <c r="L73" s="82"/>
      <c r="M73" s="82"/>
      <c r="N73" s="82"/>
      <c r="O73" s="82"/>
      <c r="P73" s="29"/>
      <c r="Q73" s="29"/>
      <c r="R73" s="29"/>
      <c r="S73" s="29"/>
      <c r="T73" s="29"/>
    </row>
    <row r="74" customFormat="false" ht="12.75" hidden="false" customHeight="false" outlineLevel="0" collapsed="false">
      <c r="C74" s="5"/>
      <c r="D74" s="5"/>
      <c r="E74" s="5"/>
      <c r="F74" s="5"/>
      <c r="G74" s="5"/>
      <c r="H74" s="82"/>
      <c r="I74" s="82"/>
      <c r="J74" s="82"/>
      <c r="K74" s="82"/>
      <c r="L74" s="82"/>
      <c r="M74" s="82"/>
      <c r="N74" s="82"/>
      <c r="O74" s="82"/>
      <c r="P74" s="29"/>
      <c r="Q74" s="29"/>
      <c r="R74" s="29"/>
      <c r="S74" s="29"/>
      <c r="T74" s="29"/>
    </row>
    <row r="75" customFormat="false" ht="12.75" hidden="false" customHeight="false" outlineLevel="0" collapsed="false">
      <c r="C75" s="5"/>
      <c r="D75" s="5"/>
      <c r="E75" s="5"/>
      <c r="F75" s="5"/>
      <c r="G75" s="5"/>
      <c r="H75" s="82"/>
      <c r="I75" s="82"/>
      <c r="J75" s="82"/>
      <c r="K75" s="82"/>
      <c r="L75" s="82"/>
      <c r="M75" s="82"/>
      <c r="N75" s="82"/>
      <c r="O75" s="82"/>
      <c r="P75" s="29"/>
      <c r="Q75" s="29"/>
      <c r="R75" s="29"/>
      <c r="S75" s="29"/>
      <c r="T75" s="29"/>
    </row>
    <row r="76" customFormat="false" ht="12.75" hidden="false" customHeight="false" outlineLevel="0" collapsed="false">
      <c r="C76" s="5"/>
      <c r="D76" s="5"/>
      <c r="E76" s="5"/>
      <c r="F76" s="5"/>
      <c r="G76" s="5"/>
      <c r="H76" s="82"/>
      <c r="I76" s="82"/>
      <c r="J76" s="82"/>
      <c r="K76" s="82"/>
      <c r="L76" s="82"/>
      <c r="M76" s="82"/>
      <c r="N76" s="82"/>
      <c r="O76" s="82"/>
      <c r="P76" s="29"/>
      <c r="Q76" s="29"/>
      <c r="R76" s="29"/>
      <c r="S76" s="29"/>
      <c r="T76" s="29"/>
    </row>
    <row r="77" customFormat="false" ht="12.75" hidden="false" customHeight="false" outlineLevel="0" collapsed="false">
      <c r="C77" s="5"/>
      <c r="D77" s="5"/>
      <c r="E77" s="5"/>
      <c r="F77" s="5"/>
      <c r="G77" s="5"/>
      <c r="H77" s="82"/>
      <c r="I77" s="82"/>
      <c r="J77" s="82"/>
      <c r="K77" s="82"/>
      <c r="L77" s="82"/>
      <c r="M77" s="82"/>
      <c r="N77" s="82"/>
      <c r="O77" s="82"/>
      <c r="P77" s="29"/>
      <c r="Q77" s="29"/>
      <c r="R77" s="29"/>
      <c r="S77" s="29"/>
      <c r="T77" s="29"/>
    </row>
    <row r="78" customFormat="false" ht="12.75" hidden="false" customHeight="false" outlineLevel="0" collapsed="false">
      <c r="C78" s="5"/>
      <c r="D78" s="5"/>
      <c r="E78" s="5"/>
      <c r="F78" s="5"/>
      <c r="G78" s="5"/>
      <c r="H78" s="82"/>
      <c r="I78" s="82"/>
      <c r="J78" s="82"/>
      <c r="K78" s="82"/>
      <c r="L78" s="82"/>
      <c r="M78" s="82"/>
      <c r="N78" s="82"/>
      <c r="O78" s="82"/>
      <c r="P78" s="29"/>
      <c r="Q78" s="29"/>
      <c r="R78" s="29"/>
      <c r="S78" s="29"/>
      <c r="T78" s="29"/>
    </row>
    <row r="79" customFormat="false" ht="12.75" hidden="false" customHeight="false" outlineLevel="0" collapsed="false">
      <c r="C79" s="5"/>
      <c r="D79" s="5"/>
      <c r="E79" s="5"/>
      <c r="F79" s="5"/>
      <c r="G79" s="5"/>
      <c r="H79" s="82"/>
      <c r="I79" s="82"/>
      <c r="J79" s="82"/>
      <c r="K79" s="82"/>
      <c r="L79" s="82"/>
      <c r="M79" s="82"/>
      <c r="N79" s="82"/>
      <c r="O79" s="82"/>
      <c r="P79" s="29"/>
      <c r="Q79" s="29"/>
      <c r="R79" s="29"/>
      <c r="S79" s="29"/>
      <c r="T79" s="29"/>
    </row>
    <row r="80" customFormat="false" ht="12.75" hidden="false" customHeight="false" outlineLevel="0" collapsed="false">
      <c r="C80" s="5"/>
      <c r="D80" s="5"/>
      <c r="E80" s="5"/>
      <c r="F80" s="5"/>
      <c r="G80" s="5"/>
      <c r="H80" s="82"/>
      <c r="I80" s="82"/>
      <c r="J80" s="82"/>
      <c r="K80" s="82"/>
      <c r="L80" s="82"/>
      <c r="M80" s="82"/>
      <c r="N80" s="82"/>
      <c r="O80" s="82"/>
      <c r="P80" s="29"/>
      <c r="Q80" s="29"/>
      <c r="R80" s="29"/>
      <c r="S80" s="29"/>
      <c r="T80" s="29"/>
    </row>
    <row r="81" customFormat="false" ht="12.75" hidden="false" customHeight="false" outlineLevel="0" collapsed="false">
      <c r="C81" s="5"/>
      <c r="D81" s="5"/>
      <c r="E81" s="5"/>
      <c r="F81" s="5"/>
      <c r="G81" s="5"/>
      <c r="H81" s="82"/>
      <c r="I81" s="82"/>
      <c r="J81" s="82"/>
      <c r="K81" s="82"/>
      <c r="L81" s="82"/>
      <c r="M81" s="82"/>
      <c r="N81" s="82"/>
      <c r="O81" s="82"/>
      <c r="P81" s="29"/>
      <c r="Q81" s="29"/>
      <c r="R81" s="29"/>
      <c r="S81" s="29"/>
      <c r="T81" s="29"/>
    </row>
    <row r="82" customFormat="false" ht="12.75" hidden="false" customHeight="false" outlineLevel="0" collapsed="false">
      <c r="C82" s="5"/>
      <c r="D82" s="5"/>
      <c r="E82" s="5"/>
      <c r="F82" s="5"/>
      <c r="G82" s="5"/>
      <c r="H82" s="82"/>
      <c r="I82" s="82"/>
      <c r="J82" s="82"/>
      <c r="K82" s="82"/>
      <c r="L82" s="82"/>
      <c r="M82" s="82"/>
      <c r="N82" s="82"/>
      <c r="O82" s="82"/>
      <c r="P82" s="29"/>
      <c r="Q82" s="29"/>
      <c r="R82" s="29"/>
      <c r="S82" s="29"/>
      <c r="T82" s="29"/>
    </row>
    <row r="83" customFormat="false" ht="12.75" hidden="false" customHeight="false" outlineLevel="0" collapsed="false">
      <c r="C83" s="5"/>
      <c r="D83" s="5"/>
      <c r="E83" s="5"/>
      <c r="F83" s="5"/>
      <c r="G83" s="5"/>
      <c r="H83" s="82"/>
      <c r="I83" s="82"/>
      <c r="J83" s="82"/>
      <c r="K83" s="82"/>
      <c r="L83" s="82"/>
      <c r="M83" s="82"/>
      <c r="N83" s="82"/>
      <c r="O83" s="82"/>
      <c r="P83" s="29"/>
      <c r="Q83" s="29"/>
      <c r="R83" s="29"/>
      <c r="S83" s="29"/>
      <c r="T83" s="29"/>
    </row>
    <row r="84" customFormat="false" ht="12.75" hidden="false" customHeight="false" outlineLevel="0" collapsed="false">
      <c r="C84" s="5"/>
      <c r="D84" s="5"/>
      <c r="E84" s="5"/>
      <c r="F84" s="5"/>
      <c r="G84" s="5"/>
      <c r="H84" s="82"/>
      <c r="I84" s="82"/>
      <c r="J84" s="82"/>
      <c r="K84" s="82"/>
      <c r="L84" s="82"/>
      <c r="M84" s="82"/>
      <c r="N84" s="82"/>
      <c r="O84" s="82"/>
      <c r="P84" s="29"/>
      <c r="Q84" s="29"/>
      <c r="R84" s="29"/>
      <c r="S84" s="29"/>
      <c r="T84" s="29"/>
    </row>
    <row r="85" customFormat="false" ht="12.75" hidden="false" customHeight="false" outlineLevel="0" collapsed="false">
      <c r="C85" s="5"/>
      <c r="D85" s="5"/>
      <c r="E85" s="5"/>
      <c r="F85" s="5"/>
      <c r="G85" s="5"/>
      <c r="H85" s="82"/>
      <c r="I85" s="82"/>
      <c r="J85" s="82"/>
      <c r="K85" s="82"/>
      <c r="L85" s="82"/>
      <c r="M85" s="82"/>
      <c r="N85" s="82"/>
      <c r="O85" s="82"/>
      <c r="P85" s="29"/>
      <c r="Q85" s="29"/>
      <c r="R85" s="29"/>
      <c r="S85" s="29"/>
      <c r="T85" s="29"/>
    </row>
    <row r="86" customFormat="false" ht="12.75" hidden="false" customHeight="false" outlineLevel="0" collapsed="false">
      <c r="C86" s="5"/>
      <c r="D86" s="5"/>
      <c r="E86" s="5"/>
      <c r="F86" s="5"/>
      <c r="G86" s="5"/>
      <c r="H86" s="82"/>
      <c r="I86" s="82"/>
      <c r="J86" s="82"/>
      <c r="K86" s="82"/>
      <c r="L86" s="82"/>
      <c r="M86" s="82"/>
      <c r="N86" s="82"/>
      <c r="O86" s="82"/>
      <c r="P86" s="29"/>
      <c r="Q86" s="29"/>
      <c r="R86" s="29"/>
      <c r="S86" s="29"/>
      <c r="T86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4" min="3" style="1" width="12.7"/>
    <col collapsed="false" customWidth="true" hidden="false" outlineLevel="0" max="5" min="5" style="1" width="9.14"/>
    <col collapsed="false" customWidth="true" hidden="false" outlineLevel="0" max="6" min="6" style="1" width="8.28"/>
    <col collapsed="false" customWidth="true" hidden="false" outlineLevel="0" max="7" min="7" style="27" width="9.14"/>
  </cols>
  <sheetData>
    <row r="1" customFormat="false" ht="12.75" hidden="false" customHeight="false" outlineLevel="0" collapsed="false">
      <c r="A1" s="1" t="s">
        <v>43</v>
      </c>
      <c r="B1" s="1" t="s">
        <v>101</v>
      </c>
      <c r="C1" s="1" t="s">
        <v>186</v>
      </c>
      <c r="D1" s="1" t="s">
        <v>195</v>
      </c>
      <c r="E1" s="1" t="s">
        <v>199</v>
      </c>
      <c r="F1" s="78" t="s">
        <v>202</v>
      </c>
      <c r="G1" s="27" t="s">
        <v>188</v>
      </c>
      <c r="H1" s="1" t="s">
        <v>227</v>
      </c>
      <c r="I1" s="1" t="s">
        <v>228</v>
      </c>
      <c r="J1" s="3" t="s">
        <v>229</v>
      </c>
      <c r="K1" s="1" t="s">
        <v>230</v>
      </c>
      <c r="L1" s="1" t="s">
        <v>231</v>
      </c>
      <c r="M1" s="1" t="s">
        <v>232</v>
      </c>
    </row>
    <row r="2" customFormat="false" ht="12.75" hidden="false" customHeight="false" outlineLevel="0" collapsed="false">
      <c r="C2" s="1" t="s">
        <v>179</v>
      </c>
      <c r="D2" s="1" t="s">
        <v>179</v>
      </c>
      <c r="F2" s="78"/>
    </row>
    <row r="3" customFormat="false" ht="12.75" hidden="false" customHeight="false" outlineLevel="0" collapsed="false">
      <c r="C3" s="21" t="s">
        <v>225</v>
      </c>
      <c r="D3" s="72"/>
      <c r="E3" s="72"/>
      <c r="F3" s="81"/>
    </row>
    <row r="4" customFormat="false" ht="12.75" hidden="false" customHeight="false" outlineLevel="0" collapsed="false">
      <c r="A4" s="1" t="n">
        <v>11</v>
      </c>
      <c r="B4" s="1" t="n">
        <v>6</v>
      </c>
      <c r="C4" s="5" t="n">
        <f aca="false">'PilX dati'!E46</f>
        <v>65.97</v>
      </c>
      <c r="D4" s="5" t="e">
        <f aca="false">'V (PilX)'!E46</f>
        <v>#VALUE!</v>
      </c>
      <c r="E4" s="5"/>
      <c r="F4" s="82"/>
      <c r="G4" s="29" t="n">
        <f aca="false">'PilX dati'!G46</f>
        <v>144</v>
      </c>
    </row>
    <row r="5" customFormat="false" ht="12.75" hidden="false" customHeight="false" outlineLevel="0" collapsed="false">
      <c r="A5" s="1" t="n">
        <v>11</v>
      </c>
      <c r="B5" s="1" t="n">
        <v>5</v>
      </c>
      <c r="C5" s="5" t="n">
        <f aca="false">'PilX dati'!E47</f>
        <v>110.6</v>
      </c>
      <c r="D5" s="5" t="e">
        <f aca="false">'V (PilX)'!E47</f>
        <v>#VALUE!</v>
      </c>
      <c r="E5" s="5"/>
      <c r="F5" s="82"/>
      <c r="G5" s="29" t="n">
        <f aca="false">'PilX dati'!G47</f>
        <v>288</v>
      </c>
    </row>
    <row r="6" customFormat="false" ht="12.75" hidden="false" customHeight="false" outlineLevel="0" collapsed="false">
      <c r="A6" s="1" t="n">
        <v>11</v>
      </c>
      <c r="B6" s="1" t="n">
        <v>4</v>
      </c>
      <c r="C6" s="5" t="n">
        <f aca="false">'PilX dati'!E48</f>
        <v>133.99</v>
      </c>
      <c r="D6" s="5" t="e">
        <f aca="false">'V (PilX)'!E48</f>
        <v>#VALUE!</v>
      </c>
      <c r="E6" s="5"/>
      <c r="F6" s="82"/>
      <c r="G6" s="29" t="n">
        <f aca="false">'PilX dati'!G48</f>
        <v>432</v>
      </c>
    </row>
    <row r="7" customFormat="false" ht="12.75" hidden="false" customHeight="false" outlineLevel="0" collapsed="false">
      <c r="A7" s="1" t="n">
        <v>11</v>
      </c>
      <c r="B7" s="1" t="n">
        <v>3</v>
      </c>
      <c r="C7" s="5" t="n">
        <f aca="false">'PilX dati'!E49</f>
        <v>199.09</v>
      </c>
      <c r="D7" s="5" t="e">
        <f aca="false">'V (PilX)'!E49</f>
        <v>#VALUE!</v>
      </c>
      <c r="E7" s="5"/>
      <c r="F7" s="82"/>
      <c r="G7" s="29" t="n">
        <f aca="false">'PilX dati'!G49</f>
        <v>578.2</v>
      </c>
    </row>
    <row r="8" customFormat="false" ht="12.75" hidden="false" customHeight="false" outlineLevel="0" collapsed="false">
      <c r="A8" s="1" t="n">
        <v>11</v>
      </c>
      <c r="B8" s="1" t="n">
        <v>2</v>
      </c>
      <c r="C8" s="5" t="n">
        <f aca="false">'PilX dati'!E50</f>
        <v>242.24</v>
      </c>
      <c r="D8" s="5" t="e">
        <f aca="false">'V (PilX)'!E50</f>
        <v>#VALUE!</v>
      </c>
      <c r="E8" s="5"/>
      <c r="F8" s="82"/>
      <c r="G8" s="29" t="n">
        <f aca="false">'PilX dati'!G50</f>
        <v>726.7</v>
      </c>
    </row>
    <row r="9" customFormat="false" ht="12.75" hidden="false" customHeight="false" outlineLevel="0" collapsed="false">
      <c r="A9" s="1" t="n">
        <v>11</v>
      </c>
      <c r="B9" s="1" t="n">
        <v>1</v>
      </c>
      <c r="C9" s="5" t="n">
        <f aca="false">'PilX dati'!E51</f>
        <v>284.03</v>
      </c>
      <c r="D9" s="5" t="e">
        <f aca="false">'V (PilX)'!E51</f>
        <v>#VALUE!</v>
      </c>
      <c r="E9" s="5"/>
      <c r="F9" s="82"/>
      <c r="G9" s="29" t="n">
        <f aca="false">'PilX dati'!G51</f>
        <v>877.4</v>
      </c>
    </row>
    <row r="10" customFormat="false" ht="12.75" hidden="false" customHeight="false" outlineLevel="0" collapsed="false">
      <c r="C10" s="21" t="s">
        <v>226</v>
      </c>
      <c r="D10" s="5"/>
      <c r="E10" s="5"/>
      <c r="F10" s="82"/>
      <c r="G10" s="29"/>
    </row>
    <row r="11" customFormat="false" ht="12.75" hidden="false" customHeight="false" outlineLevel="0" collapsed="false">
      <c r="A11" s="1" t="n">
        <v>17</v>
      </c>
      <c r="B11" s="1" t="n">
        <v>6</v>
      </c>
      <c r="C11" s="5" t="n">
        <f aca="false">'PilY dati'!E4</f>
        <v>90.14</v>
      </c>
      <c r="D11" s="5" t="e">
        <f aca="false">'V (PilY)'!E4</f>
        <v>#VALUE!</v>
      </c>
      <c r="E11" s="5" t="n">
        <f aca="false">'PilY dati'!F4</f>
        <v>48.93</v>
      </c>
      <c r="F11" s="82" t="n">
        <v>0.25</v>
      </c>
      <c r="G11" s="29" t="n">
        <f aca="false">'PilY dati'!G4</f>
        <v>50.5</v>
      </c>
      <c r="H11" s="5" t="n">
        <f aca="false">1.3*Pilastri!K24*SQRT('Mater e CarUnit'!$H$7*'Mater e CarUnit'!$H$14)/10</f>
        <v>37.3068457073474</v>
      </c>
      <c r="I11" s="5" t="n">
        <f aca="false">0.25*'Mater e CarUnit'!$H$14*Pilastri!K24/10</f>
        <v>34.4205704347826</v>
      </c>
      <c r="J11" s="5" t="n">
        <f aca="false">MAX((G11-F11*ABS(E11)/'PilY dati'!$E$3)*10/0.81/Pilastri!E24/'Mater e CarUnit'!$H$7,0)</f>
        <v>0.0488639900404606</v>
      </c>
      <c r="K11" s="5" t="e">
        <f aca="false">0.6*((Pilastri!K24*'Mater e CarUnit'!$H$14/10+G11-F11*ABS(E11)/'PilY dati'!$E$3)*J11/Pilastri!F24+'V (PilY)'!D4/(0.9*Pilastri!F24/100))</f>
        <v>#VALUE!</v>
      </c>
      <c r="L11" s="5" t="n">
        <f aca="false">0.5*0.6*(1-'Mater e CarUnit'!$E$7/250)*'Mater e CarUnit'!$H$7*J11*Pilastri!E24/10</f>
        <v>0.516355555555556</v>
      </c>
      <c r="M11" s="5" t="e">
        <f aca="false">MIN(H11,I11)+MIN(K11,L11)</f>
        <v>#VALUE!</v>
      </c>
      <c r="N11" s="1" t="e">
        <f aca="false">IF(MIN(C11,D11)&lt;=M11,"ok","no")</f>
        <v>#VALUE!</v>
      </c>
    </row>
    <row r="12" customFormat="false" ht="12.75" hidden="false" customHeight="false" outlineLevel="0" collapsed="false">
      <c r="A12" s="1" t="n">
        <v>17</v>
      </c>
      <c r="B12" s="1" t="n">
        <v>5</v>
      </c>
      <c r="C12" s="5" t="n">
        <f aca="false">'PilY dati'!E5</f>
        <v>127.02</v>
      </c>
      <c r="D12" s="5" t="e">
        <f aca="false">'V (PilY)'!E5</f>
        <v>#VALUE!</v>
      </c>
      <c r="E12" s="5" t="n">
        <f aca="false">'PilY dati'!F5</f>
        <v>155.02</v>
      </c>
      <c r="F12" s="82" t="n">
        <v>0.205</v>
      </c>
      <c r="G12" s="29" t="n">
        <f aca="false">'PilY dati'!G5</f>
        <v>132.5</v>
      </c>
      <c r="H12" s="5" t="n">
        <f aca="false">1.3*Pilastri!K25*SQRT('Mater e CarUnit'!$H$7*'Mater e CarUnit'!$H$14)/10</f>
        <v>37.3068457073474</v>
      </c>
      <c r="I12" s="5" t="n">
        <f aca="false">0.25*'Mater e CarUnit'!$H$14*Pilastri!K25/10</f>
        <v>34.4205704347826</v>
      </c>
      <c r="J12" s="5" t="n">
        <f aca="false">MAX((G12-F12*ABS(E12)/'PilY dati'!$E$3)*10/0.81/Pilastri!E25/'Mater e CarUnit'!$H$7,0)</f>
        <v>0.167556800497977</v>
      </c>
      <c r="K12" s="5" t="e">
        <f aca="false">0.6*((Pilastri!K25*'Mater e CarUnit'!$H$14/10+G12-F12*ABS(E12)/'PilY dati'!$E$3)*J12/Pilastri!F25+'V (PilY)'!D5/(0.9*Pilastri!F25/100))</f>
        <v>#VALUE!</v>
      </c>
      <c r="L12" s="5" t="n">
        <f aca="false">0.5*0.6*(1-'Mater e CarUnit'!$E$7/250)*'Mater e CarUnit'!$H$7*J12*Pilastri!E25/10</f>
        <v>1.77060622222222</v>
      </c>
      <c r="M12" s="5" t="e">
        <f aca="false">MIN(H12,I12)+MIN(K12,L12)</f>
        <v>#VALUE!</v>
      </c>
      <c r="N12" s="1" t="e">
        <f aca="false">IF(MIN(C12,D12)&lt;=M12,"ok","no")</f>
        <v>#VALUE!</v>
      </c>
    </row>
    <row r="13" customFormat="false" ht="12.75" hidden="false" customHeight="false" outlineLevel="0" collapsed="false">
      <c r="A13" s="1" t="n">
        <v>17</v>
      </c>
      <c r="B13" s="1" t="n">
        <v>4</v>
      </c>
      <c r="C13" s="5" t="n">
        <f aca="false">'PilY dati'!E6</f>
        <v>155.92</v>
      </c>
      <c r="D13" s="5" t="e">
        <f aca="false">'V (PilY)'!E6</f>
        <v>#VALUE!</v>
      </c>
      <c r="E13" s="5" t="n">
        <f aca="false">'PilY dati'!F6</f>
        <v>288.42</v>
      </c>
      <c r="F13" s="82" t="n">
        <v>0.162</v>
      </c>
      <c r="G13" s="29" t="n">
        <f aca="false">'PilY dati'!G6</f>
        <v>214.5</v>
      </c>
      <c r="H13" s="5" t="n">
        <f aca="false">1.3*Pilastri!K26*SQRT('Mater e CarUnit'!$H$7*'Mater e CarUnit'!$H$14)/10</f>
        <v>37.3068457073474</v>
      </c>
      <c r="I13" s="5" t="n">
        <f aca="false">0.25*'Mater e CarUnit'!$H$14*Pilastri!K26/10</f>
        <v>34.4205704347826</v>
      </c>
      <c r="J13" s="5" t="n">
        <f aca="false">MAX((G13-F13*ABS(E13)/'PilY dati'!$E$3)*10/0.81/Pilastri!E26/'Mater e CarUnit'!$H$7,0)</f>
        <v>0.859129785247432</v>
      </c>
      <c r="K13" s="5" t="e">
        <f aca="false">0.6*((Pilastri!K26*'Mater e CarUnit'!$H$14/10+G13-F13*ABS(E13)/'PilY dati'!$E$3)*J13/Pilastri!F26+'V (PilY)'!D6/(0.9*Pilastri!F26/100))</f>
        <v>#VALUE!</v>
      </c>
      <c r="L13" s="5" t="n">
        <f aca="false">0.5*0.6*(1-'Mater e CarUnit'!$E$7/250)*'Mater e CarUnit'!$H$7*J13*Pilastri!E26/10</f>
        <v>9.07859626666666</v>
      </c>
      <c r="M13" s="5" t="e">
        <f aca="false">MIN(H13,I13)+MIN(K13,L13)</f>
        <v>#VALUE!</v>
      </c>
      <c r="N13" s="1" t="e">
        <f aca="false">IF(MIN(C13,D13)&lt;=M13,"ok","no")</f>
        <v>#VALUE!</v>
      </c>
    </row>
    <row r="14" customFormat="false" ht="12.75" hidden="false" customHeight="false" outlineLevel="0" collapsed="false">
      <c r="A14" s="1" t="n">
        <v>17</v>
      </c>
      <c r="B14" s="1" t="n">
        <v>3</v>
      </c>
      <c r="C14" s="5" t="n">
        <f aca="false">'PilY dati'!E7</f>
        <v>166.72</v>
      </c>
      <c r="D14" s="5" t="e">
        <f aca="false">'V (PilY)'!E7</f>
        <v>#VALUE!</v>
      </c>
      <c r="E14" s="5" t="n">
        <f aca="false">'PilY dati'!F7</f>
        <v>430.76</v>
      </c>
      <c r="F14" s="82" t="n">
        <v>0.13</v>
      </c>
      <c r="G14" s="29" t="n">
        <f aca="false">'PilY dati'!G7</f>
        <v>296.5</v>
      </c>
      <c r="H14" s="5" t="n">
        <f aca="false">1.3*Pilastri!K27*SQRT('Mater e CarUnit'!$H$7*'Mater e CarUnit'!$H$14)/10</f>
        <v>37.3068457073474</v>
      </c>
      <c r="I14" s="5" t="n">
        <f aca="false">0.25*'Mater e CarUnit'!$H$14*Pilastri!K27/10</f>
        <v>34.4205704347826</v>
      </c>
      <c r="J14" s="5" t="n">
        <f aca="false">MAX((G14-F14*ABS(E14)/'PilY dati'!$E$3)*10/0.81/Pilastri!E27/'Mater e CarUnit'!$H$7,0)</f>
        <v>2.25660753190165</v>
      </c>
      <c r="K14" s="5" t="e">
        <f aca="false">0.6*((Pilastri!K27*'Mater e CarUnit'!$H$14/10+G14-F14*ABS(E14)/'PilY dati'!$E$3)*J14/Pilastri!F27+'V (PilY)'!D7/(0.9*Pilastri!F27/100))</f>
        <v>#VALUE!</v>
      </c>
      <c r="L14" s="5" t="n">
        <f aca="false">0.5*0.6*(1-'Mater e CarUnit'!$E$7/250)*'Mater e CarUnit'!$H$7*J14*Pilastri!E27/10</f>
        <v>23.8460231111111</v>
      </c>
      <c r="M14" s="5" t="e">
        <f aca="false">MIN(H14,I14)+MIN(K14,L14)</f>
        <v>#VALUE!</v>
      </c>
      <c r="N14" s="1" t="e">
        <f aca="false">IF(MIN(C14,D14)&lt;=M14,"ok","no")</f>
        <v>#VALUE!</v>
      </c>
    </row>
    <row r="15" customFormat="false" ht="12.75" hidden="false" customHeight="false" outlineLevel="0" collapsed="false">
      <c r="A15" s="1" t="n">
        <v>17</v>
      </c>
      <c r="B15" s="1" t="n">
        <v>2</v>
      </c>
      <c r="C15" s="5" t="n">
        <f aca="false">'PilY dati'!E8</f>
        <v>164.68</v>
      </c>
      <c r="D15" s="5" t="e">
        <f aca="false">'V (PilY)'!E8</f>
        <v>#VALUE!</v>
      </c>
      <c r="E15" s="5" t="n">
        <f aca="false">'PilY dati'!F8</f>
        <v>586.68</v>
      </c>
      <c r="F15" s="82" t="n">
        <v>0.1325</v>
      </c>
      <c r="G15" s="29" t="n">
        <f aca="false">'PilY dati'!G8</f>
        <v>378.5</v>
      </c>
      <c r="H15" s="5" t="n">
        <f aca="false">1.3*Pilastri!K28*SQRT('Mater e CarUnit'!$H$7*'Mater e CarUnit'!$H$14)/10</f>
        <v>37.3068457073474</v>
      </c>
      <c r="I15" s="5" t="n">
        <f aca="false">0.25*'Mater e CarUnit'!$H$14*Pilastri!K28/10</f>
        <v>34.4205704347826</v>
      </c>
      <c r="J15" s="5" t="n">
        <f aca="false">MAX((G15-F15*ABS(E15)/'PilY dati'!$E$3)*10/0.81/Pilastri!E28/'Mater e CarUnit'!$H$7,0)</f>
        <v>2.10269530034236</v>
      </c>
      <c r="K15" s="5" t="e">
        <f aca="false">0.6*((Pilastri!K28*'Mater e CarUnit'!$H$14/10+G15-F15*ABS(E15)/'PilY dati'!$E$3)*J15/Pilastri!F28+'V (PilY)'!D8/(0.9*Pilastri!F28/100))</f>
        <v>#VALUE!</v>
      </c>
      <c r="L15" s="5" t="n">
        <f aca="false">0.5*0.6*(1-'Mater e CarUnit'!$E$7/250)*'Mater e CarUnit'!$H$7*J15*Pilastri!E28/10</f>
        <v>22.2196017777778</v>
      </c>
      <c r="M15" s="5" t="e">
        <f aca="false">MIN(H15,I15)+MIN(K15,L15)</f>
        <v>#VALUE!</v>
      </c>
      <c r="N15" s="1" t="e">
        <f aca="false">IF(MIN(C15,D15)&lt;=M15,"ok","no")</f>
        <v>#VALUE!</v>
      </c>
    </row>
    <row r="16" customFormat="false" ht="12.75" hidden="false" customHeight="false" outlineLevel="0" collapsed="false">
      <c r="A16" s="1" t="n">
        <v>17</v>
      </c>
      <c r="B16" s="1" t="n">
        <v>1</v>
      </c>
      <c r="C16" s="5" t="n">
        <f aca="false">'PilY dati'!E9</f>
        <v>94.53</v>
      </c>
      <c r="D16" s="5" t="e">
        <f aca="false">'V (PilY)'!E9</f>
        <v>#VALUE!</v>
      </c>
      <c r="E16" s="5" t="n">
        <f aca="false">'PilY dati'!F9</f>
        <v>724.02</v>
      </c>
      <c r="F16" s="82" t="n">
        <v>0.1356</v>
      </c>
      <c r="G16" s="29" t="n">
        <f aca="false">'PilY dati'!G9</f>
        <v>460.5</v>
      </c>
      <c r="H16" s="5" t="n">
        <f aca="false">1.3*Pilastri!K29*SQRT('Mater e CarUnit'!$H$7*'Mater e CarUnit'!$H$14)/10</f>
        <v>50.7787622127784</v>
      </c>
      <c r="I16" s="5" t="n">
        <f aca="false">0.25*'Mater e CarUnit'!$H$14*Pilastri!K29/10</f>
        <v>46.8502208695652</v>
      </c>
      <c r="J16" s="5" t="n">
        <f aca="false">MAX((G16-F16*ABS(E16)/'PilY dati'!$E$3)*10/0.81/Pilastri!E29/'Mater e CarUnit'!$H$7,0)</f>
        <v>2.10991447245565</v>
      </c>
      <c r="K16" s="5" t="e">
        <f aca="false">0.6*((Pilastri!K29*'Mater e CarUnit'!$H$14/10+G16-F16*ABS(E16)/'PilY dati'!$E$3)*J16/Pilastri!F29+'V (PilY)'!D9/(0.9*Pilastri!F29/100))</f>
        <v>#VALUE!</v>
      </c>
      <c r="L16" s="5" t="n">
        <f aca="false">0.5*0.6*(1-'Mater e CarUnit'!$E$7/250)*'Mater e CarUnit'!$H$7*J16*Pilastri!E29/10</f>
        <v>22.2958882133333</v>
      </c>
      <c r="M16" s="5" t="e">
        <f aca="false">MIN(H16,I16)+MIN(K16,L16)</f>
        <v>#VALUE!</v>
      </c>
      <c r="N16" s="1" t="e">
        <f aca="false">IF(MIN(C16,D16)&lt;=M16,"ok","no")</f>
        <v>#VALUE!</v>
      </c>
    </row>
    <row r="17" customFormat="false" ht="12.75" hidden="false" customHeight="false" outlineLevel="0" collapsed="false">
      <c r="C17" s="21" t="s">
        <v>226</v>
      </c>
      <c r="D17" s="5"/>
      <c r="E17" s="5"/>
      <c r="F17" s="82"/>
      <c r="G17" s="29"/>
    </row>
    <row r="18" customFormat="false" ht="12.75" hidden="false" customHeight="false" outlineLevel="0" collapsed="false">
      <c r="A18" s="1" t="n">
        <v>1</v>
      </c>
      <c r="B18" s="1" t="n">
        <v>6</v>
      </c>
      <c r="C18" s="5" t="n">
        <f aca="false">'PilY dati'!E18</f>
        <v>91.3</v>
      </c>
      <c r="D18" s="5" t="e">
        <f aca="false">'V (PilY)'!E18</f>
        <v>#VALUE!</v>
      </c>
      <c r="E18" s="5"/>
      <c r="F18" s="82"/>
      <c r="G18" s="29" t="n">
        <f aca="false">'PilY dati'!G18</f>
        <v>66.1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5" t="n">
        <f aca="false">'PilY dati'!E19</f>
        <v>130.4</v>
      </c>
      <c r="D19" s="5" t="e">
        <f aca="false">'V (PilY)'!E19</f>
        <v>#VALUE!</v>
      </c>
      <c r="E19" s="5"/>
      <c r="F19" s="82"/>
      <c r="G19" s="29" t="n">
        <f aca="false">'PilY dati'!G19</f>
        <v>163.7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5" t="n">
        <f aca="false">'PilY dati'!E20</f>
        <v>160.66</v>
      </c>
      <c r="D20" s="5" t="e">
        <f aca="false">'V (PilY)'!E20</f>
        <v>#VALUE!</v>
      </c>
      <c r="E20" s="5"/>
      <c r="F20" s="82"/>
      <c r="G20" s="29" t="n">
        <f aca="false">'PilY dati'!G20</f>
        <v>261.3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5" t="n">
        <f aca="false">'PilY dati'!E21</f>
        <v>174.05</v>
      </c>
      <c r="D21" s="5" t="e">
        <f aca="false">'V (PilY)'!E21</f>
        <v>#VALUE!</v>
      </c>
      <c r="E21" s="5"/>
      <c r="F21" s="82"/>
      <c r="G21" s="29" t="n">
        <f aca="false">'PilY dati'!G21</f>
        <v>358.9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5" t="n">
        <f aca="false">'PilY dati'!E22</f>
        <v>158.93</v>
      </c>
      <c r="D22" s="5" t="e">
        <f aca="false">'V (PilY)'!E22</f>
        <v>#VALUE!</v>
      </c>
      <c r="E22" s="5"/>
      <c r="F22" s="82"/>
      <c r="G22" s="29" t="n">
        <f aca="false">'PilY dati'!G22</f>
        <v>456.5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5" t="n">
        <f aca="false">'PilY dati'!E23</f>
        <v>198.72</v>
      </c>
      <c r="D23" s="5" t="e">
        <f aca="false">'V (PilY)'!E23</f>
        <v>#VALUE!</v>
      </c>
      <c r="E23" s="5"/>
      <c r="F23" s="82"/>
      <c r="G23" s="29" t="n">
        <f aca="false">'PilY dati'!G23</f>
        <v>556.4</v>
      </c>
    </row>
    <row r="24" customFormat="false" ht="12.75" hidden="false" customHeight="false" outlineLevel="0" collapsed="false">
      <c r="C24" s="5"/>
      <c r="D24" s="5"/>
      <c r="E24" s="5"/>
      <c r="F24" s="82"/>
      <c r="G24" s="29"/>
    </row>
    <row r="25" customFormat="false" ht="12.75" hidden="false" customHeight="false" outlineLevel="0" collapsed="false">
      <c r="C25" s="5"/>
      <c r="D25" s="5"/>
      <c r="E25" s="5"/>
      <c r="F25" s="82"/>
      <c r="G25" s="29"/>
    </row>
    <row r="26" customFormat="false" ht="12.75" hidden="false" customHeight="false" outlineLevel="0" collapsed="false">
      <c r="C26" s="5"/>
      <c r="D26" s="5"/>
      <c r="E26" s="5"/>
      <c r="F26" s="5"/>
      <c r="G26" s="29"/>
    </row>
    <row r="27" customFormat="false" ht="12.75" hidden="false" customHeight="false" outlineLevel="0" collapsed="false">
      <c r="C27" s="5"/>
      <c r="D27" s="5"/>
      <c r="E27" s="5"/>
      <c r="F27" s="5"/>
      <c r="G27" s="29"/>
    </row>
    <row r="28" customFormat="false" ht="12.75" hidden="false" customHeight="false" outlineLevel="0" collapsed="false">
      <c r="C28" s="5"/>
      <c r="D28" s="5"/>
      <c r="E28" s="5"/>
      <c r="F28" s="5"/>
      <c r="G28" s="29"/>
    </row>
    <row r="29" customFormat="false" ht="12.75" hidden="false" customHeight="false" outlineLevel="0" collapsed="false">
      <c r="C29" s="5"/>
      <c r="D29" s="5"/>
      <c r="E29" s="5"/>
      <c r="F29" s="5"/>
      <c r="G29" s="29"/>
    </row>
    <row r="30" customFormat="false" ht="12.75" hidden="false" customHeight="false" outlineLevel="0" collapsed="false">
      <c r="C30" s="5"/>
      <c r="D30" s="5"/>
      <c r="E30" s="5"/>
      <c r="F30" s="5"/>
      <c r="G30" s="29"/>
    </row>
    <row r="31" customFormat="false" ht="12.75" hidden="false" customHeight="false" outlineLevel="0" collapsed="false">
      <c r="C31" s="5"/>
      <c r="D31" s="5"/>
      <c r="E31" s="5"/>
      <c r="F31" s="5"/>
      <c r="G31" s="29"/>
    </row>
    <row r="32" customFormat="false" ht="12.75" hidden="false" customHeight="false" outlineLevel="0" collapsed="false">
      <c r="C32" s="5"/>
      <c r="D32" s="5"/>
      <c r="E32" s="5"/>
      <c r="F32" s="5"/>
      <c r="G32" s="29"/>
    </row>
    <row r="33" customFormat="false" ht="12.75" hidden="false" customHeight="false" outlineLevel="0" collapsed="false">
      <c r="C33" s="5"/>
      <c r="D33" s="5"/>
      <c r="E33" s="5"/>
      <c r="F33" s="5"/>
      <c r="G33" s="29"/>
    </row>
    <row r="34" customFormat="false" ht="12.75" hidden="false" customHeight="false" outlineLevel="0" collapsed="false">
      <c r="C34" s="5"/>
      <c r="D34" s="5"/>
      <c r="E34" s="5"/>
      <c r="F34" s="5"/>
      <c r="G34" s="29"/>
    </row>
    <row r="35" customFormat="false" ht="12.75" hidden="false" customHeight="false" outlineLevel="0" collapsed="false">
      <c r="C35" s="5"/>
      <c r="D35" s="5"/>
      <c r="E35" s="5"/>
      <c r="F35" s="5"/>
      <c r="G35" s="29"/>
    </row>
    <row r="36" customFormat="false" ht="12.75" hidden="false" customHeight="false" outlineLevel="0" collapsed="false">
      <c r="C36" s="5"/>
      <c r="D36" s="5"/>
      <c r="E36" s="5"/>
      <c r="F36" s="5"/>
      <c r="G36" s="29"/>
    </row>
    <row r="37" customFormat="false" ht="12.75" hidden="false" customHeight="false" outlineLevel="0" collapsed="false">
      <c r="C37" s="5"/>
      <c r="D37" s="5"/>
      <c r="E37" s="5"/>
      <c r="F37" s="5"/>
      <c r="G37" s="29"/>
    </row>
    <row r="38" customFormat="false" ht="12.75" hidden="false" customHeight="false" outlineLevel="0" collapsed="false">
      <c r="C38" s="5"/>
      <c r="D38" s="5"/>
      <c r="E38" s="5"/>
      <c r="F38" s="5"/>
      <c r="G38" s="29"/>
    </row>
    <row r="39" customFormat="false" ht="12.75" hidden="false" customHeight="false" outlineLevel="0" collapsed="false">
      <c r="C39" s="5"/>
      <c r="D39" s="5"/>
      <c r="E39" s="5"/>
      <c r="F39" s="5"/>
      <c r="G39" s="29"/>
    </row>
    <row r="40" customFormat="false" ht="12.75" hidden="false" customHeight="false" outlineLevel="0" collapsed="false">
      <c r="C40" s="5"/>
      <c r="D40" s="5"/>
      <c r="E40" s="5"/>
      <c r="F40" s="5"/>
      <c r="G40" s="29"/>
    </row>
    <row r="41" customFormat="false" ht="12.75" hidden="false" customHeight="false" outlineLevel="0" collapsed="false">
      <c r="C41" s="5"/>
      <c r="D41" s="5"/>
      <c r="E41" s="5"/>
      <c r="F41" s="5"/>
      <c r="G41" s="29"/>
    </row>
    <row r="42" customFormat="false" ht="12.75" hidden="false" customHeight="false" outlineLevel="0" collapsed="false">
      <c r="C42" s="5"/>
      <c r="D42" s="5"/>
      <c r="E42" s="5"/>
      <c r="F42" s="5"/>
      <c r="G42" s="29"/>
    </row>
    <row r="43" customFormat="false" ht="12.75" hidden="false" customHeight="false" outlineLevel="0" collapsed="false">
      <c r="C43" s="5"/>
      <c r="D43" s="5"/>
      <c r="E43" s="5"/>
      <c r="F43" s="5"/>
      <c r="G43" s="29"/>
    </row>
    <row r="44" customFormat="false" ht="12.75" hidden="false" customHeight="false" outlineLevel="0" collapsed="false">
      <c r="C44" s="5"/>
      <c r="D44" s="5"/>
      <c r="E44" s="5"/>
      <c r="F44" s="5"/>
      <c r="G44" s="29"/>
    </row>
    <row r="45" customFormat="false" ht="12.75" hidden="false" customHeight="false" outlineLevel="0" collapsed="false">
      <c r="C45" s="5"/>
      <c r="D45" s="5"/>
      <c r="E45" s="5"/>
      <c r="F45" s="5"/>
      <c r="G45" s="29"/>
    </row>
    <row r="46" customFormat="false" ht="12.75" hidden="false" customHeight="false" outlineLevel="0" collapsed="false">
      <c r="C46" s="5"/>
      <c r="D46" s="5"/>
      <c r="E46" s="5"/>
      <c r="F46" s="5"/>
      <c r="G46" s="29"/>
    </row>
    <row r="47" customFormat="false" ht="12.75" hidden="false" customHeight="false" outlineLevel="0" collapsed="false">
      <c r="C47" s="5"/>
      <c r="D47" s="5"/>
      <c r="E47" s="5"/>
      <c r="F47" s="5"/>
      <c r="G47" s="29"/>
    </row>
    <row r="48" customFormat="false" ht="12.75" hidden="false" customHeight="false" outlineLevel="0" collapsed="false">
      <c r="C48" s="5"/>
      <c r="D48" s="5"/>
      <c r="E48" s="5"/>
      <c r="F48" s="5"/>
      <c r="G48" s="29"/>
    </row>
    <row r="49" customFormat="false" ht="12.75" hidden="false" customHeight="false" outlineLevel="0" collapsed="false">
      <c r="C49" s="5"/>
      <c r="D49" s="5"/>
      <c r="E49" s="5"/>
      <c r="F49" s="5"/>
      <c r="G49" s="29"/>
    </row>
    <row r="50" customFormat="false" ht="12.75" hidden="false" customHeight="false" outlineLevel="0" collapsed="false">
      <c r="C50" s="5"/>
      <c r="D50" s="5"/>
      <c r="E50" s="5"/>
      <c r="F50" s="5"/>
      <c r="G50" s="29"/>
    </row>
    <row r="51" customFormat="false" ht="12.75" hidden="false" customHeight="false" outlineLevel="0" collapsed="false">
      <c r="C51" s="5"/>
      <c r="D51" s="5"/>
      <c r="E51" s="5"/>
      <c r="F51" s="5"/>
      <c r="G51" s="29"/>
    </row>
    <row r="52" customFormat="false" ht="12.75" hidden="false" customHeight="false" outlineLevel="0" collapsed="false">
      <c r="C52" s="5"/>
      <c r="D52" s="5"/>
      <c r="E52" s="5"/>
      <c r="F52" s="5"/>
      <c r="G52" s="29"/>
    </row>
    <row r="53" customFormat="false" ht="12.75" hidden="false" customHeight="false" outlineLevel="0" collapsed="false">
      <c r="C53" s="5"/>
      <c r="D53" s="5"/>
      <c r="E53" s="5"/>
      <c r="F53" s="5"/>
      <c r="G53" s="29"/>
    </row>
    <row r="54" customFormat="false" ht="12.75" hidden="false" customHeight="false" outlineLevel="0" collapsed="false">
      <c r="C54" s="5"/>
      <c r="D54" s="5"/>
      <c r="E54" s="5"/>
      <c r="F54" s="5"/>
      <c r="G54" s="29"/>
    </row>
    <row r="55" customFormat="false" ht="12.75" hidden="false" customHeight="false" outlineLevel="0" collapsed="false">
      <c r="C55" s="5"/>
      <c r="D55" s="5"/>
      <c r="E55" s="5"/>
      <c r="F55" s="5"/>
      <c r="G55" s="29"/>
    </row>
    <row r="56" customFormat="false" ht="12.75" hidden="false" customHeight="false" outlineLevel="0" collapsed="false">
      <c r="C56" s="5"/>
      <c r="D56" s="5"/>
      <c r="E56" s="5"/>
      <c r="F56" s="5"/>
      <c r="G56" s="29"/>
    </row>
    <row r="57" customFormat="false" ht="12.75" hidden="false" customHeight="false" outlineLevel="0" collapsed="false">
      <c r="C57" s="5"/>
      <c r="D57" s="5"/>
      <c r="E57" s="5"/>
      <c r="F57" s="5"/>
      <c r="G57" s="29"/>
    </row>
    <row r="58" customFormat="false" ht="12.75" hidden="false" customHeight="false" outlineLevel="0" collapsed="false">
      <c r="C58" s="5"/>
      <c r="D58" s="5"/>
      <c r="E58" s="5"/>
      <c r="F58" s="5"/>
      <c r="G58" s="29"/>
    </row>
    <row r="59" customFormat="false" ht="12.75" hidden="false" customHeight="false" outlineLevel="0" collapsed="false">
      <c r="C59" s="5"/>
      <c r="D59" s="5"/>
      <c r="E59" s="5"/>
      <c r="F59" s="5"/>
      <c r="G59" s="29"/>
    </row>
    <row r="60" customFormat="false" ht="12.75" hidden="false" customHeight="false" outlineLevel="0" collapsed="false">
      <c r="C60" s="5"/>
      <c r="D60" s="5"/>
      <c r="E60" s="5"/>
      <c r="F60" s="5"/>
      <c r="G60" s="29"/>
    </row>
    <row r="61" customFormat="false" ht="12.75" hidden="false" customHeight="false" outlineLevel="0" collapsed="false">
      <c r="C61" s="5"/>
      <c r="D61" s="5"/>
      <c r="E61" s="5"/>
      <c r="F61" s="5"/>
      <c r="G61" s="29"/>
    </row>
    <row r="62" customFormat="false" ht="12.75" hidden="false" customHeight="false" outlineLevel="0" collapsed="false">
      <c r="C62" s="5"/>
      <c r="D62" s="5"/>
      <c r="E62" s="5"/>
      <c r="F62" s="5"/>
      <c r="G62" s="29"/>
    </row>
    <row r="63" customFormat="false" ht="12.75" hidden="false" customHeight="false" outlineLevel="0" collapsed="false">
      <c r="C63" s="5"/>
      <c r="D63" s="5"/>
      <c r="E63" s="5"/>
      <c r="F63" s="5"/>
      <c r="G63" s="29"/>
    </row>
    <row r="64" customFormat="false" ht="12.75" hidden="false" customHeight="false" outlineLevel="0" collapsed="false">
      <c r="C64" s="5"/>
      <c r="D64" s="5"/>
      <c r="E64" s="5"/>
      <c r="F64" s="5"/>
      <c r="G64" s="29"/>
    </row>
    <row r="65" customFormat="false" ht="12.75" hidden="false" customHeight="false" outlineLevel="0" collapsed="false">
      <c r="C65" s="5"/>
      <c r="D65" s="5"/>
      <c r="E65" s="5"/>
      <c r="F65" s="5"/>
      <c r="G65" s="29"/>
    </row>
    <row r="66" customFormat="false" ht="12.75" hidden="false" customHeight="false" outlineLevel="0" collapsed="false">
      <c r="C66" s="5"/>
      <c r="D66" s="5"/>
      <c r="E66" s="5"/>
      <c r="F66" s="5"/>
      <c r="G66" s="29"/>
    </row>
    <row r="67" customFormat="false" ht="12.75" hidden="false" customHeight="false" outlineLevel="0" collapsed="false">
      <c r="C67" s="5"/>
      <c r="D67" s="5"/>
      <c r="E67" s="5"/>
      <c r="F67" s="5"/>
      <c r="G67" s="29"/>
    </row>
    <row r="68" customFormat="false" ht="12.75" hidden="false" customHeight="false" outlineLevel="0" collapsed="false">
      <c r="C68" s="5"/>
      <c r="D68" s="5"/>
      <c r="E68" s="5"/>
      <c r="F68" s="5"/>
      <c r="G68" s="29"/>
    </row>
    <row r="69" customFormat="false" ht="12.75" hidden="false" customHeight="false" outlineLevel="0" collapsed="false">
      <c r="C69" s="5"/>
      <c r="D69" s="5"/>
      <c r="E69" s="5"/>
      <c r="F69" s="5"/>
      <c r="G69" s="29"/>
    </row>
    <row r="70" customFormat="false" ht="12.75" hidden="false" customHeight="false" outlineLevel="0" collapsed="false">
      <c r="C70" s="5"/>
      <c r="D70" s="5"/>
      <c r="E70" s="5"/>
      <c r="F70" s="5"/>
      <c r="G70" s="29"/>
    </row>
    <row r="71" customFormat="false" ht="12.75" hidden="false" customHeight="false" outlineLevel="0" collapsed="false">
      <c r="C71" s="5"/>
      <c r="D71" s="5"/>
      <c r="E71" s="5"/>
      <c r="F71" s="5"/>
      <c r="G71" s="29"/>
    </row>
    <row r="72" customFormat="false" ht="12.75" hidden="false" customHeight="false" outlineLevel="0" collapsed="false">
      <c r="C72" s="5"/>
      <c r="D72" s="5"/>
      <c r="E72" s="5"/>
      <c r="F72" s="5"/>
      <c r="G72" s="29"/>
    </row>
    <row r="73" customFormat="false" ht="12.75" hidden="false" customHeight="false" outlineLevel="0" collapsed="false">
      <c r="C73" s="5"/>
      <c r="D73" s="5"/>
      <c r="E73" s="5"/>
      <c r="F73" s="5"/>
      <c r="G73" s="29"/>
    </row>
    <row r="74" customFormat="false" ht="12.75" hidden="false" customHeight="false" outlineLevel="0" collapsed="false">
      <c r="C74" s="5"/>
      <c r="D74" s="5"/>
      <c r="E74" s="5"/>
      <c r="F74" s="5"/>
      <c r="G74" s="29"/>
    </row>
    <row r="75" customFormat="false" ht="12.75" hidden="false" customHeight="false" outlineLevel="0" collapsed="false">
      <c r="C75" s="5"/>
      <c r="D75" s="5"/>
      <c r="E75" s="5"/>
      <c r="F75" s="5"/>
      <c r="G75" s="29"/>
    </row>
    <row r="76" customFormat="false" ht="12.75" hidden="false" customHeight="false" outlineLevel="0" collapsed="false">
      <c r="C76" s="5"/>
      <c r="D76" s="5"/>
      <c r="E76" s="5"/>
      <c r="F76" s="5"/>
      <c r="G76" s="29"/>
    </row>
    <row r="77" customFormat="false" ht="12.75" hidden="false" customHeight="false" outlineLevel="0" collapsed="false">
      <c r="C77" s="5"/>
      <c r="D77" s="5"/>
      <c r="E77" s="5"/>
      <c r="F77" s="5"/>
      <c r="G77" s="29"/>
    </row>
    <row r="78" customFormat="false" ht="12.75" hidden="false" customHeight="false" outlineLevel="0" collapsed="false">
      <c r="C78" s="5"/>
      <c r="D78" s="5"/>
      <c r="E78" s="5"/>
      <c r="F78" s="5"/>
      <c r="G78" s="29"/>
    </row>
    <row r="79" customFormat="false" ht="12.75" hidden="false" customHeight="false" outlineLevel="0" collapsed="false">
      <c r="C79" s="5"/>
      <c r="D79" s="5"/>
      <c r="E79" s="5"/>
      <c r="F79" s="5"/>
      <c r="G79" s="29"/>
    </row>
    <row r="80" customFormat="false" ht="12.75" hidden="false" customHeight="false" outlineLevel="0" collapsed="false">
      <c r="C80" s="5"/>
      <c r="D80" s="5"/>
      <c r="E80" s="5"/>
      <c r="F80" s="5"/>
      <c r="G80" s="29"/>
    </row>
    <row r="81" customFormat="false" ht="12.75" hidden="false" customHeight="false" outlineLevel="0" collapsed="false">
      <c r="C81" s="5"/>
      <c r="D81" s="5"/>
      <c r="E81" s="5"/>
      <c r="F81" s="5"/>
      <c r="G81" s="29"/>
    </row>
    <row r="82" customFormat="false" ht="12.75" hidden="false" customHeight="false" outlineLevel="0" collapsed="false">
      <c r="C82" s="5"/>
      <c r="D82" s="5"/>
      <c r="E82" s="5"/>
      <c r="F82" s="5"/>
      <c r="G82" s="29"/>
    </row>
    <row r="83" customFormat="false" ht="12.75" hidden="false" customHeight="false" outlineLevel="0" collapsed="false">
      <c r="C83" s="5"/>
      <c r="D83" s="5"/>
      <c r="E83" s="5"/>
      <c r="F83" s="5"/>
      <c r="G83" s="29"/>
    </row>
    <row r="84" customFormat="false" ht="12.75" hidden="false" customHeight="false" outlineLevel="0" collapsed="false">
      <c r="C84" s="5"/>
      <c r="D84" s="5"/>
      <c r="E84" s="5"/>
      <c r="F84" s="5"/>
      <c r="G84" s="29"/>
    </row>
    <row r="85" customFormat="false" ht="12.75" hidden="false" customHeight="false" outlineLevel="0" collapsed="false">
      <c r="C85" s="5"/>
      <c r="D85" s="5"/>
      <c r="E85" s="5"/>
      <c r="F85" s="5"/>
      <c r="G85" s="29"/>
    </row>
    <row r="86" customFormat="false" ht="12.75" hidden="false" customHeight="false" outlineLevel="0" collapsed="false">
      <c r="C86" s="5"/>
      <c r="D86" s="5"/>
      <c r="E86" s="5"/>
      <c r="F86" s="5"/>
      <c r="G86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7" min="7" style="27" width="9.14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true" hidden="false" outlineLevel="0" max="10" min="10" style="1" width="4.7"/>
    <col collapsed="false" customWidth="true" hidden="false" outlineLevel="0" max="11" min="11" style="69" width="4.7"/>
    <col collapsed="false" customWidth="true" hidden="false" outlineLevel="0" max="12" min="12" style="1" width="4.7"/>
    <col collapsed="false" customWidth="false" hidden="false" outlineLevel="0" max="13" min="13" style="70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43</v>
      </c>
      <c r="B1" s="1" t="s">
        <v>101</v>
      </c>
      <c r="C1" s="1" t="s">
        <v>185</v>
      </c>
      <c r="D1" s="1" t="s">
        <v>185</v>
      </c>
      <c r="E1" s="1" t="s">
        <v>186</v>
      </c>
      <c r="F1" s="1" t="s">
        <v>187</v>
      </c>
      <c r="G1" s="27" t="s">
        <v>188</v>
      </c>
      <c r="H1" s="27" t="s">
        <v>55</v>
      </c>
      <c r="I1" s="27" t="s">
        <v>56</v>
      </c>
      <c r="J1" s="27" t="s">
        <v>59</v>
      </c>
      <c r="K1" s="69" t="s">
        <v>59</v>
      </c>
      <c r="L1" s="27" t="s">
        <v>60</v>
      </c>
      <c r="M1" s="69" t="s">
        <v>61</v>
      </c>
    </row>
    <row r="2" customFormat="false" ht="12.75" hidden="false" customHeight="false" outlineLevel="0" collapsed="false">
      <c r="C2" s="1" t="s">
        <v>190</v>
      </c>
      <c r="D2" s="1" t="s">
        <v>191</v>
      </c>
      <c r="E2" s="1" t="s">
        <v>179</v>
      </c>
      <c r="F2" s="1" t="s">
        <v>192</v>
      </c>
      <c r="J2" s="27" t="s">
        <v>193</v>
      </c>
    </row>
    <row r="4" customFormat="false" ht="12.75" hidden="false" customHeight="false" outlineLevel="0" collapsed="false">
      <c r="A4" s="1" t="n">
        <v>1</v>
      </c>
      <c r="B4" s="1" t="n">
        <v>6</v>
      </c>
      <c r="C4" s="5" t="n">
        <f aca="false">ABS('PilX dati'!C4/'PilX dati'!$E$3)</f>
        <v>359.68</v>
      </c>
      <c r="D4" s="5" t="n">
        <f aca="false">ABS('PilX dati'!D4/'PilX dati'!$E$3)</f>
        <v>305.68</v>
      </c>
      <c r="E4" s="5" t="n">
        <f aca="false">'PilX dati'!E4/'PilX dati'!$E$3</f>
        <v>207.8</v>
      </c>
      <c r="F4" s="5" t="n">
        <f aca="false">-'PilX dati'!F4/'PilX dati'!$E$3</f>
        <v>-137.84</v>
      </c>
      <c r="G4" s="29" t="n">
        <f aca="false">Pilastri!O4</f>
        <v>66.1</v>
      </c>
      <c r="H4" s="73" t="n">
        <f aca="false">Pilastri!F4</f>
        <v>30</v>
      </c>
      <c r="I4" s="73" t="n">
        <f aca="false">Pilastri!E4</f>
        <v>30</v>
      </c>
      <c r="J4" s="73" t="n">
        <f aca="false">Pilastri!I4</f>
        <v>4</v>
      </c>
      <c r="K4" s="74" t="n">
        <f aca="false">IF(H4=30,2,J4/2)</f>
        <v>2</v>
      </c>
      <c r="L4" s="73" t="n">
        <f aca="false">Pilastri!J4</f>
        <v>12</v>
      </c>
      <c r="M4" s="75" t="n">
        <f aca="false">K4*L4^2*3.1416/400</f>
        <v>2.261952</v>
      </c>
    </row>
    <row r="5" customFormat="false" ht="12.75" hidden="false" customHeight="false" outlineLevel="0" collapsed="false">
      <c r="A5" s="1" t="n">
        <v>1</v>
      </c>
      <c r="B5" s="1" t="n">
        <v>5</v>
      </c>
      <c r="C5" s="5" t="n">
        <f aca="false">ABS('PilX dati'!C5/'PilX dati'!$E$3)</f>
        <v>617.84</v>
      </c>
      <c r="D5" s="5" t="n">
        <f aca="false">ABS('PilX dati'!D5/'PilX dati'!$E$3)</f>
        <v>573.72</v>
      </c>
      <c r="E5" s="5" t="n">
        <f aca="false">'PilX dati'!E5/'PilX dati'!$E$3</f>
        <v>372.08</v>
      </c>
      <c r="F5" s="5" t="n">
        <f aca="false">-'PilX dati'!F5/'PilX dati'!$E$3</f>
        <v>-519.4</v>
      </c>
      <c r="G5" s="29" t="n">
        <f aca="false">Pilastri!O5</f>
        <v>163.7</v>
      </c>
      <c r="H5" s="73" t="n">
        <f aca="false">Pilastri!F5</f>
        <v>30</v>
      </c>
      <c r="I5" s="73" t="n">
        <f aca="false">Pilastri!E5</f>
        <v>30</v>
      </c>
      <c r="J5" s="73" t="n">
        <f aca="false">Pilastri!I5</f>
        <v>4</v>
      </c>
      <c r="K5" s="74" t="n">
        <f aca="false">IF(H5=30,2,J5/2)</f>
        <v>2</v>
      </c>
      <c r="L5" s="73" t="n">
        <f aca="false">Pilastri!J5</f>
        <v>12</v>
      </c>
      <c r="M5" s="75" t="n">
        <f aca="false">K5*L5^2*3.1416/400</f>
        <v>2.261952</v>
      </c>
    </row>
    <row r="6" customFormat="false" ht="12.75" hidden="false" customHeight="false" outlineLevel="0" collapsed="false">
      <c r="A6" s="1" t="n">
        <v>1</v>
      </c>
      <c r="B6" s="1" t="n">
        <v>4</v>
      </c>
      <c r="C6" s="5" t="n">
        <f aca="false">ABS('PilX dati'!C6/'PilX dati'!$E$3)</f>
        <v>803.44</v>
      </c>
      <c r="D6" s="5" t="n">
        <f aca="false">ABS('PilX dati'!D6/'PilX dati'!$E$3)</f>
        <v>813.76</v>
      </c>
      <c r="E6" s="5" t="n">
        <f aca="false">'PilX dati'!E6/'PilX dati'!$E$3</f>
        <v>505.2</v>
      </c>
      <c r="F6" s="5" t="n">
        <f aca="false">-'PilX dati'!F6/'PilX dati'!$E$3</f>
        <v>-1073.12</v>
      </c>
      <c r="G6" s="29" t="n">
        <f aca="false">Pilastri!O6</f>
        <v>261.3</v>
      </c>
      <c r="H6" s="73" t="n">
        <f aca="false">Pilastri!F6</f>
        <v>30</v>
      </c>
      <c r="I6" s="73" t="n">
        <f aca="false">Pilastri!E6</f>
        <v>30</v>
      </c>
      <c r="J6" s="73" t="n">
        <f aca="false">Pilastri!I6</f>
        <v>4</v>
      </c>
      <c r="K6" s="74" t="n">
        <f aca="false">IF(H6=30,2,J6/2)</f>
        <v>2</v>
      </c>
      <c r="L6" s="73" t="n">
        <f aca="false">Pilastri!J6</f>
        <v>12</v>
      </c>
      <c r="M6" s="75" t="n">
        <f aca="false">K6*L6^2*3.1416/400</f>
        <v>2.261952</v>
      </c>
    </row>
    <row r="7" customFormat="false" ht="12.75" hidden="false" customHeight="false" outlineLevel="0" collapsed="false">
      <c r="A7" s="1" t="n">
        <v>1</v>
      </c>
      <c r="B7" s="1" t="n">
        <v>3</v>
      </c>
      <c r="C7" s="5" t="n">
        <f aca="false">ABS('PilX dati'!C7/'PilX dati'!$E$3)</f>
        <v>693.44</v>
      </c>
      <c r="D7" s="5" t="n">
        <f aca="false">ABS('PilX dati'!D7/'PilX dati'!$E$3)</f>
        <v>739.76</v>
      </c>
      <c r="E7" s="5" t="n">
        <f aca="false">'PilX dati'!E7/'PilX dati'!$E$3</f>
        <v>447.72</v>
      </c>
      <c r="F7" s="5" t="n">
        <f aca="false">-'PilX dati'!F7/'PilX dati'!$E$3</f>
        <v>-1720.28</v>
      </c>
      <c r="G7" s="29" t="n">
        <f aca="false">Pilastri!O7</f>
        <v>358.9</v>
      </c>
      <c r="H7" s="73" t="n">
        <f aca="false">Pilastri!F7</f>
        <v>30</v>
      </c>
      <c r="I7" s="73" t="n">
        <f aca="false">Pilastri!E7</f>
        <v>30</v>
      </c>
      <c r="J7" s="73" t="n">
        <f aca="false">Pilastri!I7</f>
        <v>4</v>
      </c>
      <c r="K7" s="74" t="n">
        <f aca="false">IF(H7=30,2,J7/2)</f>
        <v>2</v>
      </c>
      <c r="L7" s="73" t="n">
        <f aca="false">Pilastri!J7</f>
        <v>12</v>
      </c>
      <c r="M7" s="75" t="n">
        <f aca="false">K7*L7^2*3.1416/400</f>
        <v>2.261952</v>
      </c>
    </row>
    <row r="8" customFormat="false" ht="12.75" hidden="false" customHeight="false" outlineLevel="0" collapsed="false">
      <c r="A8" s="1" t="n">
        <v>1</v>
      </c>
      <c r="B8" s="1" t="n">
        <v>2</v>
      </c>
      <c r="C8" s="5" t="n">
        <f aca="false">ABS('PilX dati'!C8/'PilX dati'!$E$3)</f>
        <v>665.12</v>
      </c>
      <c r="D8" s="5" t="n">
        <f aca="false">ABS('PilX dati'!D8/'PilX dati'!$E$3)</f>
        <v>701.32</v>
      </c>
      <c r="E8" s="5" t="n">
        <f aca="false">'PilX dati'!E8/'PilX dati'!$E$3</f>
        <v>426.96</v>
      </c>
      <c r="F8" s="5" t="n">
        <f aca="false">-'PilX dati'!F8/'PilX dati'!$E$3</f>
        <v>-2405.72</v>
      </c>
      <c r="G8" s="29" t="n">
        <f aca="false">Pilastri!O8</f>
        <v>456.5</v>
      </c>
      <c r="H8" s="73" t="n">
        <f aca="false">Pilastri!F8</f>
        <v>30</v>
      </c>
      <c r="I8" s="73" t="n">
        <f aca="false">Pilastri!E8</f>
        <v>30</v>
      </c>
      <c r="J8" s="73" t="n">
        <f aca="false">Pilastri!I8</f>
        <v>4</v>
      </c>
      <c r="K8" s="74" t="n">
        <f aca="false">IF(H8=30,2,J8/2)</f>
        <v>2</v>
      </c>
      <c r="L8" s="73" t="n">
        <f aca="false">Pilastri!J8</f>
        <v>14</v>
      </c>
      <c r="M8" s="75" t="n">
        <f aca="false">K8*L8^2*3.1416/400</f>
        <v>3.078768</v>
      </c>
    </row>
    <row r="9" customFormat="false" ht="12.75" hidden="false" customHeight="false" outlineLevel="0" collapsed="false">
      <c r="A9" s="1" t="n">
        <v>1</v>
      </c>
      <c r="B9" s="1" t="n">
        <v>1</v>
      </c>
      <c r="C9" s="5" t="n">
        <f aca="false">ABS('PilX dati'!C9/'PilX dati'!$E$3)</f>
        <v>500.64</v>
      </c>
      <c r="D9" s="5" t="n">
        <f aca="false">ABS('PilX dati'!D9/'PilX dati'!$E$3)</f>
        <v>610.92</v>
      </c>
      <c r="E9" s="5" t="n">
        <f aca="false">'PilX dati'!E9/'PilX dati'!$E$3</f>
        <v>347.36</v>
      </c>
      <c r="F9" s="5" t="n">
        <f aca="false">-'PilX dati'!F9/'PilX dati'!$E$3</f>
        <v>-3036.16</v>
      </c>
      <c r="G9" s="29" t="n">
        <f aca="false">Pilastri!O9</f>
        <v>556.4</v>
      </c>
      <c r="H9" s="73" t="n">
        <f aca="false">Pilastri!F9</f>
        <v>40</v>
      </c>
      <c r="I9" s="73" t="n">
        <f aca="false">Pilastri!E9</f>
        <v>30</v>
      </c>
      <c r="J9" s="73" t="n">
        <f aca="false">Pilastri!I9</f>
        <v>6</v>
      </c>
      <c r="K9" s="74" t="n">
        <f aca="false">IF(H9=30,2,J9/2)</f>
        <v>3</v>
      </c>
      <c r="L9" s="73" t="n">
        <f aca="false">Pilastri!J9</f>
        <v>14</v>
      </c>
      <c r="M9" s="75" t="n">
        <f aca="false">K9*L9^2*3.1416/400</f>
        <v>4.618152</v>
      </c>
    </row>
    <row r="10" customFormat="false" ht="12.75" hidden="false" customHeight="false" outlineLevel="0" collapsed="false">
      <c r="C10" s="5"/>
      <c r="D10" s="5"/>
      <c r="E10" s="5"/>
      <c r="F10" s="5"/>
      <c r="G10" s="29"/>
      <c r="H10" s="15"/>
      <c r="I10" s="15"/>
      <c r="J10" s="15"/>
      <c r="K10" s="74"/>
      <c r="L10" s="15"/>
      <c r="M10" s="75"/>
    </row>
    <row r="11" customFormat="false" ht="12.75" hidden="false" customHeight="false" outlineLevel="0" collapsed="false">
      <c r="A11" s="1" t="n">
        <v>2</v>
      </c>
      <c r="B11" s="1" t="n">
        <v>6</v>
      </c>
      <c r="C11" s="5" t="n">
        <f aca="false">ABS('PilX dati'!C11/'PilX dati'!$E$3)</f>
        <v>522.36</v>
      </c>
      <c r="D11" s="5" t="n">
        <f aca="false">ABS('PilX dati'!D11/'PilX dati'!$E$3)</f>
        <v>491.12</v>
      </c>
      <c r="E11" s="5" t="n">
        <f aca="false">'PilX dati'!E11/'PilX dati'!$E$3</f>
        <v>316.68</v>
      </c>
      <c r="F11" s="5" t="n">
        <f aca="false">-'PilX dati'!F11/'PilX dati'!$E$3</f>
        <v>-53.56</v>
      </c>
      <c r="G11" s="29" t="n">
        <f aca="false">Pilastri!O34</f>
        <v>108</v>
      </c>
      <c r="H11" s="73" t="n">
        <f aca="false">Pilastri!F34</f>
        <v>30</v>
      </c>
      <c r="I11" s="73" t="n">
        <f aca="false">Pilastri!E34</f>
        <v>30</v>
      </c>
      <c r="J11" s="73" t="n">
        <f aca="false">Pilastri!I34</f>
        <v>4</v>
      </c>
      <c r="K11" s="74" t="n">
        <f aca="false">IF(H11=30,2,J11/2)</f>
        <v>2</v>
      </c>
      <c r="L11" s="73" t="n">
        <f aca="false">Pilastri!J34</f>
        <v>12</v>
      </c>
      <c r="M11" s="75" t="n">
        <f aca="false">K11*L11^2*3.1416/400</f>
        <v>2.261952</v>
      </c>
    </row>
    <row r="12" customFormat="false" ht="12.75" hidden="false" customHeight="false" outlineLevel="0" collapsed="false">
      <c r="A12" s="1" t="n">
        <v>2</v>
      </c>
      <c r="B12" s="1" t="n">
        <v>5</v>
      </c>
      <c r="C12" s="5" t="n">
        <f aca="false">ABS('PilX dati'!C12/'PilX dati'!$E$3)</f>
        <v>862.8</v>
      </c>
      <c r="D12" s="5" t="n">
        <f aca="false">ABS('PilX dati'!D12/'PilX dati'!$E$3)</f>
        <v>846</v>
      </c>
      <c r="E12" s="5" t="n">
        <f aca="false">'PilX dati'!E12/'PilX dati'!$E$3</f>
        <v>533.96</v>
      </c>
      <c r="F12" s="5" t="n">
        <f aca="false">-'PilX dati'!F12/'PilX dati'!$E$3</f>
        <v>-74.64</v>
      </c>
      <c r="G12" s="29" t="n">
        <f aca="false">Pilastri!O35</f>
        <v>244</v>
      </c>
      <c r="H12" s="73" t="n">
        <f aca="false">Pilastri!F35</f>
        <v>30</v>
      </c>
      <c r="I12" s="73" t="n">
        <f aca="false">Pilastri!E35</f>
        <v>30</v>
      </c>
      <c r="J12" s="73" t="n">
        <f aca="false">Pilastri!I35</f>
        <v>4</v>
      </c>
      <c r="K12" s="74" t="n">
        <f aca="false">IF(H12=30,2,J12/2)</f>
        <v>2</v>
      </c>
      <c r="L12" s="73" t="n">
        <f aca="false">Pilastri!J35</f>
        <v>12</v>
      </c>
      <c r="M12" s="75" t="n">
        <f aca="false">K12*L12^2*3.1416/400</f>
        <v>2.261952</v>
      </c>
    </row>
    <row r="13" customFormat="false" ht="12.75" hidden="false" customHeight="false" outlineLevel="0" collapsed="false">
      <c r="A13" s="1" t="n">
        <v>2</v>
      </c>
      <c r="B13" s="1" t="n">
        <v>4</v>
      </c>
      <c r="C13" s="5" t="n">
        <f aca="false">ABS('PilX dati'!C13/'PilX dati'!$E$3)</f>
        <v>1053.92</v>
      </c>
      <c r="D13" s="5" t="n">
        <f aca="false">ABS('PilX dati'!D13/'PilX dati'!$E$3)</f>
        <v>1010.24</v>
      </c>
      <c r="E13" s="5" t="n">
        <f aca="false">'PilX dati'!E13/'PilX dati'!$E$3</f>
        <v>644.96</v>
      </c>
      <c r="F13" s="5" t="n">
        <f aca="false">-'PilX dati'!F13/'PilX dati'!$E$3</f>
        <v>121.44</v>
      </c>
      <c r="G13" s="29" t="n">
        <f aca="false">Pilastri!O36</f>
        <v>380</v>
      </c>
      <c r="H13" s="73" t="n">
        <f aca="false">Pilastri!F36</f>
        <v>30</v>
      </c>
      <c r="I13" s="73" t="n">
        <f aca="false">Pilastri!E36</f>
        <v>30</v>
      </c>
      <c r="J13" s="73" t="n">
        <f aca="false">Pilastri!I36</f>
        <v>4</v>
      </c>
      <c r="K13" s="74" t="n">
        <f aca="false">IF(H13=30,2,J13/2)</f>
        <v>2</v>
      </c>
      <c r="L13" s="73" t="n">
        <f aca="false">Pilastri!J36</f>
        <v>12</v>
      </c>
      <c r="M13" s="75" t="n">
        <f aca="false">K13*L13^2*3.1416/400</f>
        <v>2.261952</v>
      </c>
    </row>
    <row r="14" customFormat="false" ht="12.75" hidden="false" customHeight="false" outlineLevel="0" collapsed="false">
      <c r="A14" s="1" t="n">
        <v>2</v>
      </c>
      <c r="B14" s="1" t="n">
        <v>3</v>
      </c>
      <c r="C14" s="5" t="n">
        <f aca="false">ABS('PilX dati'!C14/'PilX dati'!$E$3)</f>
        <v>1705.36</v>
      </c>
      <c r="D14" s="5" t="n">
        <f aca="false">ABS('PilX dati'!D14/'PilX dati'!$E$3)</f>
        <v>1572.48</v>
      </c>
      <c r="E14" s="5" t="n">
        <f aca="false">'PilX dati'!E14/'PilX dati'!$E$3</f>
        <v>1023.96</v>
      </c>
      <c r="F14" s="5" t="n">
        <f aca="false">-'PilX dati'!F14/'PilX dati'!$E$3</f>
        <v>131.72</v>
      </c>
      <c r="G14" s="29" t="n">
        <f aca="false">Pilastri!O37</f>
        <v>518.2</v>
      </c>
      <c r="H14" s="73" t="n">
        <f aca="false">Pilastri!F37</f>
        <v>30</v>
      </c>
      <c r="I14" s="73" t="n">
        <f aca="false">Pilastri!E37</f>
        <v>40</v>
      </c>
      <c r="J14" s="73" t="n">
        <f aca="false">Pilastri!I37</f>
        <v>6</v>
      </c>
      <c r="K14" s="74" t="n">
        <f aca="false">IF(H14=30,2,J14/2)</f>
        <v>2</v>
      </c>
      <c r="L14" s="73" t="n">
        <f aca="false">Pilastri!J37</f>
        <v>14</v>
      </c>
      <c r="M14" s="75" t="n">
        <f aca="false">K14*L14^2*3.1416/400</f>
        <v>3.078768</v>
      </c>
    </row>
    <row r="15" customFormat="false" ht="12.75" hidden="false" customHeight="false" outlineLevel="0" collapsed="false">
      <c r="A15" s="1" t="n">
        <v>2</v>
      </c>
      <c r="B15" s="1" t="n">
        <v>2</v>
      </c>
      <c r="C15" s="5" t="n">
        <f aca="false">ABS('PilX dati'!C15/'PilX dati'!$E$3)</f>
        <v>2058.6</v>
      </c>
      <c r="D15" s="5" t="n">
        <f aca="false">ABS('PilX dati'!D15/'PilX dati'!$E$3)</f>
        <v>2065.8</v>
      </c>
      <c r="E15" s="5" t="n">
        <f aca="false">'PilX dati'!E15/'PilX dati'!$E$3</f>
        <v>1288.36</v>
      </c>
      <c r="F15" s="5" t="n">
        <f aca="false">-'PilX dati'!F15/'PilX dati'!$E$3</f>
        <v>-171.68</v>
      </c>
      <c r="G15" s="29" t="n">
        <f aca="false">Pilastri!O38</f>
        <v>658.7</v>
      </c>
      <c r="H15" s="73" t="n">
        <f aca="false">Pilastri!F38</f>
        <v>30</v>
      </c>
      <c r="I15" s="73" t="n">
        <f aca="false">Pilastri!E38</f>
        <v>50</v>
      </c>
      <c r="J15" s="73" t="n">
        <f aca="false">Pilastri!I38</f>
        <v>6</v>
      </c>
      <c r="K15" s="74" t="n">
        <f aca="false">IF(H15=30,2,J15/2)</f>
        <v>2</v>
      </c>
      <c r="L15" s="73" t="n">
        <f aca="false">Pilastri!J38</f>
        <v>14</v>
      </c>
      <c r="M15" s="75" t="n">
        <f aca="false">K15*L15^2*3.1416/400</f>
        <v>3.078768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5" t="n">
        <f aca="false">ABS('PilX dati'!C16/'PilX dati'!$E$3)</f>
        <v>1455.16</v>
      </c>
      <c r="D16" s="5" t="n">
        <f aca="false">ABS('PilX dati'!D16/'PilX dati'!$E$3)</f>
        <v>2890.52</v>
      </c>
      <c r="E16" s="5" t="n">
        <f aca="false">'PilX dati'!E16/'PilX dati'!$E$3</f>
        <v>1357.72</v>
      </c>
      <c r="F16" s="5" t="n">
        <f aca="false">-'PilX dati'!F16/'PilX dati'!$E$3</f>
        <v>-433.84</v>
      </c>
      <c r="G16" s="29" t="n">
        <f aca="false">Pilastri!O39</f>
        <v>801.4</v>
      </c>
      <c r="H16" s="73" t="n">
        <f aca="false">Pilastri!F39</f>
        <v>30</v>
      </c>
      <c r="I16" s="73" t="n">
        <f aca="false">Pilastri!E39</f>
        <v>60</v>
      </c>
      <c r="J16" s="73" t="n">
        <f aca="false">Pilastri!I39</f>
        <v>6</v>
      </c>
      <c r="K16" s="74" t="n">
        <f aca="false">IF(H16=30,2,J16/2)</f>
        <v>2</v>
      </c>
      <c r="L16" s="73" t="n">
        <f aca="false">Pilastri!J39</f>
        <v>14</v>
      </c>
      <c r="M16" s="75" t="n">
        <f aca="false">K16*L16^2*3.1416/400</f>
        <v>3.078768</v>
      </c>
    </row>
    <row r="17" customFormat="false" ht="12.75" hidden="false" customHeight="false" outlineLevel="0" collapsed="false">
      <c r="C17" s="5"/>
      <c r="D17" s="5"/>
      <c r="E17" s="5"/>
      <c r="F17" s="5"/>
      <c r="G17" s="29"/>
      <c r="H17" s="15"/>
      <c r="I17" s="15"/>
      <c r="J17" s="15"/>
      <c r="K17" s="74"/>
      <c r="L17" s="15"/>
      <c r="M17" s="75"/>
    </row>
    <row r="18" customFormat="false" ht="12.75" hidden="false" customHeight="false" outlineLevel="0" collapsed="false">
      <c r="A18" s="1" t="n">
        <v>3</v>
      </c>
      <c r="B18" s="1" t="n">
        <v>6</v>
      </c>
      <c r="C18" s="5" t="n">
        <f aca="false">ABS('PilX dati'!C18/'PilX dati'!$E$3)</f>
        <v>527.16</v>
      </c>
      <c r="D18" s="5" t="n">
        <f aca="false">ABS('PilX dati'!D18/'PilX dati'!$E$3)</f>
        <v>495.92</v>
      </c>
      <c r="E18" s="5" t="n">
        <f aca="false">'PilX dati'!E18/'PilX dati'!$E$3</f>
        <v>319.68</v>
      </c>
      <c r="F18" s="5" t="n">
        <f aca="false">-'PilX dati'!F18/'PilX dati'!$E$3</f>
        <v>50.76</v>
      </c>
      <c r="G18" s="29" t="n">
        <f aca="false">Pilastri!O34</f>
        <v>108</v>
      </c>
      <c r="H18" s="73" t="n">
        <f aca="false">Pilastri!F34</f>
        <v>30</v>
      </c>
      <c r="I18" s="73" t="n">
        <f aca="false">Pilastri!E34</f>
        <v>30</v>
      </c>
      <c r="J18" s="73" t="n">
        <f aca="false">Pilastri!I34</f>
        <v>4</v>
      </c>
      <c r="K18" s="74" t="n">
        <f aca="false">IF(H18=30,2,J18/2)</f>
        <v>2</v>
      </c>
      <c r="L18" s="73" t="n">
        <f aca="false">Pilastri!J34</f>
        <v>12</v>
      </c>
      <c r="M18" s="75" t="n">
        <f aca="false">K18*L18^2*3.1416/400</f>
        <v>2.261952</v>
      </c>
    </row>
    <row r="19" customFormat="false" ht="12.75" hidden="false" customHeight="false" outlineLevel="0" collapsed="false">
      <c r="A19" s="1" t="n">
        <v>3</v>
      </c>
      <c r="B19" s="1" t="n">
        <v>5</v>
      </c>
      <c r="C19" s="5" t="n">
        <f aca="false">ABS('PilX dati'!C19/'PilX dati'!$E$3)</f>
        <v>866.32</v>
      </c>
      <c r="D19" s="5" t="n">
        <f aca="false">ABS('PilX dati'!D19/'PilX dati'!$E$3)</f>
        <v>847.96</v>
      </c>
      <c r="E19" s="5" t="n">
        <f aca="false">'PilX dati'!E19/'PilX dati'!$E$3</f>
        <v>535.68</v>
      </c>
      <c r="F19" s="5" t="n">
        <f aca="false">-'PilX dati'!F19/'PilX dati'!$E$3</f>
        <v>75.52</v>
      </c>
      <c r="G19" s="29" t="n">
        <f aca="false">Pilastri!O35</f>
        <v>244</v>
      </c>
      <c r="H19" s="73" t="n">
        <f aca="false">Pilastri!F35</f>
        <v>30</v>
      </c>
      <c r="I19" s="73" t="n">
        <f aca="false">Pilastri!E35</f>
        <v>30</v>
      </c>
      <c r="J19" s="73" t="n">
        <f aca="false">Pilastri!I35</f>
        <v>4</v>
      </c>
      <c r="K19" s="74" t="n">
        <f aca="false">IF(H19=30,2,J19/2)</f>
        <v>2</v>
      </c>
      <c r="L19" s="73" t="n">
        <f aca="false">Pilastri!J35</f>
        <v>12</v>
      </c>
      <c r="M19" s="75" t="n">
        <f aca="false">K19*L19^2*3.1416/400</f>
        <v>2.261952</v>
      </c>
    </row>
    <row r="20" customFormat="false" ht="12.75" hidden="false" customHeight="false" outlineLevel="0" collapsed="false">
      <c r="A20" s="1" t="n">
        <v>3</v>
      </c>
      <c r="B20" s="1" t="n">
        <v>4</v>
      </c>
      <c r="C20" s="5" t="n">
        <f aca="false">ABS('PilX dati'!C20/'PilX dati'!$E$3)</f>
        <v>1062.32</v>
      </c>
      <c r="D20" s="5" t="n">
        <f aca="false">ABS('PilX dati'!D20/'PilX dati'!$E$3)</f>
        <v>1027.76</v>
      </c>
      <c r="E20" s="5" t="n">
        <f aca="false">'PilX dati'!E20/'PilX dati'!$E$3</f>
        <v>653.08</v>
      </c>
      <c r="F20" s="5" t="n">
        <f aca="false">-'PilX dati'!F20/'PilX dati'!$E$3</f>
        <v>-135.52</v>
      </c>
      <c r="G20" s="29" t="n">
        <f aca="false">Pilastri!O36</f>
        <v>380</v>
      </c>
      <c r="H20" s="73" t="n">
        <f aca="false">Pilastri!F36</f>
        <v>30</v>
      </c>
      <c r="I20" s="73" t="n">
        <f aca="false">Pilastri!E36</f>
        <v>30</v>
      </c>
      <c r="J20" s="73" t="n">
        <f aca="false">Pilastri!I36</f>
        <v>4</v>
      </c>
      <c r="K20" s="74" t="n">
        <f aca="false">IF(H20=30,2,J20/2)</f>
        <v>2</v>
      </c>
      <c r="L20" s="73" t="n">
        <f aca="false">Pilastri!J36</f>
        <v>12</v>
      </c>
      <c r="M20" s="75" t="n">
        <f aca="false">K20*L20^2*3.1416/400</f>
        <v>2.261952</v>
      </c>
    </row>
    <row r="21" customFormat="false" ht="12.75" hidden="false" customHeight="false" outlineLevel="0" collapsed="false">
      <c r="A21" s="1" t="n">
        <v>3</v>
      </c>
      <c r="B21" s="1" t="n">
        <v>3</v>
      </c>
      <c r="C21" s="5" t="n">
        <f aca="false">ABS('PilX dati'!C21/'PilX dati'!$E$3)</f>
        <v>1786.56</v>
      </c>
      <c r="D21" s="5" t="n">
        <f aca="false">ABS('PilX dati'!D21/'PilX dati'!$E$3)</f>
        <v>1669.92</v>
      </c>
      <c r="E21" s="5" t="n">
        <f aca="false">'PilX dati'!E21/'PilX dati'!$E$3</f>
        <v>1079.88</v>
      </c>
      <c r="F21" s="5" t="n">
        <f aca="false">-'PilX dati'!F21/'PilX dati'!$E$3</f>
        <v>-235.64</v>
      </c>
      <c r="G21" s="29" t="n">
        <f aca="false">Pilastri!O37</f>
        <v>518.2</v>
      </c>
      <c r="H21" s="73" t="n">
        <f aca="false">Pilastri!F37</f>
        <v>30</v>
      </c>
      <c r="I21" s="73" t="n">
        <f aca="false">Pilastri!E37</f>
        <v>40</v>
      </c>
      <c r="J21" s="73" t="n">
        <f aca="false">Pilastri!I37</f>
        <v>6</v>
      </c>
      <c r="K21" s="74" t="n">
        <f aca="false">IF(H21=30,2,J21/2)</f>
        <v>2</v>
      </c>
      <c r="L21" s="73" t="n">
        <f aca="false">Pilastri!J37</f>
        <v>14</v>
      </c>
      <c r="M21" s="75" t="n">
        <f aca="false">K21*L21^2*3.1416/400</f>
        <v>3.078768</v>
      </c>
    </row>
    <row r="22" customFormat="false" ht="12.75" hidden="false" customHeight="false" outlineLevel="0" collapsed="false">
      <c r="A22" s="1" t="n">
        <v>3</v>
      </c>
      <c r="B22" s="1" t="n">
        <v>2</v>
      </c>
      <c r="C22" s="5" t="n">
        <f aca="false">ABS('PilX dati'!C22/'PilX dati'!$E$3)</f>
        <v>2262.52</v>
      </c>
      <c r="D22" s="5" t="n">
        <f aca="false">ABS('PilX dati'!D22/'PilX dati'!$E$3)</f>
        <v>2250.56</v>
      </c>
      <c r="E22" s="5" t="n">
        <f aca="false">'PilX dati'!E22/'PilX dati'!$E$3</f>
        <v>1409.96</v>
      </c>
      <c r="F22" s="5" t="n">
        <f aca="false">-'PilX dati'!F22/'PilX dati'!$E$3</f>
        <v>-310.24</v>
      </c>
      <c r="G22" s="29" t="n">
        <f aca="false">Pilastri!O38</f>
        <v>658.7</v>
      </c>
      <c r="H22" s="73" t="n">
        <f aca="false">Pilastri!F38</f>
        <v>30</v>
      </c>
      <c r="I22" s="73" t="n">
        <f aca="false">Pilastri!E38</f>
        <v>50</v>
      </c>
      <c r="J22" s="73" t="n">
        <f aca="false">Pilastri!I38</f>
        <v>6</v>
      </c>
      <c r="K22" s="74" t="n">
        <f aca="false">IF(H22=30,2,J22/2)</f>
        <v>2</v>
      </c>
      <c r="L22" s="73" t="n">
        <f aca="false">Pilastri!J38</f>
        <v>14</v>
      </c>
      <c r="M22" s="75" t="n">
        <f aca="false">K22*L22^2*3.1416/400</f>
        <v>3.078768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5" t="n">
        <f aca="false">ABS('PilX dati'!C23/'PilX dati'!$E$3)</f>
        <v>1646</v>
      </c>
      <c r="D23" s="5" t="n">
        <f aca="false">ABS('PilX dati'!D23/'PilX dati'!$E$3)</f>
        <v>2986.04</v>
      </c>
      <c r="E23" s="5" t="n">
        <f aca="false">'PilX dati'!E23/'PilX dati'!$E$3</f>
        <v>1447.24</v>
      </c>
      <c r="F23" s="5" t="n">
        <f aca="false">-'PilX dati'!F23/'PilX dati'!$E$3</f>
        <v>-370.48</v>
      </c>
      <c r="G23" s="29" t="n">
        <f aca="false">Pilastri!O39</f>
        <v>801.4</v>
      </c>
      <c r="H23" s="73" t="n">
        <f aca="false">Pilastri!F39</f>
        <v>30</v>
      </c>
      <c r="I23" s="73" t="n">
        <f aca="false">Pilastri!E39</f>
        <v>60</v>
      </c>
      <c r="J23" s="73" t="n">
        <f aca="false">Pilastri!I39</f>
        <v>6</v>
      </c>
      <c r="K23" s="74" t="n">
        <f aca="false">IF(H23=30,2,J23/2)</f>
        <v>2</v>
      </c>
      <c r="L23" s="73" t="n">
        <f aca="false">Pilastri!J39</f>
        <v>14</v>
      </c>
      <c r="M23" s="75" t="n">
        <f aca="false">K23*L23^2*3.1416/400</f>
        <v>3.078768</v>
      </c>
    </row>
    <row r="24" customFormat="false" ht="12.75" hidden="false" customHeight="false" outlineLevel="0" collapsed="false">
      <c r="C24" s="5"/>
      <c r="D24" s="5"/>
      <c r="E24" s="5"/>
      <c r="F24" s="5"/>
      <c r="G24" s="29"/>
      <c r="H24" s="15"/>
      <c r="I24" s="15"/>
      <c r="J24" s="15"/>
      <c r="K24" s="74"/>
      <c r="L24" s="15"/>
      <c r="M24" s="75"/>
    </row>
    <row r="25" customFormat="false" ht="12.75" hidden="false" customHeight="false" outlineLevel="0" collapsed="false">
      <c r="A25" s="1" t="n">
        <v>4</v>
      </c>
      <c r="B25" s="1" t="n">
        <v>6</v>
      </c>
      <c r="C25" s="5" t="n">
        <f aca="false">ABS('PilX dati'!C25/'PilX dati'!$E$3)</f>
        <v>366.44</v>
      </c>
      <c r="D25" s="5" t="n">
        <f aca="false">ABS('PilX dati'!D25/'PilX dati'!$E$3)</f>
        <v>311.4</v>
      </c>
      <c r="E25" s="5" t="n">
        <f aca="false">'PilX dati'!E25/'PilX dati'!$E$3</f>
        <v>211.68</v>
      </c>
      <c r="F25" s="5" t="n">
        <f aca="false">-'PilX dati'!F25/'PilX dati'!$E$3</f>
        <v>142.08</v>
      </c>
      <c r="G25" s="29" t="n">
        <f aca="false">Pilastri!O34</f>
        <v>108</v>
      </c>
      <c r="H25" s="73" t="n">
        <f aca="false">Pilastri!F34</f>
        <v>30</v>
      </c>
      <c r="I25" s="73" t="n">
        <f aca="false">Pilastri!E34</f>
        <v>30</v>
      </c>
      <c r="J25" s="73" t="n">
        <f aca="false">Pilastri!I34</f>
        <v>4</v>
      </c>
      <c r="K25" s="74" t="n">
        <f aca="false">IF(H25=30,2,J25/2)</f>
        <v>2</v>
      </c>
      <c r="L25" s="73" t="n">
        <f aca="false">Pilastri!J34</f>
        <v>12</v>
      </c>
      <c r="M25" s="75" t="n">
        <f aca="false">K25*L25^2*3.1416/400</f>
        <v>2.261952</v>
      </c>
    </row>
    <row r="26" customFormat="false" ht="12.75" hidden="false" customHeight="false" outlineLevel="0" collapsed="false">
      <c r="A26" s="1" t="n">
        <v>4</v>
      </c>
      <c r="B26" s="1" t="n">
        <v>5</v>
      </c>
      <c r="C26" s="5" t="n">
        <f aca="false">ABS('PilX dati'!C26/'PilX dati'!$E$3)</f>
        <v>627.08</v>
      </c>
      <c r="D26" s="5" t="n">
        <f aca="false">ABS('PilX dati'!D26/'PilX dati'!$E$3)</f>
        <v>587.04</v>
      </c>
      <c r="E26" s="5" t="n">
        <f aca="false">'PilX dati'!E26/'PilX dati'!$E$3</f>
        <v>379.2</v>
      </c>
      <c r="F26" s="5" t="n">
        <f aca="false">-'PilX dati'!F26/'PilX dati'!$E$3</f>
        <v>531.2</v>
      </c>
      <c r="G26" s="29" t="n">
        <f aca="false">Pilastri!O35</f>
        <v>244</v>
      </c>
      <c r="H26" s="73" t="n">
        <f aca="false">Pilastri!F35</f>
        <v>30</v>
      </c>
      <c r="I26" s="73" t="n">
        <f aca="false">Pilastri!E35</f>
        <v>30</v>
      </c>
      <c r="J26" s="73" t="n">
        <f aca="false">Pilastri!I35</f>
        <v>4</v>
      </c>
      <c r="K26" s="74" t="n">
        <f aca="false">IF(H26=30,2,J26/2)</f>
        <v>2</v>
      </c>
      <c r="L26" s="73" t="n">
        <f aca="false">Pilastri!J35</f>
        <v>12</v>
      </c>
      <c r="M26" s="75" t="n">
        <f aca="false">K26*L26^2*3.1416/400</f>
        <v>2.261952</v>
      </c>
    </row>
    <row r="27" customFormat="false" ht="12.75" hidden="false" customHeight="false" outlineLevel="0" collapsed="false">
      <c r="A27" s="1" t="n">
        <v>4</v>
      </c>
      <c r="B27" s="1" t="n">
        <v>4</v>
      </c>
      <c r="C27" s="5" t="n">
        <f aca="false">ABS('PilX dati'!C27/'PilX dati'!$E$3)</f>
        <v>772.12</v>
      </c>
      <c r="D27" s="5" t="n">
        <f aca="false">ABS('PilX dati'!D27/'PilX dati'!$E$3)</f>
        <v>733.72</v>
      </c>
      <c r="E27" s="5" t="n">
        <f aca="false">'PilX dati'!E27/'PilX dati'!$E$3</f>
        <v>470.2</v>
      </c>
      <c r="F27" s="5" t="n">
        <f aca="false">-'PilX dati'!F27/'PilX dati'!$E$3</f>
        <v>1084.84</v>
      </c>
      <c r="G27" s="29" t="n">
        <f aca="false">Pilastri!O36</f>
        <v>380</v>
      </c>
      <c r="H27" s="73" t="n">
        <f aca="false">Pilastri!F36</f>
        <v>30</v>
      </c>
      <c r="I27" s="73" t="n">
        <f aca="false">Pilastri!E36</f>
        <v>30</v>
      </c>
      <c r="J27" s="73" t="n">
        <f aca="false">Pilastri!I36</f>
        <v>4</v>
      </c>
      <c r="K27" s="74" t="n">
        <f aca="false">IF(H27=30,2,J27/2)</f>
        <v>2</v>
      </c>
      <c r="L27" s="73" t="n">
        <f aca="false">Pilastri!J36</f>
        <v>12</v>
      </c>
      <c r="M27" s="75" t="n">
        <f aca="false">K27*L27^2*3.1416/400</f>
        <v>2.261952</v>
      </c>
    </row>
    <row r="28" customFormat="false" ht="12.75" hidden="false" customHeight="false" outlineLevel="0" collapsed="false">
      <c r="A28" s="1" t="n">
        <v>4</v>
      </c>
      <c r="B28" s="1" t="n">
        <v>3</v>
      </c>
      <c r="C28" s="5" t="n">
        <f aca="false">ABS('PilX dati'!C28/'PilX dati'!$E$3)</f>
        <v>1121.6</v>
      </c>
      <c r="D28" s="5" t="n">
        <f aca="false">ABS('PilX dati'!D28/'PilX dati'!$E$3)</f>
        <v>1052.96</v>
      </c>
      <c r="E28" s="5" t="n">
        <f aca="false">'PilX dati'!E28/'PilX dati'!$E$3</f>
        <v>678.24</v>
      </c>
      <c r="F28" s="5" t="n">
        <f aca="false">-'PilX dati'!F28/'PilX dati'!$E$3</f>
        <v>1839.68</v>
      </c>
      <c r="G28" s="29" t="n">
        <f aca="false">Pilastri!O37</f>
        <v>518.2</v>
      </c>
      <c r="H28" s="73" t="n">
        <f aca="false">Pilastri!F37</f>
        <v>30</v>
      </c>
      <c r="I28" s="73" t="n">
        <f aca="false">Pilastri!E37</f>
        <v>40</v>
      </c>
      <c r="J28" s="73" t="n">
        <f aca="false">Pilastri!I37</f>
        <v>6</v>
      </c>
      <c r="K28" s="74" t="n">
        <f aca="false">IF(H28=30,2,J28/2)</f>
        <v>2</v>
      </c>
      <c r="L28" s="73" t="n">
        <f aca="false">Pilastri!J37</f>
        <v>14</v>
      </c>
      <c r="M28" s="75" t="n">
        <f aca="false">K28*L28^2*3.1416/400</f>
        <v>3.078768</v>
      </c>
    </row>
    <row r="29" customFormat="false" ht="12.75" hidden="false" customHeight="false" outlineLevel="0" collapsed="false">
      <c r="A29" s="1" t="n">
        <v>4</v>
      </c>
      <c r="B29" s="1" t="n">
        <v>2</v>
      </c>
      <c r="C29" s="5" t="n">
        <f aca="false">ABS('PilX dati'!C29/'PilX dati'!$E$3)</f>
        <v>1275.24</v>
      </c>
      <c r="D29" s="5" t="n">
        <f aca="false">ABS('PilX dati'!D29/'PilX dati'!$E$3)</f>
        <v>1387.28</v>
      </c>
      <c r="E29" s="5" t="n">
        <f aca="false">'PilX dati'!E29/'PilX dati'!$E$3</f>
        <v>830.6</v>
      </c>
      <c r="F29" s="5" t="n">
        <f aca="false">-'PilX dati'!F29/'PilX dati'!$E$3</f>
        <v>2824.32</v>
      </c>
      <c r="G29" s="29" t="n">
        <f aca="false">Pilastri!O38</f>
        <v>658.7</v>
      </c>
      <c r="H29" s="73" t="n">
        <f aca="false">Pilastri!F38</f>
        <v>30</v>
      </c>
      <c r="I29" s="73" t="n">
        <f aca="false">Pilastri!E38</f>
        <v>50</v>
      </c>
      <c r="J29" s="73" t="n">
        <f aca="false">Pilastri!I38</f>
        <v>6</v>
      </c>
      <c r="K29" s="74" t="n">
        <f aca="false">IF(H29=30,2,J29/2)</f>
        <v>2</v>
      </c>
      <c r="L29" s="73" t="n">
        <f aca="false">Pilastri!J38</f>
        <v>14</v>
      </c>
      <c r="M29" s="75" t="n">
        <f aca="false">K29*L29^2*3.1416/400</f>
        <v>3.078768</v>
      </c>
    </row>
    <row r="30" customFormat="false" ht="12.75" hidden="false" customHeight="false" outlineLevel="0" collapsed="false">
      <c r="A30" s="1" t="n">
        <v>4</v>
      </c>
      <c r="B30" s="1" t="n">
        <v>1</v>
      </c>
      <c r="C30" s="5" t="n">
        <f aca="false">ABS('PilX dati'!C30/'PilX dati'!$E$3)</f>
        <v>800.24</v>
      </c>
      <c r="D30" s="5" t="n">
        <f aca="false">ABS('PilX dati'!D30/'PilX dati'!$E$3)</f>
        <v>2561.68</v>
      </c>
      <c r="E30" s="5" t="n">
        <f aca="false">'PilX dati'!E30/'PilX dati'!$E$3</f>
        <v>1049.64</v>
      </c>
      <c r="F30" s="5" t="n">
        <f aca="false">-'PilX dati'!F30/'PilX dati'!$E$3</f>
        <v>3792.92</v>
      </c>
      <c r="G30" s="29" t="n">
        <f aca="false">Pilastri!O39</f>
        <v>801.4</v>
      </c>
      <c r="H30" s="73" t="n">
        <f aca="false">Pilastri!F39</f>
        <v>30</v>
      </c>
      <c r="I30" s="73" t="n">
        <f aca="false">Pilastri!E39</f>
        <v>60</v>
      </c>
      <c r="J30" s="73" t="n">
        <f aca="false">Pilastri!I39</f>
        <v>6</v>
      </c>
      <c r="K30" s="74" t="n">
        <f aca="false">IF(H30=30,2,J30/2)</f>
        <v>2</v>
      </c>
      <c r="L30" s="73" t="n">
        <f aca="false">Pilastri!J39</f>
        <v>14</v>
      </c>
      <c r="M30" s="75" t="n">
        <f aca="false">K30*L30^2*3.1416/400</f>
        <v>3.078768</v>
      </c>
    </row>
    <row r="31" customFormat="false" ht="12.75" hidden="false" customHeight="false" outlineLevel="0" collapsed="false">
      <c r="C31" s="5"/>
      <c r="D31" s="5"/>
      <c r="E31" s="5"/>
      <c r="F31" s="5"/>
      <c r="G31" s="29"/>
      <c r="H31" s="15"/>
      <c r="I31" s="15"/>
      <c r="J31" s="15"/>
      <c r="K31" s="74"/>
      <c r="L31" s="15"/>
      <c r="M31" s="75"/>
    </row>
    <row r="32" customFormat="false" ht="12.75" hidden="false" customHeight="false" outlineLevel="0" collapsed="false">
      <c r="A32" s="1" t="n">
        <v>9</v>
      </c>
      <c r="B32" s="1" t="n">
        <v>6</v>
      </c>
      <c r="C32" s="5" t="n">
        <f aca="false">ABS('PilX dati'!C32/'PilX dati'!$E$3)</f>
        <v>372.52</v>
      </c>
      <c r="D32" s="5" t="n">
        <f aca="false">ABS('PilX dati'!D32/'PilX dati'!$E$3)</f>
        <v>314.92</v>
      </c>
      <c r="E32" s="5" t="n">
        <f aca="false">'PilX dati'!E32/'PilX dati'!$E$3</f>
        <v>214.72</v>
      </c>
      <c r="F32" s="5" t="n">
        <f aca="false">-'PilX dati'!F32/'PilX dati'!$E$3</f>
        <v>-153.6</v>
      </c>
      <c r="G32" s="29" t="n">
        <f aca="false">Pilastri!O14</f>
        <v>94.6</v>
      </c>
      <c r="H32" s="73" t="n">
        <f aca="false">Pilastri!F14</f>
        <v>30</v>
      </c>
      <c r="I32" s="73" t="n">
        <f aca="false">Pilastri!E14</f>
        <v>30</v>
      </c>
      <c r="J32" s="73" t="n">
        <f aca="false">Pilastri!I14</f>
        <v>4</v>
      </c>
      <c r="K32" s="74" t="n">
        <f aca="false">IF(H32=30,2,J32/2)</f>
        <v>2</v>
      </c>
      <c r="L32" s="73" t="n">
        <f aca="false">Pilastri!J14</f>
        <v>12</v>
      </c>
      <c r="M32" s="75" t="n">
        <f aca="false">K32*L32^2*3.1416/400</f>
        <v>2.261952</v>
      </c>
    </row>
    <row r="33" customFormat="false" ht="12.75" hidden="false" customHeight="false" outlineLevel="0" collapsed="false">
      <c r="A33" s="1" t="n">
        <v>9</v>
      </c>
      <c r="B33" s="1" t="n">
        <v>5</v>
      </c>
      <c r="C33" s="5" t="n">
        <f aca="false">ABS('PilX dati'!C33/'PilX dati'!$E$3)</f>
        <v>625.32</v>
      </c>
      <c r="D33" s="5" t="n">
        <f aca="false">ABS('PilX dati'!D33/'PilX dati'!$E$3)</f>
        <v>580.28</v>
      </c>
      <c r="E33" s="5" t="n">
        <f aca="false">'PilX dati'!E33/'PilX dati'!$E$3</f>
        <v>376.48</v>
      </c>
      <c r="F33" s="5" t="n">
        <f aca="false">-'PilX dati'!F33/'PilX dati'!$E$3</f>
        <v>-547.68</v>
      </c>
      <c r="G33" s="29" t="n">
        <f aca="false">Pilastri!O15</f>
        <v>227.7</v>
      </c>
      <c r="H33" s="73" t="n">
        <f aca="false">Pilastri!F15</f>
        <v>30</v>
      </c>
      <c r="I33" s="73" t="n">
        <f aca="false">Pilastri!E15</f>
        <v>30</v>
      </c>
      <c r="J33" s="73" t="n">
        <f aca="false">Pilastri!I15</f>
        <v>4</v>
      </c>
      <c r="K33" s="74" t="n">
        <f aca="false">IF(H33=30,2,J33/2)</f>
        <v>2</v>
      </c>
      <c r="L33" s="73" t="n">
        <f aca="false">Pilastri!J15</f>
        <v>12</v>
      </c>
      <c r="M33" s="75" t="n">
        <f aca="false">K33*L33^2*3.1416/400</f>
        <v>2.261952</v>
      </c>
    </row>
    <row r="34" customFormat="false" ht="12.75" hidden="false" customHeight="false" outlineLevel="0" collapsed="false">
      <c r="A34" s="1" t="n">
        <v>9</v>
      </c>
      <c r="B34" s="1" t="n">
        <v>4</v>
      </c>
      <c r="C34" s="5" t="n">
        <f aca="false">ABS('PilX dati'!C34/'PilX dati'!$E$3)</f>
        <v>810.88</v>
      </c>
      <c r="D34" s="5" t="n">
        <f aca="false">ABS('PilX dati'!D34/'PilX dati'!$E$3)</f>
        <v>822.08</v>
      </c>
      <c r="E34" s="5" t="n">
        <f aca="false">'PilX dati'!E34/'PilX dati'!$E$3</f>
        <v>510.12</v>
      </c>
      <c r="F34" s="5" t="n">
        <f aca="false">-'PilX dati'!F34/'PilX dati'!$E$3</f>
        <v>-1110.44</v>
      </c>
      <c r="G34" s="29" t="n">
        <f aca="false">Pilastri!O16</f>
        <v>360.8</v>
      </c>
      <c r="H34" s="73" t="n">
        <f aca="false">Pilastri!F16</f>
        <v>30</v>
      </c>
      <c r="I34" s="73" t="n">
        <f aca="false">Pilastri!E16</f>
        <v>30</v>
      </c>
      <c r="J34" s="73" t="n">
        <f aca="false">Pilastri!I16</f>
        <v>4</v>
      </c>
      <c r="K34" s="74" t="n">
        <f aca="false">IF(H34=30,2,J34/2)</f>
        <v>2</v>
      </c>
      <c r="L34" s="73" t="n">
        <f aca="false">Pilastri!J16</f>
        <v>12</v>
      </c>
      <c r="M34" s="75" t="n">
        <f aca="false">K34*L34^2*3.1416/400</f>
        <v>2.261952</v>
      </c>
    </row>
    <row r="35" customFormat="false" ht="12.75" hidden="false" customHeight="false" outlineLevel="0" collapsed="false">
      <c r="A35" s="1" t="n">
        <v>9</v>
      </c>
      <c r="B35" s="1" t="n">
        <v>3</v>
      </c>
      <c r="C35" s="5" t="n">
        <f aca="false">ABS('PilX dati'!C35/'PilX dati'!$E$3)</f>
        <v>685.72</v>
      </c>
      <c r="D35" s="5" t="n">
        <f aca="false">ABS('PilX dati'!D35/'PilX dati'!$E$3)</f>
        <v>715.56</v>
      </c>
      <c r="E35" s="5" t="n">
        <f aca="false">'PilX dati'!E35/'PilX dati'!$E$3</f>
        <v>437.68</v>
      </c>
      <c r="F35" s="5" t="n">
        <f aca="false">-'PilX dati'!F35/'PilX dati'!$E$3</f>
        <v>-1760.72</v>
      </c>
      <c r="G35" s="29" t="n">
        <f aca="false">Pilastri!O17</f>
        <v>493.9</v>
      </c>
      <c r="H35" s="73" t="n">
        <f aca="false">Pilastri!F17</f>
        <v>30</v>
      </c>
      <c r="I35" s="73" t="n">
        <f aca="false">Pilastri!E17</f>
        <v>30</v>
      </c>
      <c r="J35" s="73" t="n">
        <f aca="false">Pilastri!I17</f>
        <v>4</v>
      </c>
      <c r="K35" s="74" t="n">
        <f aca="false">IF(H35=30,2,J35/2)</f>
        <v>2</v>
      </c>
      <c r="L35" s="73" t="n">
        <f aca="false">Pilastri!J17</f>
        <v>14</v>
      </c>
      <c r="M35" s="75" t="n">
        <f aca="false">K35*L35^2*3.1416/400</f>
        <v>3.078768</v>
      </c>
    </row>
    <row r="36" customFormat="false" ht="12.75" hidden="false" customHeight="false" outlineLevel="0" collapsed="false">
      <c r="A36" s="1" t="n">
        <v>9</v>
      </c>
      <c r="B36" s="1" t="n">
        <v>2</v>
      </c>
      <c r="C36" s="5" t="n">
        <f aca="false">ABS('PilX dati'!C36/'PilX dati'!$E$3)</f>
        <v>814.72</v>
      </c>
      <c r="D36" s="5" t="n">
        <f aca="false">ABS('PilX dati'!D36/'PilX dati'!$E$3)</f>
        <v>848.6</v>
      </c>
      <c r="E36" s="5" t="n">
        <f aca="false">'PilX dati'!E36/'PilX dati'!$E$3</f>
        <v>519.72</v>
      </c>
      <c r="F36" s="5" t="n">
        <f aca="false">-'PilX dati'!F36/'PilX dati'!$E$3</f>
        <v>-2488.28</v>
      </c>
      <c r="G36" s="29" t="n">
        <f aca="false">Pilastri!O18</f>
        <v>629.3</v>
      </c>
      <c r="H36" s="73" t="n">
        <f aca="false">Pilastri!F18</f>
        <v>40</v>
      </c>
      <c r="I36" s="73" t="n">
        <f aca="false">Pilastri!E18</f>
        <v>30</v>
      </c>
      <c r="J36" s="73" t="n">
        <f aca="false">Pilastri!I18</f>
        <v>6</v>
      </c>
      <c r="K36" s="74" t="n">
        <f aca="false">IF(H36=30,2,J36/2)</f>
        <v>3</v>
      </c>
      <c r="L36" s="73" t="n">
        <f aca="false">Pilastri!J18</f>
        <v>14</v>
      </c>
      <c r="M36" s="75" t="n">
        <f aca="false">K36*L36^2*3.1416/400</f>
        <v>4.618152</v>
      </c>
    </row>
    <row r="37" customFormat="false" ht="12.75" hidden="false" customHeight="false" outlineLevel="0" collapsed="false">
      <c r="A37" s="1" t="n">
        <v>9</v>
      </c>
      <c r="B37" s="1" t="n">
        <v>1</v>
      </c>
      <c r="C37" s="5" t="n">
        <f aca="false">ABS('PilX dati'!C37/'PilX dati'!$E$3)</f>
        <v>541.6</v>
      </c>
      <c r="D37" s="5" t="n">
        <f aca="false">ABS('PilX dati'!D37/'PilX dati'!$E$3)</f>
        <v>721.52</v>
      </c>
      <c r="E37" s="5" t="n">
        <f aca="false">'PilX dati'!E37/'PilX dati'!$E$3</f>
        <v>394.68</v>
      </c>
      <c r="F37" s="5" t="n">
        <f aca="false">-'PilX dati'!F37/'PilX dati'!$E$3</f>
        <v>-3183.24</v>
      </c>
      <c r="G37" s="29" t="n">
        <f aca="false">Pilastri!O19</f>
        <v>766.9</v>
      </c>
      <c r="H37" s="73" t="n">
        <f aca="false">Pilastri!F19</f>
        <v>50</v>
      </c>
      <c r="I37" s="73" t="n">
        <f aca="false">Pilastri!E19</f>
        <v>30</v>
      </c>
      <c r="J37" s="73" t="n">
        <f aca="false">Pilastri!I19</f>
        <v>6</v>
      </c>
      <c r="K37" s="74" t="n">
        <f aca="false">IF(H37=30,2,J37/2)</f>
        <v>3</v>
      </c>
      <c r="L37" s="73" t="n">
        <f aca="false">Pilastri!J19</f>
        <v>14</v>
      </c>
      <c r="M37" s="75" t="n">
        <f aca="false">K37*L37^2*3.1416/400</f>
        <v>4.618152</v>
      </c>
    </row>
    <row r="38" customFormat="false" ht="12.75" hidden="false" customHeight="false" outlineLevel="0" collapsed="false">
      <c r="C38" s="5"/>
      <c r="D38" s="5"/>
      <c r="E38" s="5"/>
      <c r="F38" s="5"/>
      <c r="G38" s="29"/>
      <c r="H38" s="15"/>
      <c r="I38" s="15"/>
      <c r="J38" s="15"/>
      <c r="K38" s="74"/>
      <c r="L38" s="15"/>
      <c r="M38" s="75"/>
    </row>
    <row r="39" customFormat="false" ht="12.75" hidden="false" customHeight="false" outlineLevel="0" collapsed="false">
      <c r="A39" s="1" t="n">
        <v>10</v>
      </c>
      <c r="B39" s="1" t="n">
        <v>6</v>
      </c>
      <c r="C39" s="5" t="n">
        <f aca="false">ABS('PilX dati'!C39/'PilX dati'!$E$3)</f>
        <v>512.08</v>
      </c>
      <c r="D39" s="5" t="n">
        <f aca="false">ABS('PilX dati'!D39/'PilX dati'!$E$3)</f>
        <v>487.12</v>
      </c>
      <c r="E39" s="5" t="n">
        <f aca="false">'PilX dati'!E39/'PilX dati'!$E$3</f>
        <v>312.24</v>
      </c>
      <c r="F39" s="5" t="n">
        <f aca="false">-'PilX dati'!F39/'PilX dati'!$E$3</f>
        <v>9.92</v>
      </c>
      <c r="G39" s="29" t="n">
        <f aca="false">Pilastri!O44</f>
        <v>144</v>
      </c>
      <c r="H39" s="73" t="n">
        <f aca="false">Pilastri!F44</f>
        <v>30</v>
      </c>
      <c r="I39" s="73" t="n">
        <f aca="false">Pilastri!E44</f>
        <v>30</v>
      </c>
      <c r="J39" s="73" t="n">
        <f aca="false">Pilastri!I44</f>
        <v>4</v>
      </c>
      <c r="K39" s="74" t="n">
        <f aca="false">IF(H39=30,2,J39/2)</f>
        <v>2</v>
      </c>
      <c r="L39" s="73" t="n">
        <f aca="false">Pilastri!J44</f>
        <v>12</v>
      </c>
      <c r="M39" s="75" t="n">
        <f aca="false">K39*L39^2*3.1416/400</f>
        <v>2.261952</v>
      </c>
    </row>
    <row r="40" customFormat="false" ht="12.75" hidden="false" customHeight="false" outlineLevel="0" collapsed="false">
      <c r="A40" s="1" t="n">
        <v>10</v>
      </c>
      <c r="B40" s="1" t="n">
        <v>5</v>
      </c>
      <c r="C40" s="5" t="n">
        <f aca="false">ABS('PilX dati'!C40/'PilX dati'!$E$3)</f>
        <v>866.16</v>
      </c>
      <c r="D40" s="5" t="n">
        <f aca="false">ABS('PilX dati'!D40/'PilX dati'!$E$3)</f>
        <v>852.96</v>
      </c>
      <c r="E40" s="5" t="n">
        <f aca="false">'PilX dati'!E40/'PilX dati'!$E$3</f>
        <v>537.2</v>
      </c>
      <c r="F40" s="5" t="n">
        <f aca="false">-'PilX dati'!F40/'PilX dati'!$E$3</f>
        <v>31.24</v>
      </c>
      <c r="G40" s="29" t="n">
        <f aca="false">Pilastri!O45</f>
        <v>288</v>
      </c>
      <c r="H40" s="73" t="n">
        <f aca="false">Pilastri!F45</f>
        <v>30</v>
      </c>
      <c r="I40" s="73" t="n">
        <f aca="false">Pilastri!E45</f>
        <v>30</v>
      </c>
      <c r="J40" s="73" t="n">
        <f aca="false">Pilastri!I45</f>
        <v>4</v>
      </c>
      <c r="K40" s="74" t="n">
        <f aca="false">IF(H40=30,2,J40/2)</f>
        <v>2</v>
      </c>
      <c r="L40" s="73" t="n">
        <f aca="false">Pilastri!J45</f>
        <v>12</v>
      </c>
      <c r="M40" s="75" t="n">
        <f aca="false">K40*L40^2*3.1416/400</f>
        <v>2.261952</v>
      </c>
    </row>
    <row r="41" customFormat="false" ht="12.75" hidden="false" customHeight="false" outlineLevel="0" collapsed="false">
      <c r="A41" s="1" t="n">
        <v>10</v>
      </c>
      <c r="B41" s="1" t="n">
        <v>4</v>
      </c>
      <c r="C41" s="5" t="n">
        <f aca="false">ABS('PilX dati'!C41/'PilX dati'!$E$3)</f>
        <v>1065.32</v>
      </c>
      <c r="D41" s="5" t="n">
        <f aca="false">ABS('PilX dati'!D41/'PilX dati'!$E$3)</f>
        <v>1023.44</v>
      </c>
      <c r="E41" s="5" t="n">
        <f aca="false">'PilX dati'!E41/'PilX dati'!$E$3</f>
        <v>652.68</v>
      </c>
      <c r="F41" s="5" t="n">
        <f aca="false">-'PilX dati'!F41/'PilX dati'!$E$3</f>
        <v>91.92</v>
      </c>
      <c r="G41" s="29" t="n">
        <f aca="false">Pilastri!O46</f>
        <v>432</v>
      </c>
      <c r="H41" s="73" t="n">
        <f aca="false">Pilastri!F46</f>
        <v>30</v>
      </c>
      <c r="I41" s="73" t="n">
        <f aca="false">Pilastri!E46</f>
        <v>30</v>
      </c>
      <c r="J41" s="73" t="n">
        <f aca="false">Pilastri!I46</f>
        <v>4</v>
      </c>
      <c r="K41" s="74" t="n">
        <f aca="false">IF(H41=30,2,J41/2)</f>
        <v>2</v>
      </c>
      <c r="L41" s="73" t="n">
        <f aca="false">Pilastri!J46</f>
        <v>14</v>
      </c>
      <c r="M41" s="75" t="n">
        <f aca="false">K41*L41^2*3.1416/400</f>
        <v>3.078768</v>
      </c>
    </row>
    <row r="42" customFormat="false" ht="12.75" hidden="false" customHeight="false" outlineLevel="0" collapsed="false">
      <c r="A42" s="1" t="n">
        <v>10</v>
      </c>
      <c r="B42" s="1" t="n">
        <v>3</v>
      </c>
      <c r="C42" s="5" t="n">
        <f aca="false">ABS('PilX dati'!C42/'PilX dati'!$E$3)</f>
        <v>1742.76</v>
      </c>
      <c r="D42" s="5" t="n">
        <f aca="false">ABS('PilX dati'!D42/'PilX dati'!$E$3)</f>
        <v>1611.28</v>
      </c>
      <c r="E42" s="5" t="n">
        <f aca="false">'PilX dati'!E42/'PilX dati'!$E$3</f>
        <v>1047.84</v>
      </c>
      <c r="F42" s="5" t="n">
        <f aca="false">-'PilX dati'!F42/'PilX dati'!$E$3</f>
        <v>37.8</v>
      </c>
      <c r="G42" s="29" t="n">
        <f aca="false">Pilastri!O47</f>
        <v>578.2</v>
      </c>
      <c r="H42" s="73" t="n">
        <f aca="false">Pilastri!F47</f>
        <v>30</v>
      </c>
      <c r="I42" s="73" t="n">
        <f aca="false">Pilastri!E47</f>
        <v>40</v>
      </c>
      <c r="J42" s="73" t="n">
        <f aca="false">Pilastri!I47</f>
        <v>6</v>
      </c>
      <c r="K42" s="74" t="n">
        <f aca="false">IF(H42=30,2,J42/2)</f>
        <v>2</v>
      </c>
      <c r="L42" s="73" t="n">
        <f aca="false">Pilastri!J47</f>
        <v>14</v>
      </c>
      <c r="M42" s="75" t="n">
        <f aca="false">K42*L42^2*3.1416/400</f>
        <v>3.078768</v>
      </c>
    </row>
    <row r="43" customFormat="false" ht="12.75" hidden="false" customHeight="false" outlineLevel="0" collapsed="false">
      <c r="A43" s="1" t="n">
        <v>10</v>
      </c>
      <c r="B43" s="1" t="n">
        <v>2</v>
      </c>
      <c r="C43" s="5" t="n">
        <f aca="false">ABS('PilX dati'!C43/'PilX dati'!$E$3)</f>
        <v>2133.6</v>
      </c>
      <c r="D43" s="5" t="n">
        <f aca="false">ABS('PilX dati'!D43/'PilX dati'!$E$3)</f>
        <v>2133.28</v>
      </c>
      <c r="E43" s="5" t="n">
        <f aca="false">'PilX dati'!E43/'PilX dati'!$E$3</f>
        <v>1332.92</v>
      </c>
      <c r="F43" s="5" t="n">
        <f aca="false">-'PilX dati'!F43/'PilX dati'!$E$3</f>
        <v>-263.6</v>
      </c>
      <c r="G43" s="29" t="n">
        <f aca="false">Pilastri!O48</f>
        <v>726.7</v>
      </c>
      <c r="H43" s="73" t="n">
        <f aca="false">Pilastri!F48</f>
        <v>30</v>
      </c>
      <c r="I43" s="73" t="n">
        <f aca="false">Pilastri!E48</f>
        <v>50</v>
      </c>
      <c r="J43" s="73" t="n">
        <f aca="false">Pilastri!I48</f>
        <v>6</v>
      </c>
      <c r="K43" s="74" t="n">
        <f aca="false">IF(H43=30,2,J43/2)</f>
        <v>2</v>
      </c>
      <c r="L43" s="73" t="n">
        <f aca="false">Pilastri!J48</f>
        <v>14</v>
      </c>
      <c r="M43" s="75" t="n">
        <f aca="false">K43*L43^2*3.1416/400</f>
        <v>3.078768</v>
      </c>
    </row>
    <row r="44" customFormat="false" ht="12.75" hidden="false" customHeight="false" outlineLevel="0" collapsed="false">
      <c r="A44" s="1" t="n">
        <v>10</v>
      </c>
      <c r="B44" s="1" t="n">
        <v>1</v>
      </c>
      <c r="C44" s="5" t="n">
        <f aca="false">ABS('PilX dati'!C44/'PilX dati'!$E$3)</f>
        <v>1525.28</v>
      </c>
      <c r="D44" s="5" t="n">
        <f aca="false">ABS('PilX dati'!D44/'PilX dati'!$E$3)</f>
        <v>2925.52</v>
      </c>
      <c r="E44" s="5" t="n">
        <f aca="false">'PilX dati'!E44/'PilX dati'!$E$3</f>
        <v>1390.56</v>
      </c>
      <c r="F44" s="5" t="n">
        <f aca="false">-'PilX dati'!F44/'PilX dati'!$E$3</f>
        <v>-543.64</v>
      </c>
      <c r="G44" s="29" t="n">
        <f aca="false">Pilastri!O49</f>
        <v>877.4</v>
      </c>
      <c r="H44" s="73" t="n">
        <f aca="false">Pilastri!F49</f>
        <v>30</v>
      </c>
      <c r="I44" s="73" t="n">
        <f aca="false">Pilastri!E49</f>
        <v>60</v>
      </c>
      <c r="J44" s="73" t="n">
        <f aca="false">Pilastri!I49</f>
        <v>6</v>
      </c>
      <c r="K44" s="74" t="n">
        <f aca="false">IF(H44=30,2,J44/2)</f>
        <v>2</v>
      </c>
      <c r="L44" s="73" t="n">
        <f aca="false">Pilastri!J49</f>
        <v>16</v>
      </c>
      <c r="M44" s="75" t="n">
        <f aca="false">K44*L44^2*3.1416/400</f>
        <v>4.021248</v>
      </c>
    </row>
    <row r="45" customFormat="false" ht="12.75" hidden="false" customHeight="false" outlineLevel="0" collapsed="false">
      <c r="C45" s="5"/>
      <c r="D45" s="5"/>
      <c r="E45" s="5"/>
      <c r="F45" s="5"/>
      <c r="G45" s="29"/>
      <c r="H45" s="15"/>
      <c r="I45" s="15"/>
      <c r="J45" s="15"/>
      <c r="K45" s="74"/>
      <c r="L45" s="15"/>
      <c r="M45" s="75"/>
    </row>
    <row r="46" customFormat="false" ht="12.75" hidden="false" customHeight="false" outlineLevel="0" collapsed="false">
      <c r="A46" s="1" t="n">
        <v>11</v>
      </c>
      <c r="B46" s="1" t="n">
        <v>6</v>
      </c>
      <c r="C46" s="5" t="n">
        <f aca="false">ABS('PilX dati'!C46/'PilX dati'!$E$3)</f>
        <v>449.48</v>
      </c>
      <c r="D46" s="5" t="n">
        <f aca="false">ABS('PilX dati'!D46/'PilX dati'!$E$3)</f>
        <v>395.2</v>
      </c>
      <c r="E46" s="5" t="n">
        <f aca="false">'PilX dati'!E46/'PilX dati'!$E$3</f>
        <v>263.88</v>
      </c>
      <c r="F46" s="5" t="n">
        <f aca="false">-'PilX dati'!F46/'PilX dati'!$E$3</f>
        <v>65.56</v>
      </c>
      <c r="G46" s="29" t="n">
        <f aca="false">Pilastri!O44</f>
        <v>144</v>
      </c>
      <c r="H46" s="73" t="n">
        <f aca="false">Pilastri!F44</f>
        <v>30</v>
      </c>
      <c r="I46" s="73" t="n">
        <f aca="false">Pilastri!E44</f>
        <v>30</v>
      </c>
      <c r="J46" s="73" t="n">
        <f aca="false">Pilastri!I44</f>
        <v>4</v>
      </c>
      <c r="K46" s="74" t="n">
        <f aca="false">IF(H46=30,2,J46/2)</f>
        <v>2</v>
      </c>
      <c r="L46" s="73" t="n">
        <f aca="false">Pilastri!J44</f>
        <v>12</v>
      </c>
      <c r="M46" s="75" t="n">
        <f aca="false">K46*L46^2*3.1416/400</f>
        <v>2.261952</v>
      </c>
    </row>
    <row r="47" customFormat="false" ht="12.75" hidden="false" customHeight="false" outlineLevel="0" collapsed="false">
      <c r="A47" s="1" t="n">
        <v>11</v>
      </c>
      <c r="B47" s="1" t="n">
        <v>5</v>
      </c>
      <c r="C47" s="5" t="n">
        <f aca="false">ABS('PilX dati'!C47/'PilX dati'!$E$3)</f>
        <v>724.88</v>
      </c>
      <c r="D47" s="5" t="n">
        <f aca="false">ABS('PilX dati'!D47/'PilX dati'!$E$3)</f>
        <v>691.16</v>
      </c>
      <c r="E47" s="5" t="n">
        <f aca="false">'PilX dati'!E47/'PilX dati'!$E$3</f>
        <v>442.4</v>
      </c>
      <c r="F47" s="5" t="n">
        <f aca="false">-'PilX dati'!F47/'PilX dati'!$E$3</f>
        <v>278.56</v>
      </c>
      <c r="G47" s="29" t="n">
        <f aca="false">Pilastri!O45</f>
        <v>288</v>
      </c>
      <c r="H47" s="73" t="n">
        <f aca="false">Pilastri!F45</f>
        <v>30</v>
      </c>
      <c r="I47" s="73" t="n">
        <f aca="false">Pilastri!E45</f>
        <v>30</v>
      </c>
      <c r="J47" s="73" t="n">
        <f aca="false">Pilastri!I45</f>
        <v>4</v>
      </c>
      <c r="K47" s="74" t="n">
        <f aca="false">IF(H47=30,2,J47/2)</f>
        <v>2</v>
      </c>
      <c r="L47" s="73" t="n">
        <f aca="false">Pilastri!J45</f>
        <v>12</v>
      </c>
      <c r="M47" s="75" t="n">
        <f aca="false">K47*L47^2*3.1416/400</f>
        <v>2.261952</v>
      </c>
    </row>
    <row r="48" customFormat="false" ht="12.75" hidden="false" customHeight="false" outlineLevel="0" collapsed="false">
      <c r="A48" s="1" t="n">
        <v>11</v>
      </c>
      <c r="B48" s="1" t="n">
        <v>4</v>
      </c>
      <c r="C48" s="5" t="n">
        <f aca="false">ABS('PilX dati'!C48/'PilX dati'!$E$3)</f>
        <v>879.44</v>
      </c>
      <c r="D48" s="5" t="n">
        <f aca="false">ABS('PilX dati'!D48/'PilX dati'!$E$3)</f>
        <v>836.36</v>
      </c>
      <c r="E48" s="5" t="n">
        <f aca="false">'PilX dati'!E48/'PilX dati'!$E$3</f>
        <v>535.96</v>
      </c>
      <c r="F48" s="5" t="n">
        <f aca="false">-'PilX dati'!F48/'PilX dati'!$E$3</f>
        <v>559.96</v>
      </c>
      <c r="G48" s="29" t="n">
        <f aca="false">Pilastri!O46</f>
        <v>432</v>
      </c>
      <c r="H48" s="73" t="n">
        <f aca="false">Pilastri!F46</f>
        <v>30</v>
      </c>
      <c r="I48" s="73" t="n">
        <f aca="false">Pilastri!E46</f>
        <v>30</v>
      </c>
      <c r="J48" s="73" t="n">
        <f aca="false">Pilastri!I46</f>
        <v>4</v>
      </c>
      <c r="K48" s="74" t="n">
        <f aca="false">IF(H48=30,2,J48/2)</f>
        <v>2</v>
      </c>
      <c r="L48" s="73" t="n">
        <f aca="false">Pilastri!J46</f>
        <v>14</v>
      </c>
      <c r="M48" s="75" t="n">
        <f aca="false">K48*L48^2*3.1416/400</f>
        <v>3.078768</v>
      </c>
    </row>
    <row r="49" customFormat="false" ht="12.75" hidden="false" customHeight="false" outlineLevel="0" collapsed="false">
      <c r="A49" s="1" t="n">
        <v>11</v>
      </c>
      <c r="B49" s="1" t="n">
        <v>3</v>
      </c>
      <c r="C49" s="5" t="n">
        <f aca="false">ABS('PilX dati'!C49/'PilX dati'!$E$3)</f>
        <v>1324</v>
      </c>
      <c r="D49" s="5" t="n">
        <f aca="false">ABS('PilX dati'!D49/'PilX dati'!$E$3)</f>
        <v>1227</v>
      </c>
      <c r="E49" s="5" t="n">
        <f aca="false">'PilX dati'!E49/'PilX dati'!$E$3</f>
        <v>796.36</v>
      </c>
      <c r="F49" s="5" t="n">
        <f aca="false">-'PilX dati'!F49/'PilX dati'!$E$3</f>
        <v>1044.28</v>
      </c>
      <c r="G49" s="29" t="n">
        <f aca="false">Pilastri!O47</f>
        <v>578.2</v>
      </c>
      <c r="H49" s="73" t="n">
        <f aca="false">Pilastri!F47</f>
        <v>30</v>
      </c>
      <c r="I49" s="73" t="n">
        <f aca="false">Pilastri!E47</f>
        <v>40</v>
      </c>
      <c r="J49" s="73" t="n">
        <f aca="false">Pilastri!I47</f>
        <v>6</v>
      </c>
      <c r="K49" s="74" t="n">
        <f aca="false">IF(H49=30,2,J49/2)</f>
        <v>2</v>
      </c>
      <c r="L49" s="73" t="n">
        <f aca="false">Pilastri!J47</f>
        <v>14</v>
      </c>
      <c r="M49" s="75" t="n">
        <f aca="false">K49*L49^2*3.1416/400</f>
        <v>3.078768</v>
      </c>
    </row>
    <row r="50" customFormat="false" ht="12.75" hidden="false" customHeight="false" outlineLevel="0" collapsed="false">
      <c r="A50" s="1" t="n">
        <v>11</v>
      </c>
      <c r="B50" s="1" t="n">
        <v>2</v>
      </c>
      <c r="C50" s="5" t="n">
        <f aca="false">ABS('PilX dati'!C50/'PilX dati'!$E$3)</f>
        <v>1515.28</v>
      </c>
      <c r="D50" s="5" t="n">
        <f aca="false">ABS('PilX dati'!D50/'PilX dati'!$E$3)</f>
        <v>1588.52</v>
      </c>
      <c r="E50" s="5" t="n">
        <f aca="false">'PilX dati'!E50/'PilX dati'!$E$3</f>
        <v>968.96</v>
      </c>
      <c r="F50" s="5" t="n">
        <f aca="false">-'PilX dati'!F50/'PilX dati'!$E$3</f>
        <v>1802.88</v>
      </c>
      <c r="G50" s="29" t="n">
        <f aca="false">Pilastri!O48</f>
        <v>726.7</v>
      </c>
      <c r="H50" s="73" t="n">
        <f aca="false">Pilastri!F48</f>
        <v>30</v>
      </c>
      <c r="I50" s="73" t="n">
        <f aca="false">Pilastri!E48</f>
        <v>50</v>
      </c>
      <c r="J50" s="73" t="n">
        <f aca="false">Pilastri!I48</f>
        <v>6</v>
      </c>
      <c r="K50" s="74" t="n">
        <f aca="false">IF(H50=30,2,J50/2)</f>
        <v>2</v>
      </c>
      <c r="L50" s="73" t="n">
        <f aca="false">Pilastri!J48</f>
        <v>14</v>
      </c>
      <c r="M50" s="75" t="n">
        <f aca="false">K50*L50^2*3.1416/400</f>
        <v>3.078768</v>
      </c>
    </row>
    <row r="51" customFormat="false" ht="12.75" hidden="false" customHeight="false" outlineLevel="0" collapsed="false">
      <c r="A51" s="1" t="n">
        <v>11</v>
      </c>
      <c r="B51" s="1" t="n">
        <v>1</v>
      </c>
      <c r="C51" s="5" t="n">
        <f aca="false">ABS('PilX dati'!C51/'PilX dati'!$E$3)</f>
        <v>983.6</v>
      </c>
      <c r="D51" s="5" t="n">
        <f aca="false">ABS('PilX dati'!D51/'PilX dati'!$E$3)</f>
        <v>2654</v>
      </c>
      <c r="E51" s="5" t="n">
        <f aca="false">'PilX dati'!E51/'PilX dati'!$E$3</f>
        <v>1136.12</v>
      </c>
      <c r="F51" s="5" t="n">
        <f aca="false">-'PilX dati'!F51/'PilX dati'!$E$3</f>
        <v>2580.6</v>
      </c>
      <c r="G51" s="29" t="n">
        <f aca="false">Pilastri!O49</f>
        <v>877.4</v>
      </c>
      <c r="H51" s="73" t="n">
        <f aca="false">Pilastri!F49</f>
        <v>30</v>
      </c>
      <c r="I51" s="73" t="n">
        <f aca="false">Pilastri!E49</f>
        <v>60</v>
      </c>
      <c r="J51" s="73" t="n">
        <f aca="false">Pilastri!I49</f>
        <v>6</v>
      </c>
      <c r="K51" s="74" t="n">
        <f aca="false">IF(H51=30,2,J51/2)</f>
        <v>2</v>
      </c>
      <c r="L51" s="73" t="n">
        <f aca="false">Pilastri!J49</f>
        <v>16</v>
      </c>
      <c r="M51" s="75" t="n">
        <f aca="false">K51*L51^2*3.1416/400</f>
        <v>4.021248</v>
      </c>
    </row>
    <row r="52" customFormat="false" ht="12.75" hidden="false" customHeight="false" outlineLevel="0" collapsed="false">
      <c r="C52" s="5"/>
      <c r="D52" s="5"/>
      <c r="E52" s="5"/>
      <c r="F52" s="5"/>
      <c r="G52" s="29"/>
      <c r="H52" s="15"/>
      <c r="I52" s="15"/>
      <c r="J52" s="15"/>
      <c r="K52" s="74"/>
      <c r="L52" s="15"/>
      <c r="M52" s="75"/>
    </row>
    <row r="53" customFormat="false" ht="12.75" hidden="false" customHeight="false" outlineLevel="0" collapsed="false">
      <c r="A53" s="1" t="n">
        <v>12</v>
      </c>
      <c r="B53" s="1" t="n">
        <v>6</v>
      </c>
      <c r="C53" s="5" t="n">
        <f aca="false">ABS('PilX dati'!C53/'PilX dati'!$E$3)</f>
        <v>183.68</v>
      </c>
      <c r="D53" s="5" t="n">
        <f aca="false">ABS('PilX dati'!D53/'PilX dati'!$E$3)</f>
        <v>86.16</v>
      </c>
      <c r="E53" s="5" t="n">
        <f aca="false">'PilX dati'!E53/'PilX dati'!$E$3</f>
        <v>82.28</v>
      </c>
      <c r="F53" s="5" t="n">
        <f aca="false">-'PilX dati'!F53/'PilX dati'!$E$3</f>
        <v>80.64</v>
      </c>
      <c r="G53" s="29" t="n">
        <f aca="false">Pilastri!O64</f>
        <v>144</v>
      </c>
      <c r="H53" s="73" t="n">
        <f aca="false">Pilastri!F64</f>
        <v>30</v>
      </c>
      <c r="I53" s="73" t="n">
        <f aca="false">Pilastri!E64</f>
        <v>30</v>
      </c>
      <c r="J53" s="73" t="n">
        <f aca="false">Pilastri!I64</f>
        <v>4</v>
      </c>
      <c r="K53" s="74" t="n">
        <f aca="false">IF(H53=30,2,J53/2)</f>
        <v>2</v>
      </c>
      <c r="L53" s="73" t="n">
        <f aca="false">Pilastri!J64</f>
        <v>12</v>
      </c>
      <c r="M53" s="75" t="n">
        <f aca="false">K53*L53^2*3.1416/400</f>
        <v>2.261952</v>
      </c>
    </row>
    <row r="54" customFormat="false" ht="12.75" hidden="false" customHeight="false" outlineLevel="0" collapsed="false">
      <c r="A54" s="1" t="n">
        <v>12</v>
      </c>
      <c r="B54" s="1" t="n">
        <v>5</v>
      </c>
      <c r="C54" s="5" t="n">
        <f aca="false">ABS('PilX dati'!C54/'PilX dati'!$E$3)</f>
        <v>293.88</v>
      </c>
      <c r="D54" s="5" t="n">
        <f aca="false">ABS('PilX dati'!D54/'PilX dati'!$E$3)</f>
        <v>205.92</v>
      </c>
      <c r="E54" s="5" t="n">
        <f aca="false">'PilX dati'!E54/'PilX dati'!$E$3</f>
        <v>153</v>
      </c>
      <c r="F54" s="5" t="n">
        <f aca="false">-'PilX dati'!F54/'PilX dati'!$E$3</f>
        <v>239.8</v>
      </c>
      <c r="G54" s="29" t="n">
        <f aca="false">Pilastri!O65</f>
        <v>288</v>
      </c>
      <c r="H54" s="73" t="n">
        <f aca="false">Pilastri!F65</f>
        <v>30</v>
      </c>
      <c r="I54" s="73" t="n">
        <f aca="false">Pilastri!E65</f>
        <v>30</v>
      </c>
      <c r="J54" s="73" t="n">
        <f aca="false">Pilastri!I65</f>
        <v>4</v>
      </c>
      <c r="K54" s="74" t="n">
        <f aca="false">IF(H54=30,2,J54/2)</f>
        <v>2</v>
      </c>
      <c r="L54" s="73" t="n">
        <f aca="false">Pilastri!J65</f>
        <v>12</v>
      </c>
      <c r="M54" s="75" t="n">
        <f aca="false">K54*L54^2*3.1416/400</f>
        <v>2.261952</v>
      </c>
    </row>
    <row r="55" customFormat="false" ht="12.75" hidden="false" customHeight="false" outlineLevel="0" collapsed="false">
      <c r="A55" s="1" t="n">
        <v>12</v>
      </c>
      <c r="B55" s="1" t="n">
        <v>4</v>
      </c>
      <c r="C55" s="5" t="n">
        <f aca="false">ABS('PilX dati'!C55/'PilX dati'!$E$3)</f>
        <v>354.32</v>
      </c>
      <c r="D55" s="5" t="n">
        <f aca="false">ABS('PilX dati'!D55/'PilX dati'!$E$3)</f>
        <v>345.24</v>
      </c>
      <c r="E55" s="5" t="n">
        <f aca="false">'PilX dati'!E55/'PilX dati'!$E$3</f>
        <v>216.32</v>
      </c>
      <c r="F55" s="5" t="n">
        <f aca="false">-'PilX dati'!F55/'PilX dati'!$E$3</f>
        <v>460.16</v>
      </c>
      <c r="G55" s="29" t="n">
        <f aca="false">Pilastri!O66</f>
        <v>432</v>
      </c>
      <c r="H55" s="73" t="n">
        <f aca="false">Pilastri!F66</f>
        <v>30</v>
      </c>
      <c r="I55" s="73" t="n">
        <f aca="false">Pilastri!E66</f>
        <v>30</v>
      </c>
      <c r="J55" s="73" t="n">
        <f aca="false">Pilastri!I66</f>
        <v>4</v>
      </c>
      <c r="K55" s="74" t="n">
        <f aca="false">IF(H55=30,2,J55/2)</f>
        <v>2</v>
      </c>
      <c r="L55" s="73" t="n">
        <f aca="false">Pilastri!J66</f>
        <v>14</v>
      </c>
      <c r="M55" s="75" t="n">
        <f aca="false">K55*L55^2*3.1416/400</f>
        <v>3.078768</v>
      </c>
    </row>
    <row r="56" customFormat="false" ht="12.75" hidden="false" customHeight="false" outlineLevel="0" collapsed="false">
      <c r="A56" s="1" t="n">
        <v>12</v>
      </c>
      <c r="B56" s="1" t="n">
        <v>3</v>
      </c>
      <c r="C56" s="5" t="n">
        <f aca="false">ABS('PilX dati'!C56/'PilX dati'!$E$3)</f>
        <v>256.48</v>
      </c>
      <c r="D56" s="5" t="n">
        <f aca="false">ABS('PilX dati'!D56/'PilX dati'!$E$3)</f>
        <v>297.16</v>
      </c>
      <c r="E56" s="5" t="n">
        <f aca="false">'PilX dati'!E56/'PilX dati'!$E$3</f>
        <v>168.92</v>
      </c>
      <c r="F56" s="5" t="n">
        <f aca="false">-'PilX dati'!F56/'PilX dati'!$E$3</f>
        <v>697.48</v>
      </c>
      <c r="G56" s="29" t="n">
        <f aca="false">Pilastri!O67</f>
        <v>578.2</v>
      </c>
      <c r="H56" s="73" t="n">
        <f aca="false">Pilastri!F67</f>
        <v>40</v>
      </c>
      <c r="I56" s="73" t="n">
        <f aca="false">Pilastri!E67</f>
        <v>30</v>
      </c>
      <c r="J56" s="73" t="n">
        <f aca="false">Pilastri!I67</f>
        <v>6</v>
      </c>
      <c r="K56" s="74" t="n">
        <f aca="false">IF(H56=30,2,J56/2)</f>
        <v>3</v>
      </c>
      <c r="L56" s="73" t="n">
        <f aca="false">Pilastri!J67</f>
        <v>14</v>
      </c>
      <c r="M56" s="75" t="n">
        <f aca="false">K56*L56^2*3.1416/400</f>
        <v>4.618152</v>
      </c>
    </row>
    <row r="57" customFormat="false" ht="12.75" hidden="false" customHeight="false" outlineLevel="0" collapsed="false">
      <c r="A57" s="1" t="n">
        <v>12</v>
      </c>
      <c r="B57" s="1" t="n">
        <v>2</v>
      </c>
      <c r="C57" s="5" t="n">
        <f aca="false">ABS('PilX dati'!C57/'PilX dati'!$E$3)</f>
        <v>252.52</v>
      </c>
      <c r="D57" s="5" t="n">
        <f aca="false">ABS('PilX dati'!D57/'PilX dati'!$E$3)</f>
        <v>338.44</v>
      </c>
      <c r="E57" s="5" t="n">
        <f aca="false">'PilX dati'!E57/'PilX dati'!$E$3</f>
        <v>183.4</v>
      </c>
      <c r="F57" s="5" t="n">
        <f aca="false">-'PilX dati'!F57/'PilX dati'!$E$3</f>
        <v>927.92</v>
      </c>
      <c r="G57" s="29" t="n">
        <f aca="false">Pilastri!O68</f>
        <v>726.7</v>
      </c>
      <c r="H57" s="73" t="n">
        <f aca="false">Pilastri!F68</f>
        <v>50</v>
      </c>
      <c r="I57" s="73" t="n">
        <f aca="false">Pilastri!E68</f>
        <v>30</v>
      </c>
      <c r="J57" s="73" t="n">
        <f aca="false">Pilastri!I68</f>
        <v>6</v>
      </c>
      <c r="K57" s="74" t="n">
        <f aca="false">IF(H57=30,2,J57/2)</f>
        <v>3</v>
      </c>
      <c r="L57" s="73" t="n">
        <f aca="false">Pilastri!J68</f>
        <v>14</v>
      </c>
      <c r="M57" s="75" t="n">
        <f aca="false">K57*L57^2*3.1416/400</f>
        <v>4.618152</v>
      </c>
    </row>
    <row r="58" customFormat="false" ht="12.75" hidden="false" customHeight="false" outlineLevel="0" collapsed="false">
      <c r="A58" s="1" t="n">
        <v>12</v>
      </c>
      <c r="B58" s="1" t="n">
        <v>1</v>
      </c>
      <c r="C58" s="5" t="n">
        <f aca="false">ABS('PilX dati'!C58/'PilX dati'!$E$3)</f>
        <v>111.24</v>
      </c>
      <c r="D58" s="5" t="n">
        <f aca="false">ABS('PilX dati'!D58/'PilX dati'!$E$3)</f>
        <v>595.4</v>
      </c>
      <c r="E58" s="5" t="n">
        <f aca="false">'PilX dati'!E58/'PilX dati'!$E$3</f>
        <v>220.24</v>
      </c>
      <c r="F58" s="5" t="n">
        <f aca="false">-'PilX dati'!F58/'PilX dati'!$E$3</f>
        <v>1124.8</v>
      </c>
      <c r="G58" s="29" t="n">
        <f aca="false">Pilastri!O69</f>
        <v>877.4</v>
      </c>
      <c r="H58" s="73" t="n">
        <f aca="false">Pilastri!F69</f>
        <v>60</v>
      </c>
      <c r="I58" s="73" t="n">
        <f aca="false">Pilastri!E69</f>
        <v>30</v>
      </c>
      <c r="J58" s="73" t="n">
        <f aca="false">Pilastri!I69</f>
        <v>6</v>
      </c>
      <c r="K58" s="74" t="n">
        <f aca="false">IF(H58=30,2,J58/2)</f>
        <v>3</v>
      </c>
      <c r="L58" s="73" t="n">
        <f aca="false">Pilastri!J69</f>
        <v>16</v>
      </c>
      <c r="M58" s="75" t="n">
        <f aca="false">K58*L58^2*3.1416/400</f>
        <v>6.031872</v>
      </c>
    </row>
    <row r="59" customFormat="false" ht="12.75" hidden="false" customHeight="false" outlineLevel="0" collapsed="false">
      <c r="C59" s="5"/>
      <c r="D59" s="5"/>
      <c r="E59" s="5"/>
      <c r="F59" s="5"/>
      <c r="G59" s="29"/>
      <c r="H59" s="15"/>
      <c r="I59" s="15"/>
      <c r="J59" s="15"/>
      <c r="K59" s="74"/>
      <c r="L59" s="15"/>
      <c r="M59" s="75"/>
    </row>
    <row r="60" customFormat="false" ht="12.75" hidden="false" customHeight="false" outlineLevel="0" collapsed="false">
      <c r="A60" s="1" t="n">
        <v>17</v>
      </c>
      <c r="B60" s="1" t="n">
        <v>6</v>
      </c>
      <c r="C60" s="5" t="n">
        <f aca="false">ABS('PilX dati'!C60/'PilX dati'!$E$3)</f>
        <v>355.32</v>
      </c>
      <c r="D60" s="5" t="n">
        <f aca="false">ABS('PilX dati'!D60/'PilX dati'!$E$3)</f>
        <v>301.8</v>
      </c>
      <c r="E60" s="5" t="n">
        <f aca="false">'PilX dati'!E60/'PilX dati'!$E$3</f>
        <v>205.24</v>
      </c>
      <c r="F60" s="5" t="n">
        <f aca="false">-'PilX dati'!F60/'PilX dati'!$E$3</f>
        <v>-134.08</v>
      </c>
      <c r="G60" s="29" t="n">
        <f aca="false">Pilastri!O24</f>
        <v>50.5</v>
      </c>
      <c r="H60" s="73" t="n">
        <f aca="false">Pilastri!F24</f>
        <v>30</v>
      </c>
      <c r="I60" s="73" t="n">
        <f aca="false">Pilastri!E24</f>
        <v>30</v>
      </c>
      <c r="J60" s="73" t="n">
        <f aca="false">Pilastri!I24</f>
        <v>4</v>
      </c>
      <c r="K60" s="74" t="n">
        <f aca="false">IF(H60=30,2,J60/2)</f>
        <v>2</v>
      </c>
      <c r="L60" s="73" t="n">
        <f aca="false">Pilastri!J24</f>
        <v>12</v>
      </c>
      <c r="M60" s="75" t="n">
        <f aca="false">K60*L60^2*3.1416/400</f>
        <v>2.261952</v>
      </c>
    </row>
    <row r="61" customFormat="false" ht="12.75" hidden="false" customHeight="false" outlineLevel="0" collapsed="false">
      <c r="A61" s="1" t="n">
        <v>17</v>
      </c>
      <c r="B61" s="1" t="n">
        <v>5</v>
      </c>
      <c r="C61" s="5" t="n">
        <f aca="false">ABS('PilX dati'!C61/'PilX dati'!$E$3)</f>
        <v>614.68</v>
      </c>
      <c r="D61" s="5" t="n">
        <f aca="false">ABS('PilX dati'!D61/'PilX dati'!$E$3)</f>
        <v>572</v>
      </c>
      <c r="E61" s="5" t="n">
        <f aca="false">'PilX dati'!E61/'PilX dati'!$E$3</f>
        <v>370.6</v>
      </c>
      <c r="F61" s="5" t="n">
        <f aca="false">-'PilX dati'!F61/'PilX dati'!$E$3</f>
        <v>-509.44</v>
      </c>
      <c r="G61" s="29" t="n">
        <f aca="false">Pilastri!O25</f>
        <v>132.5</v>
      </c>
      <c r="H61" s="73" t="n">
        <f aca="false">Pilastri!F25</f>
        <v>30</v>
      </c>
      <c r="I61" s="73" t="n">
        <f aca="false">Pilastri!E25</f>
        <v>30</v>
      </c>
      <c r="J61" s="73" t="n">
        <f aca="false">Pilastri!I25</f>
        <v>4</v>
      </c>
      <c r="K61" s="74" t="n">
        <f aca="false">IF(H61=30,2,J61/2)</f>
        <v>2</v>
      </c>
      <c r="L61" s="73" t="n">
        <f aca="false">Pilastri!J25</f>
        <v>12</v>
      </c>
      <c r="M61" s="75" t="n">
        <f aca="false">K61*L61^2*3.1416/400</f>
        <v>2.261952</v>
      </c>
    </row>
    <row r="62" customFormat="false" ht="12.75" hidden="false" customHeight="false" outlineLevel="0" collapsed="false">
      <c r="A62" s="1" t="n">
        <v>17</v>
      </c>
      <c r="B62" s="1" t="n">
        <v>4</v>
      </c>
      <c r="C62" s="5" t="n">
        <f aca="false">ABS('PilX dati'!C62/'PilX dati'!$E$3)</f>
        <v>791.04</v>
      </c>
      <c r="D62" s="5" t="n">
        <f aca="false">ABS('PilX dati'!D62/'PilX dati'!$E$3)</f>
        <v>789.04</v>
      </c>
      <c r="E62" s="5" t="n">
        <f aca="false">'PilX dati'!E62/'PilX dati'!$E$3</f>
        <v>493.56</v>
      </c>
      <c r="F62" s="5" t="n">
        <f aca="false">-'PilX dati'!F62/'PilX dati'!$E$3</f>
        <v>-1056.8</v>
      </c>
      <c r="G62" s="29" t="n">
        <f aca="false">Pilastri!O26</f>
        <v>214.5</v>
      </c>
      <c r="H62" s="73" t="n">
        <f aca="false">Pilastri!F26</f>
        <v>30</v>
      </c>
      <c r="I62" s="73" t="n">
        <f aca="false">Pilastri!E26</f>
        <v>30</v>
      </c>
      <c r="J62" s="73" t="n">
        <f aca="false">Pilastri!I26</f>
        <v>4</v>
      </c>
      <c r="K62" s="74" t="n">
        <f aca="false">IF(H62=30,2,J62/2)</f>
        <v>2</v>
      </c>
      <c r="L62" s="73" t="n">
        <f aca="false">Pilastri!J26</f>
        <v>12</v>
      </c>
      <c r="M62" s="75" t="n">
        <f aca="false">K62*L62^2*3.1416/400</f>
        <v>2.261952</v>
      </c>
    </row>
    <row r="63" customFormat="false" ht="12.75" hidden="false" customHeight="false" outlineLevel="0" collapsed="false">
      <c r="A63" s="1" t="n">
        <v>17</v>
      </c>
      <c r="B63" s="1" t="n">
        <v>3</v>
      </c>
      <c r="C63" s="5" t="n">
        <f aca="false">ABS('PilX dati'!C63/'PilX dati'!$E$3)</f>
        <v>632.32</v>
      </c>
      <c r="D63" s="5" t="n">
        <f aca="false">ABS('PilX dati'!D63/'PilX dati'!$E$3)</f>
        <v>655.84</v>
      </c>
      <c r="E63" s="5" t="n">
        <f aca="false">'PilX dati'!E63/'PilX dati'!$E$3</f>
        <v>402.32</v>
      </c>
      <c r="F63" s="5" t="n">
        <f aca="false">-'PilX dati'!F63/'PilX dati'!$E$3</f>
        <v>-1615.84</v>
      </c>
      <c r="G63" s="29" t="n">
        <f aca="false">Pilastri!O27</f>
        <v>296.5</v>
      </c>
      <c r="H63" s="73" t="n">
        <f aca="false">Pilastri!F27</f>
        <v>30</v>
      </c>
      <c r="I63" s="73" t="n">
        <f aca="false">Pilastri!E27</f>
        <v>30</v>
      </c>
      <c r="J63" s="73" t="n">
        <f aca="false">Pilastri!I27</f>
        <v>4</v>
      </c>
      <c r="K63" s="74" t="n">
        <f aca="false">IF(H63=30,2,J63/2)</f>
        <v>2</v>
      </c>
      <c r="L63" s="73" t="n">
        <f aca="false">Pilastri!J27</f>
        <v>12</v>
      </c>
      <c r="M63" s="75" t="n">
        <f aca="false">K63*L63^2*3.1416/400</f>
        <v>2.261952</v>
      </c>
    </row>
    <row r="64" customFormat="false" ht="12.75" hidden="false" customHeight="false" outlineLevel="0" collapsed="false">
      <c r="A64" s="1" t="n">
        <v>17</v>
      </c>
      <c r="B64" s="1" t="n">
        <v>2</v>
      </c>
      <c r="C64" s="5" t="n">
        <f aca="false">ABS('PilX dati'!C64/'PilX dati'!$E$3)</f>
        <v>572.16</v>
      </c>
      <c r="D64" s="5" t="n">
        <f aca="false">ABS('PilX dati'!D64/'PilX dati'!$E$3)</f>
        <v>622.04</v>
      </c>
      <c r="E64" s="5" t="n">
        <f aca="false">'PilX dati'!E64/'PilX dati'!$E$3</f>
        <v>373.12</v>
      </c>
      <c r="F64" s="5" t="n">
        <f aca="false">-'PilX dati'!F64/'PilX dati'!$E$3</f>
        <v>-2085.56</v>
      </c>
      <c r="G64" s="29" t="n">
        <f aca="false">Pilastri!O28</f>
        <v>378.5</v>
      </c>
      <c r="H64" s="73" t="n">
        <f aca="false">Pilastri!F28</f>
        <v>30</v>
      </c>
      <c r="I64" s="73" t="n">
        <f aca="false">Pilastri!E28</f>
        <v>30</v>
      </c>
      <c r="J64" s="73" t="n">
        <f aca="false">Pilastri!I28</f>
        <v>4</v>
      </c>
      <c r="K64" s="74" t="n">
        <f aca="false">IF(H64=30,2,J64/2)</f>
        <v>2</v>
      </c>
      <c r="L64" s="73" t="n">
        <f aca="false">Pilastri!J28</f>
        <v>12</v>
      </c>
      <c r="M64" s="75" t="n">
        <f aca="false">K64*L64^2*3.1416/400</f>
        <v>2.261952</v>
      </c>
    </row>
    <row r="65" customFormat="false" ht="12.75" hidden="false" customHeight="false" outlineLevel="0" collapsed="false">
      <c r="A65" s="1" t="n">
        <v>17</v>
      </c>
      <c r="B65" s="1" t="n">
        <v>1</v>
      </c>
      <c r="C65" s="5" t="n">
        <f aca="false">ABS('PilX dati'!C65/'PilX dati'!$E$3)</f>
        <v>332.16</v>
      </c>
      <c r="D65" s="5" t="n">
        <f aca="false">ABS('PilX dati'!D65/'PilX dati'!$E$3)</f>
        <v>436.48</v>
      </c>
      <c r="E65" s="5" t="n">
        <f aca="false">'PilX dati'!E65/'PilX dati'!$E$3</f>
        <v>240.16</v>
      </c>
      <c r="F65" s="5" t="n">
        <f aca="false">-'PilX dati'!F65/'PilX dati'!$E$3</f>
        <v>-2484.08</v>
      </c>
      <c r="G65" s="29" t="n">
        <f aca="false">Pilastri!O29</f>
        <v>460.5</v>
      </c>
      <c r="H65" s="73" t="n">
        <f aca="false">Pilastri!F29</f>
        <v>30</v>
      </c>
      <c r="I65" s="73" t="n">
        <f aca="false">Pilastri!E29</f>
        <v>30</v>
      </c>
      <c r="J65" s="73" t="n">
        <f aca="false">Pilastri!I29</f>
        <v>4</v>
      </c>
      <c r="K65" s="74" t="n">
        <f aca="false">IF(H65=30,2,J65/2)</f>
        <v>2</v>
      </c>
      <c r="L65" s="73" t="n">
        <f aca="false">Pilastri!J29</f>
        <v>14</v>
      </c>
      <c r="M65" s="75" t="n">
        <f aca="false">K65*L65^2*3.1416/400</f>
        <v>3.078768</v>
      </c>
    </row>
    <row r="66" customFormat="false" ht="12.75" hidden="false" customHeight="false" outlineLevel="0" collapsed="false">
      <c r="C66" s="5"/>
      <c r="D66" s="5"/>
      <c r="E66" s="5"/>
      <c r="F66" s="5"/>
      <c r="G66" s="29"/>
      <c r="H66" s="15"/>
      <c r="I66" s="15"/>
      <c r="J66" s="15"/>
      <c r="K66" s="74"/>
      <c r="L66" s="15"/>
      <c r="M66" s="75"/>
    </row>
    <row r="67" customFormat="false" ht="12.75" hidden="false" customHeight="false" outlineLevel="0" collapsed="false">
      <c r="A67" s="1" t="n">
        <v>18</v>
      </c>
      <c r="B67" s="1" t="n">
        <v>6</v>
      </c>
      <c r="C67" s="5" t="n">
        <f aca="false">ABS('PilX dati'!C67/'PilX dati'!$E$3)</f>
        <v>524.04</v>
      </c>
      <c r="D67" s="5" t="n">
        <f aca="false">ABS('PilX dati'!D67/'PilX dati'!$E$3)</f>
        <v>492.76</v>
      </c>
      <c r="E67" s="5" t="n">
        <f aca="false">'PilX dati'!E67/'PilX dati'!$E$3</f>
        <v>317.72</v>
      </c>
      <c r="F67" s="5" t="n">
        <f aca="false">-'PilX dati'!F67/'PilX dati'!$E$3</f>
        <v>-68.12</v>
      </c>
      <c r="G67" s="29" t="n">
        <f aca="false">Pilastri!O54</f>
        <v>76.8</v>
      </c>
      <c r="H67" s="73" t="n">
        <f aca="false">Pilastri!F54</f>
        <v>30</v>
      </c>
      <c r="I67" s="73" t="n">
        <f aca="false">Pilastri!E54</f>
        <v>30</v>
      </c>
      <c r="J67" s="73" t="n">
        <f aca="false">Pilastri!I54</f>
        <v>4</v>
      </c>
      <c r="K67" s="74" t="n">
        <f aca="false">IF(H67=30,2,J67/2)</f>
        <v>2</v>
      </c>
      <c r="L67" s="73" t="n">
        <f aca="false">Pilastri!J54</f>
        <v>12</v>
      </c>
      <c r="M67" s="75" t="n">
        <f aca="false">K67*L67^2*3.1416/400</f>
        <v>2.261952</v>
      </c>
    </row>
    <row r="68" customFormat="false" ht="12.75" hidden="false" customHeight="false" outlineLevel="0" collapsed="false">
      <c r="A68" s="1" t="n">
        <v>18</v>
      </c>
      <c r="B68" s="1" t="n">
        <v>5</v>
      </c>
      <c r="C68" s="5" t="n">
        <f aca="false">ABS('PilX dati'!C68/'PilX dati'!$E$3)</f>
        <v>862.88</v>
      </c>
      <c r="D68" s="5" t="n">
        <f aca="false">ABS('PilX dati'!D68/'PilX dati'!$E$3)</f>
        <v>843.96</v>
      </c>
      <c r="E68" s="5" t="n">
        <f aca="false">'PilX dati'!E68/'PilX dati'!$E$3</f>
        <v>533.36</v>
      </c>
      <c r="F68" s="5" t="n">
        <f aca="false">-'PilX dati'!F68/'PilX dati'!$E$3</f>
        <v>-95.44</v>
      </c>
      <c r="G68" s="29" t="n">
        <f aca="false">Pilastri!O55</f>
        <v>181.6</v>
      </c>
      <c r="H68" s="73" t="n">
        <f aca="false">Pilastri!F55</f>
        <v>30</v>
      </c>
      <c r="I68" s="73" t="n">
        <f aca="false">Pilastri!E55</f>
        <v>30</v>
      </c>
      <c r="J68" s="73" t="n">
        <f aca="false">Pilastri!I55</f>
        <v>4</v>
      </c>
      <c r="K68" s="74" t="n">
        <f aca="false">IF(H68=30,2,J68/2)</f>
        <v>2</v>
      </c>
      <c r="L68" s="73" t="n">
        <f aca="false">Pilastri!J55</f>
        <v>12</v>
      </c>
      <c r="M68" s="75" t="n">
        <f aca="false">K68*L68^2*3.1416/400</f>
        <v>2.261952</v>
      </c>
    </row>
    <row r="69" customFormat="false" ht="12.75" hidden="false" customHeight="false" outlineLevel="0" collapsed="false">
      <c r="A69" s="1" t="n">
        <v>18</v>
      </c>
      <c r="B69" s="1" t="n">
        <v>4</v>
      </c>
      <c r="C69" s="5" t="n">
        <f aca="false">ABS('PilX dati'!C69/'PilX dati'!$E$3)</f>
        <v>1092</v>
      </c>
      <c r="D69" s="5" t="n">
        <f aca="false">ABS('PilX dati'!D69/'PilX dati'!$E$3)</f>
        <v>1090.44</v>
      </c>
      <c r="E69" s="5" t="n">
        <f aca="false">'PilX dati'!E69/'PilX dati'!$E$3</f>
        <v>682</v>
      </c>
      <c r="F69" s="5" t="n">
        <f aca="false">-'PilX dati'!F69/'PilX dati'!$E$3</f>
        <v>95.56</v>
      </c>
      <c r="G69" s="29" t="n">
        <f aca="false">Pilastri!O56</f>
        <v>286.4</v>
      </c>
      <c r="H69" s="73" t="n">
        <f aca="false">Pilastri!F56</f>
        <v>30</v>
      </c>
      <c r="I69" s="73" t="n">
        <f aca="false">Pilastri!E56</f>
        <v>30</v>
      </c>
      <c r="J69" s="73" t="n">
        <f aca="false">Pilastri!I56</f>
        <v>4</v>
      </c>
      <c r="K69" s="74" t="n">
        <f aca="false">IF(H69=30,2,J69/2)</f>
        <v>2</v>
      </c>
      <c r="L69" s="73" t="n">
        <f aca="false">Pilastri!J56</f>
        <v>12</v>
      </c>
      <c r="M69" s="75" t="n">
        <f aca="false">K69*L69^2*3.1416/400</f>
        <v>2.261952</v>
      </c>
    </row>
    <row r="70" customFormat="false" ht="12.75" hidden="false" customHeight="false" outlineLevel="0" collapsed="false">
      <c r="A70" s="1" t="n">
        <v>18</v>
      </c>
      <c r="B70" s="1" t="n">
        <v>3</v>
      </c>
      <c r="C70" s="5" t="n">
        <f aca="false">ABS('PilX dati'!C70/'PilX dati'!$E$3)</f>
        <v>918</v>
      </c>
      <c r="D70" s="5" t="n">
        <f aca="false">ABS('PilX dati'!D70/'PilX dati'!$E$3)</f>
        <v>930.32</v>
      </c>
      <c r="E70" s="5" t="n">
        <f aca="false">'PilX dati'!E70/'PilX dati'!$E$3</f>
        <v>577.56</v>
      </c>
      <c r="F70" s="5" t="n">
        <f aca="false">-'PilX dati'!F70/'PilX dati'!$E$3</f>
        <v>154.96</v>
      </c>
      <c r="G70" s="29" t="n">
        <f aca="false">Pilastri!O57</f>
        <v>391.2</v>
      </c>
      <c r="H70" s="73" t="n">
        <f aca="false">Pilastri!F57</f>
        <v>30</v>
      </c>
      <c r="I70" s="73" t="n">
        <f aca="false">Pilastri!E57</f>
        <v>30</v>
      </c>
      <c r="J70" s="73" t="n">
        <f aca="false">Pilastri!I57</f>
        <v>4</v>
      </c>
      <c r="K70" s="74" t="n">
        <f aca="false">IF(H70=30,2,J70/2)</f>
        <v>2</v>
      </c>
      <c r="L70" s="73" t="n">
        <f aca="false">Pilastri!J57</f>
        <v>12</v>
      </c>
      <c r="M70" s="75" t="n">
        <f aca="false">K70*L70^2*3.1416/400</f>
        <v>2.261952</v>
      </c>
    </row>
    <row r="71" customFormat="false" ht="12.75" hidden="false" customHeight="false" outlineLevel="0" collapsed="false">
      <c r="A71" s="1" t="n">
        <v>18</v>
      </c>
      <c r="B71" s="1" t="n">
        <v>2</v>
      </c>
      <c r="C71" s="5" t="n">
        <f aca="false">ABS('PilX dati'!C71/'PilX dati'!$E$3)</f>
        <v>774.92</v>
      </c>
      <c r="D71" s="5" t="n">
        <f aca="false">ABS('PilX dati'!D71/'PilX dati'!$E$3)</f>
        <v>767.68</v>
      </c>
      <c r="E71" s="5" t="n">
        <f aca="false">'PilX dati'!E71/'PilX dati'!$E$3</f>
        <v>482.04</v>
      </c>
      <c r="F71" s="5" t="n">
        <f aca="false">-'PilX dati'!F71/'PilX dati'!$E$3</f>
        <v>251.04</v>
      </c>
      <c r="G71" s="29" t="n">
        <f aca="false">Pilastri!O58</f>
        <v>496</v>
      </c>
      <c r="H71" s="73" t="n">
        <f aca="false">Pilastri!F58</f>
        <v>30</v>
      </c>
      <c r="I71" s="73" t="n">
        <f aca="false">Pilastri!E58</f>
        <v>30</v>
      </c>
      <c r="J71" s="73" t="n">
        <f aca="false">Pilastri!I58</f>
        <v>4</v>
      </c>
      <c r="K71" s="74" t="n">
        <f aca="false">IF(H71=30,2,J71/2)</f>
        <v>2</v>
      </c>
      <c r="L71" s="73" t="n">
        <f aca="false">Pilastri!J58</f>
        <v>14</v>
      </c>
      <c r="M71" s="75" t="n">
        <f aca="false">K71*L71^2*3.1416/400</f>
        <v>3.078768</v>
      </c>
    </row>
    <row r="72" customFormat="false" ht="12.75" hidden="false" customHeight="false" outlineLevel="0" collapsed="false">
      <c r="A72" s="1" t="n">
        <v>18</v>
      </c>
      <c r="B72" s="1" t="n">
        <v>1</v>
      </c>
      <c r="C72" s="5" t="n">
        <f aca="false">ABS('PilX dati'!C72/'PilX dati'!$E$3)</f>
        <v>924.72</v>
      </c>
      <c r="D72" s="5" t="n">
        <f aca="false">ABS('PilX dati'!D72/'PilX dati'!$E$3)</f>
        <v>1103.52</v>
      </c>
      <c r="E72" s="5" t="n">
        <f aca="false">'PilX dati'!E72/'PilX dati'!$E$3</f>
        <v>633.8</v>
      </c>
      <c r="F72" s="5" t="n">
        <f aca="false">-'PilX dati'!F72/'PilX dati'!$E$3</f>
        <v>272.56</v>
      </c>
      <c r="G72" s="29" t="n">
        <f aca="false">Pilastri!O59</f>
        <v>603</v>
      </c>
      <c r="H72" s="73" t="n">
        <f aca="false">Pilastri!F59</f>
        <v>30</v>
      </c>
      <c r="I72" s="73" t="n">
        <f aca="false">Pilastri!E59</f>
        <v>40</v>
      </c>
      <c r="J72" s="73" t="n">
        <f aca="false">Pilastri!I59</f>
        <v>6</v>
      </c>
      <c r="K72" s="74" t="n">
        <f aca="false">IF(H72=30,2,J72/2)</f>
        <v>2</v>
      </c>
      <c r="L72" s="73" t="n">
        <f aca="false">Pilastri!J59</f>
        <v>14</v>
      </c>
      <c r="M72" s="75" t="n">
        <f aca="false">K72*L72^2*3.1416/400</f>
        <v>3.078768</v>
      </c>
    </row>
    <row r="73" customFormat="false" ht="12.75" hidden="false" customHeight="false" outlineLevel="0" collapsed="false">
      <c r="C73" s="5"/>
      <c r="D73" s="5"/>
      <c r="E73" s="5"/>
      <c r="F73" s="5"/>
      <c r="G73" s="29"/>
      <c r="H73" s="15"/>
      <c r="I73" s="15"/>
      <c r="J73" s="15"/>
      <c r="K73" s="74"/>
      <c r="L73" s="15"/>
      <c r="M73" s="75"/>
    </row>
    <row r="74" customFormat="false" ht="12.75" hidden="false" customHeight="false" outlineLevel="0" collapsed="false">
      <c r="A74" s="1" t="n">
        <v>19</v>
      </c>
      <c r="B74" s="1" t="n">
        <v>6</v>
      </c>
      <c r="C74" s="5" t="n">
        <f aca="false">ABS('PilX dati'!C74/'PilX dati'!$E$3)</f>
        <v>526.36</v>
      </c>
      <c r="D74" s="5" t="n">
        <f aca="false">ABS('PilX dati'!D74/'PilX dati'!$E$3)</f>
        <v>494.96</v>
      </c>
      <c r="E74" s="5" t="n">
        <f aca="false">'PilX dati'!E74/'PilX dati'!$E$3</f>
        <v>319.16</v>
      </c>
      <c r="F74" s="5" t="n">
        <f aca="false">-'PilX dati'!F74/'PilX dati'!$E$3</f>
        <v>65.68</v>
      </c>
      <c r="G74" s="29" t="n">
        <f aca="false">Pilastri!O54</f>
        <v>76.8</v>
      </c>
      <c r="H74" s="73" t="n">
        <f aca="false">Pilastri!F54</f>
        <v>30</v>
      </c>
      <c r="I74" s="73" t="n">
        <f aca="false">Pilastri!E54</f>
        <v>30</v>
      </c>
      <c r="J74" s="73" t="n">
        <f aca="false">Pilastri!I54</f>
        <v>4</v>
      </c>
      <c r="K74" s="74" t="n">
        <f aca="false">IF(H74=30,2,J74/2)</f>
        <v>2</v>
      </c>
      <c r="L74" s="73" t="n">
        <f aca="false">Pilastri!J54</f>
        <v>12</v>
      </c>
      <c r="M74" s="75" t="n">
        <f aca="false">K74*L74^2*3.1416/400</f>
        <v>2.261952</v>
      </c>
    </row>
    <row r="75" customFormat="false" ht="12.75" hidden="false" customHeight="false" outlineLevel="0" collapsed="false">
      <c r="A75" s="1" t="n">
        <v>19</v>
      </c>
      <c r="B75" s="1" t="n">
        <v>5</v>
      </c>
      <c r="C75" s="5" t="n">
        <f aca="false">ABS('PilX dati'!C75/'PilX dati'!$E$3)</f>
        <v>865.32</v>
      </c>
      <c r="D75" s="5" t="n">
        <f aca="false">ABS('PilX dati'!D75/'PilX dati'!$E$3)</f>
        <v>846.4</v>
      </c>
      <c r="E75" s="5" t="n">
        <f aca="false">'PilX dati'!E75/'PilX dati'!$E$3</f>
        <v>534.88</v>
      </c>
      <c r="F75" s="5" t="n">
        <f aca="false">-'PilX dati'!F75/'PilX dati'!$E$3</f>
        <v>91.04</v>
      </c>
      <c r="G75" s="29" t="n">
        <f aca="false">Pilastri!O55</f>
        <v>181.6</v>
      </c>
      <c r="H75" s="73" t="n">
        <f aca="false">Pilastri!F55</f>
        <v>30</v>
      </c>
      <c r="I75" s="73" t="n">
        <f aca="false">Pilastri!E55</f>
        <v>30</v>
      </c>
      <c r="J75" s="73" t="n">
        <f aca="false">Pilastri!I55</f>
        <v>4</v>
      </c>
      <c r="K75" s="74" t="n">
        <f aca="false">IF(H75=30,2,J75/2)</f>
        <v>2</v>
      </c>
      <c r="L75" s="73" t="n">
        <f aca="false">Pilastri!J55</f>
        <v>12</v>
      </c>
      <c r="M75" s="75" t="n">
        <f aca="false">K75*L75^2*3.1416/400</f>
        <v>2.261952</v>
      </c>
    </row>
    <row r="76" customFormat="false" ht="12.75" hidden="false" customHeight="false" outlineLevel="0" collapsed="false">
      <c r="A76" s="1" t="n">
        <v>19</v>
      </c>
      <c r="B76" s="1" t="n">
        <v>4</v>
      </c>
      <c r="C76" s="5" t="n">
        <f aca="false">ABS('PilX dati'!C76/'PilX dati'!$E$3)</f>
        <v>1094.68</v>
      </c>
      <c r="D76" s="5" t="n">
        <f aca="false">ABS('PilX dati'!D76/'PilX dati'!$E$3)</f>
        <v>1093.2</v>
      </c>
      <c r="E76" s="5" t="n">
        <f aca="false">'PilX dati'!E76/'PilX dati'!$E$3</f>
        <v>683.68</v>
      </c>
      <c r="F76" s="5" t="n">
        <f aca="false">-'PilX dati'!F76/'PilX dati'!$E$3</f>
        <v>-98.76</v>
      </c>
      <c r="G76" s="29" t="n">
        <f aca="false">Pilastri!O56</f>
        <v>286.4</v>
      </c>
      <c r="H76" s="73" t="n">
        <f aca="false">Pilastri!F56</f>
        <v>30</v>
      </c>
      <c r="I76" s="73" t="n">
        <f aca="false">Pilastri!E56</f>
        <v>30</v>
      </c>
      <c r="J76" s="73" t="n">
        <f aca="false">Pilastri!I56</f>
        <v>4</v>
      </c>
      <c r="K76" s="74" t="n">
        <f aca="false">IF(H76=30,2,J76/2)</f>
        <v>2</v>
      </c>
      <c r="L76" s="73" t="n">
        <f aca="false">Pilastri!J56</f>
        <v>12</v>
      </c>
      <c r="M76" s="75" t="n">
        <f aca="false">K76*L76^2*3.1416/400</f>
        <v>2.261952</v>
      </c>
    </row>
    <row r="77" customFormat="false" ht="12.75" hidden="false" customHeight="false" outlineLevel="0" collapsed="false">
      <c r="A77" s="1" t="n">
        <v>19</v>
      </c>
      <c r="B77" s="1" t="n">
        <v>3</v>
      </c>
      <c r="C77" s="5" t="n">
        <f aca="false">ABS('PilX dati'!C77/'PilX dati'!$E$3)</f>
        <v>920.48</v>
      </c>
      <c r="D77" s="5" t="n">
        <f aca="false">ABS('PilX dati'!D77/'PilX dati'!$E$3)</f>
        <v>932.44</v>
      </c>
      <c r="E77" s="5" t="n">
        <f aca="false">'PilX dati'!E77/'PilX dati'!$E$3</f>
        <v>579</v>
      </c>
      <c r="F77" s="5" t="n">
        <f aca="false">-'PilX dati'!F77/'PilX dati'!$E$3</f>
        <v>-168.52</v>
      </c>
      <c r="G77" s="29" t="n">
        <f aca="false">Pilastri!O57</f>
        <v>391.2</v>
      </c>
      <c r="H77" s="73" t="n">
        <f aca="false">Pilastri!F57</f>
        <v>30</v>
      </c>
      <c r="I77" s="73" t="n">
        <f aca="false">Pilastri!E57</f>
        <v>30</v>
      </c>
      <c r="J77" s="73" t="n">
        <f aca="false">Pilastri!I57</f>
        <v>4</v>
      </c>
      <c r="K77" s="74" t="n">
        <f aca="false">IF(H77=30,2,J77/2)</f>
        <v>2</v>
      </c>
      <c r="L77" s="73" t="n">
        <f aca="false">Pilastri!J57</f>
        <v>12</v>
      </c>
      <c r="M77" s="75" t="n">
        <f aca="false">K77*L77^2*3.1416/400</f>
        <v>2.261952</v>
      </c>
    </row>
    <row r="78" customFormat="false" ht="12.75" hidden="false" customHeight="false" outlineLevel="0" collapsed="false">
      <c r="A78" s="1" t="n">
        <v>19</v>
      </c>
      <c r="B78" s="1" t="n">
        <v>2</v>
      </c>
      <c r="C78" s="5" t="n">
        <f aca="false">ABS('PilX dati'!C78/'PilX dati'!$E$3)</f>
        <v>778.88</v>
      </c>
      <c r="D78" s="5" t="n">
        <f aca="false">ABS('PilX dati'!D78/'PilX dati'!$E$3)</f>
        <v>774.04</v>
      </c>
      <c r="E78" s="5" t="n">
        <f aca="false">'PilX dati'!E78/'PilX dati'!$E$3</f>
        <v>485.28</v>
      </c>
      <c r="F78" s="5" t="n">
        <f aca="false">-'PilX dati'!F78/'PilX dati'!$E$3</f>
        <v>-268.76</v>
      </c>
      <c r="G78" s="29" t="n">
        <f aca="false">Pilastri!O58</f>
        <v>496</v>
      </c>
      <c r="H78" s="73" t="n">
        <f aca="false">Pilastri!F58</f>
        <v>30</v>
      </c>
      <c r="I78" s="73" t="n">
        <f aca="false">Pilastri!E58</f>
        <v>30</v>
      </c>
      <c r="J78" s="73" t="n">
        <f aca="false">Pilastri!I58</f>
        <v>4</v>
      </c>
      <c r="K78" s="74" t="n">
        <f aca="false">IF(H78=30,2,J78/2)</f>
        <v>2</v>
      </c>
      <c r="L78" s="73" t="n">
        <f aca="false">Pilastri!J58</f>
        <v>14</v>
      </c>
      <c r="M78" s="75" t="n">
        <f aca="false">K78*L78^2*3.1416/400</f>
        <v>3.078768</v>
      </c>
    </row>
    <row r="79" customFormat="false" ht="12.75" hidden="false" customHeight="false" outlineLevel="0" collapsed="false">
      <c r="A79" s="1" t="n">
        <v>19</v>
      </c>
      <c r="B79" s="1" t="n">
        <v>1</v>
      </c>
      <c r="C79" s="5" t="n">
        <f aca="false">ABS('PilX dati'!C79/'PilX dati'!$E$3)</f>
        <v>938.44</v>
      </c>
      <c r="D79" s="5" t="n">
        <f aca="false">ABS('PilX dati'!D79/'PilX dati'!$E$3)</f>
        <v>1110.36</v>
      </c>
      <c r="E79" s="5" t="n">
        <f aca="false">'PilX dati'!E79/'PilX dati'!$E$3</f>
        <v>640.24</v>
      </c>
      <c r="F79" s="5" t="n">
        <f aca="false">-'PilX dati'!F79/'PilX dati'!$E$3</f>
        <v>-314.88</v>
      </c>
      <c r="G79" s="29" t="n">
        <f aca="false">Pilastri!O59</f>
        <v>603</v>
      </c>
      <c r="H79" s="73" t="n">
        <f aca="false">Pilastri!F59</f>
        <v>30</v>
      </c>
      <c r="I79" s="73" t="n">
        <f aca="false">Pilastri!E59</f>
        <v>40</v>
      </c>
      <c r="J79" s="73" t="n">
        <f aca="false">Pilastri!I59</f>
        <v>6</v>
      </c>
      <c r="K79" s="74" t="n">
        <f aca="false">IF(H79=30,2,J79/2)</f>
        <v>2</v>
      </c>
      <c r="L79" s="73" t="n">
        <f aca="false">Pilastri!J59</f>
        <v>14</v>
      </c>
      <c r="M79" s="75" t="n">
        <f aca="false">K79*L79^2*3.1416/400</f>
        <v>3.078768</v>
      </c>
    </row>
    <row r="80" customFormat="false" ht="12.75" hidden="false" customHeight="false" outlineLevel="0" collapsed="false">
      <c r="C80" s="5"/>
      <c r="D80" s="5"/>
      <c r="E80" s="5"/>
      <c r="F80" s="5"/>
      <c r="G80" s="29"/>
      <c r="H80" s="15"/>
      <c r="I80" s="15"/>
      <c r="J80" s="15"/>
      <c r="K80" s="74"/>
      <c r="L80" s="15"/>
      <c r="M80" s="75"/>
    </row>
    <row r="81" customFormat="false" ht="12.75" hidden="false" customHeight="false" outlineLevel="0" collapsed="false">
      <c r="A81" s="1" t="n">
        <v>20</v>
      </c>
      <c r="B81" s="1" t="n">
        <v>6</v>
      </c>
      <c r="C81" s="5" t="n">
        <f aca="false">ABS('PilX dati'!C81/'PilX dati'!$E$3)</f>
        <v>358.6</v>
      </c>
      <c r="D81" s="5" t="n">
        <f aca="false">ABS('PilX dati'!D81/'PilX dati'!$E$3)</f>
        <v>304.64</v>
      </c>
      <c r="E81" s="5" t="n">
        <f aca="false">'PilX dati'!E81/'PilX dati'!$E$3</f>
        <v>207.16</v>
      </c>
      <c r="F81" s="5" t="n">
        <f aca="false">-'PilX dati'!F81/'PilX dati'!$E$3</f>
        <v>135.96</v>
      </c>
      <c r="G81" s="29" t="n">
        <f aca="false">Pilastri!O74</f>
        <v>76.8</v>
      </c>
      <c r="H81" s="73" t="n">
        <f aca="false">Pilastri!F74</f>
        <v>30</v>
      </c>
      <c r="I81" s="73" t="n">
        <f aca="false">Pilastri!E74</f>
        <v>30</v>
      </c>
      <c r="J81" s="73" t="n">
        <f aca="false">Pilastri!I74</f>
        <v>4</v>
      </c>
      <c r="K81" s="74" t="n">
        <f aca="false">IF(H81=30,2,J81/2)</f>
        <v>2</v>
      </c>
      <c r="L81" s="73" t="n">
        <f aca="false">Pilastri!J74</f>
        <v>12</v>
      </c>
      <c r="M81" s="75" t="n">
        <f aca="false">K81*L81^2*3.1416/400</f>
        <v>2.261952</v>
      </c>
    </row>
    <row r="82" customFormat="false" ht="12.75" hidden="false" customHeight="false" outlineLevel="0" collapsed="false">
      <c r="A82" s="1" t="n">
        <v>20</v>
      </c>
      <c r="B82" s="1" t="n">
        <v>5</v>
      </c>
      <c r="C82" s="5" t="n">
        <f aca="false">ABS('PilX dati'!C82/'PilX dati'!$E$3)</f>
        <v>618</v>
      </c>
      <c r="D82" s="5" t="n">
        <f aca="false">ABS('PilX dati'!D82/'PilX dati'!$E$3)</f>
        <v>575.28</v>
      </c>
      <c r="E82" s="5" t="n">
        <f aca="false">'PilX dati'!E82/'PilX dati'!$E$3</f>
        <v>372.64</v>
      </c>
      <c r="F82" s="5" t="n">
        <f aca="false">-'PilX dati'!F82/'PilX dati'!$E$3</f>
        <v>515.04</v>
      </c>
      <c r="G82" s="29" t="n">
        <f aca="false">Pilastri!O75</f>
        <v>181.6</v>
      </c>
      <c r="H82" s="73" t="n">
        <f aca="false">Pilastri!F75</f>
        <v>30</v>
      </c>
      <c r="I82" s="73" t="n">
        <f aca="false">Pilastri!E75</f>
        <v>30</v>
      </c>
      <c r="J82" s="73" t="n">
        <f aca="false">Pilastri!I75</f>
        <v>4</v>
      </c>
      <c r="K82" s="74" t="n">
        <f aca="false">IF(H82=30,2,J82/2)</f>
        <v>2</v>
      </c>
      <c r="L82" s="73" t="n">
        <f aca="false">Pilastri!J75</f>
        <v>12</v>
      </c>
      <c r="M82" s="75" t="n">
        <f aca="false">K82*L82^2*3.1416/400</f>
        <v>2.261952</v>
      </c>
    </row>
    <row r="83" customFormat="false" ht="12.75" hidden="false" customHeight="false" outlineLevel="0" collapsed="false">
      <c r="A83" s="1" t="n">
        <v>20</v>
      </c>
      <c r="B83" s="1" t="n">
        <v>4</v>
      </c>
      <c r="C83" s="5" t="n">
        <f aca="false">ABS('PilX dati'!C83/'PilX dati'!$E$3)</f>
        <v>794.64</v>
      </c>
      <c r="D83" s="5" t="n">
        <f aca="false">ABS('PilX dati'!D83/'PilX dati'!$E$3)</f>
        <v>792.6</v>
      </c>
      <c r="E83" s="5" t="n">
        <f aca="false">'PilX dati'!E83/'PilX dati'!$E$3</f>
        <v>495.8</v>
      </c>
      <c r="F83" s="5" t="n">
        <f aca="false">-'PilX dati'!F83/'PilX dati'!$E$3</f>
        <v>1066.64</v>
      </c>
      <c r="G83" s="29" t="n">
        <f aca="false">Pilastri!O76</f>
        <v>286.4</v>
      </c>
      <c r="H83" s="73" t="n">
        <f aca="false">Pilastri!F76</f>
        <v>30</v>
      </c>
      <c r="I83" s="73" t="n">
        <f aca="false">Pilastri!E76</f>
        <v>30</v>
      </c>
      <c r="J83" s="73" t="n">
        <f aca="false">Pilastri!I76</f>
        <v>4</v>
      </c>
      <c r="K83" s="74" t="n">
        <f aca="false">IF(H83=30,2,J83/2)</f>
        <v>2</v>
      </c>
      <c r="L83" s="73" t="n">
        <f aca="false">Pilastri!J76</f>
        <v>12</v>
      </c>
      <c r="M83" s="75" t="n">
        <f aca="false">K83*L83^2*3.1416/400</f>
        <v>2.261952</v>
      </c>
    </row>
    <row r="84" customFormat="false" ht="12.75" hidden="false" customHeight="false" outlineLevel="0" collapsed="false">
      <c r="A84" s="1" t="n">
        <v>20</v>
      </c>
      <c r="B84" s="1" t="n">
        <v>3</v>
      </c>
      <c r="C84" s="5" t="n">
        <f aca="false">ABS('PilX dati'!C84/'PilX dati'!$E$3)</f>
        <v>636.8</v>
      </c>
      <c r="D84" s="5" t="n">
        <f aca="false">ABS('PilX dati'!D84/'PilX dati'!$E$3)</f>
        <v>661.44</v>
      </c>
      <c r="E84" s="5" t="n">
        <f aca="false">'PilX dati'!E84/'PilX dati'!$E$3</f>
        <v>405.48</v>
      </c>
      <c r="F84" s="5" t="n">
        <f aca="false">-'PilX dati'!F84/'PilX dati'!$E$3</f>
        <v>1630.36</v>
      </c>
      <c r="G84" s="29" t="n">
        <f aca="false">Pilastri!O77</f>
        <v>391.2</v>
      </c>
      <c r="H84" s="73" t="n">
        <f aca="false">Pilastri!F77</f>
        <v>30</v>
      </c>
      <c r="I84" s="73" t="n">
        <f aca="false">Pilastri!E77</f>
        <v>30</v>
      </c>
      <c r="J84" s="73" t="n">
        <f aca="false">Pilastri!I77</f>
        <v>4</v>
      </c>
      <c r="K84" s="74" t="n">
        <f aca="false">IF(H84=30,2,J84/2)</f>
        <v>2</v>
      </c>
      <c r="L84" s="73" t="n">
        <f aca="false">Pilastri!J77</f>
        <v>12</v>
      </c>
      <c r="M84" s="75" t="n">
        <f aca="false">K84*L84^2*3.1416/400</f>
        <v>2.261952</v>
      </c>
    </row>
    <row r="85" customFormat="false" ht="12.75" hidden="false" customHeight="false" outlineLevel="0" collapsed="false">
      <c r="A85" s="1" t="n">
        <v>20</v>
      </c>
      <c r="B85" s="1" t="n">
        <v>2</v>
      </c>
      <c r="C85" s="5" t="n">
        <f aca="false">ABS('PilX dati'!C85/'PilX dati'!$E$3)</f>
        <v>568.08</v>
      </c>
      <c r="D85" s="5" t="n">
        <f aca="false">ABS('PilX dati'!D85/'PilX dati'!$E$3)</f>
        <v>607.36</v>
      </c>
      <c r="E85" s="5" t="n">
        <f aca="false">'PilX dati'!E85/'PilX dati'!$E$3</f>
        <v>367.28</v>
      </c>
      <c r="F85" s="5" t="n">
        <f aca="false">-'PilX dati'!F85/'PilX dati'!$E$3</f>
        <v>2103.36</v>
      </c>
      <c r="G85" s="29" t="n">
        <f aca="false">Pilastri!O78</f>
        <v>496</v>
      </c>
      <c r="H85" s="73" t="n">
        <f aca="false">Pilastri!F78</f>
        <v>30</v>
      </c>
      <c r="I85" s="73" t="n">
        <f aca="false">Pilastri!E78</f>
        <v>30</v>
      </c>
      <c r="J85" s="73" t="n">
        <f aca="false">Pilastri!I78</f>
        <v>4</v>
      </c>
      <c r="K85" s="74" t="n">
        <f aca="false">IF(H85=30,2,J85/2)</f>
        <v>2</v>
      </c>
      <c r="L85" s="73" t="n">
        <f aca="false">Pilastri!J78</f>
        <v>14</v>
      </c>
      <c r="M85" s="75" t="n">
        <f aca="false">K85*L85^2*3.1416/400</f>
        <v>3.078768</v>
      </c>
    </row>
    <row r="86" customFormat="false" ht="12.75" hidden="false" customHeight="false" outlineLevel="0" collapsed="false">
      <c r="A86" s="1" t="n">
        <v>20</v>
      </c>
      <c r="B86" s="1" t="n">
        <v>1</v>
      </c>
      <c r="C86" s="5" t="n">
        <f aca="false">ABS('PilX dati'!C86/'PilX dati'!$E$3)</f>
        <v>420.08</v>
      </c>
      <c r="D86" s="5" t="n">
        <f aca="false">ABS('PilX dati'!D86/'PilX dati'!$E$3)</f>
        <v>570.6</v>
      </c>
      <c r="E86" s="5" t="n">
        <f aca="false">'PilX dati'!E86/'PilX dati'!$E$3</f>
        <v>309.56</v>
      </c>
      <c r="F86" s="5" t="n">
        <f aca="false">-'PilX dati'!F86/'PilX dati'!$E$3</f>
        <v>2525.84</v>
      </c>
      <c r="G86" s="29" t="n">
        <f aca="false">Pilastri!O79</f>
        <v>603</v>
      </c>
      <c r="H86" s="73" t="n">
        <f aca="false">Pilastri!F79</f>
        <v>40</v>
      </c>
      <c r="I86" s="73" t="n">
        <f aca="false">Pilastri!E79</f>
        <v>30</v>
      </c>
      <c r="J86" s="73" t="n">
        <f aca="false">Pilastri!I79</f>
        <v>6</v>
      </c>
      <c r="K86" s="74" t="n">
        <f aca="false">IF(H86=30,2,J86/2)</f>
        <v>3</v>
      </c>
      <c r="L86" s="73" t="n">
        <f aca="false">Pilastri!J79</f>
        <v>14</v>
      </c>
      <c r="M86" s="75" t="n">
        <f aca="false">K86*L86^2*3.1416/400</f>
        <v>4.618152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7" min="7" style="27" width="9.14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true" hidden="false" outlineLevel="0" max="10" min="10" style="1" width="4.7"/>
    <col collapsed="false" customWidth="true" hidden="false" outlineLevel="0" max="11" min="11" style="69" width="4.7"/>
    <col collapsed="false" customWidth="true" hidden="false" outlineLevel="0" max="12" min="12" style="1" width="4.7"/>
    <col collapsed="false" customWidth="false" hidden="false" outlineLevel="0" max="13" min="13" style="70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43</v>
      </c>
      <c r="B1" s="1" t="s">
        <v>101</v>
      </c>
      <c r="C1" s="1" t="s">
        <v>185</v>
      </c>
      <c r="D1" s="1" t="s">
        <v>185</v>
      </c>
      <c r="E1" s="1" t="s">
        <v>186</v>
      </c>
      <c r="F1" s="1" t="s">
        <v>187</v>
      </c>
      <c r="G1" s="27" t="s">
        <v>188</v>
      </c>
      <c r="H1" s="27" t="s">
        <v>55</v>
      </c>
      <c r="I1" s="27" t="s">
        <v>56</v>
      </c>
      <c r="J1" s="27" t="s">
        <v>59</v>
      </c>
      <c r="K1" s="69" t="s">
        <v>59</v>
      </c>
      <c r="L1" s="27" t="s">
        <v>60</v>
      </c>
      <c r="M1" s="69" t="s">
        <v>61</v>
      </c>
    </row>
    <row r="2" customFormat="false" ht="12.75" hidden="false" customHeight="false" outlineLevel="0" collapsed="false">
      <c r="C2" s="1" t="s">
        <v>190</v>
      </c>
      <c r="D2" s="1" t="s">
        <v>191</v>
      </c>
      <c r="E2" s="1" t="s">
        <v>179</v>
      </c>
      <c r="F2" s="1" t="s">
        <v>192</v>
      </c>
      <c r="J2" s="27" t="s">
        <v>193</v>
      </c>
    </row>
    <row r="4" customFormat="false" ht="12.75" hidden="false" customHeight="false" outlineLevel="0" collapsed="false">
      <c r="A4" s="1" t="n">
        <v>17</v>
      </c>
      <c r="B4" s="1" t="n">
        <v>6</v>
      </c>
      <c r="C4" s="5" t="n">
        <f aca="false">ABS('PilY dati'!C4/'PilY dati'!$E$3)</f>
        <v>627.48</v>
      </c>
      <c r="D4" s="5" t="n">
        <f aca="false">ABS('PilY dati'!D4/'PilY dati'!$E$3)</f>
        <v>527.24</v>
      </c>
      <c r="E4" s="5" t="n">
        <f aca="false">'PilY dati'!E4/'PilY dati'!$E$3</f>
        <v>360.56</v>
      </c>
      <c r="F4" s="5" t="n">
        <f aca="false">-'PilY dati'!F4/'PilY dati'!$E$3</f>
        <v>-195.72</v>
      </c>
      <c r="G4" s="29" t="n">
        <f aca="false">Pilastri!O24</f>
        <v>50.5</v>
      </c>
      <c r="H4" s="73" t="n">
        <f aca="false">Pilastri!E24</f>
        <v>30</v>
      </c>
      <c r="I4" s="73" t="n">
        <f aca="false">Pilastri!F24</f>
        <v>30</v>
      </c>
      <c r="J4" s="73" t="n">
        <f aca="false">Pilastri!I24</f>
        <v>4</v>
      </c>
      <c r="K4" s="74" t="n">
        <f aca="false">IF(H4=30,2,J4/2)</f>
        <v>2</v>
      </c>
      <c r="L4" s="73" t="n">
        <f aca="false">Pilastri!J24</f>
        <v>12</v>
      </c>
      <c r="M4" s="75" t="n">
        <f aca="false">K4*L4^2*3.1416/400</f>
        <v>2.261952</v>
      </c>
    </row>
    <row r="5" customFormat="false" ht="12.75" hidden="false" customHeight="false" outlineLevel="0" collapsed="false">
      <c r="A5" s="1" t="n">
        <v>17</v>
      </c>
      <c r="B5" s="1" t="n">
        <v>5</v>
      </c>
      <c r="C5" s="5" t="n">
        <f aca="false">ABS('PilY dati'!C5/'PilY dati'!$E$3)</f>
        <v>842.12</v>
      </c>
      <c r="D5" s="5" t="n">
        <f aca="false">ABS('PilY dati'!D5/'PilY dati'!$E$3)</f>
        <v>786.08</v>
      </c>
      <c r="E5" s="5" t="n">
        <f aca="false">'PilY dati'!E5/'PilY dati'!$E$3</f>
        <v>508.08</v>
      </c>
      <c r="F5" s="5" t="n">
        <f aca="false">-'PilY dati'!F5/'PilY dati'!$E$3</f>
        <v>-620.08</v>
      </c>
      <c r="G5" s="29" t="n">
        <f aca="false">Pilastri!O25</f>
        <v>132.5</v>
      </c>
      <c r="H5" s="73" t="n">
        <f aca="false">Pilastri!E25</f>
        <v>30</v>
      </c>
      <c r="I5" s="73" t="n">
        <f aca="false">Pilastri!F25</f>
        <v>30</v>
      </c>
      <c r="J5" s="73" t="n">
        <f aca="false">Pilastri!I25</f>
        <v>4</v>
      </c>
      <c r="K5" s="74" t="n">
        <f aca="false">IF(H5=30,2,J5/2)</f>
        <v>2</v>
      </c>
      <c r="L5" s="73" t="n">
        <f aca="false">Pilastri!J25</f>
        <v>12</v>
      </c>
      <c r="M5" s="75" t="n">
        <f aca="false">K5*L5^2*3.1416/400</f>
        <v>2.261952</v>
      </c>
    </row>
    <row r="6" customFormat="false" ht="12.75" hidden="false" customHeight="false" outlineLevel="0" collapsed="false">
      <c r="A6" s="1" t="n">
        <v>17</v>
      </c>
      <c r="B6" s="1" t="n">
        <v>4</v>
      </c>
      <c r="C6" s="5" t="n">
        <f aca="false">ABS('PilY dati'!C6/'PilY dati'!$E$3)</f>
        <v>1016.96</v>
      </c>
      <c r="D6" s="5" t="n">
        <f aca="false">ABS('PilY dati'!D6/'PilY dati'!$E$3)</f>
        <v>981.36</v>
      </c>
      <c r="E6" s="5" t="n">
        <f aca="false">'PilY dati'!E6/'PilY dati'!$E$3</f>
        <v>623.68</v>
      </c>
      <c r="F6" s="5" t="n">
        <f aca="false">-'PilY dati'!F6/'PilY dati'!$E$3</f>
        <v>-1153.68</v>
      </c>
      <c r="G6" s="29" t="n">
        <f aca="false">Pilastri!O26</f>
        <v>214.5</v>
      </c>
      <c r="H6" s="73" t="n">
        <f aca="false">Pilastri!E26</f>
        <v>30</v>
      </c>
      <c r="I6" s="73" t="n">
        <f aca="false">Pilastri!F26</f>
        <v>30</v>
      </c>
      <c r="J6" s="73" t="n">
        <f aca="false">Pilastri!I26</f>
        <v>4</v>
      </c>
      <c r="K6" s="74" t="n">
        <f aca="false">IF(H6=30,2,J6/2)</f>
        <v>2</v>
      </c>
      <c r="L6" s="73" t="n">
        <f aca="false">Pilastri!J26</f>
        <v>12</v>
      </c>
      <c r="M6" s="75" t="n">
        <f aca="false">K6*L6^2*3.1416/400</f>
        <v>2.261952</v>
      </c>
    </row>
    <row r="7" customFormat="false" ht="12.75" hidden="false" customHeight="false" outlineLevel="0" collapsed="false">
      <c r="A7" s="1" t="n">
        <v>17</v>
      </c>
      <c r="B7" s="1" t="n">
        <v>3</v>
      </c>
      <c r="C7" s="5" t="n">
        <f aca="false">ABS('PilY dati'!C7/'PilY dati'!$E$3)</f>
        <v>1051.36</v>
      </c>
      <c r="D7" s="5" t="n">
        <f aca="false">ABS('PilY dati'!D7/'PilY dati'!$E$3)</f>
        <v>1084.44</v>
      </c>
      <c r="E7" s="5" t="n">
        <f aca="false">'PilY dati'!E7/'PilY dati'!$E$3</f>
        <v>666.88</v>
      </c>
      <c r="F7" s="5" t="n">
        <f aca="false">-'PilY dati'!F7/'PilY dati'!$E$3</f>
        <v>-1723.04</v>
      </c>
      <c r="G7" s="29" t="n">
        <f aca="false">Pilastri!O27</f>
        <v>296.5</v>
      </c>
      <c r="H7" s="73" t="n">
        <f aca="false">Pilastri!E27</f>
        <v>30</v>
      </c>
      <c r="I7" s="73" t="n">
        <f aca="false">Pilastri!F27</f>
        <v>30</v>
      </c>
      <c r="J7" s="73" t="n">
        <f aca="false">Pilastri!I27</f>
        <v>4</v>
      </c>
      <c r="K7" s="74" t="n">
        <f aca="false">IF(H7=30,2,J7/2)</f>
        <v>2</v>
      </c>
      <c r="L7" s="73" t="n">
        <f aca="false">Pilastri!J27</f>
        <v>12</v>
      </c>
      <c r="M7" s="75" t="n">
        <f aca="false">K7*L7^2*3.1416/400</f>
        <v>2.261952</v>
      </c>
    </row>
    <row r="8" customFormat="false" ht="12.75" hidden="false" customHeight="false" outlineLevel="0" collapsed="false">
      <c r="A8" s="1" t="n">
        <v>17</v>
      </c>
      <c r="B8" s="1" t="n">
        <v>2</v>
      </c>
      <c r="C8" s="5" t="n">
        <f aca="false">ABS('PilY dati'!C8/'PilY dati'!$E$3)</f>
        <v>1002.16</v>
      </c>
      <c r="D8" s="5" t="n">
        <f aca="false">ABS('PilY dati'!D8/'PilY dati'!$E$3)</f>
        <v>1106.48</v>
      </c>
      <c r="E8" s="5" t="n">
        <f aca="false">'PilY dati'!E8/'PilY dati'!$E$3</f>
        <v>658.72</v>
      </c>
      <c r="F8" s="5" t="n">
        <f aca="false">-'PilY dati'!F8/'PilY dati'!$E$3</f>
        <v>-2346.72</v>
      </c>
      <c r="G8" s="29" t="n">
        <f aca="false">Pilastri!O28</f>
        <v>378.5</v>
      </c>
      <c r="H8" s="73" t="n">
        <f aca="false">Pilastri!E28</f>
        <v>30</v>
      </c>
      <c r="I8" s="73" t="n">
        <f aca="false">Pilastri!F28</f>
        <v>30</v>
      </c>
      <c r="J8" s="73" t="n">
        <f aca="false">Pilastri!I28</f>
        <v>4</v>
      </c>
      <c r="K8" s="74" t="n">
        <f aca="false">IF(H8=30,2,J8/2)</f>
        <v>2</v>
      </c>
      <c r="L8" s="73" t="n">
        <f aca="false">Pilastri!J28</f>
        <v>12</v>
      </c>
      <c r="M8" s="75" t="n">
        <f aca="false">K8*L8^2*3.1416/400</f>
        <v>2.261952</v>
      </c>
    </row>
    <row r="9" customFormat="false" ht="12.75" hidden="false" customHeight="false" outlineLevel="0" collapsed="false">
      <c r="A9" s="1" t="n">
        <v>17</v>
      </c>
      <c r="B9" s="1" t="n">
        <v>1</v>
      </c>
      <c r="C9" s="5" t="n">
        <f aca="false">ABS('PilY dati'!C9/'PilY dati'!$E$3)</f>
        <v>516.08</v>
      </c>
      <c r="D9" s="5" t="n">
        <f aca="false">ABS('PilY dati'!D9/'PilY dati'!$E$3)</f>
        <v>694.12</v>
      </c>
      <c r="E9" s="5" t="n">
        <f aca="false">'PilY dati'!E9/'PilY dati'!$E$3</f>
        <v>378.12</v>
      </c>
      <c r="F9" s="5" t="n">
        <f aca="false">-'PilY dati'!F9/'PilY dati'!$E$3</f>
        <v>-2896.08</v>
      </c>
      <c r="G9" s="29" t="n">
        <f aca="false">Pilastri!O29</f>
        <v>460.5</v>
      </c>
      <c r="H9" s="73" t="n">
        <f aca="false">Pilastri!E29</f>
        <v>30</v>
      </c>
      <c r="I9" s="73" t="n">
        <f aca="false">Pilastri!F29</f>
        <v>30</v>
      </c>
      <c r="J9" s="73" t="n">
        <f aca="false">Pilastri!I29</f>
        <v>4</v>
      </c>
      <c r="K9" s="74" t="n">
        <f aca="false">IF(H9=30,2,J9/2)</f>
        <v>2</v>
      </c>
      <c r="L9" s="73" t="n">
        <f aca="false">Pilastri!J29</f>
        <v>14</v>
      </c>
      <c r="M9" s="75" t="n">
        <f aca="false">K9*L9^2*3.1416/400</f>
        <v>3.078768</v>
      </c>
    </row>
    <row r="10" customFormat="false" ht="12.75" hidden="false" customHeight="false" outlineLevel="0" collapsed="false">
      <c r="C10" s="5"/>
      <c r="D10" s="5"/>
      <c r="E10" s="5"/>
      <c r="F10" s="5"/>
      <c r="G10" s="1"/>
      <c r="H10" s="15"/>
      <c r="I10" s="15"/>
      <c r="J10" s="15"/>
      <c r="K10" s="74"/>
      <c r="L10" s="15"/>
      <c r="M10" s="75"/>
    </row>
    <row r="11" customFormat="false" ht="12.75" hidden="false" customHeight="false" outlineLevel="0" collapsed="false">
      <c r="A11" s="1" t="n">
        <v>9</v>
      </c>
      <c r="B11" s="1" t="n">
        <v>6</v>
      </c>
      <c r="C11" s="5" t="n">
        <f aca="false">ABS('PilY dati'!C11/'PilY dati'!$E$3)</f>
        <v>879.76</v>
      </c>
      <c r="D11" s="5" t="n">
        <f aca="false">ABS('PilY dati'!D11/'PilY dati'!$E$3)</f>
        <v>831.36</v>
      </c>
      <c r="E11" s="5" t="n">
        <f aca="false">'PilY dati'!E11/'PilY dati'!$E$3</f>
        <v>534.72</v>
      </c>
      <c r="F11" s="5" t="n">
        <f aca="false">-'PilY dati'!F11/'PilY dati'!$E$3</f>
        <v>-17.8</v>
      </c>
      <c r="G11" s="29" t="n">
        <f aca="false">Pilastri!O14</f>
        <v>94.6</v>
      </c>
      <c r="H11" s="73" t="n">
        <f aca="false">Pilastri!E14</f>
        <v>30</v>
      </c>
      <c r="I11" s="73" t="n">
        <f aca="false">Pilastri!F14</f>
        <v>30</v>
      </c>
      <c r="J11" s="73" t="n">
        <f aca="false">Pilastri!I14</f>
        <v>4</v>
      </c>
      <c r="K11" s="74" t="n">
        <f aca="false">IF(H11=30,2,J11/2)</f>
        <v>2</v>
      </c>
      <c r="L11" s="73" t="n">
        <f aca="false">Pilastri!J14</f>
        <v>12</v>
      </c>
      <c r="M11" s="75" t="n">
        <f aca="false">K11*L11^2*3.1416/400</f>
        <v>2.261952</v>
      </c>
    </row>
    <row r="12" customFormat="false" ht="12.75" hidden="false" customHeight="false" outlineLevel="0" collapsed="false">
      <c r="A12" s="1" t="n">
        <v>9</v>
      </c>
      <c r="B12" s="1" t="n">
        <v>5</v>
      </c>
      <c r="C12" s="5" t="n">
        <f aca="false">ABS('PilY dati'!C12/'PilY dati'!$E$3)</f>
        <v>1235.64</v>
      </c>
      <c r="D12" s="5" t="n">
        <f aca="false">ABS('PilY dati'!D12/'PilY dati'!$E$3)</f>
        <v>1214.08</v>
      </c>
      <c r="E12" s="5" t="n">
        <f aca="false">'PilY dati'!E12/'PilY dati'!$E$3</f>
        <v>765.48</v>
      </c>
      <c r="F12" s="5" t="n">
        <f aca="false">-'PilY dati'!F12/'PilY dati'!$E$3</f>
        <v>-68.08</v>
      </c>
      <c r="G12" s="29" t="n">
        <f aca="false">Pilastri!O15</f>
        <v>227.7</v>
      </c>
      <c r="H12" s="73" t="n">
        <f aca="false">Pilastri!E15</f>
        <v>30</v>
      </c>
      <c r="I12" s="73" t="n">
        <f aca="false">Pilastri!F15</f>
        <v>30</v>
      </c>
      <c r="J12" s="73" t="n">
        <f aca="false">Pilastri!I15</f>
        <v>4</v>
      </c>
      <c r="K12" s="74" t="n">
        <f aca="false">IF(H12=30,2,J12/2)</f>
        <v>2</v>
      </c>
      <c r="L12" s="73" t="n">
        <f aca="false">Pilastri!J15</f>
        <v>12</v>
      </c>
      <c r="M12" s="75" t="n">
        <f aca="false">K12*L12^2*3.1416/400</f>
        <v>2.261952</v>
      </c>
    </row>
    <row r="13" customFormat="false" ht="12.75" hidden="false" customHeight="false" outlineLevel="0" collapsed="false">
      <c r="A13" s="1" t="n">
        <v>9</v>
      </c>
      <c r="B13" s="1" t="n">
        <v>4</v>
      </c>
      <c r="C13" s="5" t="n">
        <f aca="false">ABS('PilY dati'!C13/'PilY dati'!$E$3)</f>
        <v>1516.8</v>
      </c>
      <c r="D13" s="5" t="n">
        <f aca="false">ABS('PilY dati'!D13/'PilY dati'!$E$3)</f>
        <v>1513.84</v>
      </c>
      <c r="E13" s="5" t="n">
        <f aca="false">'PilY dati'!E13/'PilY dati'!$E$3</f>
        <v>947</v>
      </c>
      <c r="F13" s="5" t="n">
        <f aca="false">-'PilY dati'!F13/'PilY dati'!$E$3</f>
        <v>-136</v>
      </c>
      <c r="G13" s="29" t="n">
        <f aca="false">Pilastri!O16</f>
        <v>360.8</v>
      </c>
      <c r="H13" s="73" t="n">
        <f aca="false">Pilastri!E16</f>
        <v>30</v>
      </c>
      <c r="I13" s="73" t="n">
        <f aca="false">Pilastri!F16</f>
        <v>30</v>
      </c>
      <c r="J13" s="73" t="n">
        <f aca="false">Pilastri!I16</f>
        <v>4</v>
      </c>
      <c r="K13" s="74" t="n">
        <f aca="false">IF(H13=30,2,J13/2)</f>
        <v>2</v>
      </c>
      <c r="L13" s="73" t="n">
        <f aca="false">Pilastri!J16</f>
        <v>12</v>
      </c>
      <c r="M13" s="75" t="n">
        <f aca="false">K13*L13^2*3.1416/400</f>
        <v>2.261952</v>
      </c>
    </row>
    <row r="14" customFormat="false" ht="12.75" hidden="false" customHeight="false" outlineLevel="0" collapsed="false">
      <c r="A14" s="1" t="n">
        <v>9</v>
      </c>
      <c r="B14" s="1" t="n">
        <v>3</v>
      </c>
      <c r="C14" s="5" t="n">
        <f aca="false">ABS('PilY dati'!C14/'PilY dati'!$E$3)</f>
        <v>1499.84</v>
      </c>
      <c r="D14" s="5" t="n">
        <f aca="false">ABS('PilY dati'!D14/'PilY dati'!$E$3)</f>
        <v>1411.28</v>
      </c>
      <c r="E14" s="5" t="n">
        <f aca="false">'PilY dati'!E14/'PilY dati'!$E$3</f>
        <v>909.52</v>
      </c>
      <c r="F14" s="5" t="n">
        <f aca="false">-'PilY dati'!F14/'PilY dati'!$E$3</f>
        <v>-213.84</v>
      </c>
      <c r="G14" s="29" t="n">
        <f aca="false">Pilastri!O17</f>
        <v>493.9</v>
      </c>
      <c r="H14" s="73" t="n">
        <f aca="false">Pilastri!E17</f>
        <v>30</v>
      </c>
      <c r="I14" s="73" t="n">
        <f aca="false">Pilastri!F17</f>
        <v>30</v>
      </c>
      <c r="J14" s="73" t="n">
        <f aca="false">Pilastri!I17</f>
        <v>4</v>
      </c>
      <c r="K14" s="74" t="n">
        <f aca="false">IF(H14=30,2,J14/2)</f>
        <v>2</v>
      </c>
      <c r="L14" s="73" t="n">
        <f aca="false">Pilastri!J17</f>
        <v>14</v>
      </c>
      <c r="M14" s="75" t="n">
        <f aca="false">K14*L14^2*3.1416/400</f>
        <v>3.078768</v>
      </c>
    </row>
    <row r="15" customFormat="false" ht="12.75" hidden="false" customHeight="false" outlineLevel="0" collapsed="false">
      <c r="A15" s="1" t="n">
        <v>9</v>
      </c>
      <c r="B15" s="1" t="n">
        <v>2</v>
      </c>
      <c r="C15" s="5" t="n">
        <f aca="false">ABS('PilY dati'!C15/'PilY dati'!$E$3)</f>
        <v>2479.64</v>
      </c>
      <c r="D15" s="5" t="n">
        <f aca="false">ABS('PilY dati'!D15/'PilY dati'!$E$3)</f>
        <v>2384.96</v>
      </c>
      <c r="E15" s="5" t="n">
        <f aca="false">'PilY dati'!E15/'PilY dati'!$E$3</f>
        <v>1519.92</v>
      </c>
      <c r="F15" s="5" t="n">
        <f aca="false">-'PilY dati'!F15/'PilY dati'!$E$3</f>
        <v>-300.28</v>
      </c>
      <c r="G15" s="29" t="n">
        <f aca="false">Pilastri!O18</f>
        <v>629.3</v>
      </c>
      <c r="H15" s="73" t="n">
        <f aca="false">Pilastri!E18</f>
        <v>30</v>
      </c>
      <c r="I15" s="73" t="n">
        <f aca="false">Pilastri!F18</f>
        <v>40</v>
      </c>
      <c r="J15" s="73" t="n">
        <f aca="false">Pilastri!I18</f>
        <v>6</v>
      </c>
      <c r="K15" s="74" t="n">
        <f aca="false">IF(H15=30,2,J15/2)</f>
        <v>2</v>
      </c>
      <c r="L15" s="73" t="n">
        <f aca="false">Pilastri!J18</f>
        <v>14</v>
      </c>
      <c r="M15" s="75" t="n">
        <f aca="false">K15*L15^2*3.1416/400</f>
        <v>3.078768</v>
      </c>
    </row>
    <row r="16" customFormat="false" ht="12.75" hidden="false" customHeight="false" outlineLevel="0" collapsed="false">
      <c r="A16" s="1" t="n">
        <v>9</v>
      </c>
      <c r="B16" s="1" t="n">
        <v>1</v>
      </c>
      <c r="C16" s="5" t="n">
        <f aca="false">ABS('PilY dati'!C16/'PilY dati'!$E$3)</f>
        <v>1627.68</v>
      </c>
      <c r="D16" s="5" t="n">
        <f aca="false">ABS('PilY dati'!D16/'PilY dati'!$E$3)</f>
        <v>2831.56</v>
      </c>
      <c r="E16" s="5" t="n">
        <f aca="false">'PilY dati'!E16/'PilY dati'!$E$3</f>
        <v>1392.88</v>
      </c>
      <c r="F16" s="5" t="n">
        <f aca="false">-'PilY dati'!F16/'PilY dati'!$E$3</f>
        <v>-485.44</v>
      </c>
      <c r="G16" s="29" t="n">
        <f aca="false">Pilastri!O19</f>
        <v>766.9</v>
      </c>
      <c r="H16" s="73" t="n">
        <f aca="false">Pilastri!E19</f>
        <v>30</v>
      </c>
      <c r="I16" s="73" t="n">
        <f aca="false">Pilastri!F19</f>
        <v>50</v>
      </c>
      <c r="J16" s="73" t="n">
        <f aca="false">Pilastri!I19</f>
        <v>6</v>
      </c>
      <c r="K16" s="74" t="n">
        <f aca="false">IF(H16=30,2,J16/2)</f>
        <v>2</v>
      </c>
      <c r="L16" s="73" t="n">
        <f aca="false">Pilastri!J19</f>
        <v>14</v>
      </c>
      <c r="M16" s="75" t="n">
        <f aca="false">K16*L16^2*3.1416/400</f>
        <v>3.078768</v>
      </c>
    </row>
    <row r="17" customFormat="false" ht="12.75" hidden="false" customHeight="false" outlineLevel="0" collapsed="false">
      <c r="C17" s="5"/>
      <c r="D17" s="5"/>
      <c r="E17" s="5"/>
      <c r="F17" s="5"/>
      <c r="G17" s="1"/>
      <c r="H17" s="15"/>
      <c r="I17" s="15"/>
      <c r="J17" s="15"/>
      <c r="K17" s="74"/>
      <c r="L17" s="15"/>
      <c r="M17" s="75"/>
    </row>
    <row r="18" customFormat="false" ht="12.75" hidden="false" customHeight="false" outlineLevel="0" collapsed="false">
      <c r="A18" s="1" t="n">
        <v>1</v>
      </c>
      <c r="B18" s="1" t="n">
        <v>6</v>
      </c>
      <c r="C18" s="5" t="n">
        <f aca="false">ABS('PilY dati'!C18/'PilY dati'!$E$3)</f>
        <v>631</v>
      </c>
      <c r="D18" s="5" t="n">
        <f aca="false">ABS('PilY dati'!D18/'PilY dati'!$E$3)</f>
        <v>538.4</v>
      </c>
      <c r="E18" s="5" t="n">
        <f aca="false">'PilY dati'!E18/'PilY dati'!$E$3</f>
        <v>365.2</v>
      </c>
      <c r="F18" s="5" t="n">
        <f aca="false">-'PilY dati'!F18/'PilY dati'!$E$3</f>
        <v>212.36</v>
      </c>
      <c r="G18" s="29" t="n">
        <f aca="false">Pilastri!O4</f>
        <v>66.1</v>
      </c>
      <c r="H18" s="73" t="n">
        <f aca="false">Pilastri!E4</f>
        <v>30</v>
      </c>
      <c r="I18" s="73" t="n">
        <f aca="false">Pilastri!F4</f>
        <v>30</v>
      </c>
      <c r="J18" s="73" t="n">
        <f aca="false">Pilastri!I4</f>
        <v>4</v>
      </c>
      <c r="K18" s="74" t="n">
        <f aca="false">IF(H18=30,2,J18/2)</f>
        <v>2</v>
      </c>
      <c r="L18" s="73" t="n">
        <f aca="false">Pilastri!J4</f>
        <v>12</v>
      </c>
      <c r="M18" s="75" t="n">
        <f aca="false">K18*L18^2*3.1416/400</f>
        <v>2.261952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5" t="n">
        <f aca="false">ABS('PilY dati'!C19/'PilY dati'!$E$3)</f>
        <v>861.72</v>
      </c>
      <c r="D19" s="5" t="n">
        <f aca="false">ABS('PilY dati'!D19/'PilY dati'!$E$3)</f>
        <v>809.4</v>
      </c>
      <c r="E19" s="5" t="n">
        <f aca="false">'PilY dati'!E19/'PilY dati'!$E$3</f>
        <v>521.6</v>
      </c>
      <c r="F19" s="5" t="n">
        <f aca="false">-'PilY dati'!F19/'PilY dati'!$E$3</f>
        <v>687.24</v>
      </c>
      <c r="G19" s="29" t="n">
        <f aca="false">Pilastri!O5</f>
        <v>163.7</v>
      </c>
      <c r="H19" s="73" t="n">
        <f aca="false">Pilastri!E5</f>
        <v>30</v>
      </c>
      <c r="I19" s="73" t="n">
        <f aca="false">Pilastri!F5</f>
        <v>30</v>
      </c>
      <c r="J19" s="73" t="n">
        <f aca="false">Pilastri!I5</f>
        <v>4</v>
      </c>
      <c r="K19" s="74" t="n">
        <f aca="false">IF(H19=30,2,J19/2)</f>
        <v>2</v>
      </c>
      <c r="L19" s="73" t="n">
        <f aca="false">Pilastri!J5</f>
        <v>12</v>
      </c>
      <c r="M19" s="75" t="n">
        <f aca="false">K19*L19^2*3.1416/400</f>
        <v>2.261952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5" t="n">
        <f aca="false">ABS('PilY dati'!C20/'PilY dati'!$E$3)</f>
        <v>1046</v>
      </c>
      <c r="D20" s="5" t="n">
        <f aca="false">ABS('PilY dati'!D20/'PilY dati'!$E$3)</f>
        <v>1012.72</v>
      </c>
      <c r="E20" s="5" t="n">
        <f aca="false">'PilY dati'!E20/'PilY dati'!$E$3</f>
        <v>642.64</v>
      </c>
      <c r="F20" s="5" t="n">
        <f aca="false">-'PilY dati'!F20/'PilY dati'!$E$3</f>
        <v>1289.32</v>
      </c>
      <c r="G20" s="29" t="n">
        <f aca="false">Pilastri!O6</f>
        <v>261.3</v>
      </c>
      <c r="H20" s="73" t="n">
        <f aca="false">Pilastri!E6</f>
        <v>30</v>
      </c>
      <c r="I20" s="73" t="n">
        <f aca="false">Pilastri!F6</f>
        <v>30</v>
      </c>
      <c r="J20" s="73" t="n">
        <f aca="false">Pilastri!I6</f>
        <v>4</v>
      </c>
      <c r="K20" s="74" t="n">
        <f aca="false">IF(H20=30,2,J20/2)</f>
        <v>2</v>
      </c>
      <c r="L20" s="73" t="n">
        <f aca="false">Pilastri!J6</f>
        <v>12</v>
      </c>
      <c r="M20" s="75" t="n">
        <f aca="false">K20*L20^2*3.1416/400</f>
        <v>2.261952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5" t="n">
        <f aca="false">ABS('PilY dati'!C21/'PilY dati'!$E$3)</f>
        <v>1093.96</v>
      </c>
      <c r="D21" s="5" t="n">
        <f aca="false">ABS('PilY dati'!D21/'PilY dati'!$E$3)</f>
        <v>1135.32</v>
      </c>
      <c r="E21" s="5" t="n">
        <f aca="false">'PilY dati'!E21/'PilY dati'!$E$3</f>
        <v>696.2</v>
      </c>
      <c r="F21" s="5" t="n">
        <f aca="false">-'PilY dati'!F21/'PilY dati'!$E$3</f>
        <v>1936.84</v>
      </c>
      <c r="G21" s="29" t="n">
        <f aca="false">Pilastri!O7</f>
        <v>358.9</v>
      </c>
      <c r="H21" s="73" t="n">
        <f aca="false">Pilastri!E7</f>
        <v>30</v>
      </c>
      <c r="I21" s="73" t="n">
        <f aca="false">Pilastri!F7</f>
        <v>30</v>
      </c>
      <c r="J21" s="73" t="n">
        <f aca="false">Pilastri!I7</f>
        <v>4</v>
      </c>
      <c r="K21" s="74" t="n">
        <f aca="false">IF(H21=30,2,J21/2)</f>
        <v>2</v>
      </c>
      <c r="L21" s="73" t="n">
        <f aca="false">Pilastri!J7</f>
        <v>12</v>
      </c>
      <c r="M21" s="75" t="n">
        <f aca="false">K21*L21^2*3.1416/400</f>
        <v>2.261952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5" t="n">
        <f aca="false">ABS('PilY dati'!C22/'PilY dati'!$E$3)</f>
        <v>997.92</v>
      </c>
      <c r="D22" s="5" t="n">
        <f aca="false">ABS('PilY dati'!D22/'PilY dati'!$E$3)</f>
        <v>1037.2</v>
      </c>
      <c r="E22" s="5" t="n">
        <f aca="false">'PilY dati'!E22/'PilY dati'!$E$3</f>
        <v>635.72</v>
      </c>
      <c r="F22" s="5" t="n">
        <f aca="false">-'PilY dati'!F22/'PilY dati'!$E$3</f>
        <v>2647</v>
      </c>
      <c r="G22" s="29" t="n">
        <f aca="false">Pilastri!O8</f>
        <v>456.5</v>
      </c>
      <c r="H22" s="73" t="n">
        <f aca="false">Pilastri!E8</f>
        <v>30</v>
      </c>
      <c r="I22" s="73" t="n">
        <f aca="false">Pilastri!F8</f>
        <v>30</v>
      </c>
      <c r="J22" s="73" t="n">
        <f aca="false">Pilastri!I8</f>
        <v>4</v>
      </c>
      <c r="K22" s="74" t="n">
        <f aca="false">IF(H22=30,2,J22/2)</f>
        <v>2</v>
      </c>
      <c r="L22" s="73" t="n">
        <f aca="false">Pilastri!J8</f>
        <v>14</v>
      </c>
      <c r="M22" s="75" t="n">
        <f aca="false">K22*L22^2*3.1416/400</f>
        <v>3.078768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5" t="n">
        <f aca="false">ABS('PilY dati'!C23/'PilY dati'!$E$3)</f>
        <v>1006.76</v>
      </c>
      <c r="D23" s="5" t="n">
        <f aca="false">ABS('PilY dati'!D23/'PilY dati'!$E$3)</f>
        <v>1537.2</v>
      </c>
      <c r="E23" s="5" t="n">
        <f aca="false">'PilY dati'!E23/'PilY dati'!$E$3</f>
        <v>794.88</v>
      </c>
      <c r="F23" s="5" t="n">
        <f aca="false">-'PilY dati'!F23/'PilY dati'!$E$3</f>
        <v>3377.92</v>
      </c>
      <c r="G23" s="29" t="n">
        <f aca="false">Pilastri!O9</f>
        <v>556.4</v>
      </c>
      <c r="H23" s="73" t="n">
        <f aca="false">Pilastri!E9</f>
        <v>30</v>
      </c>
      <c r="I23" s="73" t="n">
        <f aca="false">Pilastri!F9</f>
        <v>40</v>
      </c>
      <c r="J23" s="73" t="n">
        <f aca="false">Pilastri!I9</f>
        <v>6</v>
      </c>
      <c r="K23" s="74" t="n">
        <f aca="false">IF(H23=30,2,J23/2)</f>
        <v>2</v>
      </c>
      <c r="L23" s="73" t="n">
        <f aca="false">Pilastri!J9</f>
        <v>14</v>
      </c>
      <c r="M23" s="75" t="n">
        <f aca="false">K23*L23^2*3.1416/400</f>
        <v>3.078768</v>
      </c>
    </row>
    <row r="24" customFormat="false" ht="12.75" hidden="false" customHeight="false" outlineLevel="0" collapsed="false">
      <c r="C24" s="5"/>
      <c r="D24" s="5"/>
      <c r="E24" s="5"/>
      <c r="F24" s="5"/>
      <c r="G24" s="1"/>
      <c r="H24" s="15"/>
      <c r="I24" s="15"/>
      <c r="J24" s="15"/>
      <c r="K24" s="74"/>
      <c r="L24" s="15"/>
      <c r="M24" s="75"/>
    </row>
    <row r="25" customFormat="false" ht="12.75" hidden="false" customHeight="false" outlineLevel="0" collapsed="false">
      <c r="A25" s="1" t="n">
        <v>18</v>
      </c>
      <c r="B25" s="1" t="n">
        <v>6</v>
      </c>
      <c r="C25" s="5" t="n">
        <f aca="false">ABS('PilY dati'!C25/'PilY dati'!$E$3)</f>
        <v>94.6</v>
      </c>
      <c r="D25" s="5" t="n">
        <f aca="false">ABS('PilY dati'!D25/'PilY dati'!$E$3)</f>
        <v>89.04</v>
      </c>
      <c r="E25" s="5" t="n">
        <f aca="false">'PilY dati'!E25/'PilY dati'!$E$3</f>
        <v>-34.24</v>
      </c>
      <c r="F25" s="5" t="n">
        <f aca="false">-'PilY dati'!F25/'PilY dati'!$E$3</f>
        <v>-33.64</v>
      </c>
      <c r="G25" s="29" t="n">
        <f aca="false">Pilastri!O54</f>
        <v>76.8</v>
      </c>
      <c r="H25" s="73" t="n">
        <f aca="false">Pilastri!E54</f>
        <v>30</v>
      </c>
      <c r="I25" s="73" t="n">
        <f aca="false">Pilastri!F54</f>
        <v>30</v>
      </c>
      <c r="J25" s="73" t="n">
        <f aca="false">Pilastri!I54</f>
        <v>4</v>
      </c>
      <c r="K25" s="74" t="n">
        <f aca="false">IF(H25=30,2,J25/2)</f>
        <v>2</v>
      </c>
      <c r="L25" s="73" t="n">
        <f aca="false">Pilastri!J54</f>
        <v>12</v>
      </c>
      <c r="M25" s="75" t="n">
        <f aca="false">K25*L25^2*3.1416/400</f>
        <v>2.261952</v>
      </c>
    </row>
    <row r="26" customFormat="false" ht="12.75" hidden="false" customHeight="false" outlineLevel="0" collapsed="false">
      <c r="A26" s="1" t="n">
        <v>18</v>
      </c>
      <c r="B26" s="1" t="n">
        <v>5</v>
      </c>
      <c r="C26" s="5" t="n">
        <f aca="false">ABS('PilY dati'!C26/'PilY dati'!$E$3)</f>
        <v>199.72</v>
      </c>
      <c r="D26" s="5" t="n">
        <f aca="false">ABS('PilY dati'!D26/'PilY dati'!$E$3)</f>
        <v>141.72</v>
      </c>
      <c r="E26" s="5" t="n">
        <f aca="false">'PilY dati'!E26/'PilY dati'!$E$3</f>
        <v>82.96</v>
      </c>
      <c r="F26" s="5" t="n">
        <f aca="false">-'PilY dati'!F26/'PilY dati'!$E$3</f>
        <v>-84.12</v>
      </c>
      <c r="G26" s="29" t="n">
        <f aca="false">Pilastri!O55</f>
        <v>181.6</v>
      </c>
      <c r="H26" s="73" t="n">
        <f aca="false">Pilastri!E55</f>
        <v>30</v>
      </c>
      <c r="I26" s="73" t="n">
        <f aca="false">Pilastri!F55</f>
        <v>30</v>
      </c>
      <c r="J26" s="73" t="n">
        <f aca="false">Pilastri!I55</f>
        <v>4</v>
      </c>
      <c r="K26" s="74" t="n">
        <f aca="false">IF(H26=30,2,J26/2)</f>
        <v>2</v>
      </c>
      <c r="L26" s="73" t="n">
        <f aca="false">Pilastri!J55</f>
        <v>12</v>
      </c>
      <c r="M26" s="75" t="n">
        <f aca="false">K26*L26^2*3.1416/400</f>
        <v>2.261952</v>
      </c>
    </row>
    <row r="27" customFormat="false" ht="12.75" hidden="false" customHeight="false" outlineLevel="0" collapsed="false">
      <c r="A27" s="1" t="n">
        <v>18</v>
      </c>
      <c r="B27" s="1" t="n">
        <v>4</v>
      </c>
      <c r="C27" s="5" t="n">
        <f aca="false">ABS('PilY dati'!C27/'PilY dati'!$E$3)</f>
        <v>211.52</v>
      </c>
      <c r="D27" s="5" t="n">
        <f aca="false">ABS('PilY dati'!D27/'PilY dati'!$E$3)</f>
        <v>168.6</v>
      </c>
      <c r="E27" s="5" t="n">
        <f aca="false">'PilY dati'!E27/'PilY dati'!$E$3</f>
        <v>98.44</v>
      </c>
      <c r="F27" s="5" t="n">
        <f aca="false">-'PilY dati'!F27/'PilY dati'!$E$3</f>
        <v>-148.48</v>
      </c>
      <c r="G27" s="29" t="n">
        <f aca="false">Pilastri!O56</f>
        <v>286.4</v>
      </c>
      <c r="H27" s="73" t="n">
        <f aca="false">Pilastri!E56</f>
        <v>30</v>
      </c>
      <c r="I27" s="73" t="n">
        <f aca="false">Pilastri!F56</f>
        <v>30</v>
      </c>
      <c r="J27" s="73" t="n">
        <f aca="false">Pilastri!I56</f>
        <v>4</v>
      </c>
      <c r="K27" s="74" t="n">
        <f aca="false">IF(H27=30,2,J27/2)</f>
        <v>2</v>
      </c>
      <c r="L27" s="73" t="n">
        <f aca="false">Pilastri!J56</f>
        <v>12</v>
      </c>
      <c r="M27" s="75" t="n">
        <f aca="false">K27*L27^2*3.1416/400</f>
        <v>2.261952</v>
      </c>
    </row>
    <row r="28" customFormat="false" ht="12.75" hidden="false" customHeight="false" outlineLevel="0" collapsed="false">
      <c r="A28" s="1" t="n">
        <v>18</v>
      </c>
      <c r="B28" s="1" t="n">
        <v>3</v>
      </c>
      <c r="C28" s="5" t="n">
        <f aca="false">ABS('PilY dati'!C28/'PilY dati'!$E$3)</f>
        <v>182.92</v>
      </c>
      <c r="D28" s="5" t="n">
        <f aca="false">ABS('PilY dati'!D28/'PilY dati'!$E$3)</f>
        <v>174.4</v>
      </c>
      <c r="E28" s="5" t="n">
        <f aca="false">'PilY dati'!E28/'PilY dati'!$E$3</f>
        <v>93.84</v>
      </c>
      <c r="F28" s="5" t="n">
        <f aca="false">-'PilY dati'!F28/'PilY dati'!$E$3</f>
        <v>-217</v>
      </c>
      <c r="G28" s="29" t="n">
        <f aca="false">Pilastri!O57</f>
        <v>391.2</v>
      </c>
      <c r="H28" s="73" t="n">
        <f aca="false">Pilastri!E57</f>
        <v>30</v>
      </c>
      <c r="I28" s="73" t="n">
        <f aca="false">Pilastri!F57</f>
        <v>30</v>
      </c>
      <c r="J28" s="73" t="n">
        <f aca="false">Pilastri!I57</f>
        <v>4</v>
      </c>
      <c r="K28" s="74" t="n">
        <f aca="false">IF(H28=30,2,J28/2)</f>
        <v>2</v>
      </c>
      <c r="L28" s="73" t="n">
        <f aca="false">Pilastri!J57</f>
        <v>12</v>
      </c>
      <c r="M28" s="75" t="n">
        <f aca="false">K28*L28^2*3.1416/400</f>
        <v>2.261952</v>
      </c>
    </row>
    <row r="29" customFormat="false" ht="12.75" hidden="false" customHeight="false" outlineLevel="0" collapsed="false">
      <c r="A29" s="1" t="n">
        <v>18</v>
      </c>
      <c r="B29" s="1" t="n">
        <v>2</v>
      </c>
      <c r="C29" s="5" t="n">
        <f aca="false">ABS('PilY dati'!C29/'PilY dati'!$E$3)</f>
        <v>124.36</v>
      </c>
      <c r="D29" s="5" t="n">
        <f aca="false">ABS('PilY dati'!D29/'PilY dati'!$E$3)</f>
        <v>226.92</v>
      </c>
      <c r="E29" s="5" t="n">
        <f aca="false">'PilY dati'!E29/'PilY dati'!$E$3</f>
        <v>98.68</v>
      </c>
      <c r="F29" s="5" t="n">
        <f aca="false">-'PilY dati'!F29/'PilY dati'!$E$3</f>
        <v>-281.68</v>
      </c>
      <c r="G29" s="29" t="n">
        <f aca="false">Pilastri!O58</f>
        <v>496</v>
      </c>
      <c r="H29" s="73" t="n">
        <f aca="false">Pilastri!E58</f>
        <v>30</v>
      </c>
      <c r="I29" s="73" t="n">
        <f aca="false">Pilastri!F58</f>
        <v>30</v>
      </c>
      <c r="J29" s="73" t="n">
        <f aca="false">Pilastri!I58</f>
        <v>4</v>
      </c>
      <c r="K29" s="74" t="n">
        <f aca="false">IF(H29=30,2,J29/2)</f>
        <v>2</v>
      </c>
      <c r="L29" s="73" t="n">
        <f aca="false">Pilastri!J58</f>
        <v>14</v>
      </c>
      <c r="M29" s="75" t="n">
        <f aca="false">K29*L29^2*3.1416/400</f>
        <v>3.078768</v>
      </c>
    </row>
    <row r="30" customFormat="false" ht="12.75" hidden="false" customHeight="false" outlineLevel="0" collapsed="false">
      <c r="A30" s="1" t="n">
        <v>18</v>
      </c>
      <c r="B30" s="1" t="n">
        <v>1</v>
      </c>
      <c r="C30" s="5" t="n">
        <f aca="false">ABS('PilY dati'!C30/'PilY dati'!$E$3)</f>
        <v>75.52</v>
      </c>
      <c r="D30" s="5" t="n">
        <f aca="false">ABS('PilY dati'!D30/'PilY dati'!$E$3)</f>
        <v>549.88</v>
      </c>
      <c r="E30" s="5" t="n">
        <f aca="false">'PilY dati'!E30/'PilY dati'!$E$3</f>
        <v>152.72</v>
      </c>
      <c r="F30" s="5" t="n">
        <f aca="false">-'PilY dati'!F30/'PilY dati'!$E$3</f>
        <v>-330.16</v>
      </c>
      <c r="G30" s="29" t="n">
        <f aca="false">Pilastri!O59</f>
        <v>603</v>
      </c>
      <c r="H30" s="73" t="n">
        <f aca="false">Pilastri!E59</f>
        <v>40</v>
      </c>
      <c r="I30" s="73" t="n">
        <f aca="false">Pilastri!F59</f>
        <v>30</v>
      </c>
      <c r="J30" s="73" t="n">
        <f aca="false">Pilastri!I59</f>
        <v>6</v>
      </c>
      <c r="K30" s="74" t="n">
        <f aca="false">IF(H30=30,2,J30/2)</f>
        <v>3</v>
      </c>
      <c r="L30" s="73" t="n">
        <f aca="false">Pilastri!J59</f>
        <v>14</v>
      </c>
      <c r="M30" s="75" t="n">
        <f aca="false">K30*L30^2*3.1416/400</f>
        <v>4.618152</v>
      </c>
    </row>
    <row r="31" customFormat="false" ht="12.75" hidden="false" customHeight="false" outlineLevel="0" collapsed="false">
      <c r="C31" s="5"/>
      <c r="D31" s="5"/>
      <c r="E31" s="5"/>
      <c r="F31" s="5"/>
      <c r="G31" s="1"/>
      <c r="H31" s="15"/>
      <c r="I31" s="15"/>
      <c r="J31" s="15"/>
      <c r="K31" s="74"/>
      <c r="L31" s="15"/>
      <c r="M31" s="75"/>
    </row>
    <row r="32" customFormat="false" ht="12.75" hidden="false" customHeight="false" outlineLevel="0" collapsed="false">
      <c r="A32" s="1" t="n">
        <v>10</v>
      </c>
      <c r="B32" s="1" t="n">
        <v>6</v>
      </c>
      <c r="C32" s="5" t="n">
        <f aca="false">ABS('PilY dati'!C32/'PilY dati'!$E$3)</f>
        <v>188.92</v>
      </c>
      <c r="D32" s="5" t="n">
        <f aca="false">ABS('PilY dati'!D32/'PilY dati'!$E$3)</f>
        <v>95.08</v>
      </c>
      <c r="E32" s="5" t="n">
        <f aca="false">'PilY dati'!E32/'PilY dati'!$E$3</f>
        <v>78.92</v>
      </c>
      <c r="F32" s="5" t="n">
        <f aca="false">-'PilY dati'!F32/'PilY dati'!$E$3</f>
        <v>-6.68</v>
      </c>
      <c r="G32" s="29" t="n">
        <f aca="false">Pilastri!O44</f>
        <v>144</v>
      </c>
      <c r="H32" s="73" t="n">
        <f aca="false">Pilastri!E44</f>
        <v>30</v>
      </c>
      <c r="I32" s="73" t="n">
        <f aca="false">Pilastri!F44</f>
        <v>30</v>
      </c>
      <c r="J32" s="73" t="n">
        <f aca="false">Pilastri!I44</f>
        <v>4</v>
      </c>
      <c r="K32" s="74" t="n">
        <f aca="false">IF(H32=30,2,J32/2)</f>
        <v>2</v>
      </c>
      <c r="L32" s="73" t="n">
        <f aca="false">Pilastri!J44</f>
        <v>12</v>
      </c>
      <c r="M32" s="75" t="n">
        <f aca="false">K32*L32^2*3.1416/400</f>
        <v>2.261952</v>
      </c>
    </row>
    <row r="33" customFormat="false" ht="12.75" hidden="false" customHeight="false" outlineLevel="0" collapsed="false">
      <c r="A33" s="1" t="n">
        <v>10</v>
      </c>
      <c r="B33" s="1" t="n">
        <v>5</v>
      </c>
      <c r="C33" s="5" t="n">
        <f aca="false">ABS('PilY dati'!C33/'PilY dati'!$E$3)</f>
        <v>273.24</v>
      </c>
      <c r="D33" s="5" t="n">
        <f aca="false">ABS('PilY dati'!D33/'PilY dati'!$E$3)</f>
        <v>189.92</v>
      </c>
      <c r="E33" s="5" t="n">
        <f aca="false">'PilY dati'!E33/'PilY dati'!$E$3</f>
        <v>132.84</v>
      </c>
      <c r="F33" s="5" t="n">
        <f aca="false">-'PilY dati'!F33/'PilY dati'!$E$3</f>
        <v>-17.04</v>
      </c>
      <c r="G33" s="29" t="n">
        <f aca="false">Pilastri!O45</f>
        <v>288</v>
      </c>
      <c r="H33" s="73" t="n">
        <f aca="false">Pilastri!E45</f>
        <v>30</v>
      </c>
      <c r="I33" s="73" t="n">
        <f aca="false">Pilastri!F45</f>
        <v>30</v>
      </c>
      <c r="J33" s="73" t="n">
        <f aca="false">Pilastri!I45</f>
        <v>4</v>
      </c>
      <c r="K33" s="74" t="n">
        <f aca="false">IF(H33=30,2,J33/2)</f>
        <v>2</v>
      </c>
      <c r="L33" s="73" t="n">
        <f aca="false">Pilastri!J45</f>
        <v>12</v>
      </c>
      <c r="M33" s="75" t="n">
        <f aca="false">K33*L33^2*3.1416/400</f>
        <v>2.261952</v>
      </c>
    </row>
    <row r="34" customFormat="false" ht="12.75" hidden="false" customHeight="false" outlineLevel="0" collapsed="false">
      <c r="A34" s="1" t="n">
        <v>10</v>
      </c>
      <c r="B34" s="1" t="n">
        <v>4</v>
      </c>
      <c r="C34" s="5" t="n">
        <f aca="false">ABS('PilY dati'!C34/'PilY dati'!$E$3)</f>
        <v>300.96</v>
      </c>
      <c r="D34" s="5" t="n">
        <f aca="false">ABS('PilY dati'!D34/'PilY dati'!$E$3)</f>
        <v>249.8</v>
      </c>
      <c r="E34" s="5" t="n">
        <f aca="false">'PilY dati'!E34/'PilY dati'!$E$3</f>
        <v>159.16</v>
      </c>
      <c r="F34" s="5" t="n">
        <f aca="false">-'PilY dati'!F34/'PilY dati'!$E$3</f>
        <v>-30.2</v>
      </c>
      <c r="G34" s="29" t="n">
        <f aca="false">Pilastri!O46</f>
        <v>432</v>
      </c>
      <c r="H34" s="73" t="n">
        <f aca="false">Pilastri!E46</f>
        <v>30</v>
      </c>
      <c r="I34" s="73" t="n">
        <f aca="false">Pilastri!F46</f>
        <v>30</v>
      </c>
      <c r="J34" s="73" t="n">
        <f aca="false">Pilastri!I46</f>
        <v>4</v>
      </c>
      <c r="K34" s="74" t="n">
        <f aca="false">IF(H34=30,2,J34/2)</f>
        <v>2</v>
      </c>
      <c r="L34" s="73" t="n">
        <f aca="false">Pilastri!J46</f>
        <v>14</v>
      </c>
      <c r="M34" s="75" t="n">
        <f aca="false">K34*L34^2*3.1416/400</f>
        <v>3.078768</v>
      </c>
    </row>
    <row r="35" customFormat="false" ht="12.75" hidden="false" customHeight="false" outlineLevel="0" collapsed="false">
      <c r="A35" s="1" t="n">
        <v>10</v>
      </c>
      <c r="B35" s="1" t="n">
        <v>3</v>
      </c>
      <c r="C35" s="5" t="n">
        <f aca="false">ABS('PilY dati'!C35/'PilY dati'!$E$3)</f>
        <v>304.72</v>
      </c>
      <c r="D35" s="5" t="n">
        <f aca="false">ABS('PilY dati'!D35/'PilY dati'!$E$3)</f>
        <v>309.96</v>
      </c>
      <c r="E35" s="5" t="n">
        <f aca="false">'PilY dati'!E35/'PilY dati'!$E$3</f>
        <v>176.56</v>
      </c>
      <c r="F35" s="5" t="n">
        <f aca="false">-'PilY dati'!F35/'PilY dati'!$E$3</f>
        <v>-44.56</v>
      </c>
      <c r="G35" s="29" t="n">
        <f aca="false">Pilastri!O47</f>
        <v>578.2</v>
      </c>
      <c r="H35" s="73" t="n">
        <f aca="false">Pilastri!E47</f>
        <v>40</v>
      </c>
      <c r="I35" s="73" t="n">
        <f aca="false">Pilastri!F47</f>
        <v>30</v>
      </c>
      <c r="J35" s="73" t="n">
        <f aca="false">Pilastri!I47</f>
        <v>6</v>
      </c>
      <c r="K35" s="74" t="n">
        <f aca="false">IF(H35=30,2,J35/2)</f>
        <v>3</v>
      </c>
      <c r="L35" s="73" t="n">
        <f aca="false">Pilastri!J47</f>
        <v>14</v>
      </c>
      <c r="M35" s="75" t="n">
        <f aca="false">K35*L35^2*3.1416/400</f>
        <v>4.618152</v>
      </c>
    </row>
    <row r="36" customFormat="false" ht="12.75" hidden="false" customHeight="false" outlineLevel="0" collapsed="false">
      <c r="A36" s="1" t="n">
        <v>10</v>
      </c>
      <c r="B36" s="1" t="n">
        <v>2</v>
      </c>
      <c r="C36" s="5" t="n">
        <f aca="false">ABS('PilY dati'!C36/'PilY dati'!$E$3)</f>
        <v>241.08</v>
      </c>
      <c r="D36" s="5" t="n">
        <f aca="false">ABS('PilY dati'!D36/'PilY dati'!$E$3)</f>
        <v>418</v>
      </c>
      <c r="E36" s="5" t="n">
        <f aca="false">'PilY dati'!E36/'PilY dati'!$E$3</f>
        <v>193.6</v>
      </c>
      <c r="F36" s="5" t="n">
        <f aca="false">-'PilY dati'!F36/'PilY dati'!$E$3</f>
        <v>-58.64</v>
      </c>
      <c r="G36" s="29" t="n">
        <f aca="false">Pilastri!O48</f>
        <v>726.7</v>
      </c>
      <c r="H36" s="73" t="n">
        <f aca="false">Pilastri!E48</f>
        <v>50</v>
      </c>
      <c r="I36" s="73" t="n">
        <f aca="false">Pilastri!F48</f>
        <v>30</v>
      </c>
      <c r="J36" s="73" t="n">
        <f aca="false">Pilastri!I48</f>
        <v>6</v>
      </c>
      <c r="K36" s="74" t="n">
        <f aca="false">IF(H36=30,2,J36/2)</f>
        <v>3</v>
      </c>
      <c r="L36" s="73" t="n">
        <f aca="false">Pilastri!J48</f>
        <v>14</v>
      </c>
      <c r="M36" s="75" t="n">
        <f aca="false">K36*L36^2*3.1416/400</f>
        <v>4.618152</v>
      </c>
    </row>
    <row r="37" customFormat="false" ht="12.75" hidden="false" customHeight="false" outlineLevel="0" collapsed="false">
      <c r="A37" s="1" t="n">
        <v>10</v>
      </c>
      <c r="B37" s="1" t="n">
        <v>1</v>
      </c>
      <c r="C37" s="5" t="n">
        <f aca="false">ABS('PilY dati'!C37/'PilY dati'!$E$3)</f>
        <v>103.16</v>
      </c>
      <c r="D37" s="5" t="n">
        <f aca="false">ABS('PilY dati'!D37/'PilY dati'!$E$3)</f>
        <v>834.16</v>
      </c>
      <c r="E37" s="5" t="n">
        <f aca="false">'PilY dati'!E37/'PilY dati'!$E$3</f>
        <v>238.12</v>
      </c>
      <c r="F37" s="5" t="n">
        <f aca="false">-'PilY dati'!F37/'PilY dati'!$E$3</f>
        <v>-69.72</v>
      </c>
      <c r="G37" s="29" t="n">
        <f aca="false">Pilastri!O49</f>
        <v>877.4</v>
      </c>
      <c r="H37" s="73" t="n">
        <f aca="false">Pilastri!E49</f>
        <v>60</v>
      </c>
      <c r="I37" s="73" t="n">
        <f aca="false">Pilastri!F49</f>
        <v>30</v>
      </c>
      <c r="J37" s="73" t="n">
        <f aca="false">Pilastri!I49</f>
        <v>6</v>
      </c>
      <c r="K37" s="74" t="n">
        <f aca="false">IF(H37=30,2,J37/2)</f>
        <v>3</v>
      </c>
      <c r="L37" s="73" t="n">
        <f aca="false">Pilastri!J49</f>
        <v>16</v>
      </c>
      <c r="M37" s="75" t="n">
        <f aca="false">K37*L37^2*3.1416/400</f>
        <v>6.031872</v>
      </c>
    </row>
    <row r="38" customFormat="false" ht="12.75" hidden="false" customHeight="false" outlineLevel="0" collapsed="false">
      <c r="C38" s="5"/>
      <c r="D38" s="5"/>
      <c r="E38" s="5"/>
      <c r="F38" s="5"/>
      <c r="G38" s="1"/>
      <c r="H38" s="15"/>
      <c r="I38" s="15"/>
      <c r="J38" s="15"/>
      <c r="K38" s="74"/>
      <c r="L38" s="15"/>
      <c r="M38" s="75"/>
    </row>
    <row r="39" customFormat="false" ht="12.75" hidden="false" customHeight="false" outlineLevel="0" collapsed="false">
      <c r="A39" s="1" t="n">
        <v>2</v>
      </c>
      <c r="B39" s="1" t="n">
        <v>6</v>
      </c>
      <c r="C39" s="5" t="n">
        <f aca="false">ABS('PilY dati'!C39/'PilY dati'!$E$3)</f>
        <v>102.92</v>
      </c>
      <c r="D39" s="5" t="n">
        <f aca="false">ABS('PilY dati'!D39/'PilY dati'!$E$3)</f>
        <v>87.44</v>
      </c>
      <c r="E39" s="5" t="n">
        <f aca="false">'PilY dati'!E39/'PilY dati'!$E$3</f>
        <v>37.48</v>
      </c>
      <c r="F39" s="5" t="n">
        <f aca="false">-'PilY dati'!F39/'PilY dati'!$E$3</f>
        <v>40.32</v>
      </c>
      <c r="G39" s="29" t="n">
        <f aca="false">Pilastri!O34</f>
        <v>108</v>
      </c>
      <c r="H39" s="73" t="n">
        <f aca="false">Pilastri!E34</f>
        <v>30</v>
      </c>
      <c r="I39" s="73" t="n">
        <f aca="false">Pilastri!F34</f>
        <v>30</v>
      </c>
      <c r="J39" s="73" t="n">
        <f aca="false">Pilastri!I34</f>
        <v>4</v>
      </c>
      <c r="K39" s="74" t="n">
        <f aca="false">IF(H39=30,2,J39/2)</f>
        <v>2</v>
      </c>
      <c r="L39" s="73" t="n">
        <f aca="false">Pilastri!J34</f>
        <v>12</v>
      </c>
      <c r="M39" s="75" t="n">
        <f aca="false">K39*L39^2*3.1416/400</f>
        <v>2.261952</v>
      </c>
    </row>
    <row r="40" customFormat="false" ht="12.75" hidden="false" customHeight="false" outlineLevel="0" collapsed="false">
      <c r="A40" s="1" t="n">
        <v>2</v>
      </c>
      <c r="B40" s="1" t="n">
        <v>5</v>
      </c>
      <c r="C40" s="5" t="n">
        <f aca="false">ABS('PilY dati'!C40/'PilY dati'!$E$3)</f>
        <v>206.52</v>
      </c>
      <c r="D40" s="5" t="n">
        <f aca="false">ABS('PilY dati'!D40/'PilY dati'!$E$3)</f>
        <v>141.52</v>
      </c>
      <c r="E40" s="5" t="n">
        <f aca="false">'PilY dati'!E40/'PilY dati'!$E$3</f>
        <v>87.04</v>
      </c>
      <c r="F40" s="5" t="n">
        <f aca="false">-'PilY dati'!F40/'PilY dati'!$E$3</f>
        <v>101.16</v>
      </c>
      <c r="G40" s="29" t="n">
        <f aca="false">Pilastri!O35</f>
        <v>244</v>
      </c>
      <c r="H40" s="73" t="n">
        <f aca="false">Pilastri!E35</f>
        <v>30</v>
      </c>
      <c r="I40" s="73" t="n">
        <f aca="false">Pilastri!F35</f>
        <v>30</v>
      </c>
      <c r="J40" s="73" t="n">
        <f aca="false">Pilastri!I35</f>
        <v>4</v>
      </c>
      <c r="K40" s="74" t="n">
        <f aca="false">IF(H40=30,2,J40/2)</f>
        <v>2</v>
      </c>
      <c r="L40" s="73" t="n">
        <f aca="false">Pilastri!J35</f>
        <v>12</v>
      </c>
      <c r="M40" s="75" t="n">
        <f aca="false">K40*L40^2*3.1416/400</f>
        <v>2.261952</v>
      </c>
    </row>
    <row r="41" customFormat="false" ht="12.75" hidden="false" customHeight="false" outlineLevel="0" collapsed="false">
      <c r="A41" s="1" t="n">
        <v>2</v>
      </c>
      <c r="B41" s="1" t="n">
        <v>4</v>
      </c>
      <c r="C41" s="5" t="n">
        <f aca="false">ABS('PilY dati'!C41/'PilY dati'!$E$3)</f>
        <v>215.72</v>
      </c>
      <c r="D41" s="5" t="n">
        <f aca="false">ABS('PilY dati'!D41/'PilY dati'!$E$3)</f>
        <v>181.04</v>
      </c>
      <c r="E41" s="5" t="n">
        <f aca="false">'PilY dati'!E41/'PilY dati'!$E$3</f>
        <v>101.96</v>
      </c>
      <c r="F41" s="5" t="n">
        <f aca="false">-'PilY dati'!F41/'PilY dati'!$E$3</f>
        <v>178.68</v>
      </c>
      <c r="G41" s="29" t="n">
        <f aca="false">Pilastri!O36</f>
        <v>380</v>
      </c>
      <c r="H41" s="73" t="n">
        <f aca="false">Pilastri!E36</f>
        <v>30</v>
      </c>
      <c r="I41" s="73" t="n">
        <f aca="false">Pilastri!F36</f>
        <v>30</v>
      </c>
      <c r="J41" s="73" t="n">
        <f aca="false">Pilastri!I36</f>
        <v>4</v>
      </c>
      <c r="K41" s="74" t="n">
        <f aca="false">IF(H41=30,2,J41/2)</f>
        <v>2</v>
      </c>
      <c r="L41" s="73" t="n">
        <f aca="false">Pilastri!J36</f>
        <v>12</v>
      </c>
      <c r="M41" s="75" t="n">
        <f aca="false">K41*L41^2*3.1416/400</f>
        <v>2.261952</v>
      </c>
    </row>
    <row r="42" customFormat="false" ht="12.75" hidden="false" customHeight="false" outlineLevel="0" collapsed="false">
      <c r="A42" s="1" t="n">
        <v>2</v>
      </c>
      <c r="B42" s="1" t="n">
        <v>3</v>
      </c>
      <c r="C42" s="5" t="n">
        <f aca="false">ABS('PilY dati'!C42/'PilY dati'!$E$3)</f>
        <v>211.76</v>
      </c>
      <c r="D42" s="5" t="n">
        <f aca="false">ABS('PilY dati'!D42/'PilY dati'!$E$3)</f>
        <v>224.48</v>
      </c>
      <c r="E42" s="5" t="n">
        <f aca="false">'PilY dati'!E42/'PilY dati'!$E$3</f>
        <v>110.68</v>
      </c>
      <c r="F42" s="5" t="n">
        <f aca="false">-'PilY dati'!F42/'PilY dati'!$E$3</f>
        <v>261.52</v>
      </c>
      <c r="G42" s="29" t="n">
        <f aca="false">Pilastri!O37</f>
        <v>518.2</v>
      </c>
      <c r="H42" s="73" t="n">
        <f aca="false">Pilastri!E37</f>
        <v>40</v>
      </c>
      <c r="I42" s="73" t="n">
        <f aca="false">Pilastri!F37</f>
        <v>30</v>
      </c>
      <c r="J42" s="73" t="n">
        <f aca="false">Pilastri!I37</f>
        <v>6</v>
      </c>
      <c r="K42" s="74" t="n">
        <f aca="false">IF(H42=30,2,J42/2)</f>
        <v>3</v>
      </c>
      <c r="L42" s="73" t="n">
        <f aca="false">Pilastri!J37</f>
        <v>14</v>
      </c>
      <c r="M42" s="75" t="n">
        <f aca="false">K42*L42^2*3.1416/400</f>
        <v>4.618152</v>
      </c>
    </row>
    <row r="43" customFormat="false" ht="12.75" hidden="false" customHeight="false" outlineLevel="0" collapsed="false">
      <c r="A43" s="1" t="n">
        <v>2</v>
      </c>
      <c r="B43" s="1" t="n">
        <v>2</v>
      </c>
      <c r="C43" s="5" t="n">
        <f aca="false">ABS('PilY dati'!C43/'PilY dati'!$E$3)</f>
        <v>173.04</v>
      </c>
      <c r="D43" s="5" t="n">
        <f aca="false">ABS('PilY dati'!D43/'PilY dati'!$E$3)</f>
        <v>327.4</v>
      </c>
      <c r="E43" s="5" t="n">
        <f aca="false">'PilY dati'!E43/'PilY dati'!$E$3</f>
        <v>134.32</v>
      </c>
      <c r="F43" s="5" t="n">
        <f aca="false">-'PilY dati'!F43/'PilY dati'!$E$3</f>
        <v>340.32</v>
      </c>
      <c r="G43" s="29" t="n">
        <f aca="false">Pilastri!O38</f>
        <v>658.7</v>
      </c>
      <c r="H43" s="73" t="n">
        <f aca="false">Pilastri!E38</f>
        <v>50</v>
      </c>
      <c r="I43" s="73" t="n">
        <f aca="false">Pilastri!F38</f>
        <v>30</v>
      </c>
      <c r="J43" s="73" t="n">
        <f aca="false">Pilastri!I38</f>
        <v>6</v>
      </c>
      <c r="K43" s="74" t="n">
        <f aca="false">IF(H43=30,2,J43/2)</f>
        <v>3</v>
      </c>
      <c r="L43" s="73" t="n">
        <f aca="false">Pilastri!J38</f>
        <v>14</v>
      </c>
      <c r="M43" s="75" t="n">
        <f aca="false">K43*L43^2*3.1416/400</f>
        <v>4.618152</v>
      </c>
    </row>
    <row r="44" customFormat="false" ht="12.75" hidden="false" customHeight="false" outlineLevel="0" collapsed="false">
      <c r="A44" s="1" t="n">
        <v>2</v>
      </c>
      <c r="B44" s="1" t="n">
        <v>1</v>
      </c>
      <c r="C44" s="5" t="n">
        <f aca="false">ABS('PilY dati'!C44/'PilY dati'!$E$3)</f>
        <v>157.2</v>
      </c>
      <c r="D44" s="5" t="n">
        <f aca="false">ABS('PilY dati'!D44/'PilY dati'!$E$3)</f>
        <v>802.04</v>
      </c>
      <c r="E44" s="5" t="n">
        <f aca="false">'PilY dati'!E44/'PilY dati'!$E$3</f>
        <v>208.2</v>
      </c>
      <c r="F44" s="5" t="n">
        <f aca="false">-'PilY dati'!F44/'PilY dati'!$E$3</f>
        <v>399.84</v>
      </c>
      <c r="G44" s="29" t="n">
        <f aca="false">Pilastri!O39</f>
        <v>801.4</v>
      </c>
      <c r="H44" s="73" t="n">
        <f aca="false">Pilastri!E39</f>
        <v>60</v>
      </c>
      <c r="I44" s="73" t="n">
        <f aca="false">Pilastri!F39</f>
        <v>30</v>
      </c>
      <c r="J44" s="73" t="n">
        <f aca="false">Pilastri!I39</f>
        <v>6</v>
      </c>
      <c r="K44" s="74" t="n">
        <f aca="false">IF(H44=30,2,J44/2)</f>
        <v>3</v>
      </c>
      <c r="L44" s="73" t="n">
        <f aca="false">Pilastri!J39</f>
        <v>14</v>
      </c>
      <c r="M44" s="75" t="n">
        <f aca="false">K44*L44^2*3.1416/400</f>
        <v>4.618152</v>
      </c>
    </row>
    <row r="45" customFormat="false" ht="12.75" hidden="false" customHeight="false" outlineLevel="0" collapsed="false">
      <c r="C45" s="5"/>
      <c r="D45" s="5"/>
      <c r="E45" s="5"/>
      <c r="F45" s="5"/>
      <c r="G45" s="1"/>
      <c r="H45" s="15"/>
      <c r="I45" s="15"/>
      <c r="J45" s="15"/>
      <c r="K45" s="74"/>
      <c r="L45" s="15"/>
      <c r="M45" s="75"/>
    </row>
    <row r="46" customFormat="false" ht="12.75" hidden="false" customHeight="false" outlineLevel="0" collapsed="false">
      <c r="A46" s="1" t="n">
        <v>19</v>
      </c>
      <c r="B46" s="1" t="n">
        <v>6</v>
      </c>
      <c r="C46" s="5" t="n">
        <f aca="false">ABS('PilY dati'!C46/'PilY dati'!$E$3)</f>
        <v>94.6</v>
      </c>
      <c r="D46" s="5" t="n">
        <f aca="false">ABS('PilY dati'!D46/'PilY dati'!$E$3)</f>
        <v>89.04</v>
      </c>
      <c r="E46" s="5" t="n">
        <f aca="false">'PilY dati'!E46/'PilY dati'!$E$3</f>
        <v>-34.24</v>
      </c>
      <c r="F46" s="5" t="n">
        <f aca="false">-'PilY dati'!F46/'PilY dati'!$E$3</f>
        <v>-33.64</v>
      </c>
      <c r="G46" s="29" t="n">
        <f aca="false">Pilastri!O54</f>
        <v>76.8</v>
      </c>
      <c r="H46" s="73" t="n">
        <f aca="false">Pilastri!E54</f>
        <v>30</v>
      </c>
      <c r="I46" s="73" t="n">
        <f aca="false">Pilastri!F54</f>
        <v>30</v>
      </c>
      <c r="J46" s="73" t="n">
        <f aca="false">Pilastri!I54</f>
        <v>4</v>
      </c>
      <c r="K46" s="74" t="n">
        <f aca="false">IF(H46=30,2,J46/2)</f>
        <v>2</v>
      </c>
      <c r="L46" s="73" t="n">
        <f aca="false">Pilastri!J54</f>
        <v>12</v>
      </c>
      <c r="M46" s="75" t="n">
        <f aca="false">K46*L46^2*3.1416/400</f>
        <v>2.261952</v>
      </c>
    </row>
    <row r="47" customFormat="false" ht="12.75" hidden="false" customHeight="false" outlineLevel="0" collapsed="false">
      <c r="A47" s="1" t="n">
        <v>19</v>
      </c>
      <c r="B47" s="1" t="n">
        <v>5</v>
      </c>
      <c r="C47" s="5" t="n">
        <f aca="false">ABS('PilY dati'!C47/'PilY dati'!$E$3)</f>
        <v>199.72</v>
      </c>
      <c r="D47" s="5" t="n">
        <f aca="false">ABS('PilY dati'!D47/'PilY dati'!$E$3)</f>
        <v>141.72</v>
      </c>
      <c r="E47" s="5" t="n">
        <f aca="false">'PilY dati'!E47/'PilY dati'!$E$3</f>
        <v>82.96</v>
      </c>
      <c r="F47" s="5" t="n">
        <f aca="false">-'PilY dati'!F47/'PilY dati'!$E$3</f>
        <v>-84.12</v>
      </c>
      <c r="G47" s="29" t="n">
        <f aca="false">Pilastri!O55</f>
        <v>181.6</v>
      </c>
      <c r="H47" s="73" t="n">
        <f aca="false">Pilastri!E55</f>
        <v>30</v>
      </c>
      <c r="I47" s="73" t="n">
        <f aca="false">Pilastri!F55</f>
        <v>30</v>
      </c>
      <c r="J47" s="73" t="n">
        <f aca="false">Pilastri!I55</f>
        <v>4</v>
      </c>
      <c r="K47" s="74" t="n">
        <f aca="false">IF(H47=30,2,J47/2)</f>
        <v>2</v>
      </c>
      <c r="L47" s="73" t="n">
        <f aca="false">Pilastri!J55</f>
        <v>12</v>
      </c>
      <c r="M47" s="75" t="n">
        <f aca="false">K47*L47^2*3.1416/400</f>
        <v>2.261952</v>
      </c>
    </row>
    <row r="48" customFormat="false" ht="12.75" hidden="false" customHeight="false" outlineLevel="0" collapsed="false">
      <c r="A48" s="1" t="n">
        <v>19</v>
      </c>
      <c r="B48" s="1" t="n">
        <v>4</v>
      </c>
      <c r="C48" s="5" t="n">
        <f aca="false">ABS('PilY dati'!C48/'PilY dati'!$E$3)</f>
        <v>211.52</v>
      </c>
      <c r="D48" s="5" t="n">
        <f aca="false">ABS('PilY dati'!D48/'PilY dati'!$E$3)</f>
        <v>168.6</v>
      </c>
      <c r="E48" s="5" t="n">
        <f aca="false">'PilY dati'!E48/'PilY dati'!$E$3</f>
        <v>98.44</v>
      </c>
      <c r="F48" s="5" t="n">
        <f aca="false">-'PilY dati'!F48/'PilY dati'!$E$3</f>
        <v>-148.48</v>
      </c>
      <c r="G48" s="29" t="n">
        <f aca="false">Pilastri!O56</f>
        <v>286.4</v>
      </c>
      <c r="H48" s="73" t="n">
        <f aca="false">Pilastri!E56</f>
        <v>30</v>
      </c>
      <c r="I48" s="73" t="n">
        <f aca="false">Pilastri!F56</f>
        <v>30</v>
      </c>
      <c r="J48" s="73" t="n">
        <f aca="false">Pilastri!I56</f>
        <v>4</v>
      </c>
      <c r="K48" s="74" t="n">
        <f aca="false">IF(H48=30,2,J48/2)</f>
        <v>2</v>
      </c>
      <c r="L48" s="73" t="n">
        <f aca="false">Pilastri!J56</f>
        <v>12</v>
      </c>
      <c r="M48" s="75" t="n">
        <f aca="false">K48*L48^2*3.1416/400</f>
        <v>2.261952</v>
      </c>
    </row>
    <row r="49" customFormat="false" ht="12.75" hidden="false" customHeight="false" outlineLevel="0" collapsed="false">
      <c r="A49" s="1" t="n">
        <v>19</v>
      </c>
      <c r="B49" s="1" t="n">
        <v>3</v>
      </c>
      <c r="C49" s="5" t="n">
        <f aca="false">ABS('PilY dati'!C49/'PilY dati'!$E$3)</f>
        <v>182.92</v>
      </c>
      <c r="D49" s="5" t="n">
        <f aca="false">ABS('PilY dati'!D49/'PilY dati'!$E$3)</f>
        <v>174.4</v>
      </c>
      <c r="E49" s="5" t="n">
        <f aca="false">'PilY dati'!E49/'PilY dati'!$E$3</f>
        <v>93.84</v>
      </c>
      <c r="F49" s="5" t="n">
        <f aca="false">-'PilY dati'!F49/'PilY dati'!$E$3</f>
        <v>-217</v>
      </c>
      <c r="G49" s="29" t="n">
        <f aca="false">Pilastri!O57</f>
        <v>391.2</v>
      </c>
      <c r="H49" s="73" t="n">
        <f aca="false">Pilastri!E57</f>
        <v>30</v>
      </c>
      <c r="I49" s="73" t="n">
        <f aca="false">Pilastri!F57</f>
        <v>30</v>
      </c>
      <c r="J49" s="73" t="n">
        <f aca="false">Pilastri!I57</f>
        <v>4</v>
      </c>
      <c r="K49" s="74" t="n">
        <f aca="false">IF(H49=30,2,J49/2)</f>
        <v>2</v>
      </c>
      <c r="L49" s="73" t="n">
        <f aca="false">Pilastri!J57</f>
        <v>12</v>
      </c>
      <c r="M49" s="75" t="n">
        <f aca="false">K49*L49^2*3.1416/400</f>
        <v>2.261952</v>
      </c>
    </row>
    <row r="50" customFormat="false" ht="12.75" hidden="false" customHeight="false" outlineLevel="0" collapsed="false">
      <c r="A50" s="1" t="n">
        <v>19</v>
      </c>
      <c r="B50" s="1" t="n">
        <v>2</v>
      </c>
      <c r="C50" s="5" t="n">
        <f aca="false">ABS('PilY dati'!C50/'PilY dati'!$E$3)</f>
        <v>124.36</v>
      </c>
      <c r="D50" s="5" t="n">
        <f aca="false">ABS('PilY dati'!D50/'PilY dati'!$E$3)</f>
        <v>226.92</v>
      </c>
      <c r="E50" s="5" t="n">
        <f aca="false">'PilY dati'!E50/'PilY dati'!$E$3</f>
        <v>98.68</v>
      </c>
      <c r="F50" s="5" t="n">
        <f aca="false">-'PilY dati'!F50/'PilY dati'!$E$3</f>
        <v>-281.68</v>
      </c>
      <c r="G50" s="29" t="n">
        <f aca="false">Pilastri!O58</f>
        <v>496</v>
      </c>
      <c r="H50" s="73" t="n">
        <f aca="false">Pilastri!E58</f>
        <v>30</v>
      </c>
      <c r="I50" s="73" t="n">
        <f aca="false">Pilastri!F58</f>
        <v>30</v>
      </c>
      <c r="J50" s="73" t="n">
        <f aca="false">Pilastri!I58</f>
        <v>4</v>
      </c>
      <c r="K50" s="74" t="n">
        <f aca="false">IF(H50=30,2,J50/2)</f>
        <v>2</v>
      </c>
      <c r="L50" s="73" t="n">
        <f aca="false">Pilastri!J58</f>
        <v>14</v>
      </c>
      <c r="M50" s="75" t="n">
        <f aca="false">K50*L50^2*3.1416/400</f>
        <v>3.078768</v>
      </c>
    </row>
    <row r="51" customFormat="false" ht="12.75" hidden="false" customHeight="false" outlineLevel="0" collapsed="false">
      <c r="A51" s="1" t="n">
        <v>19</v>
      </c>
      <c r="B51" s="1" t="n">
        <v>1</v>
      </c>
      <c r="C51" s="5" t="n">
        <f aca="false">ABS('PilY dati'!C51/'PilY dati'!$E$3)</f>
        <v>75.52</v>
      </c>
      <c r="D51" s="5" t="n">
        <f aca="false">ABS('PilY dati'!D51/'PilY dati'!$E$3)</f>
        <v>549.88</v>
      </c>
      <c r="E51" s="5" t="n">
        <f aca="false">'PilY dati'!E51/'PilY dati'!$E$3</f>
        <v>152.72</v>
      </c>
      <c r="F51" s="5" t="n">
        <f aca="false">-'PilY dati'!F51/'PilY dati'!$E$3</f>
        <v>-330.16</v>
      </c>
      <c r="G51" s="29" t="n">
        <f aca="false">Pilastri!O59</f>
        <v>603</v>
      </c>
      <c r="H51" s="73" t="n">
        <f aca="false">Pilastri!E59</f>
        <v>40</v>
      </c>
      <c r="I51" s="73" t="n">
        <f aca="false">Pilastri!F59</f>
        <v>30</v>
      </c>
      <c r="J51" s="73" t="n">
        <f aca="false">Pilastri!I59</f>
        <v>6</v>
      </c>
      <c r="K51" s="74" t="n">
        <f aca="false">IF(H51=30,2,J51/2)</f>
        <v>3</v>
      </c>
      <c r="L51" s="73" t="n">
        <f aca="false">Pilastri!J59</f>
        <v>14</v>
      </c>
      <c r="M51" s="75" t="n">
        <f aca="false">K51*L51^2*3.1416/400</f>
        <v>4.618152</v>
      </c>
    </row>
    <row r="52" customFormat="false" ht="12.75" hidden="false" customHeight="false" outlineLevel="0" collapsed="false">
      <c r="C52" s="5"/>
      <c r="D52" s="5"/>
      <c r="E52" s="5"/>
      <c r="F52" s="5"/>
      <c r="G52" s="1"/>
      <c r="H52" s="15"/>
      <c r="I52" s="15"/>
      <c r="J52" s="15"/>
      <c r="K52" s="74"/>
      <c r="L52" s="15"/>
      <c r="M52" s="75"/>
    </row>
    <row r="53" customFormat="false" ht="12.75" hidden="false" customHeight="false" outlineLevel="0" collapsed="false">
      <c r="A53" s="1" t="n">
        <v>11</v>
      </c>
      <c r="B53" s="1" t="n">
        <v>6</v>
      </c>
      <c r="C53" s="5" t="n">
        <f aca="false">ABS('PilY dati'!C53/'PilY dati'!$E$3)</f>
        <v>188.92</v>
      </c>
      <c r="D53" s="5" t="n">
        <f aca="false">ABS('PilY dati'!D53/'PilY dati'!$E$3)</f>
        <v>95.08</v>
      </c>
      <c r="E53" s="5" t="n">
        <f aca="false">'PilY dati'!E53/'PilY dati'!$E$3</f>
        <v>78.92</v>
      </c>
      <c r="F53" s="5" t="n">
        <f aca="false">-'PilY dati'!F53/'PilY dati'!$E$3</f>
        <v>-6.68</v>
      </c>
      <c r="G53" s="29" t="n">
        <f aca="false">Pilastri!O44</f>
        <v>144</v>
      </c>
      <c r="H53" s="73" t="n">
        <f aca="false">Pilastri!E44</f>
        <v>30</v>
      </c>
      <c r="I53" s="73" t="n">
        <f aca="false">Pilastri!F44</f>
        <v>30</v>
      </c>
      <c r="J53" s="73" t="n">
        <f aca="false">Pilastri!I44</f>
        <v>4</v>
      </c>
      <c r="K53" s="74" t="n">
        <f aca="false">IF(H53=30,2,J53/2)</f>
        <v>2</v>
      </c>
      <c r="L53" s="73" t="n">
        <f aca="false">Pilastri!J44</f>
        <v>12</v>
      </c>
      <c r="M53" s="75" t="n">
        <f aca="false">K53*L53^2*3.1416/400</f>
        <v>2.261952</v>
      </c>
    </row>
    <row r="54" customFormat="false" ht="12.75" hidden="false" customHeight="false" outlineLevel="0" collapsed="false">
      <c r="A54" s="1" t="n">
        <v>11</v>
      </c>
      <c r="B54" s="1" t="n">
        <v>5</v>
      </c>
      <c r="C54" s="5" t="n">
        <f aca="false">ABS('PilY dati'!C54/'PilY dati'!$E$3)</f>
        <v>273.24</v>
      </c>
      <c r="D54" s="5" t="n">
        <f aca="false">ABS('PilY dati'!D54/'PilY dati'!$E$3)</f>
        <v>189.92</v>
      </c>
      <c r="E54" s="5" t="n">
        <f aca="false">'PilY dati'!E54/'PilY dati'!$E$3</f>
        <v>132.84</v>
      </c>
      <c r="F54" s="5" t="n">
        <f aca="false">-'PilY dati'!F54/'PilY dati'!$E$3</f>
        <v>-17.04</v>
      </c>
      <c r="G54" s="29" t="n">
        <f aca="false">Pilastri!O45</f>
        <v>288</v>
      </c>
      <c r="H54" s="73" t="n">
        <f aca="false">Pilastri!E45</f>
        <v>30</v>
      </c>
      <c r="I54" s="73" t="n">
        <f aca="false">Pilastri!F45</f>
        <v>30</v>
      </c>
      <c r="J54" s="73" t="n">
        <f aca="false">Pilastri!I45</f>
        <v>4</v>
      </c>
      <c r="K54" s="74" t="n">
        <f aca="false">IF(H54=30,2,J54/2)</f>
        <v>2</v>
      </c>
      <c r="L54" s="73" t="n">
        <f aca="false">Pilastri!J45</f>
        <v>12</v>
      </c>
      <c r="M54" s="75" t="n">
        <f aca="false">K54*L54^2*3.1416/400</f>
        <v>2.261952</v>
      </c>
    </row>
    <row r="55" customFormat="false" ht="12.75" hidden="false" customHeight="false" outlineLevel="0" collapsed="false">
      <c r="A55" s="1" t="n">
        <v>11</v>
      </c>
      <c r="B55" s="1" t="n">
        <v>4</v>
      </c>
      <c r="C55" s="5" t="n">
        <f aca="false">ABS('PilY dati'!C55/'PilY dati'!$E$3)</f>
        <v>300.96</v>
      </c>
      <c r="D55" s="5" t="n">
        <f aca="false">ABS('PilY dati'!D55/'PilY dati'!$E$3)</f>
        <v>249.8</v>
      </c>
      <c r="E55" s="5" t="n">
        <f aca="false">'PilY dati'!E55/'PilY dati'!$E$3</f>
        <v>159.16</v>
      </c>
      <c r="F55" s="5" t="n">
        <f aca="false">-'PilY dati'!F55/'PilY dati'!$E$3</f>
        <v>-30.2</v>
      </c>
      <c r="G55" s="29" t="n">
        <f aca="false">Pilastri!O46</f>
        <v>432</v>
      </c>
      <c r="H55" s="73" t="n">
        <f aca="false">Pilastri!E46</f>
        <v>30</v>
      </c>
      <c r="I55" s="73" t="n">
        <f aca="false">Pilastri!F46</f>
        <v>30</v>
      </c>
      <c r="J55" s="73" t="n">
        <f aca="false">Pilastri!I46</f>
        <v>4</v>
      </c>
      <c r="K55" s="74" t="n">
        <f aca="false">IF(H55=30,2,J55/2)</f>
        <v>2</v>
      </c>
      <c r="L55" s="73" t="n">
        <f aca="false">Pilastri!J46</f>
        <v>14</v>
      </c>
      <c r="M55" s="75" t="n">
        <f aca="false">K55*L55^2*3.1416/400</f>
        <v>3.078768</v>
      </c>
    </row>
    <row r="56" customFormat="false" ht="12.75" hidden="false" customHeight="false" outlineLevel="0" collapsed="false">
      <c r="A56" s="1" t="n">
        <v>11</v>
      </c>
      <c r="B56" s="1" t="n">
        <v>3</v>
      </c>
      <c r="C56" s="5" t="n">
        <f aca="false">ABS('PilY dati'!C56/'PilY dati'!$E$3)</f>
        <v>304.72</v>
      </c>
      <c r="D56" s="5" t="n">
        <f aca="false">ABS('PilY dati'!D56/'PilY dati'!$E$3)</f>
        <v>309.96</v>
      </c>
      <c r="E56" s="5" t="n">
        <f aca="false">'PilY dati'!E56/'PilY dati'!$E$3</f>
        <v>176.56</v>
      </c>
      <c r="F56" s="5" t="n">
        <f aca="false">-'PilY dati'!F56/'PilY dati'!$E$3</f>
        <v>-44.56</v>
      </c>
      <c r="G56" s="29" t="n">
        <f aca="false">Pilastri!O47</f>
        <v>578.2</v>
      </c>
      <c r="H56" s="73" t="n">
        <f aca="false">Pilastri!E47</f>
        <v>40</v>
      </c>
      <c r="I56" s="73" t="n">
        <f aca="false">Pilastri!F47</f>
        <v>30</v>
      </c>
      <c r="J56" s="73" t="n">
        <f aca="false">Pilastri!I47</f>
        <v>6</v>
      </c>
      <c r="K56" s="74" t="n">
        <f aca="false">IF(H56=30,2,J56/2)</f>
        <v>3</v>
      </c>
      <c r="L56" s="73" t="n">
        <f aca="false">Pilastri!J47</f>
        <v>14</v>
      </c>
      <c r="M56" s="75" t="n">
        <f aca="false">K56*L56^2*3.1416/400</f>
        <v>4.618152</v>
      </c>
    </row>
    <row r="57" customFormat="false" ht="12.75" hidden="false" customHeight="false" outlineLevel="0" collapsed="false">
      <c r="A57" s="1" t="n">
        <v>11</v>
      </c>
      <c r="B57" s="1" t="n">
        <v>2</v>
      </c>
      <c r="C57" s="5" t="n">
        <f aca="false">ABS('PilY dati'!C57/'PilY dati'!$E$3)</f>
        <v>241.08</v>
      </c>
      <c r="D57" s="5" t="n">
        <f aca="false">ABS('PilY dati'!D57/'PilY dati'!$E$3)</f>
        <v>418</v>
      </c>
      <c r="E57" s="5" t="n">
        <f aca="false">'PilY dati'!E57/'PilY dati'!$E$3</f>
        <v>193.6</v>
      </c>
      <c r="F57" s="5" t="n">
        <f aca="false">-'PilY dati'!F57/'PilY dati'!$E$3</f>
        <v>-58.64</v>
      </c>
      <c r="G57" s="29" t="n">
        <f aca="false">Pilastri!O48</f>
        <v>726.7</v>
      </c>
      <c r="H57" s="73" t="n">
        <f aca="false">Pilastri!E48</f>
        <v>50</v>
      </c>
      <c r="I57" s="73" t="n">
        <f aca="false">Pilastri!F48</f>
        <v>30</v>
      </c>
      <c r="J57" s="73" t="n">
        <f aca="false">Pilastri!I48</f>
        <v>6</v>
      </c>
      <c r="K57" s="74" t="n">
        <f aca="false">IF(H57=30,2,J57/2)</f>
        <v>3</v>
      </c>
      <c r="L57" s="73" t="n">
        <f aca="false">Pilastri!J48</f>
        <v>14</v>
      </c>
      <c r="M57" s="75" t="n">
        <f aca="false">K57*L57^2*3.1416/400</f>
        <v>4.618152</v>
      </c>
    </row>
    <row r="58" customFormat="false" ht="12.75" hidden="false" customHeight="false" outlineLevel="0" collapsed="false">
      <c r="A58" s="1" t="n">
        <v>11</v>
      </c>
      <c r="B58" s="1" t="n">
        <v>1</v>
      </c>
      <c r="C58" s="5" t="n">
        <f aca="false">ABS('PilY dati'!C58/'PilY dati'!$E$3)</f>
        <v>103.16</v>
      </c>
      <c r="D58" s="5" t="n">
        <f aca="false">ABS('PilY dati'!D58/'PilY dati'!$E$3)</f>
        <v>834.16</v>
      </c>
      <c r="E58" s="5" t="n">
        <f aca="false">'PilY dati'!E58/'PilY dati'!$E$3</f>
        <v>238.12</v>
      </c>
      <c r="F58" s="5" t="n">
        <f aca="false">-'PilY dati'!F58/'PilY dati'!$E$3</f>
        <v>-69.72</v>
      </c>
      <c r="G58" s="29" t="n">
        <f aca="false">Pilastri!O49</f>
        <v>877.4</v>
      </c>
      <c r="H58" s="73" t="n">
        <f aca="false">Pilastri!E49</f>
        <v>60</v>
      </c>
      <c r="I58" s="73" t="n">
        <f aca="false">Pilastri!F49</f>
        <v>30</v>
      </c>
      <c r="J58" s="73" t="n">
        <f aca="false">Pilastri!I49</f>
        <v>6</v>
      </c>
      <c r="K58" s="74" t="n">
        <f aca="false">IF(H58=30,2,J58/2)</f>
        <v>3</v>
      </c>
      <c r="L58" s="73" t="n">
        <f aca="false">Pilastri!J49</f>
        <v>16</v>
      </c>
      <c r="M58" s="75" t="n">
        <f aca="false">K58*L58^2*3.1416/400</f>
        <v>6.031872</v>
      </c>
    </row>
    <row r="59" customFormat="false" ht="12.75" hidden="false" customHeight="false" outlineLevel="0" collapsed="false">
      <c r="C59" s="5"/>
      <c r="D59" s="5"/>
      <c r="E59" s="5"/>
      <c r="F59" s="5"/>
      <c r="G59" s="1"/>
      <c r="H59" s="15"/>
      <c r="I59" s="15"/>
      <c r="J59" s="15"/>
      <c r="K59" s="74"/>
      <c r="L59" s="15"/>
      <c r="M59" s="75"/>
    </row>
    <row r="60" customFormat="false" ht="12.75" hidden="false" customHeight="false" outlineLevel="0" collapsed="false">
      <c r="A60" s="1" t="n">
        <v>3</v>
      </c>
      <c r="B60" s="1" t="n">
        <v>6</v>
      </c>
      <c r="C60" s="5" t="n">
        <f aca="false">ABS('PilY dati'!C60/'PilY dati'!$E$3)</f>
        <v>102.92</v>
      </c>
      <c r="D60" s="5" t="n">
        <f aca="false">ABS('PilY dati'!D60/'PilY dati'!$E$3)</f>
        <v>87.44</v>
      </c>
      <c r="E60" s="5" t="n">
        <f aca="false">'PilY dati'!E60/'PilY dati'!$E$3</f>
        <v>37.48</v>
      </c>
      <c r="F60" s="5" t="n">
        <f aca="false">-'PilY dati'!F60/'PilY dati'!$E$3</f>
        <v>40.32</v>
      </c>
      <c r="G60" s="29" t="n">
        <f aca="false">Pilastri!O34</f>
        <v>108</v>
      </c>
      <c r="H60" s="73" t="n">
        <f aca="false">Pilastri!E34</f>
        <v>30</v>
      </c>
      <c r="I60" s="73" t="n">
        <f aca="false">Pilastri!F34</f>
        <v>30</v>
      </c>
      <c r="J60" s="73" t="n">
        <f aca="false">Pilastri!I34</f>
        <v>4</v>
      </c>
      <c r="K60" s="74" t="n">
        <f aca="false">IF(H60=30,2,J60/2)</f>
        <v>2</v>
      </c>
      <c r="L60" s="73" t="n">
        <f aca="false">Pilastri!J34</f>
        <v>12</v>
      </c>
      <c r="M60" s="75" t="n">
        <f aca="false">K60*L60^2*3.1416/400</f>
        <v>2.261952</v>
      </c>
    </row>
    <row r="61" customFormat="false" ht="12.75" hidden="false" customHeight="false" outlineLevel="0" collapsed="false">
      <c r="A61" s="1" t="n">
        <v>3</v>
      </c>
      <c r="B61" s="1" t="n">
        <v>5</v>
      </c>
      <c r="C61" s="5" t="n">
        <f aca="false">ABS('PilY dati'!C61/'PilY dati'!$E$3)</f>
        <v>206.52</v>
      </c>
      <c r="D61" s="5" t="n">
        <f aca="false">ABS('PilY dati'!D61/'PilY dati'!$E$3)</f>
        <v>141.52</v>
      </c>
      <c r="E61" s="5" t="n">
        <f aca="false">'PilY dati'!E61/'PilY dati'!$E$3</f>
        <v>87.04</v>
      </c>
      <c r="F61" s="5" t="n">
        <f aca="false">-'PilY dati'!F61/'PilY dati'!$E$3</f>
        <v>101.16</v>
      </c>
      <c r="G61" s="29" t="n">
        <f aca="false">Pilastri!O35</f>
        <v>244</v>
      </c>
      <c r="H61" s="73" t="n">
        <f aca="false">Pilastri!E35</f>
        <v>30</v>
      </c>
      <c r="I61" s="73" t="n">
        <f aca="false">Pilastri!F35</f>
        <v>30</v>
      </c>
      <c r="J61" s="73" t="n">
        <f aca="false">Pilastri!I35</f>
        <v>4</v>
      </c>
      <c r="K61" s="74" t="n">
        <f aca="false">IF(H61=30,2,J61/2)</f>
        <v>2</v>
      </c>
      <c r="L61" s="73" t="n">
        <f aca="false">Pilastri!J35</f>
        <v>12</v>
      </c>
      <c r="M61" s="75" t="n">
        <f aca="false">K61*L61^2*3.1416/400</f>
        <v>2.261952</v>
      </c>
    </row>
    <row r="62" customFormat="false" ht="12.75" hidden="false" customHeight="false" outlineLevel="0" collapsed="false">
      <c r="A62" s="1" t="n">
        <v>3</v>
      </c>
      <c r="B62" s="1" t="n">
        <v>4</v>
      </c>
      <c r="C62" s="5" t="n">
        <f aca="false">ABS('PilY dati'!C62/'PilY dati'!$E$3)</f>
        <v>215.72</v>
      </c>
      <c r="D62" s="5" t="n">
        <f aca="false">ABS('PilY dati'!D62/'PilY dati'!$E$3)</f>
        <v>181.04</v>
      </c>
      <c r="E62" s="5" t="n">
        <f aca="false">'PilY dati'!E62/'PilY dati'!$E$3</f>
        <v>101.96</v>
      </c>
      <c r="F62" s="5" t="n">
        <f aca="false">-'PilY dati'!F62/'PilY dati'!$E$3</f>
        <v>178.68</v>
      </c>
      <c r="G62" s="29" t="n">
        <f aca="false">Pilastri!O36</f>
        <v>380</v>
      </c>
      <c r="H62" s="73" t="n">
        <f aca="false">Pilastri!E36</f>
        <v>30</v>
      </c>
      <c r="I62" s="73" t="n">
        <f aca="false">Pilastri!F36</f>
        <v>30</v>
      </c>
      <c r="J62" s="73" t="n">
        <f aca="false">Pilastri!I36</f>
        <v>4</v>
      </c>
      <c r="K62" s="74" t="n">
        <f aca="false">IF(H62=30,2,J62/2)</f>
        <v>2</v>
      </c>
      <c r="L62" s="73" t="n">
        <f aca="false">Pilastri!J36</f>
        <v>12</v>
      </c>
      <c r="M62" s="75" t="n">
        <f aca="false">K62*L62^2*3.1416/400</f>
        <v>2.261952</v>
      </c>
    </row>
    <row r="63" customFormat="false" ht="12.75" hidden="false" customHeight="false" outlineLevel="0" collapsed="false">
      <c r="A63" s="1" t="n">
        <v>3</v>
      </c>
      <c r="B63" s="1" t="n">
        <v>3</v>
      </c>
      <c r="C63" s="5" t="n">
        <f aca="false">ABS('PilY dati'!C63/'PilY dati'!$E$3)</f>
        <v>211.76</v>
      </c>
      <c r="D63" s="5" t="n">
        <f aca="false">ABS('PilY dati'!D63/'PilY dati'!$E$3)</f>
        <v>224.48</v>
      </c>
      <c r="E63" s="5" t="n">
        <f aca="false">'PilY dati'!E63/'PilY dati'!$E$3</f>
        <v>110.68</v>
      </c>
      <c r="F63" s="5" t="n">
        <f aca="false">-'PilY dati'!F63/'PilY dati'!$E$3</f>
        <v>261.52</v>
      </c>
      <c r="G63" s="29" t="n">
        <f aca="false">Pilastri!O37</f>
        <v>518.2</v>
      </c>
      <c r="H63" s="73" t="n">
        <f aca="false">Pilastri!E37</f>
        <v>40</v>
      </c>
      <c r="I63" s="73" t="n">
        <f aca="false">Pilastri!F37</f>
        <v>30</v>
      </c>
      <c r="J63" s="73" t="n">
        <f aca="false">Pilastri!I37</f>
        <v>6</v>
      </c>
      <c r="K63" s="74" t="n">
        <f aca="false">IF(H63=30,2,J63/2)</f>
        <v>3</v>
      </c>
      <c r="L63" s="73" t="n">
        <f aca="false">Pilastri!J37</f>
        <v>14</v>
      </c>
      <c r="M63" s="75" t="n">
        <f aca="false">K63*L63^2*3.1416/400</f>
        <v>4.618152</v>
      </c>
    </row>
    <row r="64" customFormat="false" ht="12.75" hidden="false" customHeight="false" outlineLevel="0" collapsed="false">
      <c r="A64" s="1" t="n">
        <v>3</v>
      </c>
      <c r="B64" s="1" t="n">
        <v>2</v>
      </c>
      <c r="C64" s="5" t="n">
        <f aca="false">ABS('PilY dati'!C64/'PilY dati'!$E$3)</f>
        <v>173.04</v>
      </c>
      <c r="D64" s="5" t="n">
        <f aca="false">ABS('PilY dati'!D64/'PilY dati'!$E$3)</f>
        <v>327.4</v>
      </c>
      <c r="E64" s="5" t="n">
        <f aca="false">'PilY dati'!E64/'PilY dati'!$E$3</f>
        <v>134.32</v>
      </c>
      <c r="F64" s="5" t="n">
        <f aca="false">-'PilY dati'!F64/'PilY dati'!$E$3</f>
        <v>340.32</v>
      </c>
      <c r="G64" s="29" t="n">
        <f aca="false">Pilastri!O38</f>
        <v>658.7</v>
      </c>
      <c r="H64" s="73" t="n">
        <f aca="false">Pilastri!E38</f>
        <v>50</v>
      </c>
      <c r="I64" s="73" t="n">
        <f aca="false">Pilastri!F38</f>
        <v>30</v>
      </c>
      <c r="J64" s="73" t="n">
        <f aca="false">Pilastri!I38</f>
        <v>6</v>
      </c>
      <c r="K64" s="74" t="n">
        <f aca="false">IF(H64=30,2,J64/2)</f>
        <v>3</v>
      </c>
      <c r="L64" s="73" t="n">
        <f aca="false">Pilastri!J38</f>
        <v>14</v>
      </c>
      <c r="M64" s="75" t="n">
        <f aca="false">K64*L64^2*3.1416/400</f>
        <v>4.618152</v>
      </c>
    </row>
    <row r="65" customFormat="false" ht="12.75" hidden="false" customHeight="false" outlineLevel="0" collapsed="false">
      <c r="A65" s="1" t="n">
        <v>3</v>
      </c>
      <c r="B65" s="1" t="n">
        <v>1</v>
      </c>
      <c r="C65" s="5" t="n">
        <f aca="false">ABS('PilY dati'!C65/'PilY dati'!$E$3)</f>
        <v>157.2</v>
      </c>
      <c r="D65" s="5" t="n">
        <f aca="false">ABS('PilY dati'!D65/'PilY dati'!$E$3)</f>
        <v>802.04</v>
      </c>
      <c r="E65" s="5" t="n">
        <f aca="false">'PilY dati'!E65/'PilY dati'!$E$3</f>
        <v>208.2</v>
      </c>
      <c r="F65" s="5" t="n">
        <f aca="false">-'PilY dati'!F65/'PilY dati'!$E$3</f>
        <v>399.84</v>
      </c>
      <c r="G65" s="29" t="n">
        <f aca="false">Pilastri!O39</f>
        <v>801.4</v>
      </c>
      <c r="H65" s="73" t="n">
        <f aca="false">Pilastri!E39</f>
        <v>60</v>
      </c>
      <c r="I65" s="73" t="n">
        <f aca="false">Pilastri!F39</f>
        <v>30</v>
      </c>
      <c r="J65" s="73" t="n">
        <f aca="false">Pilastri!I39</f>
        <v>6</v>
      </c>
      <c r="K65" s="74" t="n">
        <f aca="false">IF(H65=30,2,J65/2)</f>
        <v>3</v>
      </c>
      <c r="L65" s="73" t="n">
        <f aca="false">Pilastri!J39</f>
        <v>14</v>
      </c>
      <c r="M65" s="75" t="n">
        <f aca="false">K65*L65^2*3.1416/400</f>
        <v>4.618152</v>
      </c>
    </row>
    <row r="66" customFormat="false" ht="12.75" hidden="false" customHeight="false" outlineLevel="0" collapsed="false">
      <c r="C66" s="5"/>
      <c r="D66" s="5"/>
      <c r="E66" s="5"/>
      <c r="F66" s="5"/>
      <c r="G66" s="1"/>
      <c r="H66" s="15"/>
      <c r="I66" s="15"/>
      <c r="J66" s="15"/>
      <c r="K66" s="74"/>
      <c r="L66" s="15"/>
      <c r="M66" s="75"/>
    </row>
    <row r="67" customFormat="false" ht="12.75" hidden="false" customHeight="false" outlineLevel="0" collapsed="false">
      <c r="A67" s="1" t="n">
        <v>20</v>
      </c>
      <c r="B67" s="1" t="n">
        <v>6</v>
      </c>
      <c r="C67" s="5" t="n">
        <f aca="false">ABS('PilY dati'!C67/'PilY dati'!$E$3)</f>
        <v>632.72</v>
      </c>
      <c r="D67" s="5" t="n">
        <f aca="false">ABS('PilY dati'!D67/'PilY dati'!$E$3)</f>
        <v>546.88</v>
      </c>
      <c r="E67" s="5" t="n">
        <f aca="false">'PilY dati'!E67/'PilY dati'!$E$3</f>
        <v>368.44</v>
      </c>
      <c r="F67" s="5" t="n">
        <f aca="false">-'PilY dati'!F67/'PilY dati'!$E$3</f>
        <v>-223.96</v>
      </c>
      <c r="G67" s="29" t="n">
        <f aca="false">Pilastri!O74</f>
        <v>76.8</v>
      </c>
      <c r="H67" s="73" t="n">
        <f aca="false">Pilastri!E74</f>
        <v>30</v>
      </c>
      <c r="I67" s="73" t="n">
        <f aca="false">Pilastri!F74</f>
        <v>30</v>
      </c>
      <c r="J67" s="73" t="n">
        <f aca="false">Pilastri!I74</f>
        <v>4</v>
      </c>
      <c r="K67" s="74" t="n">
        <f aca="false">IF(H67=30,2,J67/2)</f>
        <v>2</v>
      </c>
      <c r="L67" s="73" t="n">
        <f aca="false">Pilastri!J74</f>
        <v>12</v>
      </c>
      <c r="M67" s="75" t="n">
        <f aca="false">K67*L67^2*3.1416/400</f>
        <v>2.261952</v>
      </c>
    </row>
    <row r="68" customFormat="false" ht="12.75" hidden="false" customHeight="false" outlineLevel="0" collapsed="false">
      <c r="A68" s="1" t="n">
        <v>20</v>
      </c>
      <c r="B68" s="1" t="n">
        <v>5</v>
      </c>
      <c r="C68" s="5" t="n">
        <f aca="false">ABS('PilY dati'!C68/'PilY dati'!$E$3)</f>
        <v>871.04</v>
      </c>
      <c r="D68" s="5" t="n">
        <f aca="false">ABS('PilY dati'!D68/'PilY dati'!$E$3)</f>
        <v>817.76</v>
      </c>
      <c r="E68" s="5" t="n">
        <f aca="false">'PilY dati'!E68/'PilY dati'!$E$3</f>
        <v>527.12</v>
      </c>
      <c r="F68" s="5" t="n">
        <f aca="false">-'PilY dati'!F68/'PilY dati'!$E$3</f>
        <v>-717.8</v>
      </c>
      <c r="G68" s="29" t="n">
        <f aca="false">Pilastri!O75</f>
        <v>181.6</v>
      </c>
      <c r="H68" s="73" t="n">
        <f aca="false">Pilastri!E75</f>
        <v>30</v>
      </c>
      <c r="I68" s="73" t="n">
        <f aca="false">Pilastri!F75</f>
        <v>30</v>
      </c>
      <c r="J68" s="73" t="n">
        <f aca="false">Pilastri!I75</f>
        <v>4</v>
      </c>
      <c r="K68" s="74" t="n">
        <f aca="false">IF(H68=30,2,J68/2)</f>
        <v>2</v>
      </c>
      <c r="L68" s="73" t="n">
        <f aca="false">Pilastri!J75</f>
        <v>12</v>
      </c>
      <c r="M68" s="75" t="n">
        <f aca="false">K68*L68^2*3.1416/400</f>
        <v>2.261952</v>
      </c>
    </row>
    <row r="69" customFormat="false" ht="12.75" hidden="false" customHeight="false" outlineLevel="0" collapsed="false">
      <c r="A69" s="1" t="n">
        <v>20</v>
      </c>
      <c r="B69" s="1" t="n">
        <v>4</v>
      </c>
      <c r="C69" s="5" t="n">
        <f aca="false">ABS('PilY dati'!C69/'PilY dati'!$E$3)</f>
        <v>1081.16</v>
      </c>
      <c r="D69" s="5" t="n">
        <f aca="false">ABS('PilY dati'!D69/'PilY dati'!$E$3)</f>
        <v>1080.76</v>
      </c>
      <c r="E69" s="5" t="n">
        <f aca="false">'PilY dati'!E69/'PilY dati'!$E$3</f>
        <v>675.12</v>
      </c>
      <c r="F69" s="5" t="n">
        <f aca="false">-'PilY dati'!F69/'PilY dati'!$E$3</f>
        <v>-1338.96</v>
      </c>
      <c r="G69" s="29" t="n">
        <f aca="false">Pilastri!O76</f>
        <v>286.4</v>
      </c>
      <c r="H69" s="73" t="n">
        <f aca="false">Pilastri!E76</f>
        <v>30</v>
      </c>
      <c r="I69" s="73" t="n">
        <f aca="false">Pilastri!F76</f>
        <v>30</v>
      </c>
      <c r="J69" s="73" t="n">
        <f aca="false">Pilastri!I76</f>
        <v>4</v>
      </c>
      <c r="K69" s="74" t="n">
        <f aca="false">IF(H69=30,2,J69/2)</f>
        <v>2</v>
      </c>
      <c r="L69" s="73" t="n">
        <f aca="false">Pilastri!J76</f>
        <v>12</v>
      </c>
      <c r="M69" s="75" t="n">
        <f aca="false">K69*L69^2*3.1416/400</f>
        <v>2.261952</v>
      </c>
    </row>
    <row r="70" customFormat="false" ht="12.75" hidden="false" customHeight="false" outlineLevel="0" collapsed="false">
      <c r="A70" s="1" t="n">
        <v>20</v>
      </c>
      <c r="B70" s="1" t="n">
        <v>3</v>
      </c>
      <c r="C70" s="5" t="n">
        <f aca="false">ABS('PilY dati'!C70/'PilY dati'!$E$3)</f>
        <v>1209.16</v>
      </c>
      <c r="D70" s="5" t="n">
        <f aca="false">ABS('PilY dati'!D70/'PilY dati'!$E$3)</f>
        <v>1258.08</v>
      </c>
      <c r="E70" s="5" t="n">
        <f aca="false">'PilY dati'!E70/'PilY dati'!$E$3</f>
        <v>770.72</v>
      </c>
      <c r="F70" s="5" t="n">
        <f aca="false">-'PilY dati'!F70/'PilY dati'!$E$3</f>
        <v>-2112.28</v>
      </c>
      <c r="G70" s="29" t="n">
        <f aca="false">Pilastri!O77</f>
        <v>391.2</v>
      </c>
      <c r="H70" s="73" t="n">
        <f aca="false">Pilastri!E77</f>
        <v>30</v>
      </c>
      <c r="I70" s="73" t="n">
        <f aca="false">Pilastri!F77</f>
        <v>30</v>
      </c>
      <c r="J70" s="73" t="n">
        <f aca="false">Pilastri!I77</f>
        <v>4</v>
      </c>
      <c r="K70" s="74" t="n">
        <f aca="false">IF(H70=30,2,J70/2)</f>
        <v>2</v>
      </c>
      <c r="L70" s="73" t="n">
        <f aca="false">Pilastri!J77</f>
        <v>12</v>
      </c>
      <c r="M70" s="75" t="n">
        <f aca="false">K70*L70^2*3.1416/400</f>
        <v>2.261952</v>
      </c>
    </row>
    <row r="71" customFormat="false" ht="12.75" hidden="false" customHeight="false" outlineLevel="0" collapsed="false">
      <c r="A71" s="1" t="n">
        <v>20</v>
      </c>
      <c r="B71" s="1" t="n">
        <v>2</v>
      </c>
      <c r="C71" s="5" t="n">
        <f aca="false">ABS('PilY dati'!C71/'PilY dati'!$E$3)</f>
        <v>1094.72</v>
      </c>
      <c r="D71" s="5" t="n">
        <f aca="false">ABS('PilY dati'!D71/'PilY dati'!$E$3)</f>
        <v>1099.04</v>
      </c>
      <c r="E71" s="5" t="n">
        <f aca="false">'PilY dati'!E71/'PilY dati'!$E$3</f>
        <v>685.36</v>
      </c>
      <c r="F71" s="5" t="n">
        <f aca="false">-'PilY dati'!F71/'PilY dati'!$E$3</f>
        <v>-2970.72</v>
      </c>
      <c r="G71" s="29" t="n">
        <f aca="false">Pilastri!O78</f>
        <v>496</v>
      </c>
      <c r="H71" s="73" t="n">
        <f aca="false">Pilastri!E78</f>
        <v>30</v>
      </c>
      <c r="I71" s="73" t="n">
        <f aca="false">Pilastri!F78</f>
        <v>30</v>
      </c>
      <c r="J71" s="73" t="n">
        <f aca="false">Pilastri!I78</f>
        <v>4</v>
      </c>
      <c r="K71" s="74" t="n">
        <f aca="false">IF(H71=30,2,J71/2)</f>
        <v>2</v>
      </c>
      <c r="L71" s="73" t="n">
        <f aca="false">Pilastri!J78</f>
        <v>14</v>
      </c>
      <c r="M71" s="75" t="n">
        <f aca="false">K71*L71^2*3.1416/400</f>
        <v>3.078768</v>
      </c>
    </row>
    <row r="72" customFormat="false" ht="12.75" hidden="false" customHeight="false" outlineLevel="0" collapsed="false">
      <c r="A72" s="1" t="n">
        <v>20</v>
      </c>
      <c r="B72" s="1" t="n">
        <v>1</v>
      </c>
      <c r="C72" s="5" t="n">
        <f aca="false">ABS('PilY dati'!C72/'PilY dati'!$E$3)</f>
        <v>1050.56</v>
      </c>
      <c r="D72" s="5" t="n">
        <f aca="false">ABS('PilY dati'!D72/'PilY dati'!$E$3)</f>
        <v>1558.96</v>
      </c>
      <c r="E72" s="5" t="n">
        <f aca="false">'PilY dati'!E72/'PilY dati'!$E$3</f>
        <v>815.36</v>
      </c>
      <c r="F72" s="5" t="n">
        <f aca="false">-'PilY dati'!F72/'PilY dati'!$E$3</f>
        <v>-3732.32</v>
      </c>
      <c r="G72" s="29" t="n">
        <f aca="false">Pilastri!O79</f>
        <v>603</v>
      </c>
      <c r="H72" s="73" t="n">
        <f aca="false">Pilastri!E79</f>
        <v>30</v>
      </c>
      <c r="I72" s="73" t="n">
        <f aca="false">Pilastri!F79</f>
        <v>40</v>
      </c>
      <c r="J72" s="73" t="n">
        <f aca="false">Pilastri!I79</f>
        <v>6</v>
      </c>
      <c r="K72" s="74" t="n">
        <f aca="false">IF(H72=30,2,J72/2)</f>
        <v>2</v>
      </c>
      <c r="L72" s="73" t="n">
        <f aca="false">Pilastri!J79</f>
        <v>14</v>
      </c>
      <c r="M72" s="75" t="n">
        <f aca="false">K72*L72^2*3.1416/400</f>
        <v>3.078768</v>
      </c>
    </row>
    <row r="73" customFormat="false" ht="12.75" hidden="false" customHeight="false" outlineLevel="0" collapsed="false">
      <c r="C73" s="5"/>
      <c r="D73" s="5"/>
      <c r="E73" s="5"/>
      <c r="F73" s="5"/>
      <c r="G73" s="1"/>
      <c r="H73" s="15"/>
      <c r="I73" s="15"/>
      <c r="J73" s="15"/>
      <c r="K73" s="74"/>
      <c r="L73" s="15"/>
      <c r="M73" s="75"/>
    </row>
    <row r="74" customFormat="false" ht="12.75" hidden="false" customHeight="false" outlineLevel="0" collapsed="false">
      <c r="A74" s="1" t="n">
        <v>12</v>
      </c>
      <c r="B74" s="1" t="n">
        <v>6</v>
      </c>
      <c r="C74" s="5" t="n">
        <f aca="false">ABS('PilY dati'!C74/'PilY dati'!$E$3)</f>
        <v>668.36</v>
      </c>
      <c r="D74" s="5" t="n">
        <f aca="false">ABS('PilY dati'!D74/'PilY dati'!$E$3)</f>
        <v>580.32</v>
      </c>
      <c r="E74" s="5" t="n">
        <f aca="false">'PilY dati'!E74/'PilY dati'!$E$3</f>
        <v>390.04</v>
      </c>
      <c r="F74" s="5" t="n">
        <f aca="false">-'PilY dati'!F74/'PilY dati'!$E$3</f>
        <v>191.68</v>
      </c>
      <c r="G74" s="29" t="n">
        <f aca="false">Pilastri!O64</f>
        <v>144</v>
      </c>
      <c r="H74" s="73" t="n">
        <f aca="false">Pilastri!E64</f>
        <v>30</v>
      </c>
      <c r="I74" s="73" t="n">
        <f aca="false">Pilastri!F64</f>
        <v>30</v>
      </c>
      <c r="J74" s="73" t="n">
        <f aca="false">Pilastri!I64</f>
        <v>4</v>
      </c>
      <c r="K74" s="74" t="n">
        <f aca="false">IF(H74=30,2,J74/2)</f>
        <v>2</v>
      </c>
      <c r="L74" s="73" t="n">
        <f aca="false">Pilastri!J64</f>
        <v>12</v>
      </c>
      <c r="M74" s="75" t="n">
        <f aca="false">K74*L74^2*3.1416/400</f>
        <v>2.261952</v>
      </c>
    </row>
    <row r="75" customFormat="false" ht="12.75" hidden="false" customHeight="false" outlineLevel="0" collapsed="false">
      <c r="A75" s="1" t="n">
        <v>12</v>
      </c>
      <c r="B75" s="1" t="n">
        <v>5</v>
      </c>
      <c r="C75" s="5" t="n">
        <f aca="false">ABS('PilY dati'!C75/'PilY dati'!$E$3)</f>
        <v>921.08</v>
      </c>
      <c r="D75" s="5" t="n">
        <f aca="false">ABS('PilY dati'!D75/'PilY dati'!$E$3)</f>
        <v>885.28</v>
      </c>
      <c r="E75" s="5" t="n">
        <f aca="false">'PilY dati'!E75/'PilY dati'!$E$3</f>
        <v>564.12</v>
      </c>
      <c r="F75" s="5" t="n">
        <f aca="false">-'PilY dati'!F75/'PilY dati'!$E$3</f>
        <v>636.04</v>
      </c>
      <c r="G75" s="29" t="n">
        <f aca="false">Pilastri!O65</f>
        <v>288</v>
      </c>
      <c r="H75" s="73" t="n">
        <f aca="false">Pilastri!E65</f>
        <v>30</v>
      </c>
      <c r="I75" s="73" t="n">
        <f aca="false">Pilastri!F65</f>
        <v>30</v>
      </c>
      <c r="J75" s="73" t="n">
        <f aca="false">Pilastri!I65</f>
        <v>4</v>
      </c>
      <c r="K75" s="74" t="n">
        <f aca="false">IF(H75=30,2,J75/2)</f>
        <v>2</v>
      </c>
      <c r="L75" s="73" t="n">
        <f aca="false">Pilastri!J65</f>
        <v>12</v>
      </c>
      <c r="M75" s="75" t="n">
        <f aca="false">K75*L75^2*3.1416/400</f>
        <v>2.261952</v>
      </c>
    </row>
    <row r="76" customFormat="false" ht="12.75" hidden="false" customHeight="false" outlineLevel="0" collapsed="false">
      <c r="A76" s="1" t="n">
        <v>12</v>
      </c>
      <c r="B76" s="1" t="n">
        <v>4</v>
      </c>
      <c r="C76" s="5" t="n">
        <f aca="false">ABS('PilY dati'!C76/'PilY dati'!$E$3)</f>
        <v>1055.96</v>
      </c>
      <c r="D76" s="5" t="n">
        <f aca="false">ABS('PilY dati'!D76/'PilY dati'!$E$3)</f>
        <v>939.04</v>
      </c>
      <c r="E76" s="5" t="n">
        <f aca="false">'PilY dati'!E76/'PilY dati'!$E$3</f>
        <v>622.28</v>
      </c>
      <c r="F76" s="5" t="n">
        <f aca="false">-'PilY dati'!F76/'PilY dati'!$E$3</f>
        <v>1195.8</v>
      </c>
      <c r="G76" s="29" t="n">
        <f aca="false">Pilastri!O66</f>
        <v>432</v>
      </c>
      <c r="H76" s="73" t="n">
        <f aca="false">Pilastri!E66</f>
        <v>30</v>
      </c>
      <c r="I76" s="73" t="n">
        <f aca="false">Pilastri!F66</f>
        <v>30</v>
      </c>
      <c r="J76" s="73" t="n">
        <f aca="false">Pilastri!I66</f>
        <v>4</v>
      </c>
      <c r="K76" s="74" t="n">
        <f aca="false">IF(H76=30,2,J76/2)</f>
        <v>2</v>
      </c>
      <c r="L76" s="73" t="n">
        <f aca="false">Pilastri!J66</f>
        <v>14</v>
      </c>
      <c r="M76" s="75" t="n">
        <f aca="false">K76*L76^2*3.1416/400</f>
        <v>3.078768</v>
      </c>
    </row>
    <row r="77" customFormat="false" ht="12.75" hidden="false" customHeight="false" outlineLevel="0" collapsed="false">
      <c r="A77" s="1" t="n">
        <v>12</v>
      </c>
      <c r="B77" s="1" t="n">
        <v>3</v>
      </c>
      <c r="C77" s="5" t="n">
        <f aca="false">ABS('PilY dati'!C77/'PilY dati'!$E$3)</f>
        <v>1801.48</v>
      </c>
      <c r="D77" s="5" t="n">
        <f aca="false">ABS('PilY dati'!D77/'PilY dati'!$E$3)</f>
        <v>1559.88</v>
      </c>
      <c r="E77" s="5" t="n">
        <f aca="false">'PilY dati'!E77/'PilY dati'!$E$3</f>
        <v>1046.04</v>
      </c>
      <c r="F77" s="5" t="n">
        <f aca="false">-'PilY dati'!F77/'PilY dati'!$E$3</f>
        <v>1898.32</v>
      </c>
      <c r="G77" s="29" t="n">
        <f aca="false">Pilastri!O67</f>
        <v>578.2</v>
      </c>
      <c r="H77" s="73" t="n">
        <f aca="false">Pilastri!E67</f>
        <v>30</v>
      </c>
      <c r="I77" s="73" t="n">
        <f aca="false">Pilastri!F67</f>
        <v>40</v>
      </c>
      <c r="J77" s="73" t="n">
        <f aca="false">Pilastri!I67</f>
        <v>6</v>
      </c>
      <c r="K77" s="74" t="n">
        <f aca="false">IF(H77=30,2,J77/2)</f>
        <v>2</v>
      </c>
      <c r="L77" s="73" t="n">
        <f aca="false">Pilastri!J67</f>
        <v>14</v>
      </c>
      <c r="M77" s="75" t="n">
        <f aca="false">K77*L77^2*3.1416/400</f>
        <v>3.078768</v>
      </c>
    </row>
    <row r="78" customFormat="false" ht="12.75" hidden="false" customHeight="false" outlineLevel="0" collapsed="false">
      <c r="A78" s="1" t="n">
        <v>12</v>
      </c>
      <c r="B78" s="1" t="n">
        <v>2</v>
      </c>
      <c r="C78" s="5" t="n">
        <f aca="false">ABS('PilY dati'!C78/'PilY dati'!$E$3)</f>
        <v>1823.04</v>
      </c>
      <c r="D78" s="5" t="n">
        <f aca="false">ABS('PilY dati'!D78/'PilY dati'!$E$3)</f>
        <v>2197.28</v>
      </c>
      <c r="E78" s="5" t="n">
        <f aca="false">'PilY dati'!E78/'PilY dati'!$E$3</f>
        <v>1249.64</v>
      </c>
      <c r="F78" s="5" t="n">
        <f aca="false">-'PilY dati'!F78/'PilY dati'!$E$3</f>
        <v>2682.28</v>
      </c>
      <c r="G78" s="29" t="n">
        <f aca="false">Pilastri!O68</f>
        <v>726.7</v>
      </c>
      <c r="H78" s="73" t="n">
        <f aca="false">Pilastri!E68</f>
        <v>30</v>
      </c>
      <c r="I78" s="73" t="n">
        <f aca="false">Pilastri!F68</f>
        <v>50</v>
      </c>
      <c r="J78" s="73" t="n">
        <f aca="false">Pilastri!I68</f>
        <v>6</v>
      </c>
      <c r="K78" s="74" t="n">
        <f aca="false">IF(H78=30,2,J78/2)</f>
        <v>2</v>
      </c>
      <c r="L78" s="73" t="n">
        <f aca="false">Pilastri!J68</f>
        <v>14</v>
      </c>
      <c r="M78" s="75" t="n">
        <f aca="false">K78*L78^2*3.1416/400</f>
        <v>3.078768</v>
      </c>
    </row>
    <row r="79" customFormat="false" ht="12.75" hidden="false" customHeight="false" outlineLevel="0" collapsed="false">
      <c r="A79" s="1" t="n">
        <v>12</v>
      </c>
      <c r="B79" s="1" t="n">
        <v>1</v>
      </c>
      <c r="C79" s="5" t="n">
        <f aca="false">ABS('PilY dati'!C79/'PilY dati'!$E$3)</f>
        <v>676.08</v>
      </c>
      <c r="D79" s="5" t="n">
        <f aca="false">ABS('PilY dati'!D79/'PilY dati'!$E$3)</f>
        <v>3804.68</v>
      </c>
      <c r="E79" s="5" t="n">
        <f aca="false">'PilY dati'!E79/'PilY dati'!$E$3</f>
        <v>1388.6</v>
      </c>
      <c r="F79" s="5" t="n">
        <f aca="false">-'PilY dati'!F79/'PilY dati'!$E$3</f>
        <v>3386.28</v>
      </c>
      <c r="G79" s="29" t="n">
        <f aca="false">Pilastri!O69</f>
        <v>877.4</v>
      </c>
      <c r="H79" s="73" t="n">
        <f aca="false">Pilastri!E69</f>
        <v>30</v>
      </c>
      <c r="I79" s="73" t="n">
        <f aca="false">Pilastri!F69</f>
        <v>60</v>
      </c>
      <c r="J79" s="73" t="n">
        <f aca="false">Pilastri!I69</f>
        <v>6</v>
      </c>
      <c r="K79" s="74" t="n">
        <f aca="false">IF(H79=30,2,J79/2)</f>
        <v>2</v>
      </c>
      <c r="L79" s="73" t="n">
        <f aca="false">Pilastri!J69</f>
        <v>16</v>
      </c>
      <c r="M79" s="75" t="n">
        <f aca="false">K79*L79^2*3.1416/400</f>
        <v>4.021248</v>
      </c>
    </row>
    <row r="80" customFormat="false" ht="12.75" hidden="false" customHeight="false" outlineLevel="0" collapsed="false">
      <c r="C80" s="5"/>
      <c r="D80" s="5"/>
      <c r="E80" s="5"/>
      <c r="F80" s="5"/>
      <c r="G80" s="1"/>
      <c r="H80" s="15"/>
      <c r="I80" s="15"/>
      <c r="J80" s="15"/>
      <c r="K80" s="74"/>
      <c r="L80" s="15"/>
      <c r="M80" s="75"/>
    </row>
    <row r="81" customFormat="false" ht="12.75" hidden="false" customHeight="false" outlineLevel="0" collapsed="false">
      <c r="A81" s="1" t="n">
        <v>4</v>
      </c>
      <c r="B81" s="1" t="n">
        <v>6</v>
      </c>
      <c r="C81" s="5" t="n">
        <f aca="false">ABS('PilY dati'!C81/'PilY dati'!$E$3)</f>
        <v>92.76</v>
      </c>
      <c r="D81" s="5" t="n">
        <f aca="false">ABS('PilY dati'!D81/'PilY dati'!$E$3)</f>
        <v>87.12</v>
      </c>
      <c r="E81" s="5" t="n">
        <f aca="false">'PilY dati'!E81/'PilY dati'!$E$3</f>
        <v>31.8</v>
      </c>
      <c r="F81" s="5" t="n">
        <f aca="false">-'PilY dati'!F81/'PilY dati'!$E$3</f>
        <v>32.56</v>
      </c>
      <c r="G81" s="29" t="n">
        <f aca="false">Pilastri!O34</f>
        <v>108</v>
      </c>
      <c r="H81" s="73" t="n">
        <f aca="false">Pilastri!E34</f>
        <v>30</v>
      </c>
      <c r="I81" s="73" t="n">
        <f aca="false">Pilastri!F34</f>
        <v>30</v>
      </c>
      <c r="J81" s="73" t="n">
        <f aca="false">Pilastri!I34</f>
        <v>4</v>
      </c>
      <c r="K81" s="74" t="n">
        <f aca="false">IF(H81=30,2,J81/2)</f>
        <v>2</v>
      </c>
      <c r="L81" s="73" t="n">
        <f aca="false">Pilastri!J34</f>
        <v>12</v>
      </c>
      <c r="M81" s="75" t="n">
        <f aca="false">K81*L81^2*3.1416/400</f>
        <v>2.261952</v>
      </c>
    </row>
    <row r="82" customFormat="false" ht="12.75" hidden="false" customHeight="false" outlineLevel="0" collapsed="false">
      <c r="A82" s="1" t="n">
        <v>4</v>
      </c>
      <c r="B82" s="1" t="n">
        <v>5</v>
      </c>
      <c r="C82" s="5" t="n">
        <f aca="false">ABS('PilY dati'!C82/'PilY dati'!$E$3)</f>
        <v>197.64</v>
      </c>
      <c r="D82" s="5" t="n">
        <f aca="false">ABS('PilY dati'!D82/'PilY dati'!$E$3)</f>
        <v>137</v>
      </c>
      <c r="E82" s="5" t="n">
        <f aca="false">'PilY dati'!E82/'PilY dati'!$E$3</f>
        <v>80.44</v>
      </c>
      <c r="F82" s="5" t="n">
        <f aca="false">-'PilY dati'!F82/'PilY dati'!$E$3</f>
        <v>82</v>
      </c>
      <c r="G82" s="29" t="n">
        <f aca="false">Pilastri!O35</f>
        <v>244</v>
      </c>
      <c r="H82" s="73" t="n">
        <f aca="false">Pilastri!E35</f>
        <v>30</v>
      </c>
      <c r="I82" s="73" t="n">
        <f aca="false">Pilastri!F35</f>
        <v>30</v>
      </c>
      <c r="J82" s="73" t="n">
        <f aca="false">Pilastri!I35</f>
        <v>4</v>
      </c>
      <c r="K82" s="74" t="n">
        <f aca="false">IF(H82=30,2,J82/2)</f>
        <v>2</v>
      </c>
      <c r="L82" s="73" t="n">
        <f aca="false">Pilastri!J35</f>
        <v>12</v>
      </c>
      <c r="M82" s="75" t="n">
        <f aca="false">K82*L82^2*3.1416/400</f>
        <v>2.261952</v>
      </c>
    </row>
    <row r="83" customFormat="false" ht="12.75" hidden="false" customHeight="false" outlineLevel="0" collapsed="false">
      <c r="A83" s="1" t="n">
        <v>4</v>
      </c>
      <c r="B83" s="1" t="n">
        <v>4</v>
      </c>
      <c r="C83" s="5" t="n">
        <f aca="false">ABS('PilY dati'!C83/'PilY dati'!$E$3)</f>
        <v>204</v>
      </c>
      <c r="D83" s="5" t="n">
        <f aca="false">ABS('PilY dati'!D83/'PilY dati'!$E$3)</f>
        <v>173.64</v>
      </c>
      <c r="E83" s="5" t="n">
        <f aca="false">'PilY dati'!E83/'PilY dati'!$E$3</f>
        <v>94.08</v>
      </c>
      <c r="F83" s="5" t="n">
        <f aca="false">-'PilY dati'!F83/'PilY dati'!$E$3</f>
        <v>143.24</v>
      </c>
      <c r="G83" s="29" t="n">
        <f aca="false">Pilastri!O36</f>
        <v>380</v>
      </c>
      <c r="H83" s="73" t="n">
        <f aca="false">Pilastri!E36</f>
        <v>30</v>
      </c>
      <c r="I83" s="73" t="n">
        <f aca="false">Pilastri!F36</f>
        <v>30</v>
      </c>
      <c r="J83" s="73" t="n">
        <f aca="false">Pilastri!I36</f>
        <v>4</v>
      </c>
      <c r="K83" s="74" t="n">
        <f aca="false">IF(H83=30,2,J83/2)</f>
        <v>2</v>
      </c>
      <c r="L83" s="73" t="n">
        <f aca="false">Pilastri!J36</f>
        <v>12</v>
      </c>
      <c r="M83" s="75" t="n">
        <f aca="false">K83*L83^2*3.1416/400</f>
        <v>2.261952</v>
      </c>
    </row>
    <row r="84" customFormat="false" ht="12.75" hidden="false" customHeight="false" outlineLevel="0" collapsed="false">
      <c r="A84" s="1" t="n">
        <v>4</v>
      </c>
      <c r="B84" s="1" t="n">
        <v>3</v>
      </c>
      <c r="C84" s="5" t="n">
        <f aca="false">ABS('PilY dati'!C84/'PilY dati'!$E$3)</f>
        <v>204</v>
      </c>
      <c r="D84" s="5" t="n">
        <f aca="false">ABS('PilY dati'!D84/'PilY dati'!$E$3)</f>
        <v>219.44</v>
      </c>
      <c r="E84" s="5" t="n">
        <f aca="false">'PilY dati'!E84/'PilY dati'!$E$3</f>
        <v>105.44</v>
      </c>
      <c r="F84" s="5" t="n">
        <f aca="false">-'PilY dati'!F84/'PilY dati'!$E$3</f>
        <v>214</v>
      </c>
      <c r="G84" s="29" t="n">
        <f aca="false">Pilastri!O37</f>
        <v>518.2</v>
      </c>
      <c r="H84" s="73" t="n">
        <f aca="false">Pilastri!E37</f>
        <v>40</v>
      </c>
      <c r="I84" s="73" t="n">
        <f aca="false">Pilastri!F37</f>
        <v>30</v>
      </c>
      <c r="J84" s="73" t="n">
        <f aca="false">Pilastri!I37</f>
        <v>6</v>
      </c>
      <c r="K84" s="74" t="n">
        <f aca="false">IF(H84=30,2,J84/2)</f>
        <v>3</v>
      </c>
      <c r="L84" s="73" t="n">
        <f aca="false">Pilastri!J37</f>
        <v>14</v>
      </c>
      <c r="M84" s="75" t="n">
        <f aca="false">K84*L84^2*3.1416/400</f>
        <v>4.618152</v>
      </c>
    </row>
    <row r="85" customFormat="false" ht="12.75" hidden="false" customHeight="false" outlineLevel="0" collapsed="false">
      <c r="A85" s="1" t="n">
        <v>4</v>
      </c>
      <c r="B85" s="1" t="n">
        <v>2</v>
      </c>
      <c r="C85" s="5" t="n">
        <f aca="false">ABS('PilY dati'!C85/'PilY dati'!$E$3)</f>
        <v>170.56</v>
      </c>
      <c r="D85" s="5" t="n">
        <f aca="false">ABS('PilY dati'!D85/'PilY dati'!$E$3)</f>
        <v>324.36</v>
      </c>
      <c r="E85" s="5" t="n">
        <f aca="false">'PilY dati'!E85/'PilY dati'!$E$3</f>
        <v>132.2</v>
      </c>
      <c r="F85" s="5" t="n">
        <f aca="false">-'PilY dati'!F85/'PilY dati'!$E$3</f>
        <v>288.6</v>
      </c>
      <c r="G85" s="29" t="n">
        <f aca="false">Pilastri!O38</f>
        <v>658.7</v>
      </c>
      <c r="H85" s="73" t="n">
        <f aca="false">Pilastri!E38</f>
        <v>50</v>
      </c>
      <c r="I85" s="73" t="n">
        <f aca="false">Pilastri!F38</f>
        <v>30</v>
      </c>
      <c r="J85" s="73" t="n">
        <f aca="false">Pilastri!I38</f>
        <v>6</v>
      </c>
      <c r="K85" s="74" t="n">
        <f aca="false">IF(H85=30,2,J85/2)</f>
        <v>3</v>
      </c>
      <c r="L85" s="73" t="n">
        <f aca="false">Pilastri!J38</f>
        <v>14</v>
      </c>
      <c r="M85" s="75" t="n">
        <f aca="false">K85*L85^2*3.1416/400</f>
        <v>4.618152</v>
      </c>
    </row>
    <row r="86" customFormat="false" ht="12.75" hidden="false" customHeight="false" outlineLevel="0" collapsed="false">
      <c r="A86" s="1" t="n">
        <v>4</v>
      </c>
      <c r="B86" s="1" t="n">
        <v>1</v>
      </c>
      <c r="C86" s="5" t="n">
        <f aca="false">ABS('PilY dati'!C86/'PilY dati'!$E$3)</f>
        <v>159.16</v>
      </c>
      <c r="D86" s="5" t="n">
        <f aca="false">ABS('PilY dati'!D86/'PilY dati'!$E$3)</f>
        <v>800.88</v>
      </c>
      <c r="E86" s="5" t="n">
        <f aca="false">'PilY dati'!E86/'PilY dati'!$E$3</f>
        <v>207.12</v>
      </c>
      <c r="F86" s="5" t="n">
        <f aca="false">-'PilY dati'!F86/'PilY dati'!$E$3</f>
        <v>346.44</v>
      </c>
      <c r="G86" s="29" t="n">
        <f aca="false">Pilastri!O39</f>
        <v>801.4</v>
      </c>
      <c r="H86" s="73" t="n">
        <f aca="false">Pilastri!E39</f>
        <v>60</v>
      </c>
      <c r="I86" s="73" t="n">
        <f aca="false">Pilastri!F39</f>
        <v>30</v>
      </c>
      <c r="J86" s="73" t="n">
        <f aca="false">Pilastri!I39</f>
        <v>6</v>
      </c>
      <c r="K86" s="74" t="n">
        <f aca="false">IF(H86=30,2,J86/2)</f>
        <v>3</v>
      </c>
      <c r="L86" s="73" t="n">
        <f aca="false">Pilastri!J39</f>
        <v>14</v>
      </c>
      <c r="M86" s="75" t="n">
        <f aca="false">K86*L86^2*3.1416/400</f>
        <v>4.618152</v>
      </c>
    </row>
    <row r="88" customFormat="false" ht="12.75" hidden="false" customHeight="false" outlineLevel="0" collapsed="false">
      <c r="G88" s="69"/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12.7"/>
    <col collapsed="false" customWidth="true" hidden="false" outlineLevel="0" max="4" min="4" style="1" width="1.7"/>
  </cols>
  <sheetData>
    <row r="2" customFormat="false" ht="12.75" hidden="false" customHeight="false" outlineLevel="0" collapsed="false">
      <c r="A2" s="2" t="s">
        <v>233</v>
      </c>
    </row>
    <row r="3" customFormat="false" ht="12.75" hidden="false" customHeight="false" outlineLevel="0" collapsed="false">
      <c r="A3" s="1" t="s">
        <v>234</v>
      </c>
      <c r="B3" s="1" t="s">
        <v>235</v>
      </c>
      <c r="C3" s="1" t="s">
        <v>235</v>
      </c>
    </row>
    <row r="4" customFormat="false" ht="12.75" hidden="false" customHeight="false" outlineLevel="0" collapsed="false">
      <c r="B4" s="1" t="s">
        <v>236</v>
      </c>
      <c r="C4" s="1" t="s">
        <v>237</v>
      </c>
    </row>
    <row r="6" customFormat="false" ht="12.75" hidden="false" customHeight="false" outlineLevel="0" collapsed="false">
      <c r="A6" s="1" t="n">
        <v>6</v>
      </c>
      <c r="B6" s="13" t="n">
        <v>119.282</v>
      </c>
      <c r="C6" s="13" t="n">
        <v>14.166</v>
      </c>
    </row>
    <row r="7" customFormat="false" ht="12.75" hidden="false" customHeight="false" outlineLevel="0" collapsed="false">
      <c r="A7" s="1" t="n">
        <v>5</v>
      </c>
      <c r="B7" s="13" t="n">
        <v>107.605</v>
      </c>
      <c r="C7" s="13" t="n">
        <v>23.586</v>
      </c>
    </row>
    <row r="8" customFormat="false" ht="12.75" hidden="false" customHeight="false" outlineLevel="0" collapsed="false">
      <c r="A8" s="1" t="n">
        <v>4</v>
      </c>
      <c r="B8" s="13" t="n">
        <v>86.782</v>
      </c>
      <c r="C8" s="13" t="n">
        <v>29.592</v>
      </c>
    </row>
    <row r="9" customFormat="false" ht="12.75" hidden="false" customHeight="false" outlineLevel="0" collapsed="false">
      <c r="A9" s="1" t="n">
        <v>3</v>
      </c>
      <c r="B9" s="13" t="n">
        <v>58.958</v>
      </c>
      <c r="C9" s="13" t="n">
        <v>25.488</v>
      </c>
    </row>
    <row r="10" customFormat="false" ht="12.75" hidden="false" customHeight="false" outlineLevel="0" collapsed="false">
      <c r="A10" s="1" t="n">
        <v>2</v>
      </c>
      <c r="B10" s="13" t="n">
        <v>33.862</v>
      </c>
      <c r="C10" s="13" t="n">
        <v>21.89</v>
      </c>
    </row>
    <row r="11" customFormat="false" ht="12.75" hidden="false" customHeight="false" outlineLevel="0" collapsed="false">
      <c r="A11" s="1" t="n">
        <v>1</v>
      </c>
      <c r="B11" s="13" t="n">
        <v>11.999</v>
      </c>
      <c r="C11" s="13" t="n">
        <v>11.999</v>
      </c>
    </row>
    <row r="14" customFormat="false" ht="12.75" hidden="false" customHeight="false" outlineLevel="0" collapsed="false">
      <c r="A14" s="2" t="s">
        <v>238</v>
      </c>
    </row>
    <row r="15" customFormat="false" ht="12.75" hidden="false" customHeight="false" outlineLevel="0" collapsed="false">
      <c r="A15" s="1" t="s">
        <v>234</v>
      </c>
      <c r="B15" s="1" t="s">
        <v>235</v>
      </c>
      <c r="C15" s="1" t="s">
        <v>235</v>
      </c>
    </row>
    <row r="16" customFormat="false" ht="12.75" hidden="false" customHeight="false" outlineLevel="0" collapsed="false">
      <c r="B16" s="1" t="s">
        <v>236</v>
      </c>
      <c r="C16" s="1" t="s">
        <v>237</v>
      </c>
    </row>
    <row r="18" customFormat="false" ht="12.75" hidden="false" customHeight="false" outlineLevel="0" collapsed="false">
      <c r="A18" s="1" t="n">
        <v>6</v>
      </c>
      <c r="B18" s="13" t="n">
        <v>186.971</v>
      </c>
      <c r="C18" s="13" t="n">
        <v>24.067</v>
      </c>
    </row>
    <row r="19" customFormat="false" ht="12.75" hidden="false" customHeight="false" outlineLevel="0" collapsed="false">
      <c r="A19" s="1" t="n">
        <v>5</v>
      </c>
      <c r="B19" s="13" t="n">
        <v>168.612</v>
      </c>
      <c r="C19" s="13" t="n">
        <v>34.841</v>
      </c>
    </row>
    <row r="20" customFormat="false" ht="12.75" hidden="false" customHeight="false" outlineLevel="0" collapsed="false">
      <c r="A20" s="1" t="n">
        <v>4</v>
      </c>
      <c r="B20" s="13" t="n">
        <v>139.445</v>
      </c>
      <c r="C20" s="13" t="n">
        <v>42.23</v>
      </c>
    </row>
    <row r="21" customFormat="false" ht="12.75" hidden="false" customHeight="false" outlineLevel="0" collapsed="false">
      <c r="A21" s="1" t="n">
        <v>3</v>
      </c>
      <c r="B21" s="13" t="n">
        <v>100.777</v>
      </c>
      <c r="C21" s="13" t="n">
        <v>43.865</v>
      </c>
    </row>
    <row r="22" customFormat="false" ht="12.75" hidden="false" customHeight="false" outlineLevel="0" collapsed="false">
      <c r="A22" s="1" t="n">
        <v>2</v>
      </c>
      <c r="B22" s="13" t="n">
        <v>58.056</v>
      </c>
      <c r="C22" s="13" t="n">
        <v>38.803</v>
      </c>
    </row>
    <row r="23" customFormat="false" ht="12.75" hidden="false" customHeight="false" outlineLevel="0" collapsed="false">
      <c r="A23" s="1" t="n">
        <v>1</v>
      </c>
      <c r="B23" s="13" t="n">
        <v>19.354</v>
      </c>
      <c r="C23" s="13" t="n">
        <v>19.3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12.7"/>
    <col collapsed="false" customWidth="true" hidden="false" outlineLevel="0" max="4" min="4" style="1" width="1.7"/>
    <col collapsed="false" customWidth="true" hidden="false" outlineLevel="0" max="10" min="5" style="1" width="6.7"/>
    <col collapsed="false" customWidth="true" hidden="false" outlineLevel="0" max="11" min="11" style="1" width="1.7"/>
    <col collapsed="false" customWidth="true" hidden="false" outlineLevel="0" max="18" min="12" style="1" width="6.7"/>
    <col collapsed="false" customWidth="true" hidden="false" outlineLevel="0" max="19" min="19" style="1" width="7.56"/>
    <col collapsed="false" customWidth="true" hidden="false" outlineLevel="0" max="20" min="20" style="1" width="6.7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L1" s="4"/>
      <c r="M1" s="4"/>
    </row>
    <row r="2" customFormat="false" ht="12.75" hidden="false" customHeight="false" outlineLevel="0" collapsed="false">
      <c r="A2" s="2" t="s">
        <v>233</v>
      </c>
      <c r="E2" s="4" t="s">
        <v>239</v>
      </c>
      <c r="L2" s="4" t="s">
        <v>240</v>
      </c>
    </row>
    <row r="3" customFormat="false" ht="12.75" hidden="false" customHeight="false" outlineLevel="0" collapsed="false">
      <c r="A3" s="1" t="s">
        <v>234</v>
      </c>
      <c r="B3" s="1" t="s">
        <v>235</v>
      </c>
      <c r="C3" s="1" t="s">
        <v>235</v>
      </c>
      <c r="F3" s="1" t="s">
        <v>202</v>
      </c>
      <c r="G3" s="1" t="s">
        <v>202</v>
      </c>
      <c r="H3" s="1" t="s">
        <v>202</v>
      </c>
      <c r="I3" s="1" t="s">
        <v>202</v>
      </c>
      <c r="J3" s="1" t="s">
        <v>202</v>
      </c>
      <c r="M3" s="1" t="s">
        <v>202</v>
      </c>
      <c r="N3" s="1" t="s">
        <v>202</v>
      </c>
      <c r="O3" s="1" t="s">
        <v>202</v>
      </c>
      <c r="P3" s="1" t="s">
        <v>202</v>
      </c>
      <c r="Q3" s="1" t="s">
        <v>202</v>
      </c>
    </row>
    <row r="4" customFormat="false" ht="12.75" hidden="false" customHeight="false" outlineLevel="0" collapsed="false">
      <c r="B4" s="1" t="s">
        <v>236</v>
      </c>
      <c r="C4" s="1" t="s">
        <v>237</v>
      </c>
      <c r="E4" s="1" t="str">
        <f aca="false">'PilX (AnLin)'!J2</f>
        <v>per Nq</v>
      </c>
      <c r="F4" s="1" t="n">
        <f aca="false">'PilX (AnLin)'!K2</f>
        <v>0.1</v>
      </c>
      <c r="G4" s="1" t="n">
        <f aca="false">'PilX (AnLin)'!L2</f>
        <v>0.2</v>
      </c>
      <c r="H4" s="1" t="n">
        <f aca="false">'PilX (AnLin)'!M2</f>
        <v>0.3</v>
      </c>
      <c r="I4" s="1" t="n">
        <f aca="false">'PilX (AnLin)'!N2</f>
        <v>0.4</v>
      </c>
      <c r="J4" s="1" t="n">
        <f aca="false">'PilX (AnLin)'!O2</f>
        <v>0.394</v>
      </c>
      <c r="L4" s="1" t="s">
        <v>241</v>
      </c>
      <c r="M4" s="1" t="n">
        <f aca="false">F4</f>
        <v>0.1</v>
      </c>
      <c r="N4" s="1" t="n">
        <f aca="false">G4</f>
        <v>0.2</v>
      </c>
      <c r="O4" s="1" t="n">
        <f aca="false">H4</f>
        <v>0.3</v>
      </c>
      <c r="P4" s="1" t="n">
        <f aca="false">I4</f>
        <v>0.4</v>
      </c>
      <c r="Q4" s="21" t="n">
        <f aca="false">J4</f>
        <v>0.394</v>
      </c>
    </row>
    <row r="6" customFormat="false" ht="12.75" hidden="false" customHeight="false" outlineLevel="0" collapsed="false">
      <c r="A6" s="1" t="n">
        <v>6</v>
      </c>
      <c r="B6" s="13" t="n">
        <f aca="false">'Spo dati'!B6/0.25</f>
        <v>477.128</v>
      </c>
      <c r="C6" s="13" t="n">
        <f aca="false">'Spo dati'!C6/0.25</f>
        <v>56.664</v>
      </c>
      <c r="E6" s="5" t="e">
        <f aca="false">'PilX (AnLin)'!J89</f>
        <v>#VALUE!</v>
      </c>
      <c r="F6" s="5" t="e">
        <f aca="false">'PilX (AnLin)'!K89</f>
        <v>#VALUE!</v>
      </c>
      <c r="G6" s="5" t="e">
        <f aca="false">'PilX (AnLin)'!L89</f>
        <v>#VALUE!</v>
      </c>
      <c r="H6" s="5" t="e">
        <f aca="false">'PilX (AnLin)'!M89</f>
        <v>#VALUE!</v>
      </c>
      <c r="I6" s="5" t="e">
        <f aca="false">'PilX (AnLin)'!N89</f>
        <v>#VALUE!</v>
      </c>
      <c r="J6" s="5" t="e">
        <f aca="false">'PilX (AnLin)'!O89</f>
        <v>#VALUE!</v>
      </c>
      <c r="L6" s="13" t="e">
        <f aca="false">E6/$C6</f>
        <v>#VALUE!</v>
      </c>
      <c r="M6" s="13" t="e">
        <f aca="false">F6/$C6</f>
        <v>#VALUE!</v>
      </c>
      <c r="N6" s="13" t="e">
        <f aca="false">G6/$C6</f>
        <v>#VALUE!</v>
      </c>
      <c r="O6" s="13" t="e">
        <f aca="false">H6/$C6</f>
        <v>#VALUE!</v>
      </c>
      <c r="P6" s="13" t="e">
        <f aca="false">I6/$C6</f>
        <v>#VALUE!</v>
      </c>
      <c r="Q6" s="13" t="e">
        <f aca="false">J6/$C6</f>
        <v>#VALUE!</v>
      </c>
      <c r="S6" s="84"/>
    </row>
    <row r="7" customFormat="false" ht="12.75" hidden="false" customHeight="false" outlineLevel="0" collapsed="false">
      <c r="A7" s="1" t="n">
        <v>5</v>
      </c>
      <c r="B7" s="13" t="n">
        <f aca="false">'Spo dati'!B7/0.25</f>
        <v>430.42</v>
      </c>
      <c r="C7" s="13" t="n">
        <f aca="false">'Spo dati'!C7/0.25</f>
        <v>94.344</v>
      </c>
      <c r="E7" s="5" t="e">
        <f aca="false">'PilX (AnLin)'!J90</f>
        <v>#VALUE!</v>
      </c>
      <c r="F7" s="5" t="e">
        <f aca="false">'PilX (AnLin)'!K90</f>
        <v>#VALUE!</v>
      </c>
      <c r="G7" s="5" t="e">
        <f aca="false">'PilX (AnLin)'!L90</f>
        <v>#VALUE!</v>
      </c>
      <c r="H7" s="5" t="e">
        <f aca="false">'PilX (AnLin)'!M90</f>
        <v>#VALUE!</v>
      </c>
      <c r="I7" s="5" t="e">
        <f aca="false">'PilX (AnLin)'!N90</f>
        <v>#VALUE!</v>
      </c>
      <c r="J7" s="5" t="e">
        <f aca="false">'PilX (AnLin)'!O90</f>
        <v>#VALUE!</v>
      </c>
      <c r="L7" s="13" t="e">
        <f aca="false">E7/$C7</f>
        <v>#VALUE!</v>
      </c>
      <c r="M7" s="13" t="e">
        <f aca="false">F7/$C7</f>
        <v>#VALUE!</v>
      </c>
      <c r="N7" s="13" t="e">
        <f aca="false">G7/$C7</f>
        <v>#VALUE!</v>
      </c>
      <c r="O7" s="13" t="e">
        <f aca="false">H7/$C7</f>
        <v>#VALUE!</v>
      </c>
      <c r="P7" s="13" t="e">
        <f aca="false">I7/$C7</f>
        <v>#VALUE!</v>
      </c>
      <c r="Q7" s="13" t="e">
        <f aca="false">J7/$C7</f>
        <v>#VALUE!</v>
      </c>
      <c r="S7" s="84"/>
    </row>
    <row r="8" customFormat="false" ht="12.75" hidden="false" customHeight="false" outlineLevel="0" collapsed="false">
      <c r="A8" s="1" t="n">
        <v>4</v>
      </c>
      <c r="B8" s="13" t="n">
        <f aca="false">'Spo dati'!B8/0.25</f>
        <v>347.128</v>
      </c>
      <c r="C8" s="13" t="n">
        <f aca="false">'Spo dati'!C8/0.25</f>
        <v>118.368</v>
      </c>
      <c r="E8" s="5" t="e">
        <f aca="false">'PilX (AnLin)'!J91</f>
        <v>#VALUE!</v>
      </c>
      <c r="F8" s="5" t="e">
        <f aca="false">'PilX (AnLin)'!K91</f>
        <v>#VALUE!</v>
      </c>
      <c r="G8" s="5" t="e">
        <f aca="false">'PilX (AnLin)'!L91</f>
        <v>#VALUE!</v>
      </c>
      <c r="H8" s="5" t="e">
        <f aca="false">'PilX (AnLin)'!M91</f>
        <v>#VALUE!</v>
      </c>
      <c r="I8" s="5" t="e">
        <f aca="false">'PilX (AnLin)'!N91</f>
        <v>#VALUE!</v>
      </c>
      <c r="J8" s="5" t="e">
        <f aca="false">'PilX (AnLin)'!O91</f>
        <v>#VALUE!</v>
      </c>
      <c r="L8" s="13" t="e">
        <f aca="false">E8/$C8</f>
        <v>#VALUE!</v>
      </c>
      <c r="M8" s="13" t="e">
        <f aca="false">F8/$C8</f>
        <v>#VALUE!</v>
      </c>
      <c r="N8" s="13" t="e">
        <f aca="false">G8/$C8</f>
        <v>#VALUE!</v>
      </c>
      <c r="O8" s="13" t="e">
        <f aca="false">H8/$C8</f>
        <v>#VALUE!</v>
      </c>
      <c r="P8" s="13" t="e">
        <f aca="false">I8/$C8</f>
        <v>#VALUE!</v>
      </c>
      <c r="Q8" s="13" t="e">
        <f aca="false">J8/$C8</f>
        <v>#VALUE!</v>
      </c>
      <c r="S8" s="20"/>
    </row>
    <row r="9" customFormat="false" ht="12.75" hidden="false" customHeight="false" outlineLevel="0" collapsed="false">
      <c r="A9" s="1" t="n">
        <v>3</v>
      </c>
      <c r="B9" s="13" t="n">
        <f aca="false">'Spo dati'!B9/0.25</f>
        <v>235.832</v>
      </c>
      <c r="C9" s="13" t="n">
        <f aca="false">'Spo dati'!C9/0.25</f>
        <v>101.952</v>
      </c>
      <c r="E9" s="5" t="e">
        <f aca="false">'PilX (AnLin)'!J92</f>
        <v>#VALUE!</v>
      </c>
      <c r="F9" s="5" t="e">
        <f aca="false">'PilX (AnLin)'!K92</f>
        <v>#VALUE!</v>
      </c>
      <c r="G9" s="5" t="e">
        <f aca="false">'PilX (AnLin)'!L92</f>
        <v>#VALUE!</v>
      </c>
      <c r="H9" s="5" t="e">
        <f aca="false">'PilX (AnLin)'!M92</f>
        <v>#VALUE!</v>
      </c>
      <c r="I9" s="5" t="e">
        <f aca="false">'PilX (AnLin)'!N92</f>
        <v>#VALUE!</v>
      </c>
      <c r="J9" s="5" t="e">
        <f aca="false">'PilX (AnLin)'!O92</f>
        <v>#VALUE!</v>
      </c>
      <c r="L9" s="13" t="e">
        <f aca="false">E9/$C9</f>
        <v>#VALUE!</v>
      </c>
      <c r="M9" s="13" t="e">
        <f aca="false">F9/$C9</f>
        <v>#VALUE!</v>
      </c>
      <c r="N9" s="13" t="e">
        <f aca="false">G9/$C9</f>
        <v>#VALUE!</v>
      </c>
      <c r="O9" s="13" t="e">
        <f aca="false">H9/$C9</f>
        <v>#VALUE!</v>
      </c>
      <c r="P9" s="13" t="e">
        <f aca="false">I9/$C9</f>
        <v>#VALUE!</v>
      </c>
      <c r="Q9" s="72" t="e">
        <f aca="false">J9/$C9</f>
        <v>#VALUE!</v>
      </c>
      <c r="R9" s="13" t="e">
        <f aca="false">Q9-Q4</f>
        <v>#VALUE!</v>
      </c>
      <c r="S9" s="84"/>
    </row>
    <row r="10" customFormat="false" ht="12.75" hidden="false" customHeight="false" outlineLevel="0" collapsed="false">
      <c r="A10" s="1" t="n">
        <v>2</v>
      </c>
      <c r="B10" s="13" t="n">
        <f aca="false">'Spo dati'!B10/0.25</f>
        <v>135.448</v>
      </c>
      <c r="C10" s="13" t="n">
        <f aca="false">'Spo dati'!C10/0.25</f>
        <v>87.56</v>
      </c>
      <c r="E10" s="5" t="e">
        <f aca="false">'PilX (AnLin)'!J93</f>
        <v>#VALUE!</v>
      </c>
      <c r="F10" s="5" t="e">
        <f aca="false">'PilX (AnLin)'!K93</f>
        <v>#VALUE!</v>
      </c>
      <c r="G10" s="5" t="e">
        <f aca="false">'PilX (AnLin)'!L93</f>
        <v>#VALUE!</v>
      </c>
      <c r="H10" s="5" t="e">
        <f aca="false">'PilX (AnLin)'!M93</f>
        <v>#VALUE!</v>
      </c>
      <c r="I10" s="5" t="e">
        <f aca="false">'PilX (AnLin)'!N93</f>
        <v>#VALUE!</v>
      </c>
      <c r="J10" s="5" t="e">
        <f aca="false">'PilX (AnLin)'!O93</f>
        <v>#VALUE!</v>
      </c>
      <c r="L10" s="13" t="e">
        <f aca="false">E10/$C10</f>
        <v>#VALUE!</v>
      </c>
      <c r="M10" s="13" t="e">
        <f aca="false">F10/$C10</f>
        <v>#VALUE!</v>
      </c>
      <c r="N10" s="13" t="e">
        <f aca="false">G10/$C10</f>
        <v>#VALUE!</v>
      </c>
      <c r="O10" s="13" t="e">
        <f aca="false">H10/$C10</f>
        <v>#VALUE!</v>
      </c>
      <c r="P10" s="13" t="e">
        <f aca="false">I10/$C10</f>
        <v>#VALUE!</v>
      </c>
      <c r="Q10" s="13" t="e">
        <f aca="false">J10/$C10</f>
        <v>#VALUE!</v>
      </c>
      <c r="S10" s="84"/>
    </row>
    <row r="11" customFormat="false" ht="12.75" hidden="false" customHeight="false" outlineLevel="0" collapsed="false">
      <c r="A11" s="1" t="n">
        <v>1</v>
      </c>
      <c r="B11" s="13" t="n">
        <f aca="false">'Spo dati'!B11/0.25</f>
        <v>47.996</v>
      </c>
      <c r="C11" s="13" t="n">
        <f aca="false">'Spo dati'!C11/0.25</f>
        <v>47.996</v>
      </c>
      <c r="E11" s="5" t="e">
        <f aca="false">'PilX (AnLin)'!J94</f>
        <v>#VALUE!</v>
      </c>
      <c r="F11" s="5" t="e">
        <f aca="false">'PilX (AnLin)'!K94</f>
        <v>#VALUE!</v>
      </c>
      <c r="G11" s="5" t="e">
        <f aca="false">'PilX (AnLin)'!L94</f>
        <v>#VALUE!</v>
      </c>
      <c r="H11" s="5" t="e">
        <f aca="false">'PilX (AnLin)'!M94</f>
        <v>#VALUE!</v>
      </c>
      <c r="I11" s="5" t="e">
        <f aca="false">'PilX (AnLin)'!N94</f>
        <v>#VALUE!</v>
      </c>
      <c r="J11" s="5" t="e">
        <f aca="false">'PilX (AnLin)'!O94</f>
        <v>#VALUE!</v>
      </c>
      <c r="L11" s="13" t="e">
        <f aca="false">E11/$C11</f>
        <v>#VALUE!</v>
      </c>
      <c r="M11" s="13" t="e">
        <f aca="false">F11/$C11</f>
        <v>#VALUE!</v>
      </c>
      <c r="N11" s="13" t="e">
        <f aca="false">G11/$C11</f>
        <v>#VALUE!</v>
      </c>
      <c r="O11" s="13" t="e">
        <f aca="false">H11/$C11</f>
        <v>#VALUE!</v>
      </c>
      <c r="P11" s="13" t="e">
        <f aca="false">I11/$C11</f>
        <v>#VALUE!</v>
      </c>
      <c r="Q11" s="13" t="e">
        <f aca="false">J11/$C11</f>
        <v>#VALUE!</v>
      </c>
      <c r="S11" s="84"/>
    </row>
    <row r="14" customFormat="false" ht="12.75" hidden="false" customHeight="false" outlineLevel="0" collapsed="false">
      <c r="A14" s="2" t="s">
        <v>238</v>
      </c>
      <c r="E14" s="4" t="s">
        <v>239</v>
      </c>
      <c r="L14" s="4" t="s">
        <v>240</v>
      </c>
    </row>
    <row r="15" customFormat="false" ht="12.75" hidden="false" customHeight="false" outlineLevel="0" collapsed="false">
      <c r="A15" s="1" t="s">
        <v>234</v>
      </c>
      <c r="B15" s="1" t="s">
        <v>235</v>
      </c>
      <c r="C15" s="1" t="s">
        <v>235</v>
      </c>
      <c r="F15" s="1" t="s">
        <v>202</v>
      </c>
      <c r="G15" s="1" t="s">
        <v>202</v>
      </c>
      <c r="H15" s="1" t="s">
        <v>202</v>
      </c>
      <c r="I15" s="1" t="s">
        <v>202</v>
      </c>
      <c r="J15" s="1" t="s">
        <v>202</v>
      </c>
      <c r="M15" s="1" t="s">
        <v>202</v>
      </c>
      <c r="N15" s="1" t="s">
        <v>202</v>
      </c>
      <c r="O15" s="1" t="s">
        <v>202</v>
      </c>
      <c r="P15" s="1" t="s">
        <v>202</v>
      </c>
      <c r="Q15" s="1" t="s">
        <v>202</v>
      </c>
    </row>
    <row r="16" customFormat="false" ht="12.75" hidden="false" customHeight="false" outlineLevel="0" collapsed="false">
      <c r="B16" s="1" t="s">
        <v>236</v>
      </c>
      <c r="C16" s="1" t="s">
        <v>237</v>
      </c>
      <c r="E16" s="1" t="str">
        <f aca="false">'PilY (AnLin)'!J2</f>
        <v>per Nq</v>
      </c>
      <c r="F16" s="1" t="n">
        <f aca="false">'PilY (AnLin)'!K2</f>
        <v>0.1</v>
      </c>
      <c r="G16" s="1" t="n">
        <f aca="false">'PilY (AnLin)'!L2</f>
        <v>0.2</v>
      </c>
      <c r="H16" s="1" t="n">
        <f aca="false">'PilY (AnLin)'!M2</f>
        <v>0.3</v>
      </c>
      <c r="I16" s="1" t="n">
        <f aca="false">'PilY (AnLin)'!N2</f>
        <v>0.4</v>
      </c>
      <c r="J16" s="1" t="n">
        <f aca="false">'PilY (AnLin)'!O2</f>
        <v>0.251</v>
      </c>
      <c r="L16" s="1" t="s">
        <v>241</v>
      </c>
      <c r="M16" s="1" t="n">
        <f aca="false">F16</f>
        <v>0.1</v>
      </c>
      <c r="N16" s="1" t="n">
        <f aca="false">G16</f>
        <v>0.2</v>
      </c>
      <c r="O16" s="1" t="n">
        <f aca="false">H16</f>
        <v>0.3</v>
      </c>
      <c r="P16" s="1" t="n">
        <f aca="false">I16</f>
        <v>0.4</v>
      </c>
      <c r="Q16" s="21" t="n">
        <f aca="false">J16</f>
        <v>0.251</v>
      </c>
    </row>
    <row r="18" customFormat="false" ht="12.75" hidden="false" customHeight="false" outlineLevel="0" collapsed="false">
      <c r="A18" s="1" t="n">
        <v>6</v>
      </c>
      <c r="B18" s="13" t="n">
        <f aca="false">'Spo dati'!B18/0.25</f>
        <v>747.884</v>
      </c>
      <c r="C18" s="13" t="n">
        <f aca="false">'Spo dati'!C18/0.25</f>
        <v>96.268</v>
      </c>
      <c r="E18" s="5" t="e">
        <f aca="false">'PilY (AnLin)'!J89</f>
        <v>#VALUE!</v>
      </c>
      <c r="F18" s="5" t="e">
        <f aca="false">'PilY (AnLin)'!K89</f>
        <v>#VALUE!</v>
      </c>
      <c r="G18" s="5" t="e">
        <f aca="false">'PilY (AnLin)'!L89</f>
        <v>#VALUE!</v>
      </c>
      <c r="H18" s="5" t="e">
        <f aca="false">'PilY (AnLin)'!M89</f>
        <v>#VALUE!</v>
      </c>
      <c r="I18" s="5" t="e">
        <f aca="false">'PilY (AnLin)'!N89</f>
        <v>#VALUE!</v>
      </c>
      <c r="J18" s="5" t="e">
        <f aca="false">'PilY (AnLin)'!O89</f>
        <v>#VALUE!</v>
      </c>
      <c r="L18" s="13" t="e">
        <f aca="false">E18/$C18</f>
        <v>#VALUE!</v>
      </c>
      <c r="M18" s="13" t="e">
        <f aca="false">F18/$C18</f>
        <v>#VALUE!</v>
      </c>
      <c r="N18" s="13" t="e">
        <f aca="false">G18/$C18</f>
        <v>#VALUE!</v>
      </c>
      <c r="O18" s="13" t="e">
        <f aca="false">H18/$C18</f>
        <v>#VALUE!</v>
      </c>
      <c r="P18" s="13" t="e">
        <f aca="false">I18/$C18</f>
        <v>#VALUE!</v>
      </c>
      <c r="Q18" s="13" t="e">
        <f aca="false">J18/$C18</f>
        <v>#VALUE!</v>
      </c>
      <c r="S18" s="84"/>
      <c r="T18" s="84"/>
    </row>
    <row r="19" customFormat="false" ht="12.75" hidden="false" customHeight="false" outlineLevel="0" collapsed="false">
      <c r="A19" s="1" t="n">
        <v>5</v>
      </c>
      <c r="B19" s="13" t="n">
        <f aca="false">'Spo dati'!B19/0.25</f>
        <v>674.448</v>
      </c>
      <c r="C19" s="13" t="n">
        <f aca="false">'Spo dati'!C19/0.25</f>
        <v>139.364</v>
      </c>
      <c r="E19" s="5" t="e">
        <f aca="false">'PilY (AnLin)'!J90</f>
        <v>#VALUE!</v>
      </c>
      <c r="F19" s="5" t="e">
        <f aca="false">'PilY (AnLin)'!K90</f>
        <v>#VALUE!</v>
      </c>
      <c r="G19" s="5" t="e">
        <f aca="false">'PilY (AnLin)'!L90</f>
        <v>#VALUE!</v>
      </c>
      <c r="H19" s="5" t="e">
        <f aca="false">'PilY (AnLin)'!M90</f>
        <v>#VALUE!</v>
      </c>
      <c r="I19" s="5" t="e">
        <f aca="false">'PilY (AnLin)'!N90</f>
        <v>#VALUE!</v>
      </c>
      <c r="J19" s="5" t="e">
        <f aca="false">'PilY (AnLin)'!O90</f>
        <v>#VALUE!</v>
      </c>
      <c r="L19" s="13" t="e">
        <f aca="false">E19/$C19</f>
        <v>#VALUE!</v>
      </c>
      <c r="M19" s="13" t="e">
        <f aca="false">F19/$C19</f>
        <v>#VALUE!</v>
      </c>
      <c r="N19" s="13" t="e">
        <f aca="false">G19/$C19</f>
        <v>#VALUE!</v>
      </c>
      <c r="O19" s="13" t="e">
        <f aca="false">H19/$C19</f>
        <v>#VALUE!</v>
      </c>
      <c r="P19" s="13" t="e">
        <f aca="false">I19/$C19</f>
        <v>#VALUE!</v>
      </c>
      <c r="Q19" s="13" t="e">
        <f aca="false">J19/$C19</f>
        <v>#VALUE!</v>
      </c>
      <c r="S19" s="20"/>
      <c r="T19" s="20"/>
    </row>
    <row r="20" customFormat="false" ht="12.75" hidden="false" customHeight="false" outlineLevel="0" collapsed="false">
      <c r="A20" s="1" t="n">
        <v>4</v>
      </c>
      <c r="B20" s="13" t="n">
        <f aca="false">'Spo dati'!B20/0.25</f>
        <v>557.78</v>
      </c>
      <c r="C20" s="13" t="n">
        <f aca="false">'Spo dati'!C20/0.25</f>
        <v>168.92</v>
      </c>
      <c r="E20" s="5" t="e">
        <f aca="false">'PilY (AnLin)'!J91</f>
        <v>#VALUE!</v>
      </c>
      <c r="F20" s="5" t="e">
        <f aca="false">'PilY (AnLin)'!K91</f>
        <v>#VALUE!</v>
      </c>
      <c r="G20" s="5" t="e">
        <f aca="false">'PilY (AnLin)'!L91</f>
        <v>#VALUE!</v>
      </c>
      <c r="H20" s="5" t="e">
        <f aca="false">'PilY (AnLin)'!M91</f>
        <v>#VALUE!</v>
      </c>
      <c r="I20" s="5" t="e">
        <f aca="false">'PilY (AnLin)'!N91</f>
        <v>#VALUE!</v>
      </c>
      <c r="J20" s="5" t="e">
        <f aca="false">'PilY (AnLin)'!O91</f>
        <v>#VALUE!</v>
      </c>
      <c r="L20" s="13" t="e">
        <f aca="false">E20/$C20</f>
        <v>#VALUE!</v>
      </c>
      <c r="M20" s="13" t="e">
        <f aca="false">F20/$C20</f>
        <v>#VALUE!</v>
      </c>
      <c r="N20" s="13" t="e">
        <f aca="false">G20/$C20</f>
        <v>#VALUE!</v>
      </c>
      <c r="O20" s="13" t="e">
        <f aca="false">H20/$C20</f>
        <v>#VALUE!</v>
      </c>
      <c r="P20" s="13" t="e">
        <f aca="false">I20/$C20</f>
        <v>#VALUE!</v>
      </c>
      <c r="Q20" s="13" t="e">
        <f aca="false">J20/$C20</f>
        <v>#VALUE!</v>
      </c>
      <c r="S20" s="84"/>
      <c r="T20" s="84"/>
    </row>
    <row r="21" customFormat="false" ht="12.75" hidden="false" customHeight="false" outlineLevel="0" collapsed="false">
      <c r="A21" s="1" t="n">
        <v>3</v>
      </c>
      <c r="B21" s="13" t="n">
        <f aca="false">'Spo dati'!B21/0.25</f>
        <v>403.108</v>
      </c>
      <c r="C21" s="13" t="n">
        <f aca="false">'Spo dati'!C21/0.25</f>
        <v>175.46</v>
      </c>
      <c r="E21" s="5" t="e">
        <f aca="false">'PilY (AnLin)'!J92</f>
        <v>#VALUE!</v>
      </c>
      <c r="F21" s="5" t="e">
        <f aca="false">'PilY (AnLin)'!K92</f>
        <v>#VALUE!</v>
      </c>
      <c r="G21" s="5" t="e">
        <f aca="false">'PilY (AnLin)'!L92</f>
        <v>#VALUE!</v>
      </c>
      <c r="H21" s="5" t="e">
        <f aca="false">'PilY (AnLin)'!M92</f>
        <v>#VALUE!</v>
      </c>
      <c r="I21" s="5" t="e">
        <f aca="false">'PilY (AnLin)'!N92</f>
        <v>#VALUE!</v>
      </c>
      <c r="J21" s="5" t="e">
        <f aca="false">'PilY (AnLin)'!O92</f>
        <v>#VALUE!</v>
      </c>
      <c r="L21" s="13" t="e">
        <f aca="false">E21/$C21</f>
        <v>#VALUE!</v>
      </c>
      <c r="M21" s="13" t="e">
        <f aca="false">F21/$C21</f>
        <v>#VALUE!</v>
      </c>
      <c r="N21" s="13" t="e">
        <f aca="false">G21/$C21</f>
        <v>#VALUE!</v>
      </c>
      <c r="O21" s="13" t="e">
        <f aca="false">H21/$C21</f>
        <v>#VALUE!</v>
      </c>
      <c r="P21" s="13" t="e">
        <f aca="false">I21/$C21</f>
        <v>#VALUE!</v>
      </c>
      <c r="Q21" s="13" t="e">
        <f aca="false">J21/$C21</f>
        <v>#VALUE!</v>
      </c>
      <c r="S21" s="84"/>
      <c r="T21" s="84"/>
    </row>
    <row r="22" customFormat="false" ht="12.75" hidden="false" customHeight="false" outlineLevel="0" collapsed="false">
      <c r="A22" s="1" t="n">
        <v>2</v>
      </c>
      <c r="B22" s="13" t="n">
        <f aca="false">'Spo dati'!B22/0.25</f>
        <v>232.224</v>
      </c>
      <c r="C22" s="13" t="n">
        <f aca="false">'Spo dati'!C22/0.25</f>
        <v>155.212</v>
      </c>
      <c r="E22" s="5" t="e">
        <f aca="false">'PilY (AnLin)'!J93</f>
        <v>#VALUE!</v>
      </c>
      <c r="F22" s="5" t="e">
        <f aca="false">'PilY (AnLin)'!K93</f>
        <v>#VALUE!</v>
      </c>
      <c r="G22" s="5" t="e">
        <f aca="false">'PilY (AnLin)'!L93</f>
        <v>#VALUE!</v>
      </c>
      <c r="H22" s="5" t="e">
        <f aca="false">'PilY (AnLin)'!M93</f>
        <v>#VALUE!</v>
      </c>
      <c r="I22" s="5" t="e">
        <f aca="false">'PilY (AnLin)'!N93</f>
        <v>#VALUE!</v>
      </c>
      <c r="J22" s="5" t="e">
        <f aca="false">'PilY (AnLin)'!O93</f>
        <v>#VALUE!</v>
      </c>
      <c r="L22" s="13" t="e">
        <f aca="false">E22/$C22</f>
        <v>#VALUE!</v>
      </c>
      <c r="M22" s="13" t="e">
        <f aca="false">F22/$C22</f>
        <v>#VALUE!</v>
      </c>
      <c r="N22" s="13" t="e">
        <f aca="false">G22/$C22</f>
        <v>#VALUE!</v>
      </c>
      <c r="O22" s="13" t="e">
        <f aca="false">H22/$C22</f>
        <v>#VALUE!</v>
      </c>
      <c r="P22" s="13" t="e">
        <f aca="false">I22/$C22</f>
        <v>#VALUE!</v>
      </c>
      <c r="Q22" s="72" t="e">
        <f aca="false">J22/$C22</f>
        <v>#VALUE!</v>
      </c>
      <c r="R22" s="13" t="e">
        <f aca="false">Q22-Q16</f>
        <v>#VALUE!</v>
      </c>
      <c r="S22" s="84"/>
      <c r="T22" s="84"/>
    </row>
    <row r="23" customFormat="false" ht="12.75" hidden="false" customHeight="false" outlineLevel="0" collapsed="false">
      <c r="A23" s="1" t="n">
        <v>1</v>
      </c>
      <c r="B23" s="13" t="n">
        <f aca="false">'Spo dati'!B23/0.25</f>
        <v>77.416</v>
      </c>
      <c r="C23" s="13" t="n">
        <f aca="false">'Spo dati'!C23/0.25</f>
        <v>77.416</v>
      </c>
      <c r="E23" s="5" t="e">
        <f aca="false">'PilY (AnLin)'!J94</f>
        <v>#VALUE!</v>
      </c>
      <c r="F23" s="5" t="e">
        <f aca="false">'PilY (AnLin)'!K94</f>
        <v>#VALUE!</v>
      </c>
      <c r="G23" s="5" t="e">
        <f aca="false">'PilY (AnLin)'!L94</f>
        <v>#VALUE!</v>
      </c>
      <c r="H23" s="5" t="e">
        <f aca="false">'PilY (AnLin)'!M94</f>
        <v>#VALUE!</v>
      </c>
      <c r="I23" s="5" t="e">
        <f aca="false">'PilY (AnLin)'!N94</f>
        <v>#VALUE!</v>
      </c>
      <c r="J23" s="5" t="e">
        <f aca="false">'PilY (AnLin)'!O94</f>
        <v>#VALUE!</v>
      </c>
      <c r="L23" s="13" t="e">
        <f aca="false">E23/$C23</f>
        <v>#VALUE!</v>
      </c>
      <c r="M23" s="13" t="e">
        <f aca="false">F23/$C23</f>
        <v>#VALUE!</v>
      </c>
      <c r="N23" s="13" t="e">
        <f aca="false">G23/$C23</f>
        <v>#VALUE!</v>
      </c>
      <c r="O23" s="13" t="e">
        <f aca="false">H23/$C23</f>
        <v>#VALUE!</v>
      </c>
      <c r="P23" s="13" t="e">
        <f aca="false">I23/$C23</f>
        <v>#VALUE!</v>
      </c>
      <c r="Q23" s="13" t="e">
        <f aca="false">J23/$C23</f>
        <v>#VALUE!</v>
      </c>
      <c r="S23" s="84"/>
      <c r="T23" s="84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false" hidden="false" outlineLevel="0" max="12" min="12" style="9" width="9.14"/>
    <col collapsed="false" customWidth="false" hidden="false" outlineLevel="0" max="13" min="13" style="1" width="9.14"/>
    <col collapsed="false" customWidth="false" hidden="false" outlineLevel="0" max="14" min="14" style="9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34</v>
      </c>
      <c r="C1" s="1" t="s">
        <v>35</v>
      </c>
      <c r="E1" s="8" t="n">
        <f aca="false">'Mater e CarUnit'!F21</f>
        <v>5.6</v>
      </c>
      <c r="G1" s="8" t="n">
        <f aca="false">'Mater e CarUnit'!F22</f>
        <v>5.2</v>
      </c>
      <c r="I1" s="8" t="n">
        <f aca="false">'Mater e CarUnit'!F23</f>
        <v>3.5</v>
      </c>
      <c r="K1" s="8" t="n">
        <f aca="false">'Mater e CarUnit'!F24</f>
        <v>7</v>
      </c>
      <c r="L1" s="10"/>
      <c r="M1" s="1" t="n">
        <v>0.06</v>
      </c>
      <c r="N1" s="11" t="s">
        <v>36</v>
      </c>
    </row>
    <row r="2" customFormat="false" ht="12.75" hidden="false" customHeight="false" outlineLevel="0" collapsed="false">
      <c r="C2" s="1" t="s">
        <v>37</v>
      </c>
      <c r="E2" s="8" t="n">
        <f aca="false">'Mater e CarUnit'!E21</f>
        <v>7</v>
      </c>
      <c r="G2" s="8" t="n">
        <f aca="false">'Mater e CarUnit'!E22</f>
        <v>8</v>
      </c>
      <c r="I2" s="8" t="n">
        <f aca="false">'Mater e CarUnit'!E23</f>
        <v>3.5</v>
      </c>
      <c r="K2" s="8" t="n">
        <f aca="false">'Mater e CarUnit'!E24</f>
        <v>7</v>
      </c>
      <c r="L2" s="10"/>
      <c r="M2" s="5" t="n">
        <f aca="false">'Mater e CarUnit'!E25</f>
        <v>6.75</v>
      </c>
    </row>
    <row r="3" customFormat="false" ht="12.75" hidden="false" customHeight="false" outlineLevel="0" collapsed="false">
      <c r="E3" s="1" t="s">
        <v>38</v>
      </c>
      <c r="G3" s="1" t="s">
        <v>39</v>
      </c>
      <c r="I3" s="1" t="s">
        <v>40</v>
      </c>
      <c r="K3" s="1" t="s">
        <v>41</v>
      </c>
      <c r="L3" s="9" t="s">
        <v>42</v>
      </c>
      <c r="M3" s="1" t="s">
        <v>43</v>
      </c>
      <c r="N3" s="9" t="s">
        <v>44</v>
      </c>
    </row>
    <row r="4" customFormat="false" ht="12.75" hidden="false" customHeight="false" outlineLevel="0" collapsed="false">
      <c r="A4" s="1" t="n">
        <v>1</v>
      </c>
      <c r="B4" s="1" t="s">
        <v>45</v>
      </c>
      <c r="C4" s="1" t="s">
        <v>35</v>
      </c>
      <c r="D4" s="1" t="n">
        <v>5</v>
      </c>
      <c r="E4" s="8" t="n">
        <f aca="false">$E$1</f>
        <v>5.6</v>
      </c>
      <c r="F4" s="1" t="n">
        <v>3</v>
      </c>
      <c r="G4" s="8" t="n">
        <f aca="false">$G$1</f>
        <v>5.2</v>
      </c>
      <c r="H4" s="8" t="n">
        <v>4.5</v>
      </c>
      <c r="I4" s="8" t="n">
        <f aca="false">$I$1</f>
        <v>3.5</v>
      </c>
      <c r="J4" s="8" t="n">
        <v>0</v>
      </c>
      <c r="K4" s="8" t="n">
        <f aca="false">$K$1</f>
        <v>7</v>
      </c>
      <c r="L4" s="10" t="n">
        <f aca="false">D4*E4+F4*G4+H4*I4+J4*K4</f>
        <v>59.35</v>
      </c>
      <c r="M4" s="8" t="n">
        <f aca="false">MAX(L4*$M$1,$M$2)</f>
        <v>6.75</v>
      </c>
      <c r="N4" s="10" t="n">
        <f aca="false">ROUND(L4+M4,1)</f>
        <v>66.1</v>
      </c>
    </row>
    <row r="5" customFormat="false" ht="12.75" hidden="false" customHeight="false" outlineLevel="0" collapsed="false">
      <c r="C5" s="1" t="s">
        <v>37</v>
      </c>
      <c r="D5" s="1" t="n">
        <f aca="false">D4</f>
        <v>5</v>
      </c>
      <c r="E5" s="8" t="n">
        <f aca="false">$E$2</f>
        <v>7</v>
      </c>
      <c r="F5" s="1" t="n">
        <f aca="false">F4</f>
        <v>3</v>
      </c>
      <c r="G5" s="8" t="n">
        <f aca="false">$G$2</f>
        <v>8</v>
      </c>
      <c r="H5" s="8" t="n">
        <f aca="false">H4</f>
        <v>4.5</v>
      </c>
      <c r="I5" s="8" t="n">
        <f aca="false">$I$2</f>
        <v>3.5</v>
      </c>
      <c r="J5" s="8" t="n">
        <f aca="false">J4</f>
        <v>0</v>
      </c>
      <c r="K5" s="8" t="n">
        <f aca="false">$K$2</f>
        <v>7</v>
      </c>
      <c r="L5" s="10" t="n">
        <f aca="false">D5*E5+F5*G5+H5*I5+J5*K5</f>
        <v>74.75</v>
      </c>
      <c r="M5" s="8" t="n">
        <f aca="false">MAX(L5*$M$1,$M$2)</f>
        <v>6.75</v>
      </c>
      <c r="N5" s="10" t="n">
        <f aca="false">ROUND(L5+M5,1)</f>
        <v>81.5</v>
      </c>
    </row>
    <row r="6" customFormat="false" ht="12.75" hidden="false" customHeight="false" outlineLevel="0" collapsed="false">
      <c r="B6" s="1" t="s">
        <v>46</v>
      </c>
      <c r="C6" s="1" t="s">
        <v>35</v>
      </c>
      <c r="D6" s="1" t="n">
        <v>5</v>
      </c>
      <c r="E6" s="8" t="n">
        <f aca="false">$E$1</f>
        <v>5.6</v>
      </c>
      <c r="F6" s="1" t="n">
        <v>3</v>
      </c>
      <c r="G6" s="8" t="n">
        <f aca="false">$G$1</f>
        <v>5.2</v>
      </c>
      <c r="H6" s="8" t="n">
        <v>4.5</v>
      </c>
      <c r="I6" s="8" t="n">
        <f aca="false">$I$1</f>
        <v>3.5</v>
      </c>
      <c r="J6" s="8" t="n">
        <v>4.5</v>
      </c>
      <c r="K6" s="8" t="n">
        <f aca="false">$K$1</f>
        <v>7</v>
      </c>
      <c r="L6" s="10" t="n">
        <f aca="false">D6*E6+F6*G6+H6*I6+J6*K6</f>
        <v>90.85</v>
      </c>
      <c r="M6" s="8" t="n">
        <f aca="false">MAX(L6*$M$1,$M$2)</f>
        <v>6.75</v>
      </c>
      <c r="N6" s="10" t="n">
        <f aca="false">ROUND(L6+M6,1)</f>
        <v>97.6</v>
      </c>
    </row>
    <row r="7" customFormat="false" ht="12.75" hidden="false" customHeight="false" outlineLevel="0" collapsed="false">
      <c r="C7" s="1" t="s">
        <v>37</v>
      </c>
      <c r="D7" s="1" t="n">
        <f aca="false">D6</f>
        <v>5</v>
      </c>
      <c r="E7" s="8" t="n">
        <f aca="false">$E$2</f>
        <v>7</v>
      </c>
      <c r="F7" s="1" t="n">
        <f aca="false">F6</f>
        <v>3</v>
      </c>
      <c r="G7" s="8" t="n">
        <f aca="false">$G$2</f>
        <v>8</v>
      </c>
      <c r="H7" s="8" t="n">
        <f aca="false">H6</f>
        <v>4.5</v>
      </c>
      <c r="I7" s="8" t="n">
        <f aca="false">$I$2</f>
        <v>3.5</v>
      </c>
      <c r="J7" s="8" t="n">
        <f aca="false">J6</f>
        <v>4.5</v>
      </c>
      <c r="K7" s="8" t="n">
        <f aca="false">$K$2</f>
        <v>7</v>
      </c>
      <c r="L7" s="10" t="n">
        <f aca="false">D7*E7+F7*G7+H7*I7+J7*K7</f>
        <v>106.25</v>
      </c>
      <c r="M7" s="8" t="n">
        <f aca="false">MAX(L7*$M$1,$M$2)</f>
        <v>6.75</v>
      </c>
      <c r="N7" s="10" t="n">
        <f aca="false">ROUND(L7+M7,1)</f>
        <v>113</v>
      </c>
    </row>
    <row r="14" customFormat="false" ht="12.75" hidden="false" customHeight="false" outlineLevel="0" collapsed="false">
      <c r="A14" s="1" t="n">
        <v>9</v>
      </c>
      <c r="B14" s="1" t="s">
        <v>45</v>
      </c>
      <c r="C14" s="1" t="s">
        <v>35</v>
      </c>
      <c r="D14" s="1" t="n">
        <v>11</v>
      </c>
      <c r="E14" s="8" t="n">
        <f aca="false">$E$1</f>
        <v>5.6</v>
      </c>
      <c r="F14" s="1" t="n">
        <v>0</v>
      </c>
      <c r="G14" s="8" t="n">
        <f aca="false">$G$1</f>
        <v>5.2</v>
      </c>
      <c r="H14" s="8" t="n">
        <v>7.5</v>
      </c>
      <c r="I14" s="8" t="n">
        <f aca="false">$I$1</f>
        <v>3.5</v>
      </c>
      <c r="J14" s="8" t="n">
        <v>0</v>
      </c>
      <c r="K14" s="8" t="n">
        <f aca="false">$K$1</f>
        <v>7</v>
      </c>
      <c r="L14" s="10" t="n">
        <f aca="false">D14*E14+F14*G14+H14*I14+J14*K14</f>
        <v>87.85</v>
      </c>
      <c r="M14" s="8" t="n">
        <f aca="false">MAX(L14*$M$1,$M$2)</f>
        <v>6.75</v>
      </c>
      <c r="N14" s="10" t="n">
        <f aca="false">ROUND(L14+M14,1)</f>
        <v>94.6</v>
      </c>
    </row>
    <row r="15" customFormat="false" ht="12.75" hidden="false" customHeight="false" outlineLevel="0" collapsed="false">
      <c r="C15" s="1" t="s">
        <v>37</v>
      </c>
      <c r="D15" s="1" t="n">
        <f aca="false">D14</f>
        <v>11</v>
      </c>
      <c r="E15" s="8" t="n">
        <f aca="false">$E$2</f>
        <v>7</v>
      </c>
      <c r="F15" s="1" t="n">
        <f aca="false">F14</f>
        <v>0</v>
      </c>
      <c r="G15" s="8" t="n">
        <f aca="false">$G$2</f>
        <v>8</v>
      </c>
      <c r="H15" s="8" t="n">
        <f aca="false">H14</f>
        <v>7.5</v>
      </c>
      <c r="I15" s="8" t="n">
        <f aca="false">$I$2</f>
        <v>3.5</v>
      </c>
      <c r="J15" s="8" t="n">
        <f aca="false">J14</f>
        <v>0</v>
      </c>
      <c r="K15" s="8" t="n">
        <f aca="false">$K$2</f>
        <v>7</v>
      </c>
      <c r="L15" s="10" t="n">
        <f aca="false">D15*E15+F15*G15+H15*I15+J15*K15</f>
        <v>103.25</v>
      </c>
      <c r="M15" s="8" t="n">
        <f aca="false">MAX(L15*$M$1,$M$2)</f>
        <v>6.75</v>
      </c>
      <c r="N15" s="10" t="n">
        <f aca="false">ROUND(L15+M15,1)</f>
        <v>110</v>
      </c>
    </row>
    <row r="16" customFormat="false" ht="12.75" hidden="false" customHeight="false" outlineLevel="0" collapsed="false">
      <c r="B16" s="1" t="s">
        <v>46</v>
      </c>
      <c r="C16" s="1" t="s">
        <v>35</v>
      </c>
      <c r="D16" s="1" t="n">
        <v>11</v>
      </c>
      <c r="E16" s="8" t="n">
        <f aca="false">$E$1</f>
        <v>5.6</v>
      </c>
      <c r="F16" s="1" t="n">
        <v>0</v>
      </c>
      <c r="G16" s="8" t="n">
        <f aca="false">$G$1</f>
        <v>5.2</v>
      </c>
      <c r="H16" s="8" t="n">
        <v>7.5</v>
      </c>
      <c r="I16" s="8" t="n">
        <f aca="false">$I$1</f>
        <v>3.5</v>
      </c>
      <c r="J16" s="8" t="n">
        <v>5.5</v>
      </c>
      <c r="K16" s="8" t="n">
        <f aca="false">$K$1</f>
        <v>7</v>
      </c>
      <c r="L16" s="10" t="n">
        <f aca="false">D16*E16+F16*G16+H16*I16+J16*K16</f>
        <v>126.35</v>
      </c>
      <c r="M16" s="8" t="n">
        <f aca="false">MAX(L16*$M$1,$M$2)</f>
        <v>7.581</v>
      </c>
      <c r="N16" s="10" t="n">
        <f aca="false">ROUND(L16+M16,1)</f>
        <v>133.9</v>
      </c>
    </row>
    <row r="17" customFormat="false" ht="12.75" hidden="false" customHeight="false" outlineLevel="0" collapsed="false">
      <c r="C17" s="1" t="s">
        <v>37</v>
      </c>
      <c r="D17" s="1" t="n">
        <f aca="false">D16</f>
        <v>11</v>
      </c>
      <c r="E17" s="8" t="n">
        <f aca="false">$E$2</f>
        <v>7</v>
      </c>
      <c r="F17" s="1" t="n">
        <f aca="false">F16</f>
        <v>0</v>
      </c>
      <c r="G17" s="8" t="n">
        <f aca="false">$G$2</f>
        <v>8</v>
      </c>
      <c r="H17" s="8" t="n">
        <f aca="false">H16</f>
        <v>7.5</v>
      </c>
      <c r="I17" s="8" t="n">
        <f aca="false">$I$2</f>
        <v>3.5</v>
      </c>
      <c r="J17" s="8" t="n">
        <f aca="false">J16</f>
        <v>5.5</v>
      </c>
      <c r="K17" s="8" t="n">
        <f aca="false">$K$2</f>
        <v>7</v>
      </c>
      <c r="L17" s="10" t="n">
        <f aca="false">D17*E17+F17*G17+H17*I17+J17*K17</f>
        <v>141.75</v>
      </c>
      <c r="M17" s="8" t="n">
        <f aca="false">MAX(L17*$M$1,$M$2)</f>
        <v>8.505</v>
      </c>
      <c r="N17" s="10" t="n">
        <f aca="false">ROUND(L17+M17,1)</f>
        <v>150.3</v>
      </c>
    </row>
    <row r="24" customFormat="false" ht="12.75" hidden="false" customHeight="false" outlineLevel="0" collapsed="false">
      <c r="A24" s="1" t="n">
        <v>17</v>
      </c>
      <c r="B24" s="1" t="s">
        <v>45</v>
      </c>
      <c r="C24" s="1" t="s">
        <v>35</v>
      </c>
      <c r="D24" s="1" t="n">
        <v>5</v>
      </c>
      <c r="E24" s="8" t="n">
        <f aca="false">$E$1</f>
        <v>5.6</v>
      </c>
      <c r="F24" s="1" t="n">
        <v>0</v>
      </c>
      <c r="G24" s="8" t="n">
        <f aca="false">$G$1</f>
        <v>5.2</v>
      </c>
      <c r="H24" s="8" t="n">
        <v>4.5</v>
      </c>
      <c r="I24" s="8" t="n">
        <f aca="false">$I$1</f>
        <v>3.5</v>
      </c>
      <c r="J24" s="8" t="n">
        <v>0</v>
      </c>
      <c r="K24" s="8" t="n">
        <f aca="false">$K$1</f>
        <v>7</v>
      </c>
      <c r="L24" s="10" t="n">
        <f aca="false">D24*E24+F24*G24+H24*I24+J24*K24</f>
        <v>43.75</v>
      </c>
      <c r="M24" s="8" t="n">
        <f aca="false">MAX(L24*$M$1,$M$2)</f>
        <v>6.75</v>
      </c>
      <c r="N24" s="10" t="n">
        <f aca="false">ROUND(L24+M24,1)</f>
        <v>50.5</v>
      </c>
    </row>
    <row r="25" customFormat="false" ht="12.75" hidden="false" customHeight="false" outlineLevel="0" collapsed="false">
      <c r="C25" s="1" t="s">
        <v>37</v>
      </c>
      <c r="D25" s="1" t="n">
        <f aca="false">D24</f>
        <v>5</v>
      </c>
      <c r="E25" s="8" t="n">
        <f aca="false">$E$2</f>
        <v>7</v>
      </c>
      <c r="F25" s="1" t="n">
        <f aca="false">F24</f>
        <v>0</v>
      </c>
      <c r="G25" s="8" t="n">
        <f aca="false">$G$2</f>
        <v>8</v>
      </c>
      <c r="H25" s="8" t="n">
        <f aca="false">H24</f>
        <v>4.5</v>
      </c>
      <c r="I25" s="8" t="n">
        <f aca="false">$I$2</f>
        <v>3.5</v>
      </c>
      <c r="J25" s="8" t="n">
        <f aca="false">J24</f>
        <v>0</v>
      </c>
      <c r="K25" s="8" t="n">
        <f aca="false">$K$2</f>
        <v>7</v>
      </c>
      <c r="L25" s="10" t="n">
        <f aca="false">D25*E25+F25*G25+H25*I25+J25*K25</f>
        <v>50.75</v>
      </c>
      <c r="M25" s="8" t="n">
        <f aca="false">MAX(L25*$M$1,$M$2)</f>
        <v>6.75</v>
      </c>
      <c r="N25" s="10" t="n">
        <f aca="false">ROUND(L25+M25,1)</f>
        <v>57.5</v>
      </c>
    </row>
    <row r="26" customFormat="false" ht="12.75" hidden="false" customHeight="false" outlineLevel="0" collapsed="false">
      <c r="B26" s="1" t="s">
        <v>46</v>
      </c>
      <c r="C26" s="1" t="s">
        <v>35</v>
      </c>
      <c r="D26" s="1" t="n">
        <v>5</v>
      </c>
      <c r="E26" s="8" t="n">
        <f aca="false">$E$1</f>
        <v>5.6</v>
      </c>
      <c r="F26" s="1" t="n">
        <v>0</v>
      </c>
      <c r="G26" s="8" t="n">
        <f aca="false">$G$1</f>
        <v>5.2</v>
      </c>
      <c r="H26" s="8" t="n">
        <v>4.5</v>
      </c>
      <c r="I26" s="8" t="n">
        <f aca="false">$I$1</f>
        <v>3.5</v>
      </c>
      <c r="J26" s="8" t="n">
        <v>4.5</v>
      </c>
      <c r="K26" s="8" t="n">
        <f aca="false">$K$1</f>
        <v>7</v>
      </c>
      <c r="L26" s="10" t="n">
        <f aca="false">D26*E26+F26*G26+H26*I26+J26*K26</f>
        <v>75.25</v>
      </c>
      <c r="M26" s="8" t="n">
        <f aca="false">MAX(L26*$M$1,$M$2)</f>
        <v>6.75</v>
      </c>
      <c r="N26" s="10" t="n">
        <f aca="false">ROUND(L26+M26,1)</f>
        <v>82</v>
      </c>
    </row>
    <row r="27" customFormat="false" ht="12.75" hidden="false" customHeight="false" outlineLevel="0" collapsed="false">
      <c r="C27" s="1" t="s">
        <v>37</v>
      </c>
      <c r="D27" s="1" t="n">
        <f aca="false">D26</f>
        <v>5</v>
      </c>
      <c r="E27" s="8" t="n">
        <f aca="false">$E$2</f>
        <v>7</v>
      </c>
      <c r="F27" s="1" t="n">
        <f aca="false">F26</f>
        <v>0</v>
      </c>
      <c r="G27" s="8" t="n">
        <f aca="false">$G$2</f>
        <v>8</v>
      </c>
      <c r="H27" s="8" t="n">
        <f aca="false">H26</f>
        <v>4.5</v>
      </c>
      <c r="I27" s="8" t="n">
        <f aca="false">$I$2</f>
        <v>3.5</v>
      </c>
      <c r="J27" s="8" t="n">
        <f aca="false">J26</f>
        <v>4.5</v>
      </c>
      <c r="K27" s="8" t="n">
        <f aca="false">$K$2</f>
        <v>7</v>
      </c>
      <c r="L27" s="10" t="n">
        <f aca="false">D27*E27+F27*G27+H27*I27+J27*K27</f>
        <v>82.25</v>
      </c>
      <c r="M27" s="8" t="n">
        <f aca="false">MAX(L27*$M$1,$M$2)</f>
        <v>6.75</v>
      </c>
      <c r="N27" s="10" t="n">
        <f aca="false">ROUND(L27+M27,1)</f>
        <v>89</v>
      </c>
    </row>
    <row r="34" customFormat="false" ht="12.75" hidden="false" customHeight="false" outlineLevel="0" collapsed="false">
      <c r="A34" s="1" t="s">
        <v>47</v>
      </c>
      <c r="B34" s="1" t="s">
        <v>45</v>
      </c>
      <c r="C34" s="1" t="s">
        <v>35</v>
      </c>
      <c r="D34" s="1" t="n">
        <v>10</v>
      </c>
      <c r="E34" s="8" t="n">
        <f aca="false">$E$1</f>
        <v>5.6</v>
      </c>
      <c r="F34" s="1" t="n">
        <v>6</v>
      </c>
      <c r="G34" s="8" t="n">
        <f aca="false">$G$1</f>
        <v>5.2</v>
      </c>
      <c r="H34" s="8" t="n">
        <v>4</v>
      </c>
      <c r="I34" s="8" t="n">
        <f aca="false">$I$1</f>
        <v>3.5</v>
      </c>
      <c r="J34" s="8" t="n">
        <v>0</v>
      </c>
      <c r="K34" s="8" t="n">
        <f aca="false">$K$1</f>
        <v>7</v>
      </c>
      <c r="L34" s="10" t="n">
        <f aca="false">D34*E34+F34*G34+H34*I34+J34*K34</f>
        <v>101.2</v>
      </c>
      <c r="M34" s="8" t="n">
        <f aca="false">MAX(L34*$M$1,$M$2)</f>
        <v>6.75</v>
      </c>
      <c r="N34" s="10" t="n">
        <f aca="false">ROUND(L34+M34,1)</f>
        <v>108</v>
      </c>
    </row>
    <row r="35" customFormat="false" ht="12.75" hidden="false" customHeight="false" outlineLevel="0" collapsed="false">
      <c r="C35" s="1" t="s">
        <v>37</v>
      </c>
      <c r="D35" s="1" t="n">
        <f aca="false">D34</f>
        <v>10</v>
      </c>
      <c r="E35" s="8" t="n">
        <f aca="false">$E$2</f>
        <v>7</v>
      </c>
      <c r="F35" s="1" t="n">
        <f aca="false">F34</f>
        <v>6</v>
      </c>
      <c r="G35" s="8" t="n">
        <f aca="false">$G$2</f>
        <v>8</v>
      </c>
      <c r="H35" s="8" t="n">
        <f aca="false">H34</f>
        <v>4</v>
      </c>
      <c r="I35" s="8" t="n">
        <f aca="false">$I$2</f>
        <v>3.5</v>
      </c>
      <c r="J35" s="8" t="n">
        <f aca="false">J34</f>
        <v>0</v>
      </c>
      <c r="K35" s="8" t="n">
        <f aca="false">$K$2</f>
        <v>7</v>
      </c>
      <c r="L35" s="10" t="n">
        <f aca="false">D35*E35+F35*G35+H35*I35+J35*K35</f>
        <v>132</v>
      </c>
      <c r="M35" s="8" t="n">
        <f aca="false">MAX(L35*$M$1,$M$2)</f>
        <v>7.92</v>
      </c>
      <c r="N35" s="10" t="n">
        <f aca="false">ROUND(L35+M35,1)</f>
        <v>139.9</v>
      </c>
    </row>
    <row r="36" customFormat="false" ht="12.75" hidden="false" customHeight="false" outlineLevel="0" collapsed="false">
      <c r="B36" s="1" t="s">
        <v>46</v>
      </c>
      <c r="C36" s="1" t="s">
        <v>35</v>
      </c>
      <c r="D36" s="1" t="n">
        <v>10</v>
      </c>
      <c r="E36" s="8" t="n">
        <f aca="false">$E$1</f>
        <v>5.6</v>
      </c>
      <c r="F36" s="1" t="n">
        <v>6</v>
      </c>
      <c r="G36" s="8" t="n">
        <f aca="false">$G$1</f>
        <v>5.2</v>
      </c>
      <c r="H36" s="8" t="n">
        <v>4</v>
      </c>
      <c r="I36" s="8" t="n">
        <f aca="false">$I$1</f>
        <v>3.5</v>
      </c>
      <c r="J36" s="8" t="n">
        <v>4</v>
      </c>
      <c r="K36" s="8" t="n">
        <f aca="false">$K$1</f>
        <v>7</v>
      </c>
      <c r="L36" s="10" t="n">
        <f aca="false">D36*E36+F36*G36+H36*I36+J36*K36</f>
        <v>129.2</v>
      </c>
      <c r="M36" s="8" t="n">
        <f aca="false">MAX(L36*$M$1,$M$2)</f>
        <v>7.752</v>
      </c>
      <c r="N36" s="10" t="n">
        <f aca="false">ROUND(L36+M36,1)</f>
        <v>137</v>
      </c>
    </row>
    <row r="37" customFormat="false" ht="12.75" hidden="false" customHeight="false" outlineLevel="0" collapsed="false">
      <c r="C37" s="1" t="s">
        <v>37</v>
      </c>
      <c r="D37" s="1" t="n">
        <f aca="false">D36</f>
        <v>10</v>
      </c>
      <c r="E37" s="8" t="n">
        <f aca="false">$E$2</f>
        <v>7</v>
      </c>
      <c r="F37" s="1" t="n">
        <f aca="false">F36</f>
        <v>6</v>
      </c>
      <c r="G37" s="8" t="n">
        <f aca="false">$G$2</f>
        <v>8</v>
      </c>
      <c r="H37" s="8" t="n">
        <f aca="false">H36</f>
        <v>4</v>
      </c>
      <c r="I37" s="8" t="n">
        <f aca="false">$I$2</f>
        <v>3.5</v>
      </c>
      <c r="J37" s="8" t="n">
        <f aca="false">J36</f>
        <v>4</v>
      </c>
      <c r="K37" s="8" t="n">
        <f aca="false">$K$2</f>
        <v>7</v>
      </c>
      <c r="L37" s="10" t="n">
        <f aca="false">D37*E37+F37*G37+H37*I37+J37*K37</f>
        <v>160</v>
      </c>
      <c r="M37" s="8" t="n">
        <f aca="false">MAX(L37*$M$1,$M$2)</f>
        <v>9.6</v>
      </c>
      <c r="N37" s="10" t="n">
        <f aca="false">ROUND(L37+M37,1)</f>
        <v>169.6</v>
      </c>
    </row>
    <row r="44" customFormat="false" ht="12.75" hidden="false" customHeight="false" outlineLevel="0" collapsed="false">
      <c r="A44" s="1" t="s">
        <v>48</v>
      </c>
      <c r="B44" s="1" t="s">
        <v>45</v>
      </c>
      <c r="C44" s="1" t="s">
        <v>35</v>
      </c>
      <c r="D44" s="1" t="n">
        <v>22</v>
      </c>
      <c r="E44" s="8" t="n">
        <f aca="false">$E$1</f>
        <v>5.6</v>
      </c>
      <c r="F44" s="1" t="n">
        <v>0</v>
      </c>
      <c r="G44" s="8" t="n">
        <f aca="false">$G$1</f>
        <v>5.2</v>
      </c>
      <c r="H44" s="8" t="n">
        <v>4</v>
      </c>
      <c r="I44" s="8" t="n">
        <f aca="false">$I$1</f>
        <v>3.5</v>
      </c>
      <c r="J44" s="8" t="n">
        <v>0</v>
      </c>
      <c r="K44" s="8" t="n">
        <f aca="false">$K$1</f>
        <v>7</v>
      </c>
      <c r="L44" s="10" t="n">
        <f aca="false">D44*E44+F44*G44+H44*I44+J44*K44</f>
        <v>137.2</v>
      </c>
      <c r="M44" s="8" t="n">
        <f aca="false">MAX(L44*$M$1,$M$2)</f>
        <v>8.232</v>
      </c>
      <c r="N44" s="10" t="n">
        <f aca="false">ROUND(L44+M44,1)</f>
        <v>145.4</v>
      </c>
    </row>
    <row r="45" customFormat="false" ht="12.75" hidden="false" customHeight="false" outlineLevel="0" collapsed="false">
      <c r="C45" s="1" t="s">
        <v>37</v>
      </c>
      <c r="D45" s="1" t="n">
        <f aca="false">D44</f>
        <v>22</v>
      </c>
      <c r="E45" s="8" t="n">
        <f aca="false">$E$2</f>
        <v>7</v>
      </c>
      <c r="F45" s="1" t="n">
        <f aca="false">F44</f>
        <v>0</v>
      </c>
      <c r="G45" s="8" t="n">
        <f aca="false">$G$2</f>
        <v>8</v>
      </c>
      <c r="H45" s="8" t="n">
        <f aca="false">H44</f>
        <v>4</v>
      </c>
      <c r="I45" s="8" t="n">
        <f aca="false">$I$2</f>
        <v>3.5</v>
      </c>
      <c r="J45" s="8" t="n">
        <f aca="false">J44</f>
        <v>0</v>
      </c>
      <c r="K45" s="8" t="n">
        <f aca="false">$K$2</f>
        <v>7</v>
      </c>
      <c r="L45" s="10" t="n">
        <f aca="false">D45*E45+F45*G45+H45*I45+J45*K45</f>
        <v>168</v>
      </c>
      <c r="M45" s="8" t="n">
        <f aca="false">MAX(L45*$M$1,$M$2)</f>
        <v>10.08</v>
      </c>
      <c r="N45" s="10" t="n">
        <f aca="false">ROUND(L45+M45,1)</f>
        <v>178.1</v>
      </c>
    </row>
    <row r="46" customFormat="false" ht="12.75" hidden="false" customHeight="false" outlineLevel="0" collapsed="false">
      <c r="B46" s="1" t="s">
        <v>46</v>
      </c>
      <c r="C46" s="1" t="s">
        <v>35</v>
      </c>
      <c r="D46" s="1" t="n">
        <v>22</v>
      </c>
      <c r="E46" s="8" t="n">
        <f aca="false">$E$1</f>
        <v>5.6</v>
      </c>
      <c r="F46" s="1" t="n">
        <v>0</v>
      </c>
      <c r="G46" s="8" t="n">
        <f aca="false">$G$1</f>
        <v>5.2</v>
      </c>
      <c r="H46" s="8" t="n">
        <v>4</v>
      </c>
      <c r="I46" s="8" t="n">
        <f aca="false">$I$1</f>
        <v>3.5</v>
      </c>
      <c r="J46" s="8" t="n">
        <v>0</v>
      </c>
      <c r="K46" s="8" t="n">
        <f aca="false">$K$1</f>
        <v>7</v>
      </c>
      <c r="L46" s="10" t="n">
        <f aca="false">D46*E46+F46*G46+H46*I46+J46*K46</f>
        <v>137.2</v>
      </c>
      <c r="M46" s="8" t="n">
        <f aca="false">MAX(L46*$M$1,$M$2)</f>
        <v>8.232</v>
      </c>
      <c r="N46" s="10" t="n">
        <f aca="false">ROUND(L46+M46,1)</f>
        <v>145.4</v>
      </c>
    </row>
    <row r="47" customFormat="false" ht="12.75" hidden="false" customHeight="false" outlineLevel="0" collapsed="false">
      <c r="C47" s="1" t="s">
        <v>37</v>
      </c>
      <c r="D47" s="1" t="n">
        <f aca="false">D46</f>
        <v>22</v>
      </c>
      <c r="E47" s="8" t="n">
        <f aca="false">$E$2</f>
        <v>7</v>
      </c>
      <c r="F47" s="1" t="n">
        <f aca="false">F46</f>
        <v>0</v>
      </c>
      <c r="G47" s="8" t="n">
        <f aca="false">$G$2</f>
        <v>8</v>
      </c>
      <c r="H47" s="8" t="n">
        <f aca="false">H46</f>
        <v>4</v>
      </c>
      <c r="I47" s="8" t="n">
        <f aca="false">$I$2</f>
        <v>3.5</v>
      </c>
      <c r="J47" s="8" t="n">
        <f aca="false">J46</f>
        <v>0</v>
      </c>
      <c r="K47" s="8" t="n">
        <f aca="false">$K$2</f>
        <v>7</v>
      </c>
      <c r="L47" s="10" t="n">
        <f aca="false">D47*E47+F47*G47+H47*I47+J47*K47</f>
        <v>168</v>
      </c>
      <c r="M47" s="8" t="n">
        <f aca="false">MAX(L47*$M$1,$M$2)</f>
        <v>10.08</v>
      </c>
      <c r="N47" s="10" t="n">
        <f aca="false">ROUND(L47+M47,1)</f>
        <v>178.1</v>
      </c>
    </row>
    <row r="54" customFormat="false" ht="12.75" hidden="false" customHeight="false" outlineLevel="0" collapsed="false">
      <c r="A54" s="1" t="s">
        <v>49</v>
      </c>
      <c r="B54" s="1" t="s">
        <v>45</v>
      </c>
      <c r="C54" s="1" t="s">
        <v>35</v>
      </c>
      <c r="D54" s="1" t="n">
        <v>10</v>
      </c>
      <c r="E54" s="8" t="n">
        <f aca="false">$E$1</f>
        <v>5.6</v>
      </c>
      <c r="F54" s="1" t="n">
        <v>0</v>
      </c>
      <c r="G54" s="8" t="n">
        <f aca="false">$G$1</f>
        <v>5.2</v>
      </c>
      <c r="H54" s="8" t="n">
        <v>4</v>
      </c>
      <c r="I54" s="8" t="n">
        <f aca="false">$I$1</f>
        <v>3.5</v>
      </c>
      <c r="J54" s="8" t="n">
        <v>0</v>
      </c>
      <c r="K54" s="8" t="n">
        <f aca="false">$K$1</f>
        <v>7</v>
      </c>
      <c r="L54" s="10" t="n">
        <f aca="false">D54*E54+F54*G54+H54*I54+J54*K54</f>
        <v>70</v>
      </c>
      <c r="M54" s="8" t="n">
        <f aca="false">MAX(L54*$M$1,$M$2)</f>
        <v>6.75</v>
      </c>
      <c r="N54" s="10" t="n">
        <f aca="false">ROUND(L54+M54,1)</f>
        <v>76.8</v>
      </c>
    </row>
    <row r="55" customFormat="false" ht="12.75" hidden="false" customHeight="false" outlineLevel="0" collapsed="false">
      <c r="C55" s="1" t="s">
        <v>37</v>
      </c>
      <c r="D55" s="1" t="n">
        <f aca="false">D54</f>
        <v>10</v>
      </c>
      <c r="E55" s="8" t="n">
        <f aca="false">$E$2</f>
        <v>7</v>
      </c>
      <c r="F55" s="1" t="n">
        <f aca="false">F54</f>
        <v>0</v>
      </c>
      <c r="G55" s="8" t="n">
        <f aca="false">$G$2</f>
        <v>8</v>
      </c>
      <c r="H55" s="8" t="n">
        <f aca="false">H54</f>
        <v>4</v>
      </c>
      <c r="I55" s="8" t="n">
        <f aca="false">$I$2</f>
        <v>3.5</v>
      </c>
      <c r="J55" s="8" t="n">
        <f aca="false">J54</f>
        <v>0</v>
      </c>
      <c r="K55" s="8" t="n">
        <f aca="false">$K$2</f>
        <v>7</v>
      </c>
      <c r="L55" s="10" t="n">
        <f aca="false">D55*E55+F55*G55+H55*I55+J55*K55</f>
        <v>84</v>
      </c>
      <c r="M55" s="8" t="n">
        <f aca="false">MAX(L55*$M$1,$M$2)</f>
        <v>6.75</v>
      </c>
      <c r="N55" s="10" t="n">
        <f aca="false">ROUND(L55+M55,1)</f>
        <v>90.8</v>
      </c>
    </row>
    <row r="56" customFormat="false" ht="12.75" hidden="false" customHeight="false" outlineLevel="0" collapsed="false">
      <c r="B56" s="1" t="s">
        <v>46</v>
      </c>
      <c r="C56" s="1" t="s">
        <v>35</v>
      </c>
      <c r="D56" s="1" t="n">
        <v>10</v>
      </c>
      <c r="E56" s="8" t="n">
        <f aca="false">$E$1</f>
        <v>5.6</v>
      </c>
      <c r="F56" s="1" t="n">
        <v>0</v>
      </c>
      <c r="G56" s="8" t="n">
        <f aca="false">$G$1</f>
        <v>5.2</v>
      </c>
      <c r="H56" s="8" t="n">
        <v>4</v>
      </c>
      <c r="I56" s="8" t="n">
        <f aca="false">$I$1</f>
        <v>3.5</v>
      </c>
      <c r="J56" s="8" t="n">
        <v>4</v>
      </c>
      <c r="K56" s="8" t="n">
        <f aca="false">$K$1</f>
        <v>7</v>
      </c>
      <c r="L56" s="10" t="n">
        <f aca="false">D56*E56+F56*G56+H56*I56+J56*K56</f>
        <v>98</v>
      </c>
      <c r="M56" s="8" t="n">
        <f aca="false">MAX(L56*$M$1,$M$2)</f>
        <v>6.75</v>
      </c>
      <c r="N56" s="10" t="n">
        <f aca="false">ROUND(L56+M56,1)</f>
        <v>104.8</v>
      </c>
    </row>
    <row r="57" customFormat="false" ht="12.75" hidden="false" customHeight="false" outlineLevel="0" collapsed="false">
      <c r="C57" s="1" t="s">
        <v>37</v>
      </c>
      <c r="D57" s="1" t="n">
        <f aca="false">D56</f>
        <v>10</v>
      </c>
      <c r="E57" s="8" t="n">
        <f aca="false">$E$2</f>
        <v>7</v>
      </c>
      <c r="F57" s="1" t="n">
        <f aca="false">F56</f>
        <v>0</v>
      </c>
      <c r="G57" s="8" t="n">
        <f aca="false">$G$2</f>
        <v>8</v>
      </c>
      <c r="H57" s="8" t="n">
        <f aca="false">H56</f>
        <v>4</v>
      </c>
      <c r="I57" s="8" t="n">
        <f aca="false">$I$2</f>
        <v>3.5</v>
      </c>
      <c r="J57" s="8" t="n">
        <f aca="false">J56</f>
        <v>4</v>
      </c>
      <c r="K57" s="8" t="n">
        <f aca="false">$K$2</f>
        <v>7</v>
      </c>
      <c r="L57" s="10" t="n">
        <f aca="false">D57*E57+F57*G57+H57*I57+J57*K57</f>
        <v>112</v>
      </c>
      <c r="M57" s="8" t="n">
        <f aca="false">MAX(L57*$M$1,$M$2)</f>
        <v>6.75</v>
      </c>
      <c r="N57" s="10" t="n">
        <f aca="false">ROUND(L57+M57,1)</f>
        <v>118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pane xSplit="2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R7" activeCellId="0" sqref="R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7" min="7" style="27" width="9.14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true" hidden="false" outlineLevel="0" max="10" min="10" style="1" width="4.7"/>
    <col collapsed="false" customWidth="true" hidden="false" outlineLevel="0" max="11" min="11" style="69" width="4.7"/>
    <col collapsed="false" customWidth="true" hidden="false" outlineLevel="0" max="12" min="12" style="1" width="4.7"/>
    <col collapsed="false" customWidth="false" hidden="false" outlineLevel="0" max="13" min="13" style="70" width="9.14"/>
    <col collapsed="false" customWidth="true" hidden="false" outlineLevel="0" max="14" min="14" style="1" width="9.99"/>
    <col collapsed="false" customWidth="false" hidden="false" outlineLevel="0" max="15" min="15" style="1" width="9.14"/>
    <col collapsed="false" customWidth="false" hidden="false" outlineLevel="0" max="19" min="16" style="85" width="9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43</v>
      </c>
      <c r="B1" s="1" t="s">
        <v>101</v>
      </c>
      <c r="C1" s="1" t="s">
        <v>185</v>
      </c>
      <c r="D1" s="1" t="s">
        <v>185</v>
      </c>
      <c r="E1" s="1" t="s">
        <v>186</v>
      </c>
      <c r="F1" s="1" t="s">
        <v>187</v>
      </c>
      <c r="G1" s="27" t="s">
        <v>188</v>
      </c>
      <c r="H1" s="27" t="s">
        <v>55</v>
      </c>
      <c r="I1" s="27" t="s">
        <v>56</v>
      </c>
      <c r="J1" s="27" t="s">
        <v>59</v>
      </c>
      <c r="K1" s="69" t="s">
        <v>59</v>
      </c>
      <c r="L1" s="27" t="s">
        <v>60</v>
      </c>
      <c r="M1" s="69" t="s">
        <v>61</v>
      </c>
      <c r="N1" s="1" t="s">
        <v>242</v>
      </c>
      <c r="P1" s="85" t="s">
        <v>176</v>
      </c>
      <c r="R1" s="85" t="s">
        <v>175</v>
      </c>
    </row>
    <row r="2" customFormat="false" ht="12.75" hidden="false" customHeight="false" outlineLevel="0" collapsed="false">
      <c r="C2" s="1" t="s">
        <v>190</v>
      </c>
      <c r="D2" s="1" t="s">
        <v>191</v>
      </c>
      <c r="E2" s="1" t="s">
        <v>179</v>
      </c>
      <c r="F2" s="1" t="s">
        <v>192</v>
      </c>
      <c r="J2" s="27" t="s">
        <v>193</v>
      </c>
      <c r="N2" s="1" t="s">
        <v>92</v>
      </c>
      <c r="O2" s="1" t="s">
        <v>243</v>
      </c>
      <c r="P2" s="85" t="s">
        <v>92</v>
      </c>
      <c r="Q2" s="85" t="s">
        <v>202</v>
      </c>
      <c r="R2" s="85" t="s">
        <v>92</v>
      </c>
      <c r="S2" s="85" t="s">
        <v>202</v>
      </c>
    </row>
    <row r="4" customFormat="false" ht="12.75" hidden="false" customHeight="false" outlineLevel="0" collapsed="false">
      <c r="A4" s="1" t="n">
        <v>1</v>
      </c>
      <c r="B4" s="1" t="n">
        <v>6</v>
      </c>
      <c r="C4" s="5" t="n">
        <f aca="false">PilX!C4</f>
        <v>359.68</v>
      </c>
      <c r="D4" s="5" t="n">
        <f aca="false">PilX!D4</f>
        <v>305.68</v>
      </c>
      <c r="E4" s="5" t="n">
        <f aca="false">PilX!E4</f>
        <v>207.8</v>
      </c>
      <c r="F4" s="5" t="n">
        <f aca="false">PilX!F4</f>
        <v>-137.84</v>
      </c>
      <c r="G4" s="29" t="n">
        <f aca="false">Pilastri!O4</f>
        <v>66.1</v>
      </c>
      <c r="H4" s="73" t="n">
        <f aca="false">Pilastri!F4</f>
        <v>30</v>
      </c>
      <c r="I4" s="73" t="n">
        <f aca="false">Pilastri!E4</f>
        <v>30</v>
      </c>
      <c r="J4" s="73" t="n">
        <f aca="false">Pilastri!I4</f>
        <v>4</v>
      </c>
      <c r="K4" s="74" t="n">
        <f aca="false">IF(H4=30,2,J4/2)</f>
        <v>2</v>
      </c>
      <c r="L4" s="73" t="n">
        <f aca="false">Pilastri!J4</f>
        <v>12</v>
      </c>
      <c r="M4" s="75" t="n">
        <f aca="false">K4*L4^2*3.1416/400</f>
        <v>2.261952</v>
      </c>
      <c r="N4" s="5" t="e">
        <f aca="false">Mrd(H4,I4,'Mater e CarUnit'!$B$8,2*M4,'Mater e CarUnit'!$I$7,'Mater e CarUnit'!$I$14,G4,0,MAX(C4,D4))</f>
        <v>#VALUE!</v>
      </c>
      <c r="O4" s="13" t="e">
        <f aca="false">N4/MAX(C4,D4)</f>
        <v>#VALUE!</v>
      </c>
      <c r="P4" s="86" t="e">
        <f aca="false">Mrd(H4,I4,'Mater e CarUnit'!$B$8,2*M4,'Mater e CarUnit'!$I$7,'Mater e CarUnit'!$I$14,G4,F4,MAX(C4,D4))</f>
        <v>#VALUE!</v>
      </c>
      <c r="Q4" s="87" t="e">
        <f aca="false">P4/MAX(C4,D4)</f>
        <v>#VALUE!</v>
      </c>
      <c r="R4" s="86" t="e">
        <f aca="false">Mrd(H4,I4,'Mater e CarUnit'!$B$8,2*M4,'Mater e CarUnit'!$I$7,'Mater e CarUnit'!$I$14,G4,(-F4),MAX(C4,D4))</f>
        <v>#VALUE!</v>
      </c>
      <c r="S4" s="87" t="e">
        <f aca="false">R4/MAX(C4,D4)</f>
        <v>#VALUE!</v>
      </c>
    </row>
    <row r="5" customFormat="false" ht="12.75" hidden="false" customHeight="false" outlineLevel="0" collapsed="false">
      <c r="A5" s="1" t="n">
        <v>1</v>
      </c>
      <c r="B5" s="1" t="n">
        <v>5</v>
      </c>
      <c r="C5" s="5" t="n">
        <f aca="false">PilX!C5</f>
        <v>617.84</v>
      </c>
      <c r="D5" s="5" t="n">
        <f aca="false">PilX!D5</f>
        <v>573.72</v>
      </c>
      <c r="E5" s="5" t="n">
        <f aca="false">PilX!E5</f>
        <v>372.08</v>
      </c>
      <c r="F5" s="5" t="n">
        <f aca="false">PilX!F5</f>
        <v>-519.4</v>
      </c>
      <c r="G5" s="29" t="n">
        <f aca="false">Pilastri!O5</f>
        <v>163.7</v>
      </c>
      <c r="H5" s="73" t="n">
        <f aca="false">Pilastri!F5</f>
        <v>30</v>
      </c>
      <c r="I5" s="73" t="n">
        <f aca="false">Pilastri!E5</f>
        <v>30</v>
      </c>
      <c r="J5" s="73" t="n">
        <f aca="false">Pilastri!I5</f>
        <v>4</v>
      </c>
      <c r="K5" s="74" t="n">
        <f aca="false">IF(H5=30,2,J5/2)</f>
        <v>2</v>
      </c>
      <c r="L5" s="73" t="n">
        <f aca="false">Pilastri!J5</f>
        <v>12</v>
      </c>
      <c r="M5" s="75" t="n">
        <f aca="false">K5*L5^2*3.1416/400</f>
        <v>2.261952</v>
      </c>
      <c r="N5" s="5" t="e">
        <f aca="false">Mrd(H5,I5,'Mater e CarUnit'!$B$8,2*M5,'Mater e CarUnit'!$I$7,'Mater e CarUnit'!$I$14,G5,0,MAX(C5,D5))</f>
        <v>#VALUE!</v>
      </c>
      <c r="O5" s="13" t="e">
        <f aca="false">N5/MAX(C5,D5)</f>
        <v>#VALUE!</v>
      </c>
      <c r="P5" s="86" t="e">
        <f aca="false">Mrd(H5,I5,'Mater e CarUnit'!$B$8,2*M5,'Mater e CarUnit'!$I$7,'Mater e CarUnit'!$I$14,G5,F5,MAX(C5,D5))</f>
        <v>#VALUE!</v>
      </c>
      <c r="Q5" s="87" t="e">
        <f aca="false">P5/MAX(C5,D5)</f>
        <v>#VALUE!</v>
      </c>
      <c r="R5" s="86" t="e">
        <f aca="false">Mrd(H5,I5,'Mater e CarUnit'!$B$8,2*M5,'Mater e CarUnit'!$I$7,'Mater e CarUnit'!$I$14,G5,(-F5),MAX(C5,D5))</f>
        <v>#VALUE!</v>
      </c>
      <c r="S5" s="87" t="e">
        <f aca="false">R5/MAX(C5,D5)</f>
        <v>#VALUE!</v>
      </c>
    </row>
    <row r="6" customFormat="false" ht="12.75" hidden="false" customHeight="false" outlineLevel="0" collapsed="false">
      <c r="A6" s="1" t="n">
        <v>1</v>
      </c>
      <c r="B6" s="1" t="n">
        <v>4</v>
      </c>
      <c r="C6" s="5" t="n">
        <f aca="false">PilX!C6</f>
        <v>803.44</v>
      </c>
      <c r="D6" s="5" t="n">
        <f aca="false">PilX!D6</f>
        <v>813.76</v>
      </c>
      <c r="E6" s="5" t="n">
        <f aca="false">PilX!E6</f>
        <v>505.2</v>
      </c>
      <c r="F6" s="5" t="n">
        <f aca="false">PilX!F6</f>
        <v>-1073.12</v>
      </c>
      <c r="G6" s="29" t="n">
        <f aca="false">Pilastri!O6</f>
        <v>261.3</v>
      </c>
      <c r="H6" s="73" t="n">
        <f aca="false">Pilastri!F6</f>
        <v>30</v>
      </c>
      <c r="I6" s="73" t="n">
        <f aca="false">Pilastri!E6</f>
        <v>30</v>
      </c>
      <c r="J6" s="73" t="n">
        <f aca="false">Pilastri!I6</f>
        <v>4</v>
      </c>
      <c r="K6" s="74" t="n">
        <f aca="false">IF(H6=30,2,J6/2)</f>
        <v>2</v>
      </c>
      <c r="L6" s="73" t="n">
        <f aca="false">Pilastri!J6</f>
        <v>12</v>
      </c>
      <c r="M6" s="75" t="n">
        <f aca="false">K6*L6^2*3.1416/400</f>
        <v>2.261952</v>
      </c>
      <c r="N6" s="5" t="e">
        <f aca="false">Mrd(H6,I6,'Mater e CarUnit'!$B$8,2*M6,'Mater e CarUnit'!$I$7,'Mater e CarUnit'!$I$14,G6,0,MAX(C6,D6))</f>
        <v>#VALUE!</v>
      </c>
      <c r="O6" s="13" t="e">
        <f aca="false">N6/MAX(C6,D6)</f>
        <v>#VALUE!</v>
      </c>
      <c r="P6" s="86" t="e">
        <f aca="false">Mrd(H6,I6,'Mater e CarUnit'!$B$8,2*M6,'Mater e CarUnit'!$I$7,'Mater e CarUnit'!$I$14,G6,F6,MAX(C6,D6))</f>
        <v>#VALUE!</v>
      </c>
      <c r="Q6" s="87" t="e">
        <f aca="false">P6/MAX(C6,D6)</f>
        <v>#VALUE!</v>
      </c>
      <c r="R6" s="86" t="e">
        <f aca="false">Mrd(H6,I6,'Mater e CarUnit'!$B$8,2*M6,'Mater e CarUnit'!$I$7,'Mater e CarUnit'!$I$14,G6,(-F6),MAX(C6,D6))</f>
        <v>#VALUE!</v>
      </c>
      <c r="S6" s="87" t="e">
        <f aca="false">R6/MAX(C6,D6)</f>
        <v>#VALUE!</v>
      </c>
    </row>
    <row r="7" customFormat="false" ht="12.75" hidden="false" customHeight="false" outlineLevel="0" collapsed="false">
      <c r="A7" s="1" t="n">
        <v>1</v>
      </c>
      <c r="B7" s="1" t="n">
        <v>3</v>
      </c>
      <c r="C7" s="5" t="n">
        <f aca="false">PilX!C7</f>
        <v>693.44</v>
      </c>
      <c r="D7" s="5" t="n">
        <f aca="false">PilX!D7</f>
        <v>739.76</v>
      </c>
      <c r="E7" s="5" t="n">
        <f aca="false">PilX!E7</f>
        <v>447.72</v>
      </c>
      <c r="F7" s="5" t="n">
        <f aca="false">PilX!F7</f>
        <v>-1720.28</v>
      </c>
      <c r="G7" s="29" t="n">
        <f aca="false">Pilastri!O7</f>
        <v>358.9</v>
      </c>
      <c r="H7" s="73" t="n">
        <f aca="false">Pilastri!F7</f>
        <v>30</v>
      </c>
      <c r="I7" s="73" t="n">
        <f aca="false">Pilastri!E7</f>
        <v>30</v>
      </c>
      <c r="J7" s="73" t="n">
        <f aca="false">Pilastri!I7</f>
        <v>4</v>
      </c>
      <c r="K7" s="74" t="n">
        <f aca="false">IF(H7=30,2,J7/2)</f>
        <v>2</v>
      </c>
      <c r="L7" s="73" t="n">
        <f aca="false">Pilastri!J7</f>
        <v>12</v>
      </c>
      <c r="M7" s="75" t="n">
        <f aca="false">K7*L7^2*3.1416/400</f>
        <v>2.261952</v>
      </c>
      <c r="N7" s="5" t="e">
        <f aca="false">Mrd(H7,I7,'Mater e CarUnit'!$B$8,2*M7,'Mater e CarUnit'!$I$7,'Mater e CarUnit'!$I$14,G7,0,MAX(C7,D7))</f>
        <v>#VALUE!</v>
      </c>
      <c r="O7" s="13" t="e">
        <f aca="false">N7/MAX(C7,D7)</f>
        <v>#VALUE!</v>
      </c>
      <c r="P7" s="86" t="e">
        <f aca="false">Mrd(H7,I7,'Mater e CarUnit'!$B$8,2*M7,'Mater e CarUnit'!$I$7,'Mater e CarUnit'!$I$14,G7,F7,MAX(C7,D7))</f>
        <v>#VALUE!</v>
      </c>
      <c r="Q7" s="87" t="e">
        <f aca="false">P7/MAX(C7,D7)</f>
        <v>#VALUE!</v>
      </c>
      <c r="R7" s="86" t="e">
        <f aca="false">Mrd(H7,I7,'Mater e CarUnit'!$B$8,2*M7,'Mater e CarUnit'!$I$7,'Mater e CarUnit'!$I$14,G7,(-F7),MAX(C7,D7))</f>
        <v>#VALUE!</v>
      </c>
      <c r="S7" s="87" t="e">
        <f aca="false">R7/MAX(C7,D7)</f>
        <v>#VALUE!</v>
      </c>
      <c r="T7" s="1" t="n">
        <f aca="false">0.1*F7</f>
        <v>-172.028</v>
      </c>
      <c r="U7" s="8" t="n">
        <f aca="false">G7+T7</f>
        <v>186.872</v>
      </c>
    </row>
    <row r="8" customFormat="false" ht="12.75" hidden="false" customHeight="false" outlineLevel="0" collapsed="false">
      <c r="A8" s="1" t="n">
        <v>1</v>
      </c>
      <c r="B8" s="1" t="n">
        <v>2</v>
      </c>
      <c r="C8" s="5" t="n">
        <f aca="false">PilX!C8</f>
        <v>665.12</v>
      </c>
      <c r="D8" s="5" t="n">
        <f aca="false">PilX!D8</f>
        <v>701.32</v>
      </c>
      <c r="E8" s="5" t="n">
        <f aca="false">PilX!E8</f>
        <v>426.96</v>
      </c>
      <c r="F8" s="5" t="n">
        <f aca="false">PilX!F8</f>
        <v>-2405.72</v>
      </c>
      <c r="G8" s="29" t="n">
        <f aca="false">Pilastri!O8</f>
        <v>456.5</v>
      </c>
      <c r="H8" s="73" t="n">
        <f aca="false">Pilastri!F8</f>
        <v>30</v>
      </c>
      <c r="I8" s="73" t="n">
        <f aca="false">Pilastri!E8</f>
        <v>30</v>
      </c>
      <c r="J8" s="73" t="n">
        <f aca="false">Pilastri!I8</f>
        <v>4</v>
      </c>
      <c r="K8" s="74" t="n">
        <f aca="false">IF(H8=30,2,J8/2)</f>
        <v>2</v>
      </c>
      <c r="L8" s="73" t="n">
        <f aca="false">Pilastri!J8</f>
        <v>14</v>
      </c>
      <c r="M8" s="75" t="n">
        <f aca="false">K8*L8^2*3.1416/400</f>
        <v>3.078768</v>
      </c>
      <c r="N8" s="5" t="e">
        <f aca="false">Mrd(H8,I8,'Mater e CarUnit'!$B$8,2*M8,'Mater e CarUnit'!$I$7,'Mater e CarUnit'!$I$14,G8,0,MAX(C8,D8))</f>
        <v>#VALUE!</v>
      </c>
      <c r="O8" s="13" t="e">
        <f aca="false">N8/MAX(C8,D8)</f>
        <v>#VALUE!</v>
      </c>
      <c r="P8" s="86" t="e">
        <f aca="false">Mrd(H8,I8,'Mater e CarUnit'!$B$8,2*M8,'Mater e CarUnit'!$I$7,'Mater e CarUnit'!$I$14,G8,F8,MAX(C8,D8))</f>
        <v>#VALUE!</v>
      </c>
      <c r="Q8" s="87" t="e">
        <f aca="false">P8/MAX(C8,D8)</f>
        <v>#VALUE!</v>
      </c>
      <c r="R8" s="86" t="e">
        <f aca="false">Mrd(H8,I8,'Mater e CarUnit'!$B$8,2*M8,'Mater e CarUnit'!$I$7,'Mater e CarUnit'!$I$14,G8,(-F8),MAX(C8,D8))</f>
        <v>#VALUE!</v>
      </c>
      <c r="S8" s="87" t="e">
        <f aca="false">R8/MAX(C8,D8)</f>
        <v>#VALUE!</v>
      </c>
    </row>
    <row r="9" customFormat="false" ht="12.75" hidden="false" customHeight="false" outlineLevel="0" collapsed="false">
      <c r="A9" s="1" t="n">
        <v>1</v>
      </c>
      <c r="B9" s="1" t="n">
        <v>1</v>
      </c>
      <c r="C9" s="5" t="n">
        <f aca="false">PilX!C9</f>
        <v>500.64</v>
      </c>
      <c r="D9" s="5" t="n">
        <f aca="false">PilX!D9</f>
        <v>610.92</v>
      </c>
      <c r="E9" s="5" t="n">
        <f aca="false">PilX!E9</f>
        <v>347.36</v>
      </c>
      <c r="F9" s="5" t="n">
        <f aca="false">PilX!F9</f>
        <v>-3036.16</v>
      </c>
      <c r="G9" s="29" t="n">
        <f aca="false">Pilastri!O9</f>
        <v>556.4</v>
      </c>
      <c r="H9" s="73" t="n">
        <f aca="false">Pilastri!F9</f>
        <v>40</v>
      </c>
      <c r="I9" s="73" t="n">
        <f aca="false">Pilastri!E9</f>
        <v>30</v>
      </c>
      <c r="J9" s="73" t="n">
        <f aca="false">Pilastri!I9</f>
        <v>6</v>
      </c>
      <c r="K9" s="74" t="n">
        <f aca="false">IF(H9=30,2,J9/2)</f>
        <v>3</v>
      </c>
      <c r="L9" s="73" t="n">
        <f aca="false">Pilastri!J9</f>
        <v>14</v>
      </c>
      <c r="M9" s="75" t="n">
        <f aca="false">K9*L9^2*3.1416/400</f>
        <v>4.618152</v>
      </c>
      <c r="N9" s="5" t="e">
        <f aca="false">Mrd(H9,I9,'Mater e CarUnit'!$B$8,2*M9,'Mater e CarUnit'!$I$7,'Mater e CarUnit'!$I$14,G9,0,MAX(C9,D9))</f>
        <v>#VALUE!</v>
      </c>
      <c r="O9" s="13" t="e">
        <f aca="false">N9/MAX(C9,D9)</f>
        <v>#VALUE!</v>
      </c>
      <c r="P9" s="86" t="e">
        <f aca="false">Mrd(H9,I9,'Mater e CarUnit'!$B$8,2*M9,'Mater e CarUnit'!$I$7,'Mater e CarUnit'!$I$14,G9,F9,MAX(C9,D9))</f>
        <v>#VALUE!</v>
      </c>
      <c r="Q9" s="87" t="e">
        <f aca="false">P9/MAX(C9,D9)</f>
        <v>#VALUE!</v>
      </c>
      <c r="R9" s="86" t="e">
        <f aca="false">Mrd(H9,I9,'Mater e CarUnit'!$B$8,2*M9,'Mater e CarUnit'!$I$7,'Mater e CarUnit'!$I$14,G9,(-F9),MAX(C9,D9))</f>
        <v>#VALUE!</v>
      </c>
      <c r="S9" s="87" t="e">
        <f aca="false">R9/MAX(C9,D9)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29"/>
      <c r="H10" s="15"/>
      <c r="I10" s="15"/>
      <c r="J10" s="15"/>
      <c r="K10" s="74"/>
      <c r="L10" s="15"/>
      <c r="M10" s="75"/>
      <c r="N10" s="5"/>
      <c r="O10" s="13"/>
      <c r="P10" s="86"/>
      <c r="Q10" s="87"/>
      <c r="R10" s="86"/>
      <c r="S10" s="87"/>
    </row>
    <row r="11" customFormat="false" ht="12.75" hidden="false" customHeight="false" outlineLevel="0" collapsed="false">
      <c r="A11" s="1" t="n">
        <v>2</v>
      </c>
      <c r="B11" s="1" t="n">
        <v>6</v>
      </c>
      <c r="C11" s="5" t="n">
        <f aca="false">PilX!C11</f>
        <v>522.36</v>
      </c>
      <c r="D11" s="5" t="n">
        <f aca="false">PilX!D11</f>
        <v>491.12</v>
      </c>
      <c r="E11" s="5" t="n">
        <f aca="false">PilX!E11</f>
        <v>316.68</v>
      </c>
      <c r="F11" s="5" t="n">
        <f aca="false">PilX!F11</f>
        <v>-53.56</v>
      </c>
      <c r="G11" s="29" t="n">
        <f aca="false">Pilastri!O34</f>
        <v>108</v>
      </c>
      <c r="H11" s="73" t="n">
        <f aca="false">Pilastri!F34</f>
        <v>30</v>
      </c>
      <c r="I11" s="73" t="n">
        <f aca="false">Pilastri!E34</f>
        <v>30</v>
      </c>
      <c r="J11" s="73" t="n">
        <f aca="false">Pilastri!I34</f>
        <v>4</v>
      </c>
      <c r="K11" s="74" t="n">
        <f aca="false">IF(H11=30,2,J11/2)</f>
        <v>2</v>
      </c>
      <c r="L11" s="73" t="n">
        <f aca="false">Pilastri!J34</f>
        <v>12</v>
      </c>
      <c r="M11" s="75" t="n">
        <f aca="false">K11*L11^2*3.1416/400</f>
        <v>2.261952</v>
      </c>
      <c r="N11" s="5" t="e">
        <f aca="false">Mrd(H11,I11,'Mater e CarUnit'!$B$8,2*M11,'Mater e CarUnit'!$I$7,'Mater e CarUnit'!$I$14,G11,0,MAX(C11,D11))</f>
        <v>#VALUE!</v>
      </c>
      <c r="O11" s="13" t="e">
        <f aca="false">N11/MAX(C11,D11)</f>
        <v>#VALUE!</v>
      </c>
      <c r="P11" s="86" t="e">
        <f aca="false">Mrd(H11,I11,'Mater e CarUnit'!$B$8,2*M11,'Mater e CarUnit'!$I$7,'Mater e CarUnit'!$I$14,G11,F11,MAX(C11,D11))</f>
        <v>#VALUE!</v>
      </c>
      <c r="Q11" s="87" t="e">
        <f aca="false">P11/MAX(C11,D11)</f>
        <v>#VALUE!</v>
      </c>
      <c r="R11" s="86" t="e">
        <f aca="false">Mrd(H11,I11,'Mater e CarUnit'!$B$8,2*M11,'Mater e CarUnit'!$I$7,'Mater e CarUnit'!$I$14,G11,(-F11),MAX(C11,D11))</f>
        <v>#VALUE!</v>
      </c>
      <c r="S11" s="87" t="e">
        <f aca="false">R11/MAX(C11,D11)</f>
        <v>#VALUE!</v>
      </c>
    </row>
    <row r="12" customFormat="false" ht="12.75" hidden="false" customHeight="false" outlineLevel="0" collapsed="false">
      <c r="A12" s="1" t="n">
        <v>2</v>
      </c>
      <c r="B12" s="1" t="n">
        <v>5</v>
      </c>
      <c r="C12" s="5" t="n">
        <f aca="false">PilX!C12</f>
        <v>862.8</v>
      </c>
      <c r="D12" s="5" t="n">
        <f aca="false">PilX!D12</f>
        <v>846</v>
      </c>
      <c r="E12" s="5" t="n">
        <f aca="false">PilX!E12</f>
        <v>533.96</v>
      </c>
      <c r="F12" s="5" t="n">
        <f aca="false">PilX!F12</f>
        <v>-74.64</v>
      </c>
      <c r="G12" s="29" t="n">
        <f aca="false">Pilastri!O35</f>
        <v>244</v>
      </c>
      <c r="H12" s="73" t="n">
        <f aca="false">Pilastri!F35</f>
        <v>30</v>
      </c>
      <c r="I12" s="73" t="n">
        <f aca="false">Pilastri!E35</f>
        <v>30</v>
      </c>
      <c r="J12" s="73" t="n">
        <f aca="false">Pilastri!I35</f>
        <v>4</v>
      </c>
      <c r="K12" s="74" t="n">
        <f aca="false">IF(H12=30,2,J12/2)</f>
        <v>2</v>
      </c>
      <c r="L12" s="73" t="n">
        <f aca="false">Pilastri!J35</f>
        <v>12</v>
      </c>
      <c r="M12" s="75" t="n">
        <f aca="false">K12*L12^2*3.1416/400</f>
        <v>2.261952</v>
      </c>
      <c r="N12" s="5" t="e">
        <f aca="false">Mrd(H12,I12,'Mater e CarUnit'!$B$8,2*M12,'Mater e CarUnit'!$I$7,'Mater e CarUnit'!$I$14,G12,0,MAX(C12,D12))</f>
        <v>#VALUE!</v>
      </c>
      <c r="O12" s="13" t="e">
        <f aca="false">N12/MAX(C12,D12)</f>
        <v>#VALUE!</v>
      </c>
      <c r="P12" s="86" t="e">
        <f aca="false">Mrd(H12,I12,'Mater e CarUnit'!$B$8,2*M12,'Mater e CarUnit'!$I$7,'Mater e CarUnit'!$I$14,G12,F12,MAX(C12,D12))</f>
        <v>#VALUE!</v>
      </c>
      <c r="Q12" s="87" t="e">
        <f aca="false">P12/MAX(C12,D12)</f>
        <v>#VALUE!</v>
      </c>
      <c r="R12" s="86" t="e">
        <f aca="false">Mrd(H12,I12,'Mater e CarUnit'!$B$8,2*M12,'Mater e CarUnit'!$I$7,'Mater e CarUnit'!$I$14,G12,(-F12),MAX(C12,D12))</f>
        <v>#VALUE!</v>
      </c>
      <c r="S12" s="87" t="e">
        <f aca="false">R12/MAX(C12,D12)</f>
        <v>#VALUE!</v>
      </c>
    </row>
    <row r="13" customFormat="false" ht="12.75" hidden="false" customHeight="false" outlineLevel="0" collapsed="false">
      <c r="A13" s="1" t="n">
        <v>2</v>
      </c>
      <c r="B13" s="1" t="n">
        <v>4</v>
      </c>
      <c r="C13" s="5" t="n">
        <f aca="false">PilX!C13</f>
        <v>1053.92</v>
      </c>
      <c r="D13" s="5" t="n">
        <f aca="false">PilX!D13</f>
        <v>1010.24</v>
      </c>
      <c r="E13" s="5" t="n">
        <f aca="false">PilX!E13</f>
        <v>644.96</v>
      </c>
      <c r="F13" s="5" t="n">
        <f aca="false">PilX!F13</f>
        <v>121.44</v>
      </c>
      <c r="G13" s="29" t="n">
        <f aca="false">Pilastri!O36</f>
        <v>380</v>
      </c>
      <c r="H13" s="73" t="n">
        <f aca="false">Pilastri!F36</f>
        <v>30</v>
      </c>
      <c r="I13" s="73" t="n">
        <f aca="false">Pilastri!E36</f>
        <v>30</v>
      </c>
      <c r="J13" s="73" t="n">
        <f aca="false">Pilastri!I36</f>
        <v>4</v>
      </c>
      <c r="K13" s="74" t="n">
        <f aca="false">IF(H13=30,2,J13/2)</f>
        <v>2</v>
      </c>
      <c r="L13" s="73" t="n">
        <f aca="false">Pilastri!J36</f>
        <v>12</v>
      </c>
      <c r="M13" s="75" t="n">
        <f aca="false">K13*L13^2*3.1416/400</f>
        <v>2.261952</v>
      </c>
      <c r="N13" s="5" t="e">
        <f aca="false">Mrd(H13,I13,'Mater e CarUnit'!$B$8,2*M13,'Mater e CarUnit'!$I$7,'Mater e CarUnit'!$I$14,G13,0,MAX(C13,D13))</f>
        <v>#VALUE!</v>
      </c>
      <c r="O13" s="13" t="e">
        <f aca="false">N13/MAX(C13,D13)</f>
        <v>#VALUE!</v>
      </c>
      <c r="P13" s="86" t="e">
        <f aca="false">Mrd(H13,I13,'Mater e CarUnit'!$B$8,2*M13,'Mater e CarUnit'!$I$7,'Mater e CarUnit'!$I$14,G13,F13,MAX(C13,D13))</f>
        <v>#VALUE!</v>
      </c>
      <c r="Q13" s="87" t="e">
        <f aca="false">P13/MAX(C13,D13)</f>
        <v>#VALUE!</v>
      </c>
      <c r="R13" s="86" t="e">
        <f aca="false">Mrd(H13,I13,'Mater e CarUnit'!$B$8,2*M13,'Mater e CarUnit'!$I$7,'Mater e CarUnit'!$I$14,G13,(-F13),MAX(C13,D13))</f>
        <v>#VALUE!</v>
      </c>
      <c r="S13" s="87" t="e">
        <f aca="false">R13/MAX(C13,D13)</f>
        <v>#VALUE!</v>
      </c>
    </row>
    <row r="14" customFormat="false" ht="12.75" hidden="false" customHeight="false" outlineLevel="0" collapsed="false">
      <c r="A14" s="1" t="n">
        <v>2</v>
      </c>
      <c r="B14" s="1" t="n">
        <v>3</v>
      </c>
      <c r="C14" s="5" t="n">
        <f aca="false">PilX!C14</f>
        <v>1705.36</v>
      </c>
      <c r="D14" s="5" t="n">
        <f aca="false">PilX!D14</f>
        <v>1572.48</v>
      </c>
      <c r="E14" s="5" t="n">
        <f aca="false">PilX!E14</f>
        <v>1023.96</v>
      </c>
      <c r="F14" s="5" t="n">
        <f aca="false">PilX!F14</f>
        <v>131.72</v>
      </c>
      <c r="G14" s="29" t="n">
        <f aca="false">Pilastri!O37</f>
        <v>518.2</v>
      </c>
      <c r="H14" s="73" t="n">
        <f aca="false">Pilastri!F37</f>
        <v>30</v>
      </c>
      <c r="I14" s="73" t="n">
        <f aca="false">Pilastri!E37</f>
        <v>40</v>
      </c>
      <c r="J14" s="73" t="n">
        <f aca="false">Pilastri!I37</f>
        <v>6</v>
      </c>
      <c r="K14" s="74" t="n">
        <f aca="false">IF(H14=30,2,J14/2)</f>
        <v>2</v>
      </c>
      <c r="L14" s="73" t="n">
        <f aca="false">Pilastri!J37</f>
        <v>14</v>
      </c>
      <c r="M14" s="75" t="n">
        <f aca="false">K14*L14^2*3.1416/400</f>
        <v>3.078768</v>
      </c>
      <c r="N14" s="5" t="e">
        <f aca="false">Mrd(H14,I14,'Mater e CarUnit'!$B$8,2*M14,'Mater e CarUnit'!$I$7,'Mater e CarUnit'!$I$14,G14,0,MAX(C14,D14))</f>
        <v>#VALUE!</v>
      </c>
      <c r="O14" s="13" t="e">
        <f aca="false">N14/MAX(C14,D14)</f>
        <v>#VALUE!</v>
      </c>
      <c r="P14" s="86" t="e">
        <f aca="false">Mrd(H14,I14,'Mater e CarUnit'!$B$8,2*M14,'Mater e CarUnit'!$I$7,'Mater e CarUnit'!$I$14,G14,F14,MAX(C14,D14))</f>
        <v>#VALUE!</v>
      </c>
      <c r="Q14" s="87" t="e">
        <f aca="false">P14/MAX(C14,D14)</f>
        <v>#VALUE!</v>
      </c>
      <c r="R14" s="86" t="e">
        <f aca="false">Mrd(H14,I14,'Mater e CarUnit'!$B$8,2*M14,'Mater e CarUnit'!$I$7,'Mater e CarUnit'!$I$14,G14,(-F14),MAX(C14,D14))</f>
        <v>#VALUE!</v>
      </c>
      <c r="S14" s="87" t="e">
        <f aca="false">R14/MAX(C14,D14)</f>
        <v>#VALUE!</v>
      </c>
    </row>
    <row r="15" customFormat="false" ht="12.75" hidden="false" customHeight="false" outlineLevel="0" collapsed="false">
      <c r="A15" s="1" t="n">
        <v>2</v>
      </c>
      <c r="B15" s="1" t="n">
        <v>2</v>
      </c>
      <c r="C15" s="5" t="n">
        <f aca="false">PilX!C15</f>
        <v>2058.6</v>
      </c>
      <c r="D15" s="5" t="n">
        <f aca="false">PilX!D15</f>
        <v>2065.8</v>
      </c>
      <c r="E15" s="5" t="n">
        <f aca="false">PilX!E15</f>
        <v>1288.36</v>
      </c>
      <c r="F15" s="5" t="n">
        <f aca="false">PilX!F15</f>
        <v>-171.68</v>
      </c>
      <c r="G15" s="29" t="n">
        <f aca="false">Pilastri!O38</f>
        <v>658.7</v>
      </c>
      <c r="H15" s="73" t="n">
        <f aca="false">Pilastri!F38</f>
        <v>30</v>
      </c>
      <c r="I15" s="73" t="n">
        <f aca="false">Pilastri!E38</f>
        <v>50</v>
      </c>
      <c r="J15" s="73" t="n">
        <f aca="false">Pilastri!I38</f>
        <v>6</v>
      </c>
      <c r="K15" s="74" t="n">
        <f aca="false">IF(H15=30,2,J15/2)</f>
        <v>2</v>
      </c>
      <c r="L15" s="73" t="n">
        <f aca="false">Pilastri!J38</f>
        <v>14</v>
      </c>
      <c r="M15" s="75" t="n">
        <f aca="false">K15*L15^2*3.1416/400</f>
        <v>3.078768</v>
      </c>
      <c r="N15" s="5" t="e">
        <f aca="false">Mrd(H15,I15,'Mater e CarUnit'!$B$8,2*M15,'Mater e CarUnit'!$I$7,'Mater e CarUnit'!$I$14,G15,0,MAX(C15,D15))</f>
        <v>#VALUE!</v>
      </c>
      <c r="O15" s="13" t="e">
        <f aca="false">N15/MAX(C15,D15)</f>
        <v>#VALUE!</v>
      </c>
      <c r="P15" s="86" t="e">
        <f aca="false">Mrd(H15,I15,'Mater e CarUnit'!$B$8,2*M15,'Mater e CarUnit'!$I$7,'Mater e CarUnit'!$I$14,G15,F15,MAX(C15,D15))</f>
        <v>#VALUE!</v>
      </c>
      <c r="Q15" s="87" t="e">
        <f aca="false">P15/MAX(C15,D15)</f>
        <v>#VALUE!</v>
      </c>
      <c r="R15" s="86" t="e">
        <f aca="false">Mrd(H15,I15,'Mater e CarUnit'!$B$8,2*M15,'Mater e CarUnit'!$I$7,'Mater e CarUnit'!$I$14,G15,(-F15),MAX(C15,D15))</f>
        <v>#VALUE!</v>
      </c>
      <c r="S15" s="87" t="e">
        <f aca="false">R15/MAX(C15,D15)</f>
        <v>#VALUE!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5" t="n">
        <f aca="false">PilX!C16</f>
        <v>1455.16</v>
      </c>
      <c r="D16" s="5" t="n">
        <f aca="false">PilX!D16</f>
        <v>2890.52</v>
      </c>
      <c r="E16" s="5" t="n">
        <f aca="false">PilX!E16</f>
        <v>1357.72</v>
      </c>
      <c r="F16" s="5" t="n">
        <f aca="false">PilX!F16</f>
        <v>-433.84</v>
      </c>
      <c r="G16" s="29" t="n">
        <f aca="false">Pilastri!O39</f>
        <v>801.4</v>
      </c>
      <c r="H16" s="73" t="n">
        <f aca="false">Pilastri!F39</f>
        <v>30</v>
      </c>
      <c r="I16" s="73" t="n">
        <f aca="false">Pilastri!E39</f>
        <v>60</v>
      </c>
      <c r="J16" s="73" t="n">
        <f aca="false">Pilastri!I39</f>
        <v>6</v>
      </c>
      <c r="K16" s="74" t="n">
        <f aca="false">IF(H16=30,2,J16/2)</f>
        <v>2</v>
      </c>
      <c r="L16" s="73" t="n">
        <f aca="false">Pilastri!J39</f>
        <v>14</v>
      </c>
      <c r="M16" s="75" t="n">
        <f aca="false">K16*L16^2*3.1416/400</f>
        <v>3.078768</v>
      </c>
      <c r="N16" s="5" t="e">
        <f aca="false">Mrd(H16,I16,'Mater e CarUnit'!$B$8,2*M16,'Mater e CarUnit'!$I$7,'Mater e CarUnit'!$I$14,G16,0,MAX(C16,D16))</f>
        <v>#VALUE!</v>
      </c>
      <c r="O16" s="13" t="e">
        <f aca="false">N16/MAX(C16,D16)</f>
        <v>#VALUE!</v>
      </c>
      <c r="P16" s="86" t="e">
        <f aca="false">Mrd(H16,I16,'Mater e CarUnit'!$B$8,2*M16,'Mater e CarUnit'!$I$7,'Mater e CarUnit'!$I$14,G16,F16,MAX(C16,D16))</f>
        <v>#VALUE!</v>
      </c>
      <c r="Q16" s="87" t="e">
        <f aca="false">P16/MAX(C16,D16)</f>
        <v>#VALUE!</v>
      </c>
      <c r="R16" s="86" t="e">
        <f aca="false">Mrd(H16,I16,'Mater e CarUnit'!$B$8,2*M16,'Mater e CarUnit'!$I$7,'Mater e CarUnit'!$I$14,G16,(-F16),MAX(C16,D16))</f>
        <v>#VALUE!</v>
      </c>
      <c r="S16" s="87" t="e">
        <f aca="false">R16/MAX(C16,D16)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29"/>
      <c r="H17" s="15"/>
      <c r="I17" s="15"/>
      <c r="J17" s="15"/>
      <c r="K17" s="74"/>
      <c r="L17" s="15"/>
      <c r="M17" s="75"/>
      <c r="N17" s="5"/>
      <c r="O17" s="13"/>
      <c r="P17" s="86"/>
      <c r="Q17" s="87"/>
      <c r="R17" s="86"/>
      <c r="S17" s="87"/>
    </row>
    <row r="18" customFormat="false" ht="12.75" hidden="false" customHeight="false" outlineLevel="0" collapsed="false">
      <c r="A18" s="1" t="n">
        <v>3</v>
      </c>
      <c r="B18" s="1" t="n">
        <v>6</v>
      </c>
      <c r="C18" s="5" t="n">
        <f aca="false">PilX!C18</f>
        <v>527.16</v>
      </c>
      <c r="D18" s="5" t="n">
        <f aca="false">PilX!D18</f>
        <v>495.92</v>
      </c>
      <c r="E18" s="5" t="n">
        <f aca="false">PilX!E18</f>
        <v>319.68</v>
      </c>
      <c r="F18" s="5" t="n">
        <f aca="false">PilX!F18</f>
        <v>50.76</v>
      </c>
      <c r="G18" s="29" t="n">
        <f aca="false">Pilastri!O34</f>
        <v>108</v>
      </c>
      <c r="H18" s="73" t="n">
        <f aca="false">Pilastri!F34</f>
        <v>30</v>
      </c>
      <c r="I18" s="73" t="n">
        <f aca="false">Pilastri!E34</f>
        <v>30</v>
      </c>
      <c r="J18" s="73" t="n">
        <f aca="false">Pilastri!I34</f>
        <v>4</v>
      </c>
      <c r="K18" s="74" t="n">
        <f aca="false">IF(H18=30,2,J18/2)</f>
        <v>2</v>
      </c>
      <c r="L18" s="73" t="n">
        <f aca="false">Pilastri!J34</f>
        <v>12</v>
      </c>
      <c r="M18" s="75" t="n">
        <f aca="false">K18*L18^2*3.1416/400</f>
        <v>2.261952</v>
      </c>
      <c r="N18" s="5" t="e">
        <f aca="false">Mrd(H18,I18,'Mater e CarUnit'!$B$8,2*M18,'Mater e CarUnit'!$I$7,'Mater e CarUnit'!$I$14,G18,0,MAX(C18,D18))</f>
        <v>#VALUE!</v>
      </c>
      <c r="O18" s="13" t="e">
        <f aca="false">N18/MAX(C18,D18)</f>
        <v>#VALUE!</v>
      </c>
      <c r="P18" s="86" t="e">
        <f aca="false">Mrd(H18,I18,'Mater e CarUnit'!$B$8,2*M18,'Mater e CarUnit'!$I$7,'Mater e CarUnit'!$I$14,G18,F18,MAX(C18,D18))</f>
        <v>#VALUE!</v>
      </c>
      <c r="Q18" s="87" t="e">
        <f aca="false">P18/MAX(C18,D18)</f>
        <v>#VALUE!</v>
      </c>
      <c r="R18" s="86" t="e">
        <f aca="false">Mrd(H18,I18,'Mater e CarUnit'!$B$8,2*M18,'Mater e CarUnit'!$I$7,'Mater e CarUnit'!$I$14,G18,(-F18),MAX(C18,D18))</f>
        <v>#VALUE!</v>
      </c>
      <c r="S18" s="87" t="e">
        <f aca="false">R18/MAX(C18,D18)</f>
        <v>#VALUE!</v>
      </c>
    </row>
    <row r="19" customFormat="false" ht="12.75" hidden="false" customHeight="false" outlineLevel="0" collapsed="false">
      <c r="A19" s="1" t="n">
        <v>3</v>
      </c>
      <c r="B19" s="1" t="n">
        <v>5</v>
      </c>
      <c r="C19" s="5" t="n">
        <f aca="false">PilX!C19</f>
        <v>866.32</v>
      </c>
      <c r="D19" s="5" t="n">
        <f aca="false">PilX!D19</f>
        <v>847.96</v>
      </c>
      <c r="E19" s="5" t="n">
        <f aca="false">PilX!E19</f>
        <v>535.68</v>
      </c>
      <c r="F19" s="5" t="n">
        <f aca="false">PilX!F19</f>
        <v>75.52</v>
      </c>
      <c r="G19" s="29" t="n">
        <f aca="false">Pilastri!O35</f>
        <v>244</v>
      </c>
      <c r="H19" s="73" t="n">
        <f aca="false">Pilastri!F35</f>
        <v>30</v>
      </c>
      <c r="I19" s="73" t="n">
        <f aca="false">Pilastri!E35</f>
        <v>30</v>
      </c>
      <c r="J19" s="73" t="n">
        <f aca="false">Pilastri!I35</f>
        <v>4</v>
      </c>
      <c r="K19" s="74" t="n">
        <f aca="false">IF(H19=30,2,J19/2)</f>
        <v>2</v>
      </c>
      <c r="L19" s="73" t="n">
        <f aca="false">Pilastri!J35</f>
        <v>12</v>
      </c>
      <c r="M19" s="75" t="n">
        <f aca="false">K19*L19^2*3.1416/400</f>
        <v>2.261952</v>
      </c>
      <c r="N19" s="5" t="e">
        <f aca="false">Mrd(H19,I19,'Mater e CarUnit'!$B$8,2*M19,'Mater e CarUnit'!$I$7,'Mater e CarUnit'!$I$14,G19,0,MAX(C19,D19))</f>
        <v>#VALUE!</v>
      </c>
      <c r="O19" s="13" t="e">
        <f aca="false">N19/MAX(C19,D19)</f>
        <v>#VALUE!</v>
      </c>
      <c r="P19" s="86" t="e">
        <f aca="false">Mrd(H19,I19,'Mater e CarUnit'!$B$8,2*M19,'Mater e CarUnit'!$I$7,'Mater e CarUnit'!$I$14,G19,F19,MAX(C19,D19))</f>
        <v>#VALUE!</v>
      </c>
      <c r="Q19" s="87" t="e">
        <f aca="false">P19/MAX(C19,D19)</f>
        <v>#VALUE!</v>
      </c>
      <c r="R19" s="86" t="e">
        <f aca="false">Mrd(H19,I19,'Mater e CarUnit'!$B$8,2*M19,'Mater e CarUnit'!$I$7,'Mater e CarUnit'!$I$14,G19,(-F19),MAX(C19,D19))</f>
        <v>#VALUE!</v>
      </c>
      <c r="S19" s="87" t="e">
        <f aca="false">R19/MAX(C19,D19)</f>
        <v>#VALUE!</v>
      </c>
    </row>
    <row r="20" customFormat="false" ht="12.75" hidden="false" customHeight="false" outlineLevel="0" collapsed="false">
      <c r="A20" s="1" t="n">
        <v>3</v>
      </c>
      <c r="B20" s="1" t="n">
        <v>4</v>
      </c>
      <c r="C20" s="5" t="n">
        <f aca="false">PilX!C20</f>
        <v>1062.32</v>
      </c>
      <c r="D20" s="5" t="n">
        <f aca="false">PilX!D20</f>
        <v>1027.76</v>
      </c>
      <c r="E20" s="5" t="n">
        <f aca="false">PilX!E20</f>
        <v>653.08</v>
      </c>
      <c r="F20" s="5" t="n">
        <f aca="false">PilX!F20</f>
        <v>-135.52</v>
      </c>
      <c r="G20" s="29" t="n">
        <f aca="false">Pilastri!O36</f>
        <v>380</v>
      </c>
      <c r="H20" s="73" t="n">
        <f aca="false">Pilastri!F36</f>
        <v>30</v>
      </c>
      <c r="I20" s="73" t="n">
        <f aca="false">Pilastri!E36</f>
        <v>30</v>
      </c>
      <c r="J20" s="73" t="n">
        <f aca="false">Pilastri!I36</f>
        <v>4</v>
      </c>
      <c r="K20" s="74" t="n">
        <f aca="false">IF(H20=30,2,J20/2)</f>
        <v>2</v>
      </c>
      <c r="L20" s="73" t="n">
        <f aca="false">Pilastri!J36</f>
        <v>12</v>
      </c>
      <c r="M20" s="75" t="n">
        <f aca="false">K20*L20^2*3.1416/400</f>
        <v>2.261952</v>
      </c>
      <c r="N20" s="5" t="e">
        <f aca="false">Mrd(H20,I20,'Mater e CarUnit'!$B$8,2*M20,'Mater e CarUnit'!$I$7,'Mater e CarUnit'!$I$14,G20,0,MAX(C20,D20))</f>
        <v>#VALUE!</v>
      </c>
      <c r="O20" s="13" t="e">
        <f aca="false">N20/MAX(C20,D20)</f>
        <v>#VALUE!</v>
      </c>
      <c r="P20" s="86" t="e">
        <f aca="false">Mrd(H20,I20,'Mater e CarUnit'!$B$8,2*M20,'Mater e CarUnit'!$I$7,'Mater e CarUnit'!$I$14,G20,F20,MAX(C20,D20))</f>
        <v>#VALUE!</v>
      </c>
      <c r="Q20" s="87" t="e">
        <f aca="false">P20/MAX(C20,D20)</f>
        <v>#VALUE!</v>
      </c>
      <c r="R20" s="86" t="e">
        <f aca="false">Mrd(H20,I20,'Mater e CarUnit'!$B$8,2*M20,'Mater e CarUnit'!$I$7,'Mater e CarUnit'!$I$14,G20,(-F20),MAX(C20,D20))</f>
        <v>#VALUE!</v>
      </c>
      <c r="S20" s="87" t="e">
        <f aca="false">R20/MAX(C20,D20)</f>
        <v>#VALUE!</v>
      </c>
    </row>
    <row r="21" customFormat="false" ht="12.75" hidden="false" customHeight="false" outlineLevel="0" collapsed="false">
      <c r="A21" s="1" t="n">
        <v>3</v>
      </c>
      <c r="B21" s="1" t="n">
        <v>3</v>
      </c>
      <c r="C21" s="5" t="n">
        <f aca="false">PilX!C21</f>
        <v>1786.56</v>
      </c>
      <c r="D21" s="5" t="n">
        <f aca="false">PilX!D21</f>
        <v>1669.92</v>
      </c>
      <c r="E21" s="5" t="n">
        <f aca="false">PilX!E21</f>
        <v>1079.88</v>
      </c>
      <c r="F21" s="5" t="n">
        <f aca="false">PilX!F21</f>
        <v>-235.64</v>
      </c>
      <c r="G21" s="29" t="n">
        <f aca="false">Pilastri!O37</f>
        <v>518.2</v>
      </c>
      <c r="H21" s="73" t="n">
        <f aca="false">Pilastri!F37</f>
        <v>30</v>
      </c>
      <c r="I21" s="73" t="n">
        <f aca="false">Pilastri!E37</f>
        <v>40</v>
      </c>
      <c r="J21" s="73" t="n">
        <f aca="false">Pilastri!I37</f>
        <v>6</v>
      </c>
      <c r="K21" s="74" t="n">
        <f aca="false">IF(H21=30,2,J21/2)</f>
        <v>2</v>
      </c>
      <c r="L21" s="73" t="n">
        <f aca="false">Pilastri!J37</f>
        <v>14</v>
      </c>
      <c r="M21" s="75" t="n">
        <f aca="false">K21*L21^2*3.1416/400</f>
        <v>3.078768</v>
      </c>
      <c r="N21" s="5" t="e">
        <f aca="false">Mrd(H21,I21,'Mater e CarUnit'!$B$8,2*M21,'Mater e CarUnit'!$I$7,'Mater e CarUnit'!$I$14,G21,0,MAX(C21,D21))</f>
        <v>#VALUE!</v>
      </c>
      <c r="O21" s="72" t="e">
        <f aca="false">N21/MAX(C21,D21)</f>
        <v>#VALUE!</v>
      </c>
      <c r="P21" s="86" t="e">
        <f aca="false">Mrd(H21,I21,'Mater e CarUnit'!$B$8,2*M21,'Mater e CarUnit'!$I$7,'Mater e CarUnit'!$I$14,G21,F21,MAX(C21,D21))</f>
        <v>#VALUE!</v>
      </c>
      <c r="Q21" s="87" t="e">
        <f aca="false">P21/MAX(C21,D21)</f>
        <v>#VALUE!</v>
      </c>
      <c r="R21" s="86" t="e">
        <f aca="false">Mrd(H21,I21,'Mater e CarUnit'!$B$8,2*M21,'Mater e CarUnit'!$I$7,'Mater e CarUnit'!$I$14,G21,(-F21),MAX(C21,D21))</f>
        <v>#VALUE!</v>
      </c>
      <c r="S21" s="87" t="e">
        <f aca="false">R21/MAX(C21,D21)</f>
        <v>#VALUE!</v>
      </c>
    </row>
    <row r="22" customFormat="false" ht="12.75" hidden="false" customHeight="false" outlineLevel="0" collapsed="false">
      <c r="A22" s="1" t="n">
        <v>3</v>
      </c>
      <c r="B22" s="1" t="n">
        <v>2</v>
      </c>
      <c r="C22" s="5" t="n">
        <f aca="false">PilX!C22</f>
        <v>2262.52</v>
      </c>
      <c r="D22" s="5" t="n">
        <f aca="false">PilX!D22</f>
        <v>2250.56</v>
      </c>
      <c r="E22" s="5" t="n">
        <f aca="false">PilX!E22</f>
        <v>1409.96</v>
      </c>
      <c r="F22" s="5" t="n">
        <f aca="false">PilX!F22</f>
        <v>-310.24</v>
      </c>
      <c r="G22" s="29" t="n">
        <f aca="false">Pilastri!O38</f>
        <v>658.7</v>
      </c>
      <c r="H22" s="73" t="n">
        <f aca="false">Pilastri!F38</f>
        <v>30</v>
      </c>
      <c r="I22" s="73" t="n">
        <f aca="false">Pilastri!E38</f>
        <v>50</v>
      </c>
      <c r="J22" s="73" t="n">
        <f aca="false">Pilastri!I38</f>
        <v>6</v>
      </c>
      <c r="K22" s="74" t="n">
        <f aca="false">IF(H22=30,2,J22/2)</f>
        <v>2</v>
      </c>
      <c r="L22" s="73" t="n">
        <f aca="false">Pilastri!J38</f>
        <v>14</v>
      </c>
      <c r="M22" s="75" t="n">
        <f aca="false">K22*L22^2*3.1416/400</f>
        <v>3.078768</v>
      </c>
      <c r="N22" s="5" t="e">
        <f aca="false">Mrd(H22,I22,'Mater e CarUnit'!$B$8,2*M22,'Mater e CarUnit'!$I$7,'Mater e CarUnit'!$I$14,G22,0,MAX(C22,D22))</f>
        <v>#VALUE!</v>
      </c>
      <c r="O22" s="72" t="e">
        <f aca="false">N22/MAX(C22,D22)</f>
        <v>#VALUE!</v>
      </c>
      <c r="P22" s="86" t="e">
        <f aca="false">Mrd(H22,I22,'Mater e CarUnit'!$B$8,2*M22,'Mater e CarUnit'!$I$7,'Mater e CarUnit'!$I$14,G22,F22,MAX(C22,D22))</f>
        <v>#VALUE!</v>
      </c>
      <c r="Q22" s="87" t="e">
        <f aca="false">P22/MAX(C22,D22)</f>
        <v>#VALUE!</v>
      </c>
      <c r="R22" s="86" t="e">
        <f aca="false">Mrd(H22,I22,'Mater e CarUnit'!$B$8,2*M22,'Mater e CarUnit'!$I$7,'Mater e CarUnit'!$I$14,G22,(-F22),MAX(C22,D22))</f>
        <v>#VALUE!</v>
      </c>
      <c r="S22" s="87" t="e">
        <f aca="false">R22/MAX(C22,D22)</f>
        <v>#VALUE!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5" t="n">
        <f aca="false">PilX!C23</f>
        <v>1646</v>
      </c>
      <c r="D23" s="5" t="n">
        <f aca="false">PilX!D23</f>
        <v>2986.04</v>
      </c>
      <c r="E23" s="5" t="n">
        <f aca="false">PilX!E23</f>
        <v>1447.24</v>
      </c>
      <c r="F23" s="5" t="n">
        <f aca="false">PilX!F23</f>
        <v>-370.48</v>
      </c>
      <c r="G23" s="29" t="n">
        <f aca="false">Pilastri!O39</f>
        <v>801.4</v>
      </c>
      <c r="H23" s="73" t="n">
        <f aca="false">Pilastri!F39</f>
        <v>30</v>
      </c>
      <c r="I23" s="73" t="n">
        <f aca="false">Pilastri!E39</f>
        <v>60</v>
      </c>
      <c r="J23" s="73" t="n">
        <f aca="false">Pilastri!I39</f>
        <v>6</v>
      </c>
      <c r="K23" s="74" t="n">
        <f aca="false">IF(H23=30,2,J23/2)</f>
        <v>2</v>
      </c>
      <c r="L23" s="73" t="n">
        <f aca="false">Pilastri!J39</f>
        <v>14</v>
      </c>
      <c r="M23" s="75" t="n">
        <f aca="false">K23*L23^2*3.1416/400</f>
        <v>3.078768</v>
      </c>
      <c r="N23" s="5" t="e">
        <f aca="false">Mrd(H23,I23,'Mater e CarUnit'!$B$8,2*M23,'Mater e CarUnit'!$I$7,'Mater e CarUnit'!$I$14,G23,0,MAX(C23,D23))</f>
        <v>#VALUE!</v>
      </c>
      <c r="O23" s="72" t="e">
        <f aca="false">N23/MAX(C23,D23)</f>
        <v>#VALUE!</v>
      </c>
      <c r="P23" s="86" t="e">
        <f aca="false">Mrd(H23,I23,'Mater e CarUnit'!$B$8,2*M23,'Mater e CarUnit'!$I$7,'Mater e CarUnit'!$I$14,G23,F23,MAX(C23,D23))</f>
        <v>#VALUE!</v>
      </c>
      <c r="Q23" s="87" t="e">
        <f aca="false">P23/MAX(C23,D23)</f>
        <v>#VALUE!</v>
      </c>
      <c r="R23" s="86" t="e">
        <f aca="false">Mrd(H23,I23,'Mater e CarUnit'!$B$8,2*M23,'Mater e CarUnit'!$I$7,'Mater e CarUnit'!$I$14,G23,(-F23),MAX(C23,D23))</f>
        <v>#VALUE!</v>
      </c>
      <c r="S23" s="87" t="e">
        <f aca="false">R23/MAX(C23,D23)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29"/>
      <c r="H24" s="15"/>
      <c r="I24" s="15"/>
      <c r="J24" s="15"/>
      <c r="K24" s="74"/>
      <c r="L24" s="15"/>
      <c r="M24" s="75"/>
      <c r="N24" s="5"/>
      <c r="O24" s="13"/>
      <c r="P24" s="86"/>
      <c r="Q24" s="87"/>
      <c r="R24" s="86"/>
      <c r="S24" s="87"/>
    </row>
    <row r="25" customFormat="false" ht="12.75" hidden="false" customHeight="false" outlineLevel="0" collapsed="false">
      <c r="A25" s="1" t="n">
        <v>4</v>
      </c>
      <c r="B25" s="1" t="n">
        <v>6</v>
      </c>
      <c r="C25" s="5" t="n">
        <f aca="false">PilX!C25</f>
        <v>366.44</v>
      </c>
      <c r="D25" s="5" t="n">
        <f aca="false">PilX!D25</f>
        <v>311.4</v>
      </c>
      <c r="E25" s="5" t="n">
        <f aca="false">PilX!E25</f>
        <v>211.68</v>
      </c>
      <c r="F25" s="5" t="n">
        <f aca="false">PilX!F25</f>
        <v>142.08</v>
      </c>
      <c r="G25" s="29" t="n">
        <f aca="false">Pilastri!O34</f>
        <v>108</v>
      </c>
      <c r="H25" s="73" t="n">
        <f aca="false">Pilastri!F34</f>
        <v>30</v>
      </c>
      <c r="I25" s="73" t="n">
        <f aca="false">Pilastri!E34</f>
        <v>30</v>
      </c>
      <c r="J25" s="73" t="n">
        <f aca="false">Pilastri!I34</f>
        <v>4</v>
      </c>
      <c r="K25" s="74" t="n">
        <f aca="false">IF(H25=30,2,J25/2)</f>
        <v>2</v>
      </c>
      <c r="L25" s="73" t="n">
        <f aca="false">Pilastri!J34</f>
        <v>12</v>
      </c>
      <c r="M25" s="75" t="n">
        <f aca="false">K25*L25^2*3.1416/400</f>
        <v>2.261952</v>
      </c>
      <c r="N25" s="5" t="e">
        <f aca="false">Mrd(H25,I25,'Mater e CarUnit'!$B$8,2*M25,'Mater e CarUnit'!$I$7,'Mater e CarUnit'!$I$14,G25,0,MAX(C25,D25))</f>
        <v>#VALUE!</v>
      </c>
      <c r="O25" s="13" t="e">
        <f aca="false">N25/MAX(C25,D25)</f>
        <v>#VALUE!</v>
      </c>
      <c r="P25" s="86" t="e">
        <f aca="false">Mrd(H25,I25,'Mater e CarUnit'!$B$8,2*M25,'Mater e CarUnit'!$I$7,'Mater e CarUnit'!$I$14,G25,F25,MAX(C25,D25))</f>
        <v>#VALUE!</v>
      </c>
      <c r="Q25" s="87" t="e">
        <f aca="false">P25/MAX(C25,D25)</f>
        <v>#VALUE!</v>
      </c>
      <c r="R25" s="86" t="e">
        <f aca="false">Mrd(H25,I25,'Mater e CarUnit'!$B$8,2*M25,'Mater e CarUnit'!$I$7,'Mater e CarUnit'!$I$14,G25,(-F25),MAX(C25,D25))</f>
        <v>#VALUE!</v>
      </c>
      <c r="S25" s="87" t="e">
        <f aca="false">R25/MAX(C25,D25)</f>
        <v>#VALUE!</v>
      </c>
    </row>
    <row r="26" customFormat="false" ht="12.75" hidden="false" customHeight="false" outlineLevel="0" collapsed="false">
      <c r="A26" s="1" t="n">
        <v>4</v>
      </c>
      <c r="B26" s="1" t="n">
        <v>5</v>
      </c>
      <c r="C26" s="5" t="n">
        <f aca="false">PilX!C26</f>
        <v>627.08</v>
      </c>
      <c r="D26" s="5" t="n">
        <f aca="false">PilX!D26</f>
        <v>587.04</v>
      </c>
      <c r="E26" s="5" t="n">
        <f aca="false">PilX!E26</f>
        <v>379.2</v>
      </c>
      <c r="F26" s="5" t="n">
        <f aca="false">PilX!F26</f>
        <v>531.2</v>
      </c>
      <c r="G26" s="29" t="n">
        <f aca="false">Pilastri!O35</f>
        <v>244</v>
      </c>
      <c r="H26" s="73" t="n">
        <f aca="false">Pilastri!F35</f>
        <v>30</v>
      </c>
      <c r="I26" s="73" t="n">
        <f aca="false">Pilastri!E35</f>
        <v>30</v>
      </c>
      <c r="J26" s="73" t="n">
        <f aca="false">Pilastri!I35</f>
        <v>4</v>
      </c>
      <c r="K26" s="74" t="n">
        <f aca="false">IF(H26=30,2,J26/2)</f>
        <v>2</v>
      </c>
      <c r="L26" s="73" t="n">
        <f aca="false">Pilastri!J35</f>
        <v>12</v>
      </c>
      <c r="M26" s="75" t="n">
        <f aca="false">K26*L26^2*3.1416/400</f>
        <v>2.261952</v>
      </c>
      <c r="N26" s="5" t="e">
        <f aca="false">Mrd(H26,I26,'Mater e CarUnit'!$B$8,2*M26,'Mater e CarUnit'!$I$7,'Mater e CarUnit'!$I$14,G26,0,MAX(C26,D26))</f>
        <v>#VALUE!</v>
      </c>
      <c r="O26" s="13" t="e">
        <f aca="false">N26/MAX(C26,D26)</f>
        <v>#VALUE!</v>
      </c>
      <c r="P26" s="86" t="e">
        <f aca="false">Mrd(H26,I26,'Mater e CarUnit'!$B$8,2*M26,'Mater e CarUnit'!$I$7,'Mater e CarUnit'!$I$14,G26,F26,MAX(C26,D26))</f>
        <v>#VALUE!</v>
      </c>
      <c r="Q26" s="87" t="e">
        <f aca="false">P26/MAX(C26,D26)</f>
        <v>#VALUE!</v>
      </c>
      <c r="R26" s="86" t="e">
        <f aca="false">Mrd(H26,I26,'Mater e CarUnit'!$B$8,2*M26,'Mater e CarUnit'!$I$7,'Mater e CarUnit'!$I$14,G26,(-F26),MAX(C26,D26))</f>
        <v>#VALUE!</v>
      </c>
      <c r="S26" s="87" t="e">
        <f aca="false">R26/MAX(C26,D26)</f>
        <v>#VALUE!</v>
      </c>
    </row>
    <row r="27" customFormat="false" ht="12.75" hidden="false" customHeight="false" outlineLevel="0" collapsed="false">
      <c r="A27" s="1" t="n">
        <v>4</v>
      </c>
      <c r="B27" s="1" t="n">
        <v>4</v>
      </c>
      <c r="C27" s="5" t="n">
        <f aca="false">PilX!C27</f>
        <v>772.12</v>
      </c>
      <c r="D27" s="5" t="n">
        <f aca="false">PilX!D27</f>
        <v>733.72</v>
      </c>
      <c r="E27" s="5" t="n">
        <f aca="false">PilX!E27</f>
        <v>470.2</v>
      </c>
      <c r="F27" s="5" t="n">
        <f aca="false">PilX!F27</f>
        <v>1084.84</v>
      </c>
      <c r="G27" s="29" t="n">
        <f aca="false">Pilastri!O36</f>
        <v>380</v>
      </c>
      <c r="H27" s="73" t="n">
        <f aca="false">Pilastri!F36</f>
        <v>30</v>
      </c>
      <c r="I27" s="73" t="n">
        <f aca="false">Pilastri!E36</f>
        <v>30</v>
      </c>
      <c r="J27" s="73" t="n">
        <f aca="false">Pilastri!I36</f>
        <v>4</v>
      </c>
      <c r="K27" s="74" t="n">
        <f aca="false">IF(H27=30,2,J27/2)</f>
        <v>2</v>
      </c>
      <c r="L27" s="73" t="n">
        <f aca="false">Pilastri!J36</f>
        <v>12</v>
      </c>
      <c r="M27" s="75" t="n">
        <f aca="false">K27*L27^2*3.1416/400</f>
        <v>2.261952</v>
      </c>
      <c r="N27" s="5" t="e">
        <f aca="false">Mrd(H27,I27,'Mater e CarUnit'!$B$8,2*M27,'Mater e CarUnit'!$I$7,'Mater e CarUnit'!$I$14,G27,0,MAX(C27,D27))</f>
        <v>#VALUE!</v>
      </c>
      <c r="O27" s="13" t="e">
        <f aca="false">N27/MAX(C27,D27)</f>
        <v>#VALUE!</v>
      </c>
      <c r="P27" s="86" t="e">
        <f aca="false">Mrd(H27,I27,'Mater e CarUnit'!$B$8,2*M27,'Mater e CarUnit'!$I$7,'Mater e CarUnit'!$I$14,G27,F27,MAX(C27,D27))</f>
        <v>#VALUE!</v>
      </c>
      <c r="Q27" s="87" t="e">
        <f aca="false">P27/MAX(C27,D27)</f>
        <v>#VALUE!</v>
      </c>
      <c r="R27" s="86" t="e">
        <f aca="false">Mrd(H27,I27,'Mater e CarUnit'!$B$8,2*M27,'Mater e CarUnit'!$I$7,'Mater e CarUnit'!$I$14,G27,(-F27),MAX(C27,D27))</f>
        <v>#VALUE!</v>
      </c>
      <c r="S27" s="87" t="e">
        <f aca="false">R27/MAX(C27,D27)</f>
        <v>#VALUE!</v>
      </c>
    </row>
    <row r="28" customFormat="false" ht="12.75" hidden="false" customHeight="false" outlineLevel="0" collapsed="false">
      <c r="A28" s="1" t="n">
        <v>4</v>
      </c>
      <c r="B28" s="1" t="n">
        <v>3</v>
      </c>
      <c r="C28" s="5" t="n">
        <f aca="false">PilX!C28</f>
        <v>1121.6</v>
      </c>
      <c r="D28" s="5" t="n">
        <f aca="false">PilX!D28</f>
        <v>1052.96</v>
      </c>
      <c r="E28" s="5" t="n">
        <f aca="false">PilX!E28</f>
        <v>678.24</v>
      </c>
      <c r="F28" s="5" t="n">
        <f aca="false">PilX!F28</f>
        <v>1839.68</v>
      </c>
      <c r="G28" s="29" t="n">
        <f aca="false">Pilastri!O37</f>
        <v>518.2</v>
      </c>
      <c r="H28" s="73" t="n">
        <f aca="false">Pilastri!F37</f>
        <v>30</v>
      </c>
      <c r="I28" s="73" t="n">
        <f aca="false">Pilastri!E37</f>
        <v>40</v>
      </c>
      <c r="J28" s="73" t="n">
        <f aca="false">Pilastri!I37</f>
        <v>6</v>
      </c>
      <c r="K28" s="74" t="n">
        <f aca="false">IF(H28=30,2,J28/2)</f>
        <v>2</v>
      </c>
      <c r="L28" s="73" t="n">
        <f aca="false">Pilastri!J37</f>
        <v>14</v>
      </c>
      <c r="M28" s="75" t="n">
        <f aca="false">K28*L28^2*3.1416/400</f>
        <v>3.078768</v>
      </c>
      <c r="N28" s="5" t="e">
        <f aca="false">Mrd(H28,I28,'Mater e CarUnit'!$B$8,2*M28,'Mater e CarUnit'!$I$7,'Mater e CarUnit'!$I$14,G28,0,MAX(C28,D28))</f>
        <v>#VALUE!</v>
      </c>
      <c r="O28" s="13" t="e">
        <f aca="false">N28/MAX(C28,D28)</f>
        <v>#VALUE!</v>
      </c>
      <c r="P28" s="86" t="e">
        <f aca="false">Mrd(H28,I28,'Mater e CarUnit'!$B$8,2*M28,'Mater e CarUnit'!$I$7,'Mater e CarUnit'!$I$14,G28,F28,MAX(C28,D28))</f>
        <v>#VALUE!</v>
      </c>
      <c r="Q28" s="87" t="e">
        <f aca="false">P28/MAX(C28,D28)</f>
        <v>#VALUE!</v>
      </c>
      <c r="R28" s="86" t="e">
        <f aca="false">Mrd(H28,I28,'Mater e CarUnit'!$B$8,2*M28,'Mater e CarUnit'!$I$7,'Mater e CarUnit'!$I$14,G28,(-F28),MAX(C28,D28))</f>
        <v>#VALUE!</v>
      </c>
      <c r="S28" s="87" t="e">
        <f aca="false">R28/MAX(C28,D28)</f>
        <v>#VALUE!</v>
      </c>
    </row>
    <row r="29" customFormat="false" ht="12.75" hidden="false" customHeight="false" outlineLevel="0" collapsed="false">
      <c r="A29" s="1" t="n">
        <v>4</v>
      </c>
      <c r="B29" s="1" t="n">
        <v>2</v>
      </c>
      <c r="C29" s="5" t="n">
        <f aca="false">PilX!C29</f>
        <v>1275.24</v>
      </c>
      <c r="D29" s="5" t="n">
        <f aca="false">PilX!D29</f>
        <v>1387.28</v>
      </c>
      <c r="E29" s="5" t="n">
        <f aca="false">PilX!E29</f>
        <v>830.6</v>
      </c>
      <c r="F29" s="5" t="n">
        <f aca="false">PilX!F29</f>
        <v>2824.32</v>
      </c>
      <c r="G29" s="29" t="n">
        <f aca="false">Pilastri!O38</f>
        <v>658.7</v>
      </c>
      <c r="H29" s="73" t="n">
        <f aca="false">Pilastri!F38</f>
        <v>30</v>
      </c>
      <c r="I29" s="73" t="n">
        <f aca="false">Pilastri!E38</f>
        <v>50</v>
      </c>
      <c r="J29" s="73" t="n">
        <f aca="false">Pilastri!I38</f>
        <v>6</v>
      </c>
      <c r="K29" s="74" t="n">
        <f aca="false">IF(H29=30,2,J29/2)</f>
        <v>2</v>
      </c>
      <c r="L29" s="73" t="n">
        <f aca="false">Pilastri!J38</f>
        <v>14</v>
      </c>
      <c r="M29" s="75" t="n">
        <f aca="false">K29*L29^2*3.1416/400</f>
        <v>3.078768</v>
      </c>
      <c r="N29" s="5" t="e">
        <f aca="false">Mrd(H29,I29,'Mater e CarUnit'!$B$8,2*M29,'Mater e CarUnit'!$I$7,'Mater e CarUnit'!$I$14,G29,0,MAX(C29,D29))</f>
        <v>#VALUE!</v>
      </c>
      <c r="O29" s="13" t="e">
        <f aca="false">N29/MAX(C29,D29)</f>
        <v>#VALUE!</v>
      </c>
      <c r="P29" s="86" t="e">
        <f aca="false">Mrd(H29,I29,'Mater e CarUnit'!$B$8,2*M29,'Mater e CarUnit'!$I$7,'Mater e CarUnit'!$I$14,G29,F29,MAX(C29,D29))</f>
        <v>#VALUE!</v>
      </c>
      <c r="Q29" s="87" t="e">
        <f aca="false">P29/MAX(C29,D29)</f>
        <v>#VALUE!</v>
      </c>
      <c r="R29" s="86" t="e">
        <f aca="false">Mrd(H29,I29,'Mater e CarUnit'!$B$8,2*M29,'Mater e CarUnit'!$I$7,'Mater e CarUnit'!$I$14,G29,(-F29),MAX(C29,D29))</f>
        <v>#VALUE!</v>
      </c>
      <c r="S29" s="87" t="e">
        <f aca="false">R29/MAX(C29,D29)</f>
        <v>#VALUE!</v>
      </c>
    </row>
    <row r="30" customFormat="false" ht="12.75" hidden="false" customHeight="false" outlineLevel="0" collapsed="false">
      <c r="A30" s="1" t="n">
        <v>4</v>
      </c>
      <c r="B30" s="1" t="n">
        <v>1</v>
      </c>
      <c r="C30" s="5" t="n">
        <f aca="false">PilX!C30</f>
        <v>800.24</v>
      </c>
      <c r="D30" s="5" t="n">
        <f aca="false">PilX!D30</f>
        <v>2561.68</v>
      </c>
      <c r="E30" s="5" t="n">
        <f aca="false">PilX!E30</f>
        <v>1049.64</v>
      </c>
      <c r="F30" s="5" t="n">
        <f aca="false">PilX!F30</f>
        <v>3792.92</v>
      </c>
      <c r="G30" s="29" t="n">
        <f aca="false">Pilastri!O39</f>
        <v>801.4</v>
      </c>
      <c r="H30" s="73" t="n">
        <f aca="false">Pilastri!F39</f>
        <v>30</v>
      </c>
      <c r="I30" s="73" t="n">
        <f aca="false">Pilastri!E39</f>
        <v>60</v>
      </c>
      <c r="J30" s="73" t="n">
        <f aca="false">Pilastri!I39</f>
        <v>6</v>
      </c>
      <c r="K30" s="74" t="n">
        <f aca="false">IF(H30=30,2,J30/2)</f>
        <v>2</v>
      </c>
      <c r="L30" s="73" t="n">
        <f aca="false">Pilastri!J39</f>
        <v>14</v>
      </c>
      <c r="M30" s="75" t="n">
        <f aca="false">K30*L30^2*3.1416/400</f>
        <v>3.078768</v>
      </c>
      <c r="N30" s="5" t="e">
        <f aca="false">Mrd(H30,I30,'Mater e CarUnit'!$B$8,2*M30,'Mater e CarUnit'!$I$7,'Mater e CarUnit'!$I$14,G30,0,MAX(C30,D30))</f>
        <v>#VALUE!</v>
      </c>
      <c r="O30" s="13" t="e">
        <f aca="false">N30/MAX(C30,D30)</f>
        <v>#VALUE!</v>
      </c>
      <c r="P30" s="86" t="e">
        <f aca="false">Mrd(H30,I30,'Mater e CarUnit'!$B$8,2*M30,'Mater e CarUnit'!$I$7,'Mater e CarUnit'!$I$14,G30,F30,MAX(C30,D30))</f>
        <v>#VALUE!</v>
      </c>
      <c r="Q30" s="87" t="e">
        <f aca="false">P30/MAX(C30,D30)</f>
        <v>#VALUE!</v>
      </c>
      <c r="R30" s="86" t="e">
        <f aca="false">Mrd(H30,I30,'Mater e CarUnit'!$B$8,2*M30,'Mater e CarUnit'!$I$7,'Mater e CarUnit'!$I$14,G30,(-F30),MAX(C30,D30))</f>
        <v>#VALUE!</v>
      </c>
      <c r="S30" s="87" t="e">
        <f aca="false">R30/MAX(C30,D30)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29"/>
      <c r="H31" s="15"/>
      <c r="I31" s="15"/>
      <c r="J31" s="15"/>
      <c r="K31" s="74"/>
      <c r="L31" s="15"/>
      <c r="M31" s="75"/>
      <c r="N31" s="5"/>
      <c r="O31" s="13"/>
      <c r="P31" s="86"/>
      <c r="Q31" s="87"/>
      <c r="R31" s="86"/>
      <c r="S31" s="87"/>
    </row>
    <row r="32" customFormat="false" ht="12.75" hidden="false" customHeight="false" outlineLevel="0" collapsed="false">
      <c r="A32" s="1" t="n">
        <v>9</v>
      </c>
      <c r="B32" s="1" t="n">
        <v>6</v>
      </c>
      <c r="C32" s="5" t="n">
        <f aca="false">PilX!C32</f>
        <v>372.52</v>
      </c>
      <c r="D32" s="5" t="n">
        <f aca="false">PilX!D32</f>
        <v>314.92</v>
      </c>
      <c r="E32" s="5" t="n">
        <f aca="false">PilX!E32</f>
        <v>214.72</v>
      </c>
      <c r="F32" s="5" t="n">
        <f aca="false">PilX!F32</f>
        <v>-153.6</v>
      </c>
      <c r="G32" s="29" t="n">
        <f aca="false">Pilastri!O14</f>
        <v>94.6</v>
      </c>
      <c r="H32" s="73" t="n">
        <f aca="false">Pilastri!F14</f>
        <v>30</v>
      </c>
      <c r="I32" s="73" t="n">
        <f aca="false">Pilastri!E14</f>
        <v>30</v>
      </c>
      <c r="J32" s="73" t="n">
        <f aca="false">Pilastri!I14</f>
        <v>4</v>
      </c>
      <c r="K32" s="74" t="n">
        <f aca="false">IF(H32=30,2,J32/2)</f>
        <v>2</v>
      </c>
      <c r="L32" s="73" t="n">
        <f aca="false">Pilastri!J14</f>
        <v>12</v>
      </c>
      <c r="M32" s="75" t="n">
        <f aca="false">K32*L32^2*3.1416/400</f>
        <v>2.261952</v>
      </c>
      <c r="N32" s="5" t="e">
        <f aca="false">Mrd(H32,I32,'Mater e CarUnit'!$B$8,2*M32,'Mater e CarUnit'!$I$7,'Mater e CarUnit'!$I$14,G32,0,MAX(C32,D32))</f>
        <v>#VALUE!</v>
      </c>
      <c r="O32" s="13" t="e">
        <f aca="false">N32/MAX(C32,D32)</f>
        <v>#VALUE!</v>
      </c>
      <c r="P32" s="86" t="e">
        <f aca="false">Mrd(H32,I32,'Mater e CarUnit'!$B$8,2*M32,'Mater e CarUnit'!$I$7,'Mater e CarUnit'!$I$14,G32,F32,MAX(C32,D32))</f>
        <v>#VALUE!</v>
      </c>
      <c r="Q32" s="87" t="e">
        <f aca="false">P32/MAX(C32,D32)</f>
        <v>#VALUE!</v>
      </c>
      <c r="R32" s="86" t="e">
        <f aca="false">Mrd(H32,I32,'Mater e CarUnit'!$B$8,2*M32,'Mater e CarUnit'!$I$7,'Mater e CarUnit'!$I$14,G32,(-F32),MAX(C32,D32))</f>
        <v>#VALUE!</v>
      </c>
      <c r="S32" s="87" t="e">
        <f aca="false">R32/MAX(C32,D32)</f>
        <v>#VALUE!</v>
      </c>
    </row>
    <row r="33" customFormat="false" ht="12.75" hidden="false" customHeight="false" outlineLevel="0" collapsed="false">
      <c r="A33" s="1" t="n">
        <v>9</v>
      </c>
      <c r="B33" s="1" t="n">
        <v>5</v>
      </c>
      <c r="C33" s="5" t="n">
        <f aca="false">PilX!C33</f>
        <v>625.32</v>
      </c>
      <c r="D33" s="5" t="n">
        <f aca="false">PilX!D33</f>
        <v>580.28</v>
      </c>
      <c r="E33" s="5" t="n">
        <f aca="false">PilX!E33</f>
        <v>376.48</v>
      </c>
      <c r="F33" s="5" t="n">
        <f aca="false">PilX!F33</f>
        <v>-547.68</v>
      </c>
      <c r="G33" s="29" t="n">
        <f aca="false">Pilastri!O15</f>
        <v>227.7</v>
      </c>
      <c r="H33" s="73" t="n">
        <f aca="false">Pilastri!F15</f>
        <v>30</v>
      </c>
      <c r="I33" s="73" t="n">
        <f aca="false">Pilastri!E15</f>
        <v>30</v>
      </c>
      <c r="J33" s="73" t="n">
        <f aca="false">Pilastri!I15</f>
        <v>4</v>
      </c>
      <c r="K33" s="74" t="n">
        <f aca="false">IF(H33=30,2,J33/2)</f>
        <v>2</v>
      </c>
      <c r="L33" s="73" t="n">
        <f aca="false">Pilastri!J15</f>
        <v>12</v>
      </c>
      <c r="M33" s="75" t="n">
        <f aca="false">K33*L33^2*3.1416/400</f>
        <v>2.261952</v>
      </c>
      <c r="N33" s="5" t="e">
        <f aca="false">Mrd(H33,I33,'Mater e CarUnit'!$B$8,2*M33,'Mater e CarUnit'!$I$7,'Mater e CarUnit'!$I$14,G33,0,MAX(C33,D33))</f>
        <v>#VALUE!</v>
      </c>
      <c r="O33" s="13" t="e">
        <f aca="false">N33/MAX(C33,D33)</f>
        <v>#VALUE!</v>
      </c>
      <c r="P33" s="86" t="e">
        <f aca="false">Mrd(H33,I33,'Mater e CarUnit'!$B$8,2*M33,'Mater e CarUnit'!$I$7,'Mater e CarUnit'!$I$14,G33,F33,MAX(C33,D33))</f>
        <v>#VALUE!</v>
      </c>
      <c r="Q33" s="87" t="e">
        <f aca="false">P33/MAX(C33,D33)</f>
        <v>#VALUE!</v>
      </c>
      <c r="R33" s="86" t="e">
        <f aca="false">Mrd(H33,I33,'Mater e CarUnit'!$B$8,2*M33,'Mater e CarUnit'!$I$7,'Mater e CarUnit'!$I$14,G33,(-F33),MAX(C33,D33))</f>
        <v>#VALUE!</v>
      </c>
      <c r="S33" s="87" t="e">
        <f aca="false">R33/MAX(C33,D33)</f>
        <v>#VALUE!</v>
      </c>
    </row>
    <row r="34" customFormat="false" ht="12.75" hidden="false" customHeight="false" outlineLevel="0" collapsed="false">
      <c r="A34" s="1" t="n">
        <v>9</v>
      </c>
      <c r="B34" s="1" t="n">
        <v>4</v>
      </c>
      <c r="C34" s="5" t="n">
        <f aca="false">PilX!C34</f>
        <v>810.88</v>
      </c>
      <c r="D34" s="5" t="n">
        <f aca="false">PilX!D34</f>
        <v>822.08</v>
      </c>
      <c r="E34" s="5" t="n">
        <f aca="false">PilX!E34</f>
        <v>510.12</v>
      </c>
      <c r="F34" s="5" t="n">
        <f aca="false">PilX!F34</f>
        <v>-1110.44</v>
      </c>
      <c r="G34" s="29" t="n">
        <f aca="false">Pilastri!O16</f>
        <v>360.8</v>
      </c>
      <c r="H34" s="73" t="n">
        <f aca="false">Pilastri!F16</f>
        <v>30</v>
      </c>
      <c r="I34" s="73" t="n">
        <f aca="false">Pilastri!E16</f>
        <v>30</v>
      </c>
      <c r="J34" s="73" t="n">
        <f aca="false">Pilastri!I16</f>
        <v>4</v>
      </c>
      <c r="K34" s="74" t="n">
        <f aca="false">IF(H34=30,2,J34/2)</f>
        <v>2</v>
      </c>
      <c r="L34" s="73" t="n">
        <f aca="false">Pilastri!J16</f>
        <v>12</v>
      </c>
      <c r="M34" s="75" t="n">
        <f aca="false">K34*L34^2*3.1416/400</f>
        <v>2.261952</v>
      </c>
      <c r="N34" s="5" t="e">
        <f aca="false">Mrd(H34,I34,'Mater e CarUnit'!$B$8,2*M34,'Mater e CarUnit'!$I$7,'Mater e CarUnit'!$I$14,G34,0,MAX(C34,D34))</f>
        <v>#VALUE!</v>
      </c>
      <c r="O34" s="13" t="e">
        <f aca="false">N34/MAX(C34,D34)</f>
        <v>#VALUE!</v>
      </c>
      <c r="P34" s="86" t="e">
        <f aca="false">Mrd(H34,I34,'Mater e CarUnit'!$B$8,2*M34,'Mater e CarUnit'!$I$7,'Mater e CarUnit'!$I$14,G34,F34,MAX(C34,D34))</f>
        <v>#VALUE!</v>
      </c>
      <c r="Q34" s="87" t="e">
        <f aca="false">P34/MAX(C34,D34)</f>
        <v>#VALUE!</v>
      </c>
      <c r="R34" s="86" t="e">
        <f aca="false">Mrd(H34,I34,'Mater e CarUnit'!$B$8,2*M34,'Mater e CarUnit'!$I$7,'Mater e CarUnit'!$I$14,G34,(-F34),MAX(C34,D34))</f>
        <v>#VALUE!</v>
      </c>
      <c r="S34" s="87" t="e">
        <f aca="false">R34/MAX(C34,D34)</f>
        <v>#VALUE!</v>
      </c>
    </row>
    <row r="35" customFormat="false" ht="12.75" hidden="false" customHeight="false" outlineLevel="0" collapsed="false">
      <c r="A35" s="1" t="n">
        <v>9</v>
      </c>
      <c r="B35" s="1" t="n">
        <v>3</v>
      </c>
      <c r="C35" s="5" t="n">
        <f aca="false">PilX!C35</f>
        <v>685.72</v>
      </c>
      <c r="D35" s="5" t="n">
        <f aca="false">PilX!D35</f>
        <v>715.56</v>
      </c>
      <c r="E35" s="5" t="n">
        <f aca="false">PilX!E35</f>
        <v>437.68</v>
      </c>
      <c r="F35" s="5" t="n">
        <f aca="false">PilX!F35</f>
        <v>-1760.72</v>
      </c>
      <c r="G35" s="29" t="n">
        <f aca="false">Pilastri!O17</f>
        <v>493.9</v>
      </c>
      <c r="H35" s="73" t="n">
        <f aca="false">Pilastri!F17</f>
        <v>30</v>
      </c>
      <c r="I35" s="73" t="n">
        <f aca="false">Pilastri!E17</f>
        <v>30</v>
      </c>
      <c r="J35" s="73" t="n">
        <f aca="false">Pilastri!I17</f>
        <v>4</v>
      </c>
      <c r="K35" s="74" t="n">
        <f aca="false">IF(H35=30,2,J35/2)</f>
        <v>2</v>
      </c>
      <c r="L35" s="73" t="n">
        <f aca="false">Pilastri!J17</f>
        <v>14</v>
      </c>
      <c r="M35" s="75" t="n">
        <f aca="false">K35*L35^2*3.1416/400</f>
        <v>3.078768</v>
      </c>
      <c r="N35" s="5" t="e">
        <f aca="false">Mrd(H35,I35,'Mater e CarUnit'!$B$8,2*M35,'Mater e CarUnit'!$I$7,'Mater e CarUnit'!$I$14,G35,0,MAX(C35,D35))</f>
        <v>#VALUE!</v>
      </c>
      <c r="O35" s="13" t="e">
        <f aca="false">N35/MAX(C35,D35)</f>
        <v>#VALUE!</v>
      </c>
      <c r="P35" s="86" t="e">
        <f aca="false">Mrd(H35,I35,'Mater e CarUnit'!$B$8,2*M35,'Mater e CarUnit'!$I$7,'Mater e CarUnit'!$I$14,G35,F35,MAX(C35,D35))</f>
        <v>#VALUE!</v>
      </c>
      <c r="Q35" s="87" t="e">
        <f aca="false">P35/MAX(C35,D35)</f>
        <v>#VALUE!</v>
      </c>
      <c r="R35" s="86" t="e">
        <f aca="false">Mrd(H35,I35,'Mater e CarUnit'!$B$8,2*M35,'Mater e CarUnit'!$I$7,'Mater e CarUnit'!$I$14,G35,(-F35),MAX(C35,D35))</f>
        <v>#VALUE!</v>
      </c>
      <c r="S35" s="87" t="e">
        <f aca="false">R35/MAX(C35,D35)</f>
        <v>#VALUE!</v>
      </c>
    </row>
    <row r="36" customFormat="false" ht="12.75" hidden="false" customHeight="false" outlineLevel="0" collapsed="false">
      <c r="A36" s="1" t="n">
        <v>9</v>
      </c>
      <c r="B36" s="1" t="n">
        <v>2</v>
      </c>
      <c r="C36" s="5" t="n">
        <f aca="false">PilX!C36</f>
        <v>814.72</v>
      </c>
      <c r="D36" s="5" t="n">
        <f aca="false">PilX!D36</f>
        <v>848.6</v>
      </c>
      <c r="E36" s="5" t="n">
        <f aca="false">PilX!E36</f>
        <v>519.72</v>
      </c>
      <c r="F36" s="5" t="n">
        <f aca="false">PilX!F36</f>
        <v>-2488.28</v>
      </c>
      <c r="G36" s="29" t="n">
        <f aca="false">Pilastri!O18</f>
        <v>629.3</v>
      </c>
      <c r="H36" s="73" t="n">
        <f aca="false">Pilastri!F18</f>
        <v>40</v>
      </c>
      <c r="I36" s="73" t="n">
        <f aca="false">Pilastri!E18</f>
        <v>30</v>
      </c>
      <c r="J36" s="73" t="n">
        <f aca="false">Pilastri!I18</f>
        <v>6</v>
      </c>
      <c r="K36" s="74" t="n">
        <f aca="false">IF(H36=30,2,J36/2)</f>
        <v>3</v>
      </c>
      <c r="L36" s="73" t="n">
        <f aca="false">Pilastri!J18</f>
        <v>14</v>
      </c>
      <c r="M36" s="75" t="n">
        <f aca="false">K36*L36^2*3.1416/400</f>
        <v>4.618152</v>
      </c>
      <c r="N36" s="5" t="e">
        <f aca="false">Mrd(H36,I36,'Mater e CarUnit'!$B$8,2*M36,'Mater e CarUnit'!$I$7,'Mater e CarUnit'!$I$14,G36,0,MAX(C36,D36))</f>
        <v>#VALUE!</v>
      </c>
      <c r="O36" s="13" t="e">
        <f aca="false">N36/MAX(C36,D36)</f>
        <v>#VALUE!</v>
      </c>
      <c r="P36" s="86" t="e">
        <f aca="false">Mrd(H36,I36,'Mater e CarUnit'!$B$8,2*M36,'Mater e CarUnit'!$I$7,'Mater e CarUnit'!$I$14,G36,F36,MAX(C36,D36))</f>
        <v>#VALUE!</v>
      </c>
      <c r="Q36" s="87" t="e">
        <f aca="false">P36/MAX(C36,D36)</f>
        <v>#VALUE!</v>
      </c>
      <c r="R36" s="86" t="e">
        <f aca="false">Mrd(H36,I36,'Mater e CarUnit'!$B$8,2*M36,'Mater e CarUnit'!$I$7,'Mater e CarUnit'!$I$14,G36,(-F36),MAX(C36,D36))</f>
        <v>#VALUE!</v>
      </c>
      <c r="S36" s="87" t="e">
        <f aca="false">R36/MAX(C36,D36)</f>
        <v>#VALUE!</v>
      </c>
    </row>
    <row r="37" customFormat="false" ht="12.75" hidden="false" customHeight="false" outlineLevel="0" collapsed="false">
      <c r="A37" s="1" t="n">
        <v>9</v>
      </c>
      <c r="B37" s="1" t="n">
        <v>1</v>
      </c>
      <c r="C37" s="5" t="n">
        <f aca="false">PilX!C37</f>
        <v>541.6</v>
      </c>
      <c r="D37" s="5" t="n">
        <f aca="false">PilX!D37</f>
        <v>721.52</v>
      </c>
      <c r="E37" s="5" t="n">
        <f aca="false">PilX!E37</f>
        <v>394.68</v>
      </c>
      <c r="F37" s="5" t="n">
        <f aca="false">PilX!F37</f>
        <v>-3183.24</v>
      </c>
      <c r="G37" s="29" t="n">
        <f aca="false">Pilastri!O19</f>
        <v>766.9</v>
      </c>
      <c r="H37" s="73" t="n">
        <f aca="false">Pilastri!F19</f>
        <v>50</v>
      </c>
      <c r="I37" s="73" t="n">
        <f aca="false">Pilastri!E19</f>
        <v>30</v>
      </c>
      <c r="J37" s="73" t="n">
        <f aca="false">Pilastri!I19</f>
        <v>6</v>
      </c>
      <c r="K37" s="74" t="n">
        <f aca="false">IF(H37=30,2,J37/2)</f>
        <v>3</v>
      </c>
      <c r="L37" s="73" t="n">
        <f aca="false">Pilastri!J19</f>
        <v>14</v>
      </c>
      <c r="M37" s="75" t="n">
        <f aca="false">K37*L37^2*3.1416/400</f>
        <v>4.618152</v>
      </c>
      <c r="N37" s="5" t="e">
        <f aca="false">Mrd(H37,I37,'Mater e CarUnit'!$B$8,2*M37,'Mater e CarUnit'!$I$7,'Mater e CarUnit'!$I$14,G37,0,MAX(C37,D37))</f>
        <v>#VALUE!</v>
      </c>
      <c r="O37" s="13" t="e">
        <f aca="false">N37/MAX(C37,D37)</f>
        <v>#VALUE!</v>
      </c>
      <c r="P37" s="86" t="e">
        <f aca="false">Mrd(H37,I37,'Mater e CarUnit'!$B$8,2*M37,'Mater e CarUnit'!$I$7,'Mater e CarUnit'!$I$14,G37,F37,MAX(C37,D37))</f>
        <v>#VALUE!</v>
      </c>
      <c r="Q37" s="87" t="e">
        <f aca="false">P37/MAX(C37,D37)</f>
        <v>#VALUE!</v>
      </c>
      <c r="R37" s="86" t="e">
        <f aca="false">Mrd(H37,I37,'Mater e CarUnit'!$B$8,2*M37,'Mater e CarUnit'!$I$7,'Mater e CarUnit'!$I$14,G37,(-F37),MAX(C37,D37))</f>
        <v>#VALUE!</v>
      </c>
      <c r="S37" s="87" t="e">
        <f aca="false">R37/MAX(C37,D37)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29"/>
      <c r="H38" s="15"/>
      <c r="I38" s="15"/>
      <c r="J38" s="15"/>
      <c r="K38" s="74"/>
      <c r="L38" s="15"/>
      <c r="M38" s="75"/>
      <c r="N38" s="5"/>
      <c r="O38" s="13"/>
      <c r="P38" s="86"/>
      <c r="Q38" s="87"/>
      <c r="R38" s="86"/>
      <c r="S38" s="87"/>
    </row>
    <row r="39" customFormat="false" ht="12.75" hidden="false" customHeight="false" outlineLevel="0" collapsed="false">
      <c r="A39" s="1" t="n">
        <v>10</v>
      </c>
      <c r="B39" s="1" t="n">
        <v>6</v>
      </c>
      <c r="C39" s="5" t="n">
        <f aca="false">PilX!C39</f>
        <v>512.08</v>
      </c>
      <c r="D39" s="5" t="n">
        <f aca="false">PilX!D39</f>
        <v>487.12</v>
      </c>
      <c r="E39" s="5" t="n">
        <f aca="false">PilX!E39</f>
        <v>312.24</v>
      </c>
      <c r="F39" s="5" t="n">
        <f aca="false">PilX!F39</f>
        <v>9.92</v>
      </c>
      <c r="G39" s="29" t="n">
        <f aca="false">Pilastri!O44</f>
        <v>144</v>
      </c>
      <c r="H39" s="73" t="n">
        <f aca="false">Pilastri!F44</f>
        <v>30</v>
      </c>
      <c r="I39" s="73" t="n">
        <f aca="false">Pilastri!E44</f>
        <v>30</v>
      </c>
      <c r="J39" s="73" t="n">
        <f aca="false">Pilastri!I44</f>
        <v>4</v>
      </c>
      <c r="K39" s="74" t="n">
        <f aca="false">IF(H39=30,2,J39/2)</f>
        <v>2</v>
      </c>
      <c r="L39" s="73" t="n">
        <f aca="false">Pilastri!J44</f>
        <v>12</v>
      </c>
      <c r="M39" s="75" t="n">
        <f aca="false">K39*L39^2*3.1416/400</f>
        <v>2.261952</v>
      </c>
      <c r="N39" s="5" t="e">
        <f aca="false">Mrd(H39,I39,'Mater e CarUnit'!$B$8,2*M39,'Mater e CarUnit'!$I$7,'Mater e CarUnit'!$I$14,G39,0,MAX(C39,D39))</f>
        <v>#VALUE!</v>
      </c>
      <c r="O39" s="13" t="e">
        <f aca="false">N39/MAX(C39,D39)</f>
        <v>#VALUE!</v>
      </c>
      <c r="P39" s="86" t="e">
        <f aca="false">Mrd(H39,I39,'Mater e CarUnit'!$B$8,2*M39,'Mater e CarUnit'!$I$7,'Mater e CarUnit'!$I$14,G39,F39,MAX(C39,D39))</f>
        <v>#VALUE!</v>
      </c>
      <c r="Q39" s="87" t="e">
        <f aca="false">P39/MAX(C39,D39)</f>
        <v>#VALUE!</v>
      </c>
      <c r="R39" s="86" t="e">
        <f aca="false">Mrd(H39,I39,'Mater e CarUnit'!$B$8,2*M39,'Mater e CarUnit'!$I$7,'Mater e CarUnit'!$I$14,G39,(-F39),MAX(C39,D39))</f>
        <v>#VALUE!</v>
      </c>
      <c r="S39" s="87" t="e">
        <f aca="false">R39/MAX(C39,D39)</f>
        <v>#VALUE!</v>
      </c>
    </row>
    <row r="40" customFormat="false" ht="12.75" hidden="false" customHeight="false" outlineLevel="0" collapsed="false">
      <c r="A40" s="1" t="n">
        <v>10</v>
      </c>
      <c r="B40" s="1" t="n">
        <v>5</v>
      </c>
      <c r="C40" s="5" t="n">
        <f aca="false">PilX!C40</f>
        <v>866.16</v>
      </c>
      <c r="D40" s="5" t="n">
        <f aca="false">PilX!D40</f>
        <v>852.96</v>
      </c>
      <c r="E40" s="5" t="n">
        <f aca="false">PilX!E40</f>
        <v>537.2</v>
      </c>
      <c r="F40" s="5" t="n">
        <f aca="false">PilX!F40</f>
        <v>31.24</v>
      </c>
      <c r="G40" s="29" t="n">
        <f aca="false">Pilastri!O45</f>
        <v>288</v>
      </c>
      <c r="H40" s="73" t="n">
        <f aca="false">Pilastri!F45</f>
        <v>30</v>
      </c>
      <c r="I40" s="73" t="n">
        <f aca="false">Pilastri!E45</f>
        <v>30</v>
      </c>
      <c r="J40" s="73" t="n">
        <f aca="false">Pilastri!I45</f>
        <v>4</v>
      </c>
      <c r="K40" s="74" t="n">
        <f aca="false">IF(H40=30,2,J40/2)</f>
        <v>2</v>
      </c>
      <c r="L40" s="73" t="n">
        <f aca="false">Pilastri!J45</f>
        <v>12</v>
      </c>
      <c r="M40" s="75" t="n">
        <f aca="false">K40*L40^2*3.1416/400</f>
        <v>2.261952</v>
      </c>
      <c r="N40" s="5" t="e">
        <f aca="false">Mrd(H40,I40,'Mater e CarUnit'!$B$8,2*M40,'Mater e CarUnit'!$I$7,'Mater e CarUnit'!$I$14,G40,0,MAX(C40,D40))</f>
        <v>#VALUE!</v>
      </c>
      <c r="O40" s="13" t="e">
        <f aca="false">N40/MAX(C40,D40)</f>
        <v>#VALUE!</v>
      </c>
      <c r="P40" s="86" t="e">
        <f aca="false">Mrd(H40,I40,'Mater e CarUnit'!$B$8,2*M40,'Mater e CarUnit'!$I$7,'Mater e CarUnit'!$I$14,G40,F40,MAX(C40,D40))</f>
        <v>#VALUE!</v>
      </c>
      <c r="Q40" s="87" t="e">
        <f aca="false">P40/MAX(C40,D40)</f>
        <v>#VALUE!</v>
      </c>
      <c r="R40" s="86" t="e">
        <f aca="false">Mrd(H40,I40,'Mater e CarUnit'!$B$8,2*M40,'Mater e CarUnit'!$I$7,'Mater e CarUnit'!$I$14,G40,(-F40),MAX(C40,D40))</f>
        <v>#VALUE!</v>
      </c>
      <c r="S40" s="87" t="e">
        <f aca="false">R40/MAX(C40,D40)</f>
        <v>#VALUE!</v>
      </c>
    </row>
    <row r="41" customFormat="false" ht="12.75" hidden="false" customHeight="false" outlineLevel="0" collapsed="false">
      <c r="A41" s="1" t="n">
        <v>10</v>
      </c>
      <c r="B41" s="1" t="n">
        <v>4</v>
      </c>
      <c r="C41" s="5" t="n">
        <f aca="false">PilX!C41</f>
        <v>1065.32</v>
      </c>
      <c r="D41" s="5" t="n">
        <f aca="false">PilX!D41</f>
        <v>1023.44</v>
      </c>
      <c r="E41" s="5" t="n">
        <f aca="false">PilX!E41</f>
        <v>652.68</v>
      </c>
      <c r="F41" s="5" t="n">
        <f aca="false">PilX!F41</f>
        <v>91.92</v>
      </c>
      <c r="G41" s="29" t="n">
        <f aca="false">Pilastri!O46</f>
        <v>432</v>
      </c>
      <c r="H41" s="73" t="n">
        <f aca="false">Pilastri!F46</f>
        <v>30</v>
      </c>
      <c r="I41" s="73" t="n">
        <f aca="false">Pilastri!E46</f>
        <v>30</v>
      </c>
      <c r="J41" s="73" t="n">
        <f aca="false">Pilastri!I46</f>
        <v>4</v>
      </c>
      <c r="K41" s="74" t="n">
        <f aca="false">IF(H41=30,2,J41/2)</f>
        <v>2</v>
      </c>
      <c r="L41" s="73" t="n">
        <f aca="false">Pilastri!J46</f>
        <v>14</v>
      </c>
      <c r="M41" s="75" t="n">
        <f aca="false">K41*L41^2*3.1416/400</f>
        <v>3.078768</v>
      </c>
      <c r="N41" s="5" t="e">
        <f aca="false">Mrd(H41,I41,'Mater e CarUnit'!$B$8,2*M41,'Mater e CarUnit'!$I$7,'Mater e CarUnit'!$I$14,G41,0,MAX(C41,D41))</f>
        <v>#VALUE!</v>
      </c>
      <c r="O41" s="13" t="e">
        <f aca="false">N41/MAX(C41,D41)</f>
        <v>#VALUE!</v>
      </c>
      <c r="P41" s="86" t="e">
        <f aca="false">Mrd(H41,I41,'Mater e CarUnit'!$B$8,2*M41,'Mater e CarUnit'!$I$7,'Mater e CarUnit'!$I$14,G41,F41,MAX(C41,D41))</f>
        <v>#VALUE!</v>
      </c>
      <c r="Q41" s="87" t="e">
        <f aca="false">P41/MAX(C41,D41)</f>
        <v>#VALUE!</v>
      </c>
      <c r="R41" s="86" t="e">
        <f aca="false">Mrd(H41,I41,'Mater e CarUnit'!$B$8,2*M41,'Mater e CarUnit'!$I$7,'Mater e CarUnit'!$I$14,G41,(-F41),MAX(C41,D41))</f>
        <v>#VALUE!</v>
      </c>
      <c r="S41" s="87" t="e">
        <f aca="false">R41/MAX(C41,D41)</f>
        <v>#VALUE!</v>
      </c>
    </row>
    <row r="42" customFormat="false" ht="12.75" hidden="false" customHeight="false" outlineLevel="0" collapsed="false">
      <c r="A42" s="1" t="n">
        <v>10</v>
      </c>
      <c r="B42" s="1" t="n">
        <v>3</v>
      </c>
      <c r="C42" s="5" t="n">
        <f aca="false">PilX!C42</f>
        <v>1742.76</v>
      </c>
      <c r="D42" s="5" t="n">
        <f aca="false">PilX!D42</f>
        <v>1611.28</v>
      </c>
      <c r="E42" s="5" t="n">
        <f aca="false">PilX!E42</f>
        <v>1047.84</v>
      </c>
      <c r="F42" s="5" t="n">
        <f aca="false">PilX!F42</f>
        <v>37.8</v>
      </c>
      <c r="G42" s="29" t="n">
        <f aca="false">Pilastri!O47</f>
        <v>578.2</v>
      </c>
      <c r="H42" s="73" t="n">
        <f aca="false">Pilastri!F47</f>
        <v>30</v>
      </c>
      <c r="I42" s="73" t="n">
        <f aca="false">Pilastri!E47</f>
        <v>40</v>
      </c>
      <c r="J42" s="73" t="n">
        <f aca="false">Pilastri!I47</f>
        <v>6</v>
      </c>
      <c r="K42" s="74" t="n">
        <f aca="false">IF(H42=30,2,J42/2)</f>
        <v>2</v>
      </c>
      <c r="L42" s="73" t="n">
        <f aca="false">Pilastri!J47</f>
        <v>14</v>
      </c>
      <c r="M42" s="75" t="n">
        <f aca="false">K42*L42^2*3.1416/400</f>
        <v>3.078768</v>
      </c>
      <c r="N42" s="5" t="e">
        <f aca="false">Mrd(H42,I42,'Mater e CarUnit'!$B$8,2*M42,'Mater e CarUnit'!$I$7,'Mater e CarUnit'!$I$14,G42,0,MAX(C42,D42))</f>
        <v>#VALUE!</v>
      </c>
      <c r="O42" s="13" t="e">
        <f aca="false">N42/MAX(C42,D42)</f>
        <v>#VALUE!</v>
      </c>
      <c r="P42" s="86" t="e">
        <f aca="false">Mrd(H42,I42,'Mater e CarUnit'!$B$8,2*M42,'Mater e CarUnit'!$I$7,'Mater e CarUnit'!$I$14,G42,F42,MAX(C42,D42))</f>
        <v>#VALUE!</v>
      </c>
      <c r="Q42" s="87" t="e">
        <f aca="false">P42/MAX(C42,D42)</f>
        <v>#VALUE!</v>
      </c>
      <c r="R42" s="86" t="e">
        <f aca="false">Mrd(H42,I42,'Mater e CarUnit'!$B$8,2*M42,'Mater e CarUnit'!$I$7,'Mater e CarUnit'!$I$14,G42,(-F42),MAX(C42,D42))</f>
        <v>#VALUE!</v>
      </c>
      <c r="S42" s="87" t="e">
        <f aca="false">R42/MAX(C42,D42)</f>
        <v>#VALUE!</v>
      </c>
    </row>
    <row r="43" customFormat="false" ht="12.75" hidden="false" customHeight="false" outlineLevel="0" collapsed="false">
      <c r="A43" s="1" t="n">
        <v>10</v>
      </c>
      <c r="B43" s="1" t="n">
        <v>2</v>
      </c>
      <c r="C43" s="5" t="n">
        <f aca="false">PilX!C43</f>
        <v>2133.6</v>
      </c>
      <c r="D43" s="5" t="n">
        <f aca="false">PilX!D43</f>
        <v>2133.28</v>
      </c>
      <c r="E43" s="5" t="n">
        <f aca="false">PilX!E43</f>
        <v>1332.92</v>
      </c>
      <c r="F43" s="5" t="n">
        <f aca="false">PilX!F43</f>
        <v>-263.6</v>
      </c>
      <c r="G43" s="29" t="n">
        <f aca="false">Pilastri!O48</f>
        <v>726.7</v>
      </c>
      <c r="H43" s="73" t="n">
        <f aca="false">Pilastri!F48</f>
        <v>30</v>
      </c>
      <c r="I43" s="73" t="n">
        <f aca="false">Pilastri!E48</f>
        <v>50</v>
      </c>
      <c r="J43" s="73" t="n">
        <f aca="false">Pilastri!I48</f>
        <v>6</v>
      </c>
      <c r="K43" s="74" t="n">
        <f aca="false">IF(H43=30,2,J43/2)</f>
        <v>2</v>
      </c>
      <c r="L43" s="73" t="n">
        <f aca="false">Pilastri!J48</f>
        <v>14</v>
      </c>
      <c r="M43" s="75" t="n">
        <f aca="false">K43*L43^2*3.1416/400</f>
        <v>3.078768</v>
      </c>
      <c r="N43" s="5" t="e">
        <f aca="false">Mrd(H43,I43,'Mater e CarUnit'!$B$8,2*M43,'Mater e CarUnit'!$I$7,'Mater e CarUnit'!$I$14,G43,0,MAX(C43,D43))</f>
        <v>#VALUE!</v>
      </c>
      <c r="O43" s="13" t="e">
        <f aca="false">N43/MAX(C43,D43)</f>
        <v>#VALUE!</v>
      </c>
      <c r="P43" s="86" t="e">
        <f aca="false">Mrd(H43,I43,'Mater e CarUnit'!$B$8,2*M43,'Mater e CarUnit'!$I$7,'Mater e CarUnit'!$I$14,G43,F43,MAX(C43,D43))</f>
        <v>#VALUE!</v>
      </c>
      <c r="Q43" s="87" t="e">
        <f aca="false">P43/MAX(C43,D43)</f>
        <v>#VALUE!</v>
      </c>
      <c r="R43" s="86" t="e">
        <f aca="false">Mrd(H43,I43,'Mater e CarUnit'!$B$8,2*M43,'Mater e CarUnit'!$I$7,'Mater e CarUnit'!$I$14,G43,(-F43),MAX(C43,D43))</f>
        <v>#VALUE!</v>
      </c>
      <c r="S43" s="87" t="e">
        <f aca="false">R43/MAX(C43,D43)</f>
        <v>#VALUE!</v>
      </c>
    </row>
    <row r="44" customFormat="false" ht="12.75" hidden="false" customHeight="false" outlineLevel="0" collapsed="false">
      <c r="A44" s="1" t="n">
        <v>10</v>
      </c>
      <c r="B44" s="1" t="n">
        <v>1</v>
      </c>
      <c r="C44" s="5" t="n">
        <f aca="false">PilX!C44</f>
        <v>1525.28</v>
      </c>
      <c r="D44" s="5" t="n">
        <f aca="false">PilX!D44</f>
        <v>2925.52</v>
      </c>
      <c r="E44" s="5" t="n">
        <f aca="false">PilX!E44</f>
        <v>1390.56</v>
      </c>
      <c r="F44" s="5" t="n">
        <f aca="false">PilX!F44</f>
        <v>-543.64</v>
      </c>
      <c r="G44" s="29" t="n">
        <f aca="false">Pilastri!O49</f>
        <v>877.4</v>
      </c>
      <c r="H44" s="73" t="n">
        <f aca="false">Pilastri!F49</f>
        <v>30</v>
      </c>
      <c r="I44" s="73" t="n">
        <f aca="false">Pilastri!E49</f>
        <v>60</v>
      </c>
      <c r="J44" s="73" t="n">
        <f aca="false">Pilastri!I49</f>
        <v>6</v>
      </c>
      <c r="K44" s="74" t="n">
        <f aca="false">IF(H44=30,2,J44/2)</f>
        <v>2</v>
      </c>
      <c r="L44" s="73" t="n">
        <f aca="false">Pilastri!J49</f>
        <v>16</v>
      </c>
      <c r="M44" s="75" t="n">
        <f aca="false">K44*L44^2*3.1416/400</f>
        <v>4.021248</v>
      </c>
      <c r="N44" s="5" t="e">
        <f aca="false">Mrd(H44,I44,'Mater e CarUnit'!$B$8,2*M44,'Mater e CarUnit'!$I$7,'Mater e CarUnit'!$I$14,G44,0,MAX(C44,D44))</f>
        <v>#VALUE!</v>
      </c>
      <c r="O44" s="13" t="e">
        <f aca="false">N44/MAX(C44,D44)</f>
        <v>#VALUE!</v>
      </c>
      <c r="P44" s="86" t="e">
        <f aca="false">Mrd(H44,I44,'Mater e CarUnit'!$B$8,2*M44,'Mater e CarUnit'!$I$7,'Mater e CarUnit'!$I$14,G44,F44,MAX(C44,D44))</f>
        <v>#VALUE!</v>
      </c>
      <c r="Q44" s="87" t="e">
        <f aca="false">P44/MAX(C44,D44)</f>
        <v>#VALUE!</v>
      </c>
      <c r="R44" s="86" t="e">
        <f aca="false">Mrd(H44,I44,'Mater e CarUnit'!$B$8,2*M44,'Mater e CarUnit'!$I$7,'Mater e CarUnit'!$I$14,G44,(-F44),MAX(C44,D44))</f>
        <v>#VALUE!</v>
      </c>
      <c r="S44" s="87" t="e">
        <f aca="false">R44/MAX(C44,D44)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29"/>
      <c r="H45" s="15"/>
      <c r="I45" s="15"/>
      <c r="J45" s="15"/>
      <c r="K45" s="74"/>
      <c r="L45" s="15"/>
      <c r="M45" s="75"/>
      <c r="N45" s="5"/>
      <c r="O45" s="13"/>
      <c r="P45" s="86"/>
      <c r="Q45" s="87"/>
      <c r="R45" s="86"/>
      <c r="S45" s="87"/>
    </row>
    <row r="46" customFormat="false" ht="12.75" hidden="false" customHeight="false" outlineLevel="0" collapsed="false">
      <c r="A46" s="1" t="n">
        <v>11</v>
      </c>
      <c r="B46" s="1" t="n">
        <v>6</v>
      </c>
      <c r="C46" s="5" t="n">
        <f aca="false">PilX!C46</f>
        <v>449.48</v>
      </c>
      <c r="D46" s="5" t="n">
        <f aca="false">PilX!D46</f>
        <v>395.2</v>
      </c>
      <c r="E46" s="5" t="n">
        <f aca="false">PilX!E46</f>
        <v>263.88</v>
      </c>
      <c r="F46" s="5" t="n">
        <f aca="false">PilX!F46</f>
        <v>65.56</v>
      </c>
      <c r="G46" s="29" t="n">
        <f aca="false">Pilastri!O44</f>
        <v>144</v>
      </c>
      <c r="H46" s="73" t="n">
        <f aca="false">Pilastri!F44</f>
        <v>30</v>
      </c>
      <c r="I46" s="73" t="n">
        <f aca="false">Pilastri!E44</f>
        <v>30</v>
      </c>
      <c r="J46" s="73" t="n">
        <f aca="false">Pilastri!I44</f>
        <v>4</v>
      </c>
      <c r="K46" s="74" t="n">
        <f aca="false">IF(H46=30,2,J46/2)</f>
        <v>2</v>
      </c>
      <c r="L46" s="73" t="n">
        <f aca="false">Pilastri!J44</f>
        <v>12</v>
      </c>
      <c r="M46" s="75" t="n">
        <f aca="false">K46*L46^2*3.1416/400</f>
        <v>2.261952</v>
      </c>
      <c r="N46" s="5" t="e">
        <f aca="false">Mrd(H46,I46,'Mater e CarUnit'!$B$8,2*M46,'Mater e CarUnit'!$I$7,'Mater e CarUnit'!$I$14,G46,0,MAX(C46,D46))</f>
        <v>#VALUE!</v>
      </c>
      <c r="O46" s="13" t="e">
        <f aca="false">N46/MAX(C46,D46)</f>
        <v>#VALUE!</v>
      </c>
      <c r="P46" s="86" t="e">
        <f aca="false">Mrd(H46,I46,'Mater e CarUnit'!$B$8,2*M46,'Mater e CarUnit'!$I$7,'Mater e CarUnit'!$I$14,G46,F46,MAX(C46,D46))</f>
        <v>#VALUE!</v>
      </c>
      <c r="Q46" s="87" t="e">
        <f aca="false">P46/MAX(C46,D46)</f>
        <v>#VALUE!</v>
      </c>
      <c r="R46" s="86" t="e">
        <f aca="false">Mrd(H46,I46,'Mater e CarUnit'!$B$8,2*M46,'Mater e CarUnit'!$I$7,'Mater e CarUnit'!$I$14,G46,(-F46),MAX(C46,D46))</f>
        <v>#VALUE!</v>
      </c>
      <c r="S46" s="87" t="e">
        <f aca="false">R46/MAX(C46,D46)</f>
        <v>#VALUE!</v>
      </c>
    </row>
    <row r="47" customFormat="false" ht="12.75" hidden="false" customHeight="false" outlineLevel="0" collapsed="false">
      <c r="A47" s="1" t="n">
        <v>11</v>
      </c>
      <c r="B47" s="1" t="n">
        <v>5</v>
      </c>
      <c r="C47" s="5" t="n">
        <f aca="false">PilX!C47</f>
        <v>724.88</v>
      </c>
      <c r="D47" s="5" t="n">
        <f aca="false">PilX!D47</f>
        <v>691.16</v>
      </c>
      <c r="E47" s="5" t="n">
        <f aca="false">PilX!E47</f>
        <v>442.4</v>
      </c>
      <c r="F47" s="5" t="n">
        <f aca="false">PilX!F47</f>
        <v>278.56</v>
      </c>
      <c r="G47" s="29" t="n">
        <f aca="false">Pilastri!O45</f>
        <v>288</v>
      </c>
      <c r="H47" s="73" t="n">
        <f aca="false">Pilastri!F45</f>
        <v>30</v>
      </c>
      <c r="I47" s="73" t="n">
        <f aca="false">Pilastri!E45</f>
        <v>30</v>
      </c>
      <c r="J47" s="73" t="n">
        <f aca="false">Pilastri!I45</f>
        <v>4</v>
      </c>
      <c r="K47" s="74" t="n">
        <f aca="false">IF(H47=30,2,J47/2)</f>
        <v>2</v>
      </c>
      <c r="L47" s="73" t="n">
        <f aca="false">Pilastri!J45</f>
        <v>12</v>
      </c>
      <c r="M47" s="75" t="n">
        <f aca="false">K47*L47^2*3.1416/400</f>
        <v>2.261952</v>
      </c>
      <c r="N47" s="5" t="e">
        <f aca="false">Mrd(H47,I47,'Mater e CarUnit'!$B$8,2*M47,'Mater e CarUnit'!$I$7,'Mater e CarUnit'!$I$14,G47,0,MAX(C47,D47))</f>
        <v>#VALUE!</v>
      </c>
      <c r="O47" s="13" t="e">
        <f aca="false">N47/MAX(C47,D47)</f>
        <v>#VALUE!</v>
      </c>
      <c r="P47" s="86" t="e">
        <f aca="false">Mrd(H47,I47,'Mater e CarUnit'!$B$8,2*M47,'Mater e CarUnit'!$I$7,'Mater e CarUnit'!$I$14,G47,F47,MAX(C47,D47))</f>
        <v>#VALUE!</v>
      </c>
      <c r="Q47" s="87" t="e">
        <f aca="false">P47/MAX(C47,D47)</f>
        <v>#VALUE!</v>
      </c>
      <c r="R47" s="86" t="e">
        <f aca="false">Mrd(H47,I47,'Mater e CarUnit'!$B$8,2*M47,'Mater e CarUnit'!$I$7,'Mater e CarUnit'!$I$14,G47,(-F47),MAX(C47,D47))</f>
        <v>#VALUE!</v>
      </c>
      <c r="S47" s="87" t="e">
        <f aca="false">R47/MAX(C47,D47)</f>
        <v>#VALUE!</v>
      </c>
    </row>
    <row r="48" customFormat="false" ht="12.75" hidden="false" customHeight="false" outlineLevel="0" collapsed="false">
      <c r="A48" s="1" t="n">
        <v>11</v>
      </c>
      <c r="B48" s="1" t="n">
        <v>4</v>
      </c>
      <c r="C48" s="5" t="n">
        <f aca="false">PilX!C48</f>
        <v>879.44</v>
      </c>
      <c r="D48" s="5" t="n">
        <f aca="false">PilX!D48</f>
        <v>836.36</v>
      </c>
      <c r="E48" s="5" t="n">
        <f aca="false">PilX!E48</f>
        <v>535.96</v>
      </c>
      <c r="F48" s="5" t="n">
        <f aca="false">PilX!F48</f>
        <v>559.96</v>
      </c>
      <c r="G48" s="29" t="n">
        <f aca="false">Pilastri!O46</f>
        <v>432</v>
      </c>
      <c r="H48" s="73" t="n">
        <f aca="false">Pilastri!F46</f>
        <v>30</v>
      </c>
      <c r="I48" s="73" t="n">
        <f aca="false">Pilastri!E46</f>
        <v>30</v>
      </c>
      <c r="J48" s="73" t="n">
        <f aca="false">Pilastri!I46</f>
        <v>4</v>
      </c>
      <c r="K48" s="74" t="n">
        <f aca="false">IF(H48=30,2,J48/2)</f>
        <v>2</v>
      </c>
      <c r="L48" s="73" t="n">
        <f aca="false">Pilastri!J46</f>
        <v>14</v>
      </c>
      <c r="M48" s="75" t="n">
        <f aca="false">K48*L48^2*3.1416/400</f>
        <v>3.078768</v>
      </c>
      <c r="N48" s="5" t="e">
        <f aca="false">Mrd(H48,I48,'Mater e CarUnit'!$B$8,2*M48,'Mater e CarUnit'!$I$7,'Mater e CarUnit'!$I$14,G48,0,MAX(C48,D48))</f>
        <v>#VALUE!</v>
      </c>
      <c r="O48" s="13" t="e">
        <f aca="false">N48/MAX(C48,D48)</f>
        <v>#VALUE!</v>
      </c>
      <c r="P48" s="86" t="e">
        <f aca="false">Mrd(H48,I48,'Mater e CarUnit'!$B$8,2*M48,'Mater e CarUnit'!$I$7,'Mater e CarUnit'!$I$14,G48,F48,MAX(C48,D48))</f>
        <v>#VALUE!</v>
      </c>
      <c r="Q48" s="87" t="e">
        <f aca="false">P48/MAX(C48,D48)</f>
        <v>#VALUE!</v>
      </c>
      <c r="R48" s="86" t="e">
        <f aca="false">Mrd(H48,I48,'Mater e CarUnit'!$B$8,2*M48,'Mater e CarUnit'!$I$7,'Mater e CarUnit'!$I$14,G48,(-F48),MAX(C48,D48))</f>
        <v>#VALUE!</v>
      </c>
      <c r="S48" s="87" t="e">
        <f aca="false">R48/MAX(C48,D48)</f>
        <v>#VALUE!</v>
      </c>
    </row>
    <row r="49" customFormat="false" ht="12.75" hidden="false" customHeight="false" outlineLevel="0" collapsed="false">
      <c r="A49" s="1" t="n">
        <v>11</v>
      </c>
      <c r="B49" s="1" t="n">
        <v>3</v>
      </c>
      <c r="C49" s="5" t="n">
        <f aca="false">PilX!C49</f>
        <v>1324</v>
      </c>
      <c r="D49" s="5" t="n">
        <f aca="false">PilX!D49</f>
        <v>1227</v>
      </c>
      <c r="E49" s="5" t="n">
        <f aca="false">PilX!E49</f>
        <v>796.36</v>
      </c>
      <c r="F49" s="5" t="n">
        <f aca="false">PilX!F49</f>
        <v>1044.28</v>
      </c>
      <c r="G49" s="29" t="n">
        <f aca="false">Pilastri!O47</f>
        <v>578.2</v>
      </c>
      <c r="H49" s="73" t="n">
        <f aca="false">Pilastri!F47</f>
        <v>30</v>
      </c>
      <c r="I49" s="73" t="n">
        <f aca="false">Pilastri!E47</f>
        <v>40</v>
      </c>
      <c r="J49" s="73" t="n">
        <f aca="false">Pilastri!I47</f>
        <v>6</v>
      </c>
      <c r="K49" s="74" t="n">
        <f aca="false">IF(H49=30,2,J49/2)</f>
        <v>2</v>
      </c>
      <c r="L49" s="73" t="n">
        <f aca="false">Pilastri!J47</f>
        <v>14</v>
      </c>
      <c r="M49" s="75" t="n">
        <f aca="false">K49*L49^2*3.1416/400</f>
        <v>3.078768</v>
      </c>
      <c r="N49" s="5" t="e">
        <f aca="false">Mrd(H49,I49,'Mater e CarUnit'!$B$8,2*M49,'Mater e CarUnit'!$I$7,'Mater e CarUnit'!$I$14,G49,0,MAX(C49,D49))</f>
        <v>#VALUE!</v>
      </c>
      <c r="O49" s="13" t="e">
        <f aca="false">N49/MAX(C49,D49)</f>
        <v>#VALUE!</v>
      </c>
      <c r="P49" s="86" t="e">
        <f aca="false">Mrd(H49,I49,'Mater e CarUnit'!$B$8,2*M49,'Mater e CarUnit'!$I$7,'Mater e CarUnit'!$I$14,G49,F49,MAX(C49,D49))</f>
        <v>#VALUE!</v>
      </c>
      <c r="Q49" s="87" t="e">
        <f aca="false">P49/MAX(C49,D49)</f>
        <v>#VALUE!</v>
      </c>
      <c r="R49" s="86" t="e">
        <f aca="false">Mrd(H49,I49,'Mater e CarUnit'!$B$8,2*M49,'Mater e CarUnit'!$I$7,'Mater e CarUnit'!$I$14,G49,(-F49),MAX(C49,D49))</f>
        <v>#VALUE!</v>
      </c>
      <c r="S49" s="87" t="e">
        <f aca="false">R49/MAX(C49,D49)</f>
        <v>#VALUE!</v>
      </c>
    </row>
    <row r="50" customFormat="false" ht="12.75" hidden="false" customHeight="false" outlineLevel="0" collapsed="false">
      <c r="A50" s="1" t="n">
        <v>11</v>
      </c>
      <c r="B50" s="1" t="n">
        <v>2</v>
      </c>
      <c r="C50" s="5" t="n">
        <f aca="false">PilX!C50</f>
        <v>1515.28</v>
      </c>
      <c r="D50" s="5" t="n">
        <f aca="false">PilX!D50</f>
        <v>1588.52</v>
      </c>
      <c r="E50" s="5" t="n">
        <f aca="false">PilX!E50</f>
        <v>968.96</v>
      </c>
      <c r="F50" s="5" t="n">
        <f aca="false">PilX!F50</f>
        <v>1802.88</v>
      </c>
      <c r="G50" s="29" t="n">
        <f aca="false">Pilastri!O48</f>
        <v>726.7</v>
      </c>
      <c r="H50" s="73" t="n">
        <f aca="false">Pilastri!F48</f>
        <v>30</v>
      </c>
      <c r="I50" s="73" t="n">
        <f aca="false">Pilastri!E48</f>
        <v>50</v>
      </c>
      <c r="J50" s="73" t="n">
        <f aca="false">Pilastri!I48</f>
        <v>6</v>
      </c>
      <c r="K50" s="74" t="n">
        <f aca="false">IF(H50=30,2,J50/2)</f>
        <v>2</v>
      </c>
      <c r="L50" s="73" t="n">
        <f aca="false">Pilastri!J48</f>
        <v>14</v>
      </c>
      <c r="M50" s="75" t="n">
        <f aca="false">K50*L50^2*3.1416/400</f>
        <v>3.078768</v>
      </c>
      <c r="N50" s="5" t="e">
        <f aca="false">Mrd(H50,I50,'Mater e CarUnit'!$B$8,2*M50,'Mater e CarUnit'!$I$7,'Mater e CarUnit'!$I$14,G50,0,MAX(C50,D50))</f>
        <v>#VALUE!</v>
      </c>
      <c r="O50" s="13" t="e">
        <f aca="false">N50/MAX(C50,D50)</f>
        <v>#VALUE!</v>
      </c>
      <c r="P50" s="86" t="e">
        <f aca="false">Mrd(H50,I50,'Mater e CarUnit'!$B$8,2*M50,'Mater e CarUnit'!$I$7,'Mater e CarUnit'!$I$14,G50,F50,MAX(C50,D50))</f>
        <v>#VALUE!</v>
      </c>
      <c r="Q50" s="87" t="e">
        <f aca="false">P50/MAX(C50,D50)</f>
        <v>#VALUE!</v>
      </c>
      <c r="R50" s="86" t="e">
        <f aca="false">Mrd(H50,I50,'Mater e CarUnit'!$B$8,2*M50,'Mater e CarUnit'!$I$7,'Mater e CarUnit'!$I$14,G50,(-F50),MAX(C50,D50))</f>
        <v>#VALUE!</v>
      </c>
      <c r="S50" s="87" t="e">
        <f aca="false">R50/MAX(C50,D50)</f>
        <v>#VALUE!</v>
      </c>
    </row>
    <row r="51" customFormat="false" ht="12.75" hidden="false" customHeight="false" outlineLevel="0" collapsed="false">
      <c r="A51" s="1" t="n">
        <v>11</v>
      </c>
      <c r="B51" s="1" t="n">
        <v>1</v>
      </c>
      <c r="C51" s="5" t="n">
        <f aca="false">PilX!C51</f>
        <v>983.6</v>
      </c>
      <c r="D51" s="5" t="n">
        <f aca="false">PilX!D51</f>
        <v>2654</v>
      </c>
      <c r="E51" s="5" t="n">
        <f aca="false">PilX!E51</f>
        <v>1136.12</v>
      </c>
      <c r="F51" s="5" t="n">
        <f aca="false">PilX!F51</f>
        <v>2580.6</v>
      </c>
      <c r="G51" s="29" t="n">
        <f aca="false">Pilastri!O49</f>
        <v>877.4</v>
      </c>
      <c r="H51" s="73" t="n">
        <f aca="false">Pilastri!F49</f>
        <v>30</v>
      </c>
      <c r="I51" s="73" t="n">
        <f aca="false">Pilastri!E49</f>
        <v>60</v>
      </c>
      <c r="J51" s="73" t="n">
        <f aca="false">Pilastri!I49</f>
        <v>6</v>
      </c>
      <c r="K51" s="74" t="n">
        <f aca="false">IF(H51=30,2,J51/2)</f>
        <v>2</v>
      </c>
      <c r="L51" s="73" t="n">
        <f aca="false">Pilastri!J49</f>
        <v>16</v>
      </c>
      <c r="M51" s="75" t="n">
        <f aca="false">K51*L51^2*3.1416/400</f>
        <v>4.021248</v>
      </c>
      <c r="N51" s="5" t="e">
        <f aca="false">Mrd(H51,I51,'Mater e CarUnit'!$B$8,2*M51,'Mater e CarUnit'!$I$7,'Mater e CarUnit'!$I$14,G51,0,MAX(C51,D51))</f>
        <v>#VALUE!</v>
      </c>
      <c r="O51" s="13" t="e">
        <f aca="false">N51/MAX(C51,D51)</f>
        <v>#VALUE!</v>
      </c>
      <c r="P51" s="86" t="e">
        <f aca="false">Mrd(H51,I51,'Mater e CarUnit'!$B$8,2*M51,'Mater e CarUnit'!$I$7,'Mater e CarUnit'!$I$14,G51,F51,MAX(C51,D51))</f>
        <v>#VALUE!</v>
      </c>
      <c r="Q51" s="87" t="e">
        <f aca="false">P51/MAX(C51,D51)</f>
        <v>#VALUE!</v>
      </c>
      <c r="R51" s="86" t="e">
        <f aca="false">Mrd(H51,I51,'Mater e CarUnit'!$B$8,2*M51,'Mater e CarUnit'!$I$7,'Mater e CarUnit'!$I$14,G51,(-F51),MAX(C51,D51))</f>
        <v>#VALUE!</v>
      </c>
      <c r="S51" s="87" t="e">
        <f aca="false">R51/MAX(C51,D51)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29"/>
      <c r="H52" s="15"/>
      <c r="I52" s="15"/>
      <c r="J52" s="15"/>
      <c r="K52" s="74"/>
      <c r="L52" s="15"/>
      <c r="M52" s="75"/>
      <c r="N52" s="5"/>
      <c r="O52" s="13"/>
      <c r="P52" s="86"/>
      <c r="Q52" s="87"/>
      <c r="R52" s="86"/>
      <c r="S52" s="87"/>
    </row>
    <row r="53" customFormat="false" ht="12.75" hidden="false" customHeight="false" outlineLevel="0" collapsed="false">
      <c r="A53" s="1" t="n">
        <v>12</v>
      </c>
      <c r="B53" s="1" t="n">
        <v>6</v>
      </c>
      <c r="C53" s="5" t="n">
        <f aca="false">PilX!C53</f>
        <v>183.68</v>
      </c>
      <c r="D53" s="5" t="n">
        <f aca="false">PilX!D53</f>
        <v>86.16</v>
      </c>
      <c r="E53" s="5" t="n">
        <f aca="false">PilX!E53</f>
        <v>82.28</v>
      </c>
      <c r="F53" s="5" t="n">
        <f aca="false">PilX!F53</f>
        <v>80.64</v>
      </c>
      <c r="G53" s="29" t="n">
        <f aca="false">Pilastri!O64</f>
        <v>144</v>
      </c>
      <c r="H53" s="73" t="n">
        <f aca="false">Pilastri!F64</f>
        <v>30</v>
      </c>
      <c r="I53" s="73" t="n">
        <f aca="false">Pilastri!E64</f>
        <v>30</v>
      </c>
      <c r="J53" s="73" t="n">
        <f aca="false">Pilastri!I64</f>
        <v>4</v>
      </c>
      <c r="K53" s="74" t="n">
        <f aca="false">IF(H53=30,2,J53/2)</f>
        <v>2</v>
      </c>
      <c r="L53" s="73" t="n">
        <f aca="false">Pilastri!J64</f>
        <v>12</v>
      </c>
      <c r="M53" s="75" t="n">
        <f aca="false">K53*L53^2*3.1416/400</f>
        <v>2.261952</v>
      </c>
      <c r="N53" s="5" t="e">
        <f aca="false">Mrd(H53,I53,'Mater e CarUnit'!$B$8,2*M53,'Mater e CarUnit'!$I$7,'Mater e CarUnit'!$I$14,G53,0,MAX(C53,D53))</f>
        <v>#VALUE!</v>
      </c>
      <c r="O53" s="13" t="e">
        <f aca="false">N53/MAX(C53,D53)</f>
        <v>#VALUE!</v>
      </c>
      <c r="P53" s="86" t="e">
        <f aca="false">Mrd(H53,I53,'Mater e CarUnit'!$B$8,2*M53,'Mater e CarUnit'!$I$7,'Mater e CarUnit'!$I$14,G53,F53,MAX(C53,D53))</f>
        <v>#VALUE!</v>
      </c>
      <c r="Q53" s="87" t="e">
        <f aca="false">P53/MAX(C53,D53)</f>
        <v>#VALUE!</v>
      </c>
      <c r="R53" s="86" t="e">
        <f aca="false">Mrd(H53,I53,'Mater e CarUnit'!$B$8,2*M53,'Mater e CarUnit'!$I$7,'Mater e CarUnit'!$I$14,G53,(-F53),MAX(C53,D53))</f>
        <v>#VALUE!</v>
      </c>
      <c r="S53" s="87" t="e">
        <f aca="false">R53/MAX(C53,D53)</f>
        <v>#VALUE!</v>
      </c>
    </row>
    <row r="54" customFormat="false" ht="12.75" hidden="false" customHeight="false" outlineLevel="0" collapsed="false">
      <c r="A54" s="1" t="n">
        <v>12</v>
      </c>
      <c r="B54" s="1" t="n">
        <v>5</v>
      </c>
      <c r="C54" s="5" t="n">
        <f aca="false">PilX!C54</f>
        <v>293.88</v>
      </c>
      <c r="D54" s="5" t="n">
        <f aca="false">PilX!D54</f>
        <v>205.92</v>
      </c>
      <c r="E54" s="5" t="n">
        <f aca="false">PilX!E54</f>
        <v>153</v>
      </c>
      <c r="F54" s="5" t="n">
        <f aca="false">PilX!F54</f>
        <v>239.8</v>
      </c>
      <c r="G54" s="29" t="n">
        <f aca="false">Pilastri!O65</f>
        <v>288</v>
      </c>
      <c r="H54" s="73" t="n">
        <f aca="false">Pilastri!F65</f>
        <v>30</v>
      </c>
      <c r="I54" s="73" t="n">
        <f aca="false">Pilastri!E65</f>
        <v>30</v>
      </c>
      <c r="J54" s="73" t="n">
        <f aca="false">Pilastri!I65</f>
        <v>4</v>
      </c>
      <c r="K54" s="74" t="n">
        <f aca="false">IF(H54=30,2,J54/2)</f>
        <v>2</v>
      </c>
      <c r="L54" s="73" t="n">
        <f aca="false">Pilastri!J65</f>
        <v>12</v>
      </c>
      <c r="M54" s="75" t="n">
        <f aca="false">K54*L54^2*3.1416/400</f>
        <v>2.261952</v>
      </c>
      <c r="N54" s="5" t="e">
        <f aca="false">Mrd(H54,I54,'Mater e CarUnit'!$B$8,2*M54,'Mater e CarUnit'!$I$7,'Mater e CarUnit'!$I$14,G54,0,MAX(C54,D54))</f>
        <v>#VALUE!</v>
      </c>
      <c r="O54" s="13" t="e">
        <f aca="false">N54/MAX(C54,D54)</f>
        <v>#VALUE!</v>
      </c>
      <c r="P54" s="86" t="e">
        <f aca="false">Mrd(H54,I54,'Mater e CarUnit'!$B$8,2*M54,'Mater e CarUnit'!$I$7,'Mater e CarUnit'!$I$14,G54,F54,MAX(C54,D54))</f>
        <v>#VALUE!</v>
      </c>
      <c r="Q54" s="87" t="e">
        <f aca="false">P54/MAX(C54,D54)</f>
        <v>#VALUE!</v>
      </c>
      <c r="R54" s="86" t="e">
        <f aca="false">Mrd(H54,I54,'Mater e CarUnit'!$B$8,2*M54,'Mater e CarUnit'!$I$7,'Mater e CarUnit'!$I$14,G54,(-F54),MAX(C54,D54))</f>
        <v>#VALUE!</v>
      </c>
      <c r="S54" s="87" t="e">
        <f aca="false">R54/MAX(C54,D54)</f>
        <v>#VALUE!</v>
      </c>
    </row>
    <row r="55" customFormat="false" ht="12.75" hidden="false" customHeight="false" outlineLevel="0" collapsed="false">
      <c r="A55" s="1" t="n">
        <v>12</v>
      </c>
      <c r="B55" s="1" t="n">
        <v>4</v>
      </c>
      <c r="C55" s="5" t="n">
        <f aca="false">PilX!C55</f>
        <v>354.32</v>
      </c>
      <c r="D55" s="5" t="n">
        <f aca="false">PilX!D55</f>
        <v>345.24</v>
      </c>
      <c r="E55" s="5" t="n">
        <f aca="false">PilX!E55</f>
        <v>216.32</v>
      </c>
      <c r="F55" s="5" t="n">
        <f aca="false">PilX!F55</f>
        <v>460.16</v>
      </c>
      <c r="G55" s="29" t="n">
        <f aca="false">Pilastri!O66</f>
        <v>432</v>
      </c>
      <c r="H55" s="73" t="n">
        <f aca="false">Pilastri!F66</f>
        <v>30</v>
      </c>
      <c r="I55" s="73" t="n">
        <f aca="false">Pilastri!E66</f>
        <v>30</v>
      </c>
      <c r="J55" s="73" t="n">
        <f aca="false">Pilastri!I66</f>
        <v>4</v>
      </c>
      <c r="K55" s="74" t="n">
        <f aca="false">IF(H55=30,2,J55/2)</f>
        <v>2</v>
      </c>
      <c r="L55" s="73" t="n">
        <f aca="false">Pilastri!J66</f>
        <v>14</v>
      </c>
      <c r="M55" s="75" t="n">
        <f aca="false">K55*L55^2*3.1416/400</f>
        <v>3.078768</v>
      </c>
      <c r="N55" s="5" t="e">
        <f aca="false">Mrd(H55,I55,'Mater e CarUnit'!$B$8,2*M55,'Mater e CarUnit'!$I$7,'Mater e CarUnit'!$I$14,G55,0,MAX(C55,D55))</f>
        <v>#VALUE!</v>
      </c>
      <c r="O55" s="13" t="e">
        <f aca="false">N55/MAX(C55,D55)</f>
        <v>#VALUE!</v>
      </c>
      <c r="P55" s="86" t="e">
        <f aca="false">Mrd(H55,I55,'Mater e CarUnit'!$B$8,2*M55,'Mater e CarUnit'!$I$7,'Mater e CarUnit'!$I$14,G55,F55,MAX(C55,D55))</f>
        <v>#VALUE!</v>
      </c>
      <c r="Q55" s="87" t="e">
        <f aca="false">P55/MAX(C55,D55)</f>
        <v>#VALUE!</v>
      </c>
      <c r="R55" s="86" t="e">
        <f aca="false">Mrd(H55,I55,'Mater e CarUnit'!$B$8,2*M55,'Mater e CarUnit'!$I$7,'Mater e CarUnit'!$I$14,G55,(-F55),MAX(C55,D55))</f>
        <v>#VALUE!</v>
      </c>
      <c r="S55" s="87" t="e">
        <f aca="false">R55/MAX(C55,D55)</f>
        <v>#VALUE!</v>
      </c>
    </row>
    <row r="56" customFormat="false" ht="12.75" hidden="false" customHeight="false" outlineLevel="0" collapsed="false">
      <c r="A56" s="1" t="n">
        <v>12</v>
      </c>
      <c r="B56" s="1" t="n">
        <v>3</v>
      </c>
      <c r="C56" s="5" t="n">
        <f aca="false">PilX!C56</f>
        <v>256.48</v>
      </c>
      <c r="D56" s="5" t="n">
        <f aca="false">PilX!D56</f>
        <v>297.16</v>
      </c>
      <c r="E56" s="5" t="n">
        <f aca="false">PilX!E56</f>
        <v>168.92</v>
      </c>
      <c r="F56" s="5" t="n">
        <f aca="false">PilX!F56</f>
        <v>697.48</v>
      </c>
      <c r="G56" s="29" t="n">
        <f aca="false">Pilastri!O67</f>
        <v>578.2</v>
      </c>
      <c r="H56" s="73" t="n">
        <f aca="false">Pilastri!F67</f>
        <v>40</v>
      </c>
      <c r="I56" s="73" t="n">
        <f aca="false">Pilastri!E67</f>
        <v>30</v>
      </c>
      <c r="J56" s="73" t="n">
        <f aca="false">Pilastri!I67</f>
        <v>6</v>
      </c>
      <c r="K56" s="74" t="n">
        <f aca="false">IF(H56=30,2,J56/2)</f>
        <v>3</v>
      </c>
      <c r="L56" s="73" t="n">
        <f aca="false">Pilastri!J67</f>
        <v>14</v>
      </c>
      <c r="M56" s="75" t="n">
        <f aca="false">K56*L56^2*3.1416/400</f>
        <v>4.618152</v>
      </c>
      <c r="N56" s="5" t="e">
        <f aca="false">Mrd(H56,I56,'Mater e CarUnit'!$B$8,2*M56,'Mater e CarUnit'!$I$7,'Mater e CarUnit'!$I$14,G56,0,MAX(C56,D56))</f>
        <v>#VALUE!</v>
      </c>
      <c r="O56" s="13" t="e">
        <f aca="false">N56/MAX(C56,D56)</f>
        <v>#VALUE!</v>
      </c>
      <c r="P56" s="86" t="e">
        <f aca="false">Mrd(H56,I56,'Mater e CarUnit'!$B$8,2*M56,'Mater e CarUnit'!$I$7,'Mater e CarUnit'!$I$14,G56,F56,MAX(C56,D56))</f>
        <v>#VALUE!</v>
      </c>
      <c r="Q56" s="87" t="e">
        <f aca="false">P56/MAX(C56,D56)</f>
        <v>#VALUE!</v>
      </c>
      <c r="R56" s="86" t="e">
        <f aca="false">Mrd(H56,I56,'Mater e CarUnit'!$B$8,2*M56,'Mater e CarUnit'!$I$7,'Mater e CarUnit'!$I$14,G56,(-F56),MAX(C56,D56))</f>
        <v>#VALUE!</v>
      </c>
      <c r="S56" s="87" t="e">
        <f aca="false">R56/MAX(C56,D56)</f>
        <v>#VALUE!</v>
      </c>
    </row>
    <row r="57" customFormat="false" ht="12.75" hidden="false" customHeight="false" outlineLevel="0" collapsed="false">
      <c r="A57" s="1" t="n">
        <v>12</v>
      </c>
      <c r="B57" s="1" t="n">
        <v>2</v>
      </c>
      <c r="C57" s="5" t="n">
        <f aca="false">PilX!C57</f>
        <v>252.52</v>
      </c>
      <c r="D57" s="5" t="n">
        <f aca="false">PilX!D57</f>
        <v>338.44</v>
      </c>
      <c r="E57" s="5" t="n">
        <f aca="false">PilX!E57</f>
        <v>183.4</v>
      </c>
      <c r="F57" s="5" t="n">
        <f aca="false">PilX!F57</f>
        <v>927.92</v>
      </c>
      <c r="G57" s="29" t="n">
        <f aca="false">Pilastri!O68</f>
        <v>726.7</v>
      </c>
      <c r="H57" s="73" t="n">
        <f aca="false">Pilastri!F68</f>
        <v>50</v>
      </c>
      <c r="I57" s="73" t="n">
        <f aca="false">Pilastri!E68</f>
        <v>30</v>
      </c>
      <c r="J57" s="73" t="n">
        <f aca="false">Pilastri!I68</f>
        <v>6</v>
      </c>
      <c r="K57" s="74" t="n">
        <f aca="false">IF(H57=30,2,J57/2)</f>
        <v>3</v>
      </c>
      <c r="L57" s="73" t="n">
        <f aca="false">Pilastri!J68</f>
        <v>14</v>
      </c>
      <c r="M57" s="75" t="n">
        <f aca="false">K57*L57^2*3.1416/400</f>
        <v>4.618152</v>
      </c>
      <c r="N57" s="5" t="e">
        <f aca="false">Mrd(H57,I57,'Mater e CarUnit'!$B$8,2*M57,'Mater e CarUnit'!$I$7,'Mater e CarUnit'!$I$14,G57,0,MAX(C57,D57))</f>
        <v>#VALUE!</v>
      </c>
      <c r="O57" s="13" t="e">
        <f aca="false">N57/MAX(C57,D57)</f>
        <v>#VALUE!</v>
      </c>
      <c r="P57" s="86" t="e">
        <f aca="false">Mrd(H57,I57,'Mater e CarUnit'!$B$8,2*M57,'Mater e CarUnit'!$I$7,'Mater e CarUnit'!$I$14,G57,F57,MAX(C57,D57))</f>
        <v>#VALUE!</v>
      </c>
      <c r="Q57" s="87" t="e">
        <f aca="false">P57/MAX(C57,D57)</f>
        <v>#VALUE!</v>
      </c>
      <c r="R57" s="86" t="e">
        <f aca="false">Mrd(H57,I57,'Mater e CarUnit'!$B$8,2*M57,'Mater e CarUnit'!$I$7,'Mater e CarUnit'!$I$14,G57,(-F57),MAX(C57,D57))</f>
        <v>#VALUE!</v>
      </c>
      <c r="S57" s="87" t="e">
        <f aca="false">R57/MAX(C57,D57)</f>
        <v>#VALUE!</v>
      </c>
    </row>
    <row r="58" customFormat="false" ht="12.75" hidden="false" customHeight="false" outlineLevel="0" collapsed="false">
      <c r="A58" s="1" t="n">
        <v>12</v>
      </c>
      <c r="B58" s="1" t="n">
        <v>1</v>
      </c>
      <c r="C58" s="5" t="n">
        <f aca="false">PilX!C58</f>
        <v>111.24</v>
      </c>
      <c r="D58" s="5" t="n">
        <f aca="false">PilX!D58</f>
        <v>595.4</v>
      </c>
      <c r="E58" s="5" t="n">
        <f aca="false">PilX!E58</f>
        <v>220.24</v>
      </c>
      <c r="F58" s="5" t="n">
        <f aca="false">PilX!F58</f>
        <v>1124.8</v>
      </c>
      <c r="G58" s="29" t="n">
        <f aca="false">Pilastri!O69</f>
        <v>877.4</v>
      </c>
      <c r="H58" s="73" t="n">
        <f aca="false">Pilastri!F69</f>
        <v>60</v>
      </c>
      <c r="I58" s="73" t="n">
        <f aca="false">Pilastri!E69</f>
        <v>30</v>
      </c>
      <c r="J58" s="73" t="n">
        <f aca="false">Pilastri!I69</f>
        <v>6</v>
      </c>
      <c r="K58" s="74" t="n">
        <f aca="false">IF(H58=30,2,J58/2)</f>
        <v>3</v>
      </c>
      <c r="L58" s="73" t="n">
        <f aca="false">Pilastri!J69</f>
        <v>16</v>
      </c>
      <c r="M58" s="75" t="n">
        <f aca="false">K58*L58^2*3.1416/400</f>
        <v>6.031872</v>
      </c>
      <c r="N58" s="5" t="e">
        <f aca="false">Mrd(H58,I58,'Mater e CarUnit'!$B$8,2*M58,'Mater e CarUnit'!$I$7,'Mater e CarUnit'!$I$14,G58,0,MAX(C58,D58))</f>
        <v>#VALUE!</v>
      </c>
      <c r="O58" s="13" t="e">
        <f aca="false">N58/MAX(C58,D58)</f>
        <v>#VALUE!</v>
      </c>
      <c r="P58" s="86" t="e">
        <f aca="false">Mrd(H58,I58,'Mater e CarUnit'!$B$8,2*M58,'Mater e CarUnit'!$I$7,'Mater e CarUnit'!$I$14,G58,F58,MAX(C58,D58))</f>
        <v>#VALUE!</v>
      </c>
      <c r="Q58" s="87" t="e">
        <f aca="false">P58/MAX(C58,D58)</f>
        <v>#VALUE!</v>
      </c>
      <c r="R58" s="86" t="e">
        <f aca="false">Mrd(H58,I58,'Mater e CarUnit'!$B$8,2*M58,'Mater e CarUnit'!$I$7,'Mater e CarUnit'!$I$14,G58,(-F58),MAX(C58,D58))</f>
        <v>#VALUE!</v>
      </c>
      <c r="S58" s="87" t="e">
        <f aca="false">R58/MAX(C58,D58)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29"/>
      <c r="H59" s="15"/>
      <c r="I59" s="15"/>
      <c r="J59" s="15"/>
      <c r="K59" s="74"/>
      <c r="L59" s="15"/>
      <c r="M59" s="75"/>
      <c r="N59" s="5"/>
      <c r="O59" s="13"/>
      <c r="P59" s="86"/>
      <c r="Q59" s="87"/>
      <c r="R59" s="86"/>
      <c r="S59" s="87"/>
    </row>
    <row r="60" customFormat="false" ht="12.75" hidden="false" customHeight="false" outlineLevel="0" collapsed="false">
      <c r="A60" s="1" t="n">
        <v>17</v>
      </c>
      <c r="B60" s="1" t="n">
        <v>6</v>
      </c>
      <c r="C60" s="5" t="n">
        <f aca="false">PilX!C60</f>
        <v>355.32</v>
      </c>
      <c r="D60" s="5" t="n">
        <f aca="false">PilX!D60</f>
        <v>301.8</v>
      </c>
      <c r="E60" s="5" t="n">
        <f aca="false">PilX!E60</f>
        <v>205.24</v>
      </c>
      <c r="F60" s="5" t="n">
        <f aca="false">PilX!F60</f>
        <v>-134.08</v>
      </c>
      <c r="G60" s="29" t="n">
        <f aca="false">Pilastri!O24</f>
        <v>50.5</v>
      </c>
      <c r="H60" s="73" t="n">
        <f aca="false">Pilastri!F24</f>
        <v>30</v>
      </c>
      <c r="I60" s="73" t="n">
        <f aca="false">Pilastri!E24</f>
        <v>30</v>
      </c>
      <c r="J60" s="73" t="n">
        <f aca="false">Pilastri!I24</f>
        <v>4</v>
      </c>
      <c r="K60" s="74" t="n">
        <f aca="false">IF(H60=30,2,J60/2)</f>
        <v>2</v>
      </c>
      <c r="L60" s="73" t="n">
        <f aca="false">Pilastri!J24</f>
        <v>12</v>
      </c>
      <c r="M60" s="75" t="n">
        <f aca="false">K60*L60^2*3.1416/400</f>
        <v>2.261952</v>
      </c>
      <c r="N60" s="5" t="e">
        <f aca="false">Mrd(H60,I60,'Mater e CarUnit'!$B$8,2*M60,'Mater e CarUnit'!$I$7,'Mater e CarUnit'!$I$14,G60,0,MAX(C60,D60))</f>
        <v>#VALUE!</v>
      </c>
      <c r="O60" s="13" t="e">
        <f aca="false">N60/MAX(C60,D60)</f>
        <v>#VALUE!</v>
      </c>
      <c r="P60" s="86" t="e">
        <f aca="false">Mrd(H60,I60,'Mater e CarUnit'!$B$8,2*M60,'Mater e CarUnit'!$I$7,'Mater e CarUnit'!$I$14,G60,F60,MAX(C60,D60))</f>
        <v>#VALUE!</v>
      </c>
      <c r="Q60" s="87" t="e">
        <f aca="false">P60/MAX(C60,D60)</f>
        <v>#VALUE!</v>
      </c>
      <c r="R60" s="86" t="e">
        <f aca="false">Mrd(H60,I60,'Mater e CarUnit'!$B$8,2*M60,'Mater e CarUnit'!$I$7,'Mater e CarUnit'!$I$14,G60,(-F60),MAX(C60,D60))</f>
        <v>#VALUE!</v>
      </c>
      <c r="S60" s="87" t="e">
        <f aca="false">R60/MAX(C60,D60)</f>
        <v>#VALUE!</v>
      </c>
    </row>
    <row r="61" customFormat="false" ht="12.75" hidden="false" customHeight="false" outlineLevel="0" collapsed="false">
      <c r="A61" s="1" t="n">
        <v>17</v>
      </c>
      <c r="B61" s="1" t="n">
        <v>5</v>
      </c>
      <c r="C61" s="5" t="n">
        <f aca="false">PilX!C61</f>
        <v>614.68</v>
      </c>
      <c r="D61" s="5" t="n">
        <f aca="false">PilX!D61</f>
        <v>572</v>
      </c>
      <c r="E61" s="5" t="n">
        <f aca="false">PilX!E61</f>
        <v>370.6</v>
      </c>
      <c r="F61" s="5" t="n">
        <f aca="false">PilX!F61</f>
        <v>-509.44</v>
      </c>
      <c r="G61" s="29" t="n">
        <f aca="false">Pilastri!O25</f>
        <v>132.5</v>
      </c>
      <c r="H61" s="73" t="n">
        <f aca="false">Pilastri!F25</f>
        <v>30</v>
      </c>
      <c r="I61" s="73" t="n">
        <f aca="false">Pilastri!E25</f>
        <v>30</v>
      </c>
      <c r="J61" s="73" t="n">
        <f aca="false">Pilastri!I25</f>
        <v>4</v>
      </c>
      <c r="K61" s="74" t="n">
        <f aca="false">IF(H61=30,2,J61/2)</f>
        <v>2</v>
      </c>
      <c r="L61" s="73" t="n">
        <f aca="false">Pilastri!J25</f>
        <v>12</v>
      </c>
      <c r="M61" s="75" t="n">
        <f aca="false">K61*L61^2*3.1416/400</f>
        <v>2.261952</v>
      </c>
      <c r="N61" s="5" t="e">
        <f aca="false">Mrd(H61,I61,'Mater e CarUnit'!$B$8,2*M61,'Mater e CarUnit'!$I$7,'Mater e CarUnit'!$I$14,G61,0,MAX(C61,D61))</f>
        <v>#VALUE!</v>
      </c>
      <c r="O61" s="13" t="e">
        <f aca="false">N61/MAX(C61,D61)</f>
        <v>#VALUE!</v>
      </c>
      <c r="P61" s="86" t="e">
        <f aca="false">Mrd(H61,I61,'Mater e CarUnit'!$B$8,2*M61,'Mater e CarUnit'!$I$7,'Mater e CarUnit'!$I$14,G61,F61,MAX(C61,D61))</f>
        <v>#VALUE!</v>
      </c>
      <c r="Q61" s="87" t="e">
        <f aca="false">P61/MAX(C61,D61)</f>
        <v>#VALUE!</v>
      </c>
      <c r="R61" s="86" t="e">
        <f aca="false">Mrd(H61,I61,'Mater e CarUnit'!$B$8,2*M61,'Mater e CarUnit'!$I$7,'Mater e CarUnit'!$I$14,G61,(-F61),MAX(C61,D61))</f>
        <v>#VALUE!</v>
      </c>
      <c r="S61" s="87" t="e">
        <f aca="false">R61/MAX(C61,D61)</f>
        <v>#VALUE!</v>
      </c>
    </row>
    <row r="62" customFormat="false" ht="12.75" hidden="false" customHeight="false" outlineLevel="0" collapsed="false">
      <c r="A62" s="1" t="n">
        <v>17</v>
      </c>
      <c r="B62" s="1" t="n">
        <v>4</v>
      </c>
      <c r="C62" s="5" t="n">
        <f aca="false">PilX!C62</f>
        <v>791.04</v>
      </c>
      <c r="D62" s="5" t="n">
        <f aca="false">PilX!D62</f>
        <v>789.04</v>
      </c>
      <c r="E62" s="5" t="n">
        <f aca="false">PilX!E62</f>
        <v>493.56</v>
      </c>
      <c r="F62" s="5" t="n">
        <f aca="false">PilX!F62</f>
        <v>-1056.8</v>
      </c>
      <c r="G62" s="29" t="n">
        <f aca="false">Pilastri!O26</f>
        <v>214.5</v>
      </c>
      <c r="H62" s="73" t="n">
        <f aca="false">Pilastri!F26</f>
        <v>30</v>
      </c>
      <c r="I62" s="73" t="n">
        <f aca="false">Pilastri!E26</f>
        <v>30</v>
      </c>
      <c r="J62" s="73" t="n">
        <f aca="false">Pilastri!I26</f>
        <v>4</v>
      </c>
      <c r="K62" s="74" t="n">
        <f aca="false">IF(H62=30,2,J62/2)</f>
        <v>2</v>
      </c>
      <c r="L62" s="73" t="n">
        <f aca="false">Pilastri!J26</f>
        <v>12</v>
      </c>
      <c r="M62" s="75" t="n">
        <f aca="false">K62*L62^2*3.1416/400</f>
        <v>2.261952</v>
      </c>
      <c r="N62" s="5" t="e">
        <f aca="false">Mrd(H62,I62,'Mater e CarUnit'!$B$8,2*M62,'Mater e CarUnit'!$I$7,'Mater e CarUnit'!$I$14,G62,0,MAX(C62,D62))</f>
        <v>#VALUE!</v>
      </c>
      <c r="O62" s="13" t="e">
        <f aca="false">N62/MAX(C62,D62)</f>
        <v>#VALUE!</v>
      </c>
      <c r="P62" s="86" t="e">
        <f aca="false">Mrd(H62,I62,'Mater e CarUnit'!$B$8,2*M62,'Mater e CarUnit'!$I$7,'Mater e CarUnit'!$I$14,G62,F62,MAX(C62,D62))</f>
        <v>#VALUE!</v>
      </c>
      <c r="Q62" s="87" t="e">
        <f aca="false">P62/MAX(C62,D62)</f>
        <v>#VALUE!</v>
      </c>
      <c r="R62" s="86" t="e">
        <f aca="false">Mrd(H62,I62,'Mater e CarUnit'!$B$8,2*M62,'Mater e CarUnit'!$I$7,'Mater e CarUnit'!$I$14,G62,(-F62),MAX(C62,D62))</f>
        <v>#VALUE!</v>
      </c>
      <c r="S62" s="87" t="e">
        <f aca="false">R62/MAX(C62,D62)</f>
        <v>#VALUE!</v>
      </c>
    </row>
    <row r="63" customFormat="false" ht="12.75" hidden="false" customHeight="false" outlineLevel="0" collapsed="false">
      <c r="A63" s="1" t="n">
        <v>17</v>
      </c>
      <c r="B63" s="1" t="n">
        <v>3</v>
      </c>
      <c r="C63" s="5" t="n">
        <f aca="false">PilX!C63</f>
        <v>632.32</v>
      </c>
      <c r="D63" s="5" t="n">
        <f aca="false">PilX!D63</f>
        <v>655.84</v>
      </c>
      <c r="E63" s="5" t="n">
        <f aca="false">PilX!E63</f>
        <v>402.32</v>
      </c>
      <c r="F63" s="5" t="n">
        <f aca="false">PilX!F63</f>
        <v>-1615.84</v>
      </c>
      <c r="G63" s="29" t="n">
        <f aca="false">Pilastri!O27</f>
        <v>296.5</v>
      </c>
      <c r="H63" s="73" t="n">
        <f aca="false">Pilastri!F27</f>
        <v>30</v>
      </c>
      <c r="I63" s="73" t="n">
        <f aca="false">Pilastri!E27</f>
        <v>30</v>
      </c>
      <c r="J63" s="73" t="n">
        <f aca="false">Pilastri!I27</f>
        <v>4</v>
      </c>
      <c r="K63" s="74" t="n">
        <f aca="false">IF(H63=30,2,J63/2)</f>
        <v>2</v>
      </c>
      <c r="L63" s="73" t="n">
        <f aca="false">Pilastri!J27</f>
        <v>12</v>
      </c>
      <c r="M63" s="75" t="n">
        <f aca="false">K63*L63^2*3.1416/400</f>
        <v>2.261952</v>
      </c>
      <c r="N63" s="5" t="e">
        <f aca="false">Mrd(H63,I63,'Mater e CarUnit'!$B$8,2*M63,'Mater e CarUnit'!$I$7,'Mater e CarUnit'!$I$14,G63,0,MAX(C63,D63))</f>
        <v>#VALUE!</v>
      </c>
      <c r="O63" s="13" t="e">
        <f aca="false">N63/MAX(C63,D63)</f>
        <v>#VALUE!</v>
      </c>
      <c r="P63" s="86" t="e">
        <f aca="false">Mrd(H63,I63,'Mater e CarUnit'!$B$8,2*M63,'Mater e CarUnit'!$I$7,'Mater e CarUnit'!$I$14,G63,F63,MAX(C63,D63))</f>
        <v>#VALUE!</v>
      </c>
      <c r="Q63" s="87" t="e">
        <f aca="false">P63/MAX(C63,D63)</f>
        <v>#VALUE!</v>
      </c>
      <c r="R63" s="86" t="e">
        <f aca="false">Mrd(H63,I63,'Mater e CarUnit'!$B$8,2*M63,'Mater e CarUnit'!$I$7,'Mater e CarUnit'!$I$14,G63,(-F63),MAX(C63,D63))</f>
        <v>#VALUE!</v>
      </c>
      <c r="S63" s="87" t="e">
        <f aca="false">R63/MAX(C63,D63)</f>
        <v>#VALUE!</v>
      </c>
    </row>
    <row r="64" customFormat="false" ht="12.75" hidden="false" customHeight="false" outlineLevel="0" collapsed="false">
      <c r="A64" s="1" t="n">
        <v>17</v>
      </c>
      <c r="B64" s="1" t="n">
        <v>2</v>
      </c>
      <c r="C64" s="5" t="n">
        <f aca="false">PilX!C64</f>
        <v>572.16</v>
      </c>
      <c r="D64" s="5" t="n">
        <f aca="false">PilX!D64</f>
        <v>622.04</v>
      </c>
      <c r="E64" s="5" t="n">
        <f aca="false">PilX!E64</f>
        <v>373.12</v>
      </c>
      <c r="F64" s="5" t="n">
        <f aca="false">PilX!F64</f>
        <v>-2085.56</v>
      </c>
      <c r="G64" s="29" t="n">
        <f aca="false">Pilastri!O28</f>
        <v>378.5</v>
      </c>
      <c r="H64" s="73" t="n">
        <f aca="false">Pilastri!F28</f>
        <v>30</v>
      </c>
      <c r="I64" s="73" t="n">
        <f aca="false">Pilastri!E28</f>
        <v>30</v>
      </c>
      <c r="J64" s="73" t="n">
        <f aca="false">Pilastri!I28</f>
        <v>4</v>
      </c>
      <c r="K64" s="74" t="n">
        <f aca="false">IF(H64=30,2,J64/2)</f>
        <v>2</v>
      </c>
      <c r="L64" s="73" t="n">
        <f aca="false">Pilastri!J28</f>
        <v>12</v>
      </c>
      <c r="M64" s="75" t="n">
        <f aca="false">K64*L64^2*3.1416/400</f>
        <v>2.261952</v>
      </c>
      <c r="N64" s="5" t="e">
        <f aca="false">Mrd(H64,I64,'Mater e CarUnit'!$B$8,2*M64,'Mater e CarUnit'!$I$7,'Mater e CarUnit'!$I$14,G64,0,MAX(C64,D64))</f>
        <v>#VALUE!</v>
      </c>
      <c r="O64" s="13" t="e">
        <f aca="false">N64/MAX(C64,D64)</f>
        <v>#VALUE!</v>
      </c>
      <c r="P64" s="86" t="e">
        <f aca="false">Mrd(H64,I64,'Mater e CarUnit'!$B$8,2*M64,'Mater e CarUnit'!$I$7,'Mater e CarUnit'!$I$14,G64,F64,MAX(C64,D64))</f>
        <v>#VALUE!</v>
      </c>
      <c r="Q64" s="87" t="e">
        <f aca="false">P64/MAX(C64,D64)</f>
        <v>#VALUE!</v>
      </c>
      <c r="R64" s="86" t="e">
        <f aca="false">Mrd(H64,I64,'Mater e CarUnit'!$B$8,2*M64,'Mater e CarUnit'!$I$7,'Mater e CarUnit'!$I$14,G64,(-F64),MAX(C64,D64))</f>
        <v>#VALUE!</v>
      </c>
      <c r="S64" s="87" t="e">
        <f aca="false">R64/MAX(C64,D64)</f>
        <v>#VALUE!</v>
      </c>
    </row>
    <row r="65" customFormat="false" ht="12.75" hidden="false" customHeight="false" outlineLevel="0" collapsed="false">
      <c r="A65" s="1" t="n">
        <v>17</v>
      </c>
      <c r="B65" s="1" t="n">
        <v>1</v>
      </c>
      <c r="C65" s="5" t="n">
        <f aca="false">PilX!C65</f>
        <v>332.16</v>
      </c>
      <c r="D65" s="5" t="n">
        <f aca="false">PilX!D65</f>
        <v>436.48</v>
      </c>
      <c r="E65" s="5" t="n">
        <f aca="false">PilX!E65</f>
        <v>240.16</v>
      </c>
      <c r="F65" s="5" t="n">
        <f aca="false">PilX!F65</f>
        <v>-2484.08</v>
      </c>
      <c r="G65" s="29" t="n">
        <f aca="false">Pilastri!O29</f>
        <v>460.5</v>
      </c>
      <c r="H65" s="73" t="n">
        <f aca="false">Pilastri!F29</f>
        <v>30</v>
      </c>
      <c r="I65" s="73" t="n">
        <f aca="false">Pilastri!E29</f>
        <v>30</v>
      </c>
      <c r="J65" s="73" t="n">
        <f aca="false">Pilastri!I29</f>
        <v>4</v>
      </c>
      <c r="K65" s="74" t="n">
        <f aca="false">IF(H65=30,2,J65/2)</f>
        <v>2</v>
      </c>
      <c r="L65" s="73" t="n">
        <f aca="false">Pilastri!J29</f>
        <v>14</v>
      </c>
      <c r="M65" s="75" t="n">
        <f aca="false">K65*L65^2*3.1416/400</f>
        <v>3.078768</v>
      </c>
      <c r="N65" s="5" t="e">
        <f aca="false">Mrd(H65,I65,'Mater e CarUnit'!$B$8,2*M65,'Mater e CarUnit'!$I$7,'Mater e CarUnit'!$I$14,G65,0,MAX(C65,D65))</f>
        <v>#VALUE!</v>
      </c>
      <c r="O65" s="13" t="e">
        <f aca="false">N65/MAX(C65,D65)</f>
        <v>#VALUE!</v>
      </c>
      <c r="P65" s="86" t="e">
        <f aca="false">Mrd(H65,I65,'Mater e CarUnit'!$B$8,2*M65,'Mater e CarUnit'!$I$7,'Mater e CarUnit'!$I$14,G65,F65,MAX(C65,D65))</f>
        <v>#VALUE!</v>
      </c>
      <c r="Q65" s="87" t="e">
        <f aca="false">P65/MAX(C65,D65)</f>
        <v>#VALUE!</v>
      </c>
      <c r="R65" s="86" t="e">
        <f aca="false">Mrd(H65,I65,'Mater e CarUnit'!$B$8,2*M65,'Mater e CarUnit'!$I$7,'Mater e CarUnit'!$I$14,G65,(-F65),MAX(C65,D65))</f>
        <v>#VALUE!</v>
      </c>
      <c r="S65" s="87" t="e">
        <f aca="false">R65/MAX(C65,D65)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29"/>
      <c r="H66" s="15"/>
      <c r="I66" s="15"/>
      <c r="J66" s="15"/>
      <c r="K66" s="74"/>
      <c r="L66" s="15"/>
      <c r="M66" s="75"/>
      <c r="N66" s="5"/>
      <c r="O66" s="13"/>
      <c r="P66" s="86"/>
      <c r="Q66" s="87"/>
      <c r="R66" s="86"/>
      <c r="S66" s="87"/>
    </row>
    <row r="67" customFormat="false" ht="12.75" hidden="false" customHeight="false" outlineLevel="0" collapsed="false">
      <c r="A67" s="1" t="n">
        <v>18</v>
      </c>
      <c r="B67" s="1" t="n">
        <v>6</v>
      </c>
      <c r="C67" s="5" t="n">
        <f aca="false">PilX!C67</f>
        <v>524.04</v>
      </c>
      <c r="D67" s="5" t="n">
        <f aca="false">PilX!D67</f>
        <v>492.76</v>
      </c>
      <c r="E67" s="5" t="n">
        <f aca="false">PilX!E67</f>
        <v>317.72</v>
      </c>
      <c r="F67" s="5" t="n">
        <f aca="false">PilX!F67</f>
        <v>-68.12</v>
      </c>
      <c r="G67" s="29" t="n">
        <f aca="false">Pilastri!O54</f>
        <v>76.8</v>
      </c>
      <c r="H67" s="73" t="n">
        <f aca="false">Pilastri!F54</f>
        <v>30</v>
      </c>
      <c r="I67" s="73" t="n">
        <f aca="false">Pilastri!E54</f>
        <v>30</v>
      </c>
      <c r="J67" s="73" t="n">
        <f aca="false">Pilastri!I54</f>
        <v>4</v>
      </c>
      <c r="K67" s="74" t="n">
        <f aca="false">IF(H67=30,2,J67/2)</f>
        <v>2</v>
      </c>
      <c r="L67" s="73" t="n">
        <f aca="false">Pilastri!J54</f>
        <v>12</v>
      </c>
      <c r="M67" s="75" t="n">
        <f aca="false">K67*L67^2*3.1416/400</f>
        <v>2.261952</v>
      </c>
      <c r="N67" s="5" t="e">
        <f aca="false">Mrd(H67,I67,'Mater e CarUnit'!$B$8,2*M67,'Mater e CarUnit'!$I$7,'Mater e CarUnit'!$I$14,G67,0,MAX(C67,D67))</f>
        <v>#VALUE!</v>
      </c>
      <c r="O67" s="13" t="e">
        <f aca="false">N67/MAX(C67,D67)</f>
        <v>#VALUE!</v>
      </c>
      <c r="P67" s="86" t="e">
        <f aca="false">Mrd(H67,I67,'Mater e CarUnit'!$B$8,2*M67,'Mater e CarUnit'!$I$7,'Mater e CarUnit'!$I$14,G67,F67,MAX(C67,D67))</f>
        <v>#VALUE!</v>
      </c>
      <c r="Q67" s="87" t="e">
        <f aca="false">P67/MAX(C67,D67)</f>
        <v>#VALUE!</v>
      </c>
      <c r="R67" s="86" t="e">
        <f aca="false">Mrd(H67,I67,'Mater e CarUnit'!$B$8,2*M67,'Mater e CarUnit'!$I$7,'Mater e CarUnit'!$I$14,G67,(-F67),MAX(C67,D67))</f>
        <v>#VALUE!</v>
      </c>
      <c r="S67" s="87" t="e">
        <f aca="false">R67/MAX(C67,D67)</f>
        <v>#VALUE!</v>
      </c>
    </row>
    <row r="68" customFormat="false" ht="12.75" hidden="false" customHeight="false" outlineLevel="0" collapsed="false">
      <c r="A68" s="1" t="n">
        <v>18</v>
      </c>
      <c r="B68" s="1" t="n">
        <v>5</v>
      </c>
      <c r="C68" s="5" t="n">
        <f aca="false">PilX!C68</f>
        <v>862.88</v>
      </c>
      <c r="D68" s="5" t="n">
        <f aca="false">PilX!D68</f>
        <v>843.96</v>
      </c>
      <c r="E68" s="5" t="n">
        <f aca="false">PilX!E68</f>
        <v>533.36</v>
      </c>
      <c r="F68" s="5" t="n">
        <f aca="false">PilX!F68</f>
        <v>-95.44</v>
      </c>
      <c r="G68" s="29" t="n">
        <f aca="false">Pilastri!O55</f>
        <v>181.6</v>
      </c>
      <c r="H68" s="73" t="n">
        <f aca="false">Pilastri!F55</f>
        <v>30</v>
      </c>
      <c r="I68" s="73" t="n">
        <f aca="false">Pilastri!E55</f>
        <v>30</v>
      </c>
      <c r="J68" s="73" t="n">
        <f aca="false">Pilastri!I55</f>
        <v>4</v>
      </c>
      <c r="K68" s="74" t="n">
        <f aca="false">IF(H68=30,2,J68/2)</f>
        <v>2</v>
      </c>
      <c r="L68" s="73" t="n">
        <f aca="false">Pilastri!J55</f>
        <v>12</v>
      </c>
      <c r="M68" s="75" t="n">
        <f aca="false">K68*L68^2*3.1416/400</f>
        <v>2.261952</v>
      </c>
      <c r="N68" s="5" t="e">
        <f aca="false">Mrd(H68,I68,'Mater e CarUnit'!$B$8,2*M68,'Mater e CarUnit'!$I$7,'Mater e CarUnit'!$I$14,G68,0,MAX(C68,D68))</f>
        <v>#VALUE!</v>
      </c>
      <c r="O68" s="13" t="e">
        <f aca="false">N68/MAX(C68,D68)</f>
        <v>#VALUE!</v>
      </c>
      <c r="P68" s="86" t="e">
        <f aca="false">Mrd(H68,I68,'Mater e CarUnit'!$B$8,2*M68,'Mater e CarUnit'!$I$7,'Mater e CarUnit'!$I$14,G68,F68,MAX(C68,D68))</f>
        <v>#VALUE!</v>
      </c>
      <c r="Q68" s="87" t="e">
        <f aca="false">P68/MAX(C68,D68)</f>
        <v>#VALUE!</v>
      </c>
      <c r="R68" s="86" t="e">
        <f aca="false">Mrd(H68,I68,'Mater e CarUnit'!$B$8,2*M68,'Mater e CarUnit'!$I$7,'Mater e CarUnit'!$I$14,G68,(-F68),MAX(C68,D68))</f>
        <v>#VALUE!</v>
      </c>
      <c r="S68" s="87" t="e">
        <f aca="false">R68/MAX(C68,D68)</f>
        <v>#VALUE!</v>
      </c>
    </row>
    <row r="69" customFormat="false" ht="12.75" hidden="false" customHeight="false" outlineLevel="0" collapsed="false">
      <c r="A69" s="1" t="n">
        <v>18</v>
      </c>
      <c r="B69" s="1" t="n">
        <v>4</v>
      </c>
      <c r="C69" s="5" t="n">
        <f aca="false">PilX!C69</f>
        <v>1092</v>
      </c>
      <c r="D69" s="5" t="n">
        <f aca="false">PilX!D69</f>
        <v>1090.44</v>
      </c>
      <c r="E69" s="5" t="n">
        <f aca="false">PilX!E69</f>
        <v>682</v>
      </c>
      <c r="F69" s="5" t="n">
        <f aca="false">PilX!F69</f>
        <v>95.56</v>
      </c>
      <c r="G69" s="29" t="n">
        <f aca="false">Pilastri!O56</f>
        <v>286.4</v>
      </c>
      <c r="H69" s="73" t="n">
        <f aca="false">Pilastri!F56</f>
        <v>30</v>
      </c>
      <c r="I69" s="73" t="n">
        <f aca="false">Pilastri!E56</f>
        <v>30</v>
      </c>
      <c r="J69" s="73" t="n">
        <f aca="false">Pilastri!I56</f>
        <v>4</v>
      </c>
      <c r="K69" s="74" t="n">
        <f aca="false">IF(H69=30,2,J69/2)</f>
        <v>2</v>
      </c>
      <c r="L69" s="73" t="n">
        <f aca="false">Pilastri!J56</f>
        <v>12</v>
      </c>
      <c r="M69" s="75" t="n">
        <f aca="false">K69*L69^2*3.1416/400</f>
        <v>2.261952</v>
      </c>
      <c r="N69" s="5" t="e">
        <f aca="false">Mrd(H69,I69,'Mater e CarUnit'!$B$8,2*M69,'Mater e CarUnit'!$I$7,'Mater e CarUnit'!$I$14,G69,0,MAX(C69,D69))</f>
        <v>#VALUE!</v>
      </c>
      <c r="O69" s="13" t="e">
        <f aca="false">N69/MAX(C69,D69)</f>
        <v>#VALUE!</v>
      </c>
      <c r="P69" s="86" t="e">
        <f aca="false">Mrd(H69,I69,'Mater e CarUnit'!$B$8,2*M69,'Mater e CarUnit'!$I$7,'Mater e CarUnit'!$I$14,G69,F69,MAX(C69,D69))</f>
        <v>#VALUE!</v>
      </c>
      <c r="Q69" s="87" t="e">
        <f aca="false">P69/MAX(C69,D69)</f>
        <v>#VALUE!</v>
      </c>
      <c r="R69" s="86" t="e">
        <f aca="false">Mrd(H69,I69,'Mater e CarUnit'!$B$8,2*M69,'Mater e CarUnit'!$I$7,'Mater e CarUnit'!$I$14,G69,(-F69),MAX(C69,D69))</f>
        <v>#VALUE!</v>
      </c>
      <c r="S69" s="87" t="e">
        <f aca="false">R69/MAX(C69,D69)</f>
        <v>#VALUE!</v>
      </c>
    </row>
    <row r="70" customFormat="false" ht="12.75" hidden="false" customHeight="false" outlineLevel="0" collapsed="false">
      <c r="A70" s="1" t="n">
        <v>18</v>
      </c>
      <c r="B70" s="1" t="n">
        <v>3</v>
      </c>
      <c r="C70" s="5" t="n">
        <f aca="false">PilX!C70</f>
        <v>918</v>
      </c>
      <c r="D70" s="5" t="n">
        <f aca="false">PilX!D70</f>
        <v>930.32</v>
      </c>
      <c r="E70" s="5" t="n">
        <f aca="false">PilX!E70</f>
        <v>577.56</v>
      </c>
      <c r="F70" s="5" t="n">
        <f aca="false">PilX!F70</f>
        <v>154.96</v>
      </c>
      <c r="G70" s="29" t="n">
        <f aca="false">Pilastri!O57</f>
        <v>391.2</v>
      </c>
      <c r="H70" s="73" t="n">
        <f aca="false">Pilastri!F57</f>
        <v>30</v>
      </c>
      <c r="I70" s="73" t="n">
        <f aca="false">Pilastri!E57</f>
        <v>30</v>
      </c>
      <c r="J70" s="73" t="n">
        <f aca="false">Pilastri!I57</f>
        <v>4</v>
      </c>
      <c r="K70" s="74" t="n">
        <f aca="false">IF(H70=30,2,J70/2)</f>
        <v>2</v>
      </c>
      <c r="L70" s="73" t="n">
        <f aca="false">Pilastri!J57</f>
        <v>12</v>
      </c>
      <c r="M70" s="75" t="n">
        <f aca="false">K70*L70^2*3.1416/400</f>
        <v>2.261952</v>
      </c>
      <c r="N70" s="5" t="e">
        <f aca="false">Mrd(H70,I70,'Mater e CarUnit'!$B$8,2*M70,'Mater e CarUnit'!$I$7,'Mater e CarUnit'!$I$14,G70,0,MAX(C70,D70))</f>
        <v>#VALUE!</v>
      </c>
      <c r="O70" s="13" t="e">
        <f aca="false">N70/MAX(C70,D70)</f>
        <v>#VALUE!</v>
      </c>
      <c r="P70" s="86" t="e">
        <f aca="false">Mrd(H70,I70,'Mater e CarUnit'!$B$8,2*M70,'Mater e CarUnit'!$I$7,'Mater e CarUnit'!$I$14,G70,F70,MAX(C70,D70))</f>
        <v>#VALUE!</v>
      </c>
      <c r="Q70" s="87" t="e">
        <f aca="false">P70/MAX(C70,D70)</f>
        <v>#VALUE!</v>
      </c>
      <c r="R70" s="86" t="e">
        <f aca="false">Mrd(H70,I70,'Mater e CarUnit'!$B$8,2*M70,'Mater e CarUnit'!$I$7,'Mater e CarUnit'!$I$14,G70,(-F70),MAX(C70,D70))</f>
        <v>#VALUE!</v>
      </c>
      <c r="S70" s="87" t="e">
        <f aca="false">R70/MAX(C70,D70)</f>
        <v>#VALUE!</v>
      </c>
    </row>
    <row r="71" customFormat="false" ht="12.75" hidden="false" customHeight="false" outlineLevel="0" collapsed="false">
      <c r="A71" s="1" t="n">
        <v>18</v>
      </c>
      <c r="B71" s="1" t="n">
        <v>2</v>
      </c>
      <c r="C71" s="5" t="n">
        <f aca="false">PilX!C71</f>
        <v>774.92</v>
      </c>
      <c r="D71" s="5" t="n">
        <f aca="false">PilX!D71</f>
        <v>767.68</v>
      </c>
      <c r="E71" s="5" t="n">
        <f aca="false">PilX!E71</f>
        <v>482.04</v>
      </c>
      <c r="F71" s="5" t="n">
        <f aca="false">PilX!F71</f>
        <v>251.04</v>
      </c>
      <c r="G71" s="29" t="n">
        <f aca="false">Pilastri!O58</f>
        <v>496</v>
      </c>
      <c r="H71" s="73" t="n">
        <f aca="false">Pilastri!F58</f>
        <v>30</v>
      </c>
      <c r="I71" s="73" t="n">
        <f aca="false">Pilastri!E58</f>
        <v>30</v>
      </c>
      <c r="J71" s="73" t="n">
        <f aca="false">Pilastri!I58</f>
        <v>4</v>
      </c>
      <c r="K71" s="74" t="n">
        <f aca="false">IF(H71=30,2,J71/2)</f>
        <v>2</v>
      </c>
      <c r="L71" s="73" t="n">
        <f aca="false">Pilastri!J58</f>
        <v>14</v>
      </c>
      <c r="M71" s="75" t="n">
        <f aca="false">K71*L71^2*3.1416/400</f>
        <v>3.078768</v>
      </c>
      <c r="N71" s="5" t="e">
        <f aca="false">Mrd(H71,I71,'Mater e CarUnit'!$B$8,2*M71,'Mater e CarUnit'!$I$7,'Mater e CarUnit'!$I$14,G71,0,MAX(C71,D71))</f>
        <v>#VALUE!</v>
      </c>
      <c r="O71" s="13" t="e">
        <f aca="false">N71/MAX(C71,D71)</f>
        <v>#VALUE!</v>
      </c>
      <c r="P71" s="86" t="e">
        <f aca="false">Mrd(H71,I71,'Mater e CarUnit'!$B$8,2*M71,'Mater e CarUnit'!$I$7,'Mater e CarUnit'!$I$14,G71,F71,MAX(C71,D71))</f>
        <v>#VALUE!</v>
      </c>
      <c r="Q71" s="87" t="e">
        <f aca="false">P71/MAX(C71,D71)</f>
        <v>#VALUE!</v>
      </c>
      <c r="R71" s="86" t="e">
        <f aca="false">Mrd(H71,I71,'Mater e CarUnit'!$B$8,2*M71,'Mater e CarUnit'!$I$7,'Mater e CarUnit'!$I$14,G71,(-F71),MAX(C71,D71))</f>
        <v>#VALUE!</v>
      </c>
      <c r="S71" s="87" t="e">
        <f aca="false">R71/MAX(C71,D71)</f>
        <v>#VALUE!</v>
      </c>
    </row>
    <row r="72" customFormat="false" ht="12.75" hidden="false" customHeight="false" outlineLevel="0" collapsed="false">
      <c r="A72" s="1" t="n">
        <v>18</v>
      </c>
      <c r="B72" s="1" t="n">
        <v>1</v>
      </c>
      <c r="C72" s="5" t="n">
        <f aca="false">PilX!C72</f>
        <v>924.72</v>
      </c>
      <c r="D72" s="5" t="n">
        <f aca="false">PilX!D72</f>
        <v>1103.52</v>
      </c>
      <c r="E72" s="5" t="n">
        <f aca="false">PilX!E72</f>
        <v>633.8</v>
      </c>
      <c r="F72" s="5" t="n">
        <f aca="false">PilX!F72</f>
        <v>272.56</v>
      </c>
      <c r="G72" s="29" t="n">
        <f aca="false">Pilastri!O59</f>
        <v>603</v>
      </c>
      <c r="H72" s="73" t="n">
        <f aca="false">Pilastri!F59</f>
        <v>30</v>
      </c>
      <c r="I72" s="73" t="n">
        <f aca="false">Pilastri!E59</f>
        <v>40</v>
      </c>
      <c r="J72" s="73" t="n">
        <f aca="false">Pilastri!I59</f>
        <v>6</v>
      </c>
      <c r="K72" s="74" t="n">
        <f aca="false">IF(H72=30,2,J72/2)</f>
        <v>2</v>
      </c>
      <c r="L72" s="73" t="n">
        <f aca="false">Pilastri!J59</f>
        <v>14</v>
      </c>
      <c r="M72" s="75" t="n">
        <f aca="false">K72*L72^2*3.1416/400</f>
        <v>3.078768</v>
      </c>
      <c r="N72" s="5" t="e">
        <f aca="false">Mrd(H72,I72,'Mater e CarUnit'!$B$8,2*M72,'Mater e CarUnit'!$I$7,'Mater e CarUnit'!$I$14,G72,0,MAX(C72,D72))</f>
        <v>#VALUE!</v>
      </c>
      <c r="O72" s="13" t="e">
        <f aca="false">N72/MAX(C72,D72)</f>
        <v>#VALUE!</v>
      </c>
      <c r="P72" s="86" t="e">
        <f aca="false">Mrd(H72,I72,'Mater e CarUnit'!$B$8,2*M72,'Mater e CarUnit'!$I$7,'Mater e CarUnit'!$I$14,G72,F72,MAX(C72,D72))</f>
        <v>#VALUE!</v>
      </c>
      <c r="Q72" s="87" t="e">
        <f aca="false">P72/MAX(C72,D72)</f>
        <v>#VALUE!</v>
      </c>
      <c r="R72" s="86" t="e">
        <f aca="false">Mrd(H72,I72,'Mater e CarUnit'!$B$8,2*M72,'Mater e CarUnit'!$I$7,'Mater e CarUnit'!$I$14,G72,(-F72),MAX(C72,D72))</f>
        <v>#VALUE!</v>
      </c>
      <c r="S72" s="87" t="e">
        <f aca="false">R72/MAX(C72,D72)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29"/>
      <c r="H73" s="15"/>
      <c r="I73" s="15"/>
      <c r="J73" s="15"/>
      <c r="K73" s="74"/>
      <c r="L73" s="15"/>
      <c r="M73" s="75"/>
      <c r="N73" s="5"/>
      <c r="O73" s="13"/>
      <c r="P73" s="86"/>
      <c r="Q73" s="87"/>
      <c r="R73" s="86"/>
      <c r="S73" s="87"/>
    </row>
    <row r="74" customFormat="false" ht="12.75" hidden="false" customHeight="false" outlineLevel="0" collapsed="false">
      <c r="A74" s="1" t="n">
        <v>19</v>
      </c>
      <c r="B74" s="1" t="n">
        <v>6</v>
      </c>
      <c r="C74" s="5" t="n">
        <f aca="false">PilX!C74</f>
        <v>526.36</v>
      </c>
      <c r="D74" s="5" t="n">
        <f aca="false">PilX!D74</f>
        <v>494.96</v>
      </c>
      <c r="E74" s="5" t="n">
        <f aca="false">PilX!E74</f>
        <v>319.16</v>
      </c>
      <c r="F74" s="5" t="n">
        <f aca="false">PilX!F74</f>
        <v>65.68</v>
      </c>
      <c r="G74" s="29" t="n">
        <f aca="false">Pilastri!O54</f>
        <v>76.8</v>
      </c>
      <c r="H74" s="73" t="n">
        <f aca="false">Pilastri!F54</f>
        <v>30</v>
      </c>
      <c r="I74" s="73" t="n">
        <f aca="false">Pilastri!E54</f>
        <v>30</v>
      </c>
      <c r="J74" s="73" t="n">
        <f aca="false">Pilastri!I54</f>
        <v>4</v>
      </c>
      <c r="K74" s="74" t="n">
        <f aca="false">IF(H74=30,2,J74/2)</f>
        <v>2</v>
      </c>
      <c r="L74" s="73" t="n">
        <f aca="false">Pilastri!J54</f>
        <v>12</v>
      </c>
      <c r="M74" s="75" t="n">
        <f aca="false">K74*L74^2*3.1416/400</f>
        <v>2.261952</v>
      </c>
      <c r="N74" s="5" t="e">
        <f aca="false">Mrd(H74,I74,'Mater e CarUnit'!$B$8,2*M74,'Mater e CarUnit'!$I$7,'Mater e CarUnit'!$I$14,G74,0,MAX(C74,D74))</f>
        <v>#VALUE!</v>
      </c>
      <c r="O74" s="72" t="e">
        <f aca="false">N74/MAX(C74,D74)</f>
        <v>#VALUE!</v>
      </c>
      <c r="P74" s="86" t="e">
        <f aca="false">Mrd(H74,I74,'Mater e CarUnit'!$B$8,2*M74,'Mater e CarUnit'!$I$7,'Mater e CarUnit'!$I$14,G74,F74,MAX(C74,D74))</f>
        <v>#VALUE!</v>
      </c>
      <c r="Q74" s="87" t="e">
        <f aca="false">P74/MAX(C74,D74)</f>
        <v>#VALUE!</v>
      </c>
      <c r="R74" s="86" t="e">
        <f aca="false">Mrd(H74,I74,'Mater e CarUnit'!$B$8,2*M74,'Mater e CarUnit'!$I$7,'Mater e CarUnit'!$I$14,G74,(-F74),MAX(C74,D74))</f>
        <v>#VALUE!</v>
      </c>
      <c r="S74" s="87" t="e">
        <f aca="false">R74/MAX(C74,D74)</f>
        <v>#VALUE!</v>
      </c>
    </row>
    <row r="75" customFormat="false" ht="12.75" hidden="false" customHeight="false" outlineLevel="0" collapsed="false">
      <c r="A75" s="1" t="n">
        <v>19</v>
      </c>
      <c r="B75" s="1" t="n">
        <v>5</v>
      </c>
      <c r="C75" s="5" t="n">
        <f aca="false">PilX!C75</f>
        <v>865.32</v>
      </c>
      <c r="D75" s="5" t="n">
        <f aca="false">PilX!D75</f>
        <v>846.4</v>
      </c>
      <c r="E75" s="5" t="n">
        <f aca="false">PilX!E75</f>
        <v>534.88</v>
      </c>
      <c r="F75" s="5" t="n">
        <f aca="false">PilX!F75</f>
        <v>91.04</v>
      </c>
      <c r="G75" s="29" t="n">
        <f aca="false">Pilastri!O55</f>
        <v>181.6</v>
      </c>
      <c r="H75" s="73" t="n">
        <f aca="false">Pilastri!F55</f>
        <v>30</v>
      </c>
      <c r="I75" s="73" t="n">
        <f aca="false">Pilastri!E55</f>
        <v>30</v>
      </c>
      <c r="J75" s="73" t="n">
        <f aca="false">Pilastri!I55</f>
        <v>4</v>
      </c>
      <c r="K75" s="74" t="n">
        <f aca="false">IF(H75=30,2,J75/2)</f>
        <v>2</v>
      </c>
      <c r="L75" s="73" t="n">
        <f aca="false">Pilastri!J55</f>
        <v>12</v>
      </c>
      <c r="M75" s="75" t="n">
        <f aca="false">K75*L75^2*3.1416/400</f>
        <v>2.261952</v>
      </c>
      <c r="N75" s="5" t="e">
        <f aca="false">Mrd(H75,I75,'Mater e CarUnit'!$B$8,2*M75,'Mater e CarUnit'!$I$7,'Mater e CarUnit'!$I$14,G75,0,MAX(C75,D75))</f>
        <v>#VALUE!</v>
      </c>
      <c r="O75" s="72" t="e">
        <f aca="false">N75/MAX(C75,D75)</f>
        <v>#VALUE!</v>
      </c>
      <c r="P75" s="86" t="e">
        <f aca="false">Mrd(H75,I75,'Mater e CarUnit'!$B$8,2*M75,'Mater e CarUnit'!$I$7,'Mater e CarUnit'!$I$14,G75,F75,MAX(C75,D75))</f>
        <v>#VALUE!</v>
      </c>
      <c r="Q75" s="87" t="e">
        <f aca="false">P75/MAX(C75,D75)</f>
        <v>#VALUE!</v>
      </c>
      <c r="R75" s="86" t="e">
        <f aca="false">Mrd(H75,I75,'Mater e CarUnit'!$B$8,2*M75,'Mater e CarUnit'!$I$7,'Mater e CarUnit'!$I$14,G75,(-F75),MAX(C75,D75))</f>
        <v>#VALUE!</v>
      </c>
      <c r="S75" s="87" t="e">
        <f aca="false">R75/MAX(C75,D75)</f>
        <v>#VALUE!</v>
      </c>
    </row>
    <row r="76" customFormat="false" ht="12.75" hidden="false" customHeight="false" outlineLevel="0" collapsed="false">
      <c r="A76" s="1" t="n">
        <v>19</v>
      </c>
      <c r="B76" s="1" t="n">
        <v>4</v>
      </c>
      <c r="C76" s="5" t="n">
        <f aca="false">PilX!C76</f>
        <v>1094.68</v>
      </c>
      <c r="D76" s="5" t="n">
        <f aca="false">PilX!D76</f>
        <v>1093.2</v>
      </c>
      <c r="E76" s="5" t="n">
        <f aca="false">PilX!E76</f>
        <v>683.68</v>
      </c>
      <c r="F76" s="5" t="n">
        <f aca="false">PilX!F76</f>
        <v>-98.76</v>
      </c>
      <c r="G76" s="29" t="n">
        <f aca="false">Pilastri!O56</f>
        <v>286.4</v>
      </c>
      <c r="H76" s="73" t="n">
        <f aca="false">Pilastri!F56</f>
        <v>30</v>
      </c>
      <c r="I76" s="73" t="n">
        <f aca="false">Pilastri!E56</f>
        <v>30</v>
      </c>
      <c r="J76" s="73" t="n">
        <f aca="false">Pilastri!I56</f>
        <v>4</v>
      </c>
      <c r="K76" s="74" t="n">
        <f aca="false">IF(H76=30,2,J76/2)</f>
        <v>2</v>
      </c>
      <c r="L76" s="73" t="n">
        <f aca="false">Pilastri!J56</f>
        <v>12</v>
      </c>
      <c r="M76" s="75" t="n">
        <f aca="false">K76*L76^2*3.1416/400</f>
        <v>2.261952</v>
      </c>
      <c r="N76" s="5" t="e">
        <f aca="false">Mrd(H76,I76,'Mater e CarUnit'!$B$8,2*M76,'Mater e CarUnit'!$I$7,'Mater e CarUnit'!$I$14,G76,0,MAX(C76,D76))</f>
        <v>#VALUE!</v>
      </c>
      <c r="O76" s="72" t="e">
        <f aca="false">N76/MAX(C76,D76)</f>
        <v>#VALUE!</v>
      </c>
      <c r="P76" s="86" t="e">
        <f aca="false">Mrd(H76,I76,'Mater e CarUnit'!$B$8,2*M76,'Mater e CarUnit'!$I$7,'Mater e CarUnit'!$I$14,G76,F76,MAX(C76,D76))</f>
        <v>#VALUE!</v>
      </c>
      <c r="Q76" s="87" t="e">
        <f aca="false">P76/MAX(C76,D76)</f>
        <v>#VALUE!</v>
      </c>
      <c r="R76" s="86" t="e">
        <f aca="false">Mrd(H76,I76,'Mater e CarUnit'!$B$8,2*M76,'Mater e CarUnit'!$I$7,'Mater e CarUnit'!$I$14,G76,(-F76),MAX(C76,D76))</f>
        <v>#VALUE!</v>
      </c>
      <c r="S76" s="87" t="e">
        <f aca="false">R76/MAX(C76,D76)</f>
        <v>#VALUE!</v>
      </c>
    </row>
    <row r="77" customFormat="false" ht="12.75" hidden="false" customHeight="false" outlineLevel="0" collapsed="false">
      <c r="A77" s="1" t="n">
        <v>19</v>
      </c>
      <c r="B77" s="1" t="n">
        <v>3</v>
      </c>
      <c r="C77" s="5" t="n">
        <f aca="false">PilX!C77</f>
        <v>920.48</v>
      </c>
      <c r="D77" s="5" t="n">
        <f aca="false">PilX!D77</f>
        <v>932.44</v>
      </c>
      <c r="E77" s="5" t="n">
        <f aca="false">PilX!E77</f>
        <v>579</v>
      </c>
      <c r="F77" s="5" t="n">
        <f aca="false">PilX!F77</f>
        <v>-168.52</v>
      </c>
      <c r="G77" s="29" t="n">
        <f aca="false">Pilastri!O57</f>
        <v>391.2</v>
      </c>
      <c r="H77" s="73" t="n">
        <f aca="false">Pilastri!F57</f>
        <v>30</v>
      </c>
      <c r="I77" s="73" t="n">
        <f aca="false">Pilastri!E57</f>
        <v>30</v>
      </c>
      <c r="J77" s="73" t="n">
        <f aca="false">Pilastri!I57</f>
        <v>4</v>
      </c>
      <c r="K77" s="74" t="n">
        <f aca="false">IF(H77=30,2,J77/2)</f>
        <v>2</v>
      </c>
      <c r="L77" s="73" t="n">
        <f aca="false">Pilastri!J57</f>
        <v>12</v>
      </c>
      <c r="M77" s="75" t="n">
        <f aca="false">K77*L77^2*3.1416/400</f>
        <v>2.261952</v>
      </c>
      <c r="N77" s="5" t="e">
        <f aca="false">Mrd(H77,I77,'Mater e CarUnit'!$B$8,2*M77,'Mater e CarUnit'!$I$7,'Mater e CarUnit'!$I$14,G77,0,MAX(C77,D77))</f>
        <v>#VALUE!</v>
      </c>
      <c r="O77" s="13" t="e">
        <f aca="false">N77/MAX(C77,D77)</f>
        <v>#VALUE!</v>
      </c>
      <c r="P77" s="86" t="e">
        <f aca="false">Mrd(H77,I77,'Mater e CarUnit'!$B$8,2*M77,'Mater e CarUnit'!$I$7,'Mater e CarUnit'!$I$14,G77,F77,MAX(C77,D77))</f>
        <v>#VALUE!</v>
      </c>
      <c r="Q77" s="87" t="e">
        <f aca="false">P77/MAX(C77,D77)</f>
        <v>#VALUE!</v>
      </c>
      <c r="R77" s="86" t="e">
        <f aca="false">Mrd(H77,I77,'Mater e CarUnit'!$B$8,2*M77,'Mater e CarUnit'!$I$7,'Mater e CarUnit'!$I$14,G77,(-F77),MAX(C77,D77))</f>
        <v>#VALUE!</v>
      </c>
      <c r="S77" s="87" t="e">
        <f aca="false">R77/MAX(C77,D77)</f>
        <v>#VALUE!</v>
      </c>
    </row>
    <row r="78" customFormat="false" ht="12.75" hidden="false" customHeight="false" outlineLevel="0" collapsed="false">
      <c r="A78" s="1" t="n">
        <v>19</v>
      </c>
      <c r="B78" s="1" t="n">
        <v>2</v>
      </c>
      <c r="C78" s="5" t="n">
        <f aca="false">PilX!C78</f>
        <v>778.88</v>
      </c>
      <c r="D78" s="5" t="n">
        <f aca="false">PilX!D78</f>
        <v>774.04</v>
      </c>
      <c r="E78" s="5" t="n">
        <f aca="false">PilX!E78</f>
        <v>485.28</v>
      </c>
      <c r="F78" s="5" t="n">
        <f aca="false">PilX!F78</f>
        <v>-268.76</v>
      </c>
      <c r="G78" s="29" t="n">
        <f aca="false">Pilastri!O58</f>
        <v>496</v>
      </c>
      <c r="H78" s="73" t="n">
        <f aca="false">Pilastri!F58</f>
        <v>30</v>
      </c>
      <c r="I78" s="73" t="n">
        <f aca="false">Pilastri!E58</f>
        <v>30</v>
      </c>
      <c r="J78" s="73" t="n">
        <f aca="false">Pilastri!I58</f>
        <v>4</v>
      </c>
      <c r="K78" s="74" t="n">
        <f aca="false">IF(H78=30,2,J78/2)</f>
        <v>2</v>
      </c>
      <c r="L78" s="73" t="n">
        <f aca="false">Pilastri!J58</f>
        <v>14</v>
      </c>
      <c r="M78" s="75" t="n">
        <f aca="false">K78*L78^2*3.1416/400</f>
        <v>3.078768</v>
      </c>
      <c r="N78" s="5" t="e">
        <f aca="false">Mrd(H78,I78,'Mater e CarUnit'!$B$8,2*M78,'Mater e CarUnit'!$I$7,'Mater e CarUnit'!$I$14,G78,0,MAX(C78,D78))</f>
        <v>#VALUE!</v>
      </c>
      <c r="O78" s="13" t="e">
        <f aca="false">N78/MAX(C78,D78)</f>
        <v>#VALUE!</v>
      </c>
      <c r="P78" s="86" t="e">
        <f aca="false">Mrd(H78,I78,'Mater e CarUnit'!$B$8,2*M78,'Mater e CarUnit'!$I$7,'Mater e CarUnit'!$I$14,G78,F78,MAX(C78,D78))</f>
        <v>#VALUE!</v>
      </c>
      <c r="Q78" s="87" t="e">
        <f aca="false">P78/MAX(C78,D78)</f>
        <v>#VALUE!</v>
      </c>
      <c r="R78" s="86" t="e">
        <f aca="false">Mrd(H78,I78,'Mater e CarUnit'!$B$8,2*M78,'Mater e CarUnit'!$I$7,'Mater e CarUnit'!$I$14,G78,(-F78),MAX(C78,D78))</f>
        <v>#VALUE!</v>
      </c>
      <c r="S78" s="87" t="e">
        <f aca="false">R78/MAX(C78,D78)</f>
        <v>#VALUE!</v>
      </c>
    </row>
    <row r="79" customFormat="false" ht="12.75" hidden="false" customHeight="false" outlineLevel="0" collapsed="false">
      <c r="A79" s="1" t="n">
        <v>19</v>
      </c>
      <c r="B79" s="1" t="n">
        <v>1</v>
      </c>
      <c r="C79" s="5" t="n">
        <f aca="false">PilX!C79</f>
        <v>938.44</v>
      </c>
      <c r="D79" s="5" t="n">
        <f aca="false">PilX!D79</f>
        <v>1110.36</v>
      </c>
      <c r="E79" s="5" t="n">
        <f aca="false">PilX!E79</f>
        <v>640.24</v>
      </c>
      <c r="F79" s="5" t="n">
        <f aca="false">PilX!F79</f>
        <v>-314.88</v>
      </c>
      <c r="G79" s="29" t="n">
        <f aca="false">Pilastri!O59</f>
        <v>603</v>
      </c>
      <c r="H79" s="73" t="n">
        <f aca="false">Pilastri!F59</f>
        <v>30</v>
      </c>
      <c r="I79" s="73" t="n">
        <f aca="false">Pilastri!E59</f>
        <v>40</v>
      </c>
      <c r="J79" s="73" t="n">
        <f aca="false">Pilastri!I59</f>
        <v>6</v>
      </c>
      <c r="K79" s="74" t="n">
        <f aca="false">IF(H79=30,2,J79/2)</f>
        <v>2</v>
      </c>
      <c r="L79" s="73" t="n">
        <f aca="false">Pilastri!J59</f>
        <v>14</v>
      </c>
      <c r="M79" s="75" t="n">
        <f aca="false">K79*L79^2*3.1416/400</f>
        <v>3.078768</v>
      </c>
      <c r="N79" s="5" t="e">
        <f aca="false">Mrd(H79,I79,'Mater e CarUnit'!$B$8,2*M79,'Mater e CarUnit'!$I$7,'Mater e CarUnit'!$I$14,G79,0,MAX(C79,D79))</f>
        <v>#VALUE!</v>
      </c>
      <c r="O79" s="13" t="e">
        <f aca="false">N79/MAX(C79,D79)</f>
        <v>#VALUE!</v>
      </c>
      <c r="P79" s="86" t="e">
        <f aca="false">Mrd(H79,I79,'Mater e CarUnit'!$B$8,2*M79,'Mater e CarUnit'!$I$7,'Mater e CarUnit'!$I$14,G79,F79,MAX(C79,D79))</f>
        <v>#VALUE!</v>
      </c>
      <c r="Q79" s="87" t="e">
        <f aca="false">P79/MAX(C79,D79)</f>
        <v>#VALUE!</v>
      </c>
      <c r="R79" s="86" t="e">
        <f aca="false">Mrd(H79,I79,'Mater e CarUnit'!$B$8,2*M79,'Mater e CarUnit'!$I$7,'Mater e CarUnit'!$I$14,G79,(-F79),MAX(C79,D79))</f>
        <v>#VALUE!</v>
      </c>
      <c r="S79" s="87" t="e">
        <f aca="false">R79/MAX(C79,D79)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29"/>
      <c r="H80" s="15"/>
      <c r="I80" s="15"/>
      <c r="J80" s="15"/>
      <c r="K80" s="74"/>
      <c r="L80" s="15"/>
      <c r="M80" s="75"/>
      <c r="N80" s="5"/>
      <c r="O80" s="13"/>
      <c r="P80" s="86"/>
      <c r="Q80" s="87"/>
      <c r="R80" s="86"/>
      <c r="S80" s="87"/>
    </row>
    <row r="81" customFormat="false" ht="12.75" hidden="false" customHeight="false" outlineLevel="0" collapsed="false">
      <c r="A81" s="1" t="n">
        <v>20</v>
      </c>
      <c r="B81" s="1" t="n">
        <v>6</v>
      </c>
      <c r="C81" s="5" t="n">
        <f aca="false">PilX!C81</f>
        <v>358.6</v>
      </c>
      <c r="D81" s="5" t="n">
        <f aca="false">PilX!D81</f>
        <v>304.64</v>
      </c>
      <c r="E81" s="5" t="n">
        <f aca="false">PilX!E81</f>
        <v>207.16</v>
      </c>
      <c r="F81" s="5" t="n">
        <f aca="false">PilX!F81</f>
        <v>135.96</v>
      </c>
      <c r="G81" s="29" t="n">
        <f aca="false">Pilastri!O74</f>
        <v>76.8</v>
      </c>
      <c r="H81" s="73" t="n">
        <f aca="false">Pilastri!F74</f>
        <v>30</v>
      </c>
      <c r="I81" s="73" t="n">
        <f aca="false">Pilastri!E74</f>
        <v>30</v>
      </c>
      <c r="J81" s="73" t="n">
        <f aca="false">Pilastri!I74</f>
        <v>4</v>
      </c>
      <c r="K81" s="74" t="n">
        <f aca="false">IF(H81=30,2,J81/2)</f>
        <v>2</v>
      </c>
      <c r="L81" s="73" t="n">
        <f aca="false">Pilastri!J74</f>
        <v>12</v>
      </c>
      <c r="M81" s="75" t="n">
        <f aca="false">K81*L81^2*3.1416/400</f>
        <v>2.261952</v>
      </c>
      <c r="N81" s="5" t="e">
        <f aca="false">Mrd(H81,I81,'Mater e CarUnit'!$B$8,2*M81,'Mater e CarUnit'!$I$7,'Mater e CarUnit'!$I$14,G81,0,MAX(C81,D81))</f>
        <v>#VALUE!</v>
      </c>
      <c r="O81" s="13" t="e">
        <f aca="false">N81/MAX(C81,D81)</f>
        <v>#VALUE!</v>
      </c>
      <c r="P81" s="86" t="e">
        <f aca="false">Mrd(H81,I81,'Mater e CarUnit'!$B$8,2*M81,'Mater e CarUnit'!$I$7,'Mater e CarUnit'!$I$14,G81,F81,MAX(C81,D81))</f>
        <v>#VALUE!</v>
      </c>
      <c r="Q81" s="87" t="e">
        <f aca="false">P81/MAX(C81,D81)</f>
        <v>#VALUE!</v>
      </c>
      <c r="R81" s="86" t="e">
        <f aca="false">Mrd(H81,I81,'Mater e CarUnit'!$B$8,2*M81,'Mater e CarUnit'!$I$7,'Mater e CarUnit'!$I$14,G81,(-F81),MAX(C81,D81))</f>
        <v>#VALUE!</v>
      </c>
      <c r="S81" s="87" t="e">
        <f aca="false">R81/MAX(C81,D81)</f>
        <v>#VALUE!</v>
      </c>
    </row>
    <row r="82" customFormat="false" ht="12.75" hidden="false" customHeight="false" outlineLevel="0" collapsed="false">
      <c r="A82" s="1" t="n">
        <v>20</v>
      </c>
      <c r="B82" s="1" t="n">
        <v>5</v>
      </c>
      <c r="C82" s="5" t="n">
        <f aca="false">PilX!C82</f>
        <v>618</v>
      </c>
      <c r="D82" s="5" t="n">
        <f aca="false">PilX!D82</f>
        <v>575.28</v>
      </c>
      <c r="E82" s="5" t="n">
        <f aca="false">PilX!E82</f>
        <v>372.64</v>
      </c>
      <c r="F82" s="5" t="n">
        <f aca="false">PilX!F82</f>
        <v>515.04</v>
      </c>
      <c r="G82" s="29" t="n">
        <f aca="false">Pilastri!O75</f>
        <v>181.6</v>
      </c>
      <c r="H82" s="73" t="n">
        <f aca="false">Pilastri!F75</f>
        <v>30</v>
      </c>
      <c r="I82" s="73" t="n">
        <f aca="false">Pilastri!E75</f>
        <v>30</v>
      </c>
      <c r="J82" s="73" t="n">
        <f aca="false">Pilastri!I75</f>
        <v>4</v>
      </c>
      <c r="K82" s="74" t="n">
        <f aca="false">IF(H82=30,2,J82/2)</f>
        <v>2</v>
      </c>
      <c r="L82" s="73" t="n">
        <f aca="false">Pilastri!J75</f>
        <v>12</v>
      </c>
      <c r="M82" s="75" t="n">
        <f aca="false">K82*L82^2*3.1416/400</f>
        <v>2.261952</v>
      </c>
      <c r="N82" s="5" t="e">
        <f aca="false">Mrd(H82,I82,'Mater e CarUnit'!$B$8,2*M82,'Mater e CarUnit'!$I$7,'Mater e CarUnit'!$I$14,G82,0,MAX(C82,D82))</f>
        <v>#VALUE!</v>
      </c>
      <c r="O82" s="13" t="e">
        <f aca="false">N82/MAX(C82,D82)</f>
        <v>#VALUE!</v>
      </c>
      <c r="P82" s="86" t="e">
        <f aca="false">Mrd(H82,I82,'Mater e CarUnit'!$B$8,2*M82,'Mater e CarUnit'!$I$7,'Mater e CarUnit'!$I$14,G82,F82,MAX(C82,D82))</f>
        <v>#VALUE!</v>
      </c>
      <c r="Q82" s="87" t="e">
        <f aca="false">P82/MAX(C82,D82)</f>
        <v>#VALUE!</v>
      </c>
      <c r="R82" s="86" t="e">
        <f aca="false">Mrd(H82,I82,'Mater e CarUnit'!$B$8,2*M82,'Mater e CarUnit'!$I$7,'Mater e CarUnit'!$I$14,G82,(-F82),MAX(C82,D82))</f>
        <v>#VALUE!</v>
      </c>
      <c r="S82" s="87" t="e">
        <f aca="false">R82/MAX(C82,D82)</f>
        <v>#VALUE!</v>
      </c>
    </row>
    <row r="83" customFormat="false" ht="12.75" hidden="false" customHeight="false" outlineLevel="0" collapsed="false">
      <c r="A83" s="1" t="n">
        <v>20</v>
      </c>
      <c r="B83" s="1" t="n">
        <v>4</v>
      </c>
      <c r="C83" s="5" t="n">
        <f aca="false">PilX!C83</f>
        <v>794.64</v>
      </c>
      <c r="D83" s="5" t="n">
        <f aca="false">PilX!D83</f>
        <v>792.6</v>
      </c>
      <c r="E83" s="5" t="n">
        <f aca="false">PilX!E83</f>
        <v>495.8</v>
      </c>
      <c r="F83" s="5" t="n">
        <f aca="false">PilX!F83</f>
        <v>1066.64</v>
      </c>
      <c r="G83" s="29" t="n">
        <f aca="false">Pilastri!O76</f>
        <v>286.4</v>
      </c>
      <c r="H83" s="73" t="n">
        <f aca="false">Pilastri!F76</f>
        <v>30</v>
      </c>
      <c r="I83" s="73" t="n">
        <f aca="false">Pilastri!E76</f>
        <v>30</v>
      </c>
      <c r="J83" s="73" t="n">
        <f aca="false">Pilastri!I76</f>
        <v>4</v>
      </c>
      <c r="K83" s="74" t="n">
        <f aca="false">IF(H83=30,2,J83/2)</f>
        <v>2</v>
      </c>
      <c r="L83" s="73" t="n">
        <f aca="false">Pilastri!J76</f>
        <v>12</v>
      </c>
      <c r="M83" s="75" t="n">
        <f aca="false">K83*L83^2*3.1416/400</f>
        <v>2.261952</v>
      </c>
      <c r="N83" s="5" t="e">
        <f aca="false">Mrd(H83,I83,'Mater e CarUnit'!$B$8,2*M83,'Mater e CarUnit'!$I$7,'Mater e CarUnit'!$I$14,G83,0,MAX(C83,D83))</f>
        <v>#VALUE!</v>
      </c>
      <c r="O83" s="13" t="e">
        <f aca="false">N83/MAX(C83,D83)</f>
        <v>#VALUE!</v>
      </c>
      <c r="P83" s="86" t="e">
        <f aca="false">Mrd(H83,I83,'Mater e CarUnit'!$B$8,2*M83,'Mater e CarUnit'!$I$7,'Mater e CarUnit'!$I$14,G83,F83,MAX(C83,D83))</f>
        <v>#VALUE!</v>
      </c>
      <c r="Q83" s="87" t="e">
        <f aca="false">P83/MAX(C83,D83)</f>
        <v>#VALUE!</v>
      </c>
      <c r="R83" s="86" t="e">
        <f aca="false">Mrd(H83,I83,'Mater e CarUnit'!$B$8,2*M83,'Mater e CarUnit'!$I$7,'Mater e CarUnit'!$I$14,G83,(-F83),MAX(C83,D83))</f>
        <v>#VALUE!</v>
      </c>
      <c r="S83" s="87" t="e">
        <f aca="false">R83/MAX(C83,D83)</f>
        <v>#VALUE!</v>
      </c>
    </row>
    <row r="84" customFormat="false" ht="12.75" hidden="false" customHeight="false" outlineLevel="0" collapsed="false">
      <c r="A84" s="1" t="n">
        <v>20</v>
      </c>
      <c r="B84" s="1" t="n">
        <v>3</v>
      </c>
      <c r="C84" s="5" t="n">
        <f aca="false">PilX!C84</f>
        <v>636.8</v>
      </c>
      <c r="D84" s="5" t="n">
        <f aca="false">PilX!D84</f>
        <v>661.44</v>
      </c>
      <c r="E84" s="5" t="n">
        <f aca="false">PilX!E84</f>
        <v>405.48</v>
      </c>
      <c r="F84" s="5" t="n">
        <f aca="false">PilX!F84</f>
        <v>1630.36</v>
      </c>
      <c r="G84" s="29" t="n">
        <f aca="false">Pilastri!O77</f>
        <v>391.2</v>
      </c>
      <c r="H84" s="73" t="n">
        <f aca="false">Pilastri!F77</f>
        <v>30</v>
      </c>
      <c r="I84" s="73" t="n">
        <f aca="false">Pilastri!E77</f>
        <v>30</v>
      </c>
      <c r="J84" s="73" t="n">
        <f aca="false">Pilastri!I77</f>
        <v>4</v>
      </c>
      <c r="K84" s="74" t="n">
        <f aca="false">IF(H84=30,2,J84/2)</f>
        <v>2</v>
      </c>
      <c r="L84" s="73" t="n">
        <f aca="false">Pilastri!J77</f>
        <v>12</v>
      </c>
      <c r="M84" s="75" t="n">
        <f aca="false">K84*L84^2*3.1416/400</f>
        <v>2.261952</v>
      </c>
      <c r="N84" s="5" t="e">
        <f aca="false">Mrd(H84,I84,'Mater e CarUnit'!$B$8,2*M84,'Mater e CarUnit'!$I$7,'Mater e CarUnit'!$I$14,G84,0,MAX(C84,D84))</f>
        <v>#VALUE!</v>
      </c>
      <c r="O84" s="13" t="e">
        <f aca="false">N84/MAX(C84,D84)</f>
        <v>#VALUE!</v>
      </c>
      <c r="P84" s="86" t="e">
        <f aca="false">Mrd(H84,I84,'Mater e CarUnit'!$B$8,2*M84,'Mater e CarUnit'!$I$7,'Mater e CarUnit'!$I$14,G84,F84,MAX(C84,D84))</f>
        <v>#VALUE!</v>
      </c>
      <c r="Q84" s="87" t="e">
        <f aca="false">P84/MAX(C84,D84)</f>
        <v>#VALUE!</v>
      </c>
      <c r="R84" s="86" t="e">
        <f aca="false">Mrd(H84,I84,'Mater e CarUnit'!$B$8,2*M84,'Mater e CarUnit'!$I$7,'Mater e CarUnit'!$I$14,G84,(-F84),MAX(C84,D84))</f>
        <v>#VALUE!</v>
      </c>
      <c r="S84" s="87" t="e">
        <f aca="false">R84/MAX(C84,D84)</f>
        <v>#VALUE!</v>
      </c>
    </row>
    <row r="85" customFormat="false" ht="12.75" hidden="false" customHeight="false" outlineLevel="0" collapsed="false">
      <c r="A85" s="1" t="n">
        <v>20</v>
      </c>
      <c r="B85" s="1" t="n">
        <v>2</v>
      </c>
      <c r="C85" s="5" t="n">
        <f aca="false">PilX!C85</f>
        <v>568.08</v>
      </c>
      <c r="D85" s="5" t="n">
        <f aca="false">PilX!D85</f>
        <v>607.36</v>
      </c>
      <c r="E85" s="5" t="n">
        <f aca="false">PilX!E85</f>
        <v>367.28</v>
      </c>
      <c r="F85" s="5" t="n">
        <f aca="false">PilX!F85</f>
        <v>2103.36</v>
      </c>
      <c r="G85" s="29" t="n">
        <f aca="false">Pilastri!O78</f>
        <v>496</v>
      </c>
      <c r="H85" s="73" t="n">
        <f aca="false">Pilastri!F78</f>
        <v>30</v>
      </c>
      <c r="I85" s="73" t="n">
        <f aca="false">Pilastri!E78</f>
        <v>30</v>
      </c>
      <c r="J85" s="73" t="n">
        <f aca="false">Pilastri!I78</f>
        <v>4</v>
      </c>
      <c r="K85" s="74" t="n">
        <f aca="false">IF(H85=30,2,J85/2)</f>
        <v>2</v>
      </c>
      <c r="L85" s="73" t="n">
        <f aca="false">Pilastri!J78</f>
        <v>14</v>
      </c>
      <c r="M85" s="75" t="n">
        <f aca="false">K85*L85^2*3.1416/400</f>
        <v>3.078768</v>
      </c>
      <c r="N85" s="5" t="e">
        <f aca="false">Mrd(H85,I85,'Mater e CarUnit'!$B$8,2*M85,'Mater e CarUnit'!$I$7,'Mater e CarUnit'!$I$14,G85,0,MAX(C85,D85))</f>
        <v>#VALUE!</v>
      </c>
      <c r="O85" s="13" t="e">
        <f aca="false">N85/MAX(C85,D85)</f>
        <v>#VALUE!</v>
      </c>
      <c r="P85" s="86" t="e">
        <f aca="false">Mrd(H85,I85,'Mater e CarUnit'!$B$8,2*M85,'Mater e CarUnit'!$I$7,'Mater e CarUnit'!$I$14,G85,F85,MAX(C85,D85))</f>
        <v>#VALUE!</v>
      </c>
      <c r="Q85" s="87" t="e">
        <f aca="false">P85/MAX(C85,D85)</f>
        <v>#VALUE!</v>
      </c>
      <c r="R85" s="86" t="e">
        <f aca="false">Mrd(H85,I85,'Mater e CarUnit'!$B$8,2*M85,'Mater e CarUnit'!$I$7,'Mater e CarUnit'!$I$14,G85,(-F85),MAX(C85,D85))</f>
        <v>#VALUE!</v>
      </c>
      <c r="S85" s="87" t="e">
        <f aca="false">R85/MAX(C85,D85)</f>
        <v>#VALUE!</v>
      </c>
    </row>
    <row r="86" customFormat="false" ht="12.75" hidden="false" customHeight="false" outlineLevel="0" collapsed="false">
      <c r="A86" s="1" t="n">
        <v>20</v>
      </c>
      <c r="B86" s="1" t="n">
        <v>1</v>
      </c>
      <c r="C86" s="5" t="n">
        <f aca="false">PilX!C86</f>
        <v>420.08</v>
      </c>
      <c r="D86" s="5" t="n">
        <f aca="false">PilX!D86</f>
        <v>570.6</v>
      </c>
      <c r="E86" s="5" t="n">
        <f aca="false">PilX!E86</f>
        <v>309.56</v>
      </c>
      <c r="F86" s="5" t="n">
        <f aca="false">PilX!F86</f>
        <v>2525.84</v>
      </c>
      <c r="G86" s="29" t="n">
        <f aca="false">Pilastri!O79</f>
        <v>603</v>
      </c>
      <c r="H86" s="73" t="n">
        <f aca="false">Pilastri!F79</f>
        <v>40</v>
      </c>
      <c r="I86" s="73" t="n">
        <f aca="false">Pilastri!E79</f>
        <v>30</v>
      </c>
      <c r="J86" s="73" t="n">
        <f aca="false">Pilastri!I79</f>
        <v>6</v>
      </c>
      <c r="K86" s="74" t="n">
        <f aca="false">IF(H86=30,2,J86/2)</f>
        <v>3</v>
      </c>
      <c r="L86" s="73" t="n">
        <f aca="false">Pilastri!J79</f>
        <v>14</v>
      </c>
      <c r="M86" s="75" t="n">
        <f aca="false">K86*L86^2*3.1416/400</f>
        <v>4.618152</v>
      </c>
      <c r="N86" s="5" t="e">
        <f aca="false">Mrd(H86,I86,'Mater e CarUnit'!$B$8,2*M86,'Mater e CarUnit'!$I$7,'Mater e CarUnit'!$I$14,G86,0,MAX(C86,D86))</f>
        <v>#VALUE!</v>
      </c>
      <c r="O86" s="13" t="e">
        <f aca="false">N86/MAX(C86,D86)</f>
        <v>#VALUE!</v>
      </c>
      <c r="P86" s="86" t="e">
        <f aca="false">Mrd(H86,I86,'Mater e CarUnit'!$B$8,2*M86,'Mater e CarUnit'!$I$7,'Mater e CarUnit'!$I$14,G86,F86,MAX(C86,D86))</f>
        <v>#VALUE!</v>
      </c>
      <c r="Q86" s="87" t="e">
        <f aca="false">P86/MAX(C86,D86)</f>
        <v>#VALUE!</v>
      </c>
      <c r="R86" s="86" t="e">
        <f aca="false">Mrd(H86,I86,'Mater e CarUnit'!$B$8,2*M86,'Mater e CarUnit'!$I$7,'Mater e CarUnit'!$I$14,G86,(-F86),MAX(C86,D86))</f>
        <v>#VALUE!</v>
      </c>
      <c r="S86" s="87" t="e">
        <f aca="false">R86/MAX(C86,D86)</f>
        <v>#VALUE!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7" min="7" style="27" width="9.14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true" hidden="false" outlineLevel="0" max="10" min="10" style="1" width="4.7"/>
    <col collapsed="false" customWidth="true" hidden="false" outlineLevel="0" max="11" min="11" style="69" width="4.7"/>
    <col collapsed="false" customWidth="true" hidden="false" outlineLevel="0" max="12" min="12" style="1" width="4.7"/>
    <col collapsed="false" customWidth="false" hidden="false" outlineLevel="0" max="13" min="13" style="70" width="9.14"/>
    <col collapsed="false" customWidth="true" hidden="false" outlineLevel="0" max="14" min="14" style="1" width="9.99"/>
    <col collapsed="false" customWidth="false" hidden="false" outlineLevel="0" max="15" min="15" style="1" width="9.14"/>
    <col collapsed="false" customWidth="false" hidden="false" outlineLevel="0" max="19" min="16" style="85" width="9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43</v>
      </c>
      <c r="B1" s="1" t="s">
        <v>101</v>
      </c>
      <c r="C1" s="1" t="s">
        <v>185</v>
      </c>
      <c r="D1" s="1" t="s">
        <v>185</v>
      </c>
      <c r="E1" s="1" t="s">
        <v>186</v>
      </c>
      <c r="F1" s="1" t="s">
        <v>187</v>
      </c>
      <c r="G1" s="27" t="s">
        <v>188</v>
      </c>
      <c r="H1" s="27" t="s">
        <v>55</v>
      </c>
      <c r="I1" s="27" t="s">
        <v>56</v>
      </c>
      <c r="J1" s="27" t="s">
        <v>59</v>
      </c>
      <c r="K1" s="69" t="s">
        <v>59</v>
      </c>
      <c r="L1" s="27" t="s">
        <v>60</v>
      </c>
      <c r="M1" s="69" t="s">
        <v>61</v>
      </c>
      <c r="N1" s="1" t="s">
        <v>242</v>
      </c>
      <c r="P1" s="85" t="s">
        <v>176</v>
      </c>
      <c r="R1" s="85" t="s">
        <v>175</v>
      </c>
    </row>
    <row r="2" customFormat="false" ht="12.75" hidden="false" customHeight="false" outlineLevel="0" collapsed="false">
      <c r="C2" s="1" t="s">
        <v>190</v>
      </c>
      <c r="D2" s="1" t="s">
        <v>191</v>
      </c>
      <c r="E2" s="1" t="s">
        <v>179</v>
      </c>
      <c r="F2" s="1" t="s">
        <v>192</v>
      </c>
      <c r="J2" s="27" t="s">
        <v>193</v>
      </c>
      <c r="N2" s="1" t="s">
        <v>92</v>
      </c>
      <c r="O2" s="1" t="s">
        <v>243</v>
      </c>
      <c r="P2" s="85" t="s">
        <v>92</v>
      </c>
      <c r="Q2" s="85" t="s">
        <v>202</v>
      </c>
      <c r="R2" s="85" t="s">
        <v>92</v>
      </c>
      <c r="S2" s="85" t="s">
        <v>202</v>
      </c>
    </row>
    <row r="4" customFormat="false" ht="12.75" hidden="false" customHeight="false" outlineLevel="0" collapsed="false">
      <c r="A4" s="1" t="n">
        <v>17</v>
      </c>
      <c r="B4" s="1" t="n">
        <v>6</v>
      </c>
      <c r="C4" s="5" t="n">
        <f aca="false">PilY!C4</f>
        <v>627.48</v>
      </c>
      <c r="D4" s="5" t="n">
        <f aca="false">PilY!D4</f>
        <v>527.24</v>
      </c>
      <c r="E4" s="5" t="n">
        <f aca="false">PilY!E4</f>
        <v>360.56</v>
      </c>
      <c r="F4" s="5" t="n">
        <f aca="false">PilY!F4</f>
        <v>-195.72</v>
      </c>
      <c r="G4" s="29" t="n">
        <f aca="false">Pilastri!O24</f>
        <v>50.5</v>
      </c>
      <c r="H4" s="73" t="n">
        <f aca="false">Pilastri!E24</f>
        <v>30</v>
      </c>
      <c r="I4" s="73" t="n">
        <f aca="false">Pilastri!F24</f>
        <v>30</v>
      </c>
      <c r="J4" s="73" t="n">
        <f aca="false">Pilastri!I24</f>
        <v>4</v>
      </c>
      <c r="K4" s="74" t="n">
        <f aca="false">IF(H4=30,2,J4/2)</f>
        <v>2</v>
      </c>
      <c r="L4" s="73" t="n">
        <f aca="false">Pilastri!J24</f>
        <v>12</v>
      </c>
      <c r="M4" s="75" t="n">
        <f aca="false">K4*L4^2*3.1416/400</f>
        <v>2.261952</v>
      </c>
      <c r="N4" s="5" t="e">
        <f aca="false">Mrd(H4,I4,'Mater e CarUnit'!$B$8,2*M4,'Mater e CarUnit'!$I$7,'Mater e CarUnit'!$I$14,G4,0,MAX(C4,D4))</f>
        <v>#VALUE!</v>
      </c>
      <c r="O4" s="13" t="e">
        <f aca="false">N4/MAX(C4,D4)</f>
        <v>#VALUE!</v>
      </c>
      <c r="P4" s="86" t="e">
        <f aca="false">Mrd(H4,I4,'Mater e CarUnit'!$B$8,2*M4,'Mater e CarUnit'!$I$7,'Mater e CarUnit'!$I$14,G4,F4,MAX(C4,D4))</f>
        <v>#VALUE!</v>
      </c>
      <c r="Q4" s="87" t="e">
        <f aca="false">P4/MAX(C4,D4)</f>
        <v>#VALUE!</v>
      </c>
      <c r="R4" s="86" t="e">
        <f aca="false">Mrd(H4,I4,'Mater e CarUnit'!$B$8,2*M4,'Mater e CarUnit'!$I$7,'Mater e CarUnit'!$I$14,G4,(-F4),MAX(C4,D4))</f>
        <v>#VALUE!</v>
      </c>
      <c r="S4" s="87" t="e">
        <f aca="false">R4/MAX(C4,D4)</f>
        <v>#VALUE!</v>
      </c>
    </row>
    <row r="5" customFormat="false" ht="12.75" hidden="false" customHeight="false" outlineLevel="0" collapsed="false">
      <c r="A5" s="1" t="n">
        <v>17</v>
      </c>
      <c r="B5" s="1" t="n">
        <v>5</v>
      </c>
      <c r="C5" s="5" t="n">
        <f aca="false">PilY!C5</f>
        <v>842.12</v>
      </c>
      <c r="D5" s="5" t="n">
        <f aca="false">PilY!D5</f>
        <v>786.08</v>
      </c>
      <c r="E5" s="5" t="n">
        <f aca="false">PilY!E5</f>
        <v>508.08</v>
      </c>
      <c r="F5" s="5" t="n">
        <f aca="false">PilY!F5</f>
        <v>-620.08</v>
      </c>
      <c r="G5" s="29" t="n">
        <f aca="false">Pilastri!O25</f>
        <v>132.5</v>
      </c>
      <c r="H5" s="73" t="n">
        <f aca="false">Pilastri!E25</f>
        <v>30</v>
      </c>
      <c r="I5" s="73" t="n">
        <f aca="false">Pilastri!F25</f>
        <v>30</v>
      </c>
      <c r="J5" s="73" t="n">
        <f aca="false">Pilastri!I25</f>
        <v>4</v>
      </c>
      <c r="K5" s="74" t="n">
        <f aca="false">IF(H5=30,2,J5/2)</f>
        <v>2</v>
      </c>
      <c r="L5" s="73" t="n">
        <f aca="false">Pilastri!J25</f>
        <v>12</v>
      </c>
      <c r="M5" s="75" t="n">
        <f aca="false">K5*L5^2*3.1416/400</f>
        <v>2.261952</v>
      </c>
      <c r="N5" s="5" t="e">
        <f aca="false">Mrd(H5,I5,'Mater e CarUnit'!$B$8,2*M5,'Mater e CarUnit'!$I$7,'Mater e CarUnit'!$I$14,G5,0,MAX(C5,D5))</f>
        <v>#VALUE!</v>
      </c>
      <c r="O5" s="13" t="e">
        <f aca="false">N5/MAX(C5,D5)</f>
        <v>#VALUE!</v>
      </c>
      <c r="P5" s="86" t="e">
        <f aca="false">Mrd(H5,I5,'Mater e CarUnit'!$B$8,2*M5,'Mater e CarUnit'!$I$7,'Mater e CarUnit'!$I$14,G5,F5,MAX(C5,D5))</f>
        <v>#VALUE!</v>
      </c>
      <c r="Q5" s="87" t="e">
        <f aca="false">P5/MAX(C5,D5)</f>
        <v>#VALUE!</v>
      </c>
      <c r="R5" s="86" t="e">
        <f aca="false">Mrd(H5,I5,'Mater e CarUnit'!$B$8,2*M5,'Mater e CarUnit'!$I$7,'Mater e CarUnit'!$I$14,G5,(-F5),MAX(C5,D5))</f>
        <v>#VALUE!</v>
      </c>
      <c r="S5" s="87" t="e">
        <f aca="false">R5/MAX(C5,D5)</f>
        <v>#VALUE!</v>
      </c>
    </row>
    <row r="6" customFormat="false" ht="12.75" hidden="false" customHeight="false" outlineLevel="0" collapsed="false">
      <c r="A6" s="1" t="n">
        <v>17</v>
      </c>
      <c r="B6" s="1" t="n">
        <v>4</v>
      </c>
      <c r="C6" s="5" t="n">
        <f aca="false">PilY!C6</f>
        <v>1016.96</v>
      </c>
      <c r="D6" s="5" t="n">
        <f aca="false">PilY!D6</f>
        <v>981.36</v>
      </c>
      <c r="E6" s="5" t="n">
        <f aca="false">PilY!E6</f>
        <v>623.68</v>
      </c>
      <c r="F6" s="5" t="n">
        <f aca="false">PilY!F6</f>
        <v>-1153.68</v>
      </c>
      <c r="G6" s="29" t="n">
        <f aca="false">Pilastri!O26</f>
        <v>214.5</v>
      </c>
      <c r="H6" s="73" t="n">
        <f aca="false">Pilastri!E26</f>
        <v>30</v>
      </c>
      <c r="I6" s="73" t="n">
        <f aca="false">Pilastri!F26</f>
        <v>30</v>
      </c>
      <c r="J6" s="73" t="n">
        <f aca="false">Pilastri!I26</f>
        <v>4</v>
      </c>
      <c r="K6" s="74" t="n">
        <f aca="false">IF(H6=30,2,J6/2)</f>
        <v>2</v>
      </c>
      <c r="L6" s="73" t="n">
        <f aca="false">Pilastri!J26</f>
        <v>12</v>
      </c>
      <c r="M6" s="75" t="n">
        <f aca="false">K6*L6^2*3.1416/400</f>
        <v>2.261952</v>
      </c>
      <c r="N6" s="5" t="e">
        <f aca="false">Mrd(H6,I6,'Mater e CarUnit'!$B$8,2*M6,'Mater e CarUnit'!$I$7,'Mater e CarUnit'!$I$14,G6,0,MAX(C6,D6))</f>
        <v>#VALUE!</v>
      </c>
      <c r="O6" s="13" t="e">
        <f aca="false">N6/MAX(C6,D6)</f>
        <v>#VALUE!</v>
      </c>
      <c r="P6" s="86" t="e">
        <f aca="false">Mrd(H6,I6,'Mater e CarUnit'!$B$8,2*M6,'Mater e CarUnit'!$I$7,'Mater e CarUnit'!$I$14,G6,F6,MAX(C6,D6))</f>
        <v>#VALUE!</v>
      </c>
      <c r="Q6" s="87" t="e">
        <f aca="false">P6/MAX(C6,D6)</f>
        <v>#VALUE!</v>
      </c>
      <c r="R6" s="86" t="e">
        <f aca="false">Mrd(H6,I6,'Mater e CarUnit'!$B$8,2*M6,'Mater e CarUnit'!$I$7,'Mater e CarUnit'!$I$14,G6,(-F6),MAX(C6,D6))</f>
        <v>#VALUE!</v>
      </c>
      <c r="S6" s="87" t="e">
        <f aca="false">R6/MAX(C6,D6)</f>
        <v>#VALUE!</v>
      </c>
    </row>
    <row r="7" customFormat="false" ht="12.75" hidden="false" customHeight="false" outlineLevel="0" collapsed="false">
      <c r="A7" s="1" t="n">
        <v>17</v>
      </c>
      <c r="B7" s="1" t="n">
        <v>3</v>
      </c>
      <c r="C7" s="5" t="n">
        <f aca="false">PilY!C7</f>
        <v>1051.36</v>
      </c>
      <c r="D7" s="5" t="n">
        <f aca="false">PilY!D7</f>
        <v>1084.44</v>
      </c>
      <c r="E7" s="5" t="n">
        <f aca="false">PilY!E7</f>
        <v>666.88</v>
      </c>
      <c r="F7" s="5" t="n">
        <f aca="false">PilY!F7</f>
        <v>-1723.04</v>
      </c>
      <c r="G7" s="29" t="n">
        <f aca="false">Pilastri!O27</f>
        <v>296.5</v>
      </c>
      <c r="H7" s="73" t="n">
        <f aca="false">Pilastri!E27</f>
        <v>30</v>
      </c>
      <c r="I7" s="73" t="n">
        <f aca="false">Pilastri!F27</f>
        <v>30</v>
      </c>
      <c r="J7" s="73" t="n">
        <f aca="false">Pilastri!I27</f>
        <v>4</v>
      </c>
      <c r="K7" s="74" t="n">
        <f aca="false">IF(H7=30,2,J7/2)</f>
        <v>2</v>
      </c>
      <c r="L7" s="73" t="n">
        <f aca="false">Pilastri!J27</f>
        <v>12</v>
      </c>
      <c r="M7" s="75" t="n">
        <f aca="false">K7*L7^2*3.1416/400</f>
        <v>2.261952</v>
      </c>
      <c r="N7" s="5" t="e">
        <f aca="false">Mrd(H7,I7,'Mater e CarUnit'!$B$8,2*M7,'Mater e CarUnit'!$I$7,'Mater e CarUnit'!$I$14,G7,0,MAX(C7,D7))</f>
        <v>#VALUE!</v>
      </c>
      <c r="O7" s="13" t="e">
        <f aca="false">N7/MAX(C7,D7)</f>
        <v>#VALUE!</v>
      </c>
      <c r="P7" s="86" t="e">
        <f aca="false">Mrd(H7,I7,'Mater e CarUnit'!$B$8,2*M7,'Mater e CarUnit'!$I$7,'Mater e CarUnit'!$I$14,G7,F7,MAX(C7,D7))</f>
        <v>#VALUE!</v>
      </c>
      <c r="Q7" s="87" t="e">
        <f aca="false">P7/MAX(C7,D7)</f>
        <v>#VALUE!</v>
      </c>
      <c r="R7" s="86" t="e">
        <f aca="false">Mrd(H7,I7,'Mater e CarUnit'!$B$8,2*M7,'Mater e CarUnit'!$I$7,'Mater e CarUnit'!$I$14,G7,(-F7),MAX(C7,D7))</f>
        <v>#VALUE!</v>
      </c>
      <c r="S7" s="87" t="e">
        <f aca="false">R7/MAX(C7,D7)</f>
        <v>#VALUE!</v>
      </c>
    </row>
    <row r="8" customFormat="false" ht="12.75" hidden="false" customHeight="false" outlineLevel="0" collapsed="false">
      <c r="A8" s="1" t="n">
        <v>17</v>
      </c>
      <c r="B8" s="1" t="n">
        <v>2</v>
      </c>
      <c r="C8" s="5" t="n">
        <f aca="false">PilY!C8</f>
        <v>1002.16</v>
      </c>
      <c r="D8" s="5" t="n">
        <f aca="false">PilY!D8</f>
        <v>1106.48</v>
      </c>
      <c r="E8" s="5" t="n">
        <f aca="false">PilY!E8</f>
        <v>658.72</v>
      </c>
      <c r="F8" s="5" t="n">
        <f aca="false">PilY!F8</f>
        <v>-2346.72</v>
      </c>
      <c r="G8" s="29" t="n">
        <f aca="false">Pilastri!O28</f>
        <v>378.5</v>
      </c>
      <c r="H8" s="73" t="n">
        <f aca="false">Pilastri!E28</f>
        <v>30</v>
      </c>
      <c r="I8" s="73" t="n">
        <f aca="false">Pilastri!F28</f>
        <v>30</v>
      </c>
      <c r="J8" s="73" t="n">
        <f aca="false">Pilastri!I28</f>
        <v>4</v>
      </c>
      <c r="K8" s="74" t="n">
        <f aca="false">IF(H8=30,2,J8/2)</f>
        <v>2</v>
      </c>
      <c r="L8" s="73" t="n">
        <f aca="false">Pilastri!J28</f>
        <v>12</v>
      </c>
      <c r="M8" s="75" t="n">
        <f aca="false">K8*L8^2*3.1416/400</f>
        <v>2.261952</v>
      </c>
      <c r="N8" s="5" t="e">
        <f aca="false">Mrd(H8,I8,'Mater e CarUnit'!$B$8,2*M8,'Mater e CarUnit'!$I$7,'Mater e CarUnit'!$I$14,G8,0,MAX(C8,D8))</f>
        <v>#VALUE!</v>
      </c>
      <c r="O8" s="13" t="e">
        <f aca="false">N8/MAX(C8,D8)</f>
        <v>#VALUE!</v>
      </c>
      <c r="P8" s="86" t="e">
        <f aca="false">Mrd(H8,I8,'Mater e CarUnit'!$B$8,2*M8,'Mater e CarUnit'!$I$7,'Mater e CarUnit'!$I$14,G8,F8,MAX(C8,D8))</f>
        <v>#VALUE!</v>
      </c>
      <c r="Q8" s="87" t="e">
        <f aca="false">P8/MAX(C8,D8)</f>
        <v>#VALUE!</v>
      </c>
      <c r="R8" s="86" t="e">
        <f aca="false">Mrd(H8,I8,'Mater e CarUnit'!$B$8,2*M8,'Mater e CarUnit'!$I$7,'Mater e CarUnit'!$I$14,G8,(-F8),MAX(C8,D8))</f>
        <v>#VALUE!</v>
      </c>
      <c r="S8" s="87" t="e">
        <f aca="false">R8/MAX(C8,D8)</f>
        <v>#VALUE!</v>
      </c>
    </row>
    <row r="9" customFormat="false" ht="12.75" hidden="false" customHeight="false" outlineLevel="0" collapsed="false">
      <c r="A9" s="1" t="n">
        <v>17</v>
      </c>
      <c r="B9" s="1" t="n">
        <v>1</v>
      </c>
      <c r="C9" s="5" t="n">
        <f aca="false">PilY!C9</f>
        <v>516.08</v>
      </c>
      <c r="D9" s="5" t="n">
        <f aca="false">PilY!D9</f>
        <v>694.12</v>
      </c>
      <c r="E9" s="5" t="n">
        <f aca="false">PilY!E9</f>
        <v>378.12</v>
      </c>
      <c r="F9" s="5" t="n">
        <f aca="false">PilY!F9</f>
        <v>-2896.08</v>
      </c>
      <c r="G9" s="29" t="n">
        <f aca="false">Pilastri!O29</f>
        <v>460.5</v>
      </c>
      <c r="H9" s="73" t="n">
        <f aca="false">Pilastri!E29</f>
        <v>30</v>
      </c>
      <c r="I9" s="73" t="n">
        <f aca="false">Pilastri!F29</f>
        <v>30</v>
      </c>
      <c r="J9" s="73" t="n">
        <f aca="false">Pilastri!I29</f>
        <v>4</v>
      </c>
      <c r="K9" s="74" t="n">
        <f aca="false">IF(H9=30,2,J9/2)</f>
        <v>2</v>
      </c>
      <c r="L9" s="73" t="n">
        <f aca="false">Pilastri!J29</f>
        <v>14</v>
      </c>
      <c r="M9" s="75" t="n">
        <f aca="false">K9*L9^2*3.1416/400</f>
        <v>3.078768</v>
      </c>
      <c r="N9" s="5" t="e">
        <f aca="false">Mrd(H9,I9,'Mater e CarUnit'!$B$8,2*M9,'Mater e CarUnit'!$I$7,'Mater e CarUnit'!$I$14,G9,0,MAX(C9,D9))</f>
        <v>#VALUE!</v>
      </c>
      <c r="O9" s="13" t="e">
        <f aca="false">N9/MAX(C9,D9)</f>
        <v>#VALUE!</v>
      </c>
      <c r="P9" s="86" t="e">
        <f aca="false">Mrd(H9,I9,'Mater e CarUnit'!$B$8,2*M9,'Mater e CarUnit'!$I$7,'Mater e CarUnit'!$I$14,G9,F9,MAX(C9,D9))</f>
        <v>#VALUE!</v>
      </c>
      <c r="Q9" s="87" t="e">
        <f aca="false">P9/MAX(C9,D9)</f>
        <v>#VALUE!</v>
      </c>
      <c r="R9" s="86" t="e">
        <f aca="false">Mrd(H9,I9,'Mater e CarUnit'!$B$8,2*M9,'Mater e CarUnit'!$I$7,'Mater e CarUnit'!$I$14,G9,(-F9),MAX(C9,D9))</f>
        <v>#VALUE!</v>
      </c>
      <c r="S9" s="87" t="e">
        <f aca="false">R9/MAX(C9,D9)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1"/>
      <c r="H10" s="15"/>
      <c r="I10" s="15"/>
      <c r="J10" s="15"/>
      <c r="K10" s="74"/>
      <c r="L10" s="15"/>
      <c r="M10" s="75"/>
      <c r="N10" s="5"/>
      <c r="O10" s="13"/>
      <c r="P10" s="86"/>
      <c r="Q10" s="87"/>
      <c r="R10" s="86"/>
      <c r="S10" s="87"/>
    </row>
    <row r="11" customFormat="false" ht="12.75" hidden="false" customHeight="false" outlineLevel="0" collapsed="false">
      <c r="A11" s="1" t="n">
        <v>9</v>
      </c>
      <c r="B11" s="1" t="n">
        <v>6</v>
      </c>
      <c r="C11" s="5" t="n">
        <f aca="false">PilY!C11</f>
        <v>879.76</v>
      </c>
      <c r="D11" s="5" t="n">
        <f aca="false">PilY!D11</f>
        <v>831.36</v>
      </c>
      <c r="E11" s="5" t="n">
        <f aca="false">PilY!E11</f>
        <v>534.72</v>
      </c>
      <c r="F11" s="5" t="n">
        <f aca="false">PilY!F11</f>
        <v>-17.8</v>
      </c>
      <c r="G11" s="29" t="n">
        <f aca="false">Pilastri!O14</f>
        <v>94.6</v>
      </c>
      <c r="H11" s="73" t="n">
        <f aca="false">Pilastri!E14</f>
        <v>30</v>
      </c>
      <c r="I11" s="73" t="n">
        <f aca="false">Pilastri!F14</f>
        <v>30</v>
      </c>
      <c r="J11" s="73" t="n">
        <f aca="false">Pilastri!I14</f>
        <v>4</v>
      </c>
      <c r="K11" s="74" t="n">
        <f aca="false">IF(H11=30,2,J11/2)</f>
        <v>2</v>
      </c>
      <c r="L11" s="73" t="n">
        <f aca="false">Pilastri!J14</f>
        <v>12</v>
      </c>
      <c r="M11" s="75" t="n">
        <f aca="false">K11*L11^2*3.1416/400</f>
        <v>2.261952</v>
      </c>
      <c r="N11" s="5" t="e">
        <f aca="false">Mrd(H11,I11,'Mater e CarUnit'!$B$8,2*M11,'Mater e CarUnit'!$I$7,'Mater e CarUnit'!$I$14,G11,0,MAX(C11,D11))</f>
        <v>#VALUE!</v>
      </c>
      <c r="O11" s="72" t="e">
        <f aca="false">N11/MAX(C11,D11)</f>
        <v>#VALUE!</v>
      </c>
      <c r="P11" s="86" t="e">
        <f aca="false">Mrd(H11,I11,'Mater e CarUnit'!$B$8,2*M11,'Mater e CarUnit'!$I$7,'Mater e CarUnit'!$I$14,G11,F11,MAX(C11,D11))</f>
        <v>#VALUE!</v>
      </c>
      <c r="Q11" s="87" t="e">
        <f aca="false">P11/MAX(C11,D11)</f>
        <v>#VALUE!</v>
      </c>
      <c r="R11" s="86" t="e">
        <f aca="false">Mrd(H11,I11,'Mater e CarUnit'!$B$8,2*M11,'Mater e CarUnit'!$I$7,'Mater e CarUnit'!$I$14,G11,(-F11),MAX(C11,D11))</f>
        <v>#VALUE!</v>
      </c>
      <c r="S11" s="87" t="e">
        <f aca="false">R11/MAX(C11,D11)</f>
        <v>#VALUE!</v>
      </c>
    </row>
    <row r="12" customFormat="false" ht="12.75" hidden="false" customHeight="false" outlineLevel="0" collapsed="false">
      <c r="A12" s="1" t="n">
        <v>9</v>
      </c>
      <c r="B12" s="1" t="n">
        <v>5</v>
      </c>
      <c r="C12" s="5" t="n">
        <f aca="false">PilY!C12</f>
        <v>1235.64</v>
      </c>
      <c r="D12" s="5" t="n">
        <f aca="false">PilY!D12</f>
        <v>1214.08</v>
      </c>
      <c r="E12" s="5" t="n">
        <f aca="false">PilY!E12</f>
        <v>765.48</v>
      </c>
      <c r="F12" s="5" t="n">
        <f aca="false">PilY!F12</f>
        <v>-68.08</v>
      </c>
      <c r="G12" s="29" t="n">
        <f aca="false">Pilastri!O15</f>
        <v>227.7</v>
      </c>
      <c r="H12" s="73" t="n">
        <f aca="false">Pilastri!E15</f>
        <v>30</v>
      </c>
      <c r="I12" s="73" t="n">
        <f aca="false">Pilastri!F15</f>
        <v>30</v>
      </c>
      <c r="J12" s="73" t="n">
        <f aca="false">Pilastri!I15</f>
        <v>4</v>
      </c>
      <c r="K12" s="74" t="n">
        <f aca="false">IF(H12=30,2,J12/2)</f>
        <v>2</v>
      </c>
      <c r="L12" s="73" t="n">
        <f aca="false">Pilastri!J15</f>
        <v>12</v>
      </c>
      <c r="M12" s="75" t="n">
        <f aca="false">K12*L12^2*3.1416/400</f>
        <v>2.261952</v>
      </c>
      <c r="N12" s="5" t="e">
        <f aca="false">Mrd(H12,I12,'Mater e CarUnit'!$B$8,2*M12,'Mater e CarUnit'!$I$7,'Mater e CarUnit'!$I$14,G12,0,MAX(C12,D12))</f>
        <v>#VALUE!</v>
      </c>
      <c r="O12" s="72" t="e">
        <f aca="false">N12/MAX(C12,D12)</f>
        <v>#VALUE!</v>
      </c>
      <c r="P12" s="86" t="e">
        <f aca="false">Mrd(H12,I12,'Mater e CarUnit'!$B$8,2*M12,'Mater e CarUnit'!$I$7,'Mater e CarUnit'!$I$14,G12,F12,MAX(C12,D12))</f>
        <v>#VALUE!</v>
      </c>
      <c r="Q12" s="87" t="e">
        <f aca="false">P12/MAX(C12,D12)</f>
        <v>#VALUE!</v>
      </c>
      <c r="R12" s="86" t="e">
        <f aca="false">Mrd(H12,I12,'Mater e CarUnit'!$B$8,2*M12,'Mater e CarUnit'!$I$7,'Mater e CarUnit'!$I$14,G12,(-F12),MAX(C12,D12))</f>
        <v>#VALUE!</v>
      </c>
      <c r="S12" s="87" t="e">
        <f aca="false">R12/MAX(C12,D12)</f>
        <v>#VALUE!</v>
      </c>
    </row>
    <row r="13" customFormat="false" ht="12.75" hidden="false" customHeight="false" outlineLevel="0" collapsed="false">
      <c r="A13" s="1" t="n">
        <v>9</v>
      </c>
      <c r="B13" s="1" t="n">
        <v>4</v>
      </c>
      <c r="C13" s="5" t="n">
        <f aca="false">PilY!C13</f>
        <v>1516.8</v>
      </c>
      <c r="D13" s="5" t="n">
        <f aca="false">PilY!D13</f>
        <v>1513.84</v>
      </c>
      <c r="E13" s="5" t="n">
        <f aca="false">PilY!E13</f>
        <v>947</v>
      </c>
      <c r="F13" s="5" t="n">
        <f aca="false">PilY!F13</f>
        <v>-136</v>
      </c>
      <c r="G13" s="29" t="n">
        <f aca="false">Pilastri!O16</f>
        <v>360.8</v>
      </c>
      <c r="H13" s="73" t="n">
        <f aca="false">Pilastri!E16</f>
        <v>30</v>
      </c>
      <c r="I13" s="73" t="n">
        <f aca="false">Pilastri!F16</f>
        <v>30</v>
      </c>
      <c r="J13" s="73" t="n">
        <f aca="false">Pilastri!I16</f>
        <v>4</v>
      </c>
      <c r="K13" s="74" t="n">
        <f aca="false">IF(H13=30,2,J13/2)</f>
        <v>2</v>
      </c>
      <c r="L13" s="73" t="n">
        <f aca="false">Pilastri!J16</f>
        <v>12</v>
      </c>
      <c r="M13" s="75" t="n">
        <f aca="false">K13*L13^2*3.1416/400</f>
        <v>2.261952</v>
      </c>
      <c r="N13" s="5" t="e">
        <f aca="false">Mrd(H13,I13,'Mater e CarUnit'!$B$8,2*M13,'Mater e CarUnit'!$I$7,'Mater e CarUnit'!$I$14,G13,0,MAX(C13,D13))</f>
        <v>#VALUE!</v>
      </c>
      <c r="O13" s="72" t="e">
        <f aca="false">N13/MAX(C13,D13)</f>
        <v>#VALUE!</v>
      </c>
      <c r="P13" s="86" t="e">
        <f aca="false">Mrd(H13,I13,'Mater e CarUnit'!$B$8,2*M13,'Mater e CarUnit'!$I$7,'Mater e CarUnit'!$I$14,G13,F13,MAX(C13,D13))</f>
        <v>#VALUE!</v>
      </c>
      <c r="Q13" s="87" t="e">
        <f aca="false">P13/MAX(C13,D13)</f>
        <v>#VALUE!</v>
      </c>
      <c r="R13" s="86" t="e">
        <f aca="false">Mrd(H13,I13,'Mater e CarUnit'!$B$8,2*M13,'Mater e CarUnit'!$I$7,'Mater e CarUnit'!$I$14,G13,(-F13),MAX(C13,D13))</f>
        <v>#VALUE!</v>
      </c>
      <c r="S13" s="87" t="e">
        <f aca="false">R13/MAX(C13,D13)</f>
        <v>#VALUE!</v>
      </c>
    </row>
    <row r="14" customFormat="false" ht="12.75" hidden="false" customHeight="false" outlineLevel="0" collapsed="false">
      <c r="A14" s="1" t="n">
        <v>9</v>
      </c>
      <c r="B14" s="1" t="n">
        <v>3</v>
      </c>
      <c r="C14" s="5" t="n">
        <f aca="false">PilY!C14</f>
        <v>1499.84</v>
      </c>
      <c r="D14" s="5" t="n">
        <f aca="false">PilY!D14</f>
        <v>1411.28</v>
      </c>
      <c r="E14" s="5" t="n">
        <f aca="false">PilY!E14</f>
        <v>909.52</v>
      </c>
      <c r="F14" s="5" t="n">
        <f aca="false">PilY!F14</f>
        <v>-213.84</v>
      </c>
      <c r="G14" s="29" t="n">
        <f aca="false">Pilastri!O17</f>
        <v>493.9</v>
      </c>
      <c r="H14" s="73" t="n">
        <f aca="false">Pilastri!E17</f>
        <v>30</v>
      </c>
      <c r="I14" s="73" t="n">
        <f aca="false">Pilastri!F17</f>
        <v>30</v>
      </c>
      <c r="J14" s="73" t="n">
        <f aca="false">Pilastri!I17</f>
        <v>4</v>
      </c>
      <c r="K14" s="74" t="n">
        <f aca="false">IF(H14=30,2,J14/2)</f>
        <v>2</v>
      </c>
      <c r="L14" s="73" t="n">
        <f aca="false">Pilastri!J17</f>
        <v>14</v>
      </c>
      <c r="M14" s="75" t="n">
        <f aca="false">K14*L14^2*3.1416/400</f>
        <v>3.078768</v>
      </c>
      <c r="N14" s="5" t="e">
        <f aca="false">Mrd(H14,I14,'Mater e CarUnit'!$B$8,2*M14,'Mater e CarUnit'!$I$7,'Mater e CarUnit'!$I$14,G14,0,MAX(C14,D14))</f>
        <v>#VALUE!</v>
      </c>
      <c r="O14" s="72" t="e">
        <f aca="false">N14/MAX(C14,D14)</f>
        <v>#VALUE!</v>
      </c>
      <c r="P14" s="86" t="e">
        <f aca="false">Mrd(H14,I14,'Mater e CarUnit'!$B$8,2*M14,'Mater e CarUnit'!$I$7,'Mater e CarUnit'!$I$14,G14,F14,MAX(C14,D14))</f>
        <v>#VALUE!</v>
      </c>
      <c r="Q14" s="87" t="e">
        <f aca="false">P14/MAX(C14,D14)</f>
        <v>#VALUE!</v>
      </c>
      <c r="R14" s="86" t="e">
        <f aca="false">Mrd(H14,I14,'Mater e CarUnit'!$B$8,2*M14,'Mater e CarUnit'!$I$7,'Mater e CarUnit'!$I$14,G14,(-F14),MAX(C14,D14))</f>
        <v>#VALUE!</v>
      </c>
      <c r="S14" s="87" t="e">
        <f aca="false">R14/MAX(C14,D14)</f>
        <v>#VALUE!</v>
      </c>
    </row>
    <row r="15" customFormat="false" ht="12.75" hidden="false" customHeight="false" outlineLevel="0" collapsed="false">
      <c r="A15" s="1" t="n">
        <v>9</v>
      </c>
      <c r="B15" s="1" t="n">
        <v>2</v>
      </c>
      <c r="C15" s="5" t="n">
        <f aca="false">PilY!C15</f>
        <v>2479.64</v>
      </c>
      <c r="D15" s="5" t="n">
        <f aca="false">PilY!D15</f>
        <v>2384.96</v>
      </c>
      <c r="E15" s="5" t="n">
        <f aca="false">PilY!E15</f>
        <v>1519.92</v>
      </c>
      <c r="F15" s="5" t="n">
        <f aca="false">PilY!F15</f>
        <v>-300.28</v>
      </c>
      <c r="G15" s="29" t="n">
        <f aca="false">Pilastri!O18</f>
        <v>629.3</v>
      </c>
      <c r="H15" s="73" t="n">
        <f aca="false">Pilastri!E18</f>
        <v>30</v>
      </c>
      <c r="I15" s="73" t="n">
        <f aca="false">Pilastri!F18</f>
        <v>40</v>
      </c>
      <c r="J15" s="73" t="n">
        <f aca="false">Pilastri!I18</f>
        <v>6</v>
      </c>
      <c r="K15" s="74" t="n">
        <f aca="false">IF(H15=30,2,J15/2)</f>
        <v>2</v>
      </c>
      <c r="L15" s="73" t="n">
        <f aca="false">Pilastri!J18</f>
        <v>14</v>
      </c>
      <c r="M15" s="75" t="n">
        <f aca="false">K15*L15^2*3.1416/400</f>
        <v>3.078768</v>
      </c>
      <c r="N15" s="5" t="e">
        <f aca="false">Mrd(H15,I15,'Mater e CarUnit'!$B$8,2*M15,'Mater e CarUnit'!$I$7,'Mater e CarUnit'!$I$14,G15,0,MAX(C15,D15))</f>
        <v>#VALUE!</v>
      </c>
      <c r="O15" s="72" t="e">
        <f aca="false">N15/MAX(C15,D15)</f>
        <v>#VALUE!</v>
      </c>
      <c r="P15" s="86" t="e">
        <f aca="false">Mrd(H15,I15,'Mater e CarUnit'!$B$8,2*M15,'Mater e CarUnit'!$I$7,'Mater e CarUnit'!$I$14,G15,F15,MAX(C15,D15))</f>
        <v>#VALUE!</v>
      </c>
      <c r="Q15" s="87" t="e">
        <f aca="false">P15/MAX(C15,D15)</f>
        <v>#VALUE!</v>
      </c>
      <c r="R15" s="86" t="e">
        <f aca="false">Mrd(H15,I15,'Mater e CarUnit'!$B$8,2*M15,'Mater e CarUnit'!$I$7,'Mater e CarUnit'!$I$14,G15,(-F15),MAX(C15,D15))</f>
        <v>#VALUE!</v>
      </c>
      <c r="S15" s="87" t="e">
        <f aca="false">R15/MAX(C15,D15)</f>
        <v>#VALUE!</v>
      </c>
    </row>
    <row r="16" customFormat="false" ht="12.75" hidden="false" customHeight="false" outlineLevel="0" collapsed="false">
      <c r="A16" s="1" t="n">
        <v>9</v>
      </c>
      <c r="B16" s="1" t="n">
        <v>1</v>
      </c>
      <c r="C16" s="5" t="n">
        <f aca="false">PilY!C16</f>
        <v>1627.68</v>
      </c>
      <c r="D16" s="5" t="n">
        <f aca="false">PilY!D16</f>
        <v>2831.56</v>
      </c>
      <c r="E16" s="5" t="n">
        <f aca="false">PilY!E16</f>
        <v>1392.88</v>
      </c>
      <c r="F16" s="5" t="n">
        <f aca="false">PilY!F16</f>
        <v>-485.44</v>
      </c>
      <c r="G16" s="29" t="n">
        <f aca="false">Pilastri!O19</f>
        <v>766.9</v>
      </c>
      <c r="H16" s="73" t="n">
        <f aca="false">Pilastri!E19</f>
        <v>30</v>
      </c>
      <c r="I16" s="73" t="n">
        <f aca="false">Pilastri!F19</f>
        <v>50</v>
      </c>
      <c r="J16" s="73" t="n">
        <f aca="false">Pilastri!I19</f>
        <v>6</v>
      </c>
      <c r="K16" s="74" t="n">
        <f aca="false">IF(H16=30,2,J16/2)</f>
        <v>2</v>
      </c>
      <c r="L16" s="73" t="n">
        <f aca="false">Pilastri!J19</f>
        <v>14</v>
      </c>
      <c r="M16" s="75" t="n">
        <f aca="false">K16*L16^2*3.1416/400</f>
        <v>3.078768</v>
      </c>
      <c r="N16" s="5" t="e">
        <f aca="false">Mrd(H16,I16,'Mater e CarUnit'!$B$8,2*M16,'Mater e CarUnit'!$I$7,'Mater e CarUnit'!$I$14,G16,0,MAX(C16,D16))</f>
        <v>#VALUE!</v>
      </c>
      <c r="O16" s="72" t="e">
        <f aca="false">N16/MAX(C16,D16)</f>
        <v>#VALUE!</v>
      </c>
      <c r="P16" s="86" t="e">
        <f aca="false">Mrd(H16,I16,'Mater e CarUnit'!$B$8,2*M16,'Mater e CarUnit'!$I$7,'Mater e CarUnit'!$I$14,G16,F16,MAX(C16,D16))</f>
        <v>#VALUE!</v>
      </c>
      <c r="Q16" s="87" t="e">
        <f aca="false">P16/MAX(C16,D16)</f>
        <v>#VALUE!</v>
      </c>
      <c r="R16" s="86" t="e">
        <f aca="false">Mrd(H16,I16,'Mater e CarUnit'!$B$8,2*M16,'Mater e CarUnit'!$I$7,'Mater e CarUnit'!$I$14,G16,(-F16),MAX(C16,D16))</f>
        <v>#VALUE!</v>
      </c>
      <c r="S16" s="87" t="e">
        <f aca="false">R16/MAX(C16,D16)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1"/>
      <c r="H17" s="15"/>
      <c r="I17" s="15"/>
      <c r="J17" s="15"/>
      <c r="K17" s="74"/>
      <c r="L17" s="15"/>
      <c r="M17" s="75"/>
      <c r="N17" s="5"/>
      <c r="O17" s="13"/>
      <c r="P17" s="86"/>
      <c r="Q17" s="87"/>
      <c r="R17" s="86"/>
      <c r="S17" s="87"/>
    </row>
    <row r="18" customFormat="false" ht="12.75" hidden="false" customHeight="false" outlineLevel="0" collapsed="false">
      <c r="A18" s="1" t="n">
        <v>1</v>
      </c>
      <c r="B18" s="1" t="n">
        <v>6</v>
      </c>
      <c r="C18" s="5" t="n">
        <f aca="false">PilY!C18</f>
        <v>631</v>
      </c>
      <c r="D18" s="5" t="n">
        <f aca="false">PilY!D18</f>
        <v>538.4</v>
      </c>
      <c r="E18" s="5" t="n">
        <f aca="false">PilY!E18</f>
        <v>365.2</v>
      </c>
      <c r="F18" s="5" t="n">
        <f aca="false">PilY!F18</f>
        <v>212.36</v>
      </c>
      <c r="G18" s="29" t="n">
        <f aca="false">Pilastri!O4</f>
        <v>66.1</v>
      </c>
      <c r="H18" s="73" t="n">
        <f aca="false">Pilastri!E4</f>
        <v>30</v>
      </c>
      <c r="I18" s="73" t="n">
        <f aca="false">Pilastri!F4</f>
        <v>30</v>
      </c>
      <c r="J18" s="73" t="n">
        <f aca="false">Pilastri!I4</f>
        <v>4</v>
      </c>
      <c r="K18" s="74" t="n">
        <f aca="false">IF(H18=30,2,J18/2)</f>
        <v>2</v>
      </c>
      <c r="L18" s="73" t="n">
        <f aca="false">Pilastri!J4</f>
        <v>12</v>
      </c>
      <c r="M18" s="75" t="n">
        <f aca="false">K18*L18^2*3.1416/400</f>
        <v>2.261952</v>
      </c>
      <c r="N18" s="5" t="e">
        <f aca="false">Mrd(H18,I18,'Mater e CarUnit'!$B$8,2*M18,'Mater e CarUnit'!$I$7,'Mater e CarUnit'!$I$14,G18,0,MAX(C18,D18))</f>
        <v>#VALUE!</v>
      </c>
      <c r="O18" s="13" t="e">
        <f aca="false">N18/MAX(C18,D18)</f>
        <v>#VALUE!</v>
      </c>
      <c r="P18" s="86" t="e">
        <f aca="false">Mrd(H18,I18,'Mater e CarUnit'!$B$8,2*M18,'Mater e CarUnit'!$I$7,'Mater e CarUnit'!$I$14,G18,F18,MAX(C18,D18))</f>
        <v>#VALUE!</v>
      </c>
      <c r="Q18" s="87" t="e">
        <f aca="false">P18/MAX(C18,D18)</f>
        <v>#VALUE!</v>
      </c>
      <c r="R18" s="86" t="e">
        <f aca="false">Mrd(H18,I18,'Mater e CarUnit'!$B$8,2*M18,'Mater e CarUnit'!$I$7,'Mater e CarUnit'!$I$14,G18,(-F18),MAX(C18,D18))</f>
        <v>#VALUE!</v>
      </c>
      <c r="S18" s="87" t="e">
        <f aca="false">R18/MAX(C18,D18)</f>
        <v>#VALUE!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5" t="n">
        <f aca="false">PilY!C19</f>
        <v>861.72</v>
      </c>
      <c r="D19" s="5" t="n">
        <f aca="false">PilY!D19</f>
        <v>809.4</v>
      </c>
      <c r="E19" s="5" t="n">
        <f aca="false">PilY!E19</f>
        <v>521.6</v>
      </c>
      <c r="F19" s="5" t="n">
        <f aca="false">PilY!F19</f>
        <v>687.24</v>
      </c>
      <c r="G19" s="29" t="n">
        <f aca="false">Pilastri!O5</f>
        <v>163.7</v>
      </c>
      <c r="H19" s="73" t="n">
        <f aca="false">Pilastri!E5</f>
        <v>30</v>
      </c>
      <c r="I19" s="73" t="n">
        <f aca="false">Pilastri!F5</f>
        <v>30</v>
      </c>
      <c r="J19" s="73" t="n">
        <f aca="false">Pilastri!I5</f>
        <v>4</v>
      </c>
      <c r="K19" s="74" t="n">
        <f aca="false">IF(H19=30,2,J19/2)</f>
        <v>2</v>
      </c>
      <c r="L19" s="73" t="n">
        <f aca="false">Pilastri!J5</f>
        <v>12</v>
      </c>
      <c r="M19" s="75" t="n">
        <f aca="false">K19*L19^2*3.1416/400</f>
        <v>2.261952</v>
      </c>
      <c r="N19" s="5" t="e">
        <f aca="false">Mrd(H19,I19,'Mater e CarUnit'!$B$8,2*M19,'Mater e CarUnit'!$I$7,'Mater e CarUnit'!$I$14,G19,0,MAX(C19,D19))</f>
        <v>#VALUE!</v>
      </c>
      <c r="O19" s="13" t="e">
        <f aca="false">N19/MAX(C19,D19)</f>
        <v>#VALUE!</v>
      </c>
      <c r="P19" s="86" t="e">
        <f aca="false">Mrd(H19,I19,'Mater e CarUnit'!$B$8,2*M19,'Mater e CarUnit'!$I$7,'Mater e CarUnit'!$I$14,G19,F19,MAX(C19,D19))</f>
        <v>#VALUE!</v>
      </c>
      <c r="Q19" s="87" t="e">
        <f aca="false">P19/MAX(C19,D19)</f>
        <v>#VALUE!</v>
      </c>
      <c r="R19" s="86" t="e">
        <f aca="false">Mrd(H19,I19,'Mater e CarUnit'!$B$8,2*M19,'Mater e CarUnit'!$I$7,'Mater e CarUnit'!$I$14,G19,(-F19),MAX(C19,D19))</f>
        <v>#VALUE!</v>
      </c>
      <c r="S19" s="87" t="e">
        <f aca="false">R19/MAX(C19,D19)</f>
        <v>#VALUE!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5" t="n">
        <f aca="false">PilY!C20</f>
        <v>1046</v>
      </c>
      <c r="D20" s="5" t="n">
        <f aca="false">PilY!D20</f>
        <v>1012.72</v>
      </c>
      <c r="E20" s="5" t="n">
        <f aca="false">PilY!E20</f>
        <v>642.64</v>
      </c>
      <c r="F20" s="5" t="n">
        <f aca="false">PilY!F20</f>
        <v>1289.32</v>
      </c>
      <c r="G20" s="29" t="n">
        <f aca="false">Pilastri!O6</f>
        <v>261.3</v>
      </c>
      <c r="H20" s="73" t="n">
        <f aca="false">Pilastri!E6</f>
        <v>30</v>
      </c>
      <c r="I20" s="73" t="n">
        <f aca="false">Pilastri!F6</f>
        <v>30</v>
      </c>
      <c r="J20" s="73" t="n">
        <f aca="false">Pilastri!I6</f>
        <v>4</v>
      </c>
      <c r="K20" s="74" t="n">
        <f aca="false">IF(H20=30,2,J20/2)</f>
        <v>2</v>
      </c>
      <c r="L20" s="73" t="n">
        <f aca="false">Pilastri!J6</f>
        <v>12</v>
      </c>
      <c r="M20" s="75" t="n">
        <f aca="false">K20*L20^2*3.1416/400</f>
        <v>2.261952</v>
      </c>
      <c r="N20" s="5" t="e">
        <f aca="false">Mrd(H20,I20,'Mater e CarUnit'!$B$8,2*M20,'Mater e CarUnit'!$I$7,'Mater e CarUnit'!$I$14,G20,0,MAX(C20,D20))</f>
        <v>#VALUE!</v>
      </c>
      <c r="O20" s="13" t="e">
        <f aca="false">N20/MAX(C20,D20)</f>
        <v>#VALUE!</v>
      </c>
      <c r="P20" s="86" t="e">
        <f aca="false">Mrd(H20,I20,'Mater e CarUnit'!$B$8,2*M20,'Mater e CarUnit'!$I$7,'Mater e CarUnit'!$I$14,G20,F20,MAX(C20,D20))</f>
        <v>#VALUE!</v>
      </c>
      <c r="Q20" s="87" t="e">
        <f aca="false">P20/MAX(C20,D20)</f>
        <v>#VALUE!</v>
      </c>
      <c r="R20" s="86" t="e">
        <f aca="false">Mrd(H20,I20,'Mater e CarUnit'!$B$8,2*M20,'Mater e CarUnit'!$I$7,'Mater e CarUnit'!$I$14,G20,(-F20),MAX(C20,D20))</f>
        <v>#VALUE!</v>
      </c>
      <c r="S20" s="87" t="e">
        <f aca="false">R20/MAX(C20,D20)</f>
        <v>#VALUE!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5" t="n">
        <f aca="false">PilY!C21</f>
        <v>1093.96</v>
      </c>
      <c r="D21" s="5" t="n">
        <f aca="false">PilY!D21</f>
        <v>1135.32</v>
      </c>
      <c r="E21" s="5" t="n">
        <f aca="false">PilY!E21</f>
        <v>696.2</v>
      </c>
      <c r="F21" s="5" t="n">
        <f aca="false">PilY!F21</f>
        <v>1936.84</v>
      </c>
      <c r="G21" s="29" t="n">
        <f aca="false">Pilastri!O7</f>
        <v>358.9</v>
      </c>
      <c r="H21" s="73" t="n">
        <f aca="false">Pilastri!E7</f>
        <v>30</v>
      </c>
      <c r="I21" s="73" t="n">
        <f aca="false">Pilastri!F7</f>
        <v>30</v>
      </c>
      <c r="J21" s="73" t="n">
        <f aca="false">Pilastri!I7</f>
        <v>4</v>
      </c>
      <c r="K21" s="74" t="n">
        <f aca="false">IF(H21=30,2,J21/2)</f>
        <v>2</v>
      </c>
      <c r="L21" s="73" t="n">
        <f aca="false">Pilastri!J7</f>
        <v>12</v>
      </c>
      <c r="M21" s="75" t="n">
        <f aca="false">K21*L21^2*3.1416/400</f>
        <v>2.261952</v>
      </c>
      <c r="N21" s="5" t="e">
        <f aca="false">Mrd(H21,I21,'Mater e CarUnit'!$B$8,2*M21,'Mater e CarUnit'!$I$7,'Mater e CarUnit'!$I$14,G21,0,MAX(C21,D21))</f>
        <v>#VALUE!</v>
      </c>
      <c r="O21" s="13" t="e">
        <f aca="false">N21/MAX(C21,D21)</f>
        <v>#VALUE!</v>
      </c>
      <c r="P21" s="86" t="e">
        <f aca="false">Mrd(H21,I21,'Mater e CarUnit'!$B$8,2*M21,'Mater e CarUnit'!$I$7,'Mater e CarUnit'!$I$14,G21,F21,MAX(C21,D21))</f>
        <v>#VALUE!</v>
      </c>
      <c r="Q21" s="87" t="e">
        <f aca="false">P21/MAX(C21,D21)</f>
        <v>#VALUE!</v>
      </c>
      <c r="R21" s="86" t="e">
        <f aca="false">Mrd(H21,I21,'Mater e CarUnit'!$B$8,2*M21,'Mater e CarUnit'!$I$7,'Mater e CarUnit'!$I$14,G21,(-F21),MAX(C21,D21))</f>
        <v>#VALUE!</v>
      </c>
      <c r="S21" s="87" t="e">
        <f aca="false">R21/MAX(C21,D21)</f>
        <v>#VALUE!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5" t="n">
        <f aca="false">PilY!C22</f>
        <v>997.92</v>
      </c>
      <c r="D22" s="5" t="n">
        <f aca="false">PilY!D22</f>
        <v>1037.2</v>
      </c>
      <c r="E22" s="5" t="n">
        <f aca="false">PilY!E22</f>
        <v>635.72</v>
      </c>
      <c r="F22" s="5" t="n">
        <f aca="false">PilY!F22</f>
        <v>2647</v>
      </c>
      <c r="G22" s="29" t="n">
        <f aca="false">Pilastri!O8</f>
        <v>456.5</v>
      </c>
      <c r="H22" s="73" t="n">
        <f aca="false">Pilastri!E8</f>
        <v>30</v>
      </c>
      <c r="I22" s="73" t="n">
        <f aca="false">Pilastri!F8</f>
        <v>30</v>
      </c>
      <c r="J22" s="73" t="n">
        <f aca="false">Pilastri!I8</f>
        <v>4</v>
      </c>
      <c r="K22" s="74" t="n">
        <f aca="false">IF(H22=30,2,J22/2)</f>
        <v>2</v>
      </c>
      <c r="L22" s="73" t="n">
        <f aca="false">Pilastri!J8</f>
        <v>14</v>
      </c>
      <c r="M22" s="75" t="n">
        <f aca="false">K22*L22^2*3.1416/400</f>
        <v>3.078768</v>
      </c>
      <c r="N22" s="5" t="e">
        <f aca="false">Mrd(H22,I22,'Mater e CarUnit'!$B$8,2*M22,'Mater e CarUnit'!$I$7,'Mater e CarUnit'!$I$14,G22,0,MAX(C22,D22))</f>
        <v>#VALUE!</v>
      </c>
      <c r="O22" s="13" t="e">
        <f aca="false">N22/MAX(C22,D22)</f>
        <v>#VALUE!</v>
      </c>
      <c r="P22" s="86" t="e">
        <f aca="false">Mrd(H22,I22,'Mater e CarUnit'!$B$8,2*M22,'Mater e CarUnit'!$I$7,'Mater e CarUnit'!$I$14,G22,F22,MAX(C22,D22))</f>
        <v>#VALUE!</v>
      </c>
      <c r="Q22" s="87" t="e">
        <f aca="false">P22/MAX(C22,D22)</f>
        <v>#VALUE!</v>
      </c>
      <c r="R22" s="86" t="e">
        <f aca="false">Mrd(H22,I22,'Mater e CarUnit'!$B$8,2*M22,'Mater e CarUnit'!$I$7,'Mater e CarUnit'!$I$14,G22,(-F22),MAX(C22,D22))</f>
        <v>#VALUE!</v>
      </c>
      <c r="S22" s="87" t="e">
        <f aca="false">R22/MAX(C22,D22)</f>
        <v>#VALUE!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5" t="n">
        <f aca="false">PilY!C23</f>
        <v>1006.76</v>
      </c>
      <c r="D23" s="5" t="n">
        <f aca="false">PilY!D23</f>
        <v>1537.2</v>
      </c>
      <c r="E23" s="5" t="n">
        <f aca="false">PilY!E23</f>
        <v>794.88</v>
      </c>
      <c r="F23" s="5" t="n">
        <f aca="false">PilY!F23</f>
        <v>3377.92</v>
      </c>
      <c r="G23" s="29" t="n">
        <f aca="false">Pilastri!O9</f>
        <v>556.4</v>
      </c>
      <c r="H23" s="73" t="n">
        <f aca="false">Pilastri!E9</f>
        <v>30</v>
      </c>
      <c r="I23" s="73" t="n">
        <f aca="false">Pilastri!F9</f>
        <v>40</v>
      </c>
      <c r="J23" s="73" t="n">
        <f aca="false">Pilastri!I9</f>
        <v>6</v>
      </c>
      <c r="K23" s="74" t="n">
        <f aca="false">IF(H23=30,2,J23/2)</f>
        <v>2</v>
      </c>
      <c r="L23" s="73" t="n">
        <f aca="false">Pilastri!J9</f>
        <v>14</v>
      </c>
      <c r="M23" s="75" t="n">
        <f aca="false">K23*L23^2*3.1416/400</f>
        <v>3.078768</v>
      </c>
      <c r="N23" s="5" t="e">
        <f aca="false">Mrd(H23,I23,'Mater e CarUnit'!$B$8,2*M23,'Mater e CarUnit'!$I$7,'Mater e CarUnit'!$I$14,G23,0,MAX(C23,D23))</f>
        <v>#VALUE!</v>
      </c>
      <c r="O23" s="13" t="e">
        <f aca="false">N23/MAX(C23,D23)</f>
        <v>#VALUE!</v>
      </c>
      <c r="P23" s="86" t="e">
        <f aca="false">Mrd(H23,I23,'Mater e CarUnit'!$B$8,2*M23,'Mater e CarUnit'!$I$7,'Mater e CarUnit'!$I$14,G23,F23,MAX(C23,D23))</f>
        <v>#VALUE!</v>
      </c>
      <c r="Q23" s="87" t="e">
        <f aca="false">P23/MAX(C23,D23)</f>
        <v>#VALUE!</v>
      </c>
      <c r="R23" s="86" t="e">
        <f aca="false">Mrd(H23,I23,'Mater e CarUnit'!$B$8,2*M23,'Mater e CarUnit'!$I$7,'Mater e CarUnit'!$I$14,G23,(-F23),MAX(C23,D23))</f>
        <v>#VALUE!</v>
      </c>
      <c r="S23" s="87" t="e">
        <f aca="false">R23/MAX(C23,D23)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1"/>
      <c r="H24" s="15"/>
      <c r="I24" s="15"/>
      <c r="J24" s="15"/>
      <c r="K24" s="74"/>
      <c r="L24" s="15"/>
      <c r="M24" s="75"/>
      <c r="N24" s="5"/>
      <c r="O24" s="13"/>
      <c r="P24" s="86"/>
      <c r="Q24" s="87"/>
      <c r="R24" s="86"/>
      <c r="S24" s="87"/>
    </row>
    <row r="25" customFormat="false" ht="12.75" hidden="false" customHeight="false" outlineLevel="0" collapsed="false">
      <c r="A25" s="1" t="n">
        <v>18</v>
      </c>
      <c r="B25" s="1" t="n">
        <v>6</v>
      </c>
      <c r="C25" s="5" t="n">
        <f aca="false">PilY!C25</f>
        <v>94.6</v>
      </c>
      <c r="D25" s="5" t="n">
        <f aca="false">PilY!D25</f>
        <v>89.04</v>
      </c>
      <c r="E25" s="5" t="n">
        <f aca="false">PilY!E25</f>
        <v>-34.24</v>
      </c>
      <c r="F25" s="5" t="n">
        <f aca="false">PilY!F25</f>
        <v>-33.64</v>
      </c>
      <c r="G25" s="29" t="n">
        <f aca="false">Pilastri!O54</f>
        <v>76.8</v>
      </c>
      <c r="H25" s="73" t="n">
        <f aca="false">Pilastri!E54</f>
        <v>30</v>
      </c>
      <c r="I25" s="73" t="n">
        <f aca="false">Pilastri!F54</f>
        <v>30</v>
      </c>
      <c r="J25" s="73" t="n">
        <f aca="false">Pilastri!I54</f>
        <v>4</v>
      </c>
      <c r="K25" s="74" t="n">
        <f aca="false">IF(H25=30,2,J25/2)</f>
        <v>2</v>
      </c>
      <c r="L25" s="73" t="n">
        <f aca="false">Pilastri!J54</f>
        <v>12</v>
      </c>
      <c r="M25" s="75" t="n">
        <f aca="false">K25*L25^2*3.1416/400</f>
        <v>2.261952</v>
      </c>
      <c r="N25" s="5" t="e">
        <f aca="false">Mrd(H25,I25,'Mater e CarUnit'!$B$8,2*M25,'Mater e CarUnit'!$I$7,'Mater e CarUnit'!$I$14,G25,0,MAX(C25,D25))</f>
        <v>#VALUE!</v>
      </c>
      <c r="O25" s="13" t="e">
        <f aca="false">N25/MAX(C25,D25)</f>
        <v>#VALUE!</v>
      </c>
      <c r="P25" s="86" t="e">
        <f aca="false">Mrd(H25,I25,'Mater e CarUnit'!$B$8,2*M25,'Mater e CarUnit'!$I$7,'Mater e CarUnit'!$I$14,G25,F25,MAX(C25,D25))</f>
        <v>#VALUE!</v>
      </c>
      <c r="Q25" s="87" t="e">
        <f aca="false">P25/MAX(C25,D25)</f>
        <v>#VALUE!</v>
      </c>
      <c r="R25" s="86" t="e">
        <f aca="false">Mrd(H25,I25,'Mater e CarUnit'!$B$8,2*M25,'Mater e CarUnit'!$I$7,'Mater e CarUnit'!$I$14,G25,(-F25),MAX(C25,D25))</f>
        <v>#VALUE!</v>
      </c>
      <c r="S25" s="87" t="e">
        <f aca="false">R25/MAX(C25,D25)</f>
        <v>#VALUE!</v>
      </c>
    </row>
    <row r="26" customFormat="false" ht="12.75" hidden="false" customHeight="false" outlineLevel="0" collapsed="false">
      <c r="A26" s="1" t="n">
        <v>18</v>
      </c>
      <c r="B26" s="1" t="n">
        <v>5</v>
      </c>
      <c r="C26" s="5" t="n">
        <f aca="false">PilY!C26</f>
        <v>199.72</v>
      </c>
      <c r="D26" s="5" t="n">
        <f aca="false">PilY!D26</f>
        <v>141.72</v>
      </c>
      <c r="E26" s="5" t="n">
        <f aca="false">PilY!E26</f>
        <v>82.96</v>
      </c>
      <c r="F26" s="5" t="n">
        <f aca="false">PilY!F26</f>
        <v>-84.12</v>
      </c>
      <c r="G26" s="29" t="n">
        <f aca="false">Pilastri!O55</f>
        <v>181.6</v>
      </c>
      <c r="H26" s="73" t="n">
        <f aca="false">Pilastri!E55</f>
        <v>30</v>
      </c>
      <c r="I26" s="73" t="n">
        <f aca="false">Pilastri!F55</f>
        <v>30</v>
      </c>
      <c r="J26" s="73" t="n">
        <f aca="false">Pilastri!I55</f>
        <v>4</v>
      </c>
      <c r="K26" s="74" t="n">
        <f aca="false">IF(H26=30,2,J26/2)</f>
        <v>2</v>
      </c>
      <c r="L26" s="73" t="n">
        <f aca="false">Pilastri!J55</f>
        <v>12</v>
      </c>
      <c r="M26" s="75" t="n">
        <f aca="false">K26*L26^2*3.1416/400</f>
        <v>2.261952</v>
      </c>
      <c r="N26" s="5" t="e">
        <f aca="false">Mrd(H26,I26,'Mater e CarUnit'!$B$8,2*M26,'Mater e CarUnit'!$I$7,'Mater e CarUnit'!$I$14,G26,0,MAX(C26,D26))</f>
        <v>#VALUE!</v>
      </c>
      <c r="O26" s="13" t="e">
        <f aca="false">N26/MAX(C26,D26)</f>
        <v>#VALUE!</v>
      </c>
      <c r="P26" s="86" t="e">
        <f aca="false">Mrd(H26,I26,'Mater e CarUnit'!$B$8,2*M26,'Mater e CarUnit'!$I$7,'Mater e CarUnit'!$I$14,G26,F26,MAX(C26,D26))</f>
        <v>#VALUE!</v>
      </c>
      <c r="Q26" s="87" t="e">
        <f aca="false">P26/MAX(C26,D26)</f>
        <v>#VALUE!</v>
      </c>
      <c r="R26" s="86" t="e">
        <f aca="false">Mrd(H26,I26,'Mater e CarUnit'!$B$8,2*M26,'Mater e CarUnit'!$I$7,'Mater e CarUnit'!$I$14,G26,(-F26),MAX(C26,D26))</f>
        <v>#VALUE!</v>
      </c>
      <c r="S26" s="87" t="e">
        <f aca="false">R26/MAX(C26,D26)</f>
        <v>#VALUE!</v>
      </c>
    </row>
    <row r="27" customFormat="false" ht="12.75" hidden="false" customHeight="false" outlineLevel="0" collapsed="false">
      <c r="A27" s="1" t="n">
        <v>18</v>
      </c>
      <c r="B27" s="1" t="n">
        <v>4</v>
      </c>
      <c r="C27" s="5" t="n">
        <f aca="false">PilY!C27</f>
        <v>211.52</v>
      </c>
      <c r="D27" s="5" t="n">
        <f aca="false">PilY!D27</f>
        <v>168.6</v>
      </c>
      <c r="E27" s="5" t="n">
        <f aca="false">PilY!E27</f>
        <v>98.44</v>
      </c>
      <c r="F27" s="5" t="n">
        <f aca="false">PilY!F27</f>
        <v>-148.48</v>
      </c>
      <c r="G27" s="29" t="n">
        <f aca="false">Pilastri!O56</f>
        <v>286.4</v>
      </c>
      <c r="H27" s="73" t="n">
        <f aca="false">Pilastri!E56</f>
        <v>30</v>
      </c>
      <c r="I27" s="73" t="n">
        <f aca="false">Pilastri!F56</f>
        <v>30</v>
      </c>
      <c r="J27" s="73" t="n">
        <f aca="false">Pilastri!I56</f>
        <v>4</v>
      </c>
      <c r="K27" s="74" t="n">
        <f aca="false">IF(H27=30,2,J27/2)</f>
        <v>2</v>
      </c>
      <c r="L27" s="73" t="n">
        <f aca="false">Pilastri!J56</f>
        <v>12</v>
      </c>
      <c r="M27" s="75" t="n">
        <f aca="false">K27*L27^2*3.1416/400</f>
        <v>2.261952</v>
      </c>
      <c r="N27" s="5" t="e">
        <f aca="false">Mrd(H27,I27,'Mater e CarUnit'!$B$8,2*M27,'Mater e CarUnit'!$I$7,'Mater e CarUnit'!$I$14,G27,0,MAX(C27,D27))</f>
        <v>#VALUE!</v>
      </c>
      <c r="O27" s="13" t="e">
        <f aca="false">N27/MAX(C27,D27)</f>
        <v>#VALUE!</v>
      </c>
      <c r="P27" s="86" t="e">
        <f aca="false">Mrd(H27,I27,'Mater e CarUnit'!$B$8,2*M27,'Mater e CarUnit'!$I$7,'Mater e CarUnit'!$I$14,G27,F27,MAX(C27,D27))</f>
        <v>#VALUE!</v>
      </c>
      <c r="Q27" s="87" t="e">
        <f aca="false">P27/MAX(C27,D27)</f>
        <v>#VALUE!</v>
      </c>
      <c r="R27" s="86" t="e">
        <f aca="false">Mrd(H27,I27,'Mater e CarUnit'!$B$8,2*M27,'Mater e CarUnit'!$I$7,'Mater e CarUnit'!$I$14,G27,(-F27),MAX(C27,D27))</f>
        <v>#VALUE!</v>
      </c>
      <c r="S27" s="87" t="e">
        <f aca="false">R27/MAX(C27,D27)</f>
        <v>#VALUE!</v>
      </c>
    </row>
    <row r="28" customFormat="false" ht="12.75" hidden="false" customHeight="false" outlineLevel="0" collapsed="false">
      <c r="A28" s="1" t="n">
        <v>18</v>
      </c>
      <c r="B28" s="1" t="n">
        <v>3</v>
      </c>
      <c r="C28" s="5" t="n">
        <f aca="false">PilY!C28</f>
        <v>182.92</v>
      </c>
      <c r="D28" s="5" t="n">
        <f aca="false">PilY!D28</f>
        <v>174.4</v>
      </c>
      <c r="E28" s="5" t="n">
        <f aca="false">PilY!E28</f>
        <v>93.84</v>
      </c>
      <c r="F28" s="5" t="n">
        <f aca="false">PilY!F28</f>
        <v>-217</v>
      </c>
      <c r="G28" s="29" t="n">
        <f aca="false">Pilastri!O57</f>
        <v>391.2</v>
      </c>
      <c r="H28" s="73" t="n">
        <f aca="false">Pilastri!E57</f>
        <v>30</v>
      </c>
      <c r="I28" s="73" t="n">
        <f aca="false">Pilastri!F57</f>
        <v>30</v>
      </c>
      <c r="J28" s="73" t="n">
        <f aca="false">Pilastri!I57</f>
        <v>4</v>
      </c>
      <c r="K28" s="74" t="n">
        <f aca="false">IF(H28=30,2,J28/2)</f>
        <v>2</v>
      </c>
      <c r="L28" s="73" t="n">
        <f aca="false">Pilastri!J57</f>
        <v>12</v>
      </c>
      <c r="M28" s="75" t="n">
        <f aca="false">K28*L28^2*3.1416/400</f>
        <v>2.261952</v>
      </c>
      <c r="N28" s="5" t="e">
        <f aca="false">Mrd(H28,I28,'Mater e CarUnit'!$B$8,2*M28,'Mater e CarUnit'!$I$7,'Mater e CarUnit'!$I$14,G28,0,MAX(C28,D28))</f>
        <v>#VALUE!</v>
      </c>
      <c r="O28" s="13" t="e">
        <f aca="false">N28/MAX(C28,D28)</f>
        <v>#VALUE!</v>
      </c>
      <c r="P28" s="86" t="e">
        <f aca="false">Mrd(H28,I28,'Mater e CarUnit'!$B$8,2*M28,'Mater e CarUnit'!$I$7,'Mater e CarUnit'!$I$14,G28,F28,MAX(C28,D28))</f>
        <v>#VALUE!</v>
      </c>
      <c r="Q28" s="87" t="e">
        <f aca="false">P28/MAX(C28,D28)</f>
        <v>#VALUE!</v>
      </c>
      <c r="R28" s="86" t="e">
        <f aca="false">Mrd(H28,I28,'Mater e CarUnit'!$B$8,2*M28,'Mater e CarUnit'!$I$7,'Mater e CarUnit'!$I$14,G28,(-F28),MAX(C28,D28))</f>
        <v>#VALUE!</v>
      </c>
      <c r="S28" s="87" t="e">
        <f aca="false">R28/MAX(C28,D28)</f>
        <v>#VALUE!</v>
      </c>
    </row>
    <row r="29" customFormat="false" ht="12.75" hidden="false" customHeight="false" outlineLevel="0" collapsed="false">
      <c r="A29" s="1" t="n">
        <v>18</v>
      </c>
      <c r="B29" s="1" t="n">
        <v>2</v>
      </c>
      <c r="C29" s="5" t="n">
        <f aca="false">PilY!C29</f>
        <v>124.36</v>
      </c>
      <c r="D29" s="5" t="n">
        <f aca="false">PilY!D29</f>
        <v>226.92</v>
      </c>
      <c r="E29" s="5" t="n">
        <f aca="false">PilY!E29</f>
        <v>98.68</v>
      </c>
      <c r="F29" s="5" t="n">
        <f aca="false">PilY!F29</f>
        <v>-281.68</v>
      </c>
      <c r="G29" s="29" t="n">
        <f aca="false">Pilastri!O58</f>
        <v>496</v>
      </c>
      <c r="H29" s="73" t="n">
        <f aca="false">Pilastri!E58</f>
        <v>30</v>
      </c>
      <c r="I29" s="73" t="n">
        <f aca="false">Pilastri!F58</f>
        <v>30</v>
      </c>
      <c r="J29" s="73" t="n">
        <f aca="false">Pilastri!I58</f>
        <v>4</v>
      </c>
      <c r="K29" s="74" t="n">
        <f aca="false">IF(H29=30,2,J29/2)</f>
        <v>2</v>
      </c>
      <c r="L29" s="73" t="n">
        <f aca="false">Pilastri!J58</f>
        <v>14</v>
      </c>
      <c r="M29" s="75" t="n">
        <f aca="false">K29*L29^2*3.1416/400</f>
        <v>3.078768</v>
      </c>
      <c r="N29" s="5" t="e">
        <f aca="false">Mrd(H29,I29,'Mater e CarUnit'!$B$8,2*M29,'Mater e CarUnit'!$I$7,'Mater e CarUnit'!$I$14,G29,0,MAX(C29,D29))</f>
        <v>#VALUE!</v>
      </c>
      <c r="O29" s="13" t="e">
        <f aca="false">N29/MAX(C29,D29)</f>
        <v>#VALUE!</v>
      </c>
      <c r="P29" s="86" t="e">
        <f aca="false">Mrd(H29,I29,'Mater e CarUnit'!$B$8,2*M29,'Mater e CarUnit'!$I$7,'Mater e CarUnit'!$I$14,G29,F29,MAX(C29,D29))</f>
        <v>#VALUE!</v>
      </c>
      <c r="Q29" s="87" t="e">
        <f aca="false">P29/MAX(C29,D29)</f>
        <v>#VALUE!</v>
      </c>
      <c r="R29" s="86" t="e">
        <f aca="false">Mrd(H29,I29,'Mater e CarUnit'!$B$8,2*M29,'Mater e CarUnit'!$I$7,'Mater e CarUnit'!$I$14,G29,(-F29),MAX(C29,D29))</f>
        <v>#VALUE!</v>
      </c>
      <c r="S29" s="87" t="e">
        <f aca="false">R29/MAX(C29,D29)</f>
        <v>#VALUE!</v>
      </c>
    </row>
    <row r="30" customFormat="false" ht="12.75" hidden="false" customHeight="false" outlineLevel="0" collapsed="false">
      <c r="A30" s="1" t="n">
        <v>18</v>
      </c>
      <c r="B30" s="1" t="n">
        <v>1</v>
      </c>
      <c r="C30" s="5" t="n">
        <f aca="false">PilY!C30</f>
        <v>75.52</v>
      </c>
      <c r="D30" s="5" t="n">
        <f aca="false">PilY!D30</f>
        <v>549.88</v>
      </c>
      <c r="E30" s="5" t="n">
        <f aca="false">PilY!E30</f>
        <v>152.72</v>
      </c>
      <c r="F30" s="5" t="n">
        <f aca="false">PilY!F30</f>
        <v>-330.16</v>
      </c>
      <c r="G30" s="29" t="n">
        <f aca="false">Pilastri!O59</f>
        <v>603</v>
      </c>
      <c r="H30" s="73" t="n">
        <f aca="false">Pilastri!E59</f>
        <v>40</v>
      </c>
      <c r="I30" s="73" t="n">
        <f aca="false">Pilastri!F59</f>
        <v>30</v>
      </c>
      <c r="J30" s="73" t="n">
        <f aca="false">Pilastri!I59</f>
        <v>6</v>
      </c>
      <c r="K30" s="74" t="n">
        <f aca="false">IF(H30=30,2,J30/2)</f>
        <v>3</v>
      </c>
      <c r="L30" s="73" t="n">
        <f aca="false">Pilastri!J59</f>
        <v>14</v>
      </c>
      <c r="M30" s="75" t="n">
        <f aca="false">K30*L30^2*3.1416/400</f>
        <v>4.618152</v>
      </c>
      <c r="N30" s="5" t="e">
        <f aca="false">Mrd(H30,I30,'Mater e CarUnit'!$B$8,2*M30,'Mater e CarUnit'!$I$7,'Mater e CarUnit'!$I$14,G30,0,MAX(C30,D30))</f>
        <v>#VALUE!</v>
      </c>
      <c r="O30" s="13" t="e">
        <f aca="false">N30/MAX(C30,D30)</f>
        <v>#VALUE!</v>
      </c>
      <c r="P30" s="86" t="e">
        <f aca="false">Mrd(H30,I30,'Mater e CarUnit'!$B$8,2*M30,'Mater e CarUnit'!$I$7,'Mater e CarUnit'!$I$14,G30,F30,MAX(C30,D30))</f>
        <v>#VALUE!</v>
      </c>
      <c r="Q30" s="87" t="e">
        <f aca="false">P30/MAX(C30,D30)</f>
        <v>#VALUE!</v>
      </c>
      <c r="R30" s="86" t="e">
        <f aca="false">Mrd(H30,I30,'Mater e CarUnit'!$B$8,2*M30,'Mater e CarUnit'!$I$7,'Mater e CarUnit'!$I$14,G30,(-F30),MAX(C30,D30))</f>
        <v>#VALUE!</v>
      </c>
      <c r="S30" s="87" t="e">
        <f aca="false">R30/MAX(C30,D30)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1"/>
      <c r="H31" s="15"/>
      <c r="I31" s="15"/>
      <c r="J31" s="15"/>
      <c r="K31" s="74"/>
      <c r="L31" s="15"/>
      <c r="M31" s="75"/>
      <c r="N31" s="5"/>
      <c r="O31" s="13"/>
      <c r="P31" s="86"/>
      <c r="Q31" s="87"/>
      <c r="R31" s="86"/>
      <c r="S31" s="87"/>
    </row>
    <row r="32" customFormat="false" ht="12.75" hidden="false" customHeight="false" outlineLevel="0" collapsed="false">
      <c r="A32" s="1" t="n">
        <v>10</v>
      </c>
      <c r="B32" s="1" t="n">
        <v>6</v>
      </c>
      <c r="C32" s="5" t="n">
        <f aca="false">PilY!C32</f>
        <v>188.92</v>
      </c>
      <c r="D32" s="5" t="n">
        <f aca="false">PilY!D32</f>
        <v>95.08</v>
      </c>
      <c r="E32" s="5" t="n">
        <f aca="false">PilY!E32</f>
        <v>78.92</v>
      </c>
      <c r="F32" s="5" t="n">
        <f aca="false">PilY!F32</f>
        <v>-6.68</v>
      </c>
      <c r="G32" s="29" t="n">
        <f aca="false">Pilastri!O44</f>
        <v>144</v>
      </c>
      <c r="H32" s="73" t="n">
        <f aca="false">Pilastri!E44</f>
        <v>30</v>
      </c>
      <c r="I32" s="73" t="n">
        <f aca="false">Pilastri!F44</f>
        <v>30</v>
      </c>
      <c r="J32" s="73" t="n">
        <f aca="false">Pilastri!I44</f>
        <v>4</v>
      </c>
      <c r="K32" s="74" t="n">
        <f aca="false">IF(H32=30,2,J32/2)</f>
        <v>2</v>
      </c>
      <c r="L32" s="73" t="n">
        <f aca="false">Pilastri!J44</f>
        <v>12</v>
      </c>
      <c r="M32" s="75" t="n">
        <f aca="false">K32*L32^2*3.1416/400</f>
        <v>2.261952</v>
      </c>
      <c r="N32" s="5" t="e">
        <f aca="false">Mrd(H32,I32,'Mater e CarUnit'!$B$8,2*M32,'Mater e CarUnit'!$I$7,'Mater e CarUnit'!$I$14,G32,0,MAX(C32,D32))</f>
        <v>#VALUE!</v>
      </c>
      <c r="O32" s="13" t="e">
        <f aca="false">N32/MAX(C32,D32)</f>
        <v>#VALUE!</v>
      </c>
      <c r="P32" s="86" t="e">
        <f aca="false">Mrd(H32,I32,'Mater e CarUnit'!$B$8,2*M32,'Mater e CarUnit'!$I$7,'Mater e CarUnit'!$I$14,G32,F32,MAX(C32,D32))</f>
        <v>#VALUE!</v>
      </c>
      <c r="Q32" s="87" t="e">
        <f aca="false">P32/MAX(C32,D32)</f>
        <v>#VALUE!</v>
      </c>
      <c r="R32" s="86" t="e">
        <f aca="false">Mrd(H32,I32,'Mater e CarUnit'!$B$8,2*M32,'Mater e CarUnit'!$I$7,'Mater e CarUnit'!$I$14,G32,(-F32),MAX(C32,D32))</f>
        <v>#VALUE!</v>
      </c>
      <c r="S32" s="87" t="e">
        <f aca="false">R32/MAX(C32,D32)</f>
        <v>#VALUE!</v>
      </c>
    </row>
    <row r="33" customFormat="false" ht="12.75" hidden="false" customHeight="false" outlineLevel="0" collapsed="false">
      <c r="A33" s="1" t="n">
        <v>10</v>
      </c>
      <c r="B33" s="1" t="n">
        <v>5</v>
      </c>
      <c r="C33" s="5" t="n">
        <f aca="false">PilY!C33</f>
        <v>273.24</v>
      </c>
      <c r="D33" s="5" t="n">
        <f aca="false">PilY!D33</f>
        <v>189.92</v>
      </c>
      <c r="E33" s="5" t="n">
        <f aca="false">PilY!E33</f>
        <v>132.84</v>
      </c>
      <c r="F33" s="5" t="n">
        <f aca="false">PilY!F33</f>
        <v>-17.04</v>
      </c>
      <c r="G33" s="29" t="n">
        <f aca="false">Pilastri!O45</f>
        <v>288</v>
      </c>
      <c r="H33" s="73" t="n">
        <f aca="false">Pilastri!E45</f>
        <v>30</v>
      </c>
      <c r="I33" s="73" t="n">
        <f aca="false">Pilastri!F45</f>
        <v>30</v>
      </c>
      <c r="J33" s="73" t="n">
        <f aca="false">Pilastri!I45</f>
        <v>4</v>
      </c>
      <c r="K33" s="74" t="n">
        <f aca="false">IF(H33=30,2,J33/2)</f>
        <v>2</v>
      </c>
      <c r="L33" s="73" t="n">
        <f aca="false">Pilastri!J45</f>
        <v>12</v>
      </c>
      <c r="M33" s="75" t="n">
        <f aca="false">K33*L33^2*3.1416/400</f>
        <v>2.261952</v>
      </c>
      <c r="N33" s="5" t="e">
        <f aca="false">Mrd(H33,I33,'Mater e CarUnit'!$B$8,2*M33,'Mater e CarUnit'!$I$7,'Mater e CarUnit'!$I$14,G33,0,MAX(C33,D33))</f>
        <v>#VALUE!</v>
      </c>
      <c r="O33" s="13" t="e">
        <f aca="false">N33/MAX(C33,D33)</f>
        <v>#VALUE!</v>
      </c>
      <c r="P33" s="86" t="e">
        <f aca="false">Mrd(H33,I33,'Mater e CarUnit'!$B$8,2*M33,'Mater e CarUnit'!$I$7,'Mater e CarUnit'!$I$14,G33,F33,MAX(C33,D33))</f>
        <v>#VALUE!</v>
      </c>
      <c r="Q33" s="87" t="e">
        <f aca="false">P33/MAX(C33,D33)</f>
        <v>#VALUE!</v>
      </c>
      <c r="R33" s="86" t="e">
        <f aca="false">Mrd(H33,I33,'Mater e CarUnit'!$B$8,2*M33,'Mater e CarUnit'!$I$7,'Mater e CarUnit'!$I$14,G33,(-F33),MAX(C33,D33))</f>
        <v>#VALUE!</v>
      </c>
      <c r="S33" s="87" t="e">
        <f aca="false">R33/MAX(C33,D33)</f>
        <v>#VALUE!</v>
      </c>
    </row>
    <row r="34" customFormat="false" ht="12.75" hidden="false" customHeight="false" outlineLevel="0" collapsed="false">
      <c r="A34" s="1" t="n">
        <v>10</v>
      </c>
      <c r="B34" s="1" t="n">
        <v>4</v>
      </c>
      <c r="C34" s="5" t="n">
        <f aca="false">PilY!C34</f>
        <v>300.96</v>
      </c>
      <c r="D34" s="5" t="n">
        <f aca="false">PilY!D34</f>
        <v>249.8</v>
      </c>
      <c r="E34" s="5" t="n">
        <f aca="false">PilY!E34</f>
        <v>159.16</v>
      </c>
      <c r="F34" s="5" t="n">
        <f aca="false">PilY!F34</f>
        <v>-30.2</v>
      </c>
      <c r="G34" s="29" t="n">
        <f aca="false">Pilastri!O46</f>
        <v>432</v>
      </c>
      <c r="H34" s="73" t="n">
        <f aca="false">Pilastri!E46</f>
        <v>30</v>
      </c>
      <c r="I34" s="73" t="n">
        <f aca="false">Pilastri!F46</f>
        <v>30</v>
      </c>
      <c r="J34" s="73" t="n">
        <f aca="false">Pilastri!I46</f>
        <v>4</v>
      </c>
      <c r="K34" s="74" t="n">
        <f aca="false">IF(H34=30,2,J34/2)</f>
        <v>2</v>
      </c>
      <c r="L34" s="73" t="n">
        <f aca="false">Pilastri!J46</f>
        <v>14</v>
      </c>
      <c r="M34" s="75" t="n">
        <f aca="false">K34*L34^2*3.1416/400</f>
        <v>3.078768</v>
      </c>
      <c r="N34" s="5" t="e">
        <f aca="false">Mrd(H34,I34,'Mater e CarUnit'!$B$8,2*M34,'Mater e CarUnit'!$I$7,'Mater e CarUnit'!$I$14,G34,0,MAX(C34,D34))</f>
        <v>#VALUE!</v>
      </c>
      <c r="O34" s="13" t="e">
        <f aca="false">N34/MAX(C34,D34)</f>
        <v>#VALUE!</v>
      </c>
      <c r="P34" s="86" t="e">
        <f aca="false">Mrd(H34,I34,'Mater e CarUnit'!$B$8,2*M34,'Mater e CarUnit'!$I$7,'Mater e CarUnit'!$I$14,G34,F34,MAX(C34,D34))</f>
        <v>#VALUE!</v>
      </c>
      <c r="Q34" s="87" t="e">
        <f aca="false">P34/MAX(C34,D34)</f>
        <v>#VALUE!</v>
      </c>
      <c r="R34" s="86" t="e">
        <f aca="false">Mrd(H34,I34,'Mater e CarUnit'!$B$8,2*M34,'Mater e CarUnit'!$I$7,'Mater e CarUnit'!$I$14,G34,(-F34),MAX(C34,D34))</f>
        <v>#VALUE!</v>
      </c>
      <c r="S34" s="87" t="e">
        <f aca="false">R34/MAX(C34,D34)</f>
        <v>#VALUE!</v>
      </c>
    </row>
    <row r="35" customFormat="false" ht="12.75" hidden="false" customHeight="false" outlineLevel="0" collapsed="false">
      <c r="A35" s="1" t="n">
        <v>10</v>
      </c>
      <c r="B35" s="1" t="n">
        <v>3</v>
      </c>
      <c r="C35" s="5" t="n">
        <f aca="false">PilY!C35</f>
        <v>304.72</v>
      </c>
      <c r="D35" s="5" t="n">
        <f aca="false">PilY!D35</f>
        <v>309.96</v>
      </c>
      <c r="E35" s="5" t="n">
        <f aca="false">PilY!E35</f>
        <v>176.56</v>
      </c>
      <c r="F35" s="5" t="n">
        <f aca="false">PilY!F35</f>
        <v>-44.56</v>
      </c>
      <c r="G35" s="29" t="n">
        <f aca="false">Pilastri!O47</f>
        <v>578.2</v>
      </c>
      <c r="H35" s="73" t="n">
        <f aca="false">Pilastri!E47</f>
        <v>40</v>
      </c>
      <c r="I35" s="73" t="n">
        <f aca="false">Pilastri!F47</f>
        <v>30</v>
      </c>
      <c r="J35" s="73" t="n">
        <f aca="false">Pilastri!I47</f>
        <v>6</v>
      </c>
      <c r="K35" s="74" t="n">
        <f aca="false">IF(H35=30,2,J35/2)</f>
        <v>3</v>
      </c>
      <c r="L35" s="73" t="n">
        <f aca="false">Pilastri!J47</f>
        <v>14</v>
      </c>
      <c r="M35" s="75" t="n">
        <f aca="false">K35*L35^2*3.1416/400</f>
        <v>4.618152</v>
      </c>
      <c r="N35" s="5" t="e">
        <f aca="false">Mrd(H35,I35,'Mater e CarUnit'!$B$8,2*M35,'Mater e CarUnit'!$I$7,'Mater e CarUnit'!$I$14,G35,0,MAX(C35,D35))</f>
        <v>#VALUE!</v>
      </c>
      <c r="O35" s="13" t="e">
        <f aca="false">N35/MAX(C35,D35)</f>
        <v>#VALUE!</v>
      </c>
      <c r="P35" s="86" t="e">
        <f aca="false">Mrd(H35,I35,'Mater e CarUnit'!$B$8,2*M35,'Mater e CarUnit'!$I$7,'Mater e CarUnit'!$I$14,G35,F35,MAX(C35,D35))</f>
        <v>#VALUE!</v>
      </c>
      <c r="Q35" s="87" t="e">
        <f aca="false">P35/MAX(C35,D35)</f>
        <v>#VALUE!</v>
      </c>
      <c r="R35" s="86" t="e">
        <f aca="false">Mrd(H35,I35,'Mater e CarUnit'!$B$8,2*M35,'Mater e CarUnit'!$I$7,'Mater e CarUnit'!$I$14,G35,(-F35),MAX(C35,D35))</f>
        <v>#VALUE!</v>
      </c>
      <c r="S35" s="87" t="e">
        <f aca="false">R35/MAX(C35,D35)</f>
        <v>#VALUE!</v>
      </c>
    </row>
    <row r="36" customFormat="false" ht="12.75" hidden="false" customHeight="false" outlineLevel="0" collapsed="false">
      <c r="A36" s="1" t="n">
        <v>10</v>
      </c>
      <c r="B36" s="1" t="n">
        <v>2</v>
      </c>
      <c r="C36" s="5" t="n">
        <f aca="false">PilY!C36</f>
        <v>241.08</v>
      </c>
      <c r="D36" s="5" t="n">
        <f aca="false">PilY!D36</f>
        <v>418</v>
      </c>
      <c r="E36" s="5" t="n">
        <f aca="false">PilY!E36</f>
        <v>193.6</v>
      </c>
      <c r="F36" s="5" t="n">
        <f aca="false">PilY!F36</f>
        <v>-58.64</v>
      </c>
      <c r="G36" s="29" t="n">
        <f aca="false">Pilastri!O48</f>
        <v>726.7</v>
      </c>
      <c r="H36" s="73" t="n">
        <f aca="false">Pilastri!E48</f>
        <v>50</v>
      </c>
      <c r="I36" s="73" t="n">
        <f aca="false">Pilastri!F48</f>
        <v>30</v>
      </c>
      <c r="J36" s="73" t="n">
        <f aca="false">Pilastri!I48</f>
        <v>6</v>
      </c>
      <c r="K36" s="74" t="n">
        <f aca="false">IF(H36=30,2,J36/2)</f>
        <v>3</v>
      </c>
      <c r="L36" s="73" t="n">
        <f aca="false">Pilastri!J48</f>
        <v>14</v>
      </c>
      <c r="M36" s="75" t="n">
        <f aca="false">K36*L36^2*3.1416/400</f>
        <v>4.618152</v>
      </c>
      <c r="N36" s="5" t="e">
        <f aca="false">Mrd(H36,I36,'Mater e CarUnit'!$B$8,2*M36,'Mater e CarUnit'!$I$7,'Mater e CarUnit'!$I$14,G36,0,MAX(C36,D36))</f>
        <v>#VALUE!</v>
      </c>
      <c r="O36" s="13" t="e">
        <f aca="false">N36/MAX(C36,D36)</f>
        <v>#VALUE!</v>
      </c>
      <c r="P36" s="86" t="e">
        <f aca="false">Mrd(H36,I36,'Mater e CarUnit'!$B$8,2*M36,'Mater e CarUnit'!$I$7,'Mater e CarUnit'!$I$14,G36,F36,MAX(C36,D36))</f>
        <v>#VALUE!</v>
      </c>
      <c r="Q36" s="87" t="e">
        <f aca="false">P36/MAX(C36,D36)</f>
        <v>#VALUE!</v>
      </c>
      <c r="R36" s="86" t="e">
        <f aca="false">Mrd(H36,I36,'Mater e CarUnit'!$B$8,2*M36,'Mater e CarUnit'!$I$7,'Mater e CarUnit'!$I$14,G36,(-F36),MAX(C36,D36))</f>
        <v>#VALUE!</v>
      </c>
      <c r="S36" s="87" t="e">
        <f aca="false">R36/MAX(C36,D36)</f>
        <v>#VALUE!</v>
      </c>
    </row>
    <row r="37" customFormat="false" ht="12.75" hidden="false" customHeight="false" outlineLevel="0" collapsed="false">
      <c r="A37" s="1" t="n">
        <v>10</v>
      </c>
      <c r="B37" s="1" t="n">
        <v>1</v>
      </c>
      <c r="C37" s="5" t="n">
        <f aca="false">PilY!C37</f>
        <v>103.16</v>
      </c>
      <c r="D37" s="5" t="n">
        <f aca="false">PilY!D37</f>
        <v>834.16</v>
      </c>
      <c r="E37" s="5" t="n">
        <f aca="false">PilY!E37</f>
        <v>238.12</v>
      </c>
      <c r="F37" s="5" t="n">
        <f aca="false">PilY!F37</f>
        <v>-69.72</v>
      </c>
      <c r="G37" s="29" t="n">
        <f aca="false">Pilastri!O49</f>
        <v>877.4</v>
      </c>
      <c r="H37" s="73" t="n">
        <f aca="false">Pilastri!E49</f>
        <v>60</v>
      </c>
      <c r="I37" s="73" t="n">
        <f aca="false">Pilastri!F49</f>
        <v>30</v>
      </c>
      <c r="J37" s="73" t="n">
        <f aca="false">Pilastri!I49</f>
        <v>6</v>
      </c>
      <c r="K37" s="74" t="n">
        <f aca="false">IF(H37=30,2,J37/2)</f>
        <v>3</v>
      </c>
      <c r="L37" s="73" t="n">
        <f aca="false">Pilastri!J49</f>
        <v>16</v>
      </c>
      <c r="M37" s="75" t="n">
        <f aca="false">K37*L37^2*3.1416/400</f>
        <v>6.031872</v>
      </c>
      <c r="N37" s="5" t="e">
        <f aca="false">Mrd(H37,I37,'Mater e CarUnit'!$B$8,2*M37,'Mater e CarUnit'!$I$7,'Mater e CarUnit'!$I$14,G37,0,MAX(C37,D37))</f>
        <v>#VALUE!</v>
      </c>
      <c r="O37" s="13" t="e">
        <f aca="false">N37/MAX(C37,D37)</f>
        <v>#VALUE!</v>
      </c>
      <c r="P37" s="86" t="e">
        <f aca="false">Mrd(H37,I37,'Mater e CarUnit'!$B$8,2*M37,'Mater e CarUnit'!$I$7,'Mater e CarUnit'!$I$14,G37,F37,MAX(C37,D37))</f>
        <v>#VALUE!</v>
      </c>
      <c r="Q37" s="87" t="e">
        <f aca="false">P37/MAX(C37,D37)</f>
        <v>#VALUE!</v>
      </c>
      <c r="R37" s="86" t="e">
        <f aca="false">Mrd(H37,I37,'Mater e CarUnit'!$B$8,2*M37,'Mater e CarUnit'!$I$7,'Mater e CarUnit'!$I$14,G37,(-F37),MAX(C37,D37))</f>
        <v>#VALUE!</v>
      </c>
      <c r="S37" s="87" t="e">
        <f aca="false">R37/MAX(C37,D37)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1"/>
      <c r="H38" s="15"/>
      <c r="I38" s="15"/>
      <c r="J38" s="15"/>
      <c r="K38" s="74"/>
      <c r="L38" s="15"/>
      <c r="M38" s="75"/>
      <c r="N38" s="5"/>
      <c r="O38" s="13"/>
      <c r="P38" s="86"/>
      <c r="Q38" s="87"/>
      <c r="R38" s="86"/>
      <c r="S38" s="87"/>
    </row>
    <row r="39" customFormat="false" ht="12.75" hidden="false" customHeight="false" outlineLevel="0" collapsed="false">
      <c r="A39" s="1" t="n">
        <v>2</v>
      </c>
      <c r="B39" s="1" t="n">
        <v>6</v>
      </c>
      <c r="C39" s="5" t="n">
        <f aca="false">PilY!C39</f>
        <v>102.92</v>
      </c>
      <c r="D39" s="5" t="n">
        <f aca="false">PilY!D39</f>
        <v>87.44</v>
      </c>
      <c r="E39" s="5" t="n">
        <f aca="false">PilY!E39</f>
        <v>37.48</v>
      </c>
      <c r="F39" s="5" t="n">
        <f aca="false">PilY!F39</f>
        <v>40.32</v>
      </c>
      <c r="G39" s="29" t="n">
        <f aca="false">Pilastri!O34</f>
        <v>108</v>
      </c>
      <c r="H39" s="73" t="n">
        <f aca="false">Pilastri!E34</f>
        <v>30</v>
      </c>
      <c r="I39" s="73" t="n">
        <f aca="false">Pilastri!F34</f>
        <v>30</v>
      </c>
      <c r="J39" s="73" t="n">
        <f aca="false">Pilastri!I34</f>
        <v>4</v>
      </c>
      <c r="K39" s="74" t="n">
        <f aca="false">IF(H39=30,2,J39/2)</f>
        <v>2</v>
      </c>
      <c r="L39" s="73" t="n">
        <f aca="false">Pilastri!J34</f>
        <v>12</v>
      </c>
      <c r="M39" s="75" t="n">
        <f aca="false">K39*L39^2*3.1416/400</f>
        <v>2.261952</v>
      </c>
      <c r="N39" s="5" t="e">
        <f aca="false">Mrd(H39,I39,'Mater e CarUnit'!$B$8,2*M39,'Mater e CarUnit'!$I$7,'Mater e CarUnit'!$I$14,G39,0,MAX(C39,D39))</f>
        <v>#VALUE!</v>
      </c>
      <c r="O39" s="13" t="e">
        <f aca="false">N39/MAX(C39,D39)</f>
        <v>#VALUE!</v>
      </c>
      <c r="P39" s="86" t="e">
        <f aca="false">Mrd(H39,I39,'Mater e CarUnit'!$B$8,2*M39,'Mater e CarUnit'!$I$7,'Mater e CarUnit'!$I$14,G39,F39,MAX(C39,D39))</f>
        <v>#VALUE!</v>
      </c>
      <c r="Q39" s="87" t="e">
        <f aca="false">P39/MAX(C39,D39)</f>
        <v>#VALUE!</v>
      </c>
      <c r="R39" s="86" t="e">
        <f aca="false">Mrd(H39,I39,'Mater e CarUnit'!$B$8,2*M39,'Mater e CarUnit'!$I$7,'Mater e CarUnit'!$I$14,G39,(-F39),MAX(C39,D39))</f>
        <v>#VALUE!</v>
      </c>
      <c r="S39" s="87" t="e">
        <f aca="false">R39/MAX(C39,D39)</f>
        <v>#VALUE!</v>
      </c>
    </row>
    <row r="40" customFormat="false" ht="12.75" hidden="false" customHeight="false" outlineLevel="0" collapsed="false">
      <c r="A40" s="1" t="n">
        <v>2</v>
      </c>
      <c r="B40" s="1" t="n">
        <v>5</v>
      </c>
      <c r="C40" s="5" t="n">
        <f aca="false">PilY!C40</f>
        <v>206.52</v>
      </c>
      <c r="D40" s="5" t="n">
        <f aca="false">PilY!D40</f>
        <v>141.52</v>
      </c>
      <c r="E40" s="5" t="n">
        <f aca="false">PilY!E40</f>
        <v>87.04</v>
      </c>
      <c r="F40" s="5" t="n">
        <f aca="false">PilY!F40</f>
        <v>101.16</v>
      </c>
      <c r="G40" s="29" t="n">
        <f aca="false">Pilastri!O35</f>
        <v>244</v>
      </c>
      <c r="H40" s="73" t="n">
        <f aca="false">Pilastri!E35</f>
        <v>30</v>
      </c>
      <c r="I40" s="73" t="n">
        <f aca="false">Pilastri!F35</f>
        <v>30</v>
      </c>
      <c r="J40" s="73" t="n">
        <f aca="false">Pilastri!I35</f>
        <v>4</v>
      </c>
      <c r="K40" s="74" t="n">
        <f aca="false">IF(H40=30,2,J40/2)</f>
        <v>2</v>
      </c>
      <c r="L40" s="73" t="n">
        <f aca="false">Pilastri!J35</f>
        <v>12</v>
      </c>
      <c r="M40" s="75" t="n">
        <f aca="false">K40*L40^2*3.1416/400</f>
        <v>2.261952</v>
      </c>
      <c r="N40" s="5" t="e">
        <f aca="false">Mrd(H40,I40,'Mater e CarUnit'!$B$8,2*M40,'Mater e CarUnit'!$I$7,'Mater e CarUnit'!$I$14,G40,0,MAX(C40,D40))</f>
        <v>#VALUE!</v>
      </c>
      <c r="O40" s="13" t="e">
        <f aca="false">N40/MAX(C40,D40)</f>
        <v>#VALUE!</v>
      </c>
      <c r="P40" s="86" t="e">
        <f aca="false">Mrd(H40,I40,'Mater e CarUnit'!$B$8,2*M40,'Mater e CarUnit'!$I$7,'Mater e CarUnit'!$I$14,G40,F40,MAX(C40,D40))</f>
        <v>#VALUE!</v>
      </c>
      <c r="Q40" s="87" t="e">
        <f aca="false">P40/MAX(C40,D40)</f>
        <v>#VALUE!</v>
      </c>
      <c r="R40" s="86" t="e">
        <f aca="false">Mrd(H40,I40,'Mater e CarUnit'!$B$8,2*M40,'Mater e CarUnit'!$I$7,'Mater e CarUnit'!$I$14,G40,(-F40),MAX(C40,D40))</f>
        <v>#VALUE!</v>
      </c>
      <c r="S40" s="87" t="e">
        <f aca="false">R40/MAX(C40,D40)</f>
        <v>#VALUE!</v>
      </c>
    </row>
    <row r="41" customFormat="false" ht="12.75" hidden="false" customHeight="false" outlineLevel="0" collapsed="false">
      <c r="A41" s="1" t="n">
        <v>2</v>
      </c>
      <c r="B41" s="1" t="n">
        <v>4</v>
      </c>
      <c r="C41" s="5" t="n">
        <f aca="false">PilY!C41</f>
        <v>215.72</v>
      </c>
      <c r="D41" s="5" t="n">
        <f aca="false">PilY!D41</f>
        <v>181.04</v>
      </c>
      <c r="E41" s="5" t="n">
        <f aca="false">PilY!E41</f>
        <v>101.96</v>
      </c>
      <c r="F41" s="5" t="n">
        <f aca="false">PilY!F41</f>
        <v>178.68</v>
      </c>
      <c r="G41" s="29" t="n">
        <f aca="false">Pilastri!O36</f>
        <v>380</v>
      </c>
      <c r="H41" s="73" t="n">
        <f aca="false">Pilastri!E36</f>
        <v>30</v>
      </c>
      <c r="I41" s="73" t="n">
        <f aca="false">Pilastri!F36</f>
        <v>30</v>
      </c>
      <c r="J41" s="73" t="n">
        <f aca="false">Pilastri!I36</f>
        <v>4</v>
      </c>
      <c r="K41" s="74" t="n">
        <f aca="false">IF(H41=30,2,J41/2)</f>
        <v>2</v>
      </c>
      <c r="L41" s="73" t="n">
        <f aca="false">Pilastri!J36</f>
        <v>12</v>
      </c>
      <c r="M41" s="75" t="n">
        <f aca="false">K41*L41^2*3.1416/400</f>
        <v>2.261952</v>
      </c>
      <c r="N41" s="5" t="e">
        <f aca="false">Mrd(H41,I41,'Mater e CarUnit'!$B$8,2*M41,'Mater e CarUnit'!$I$7,'Mater e CarUnit'!$I$14,G41,0,MAX(C41,D41))</f>
        <v>#VALUE!</v>
      </c>
      <c r="O41" s="13" t="e">
        <f aca="false">N41/MAX(C41,D41)</f>
        <v>#VALUE!</v>
      </c>
      <c r="P41" s="86" t="e">
        <f aca="false">Mrd(H41,I41,'Mater e CarUnit'!$B$8,2*M41,'Mater e CarUnit'!$I$7,'Mater e CarUnit'!$I$14,G41,F41,MAX(C41,D41))</f>
        <v>#VALUE!</v>
      </c>
      <c r="Q41" s="87" t="e">
        <f aca="false">P41/MAX(C41,D41)</f>
        <v>#VALUE!</v>
      </c>
      <c r="R41" s="86" t="e">
        <f aca="false">Mrd(H41,I41,'Mater e CarUnit'!$B$8,2*M41,'Mater e CarUnit'!$I$7,'Mater e CarUnit'!$I$14,G41,(-F41),MAX(C41,D41))</f>
        <v>#VALUE!</v>
      </c>
      <c r="S41" s="87" t="e">
        <f aca="false">R41/MAX(C41,D41)</f>
        <v>#VALUE!</v>
      </c>
    </row>
    <row r="42" customFormat="false" ht="12.75" hidden="false" customHeight="false" outlineLevel="0" collapsed="false">
      <c r="A42" s="1" t="n">
        <v>2</v>
      </c>
      <c r="B42" s="1" t="n">
        <v>3</v>
      </c>
      <c r="C42" s="5" t="n">
        <f aca="false">PilY!C42</f>
        <v>211.76</v>
      </c>
      <c r="D42" s="5" t="n">
        <f aca="false">PilY!D42</f>
        <v>224.48</v>
      </c>
      <c r="E42" s="5" t="n">
        <f aca="false">PilY!E42</f>
        <v>110.68</v>
      </c>
      <c r="F42" s="5" t="n">
        <f aca="false">PilY!F42</f>
        <v>261.52</v>
      </c>
      <c r="G42" s="29" t="n">
        <f aca="false">Pilastri!O37</f>
        <v>518.2</v>
      </c>
      <c r="H42" s="73" t="n">
        <f aca="false">Pilastri!E37</f>
        <v>40</v>
      </c>
      <c r="I42" s="73" t="n">
        <f aca="false">Pilastri!F37</f>
        <v>30</v>
      </c>
      <c r="J42" s="73" t="n">
        <f aca="false">Pilastri!I37</f>
        <v>6</v>
      </c>
      <c r="K42" s="74" t="n">
        <f aca="false">IF(H42=30,2,J42/2)</f>
        <v>3</v>
      </c>
      <c r="L42" s="73" t="n">
        <f aca="false">Pilastri!J37</f>
        <v>14</v>
      </c>
      <c r="M42" s="75" t="n">
        <f aca="false">K42*L42^2*3.1416/400</f>
        <v>4.618152</v>
      </c>
      <c r="N42" s="5" t="e">
        <f aca="false">Mrd(H42,I42,'Mater e CarUnit'!$B$8,2*M42,'Mater e CarUnit'!$I$7,'Mater e CarUnit'!$I$14,G42,0,MAX(C42,D42))</f>
        <v>#VALUE!</v>
      </c>
      <c r="O42" s="13" t="e">
        <f aca="false">N42/MAX(C42,D42)</f>
        <v>#VALUE!</v>
      </c>
      <c r="P42" s="86" t="e">
        <f aca="false">Mrd(H42,I42,'Mater e CarUnit'!$B$8,2*M42,'Mater e CarUnit'!$I$7,'Mater e CarUnit'!$I$14,G42,F42,MAX(C42,D42))</f>
        <v>#VALUE!</v>
      </c>
      <c r="Q42" s="87" t="e">
        <f aca="false">P42/MAX(C42,D42)</f>
        <v>#VALUE!</v>
      </c>
      <c r="R42" s="86" t="e">
        <f aca="false">Mrd(H42,I42,'Mater e CarUnit'!$B$8,2*M42,'Mater e CarUnit'!$I$7,'Mater e CarUnit'!$I$14,G42,(-F42),MAX(C42,D42))</f>
        <v>#VALUE!</v>
      </c>
      <c r="S42" s="87" t="e">
        <f aca="false">R42/MAX(C42,D42)</f>
        <v>#VALUE!</v>
      </c>
    </row>
    <row r="43" customFormat="false" ht="12.75" hidden="false" customHeight="false" outlineLevel="0" collapsed="false">
      <c r="A43" s="1" t="n">
        <v>2</v>
      </c>
      <c r="B43" s="1" t="n">
        <v>2</v>
      </c>
      <c r="C43" s="5" t="n">
        <f aca="false">PilY!C43</f>
        <v>173.04</v>
      </c>
      <c r="D43" s="5" t="n">
        <f aca="false">PilY!D43</f>
        <v>327.4</v>
      </c>
      <c r="E43" s="5" t="n">
        <f aca="false">PilY!E43</f>
        <v>134.32</v>
      </c>
      <c r="F43" s="5" t="n">
        <f aca="false">PilY!F43</f>
        <v>340.32</v>
      </c>
      <c r="G43" s="29" t="n">
        <f aca="false">Pilastri!O38</f>
        <v>658.7</v>
      </c>
      <c r="H43" s="73" t="n">
        <f aca="false">Pilastri!E38</f>
        <v>50</v>
      </c>
      <c r="I43" s="73" t="n">
        <f aca="false">Pilastri!F38</f>
        <v>30</v>
      </c>
      <c r="J43" s="73" t="n">
        <f aca="false">Pilastri!I38</f>
        <v>6</v>
      </c>
      <c r="K43" s="74" t="n">
        <f aca="false">IF(H43=30,2,J43/2)</f>
        <v>3</v>
      </c>
      <c r="L43" s="73" t="n">
        <f aca="false">Pilastri!J38</f>
        <v>14</v>
      </c>
      <c r="M43" s="75" t="n">
        <f aca="false">K43*L43^2*3.1416/400</f>
        <v>4.618152</v>
      </c>
      <c r="N43" s="5" t="e">
        <f aca="false">Mrd(H43,I43,'Mater e CarUnit'!$B$8,2*M43,'Mater e CarUnit'!$I$7,'Mater e CarUnit'!$I$14,G43,0,MAX(C43,D43))</f>
        <v>#VALUE!</v>
      </c>
      <c r="O43" s="13" t="e">
        <f aca="false">N43/MAX(C43,D43)</f>
        <v>#VALUE!</v>
      </c>
      <c r="P43" s="86" t="e">
        <f aca="false">Mrd(H43,I43,'Mater e CarUnit'!$B$8,2*M43,'Mater e CarUnit'!$I$7,'Mater e CarUnit'!$I$14,G43,F43,MAX(C43,D43))</f>
        <v>#VALUE!</v>
      </c>
      <c r="Q43" s="87" t="e">
        <f aca="false">P43/MAX(C43,D43)</f>
        <v>#VALUE!</v>
      </c>
      <c r="R43" s="86" t="e">
        <f aca="false">Mrd(H43,I43,'Mater e CarUnit'!$B$8,2*M43,'Mater e CarUnit'!$I$7,'Mater e CarUnit'!$I$14,G43,(-F43),MAX(C43,D43))</f>
        <v>#VALUE!</v>
      </c>
      <c r="S43" s="87" t="e">
        <f aca="false">R43/MAX(C43,D43)</f>
        <v>#VALUE!</v>
      </c>
    </row>
    <row r="44" customFormat="false" ht="12.75" hidden="false" customHeight="false" outlineLevel="0" collapsed="false">
      <c r="A44" s="1" t="n">
        <v>2</v>
      </c>
      <c r="B44" s="1" t="n">
        <v>1</v>
      </c>
      <c r="C44" s="5" t="n">
        <f aca="false">PilY!C44</f>
        <v>157.2</v>
      </c>
      <c r="D44" s="5" t="n">
        <f aca="false">PilY!D44</f>
        <v>802.04</v>
      </c>
      <c r="E44" s="5" t="n">
        <f aca="false">PilY!E44</f>
        <v>208.2</v>
      </c>
      <c r="F44" s="5" t="n">
        <f aca="false">PilY!F44</f>
        <v>399.84</v>
      </c>
      <c r="G44" s="29" t="n">
        <f aca="false">Pilastri!O39</f>
        <v>801.4</v>
      </c>
      <c r="H44" s="73" t="n">
        <f aca="false">Pilastri!E39</f>
        <v>60</v>
      </c>
      <c r="I44" s="73" t="n">
        <f aca="false">Pilastri!F39</f>
        <v>30</v>
      </c>
      <c r="J44" s="73" t="n">
        <f aca="false">Pilastri!I39</f>
        <v>6</v>
      </c>
      <c r="K44" s="74" t="n">
        <f aca="false">IF(H44=30,2,J44/2)</f>
        <v>3</v>
      </c>
      <c r="L44" s="73" t="n">
        <f aca="false">Pilastri!J39</f>
        <v>14</v>
      </c>
      <c r="M44" s="75" t="n">
        <f aca="false">K44*L44^2*3.1416/400</f>
        <v>4.618152</v>
      </c>
      <c r="N44" s="5" t="e">
        <f aca="false">Mrd(H44,I44,'Mater e CarUnit'!$B$8,2*M44,'Mater e CarUnit'!$I$7,'Mater e CarUnit'!$I$14,G44,0,MAX(C44,D44))</f>
        <v>#VALUE!</v>
      </c>
      <c r="O44" s="13" t="e">
        <f aca="false">N44/MAX(C44,D44)</f>
        <v>#VALUE!</v>
      </c>
      <c r="P44" s="86" t="e">
        <f aca="false">Mrd(H44,I44,'Mater e CarUnit'!$B$8,2*M44,'Mater e CarUnit'!$I$7,'Mater e CarUnit'!$I$14,G44,F44,MAX(C44,D44))</f>
        <v>#VALUE!</v>
      </c>
      <c r="Q44" s="87" t="e">
        <f aca="false">P44/MAX(C44,D44)</f>
        <v>#VALUE!</v>
      </c>
      <c r="R44" s="86" t="e">
        <f aca="false">Mrd(H44,I44,'Mater e CarUnit'!$B$8,2*M44,'Mater e CarUnit'!$I$7,'Mater e CarUnit'!$I$14,G44,(-F44),MAX(C44,D44))</f>
        <v>#VALUE!</v>
      </c>
      <c r="S44" s="87" t="e">
        <f aca="false">R44/MAX(C44,D44)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1"/>
      <c r="H45" s="15"/>
      <c r="I45" s="15"/>
      <c r="J45" s="15"/>
      <c r="K45" s="74"/>
      <c r="L45" s="15"/>
      <c r="M45" s="75"/>
      <c r="N45" s="5"/>
      <c r="O45" s="13"/>
      <c r="P45" s="86"/>
      <c r="Q45" s="87"/>
      <c r="R45" s="86"/>
      <c r="S45" s="87"/>
    </row>
    <row r="46" customFormat="false" ht="12.75" hidden="false" customHeight="false" outlineLevel="0" collapsed="false">
      <c r="A46" s="1" t="n">
        <v>19</v>
      </c>
      <c r="B46" s="1" t="n">
        <v>6</v>
      </c>
      <c r="C46" s="5" t="n">
        <f aca="false">PilY!C46</f>
        <v>94.6</v>
      </c>
      <c r="D46" s="5" t="n">
        <f aca="false">PilY!D46</f>
        <v>89.04</v>
      </c>
      <c r="E46" s="5" t="n">
        <f aca="false">PilY!E46</f>
        <v>-34.24</v>
      </c>
      <c r="F46" s="5" t="n">
        <f aca="false">PilY!F46</f>
        <v>-33.64</v>
      </c>
      <c r="G46" s="29" t="n">
        <f aca="false">Pilastri!O54</f>
        <v>76.8</v>
      </c>
      <c r="H46" s="73" t="n">
        <f aca="false">Pilastri!E54</f>
        <v>30</v>
      </c>
      <c r="I46" s="73" t="n">
        <f aca="false">Pilastri!F54</f>
        <v>30</v>
      </c>
      <c r="J46" s="73" t="n">
        <f aca="false">Pilastri!I54</f>
        <v>4</v>
      </c>
      <c r="K46" s="74" t="n">
        <f aca="false">IF(H46=30,2,J46/2)</f>
        <v>2</v>
      </c>
      <c r="L46" s="73" t="n">
        <f aca="false">Pilastri!J54</f>
        <v>12</v>
      </c>
      <c r="M46" s="75" t="n">
        <f aca="false">K46*L46^2*3.1416/400</f>
        <v>2.261952</v>
      </c>
      <c r="N46" s="5" t="e">
        <f aca="false">Mrd(H46,I46,'Mater e CarUnit'!$B$8,2*M46,'Mater e CarUnit'!$I$7,'Mater e CarUnit'!$I$14,G46,0,MAX(C46,D46))</f>
        <v>#VALUE!</v>
      </c>
      <c r="O46" s="13" t="e">
        <f aca="false">N46/MAX(C46,D46)</f>
        <v>#VALUE!</v>
      </c>
      <c r="P46" s="86" t="e">
        <f aca="false">Mrd(H46,I46,'Mater e CarUnit'!$B$8,2*M46,'Mater e CarUnit'!$I$7,'Mater e CarUnit'!$I$14,G46,F46,MAX(C46,D46))</f>
        <v>#VALUE!</v>
      </c>
      <c r="Q46" s="87" t="e">
        <f aca="false">P46/MAX(C46,D46)</f>
        <v>#VALUE!</v>
      </c>
      <c r="R46" s="86" t="e">
        <f aca="false">Mrd(H46,I46,'Mater e CarUnit'!$B$8,2*M46,'Mater e CarUnit'!$I$7,'Mater e CarUnit'!$I$14,G46,(-F46),MAX(C46,D46))</f>
        <v>#VALUE!</v>
      </c>
      <c r="S46" s="87" t="e">
        <f aca="false">R46/MAX(C46,D46)</f>
        <v>#VALUE!</v>
      </c>
    </row>
    <row r="47" customFormat="false" ht="12.75" hidden="false" customHeight="false" outlineLevel="0" collapsed="false">
      <c r="A47" s="1" t="n">
        <v>19</v>
      </c>
      <c r="B47" s="1" t="n">
        <v>5</v>
      </c>
      <c r="C47" s="5" t="n">
        <f aca="false">PilY!C47</f>
        <v>199.72</v>
      </c>
      <c r="D47" s="5" t="n">
        <f aca="false">PilY!D47</f>
        <v>141.72</v>
      </c>
      <c r="E47" s="5" t="n">
        <f aca="false">PilY!E47</f>
        <v>82.96</v>
      </c>
      <c r="F47" s="5" t="n">
        <f aca="false">PilY!F47</f>
        <v>-84.12</v>
      </c>
      <c r="G47" s="29" t="n">
        <f aca="false">Pilastri!O55</f>
        <v>181.6</v>
      </c>
      <c r="H47" s="73" t="n">
        <f aca="false">Pilastri!E55</f>
        <v>30</v>
      </c>
      <c r="I47" s="73" t="n">
        <f aca="false">Pilastri!F55</f>
        <v>30</v>
      </c>
      <c r="J47" s="73" t="n">
        <f aca="false">Pilastri!I55</f>
        <v>4</v>
      </c>
      <c r="K47" s="74" t="n">
        <f aca="false">IF(H47=30,2,J47/2)</f>
        <v>2</v>
      </c>
      <c r="L47" s="73" t="n">
        <f aca="false">Pilastri!J55</f>
        <v>12</v>
      </c>
      <c r="M47" s="75" t="n">
        <f aca="false">K47*L47^2*3.1416/400</f>
        <v>2.261952</v>
      </c>
      <c r="N47" s="5" t="e">
        <f aca="false">Mrd(H47,I47,'Mater e CarUnit'!$B$8,2*M47,'Mater e CarUnit'!$I$7,'Mater e CarUnit'!$I$14,G47,0,MAX(C47,D47))</f>
        <v>#VALUE!</v>
      </c>
      <c r="O47" s="13" t="e">
        <f aca="false">N47/MAX(C47,D47)</f>
        <v>#VALUE!</v>
      </c>
      <c r="P47" s="86" t="e">
        <f aca="false">Mrd(H47,I47,'Mater e CarUnit'!$B$8,2*M47,'Mater e CarUnit'!$I$7,'Mater e CarUnit'!$I$14,G47,F47,MAX(C47,D47))</f>
        <v>#VALUE!</v>
      </c>
      <c r="Q47" s="87" t="e">
        <f aca="false">P47/MAX(C47,D47)</f>
        <v>#VALUE!</v>
      </c>
      <c r="R47" s="86" t="e">
        <f aca="false">Mrd(H47,I47,'Mater e CarUnit'!$B$8,2*M47,'Mater e CarUnit'!$I$7,'Mater e CarUnit'!$I$14,G47,(-F47),MAX(C47,D47))</f>
        <v>#VALUE!</v>
      </c>
      <c r="S47" s="87" t="e">
        <f aca="false">R47/MAX(C47,D47)</f>
        <v>#VALUE!</v>
      </c>
    </row>
    <row r="48" customFormat="false" ht="12.75" hidden="false" customHeight="false" outlineLevel="0" collapsed="false">
      <c r="A48" s="1" t="n">
        <v>19</v>
      </c>
      <c r="B48" s="1" t="n">
        <v>4</v>
      </c>
      <c r="C48" s="5" t="n">
        <f aca="false">PilY!C48</f>
        <v>211.52</v>
      </c>
      <c r="D48" s="5" t="n">
        <f aca="false">PilY!D48</f>
        <v>168.6</v>
      </c>
      <c r="E48" s="5" t="n">
        <f aca="false">PilY!E48</f>
        <v>98.44</v>
      </c>
      <c r="F48" s="5" t="n">
        <f aca="false">PilY!F48</f>
        <v>-148.48</v>
      </c>
      <c r="G48" s="29" t="n">
        <f aca="false">Pilastri!O56</f>
        <v>286.4</v>
      </c>
      <c r="H48" s="73" t="n">
        <f aca="false">Pilastri!E56</f>
        <v>30</v>
      </c>
      <c r="I48" s="73" t="n">
        <f aca="false">Pilastri!F56</f>
        <v>30</v>
      </c>
      <c r="J48" s="73" t="n">
        <f aca="false">Pilastri!I56</f>
        <v>4</v>
      </c>
      <c r="K48" s="74" t="n">
        <f aca="false">IF(H48=30,2,J48/2)</f>
        <v>2</v>
      </c>
      <c r="L48" s="73" t="n">
        <f aca="false">Pilastri!J56</f>
        <v>12</v>
      </c>
      <c r="M48" s="75" t="n">
        <f aca="false">K48*L48^2*3.1416/400</f>
        <v>2.261952</v>
      </c>
      <c r="N48" s="5" t="e">
        <f aca="false">Mrd(H48,I48,'Mater e CarUnit'!$B$8,2*M48,'Mater e CarUnit'!$I$7,'Mater e CarUnit'!$I$14,G48,0,MAX(C48,D48))</f>
        <v>#VALUE!</v>
      </c>
      <c r="O48" s="13" t="e">
        <f aca="false">N48/MAX(C48,D48)</f>
        <v>#VALUE!</v>
      </c>
      <c r="P48" s="86" t="e">
        <f aca="false">Mrd(H48,I48,'Mater e CarUnit'!$B$8,2*M48,'Mater e CarUnit'!$I$7,'Mater e CarUnit'!$I$14,G48,F48,MAX(C48,D48))</f>
        <v>#VALUE!</v>
      </c>
      <c r="Q48" s="87" t="e">
        <f aca="false">P48/MAX(C48,D48)</f>
        <v>#VALUE!</v>
      </c>
      <c r="R48" s="86" t="e">
        <f aca="false">Mrd(H48,I48,'Mater e CarUnit'!$B$8,2*M48,'Mater e CarUnit'!$I$7,'Mater e CarUnit'!$I$14,G48,(-F48),MAX(C48,D48))</f>
        <v>#VALUE!</v>
      </c>
      <c r="S48" s="87" t="e">
        <f aca="false">R48/MAX(C48,D48)</f>
        <v>#VALUE!</v>
      </c>
    </row>
    <row r="49" customFormat="false" ht="12.75" hidden="false" customHeight="false" outlineLevel="0" collapsed="false">
      <c r="A49" s="1" t="n">
        <v>19</v>
      </c>
      <c r="B49" s="1" t="n">
        <v>3</v>
      </c>
      <c r="C49" s="5" t="n">
        <f aca="false">PilY!C49</f>
        <v>182.92</v>
      </c>
      <c r="D49" s="5" t="n">
        <f aca="false">PilY!D49</f>
        <v>174.4</v>
      </c>
      <c r="E49" s="5" t="n">
        <f aca="false">PilY!E49</f>
        <v>93.84</v>
      </c>
      <c r="F49" s="5" t="n">
        <f aca="false">PilY!F49</f>
        <v>-217</v>
      </c>
      <c r="G49" s="29" t="n">
        <f aca="false">Pilastri!O57</f>
        <v>391.2</v>
      </c>
      <c r="H49" s="73" t="n">
        <f aca="false">Pilastri!E57</f>
        <v>30</v>
      </c>
      <c r="I49" s="73" t="n">
        <f aca="false">Pilastri!F57</f>
        <v>30</v>
      </c>
      <c r="J49" s="73" t="n">
        <f aca="false">Pilastri!I57</f>
        <v>4</v>
      </c>
      <c r="K49" s="74" t="n">
        <f aca="false">IF(H49=30,2,J49/2)</f>
        <v>2</v>
      </c>
      <c r="L49" s="73" t="n">
        <f aca="false">Pilastri!J57</f>
        <v>12</v>
      </c>
      <c r="M49" s="75" t="n">
        <f aca="false">K49*L49^2*3.1416/400</f>
        <v>2.261952</v>
      </c>
      <c r="N49" s="5" t="e">
        <f aca="false">Mrd(H49,I49,'Mater e CarUnit'!$B$8,2*M49,'Mater e CarUnit'!$I$7,'Mater e CarUnit'!$I$14,G49,0,MAX(C49,D49))</f>
        <v>#VALUE!</v>
      </c>
      <c r="O49" s="13" t="e">
        <f aca="false">N49/MAX(C49,D49)</f>
        <v>#VALUE!</v>
      </c>
      <c r="P49" s="86" t="e">
        <f aca="false">Mrd(H49,I49,'Mater e CarUnit'!$B$8,2*M49,'Mater e CarUnit'!$I$7,'Mater e CarUnit'!$I$14,G49,F49,MAX(C49,D49))</f>
        <v>#VALUE!</v>
      </c>
      <c r="Q49" s="87" t="e">
        <f aca="false">P49/MAX(C49,D49)</f>
        <v>#VALUE!</v>
      </c>
      <c r="R49" s="86" t="e">
        <f aca="false">Mrd(H49,I49,'Mater e CarUnit'!$B$8,2*M49,'Mater e CarUnit'!$I$7,'Mater e CarUnit'!$I$14,G49,(-F49),MAX(C49,D49))</f>
        <v>#VALUE!</v>
      </c>
      <c r="S49" s="87" t="e">
        <f aca="false">R49/MAX(C49,D49)</f>
        <v>#VALUE!</v>
      </c>
    </row>
    <row r="50" customFormat="false" ht="12.75" hidden="false" customHeight="false" outlineLevel="0" collapsed="false">
      <c r="A50" s="1" t="n">
        <v>19</v>
      </c>
      <c r="B50" s="1" t="n">
        <v>2</v>
      </c>
      <c r="C50" s="5" t="n">
        <f aca="false">PilY!C50</f>
        <v>124.36</v>
      </c>
      <c r="D50" s="5" t="n">
        <f aca="false">PilY!D50</f>
        <v>226.92</v>
      </c>
      <c r="E50" s="5" t="n">
        <f aca="false">PilY!E50</f>
        <v>98.68</v>
      </c>
      <c r="F50" s="5" t="n">
        <f aca="false">PilY!F50</f>
        <v>-281.68</v>
      </c>
      <c r="G50" s="29" t="n">
        <f aca="false">Pilastri!O58</f>
        <v>496</v>
      </c>
      <c r="H50" s="73" t="n">
        <f aca="false">Pilastri!E58</f>
        <v>30</v>
      </c>
      <c r="I50" s="73" t="n">
        <f aca="false">Pilastri!F58</f>
        <v>30</v>
      </c>
      <c r="J50" s="73" t="n">
        <f aca="false">Pilastri!I58</f>
        <v>4</v>
      </c>
      <c r="K50" s="74" t="n">
        <f aca="false">IF(H50=30,2,J50/2)</f>
        <v>2</v>
      </c>
      <c r="L50" s="73" t="n">
        <f aca="false">Pilastri!J58</f>
        <v>14</v>
      </c>
      <c r="M50" s="75" t="n">
        <f aca="false">K50*L50^2*3.1416/400</f>
        <v>3.078768</v>
      </c>
      <c r="N50" s="5" t="e">
        <f aca="false">Mrd(H50,I50,'Mater e CarUnit'!$B$8,2*M50,'Mater e CarUnit'!$I$7,'Mater e CarUnit'!$I$14,G50,0,MAX(C50,D50))</f>
        <v>#VALUE!</v>
      </c>
      <c r="O50" s="13" t="e">
        <f aca="false">N50/MAX(C50,D50)</f>
        <v>#VALUE!</v>
      </c>
      <c r="P50" s="86" t="e">
        <f aca="false">Mrd(H50,I50,'Mater e CarUnit'!$B$8,2*M50,'Mater e CarUnit'!$I$7,'Mater e CarUnit'!$I$14,G50,F50,MAX(C50,D50))</f>
        <v>#VALUE!</v>
      </c>
      <c r="Q50" s="87" t="e">
        <f aca="false">P50/MAX(C50,D50)</f>
        <v>#VALUE!</v>
      </c>
      <c r="R50" s="86" t="e">
        <f aca="false">Mrd(H50,I50,'Mater e CarUnit'!$B$8,2*M50,'Mater e CarUnit'!$I$7,'Mater e CarUnit'!$I$14,G50,(-F50),MAX(C50,D50))</f>
        <v>#VALUE!</v>
      </c>
      <c r="S50" s="87" t="e">
        <f aca="false">R50/MAX(C50,D50)</f>
        <v>#VALUE!</v>
      </c>
    </row>
    <row r="51" customFormat="false" ht="12.75" hidden="false" customHeight="false" outlineLevel="0" collapsed="false">
      <c r="A51" s="1" t="n">
        <v>19</v>
      </c>
      <c r="B51" s="1" t="n">
        <v>1</v>
      </c>
      <c r="C51" s="5" t="n">
        <f aca="false">PilY!C51</f>
        <v>75.52</v>
      </c>
      <c r="D51" s="5" t="n">
        <f aca="false">PilY!D51</f>
        <v>549.88</v>
      </c>
      <c r="E51" s="5" t="n">
        <f aca="false">PilY!E51</f>
        <v>152.72</v>
      </c>
      <c r="F51" s="5" t="n">
        <f aca="false">PilY!F51</f>
        <v>-330.16</v>
      </c>
      <c r="G51" s="29" t="n">
        <f aca="false">Pilastri!O59</f>
        <v>603</v>
      </c>
      <c r="H51" s="73" t="n">
        <f aca="false">Pilastri!E59</f>
        <v>40</v>
      </c>
      <c r="I51" s="73" t="n">
        <f aca="false">Pilastri!F59</f>
        <v>30</v>
      </c>
      <c r="J51" s="73" t="n">
        <f aca="false">Pilastri!I59</f>
        <v>6</v>
      </c>
      <c r="K51" s="74" t="n">
        <f aca="false">IF(H51=30,2,J51/2)</f>
        <v>3</v>
      </c>
      <c r="L51" s="73" t="n">
        <f aca="false">Pilastri!J59</f>
        <v>14</v>
      </c>
      <c r="M51" s="75" t="n">
        <f aca="false">K51*L51^2*3.1416/400</f>
        <v>4.618152</v>
      </c>
      <c r="N51" s="5" t="e">
        <f aca="false">Mrd(H51,I51,'Mater e CarUnit'!$B$8,2*M51,'Mater e CarUnit'!$I$7,'Mater e CarUnit'!$I$14,G51,0,MAX(C51,D51))</f>
        <v>#VALUE!</v>
      </c>
      <c r="O51" s="13" t="e">
        <f aca="false">N51/MAX(C51,D51)</f>
        <v>#VALUE!</v>
      </c>
      <c r="P51" s="86" t="e">
        <f aca="false">Mrd(H51,I51,'Mater e CarUnit'!$B$8,2*M51,'Mater e CarUnit'!$I$7,'Mater e CarUnit'!$I$14,G51,F51,MAX(C51,D51))</f>
        <v>#VALUE!</v>
      </c>
      <c r="Q51" s="87" t="e">
        <f aca="false">P51/MAX(C51,D51)</f>
        <v>#VALUE!</v>
      </c>
      <c r="R51" s="86" t="e">
        <f aca="false">Mrd(H51,I51,'Mater e CarUnit'!$B$8,2*M51,'Mater e CarUnit'!$I$7,'Mater e CarUnit'!$I$14,G51,(-F51),MAX(C51,D51))</f>
        <v>#VALUE!</v>
      </c>
      <c r="S51" s="87" t="e">
        <f aca="false">R51/MAX(C51,D51)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1"/>
      <c r="H52" s="15"/>
      <c r="I52" s="15"/>
      <c r="J52" s="15"/>
      <c r="K52" s="74"/>
      <c r="L52" s="15"/>
      <c r="M52" s="75"/>
      <c r="N52" s="5"/>
      <c r="O52" s="13"/>
      <c r="P52" s="86"/>
      <c r="Q52" s="87"/>
      <c r="R52" s="86"/>
      <c r="S52" s="87"/>
    </row>
    <row r="53" customFormat="false" ht="12.75" hidden="false" customHeight="false" outlineLevel="0" collapsed="false">
      <c r="A53" s="1" t="n">
        <v>11</v>
      </c>
      <c r="B53" s="1" t="n">
        <v>6</v>
      </c>
      <c r="C53" s="5" t="n">
        <f aca="false">PilY!C53</f>
        <v>188.92</v>
      </c>
      <c r="D53" s="5" t="n">
        <f aca="false">PilY!D53</f>
        <v>95.08</v>
      </c>
      <c r="E53" s="5" t="n">
        <f aca="false">PilY!E53</f>
        <v>78.92</v>
      </c>
      <c r="F53" s="5" t="n">
        <f aca="false">PilY!F53</f>
        <v>-6.68</v>
      </c>
      <c r="G53" s="29" t="n">
        <f aca="false">Pilastri!O44</f>
        <v>144</v>
      </c>
      <c r="H53" s="73" t="n">
        <f aca="false">Pilastri!E44</f>
        <v>30</v>
      </c>
      <c r="I53" s="73" t="n">
        <f aca="false">Pilastri!F44</f>
        <v>30</v>
      </c>
      <c r="J53" s="73" t="n">
        <f aca="false">Pilastri!I44</f>
        <v>4</v>
      </c>
      <c r="K53" s="74" t="n">
        <f aca="false">IF(H53=30,2,J53/2)</f>
        <v>2</v>
      </c>
      <c r="L53" s="73" t="n">
        <f aca="false">Pilastri!J44</f>
        <v>12</v>
      </c>
      <c r="M53" s="75" t="n">
        <f aca="false">K53*L53^2*3.1416/400</f>
        <v>2.261952</v>
      </c>
      <c r="N53" s="5" t="e">
        <f aca="false">Mrd(H53,I53,'Mater e CarUnit'!$B$8,2*M53,'Mater e CarUnit'!$I$7,'Mater e CarUnit'!$I$14,G53,0,MAX(C53,D53))</f>
        <v>#VALUE!</v>
      </c>
      <c r="O53" s="13" t="e">
        <f aca="false">N53/MAX(C53,D53)</f>
        <v>#VALUE!</v>
      </c>
      <c r="P53" s="86" t="e">
        <f aca="false">Mrd(H53,I53,'Mater e CarUnit'!$B$8,2*M53,'Mater e CarUnit'!$I$7,'Mater e CarUnit'!$I$14,G53,F53,MAX(C53,D53))</f>
        <v>#VALUE!</v>
      </c>
      <c r="Q53" s="87" t="e">
        <f aca="false">P53/MAX(C53,D53)</f>
        <v>#VALUE!</v>
      </c>
      <c r="R53" s="86" t="e">
        <f aca="false">Mrd(H53,I53,'Mater e CarUnit'!$B$8,2*M53,'Mater e CarUnit'!$I$7,'Mater e CarUnit'!$I$14,G53,(-F53),MAX(C53,D53))</f>
        <v>#VALUE!</v>
      </c>
      <c r="S53" s="87" t="e">
        <f aca="false">R53/MAX(C53,D53)</f>
        <v>#VALUE!</v>
      </c>
    </row>
    <row r="54" customFormat="false" ht="12.75" hidden="false" customHeight="false" outlineLevel="0" collapsed="false">
      <c r="A54" s="1" t="n">
        <v>11</v>
      </c>
      <c r="B54" s="1" t="n">
        <v>5</v>
      </c>
      <c r="C54" s="5" t="n">
        <f aca="false">PilY!C54</f>
        <v>273.24</v>
      </c>
      <c r="D54" s="5" t="n">
        <f aca="false">PilY!D54</f>
        <v>189.92</v>
      </c>
      <c r="E54" s="5" t="n">
        <f aca="false">PilY!E54</f>
        <v>132.84</v>
      </c>
      <c r="F54" s="5" t="n">
        <f aca="false">PilY!F54</f>
        <v>-17.04</v>
      </c>
      <c r="G54" s="29" t="n">
        <f aca="false">Pilastri!O45</f>
        <v>288</v>
      </c>
      <c r="H54" s="73" t="n">
        <f aca="false">Pilastri!E45</f>
        <v>30</v>
      </c>
      <c r="I54" s="73" t="n">
        <f aca="false">Pilastri!F45</f>
        <v>30</v>
      </c>
      <c r="J54" s="73" t="n">
        <f aca="false">Pilastri!I45</f>
        <v>4</v>
      </c>
      <c r="K54" s="74" t="n">
        <f aca="false">IF(H54=30,2,J54/2)</f>
        <v>2</v>
      </c>
      <c r="L54" s="73" t="n">
        <f aca="false">Pilastri!J45</f>
        <v>12</v>
      </c>
      <c r="M54" s="75" t="n">
        <f aca="false">K54*L54^2*3.1416/400</f>
        <v>2.261952</v>
      </c>
      <c r="N54" s="5" t="e">
        <f aca="false">Mrd(H54,I54,'Mater e CarUnit'!$B$8,2*M54,'Mater e CarUnit'!$I$7,'Mater e CarUnit'!$I$14,G54,0,MAX(C54,D54))</f>
        <v>#VALUE!</v>
      </c>
      <c r="O54" s="13" t="e">
        <f aca="false">N54/MAX(C54,D54)</f>
        <v>#VALUE!</v>
      </c>
      <c r="P54" s="86" t="e">
        <f aca="false">Mrd(H54,I54,'Mater e CarUnit'!$B$8,2*M54,'Mater e CarUnit'!$I$7,'Mater e CarUnit'!$I$14,G54,F54,MAX(C54,D54))</f>
        <v>#VALUE!</v>
      </c>
      <c r="Q54" s="87" t="e">
        <f aca="false">P54/MAX(C54,D54)</f>
        <v>#VALUE!</v>
      </c>
      <c r="R54" s="86" t="e">
        <f aca="false">Mrd(H54,I54,'Mater e CarUnit'!$B$8,2*M54,'Mater e CarUnit'!$I$7,'Mater e CarUnit'!$I$14,G54,(-F54),MAX(C54,D54))</f>
        <v>#VALUE!</v>
      </c>
      <c r="S54" s="87" t="e">
        <f aca="false">R54/MAX(C54,D54)</f>
        <v>#VALUE!</v>
      </c>
    </row>
    <row r="55" customFormat="false" ht="12.75" hidden="false" customHeight="false" outlineLevel="0" collapsed="false">
      <c r="A55" s="1" t="n">
        <v>11</v>
      </c>
      <c r="B55" s="1" t="n">
        <v>4</v>
      </c>
      <c r="C55" s="5" t="n">
        <f aca="false">PilY!C55</f>
        <v>300.96</v>
      </c>
      <c r="D55" s="5" t="n">
        <f aca="false">PilY!D55</f>
        <v>249.8</v>
      </c>
      <c r="E55" s="5" t="n">
        <f aca="false">PilY!E55</f>
        <v>159.16</v>
      </c>
      <c r="F55" s="5" t="n">
        <f aca="false">PilY!F55</f>
        <v>-30.2</v>
      </c>
      <c r="G55" s="29" t="n">
        <f aca="false">Pilastri!O46</f>
        <v>432</v>
      </c>
      <c r="H55" s="73" t="n">
        <f aca="false">Pilastri!E46</f>
        <v>30</v>
      </c>
      <c r="I55" s="73" t="n">
        <f aca="false">Pilastri!F46</f>
        <v>30</v>
      </c>
      <c r="J55" s="73" t="n">
        <f aca="false">Pilastri!I46</f>
        <v>4</v>
      </c>
      <c r="K55" s="74" t="n">
        <f aca="false">IF(H55=30,2,J55/2)</f>
        <v>2</v>
      </c>
      <c r="L55" s="73" t="n">
        <f aca="false">Pilastri!J46</f>
        <v>14</v>
      </c>
      <c r="M55" s="75" t="n">
        <f aca="false">K55*L55^2*3.1416/400</f>
        <v>3.078768</v>
      </c>
      <c r="N55" s="5" t="e">
        <f aca="false">Mrd(H55,I55,'Mater e CarUnit'!$B$8,2*M55,'Mater e CarUnit'!$I$7,'Mater e CarUnit'!$I$14,G55,0,MAX(C55,D55))</f>
        <v>#VALUE!</v>
      </c>
      <c r="O55" s="13" t="e">
        <f aca="false">N55/MAX(C55,D55)</f>
        <v>#VALUE!</v>
      </c>
      <c r="P55" s="86" t="e">
        <f aca="false">Mrd(H55,I55,'Mater e CarUnit'!$B$8,2*M55,'Mater e CarUnit'!$I$7,'Mater e CarUnit'!$I$14,G55,F55,MAX(C55,D55))</f>
        <v>#VALUE!</v>
      </c>
      <c r="Q55" s="87" t="e">
        <f aca="false">P55/MAX(C55,D55)</f>
        <v>#VALUE!</v>
      </c>
      <c r="R55" s="86" t="e">
        <f aca="false">Mrd(H55,I55,'Mater e CarUnit'!$B$8,2*M55,'Mater e CarUnit'!$I$7,'Mater e CarUnit'!$I$14,G55,(-F55),MAX(C55,D55))</f>
        <v>#VALUE!</v>
      </c>
      <c r="S55" s="87" t="e">
        <f aca="false">R55/MAX(C55,D55)</f>
        <v>#VALUE!</v>
      </c>
    </row>
    <row r="56" customFormat="false" ht="12.75" hidden="false" customHeight="false" outlineLevel="0" collapsed="false">
      <c r="A56" s="1" t="n">
        <v>11</v>
      </c>
      <c r="B56" s="1" t="n">
        <v>3</v>
      </c>
      <c r="C56" s="5" t="n">
        <f aca="false">PilY!C56</f>
        <v>304.72</v>
      </c>
      <c r="D56" s="5" t="n">
        <f aca="false">PilY!D56</f>
        <v>309.96</v>
      </c>
      <c r="E56" s="5" t="n">
        <f aca="false">PilY!E56</f>
        <v>176.56</v>
      </c>
      <c r="F56" s="5" t="n">
        <f aca="false">PilY!F56</f>
        <v>-44.56</v>
      </c>
      <c r="G56" s="29" t="n">
        <f aca="false">Pilastri!O47</f>
        <v>578.2</v>
      </c>
      <c r="H56" s="73" t="n">
        <f aca="false">Pilastri!E47</f>
        <v>40</v>
      </c>
      <c r="I56" s="73" t="n">
        <f aca="false">Pilastri!F47</f>
        <v>30</v>
      </c>
      <c r="J56" s="73" t="n">
        <f aca="false">Pilastri!I47</f>
        <v>6</v>
      </c>
      <c r="K56" s="74" t="n">
        <f aca="false">IF(H56=30,2,J56/2)</f>
        <v>3</v>
      </c>
      <c r="L56" s="73" t="n">
        <f aca="false">Pilastri!J47</f>
        <v>14</v>
      </c>
      <c r="M56" s="75" t="n">
        <f aca="false">K56*L56^2*3.1416/400</f>
        <v>4.618152</v>
      </c>
      <c r="N56" s="5" t="e">
        <f aca="false">Mrd(H56,I56,'Mater e CarUnit'!$B$8,2*M56,'Mater e CarUnit'!$I$7,'Mater e CarUnit'!$I$14,G56,0,MAX(C56,D56))</f>
        <v>#VALUE!</v>
      </c>
      <c r="O56" s="13" t="e">
        <f aca="false">N56/MAX(C56,D56)</f>
        <v>#VALUE!</v>
      </c>
      <c r="P56" s="86" t="e">
        <f aca="false">Mrd(H56,I56,'Mater e CarUnit'!$B$8,2*M56,'Mater e CarUnit'!$I$7,'Mater e CarUnit'!$I$14,G56,F56,MAX(C56,D56))</f>
        <v>#VALUE!</v>
      </c>
      <c r="Q56" s="87" t="e">
        <f aca="false">P56/MAX(C56,D56)</f>
        <v>#VALUE!</v>
      </c>
      <c r="R56" s="86" t="e">
        <f aca="false">Mrd(H56,I56,'Mater e CarUnit'!$B$8,2*M56,'Mater e CarUnit'!$I$7,'Mater e CarUnit'!$I$14,G56,(-F56),MAX(C56,D56))</f>
        <v>#VALUE!</v>
      </c>
      <c r="S56" s="87" t="e">
        <f aca="false">R56/MAX(C56,D56)</f>
        <v>#VALUE!</v>
      </c>
    </row>
    <row r="57" customFormat="false" ht="12.75" hidden="false" customHeight="false" outlineLevel="0" collapsed="false">
      <c r="A57" s="1" t="n">
        <v>11</v>
      </c>
      <c r="B57" s="1" t="n">
        <v>2</v>
      </c>
      <c r="C57" s="5" t="n">
        <f aca="false">PilY!C57</f>
        <v>241.08</v>
      </c>
      <c r="D57" s="5" t="n">
        <f aca="false">PilY!D57</f>
        <v>418</v>
      </c>
      <c r="E57" s="5" t="n">
        <f aca="false">PilY!E57</f>
        <v>193.6</v>
      </c>
      <c r="F57" s="5" t="n">
        <f aca="false">PilY!F57</f>
        <v>-58.64</v>
      </c>
      <c r="G57" s="29" t="n">
        <f aca="false">Pilastri!O48</f>
        <v>726.7</v>
      </c>
      <c r="H57" s="73" t="n">
        <f aca="false">Pilastri!E48</f>
        <v>50</v>
      </c>
      <c r="I57" s="73" t="n">
        <f aca="false">Pilastri!F48</f>
        <v>30</v>
      </c>
      <c r="J57" s="73" t="n">
        <f aca="false">Pilastri!I48</f>
        <v>6</v>
      </c>
      <c r="K57" s="74" t="n">
        <f aca="false">IF(H57=30,2,J57/2)</f>
        <v>3</v>
      </c>
      <c r="L57" s="73" t="n">
        <f aca="false">Pilastri!J48</f>
        <v>14</v>
      </c>
      <c r="M57" s="75" t="n">
        <f aca="false">K57*L57^2*3.1416/400</f>
        <v>4.618152</v>
      </c>
      <c r="N57" s="5" t="e">
        <f aca="false">Mrd(H57,I57,'Mater e CarUnit'!$B$8,2*M57,'Mater e CarUnit'!$I$7,'Mater e CarUnit'!$I$14,G57,0,MAX(C57,D57))</f>
        <v>#VALUE!</v>
      </c>
      <c r="O57" s="13" t="e">
        <f aca="false">N57/MAX(C57,D57)</f>
        <v>#VALUE!</v>
      </c>
      <c r="P57" s="86" t="e">
        <f aca="false">Mrd(H57,I57,'Mater e CarUnit'!$B$8,2*M57,'Mater e CarUnit'!$I$7,'Mater e CarUnit'!$I$14,G57,F57,MAX(C57,D57))</f>
        <v>#VALUE!</v>
      </c>
      <c r="Q57" s="87" t="e">
        <f aca="false">P57/MAX(C57,D57)</f>
        <v>#VALUE!</v>
      </c>
      <c r="R57" s="86" t="e">
        <f aca="false">Mrd(H57,I57,'Mater e CarUnit'!$B$8,2*M57,'Mater e CarUnit'!$I$7,'Mater e CarUnit'!$I$14,G57,(-F57),MAX(C57,D57))</f>
        <v>#VALUE!</v>
      </c>
      <c r="S57" s="87" t="e">
        <f aca="false">R57/MAX(C57,D57)</f>
        <v>#VALUE!</v>
      </c>
    </row>
    <row r="58" customFormat="false" ht="12.75" hidden="false" customHeight="false" outlineLevel="0" collapsed="false">
      <c r="A58" s="1" t="n">
        <v>11</v>
      </c>
      <c r="B58" s="1" t="n">
        <v>1</v>
      </c>
      <c r="C58" s="5" t="n">
        <f aca="false">PilY!C58</f>
        <v>103.16</v>
      </c>
      <c r="D58" s="5" t="n">
        <f aca="false">PilY!D58</f>
        <v>834.16</v>
      </c>
      <c r="E58" s="5" t="n">
        <f aca="false">PilY!E58</f>
        <v>238.12</v>
      </c>
      <c r="F58" s="5" t="n">
        <f aca="false">PilY!F58</f>
        <v>-69.72</v>
      </c>
      <c r="G58" s="29" t="n">
        <f aca="false">Pilastri!O49</f>
        <v>877.4</v>
      </c>
      <c r="H58" s="73" t="n">
        <f aca="false">Pilastri!E49</f>
        <v>60</v>
      </c>
      <c r="I58" s="73" t="n">
        <f aca="false">Pilastri!F49</f>
        <v>30</v>
      </c>
      <c r="J58" s="73" t="n">
        <f aca="false">Pilastri!I49</f>
        <v>6</v>
      </c>
      <c r="K58" s="74" t="n">
        <f aca="false">IF(H58=30,2,J58/2)</f>
        <v>3</v>
      </c>
      <c r="L58" s="73" t="n">
        <f aca="false">Pilastri!J49</f>
        <v>16</v>
      </c>
      <c r="M58" s="75" t="n">
        <f aca="false">K58*L58^2*3.1416/400</f>
        <v>6.031872</v>
      </c>
      <c r="N58" s="5" t="e">
        <f aca="false">Mrd(H58,I58,'Mater e CarUnit'!$B$8,2*M58,'Mater e CarUnit'!$I$7,'Mater e CarUnit'!$I$14,G58,0,MAX(C58,D58))</f>
        <v>#VALUE!</v>
      </c>
      <c r="O58" s="13" t="e">
        <f aca="false">N58/MAX(C58,D58)</f>
        <v>#VALUE!</v>
      </c>
      <c r="P58" s="86" t="e">
        <f aca="false">Mrd(H58,I58,'Mater e CarUnit'!$B$8,2*M58,'Mater e CarUnit'!$I$7,'Mater e CarUnit'!$I$14,G58,F58,MAX(C58,D58))</f>
        <v>#VALUE!</v>
      </c>
      <c r="Q58" s="87" t="e">
        <f aca="false">P58/MAX(C58,D58)</f>
        <v>#VALUE!</v>
      </c>
      <c r="R58" s="86" t="e">
        <f aca="false">Mrd(H58,I58,'Mater e CarUnit'!$B$8,2*M58,'Mater e CarUnit'!$I$7,'Mater e CarUnit'!$I$14,G58,(-F58),MAX(C58,D58))</f>
        <v>#VALUE!</v>
      </c>
      <c r="S58" s="87" t="e">
        <f aca="false">R58/MAX(C58,D58)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1"/>
      <c r="H59" s="15"/>
      <c r="I59" s="15"/>
      <c r="J59" s="15"/>
      <c r="K59" s="74"/>
      <c r="L59" s="15"/>
      <c r="M59" s="75"/>
      <c r="N59" s="5"/>
      <c r="O59" s="13"/>
      <c r="P59" s="86"/>
      <c r="Q59" s="87"/>
      <c r="R59" s="86"/>
      <c r="S59" s="87"/>
    </row>
    <row r="60" customFormat="false" ht="12.75" hidden="false" customHeight="false" outlineLevel="0" collapsed="false">
      <c r="A60" s="1" t="n">
        <v>3</v>
      </c>
      <c r="B60" s="1" t="n">
        <v>6</v>
      </c>
      <c r="C60" s="5" t="n">
        <f aca="false">PilY!C60</f>
        <v>102.92</v>
      </c>
      <c r="D60" s="5" t="n">
        <f aca="false">PilY!D60</f>
        <v>87.44</v>
      </c>
      <c r="E60" s="5" t="n">
        <f aca="false">PilY!E60</f>
        <v>37.48</v>
      </c>
      <c r="F60" s="5" t="n">
        <f aca="false">PilY!F60</f>
        <v>40.32</v>
      </c>
      <c r="G60" s="29" t="n">
        <f aca="false">Pilastri!O34</f>
        <v>108</v>
      </c>
      <c r="H60" s="73" t="n">
        <f aca="false">Pilastri!E34</f>
        <v>30</v>
      </c>
      <c r="I60" s="73" t="n">
        <f aca="false">Pilastri!F34</f>
        <v>30</v>
      </c>
      <c r="J60" s="73" t="n">
        <f aca="false">Pilastri!I34</f>
        <v>4</v>
      </c>
      <c r="K60" s="74" t="n">
        <f aca="false">IF(H60=30,2,J60/2)</f>
        <v>2</v>
      </c>
      <c r="L60" s="73" t="n">
        <f aca="false">Pilastri!J34</f>
        <v>12</v>
      </c>
      <c r="M60" s="75" t="n">
        <f aca="false">K60*L60^2*3.1416/400</f>
        <v>2.261952</v>
      </c>
      <c r="N60" s="5" t="e">
        <f aca="false">Mrd(H60,I60,'Mater e CarUnit'!$B$8,2*M60,'Mater e CarUnit'!$I$7,'Mater e CarUnit'!$I$14,G60,0,MAX(C60,D60))</f>
        <v>#VALUE!</v>
      </c>
      <c r="O60" s="13" t="e">
        <f aca="false">N60/MAX(C60,D60)</f>
        <v>#VALUE!</v>
      </c>
      <c r="P60" s="86" t="e">
        <f aca="false">Mrd(H60,I60,'Mater e CarUnit'!$B$8,2*M60,'Mater e CarUnit'!$I$7,'Mater e CarUnit'!$I$14,G60,F60,MAX(C60,D60))</f>
        <v>#VALUE!</v>
      </c>
      <c r="Q60" s="87" t="e">
        <f aca="false">P60/MAX(C60,D60)</f>
        <v>#VALUE!</v>
      </c>
      <c r="R60" s="86" t="e">
        <f aca="false">Mrd(H60,I60,'Mater e CarUnit'!$B$8,2*M60,'Mater e CarUnit'!$I$7,'Mater e CarUnit'!$I$14,G60,(-F60),MAX(C60,D60))</f>
        <v>#VALUE!</v>
      </c>
      <c r="S60" s="87" t="e">
        <f aca="false">R60/MAX(C60,D60)</f>
        <v>#VALUE!</v>
      </c>
    </row>
    <row r="61" customFormat="false" ht="12.75" hidden="false" customHeight="false" outlineLevel="0" collapsed="false">
      <c r="A61" s="1" t="n">
        <v>3</v>
      </c>
      <c r="B61" s="1" t="n">
        <v>5</v>
      </c>
      <c r="C61" s="5" t="n">
        <f aca="false">PilY!C61</f>
        <v>206.52</v>
      </c>
      <c r="D61" s="5" t="n">
        <f aca="false">PilY!D61</f>
        <v>141.52</v>
      </c>
      <c r="E61" s="5" t="n">
        <f aca="false">PilY!E61</f>
        <v>87.04</v>
      </c>
      <c r="F61" s="5" t="n">
        <f aca="false">PilY!F61</f>
        <v>101.16</v>
      </c>
      <c r="G61" s="29" t="n">
        <f aca="false">Pilastri!O35</f>
        <v>244</v>
      </c>
      <c r="H61" s="73" t="n">
        <f aca="false">Pilastri!E35</f>
        <v>30</v>
      </c>
      <c r="I61" s="73" t="n">
        <f aca="false">Pilastri!F35</f>
        <v>30</v>
      </c>
      <c r="J61" s="73" t="n">
        <f aca="false">Pilastri!I35</f>
        <v>4</v>
      </c>
      <c r="K61" s="74" t="n">
        <f aca="false">IF(H61=30,2,J61/2)</f>
        <v>2</v>
      </c>
      <c r="L61" s="73" t="n">
        <f aca="false">Pilastri!J35</f>
        <v>12</v>
      </c>
      <c r="M61" s="75" t="n">
        <f aca="false">K61*L61^2*3.1416/400</f>
        <v>2.261952</v>
      </c>
      <c r="N61" s="5" t="e">
        <f aca="false">Mrd(H61,I61,'Mater e CarUnit'!$B$8,2*M61,'Mater e CarUnit'!$I$7,'Mater e CarUnit'!$I$14,G61,0,MAX(C61,D61))</f>
        <v>#VALUE!</v>
      </c>
      <c r="O61" s="13" t="e">
        <f aca="false">N61/MAX(C61,D61)</f>
        <v>#VALUE!</v>
      </c>
      <c r="P61" s="86" t="e">
        <f aca="false">Mrd(H61,I61,'Mater e CarUnit'!$B$8,2*M61,'Mater e CarUnit'!$I$7,'Mater e CarUnit'!$I$14,G61,F61,MAX(C61,D61))</f>
        <v>#VALUE!</v>
      </c>
      <c r="Q61" s="87" t="e">
        <f aca="false">P61/MAX(C61,D61)</f>
        <v>#VALUE!</v>
      </c>
      <c r="R61" s="86" t="e">
        <f aca="false">Mrd(H61,I61,'Mater e CarUnit'!$B$8,2*M61,'Mater e CarUnit'!$I$7,'Mater e CarUnit'!$I$14,G61,(-F61),MAX(C61,D61))</f>
        <v>#VALUE!</v>
      </c>
      <c r="S61" s="87" t="e">
        <f aca="false">R61/MAX(C61,D61)</f>
        <v>#VALUE!</v>
      </c>
    </row>
    <row r="62" customFormat="false" ht="12.75" hidden="false" customHeight="false" outlineLevel="0" collapsed="false">
      <c r="A62" s="1" t="n">
        <v>3</v>
      </c>
      <c r="B62" s="1" t="n">
        <v>4</v>
      </c>
      <c r="C62" s="5" t="n">
        <f aca="false">PilY!C62</f>
        <v>215.72</v>
      </c>
      <c r="D62" s="5" t="n">
        <f aca="false">PilY!D62</f>
        <v>181.04</v>
      </c>
      <c r="E62" s="5" t="n">
        <f aca="false">PilY!E62</f>
        <v>101.96</v>
      </c>
      <c r="F62" s="5" t="n">
        <f aca="false">PilY!F62</f>
        <v>178.68</v>
      </c>
      <c r="G62" s="29" t="n">
        <f aca="false">Pilastri!O36</f>
        <v>380</v>
      </c>
      <c r="H62" s="73" t="n">
        <f aca="false">Pilastri!E36</f>
        <v>30</v>
      </c>
      <c r="I62" s="73" t="n">
        <f aca="false">Pilastri!F36</f>
        <v>30</v>
      </c>
      <c r="J62" s="73" t="n">
        <f aca="false">Pilastri!I36</f>
        <v>4</v>
      </c>
      <c r="K62" s="74" t="n">
        <f aca="false">IF(H62=30,2,J62/2)</f>
        <v>2</v>
      </c>
      <c r="L62" s="73" t="n">
        <f aca="false">Pilastri!J36</f>
        <v>12</v>
      </c>
      <c r="M62" s="75" t="n">
        <f aca="false">K62*L62^2*3.1416/400</f>
        <v>2.261952</v>
      </c>
      <c r="N62" s="5" t="e">
        <f aca="false">Mrd(H62,I62,'Mater e CarUnit'!$B$8,2*M62,'Mater e CarUnit'!$I$7,'Mater e CarUnit'!$I$14,G62,0,MAX(C62,D62))</f>
        <v>#VALUE!</v>
      </c>
      <c r="O62" s="13" t="e">
        <f aca="false">N62/MAX(C62,D62)</f>
        <v>#VALUE!</v>
      </c>
      <c r="P62" s="86" t="e">
        <f aca="false">Mrd(H62,I62,'Mater e CarUnit'!$B$8,2*M62,'Mater e CarUnit'!$I$7,'Mater e CarUnit'!$I$14,G62,F62,MAX(C62,D62))</f>
        <v>#VALUE!</v>
      </c>
      <c r="Q62" s="87" t="e">
        <f aca="false">P62/MAX(C62,D62)</f>
        <v>#VALUE!</v>
      </c>
      <c r="R62" s="86" t="e">
        <f aca="false">Mrd(H62,I62,'Mater e CarUnit'!$B$8,2*M62,'Mater e CarUnit'!$I$7,'Mater e CarUnit'!$I$14,G62,(-F62),MAX(C62,D62))</f>
        <v>#VALUE!</v>
      </c>
      <c r="S62" s="87" t="e">
        <f aca="false">R62/MAX(C62,D62)</f>
        <v>#VALUE!</v>
      </c>
    </row>
    <row r="63" customFormat="false" ht="12.75" hidden="false" customHeight="false" outlineLevel="0" collapsed="false">
      <c r="A63" s="1" t="n">
        <v>3</v>
      </c>
      <c r="B63" s="1" t="n">
        <v>3</v>
      </c>
      <c r="C63" s="5" t="n">
        <f aca="false">PilY!C63</f>
        <v>211.76</v>
      </c>
      <c r="D63" s="5" t="n">
        <f aca="false">PilY!D63</f>
        <v>224.48</v>
      </c>
      <c r="E63" s="5" t="n">
        <f aca="false">PilY!E63</f>
        <v>110.68</v>
      </c>
      <c r="F63" s="5" t="n">
        <f aca="false">PilY!F63</f>
        <v>261.52</v>
      </c>
      <c r="G63" s="29" t="n">
        <f aca="false">Pilastri!O37</f>
        <v>518.2</v>
      </c>
      <c r="H63" s="73" t="n">
        <f aca="false">Pilastri!E37</f>
        <v>40</v>
      </c>
      <c r="I63" s="73" t="n">
        <f aca="false">Pilastri!F37</f>
        <v>30</v>
      </c>
      <c r="J63" s="73" t="n">
        <f aca="false">Pilastri!I37</f>
        <v>6</v>
      </c>
      <c r="K63" s="74" t="n">
        <f aca="false">IF(H63=30,2,J63/2)</f>
        <v>3</v>
      </c>
      <c r="L63" s="73" t="n">
        <f aca="false">Pilastri!J37</f>
        <v>14</v>
      </c>
      <c r="M63" s="75" t="n">
        <f aca="false">K63*L63^2*3.1416/400</f>
        <v>4.618152</v>
      </c>
      <c r="N63" s="5" t="e">
        <f aca="false">Mrd(H63,I63,'Mater e CarUnit'!$B$8,2*M63,'Mater e CarUnit'!$I$7,'Mater e CarUnit'!$I$14,G63,0,MAX(C63,D63))</f>
        <v>#VALUE!</v>
      </c>
      <c r="O63" s="13" t="e">
        <f aca="false">N63/MAX(C63,D63)</f>
        <v>#VALUE!</v>
      </c>
      <c r="P63" s="86" t="e">
        <f aca="false">Mrd(H63,I63,'Mater e CarUnit'!$B$8,2*M63,'Mater e CarUnit'!$I$7,'Mater e CarUnit'!$I$14,G63,F63,MAX(C63,D63))</f>
        <v>#VALUE!</v>
      </c>
      <c r="Q63" s="87" t="e">
        <f aca="false">P63/MAX(C63,D63)</f>
        <v>#VALUE!</v>
      </c>
      <c r="R63" s="86" t="e">
        <f aca="false">Mrd(H63,I63,'Mater e CarUnit'!$B$8,2*M63,'Mater e CarUnit'!$I$7,'Mater e CarUnit'!$I$14,G63,(-F63),MAX(C63,D63))</f>
        <v>#VALUE!</v>
      </c>
      <c r="S63" s="87" t="e">
        <f aca="false">R63/MAX(C63,D63)</f>
        <v>#VALUE!</v>
      </c>
    </row>
    <row r="64" customFormat="false" ht="12.75" hidden="false" customHeight="false" outlineLevel="0" collapsed="false">
      <c r="A64" s="1" t="n">
        <v>3</v>
      </c>
      <c r="B64" s="1" t="n">
        <v>2</v>
      </c>
      <c r="C64" s="5" t="n">
        <f aca="false">PilY!C64</f>
        <v>173.04</v>
      </c>
      <c r="D64" s="5" t="n">
        <f aca="false">PilY!D64</f>
        <v>327.4</v>
      </c>
      <c r="E64" s="5" t="n">
        <f aca="false">PilY!E64</f>
        <v>134.32</v>
      </c>
      <c r="F64" s="5" t="n">
        <f aca="false">PilY!F64</f>
        <v>340.32</v>
      </c>
      <c r="G64" s="29" t="n">
        <f aca="false">Pilastri!O38</f>
        <v>658.7</v>
      </c>
      <c r="H64" s="73" t="n">
        <f aca="false">Pilastri!E38</f>
        <v>50</v>
      </c>
      <c r="I64" s="73" t="n">
        <f aca="false">Pilastri!F38</f>
        <v>30</v>
      </c>
      <c r="J64" s="73" t="n">
        <f aca="false">Pilastri!I38</f>
        <v>6</v>
      </c>
      <c r="K64" s="74" t="n">
        <f aca="false">IF(H64=30,2,J64/2)</f>
        <v>3</v>
      </c>
      <c r="L64" s="73" t="n">
        <f aca="false">Pilastri!J38</f>
        <v>14</v>
      </c>
      <c r="M64" s="75" t="n">
        <f aca="false">K64*L64^2*3.1416/400</f>
        <v>4.618152</v>
      </c>
      <c r="N64" s="5" t="e">
        <f aca="false">Mrd(H64,I64,'Mater e CarUnit'!$B$8,2*M64,'Mater e CarUnit'!$I$7,'Mater e CarUnit'!$I$14,G64,0,MAX(C64,D64))</f>
        <v>#VALUE!</v>
      </c>
      <c r="O64" s="13" t="e">
        <f aca="false">N64/MAX(C64,D64)</f>
        <v>#VALUE!</v>
      </c>
      <c r="P64" s="86" t="e">
        <f aca="false">Mrd(H64,I64,'Mater e CarUnit'!$B$8,2*M64,'Mater e CarUnit'!$I$7,'Mater e CarUnit'!$I$14,G64,F64,MAX(C64,D64))</f>
        <v>#VALUE!</v>
      </c>
      <c r="Q64" s="87" t="e">
        <f aca="false">P64/MAX(C64,D64)</f>
        <v>#VALUE!</v>
      </c>
      <c r="R64" s="86" t="e">
        <f aca="false">Mrd(H64,I64,'Mater e CarUnit'!$B$8,2*M64,'Mater e CarUnit'!$I$7,'Mater e CarUnit'!$I$14,G64,(-F64),MAX(C64,D64))</f>
        <v>#VALUE!</v>
      </c>
      <c r="S64" s="87" t="e">
        <f aca="false">R64/MAX(C64,D64)</f>
        <v>#VALUE!</v>
      </c>
    </row>
    <row r="65" customFormat="false" ht="12.75" hidden="false" customHeight="false" outlineLevel="0" collapsed="false">
      <c r="A65" s="1" t="n">
        <v>3</v>
      </c>
      <c r="B65" s="1" t="n">
        <v>1</v>
      </c>
      <c r="C65" s="5" t="n">
        <f aca="false">PilY!C65</f>
        <v>157.2</v>
      </c>
      <c r="D65" s="5" t="n">
        <f aca="false">PilY!D65</f>
        <v>802.04</v>
      </c>
      <c r="E65" s="5" t="n">
        <f aca="false">PilY!E65</f>
        <v>208.2</v>
      </c>
      <c r="F65" s="5" t="n">
        <f aca="false">PilY!F65</f>
        <v>399.84</v>
      </c>
      <c r="G65" s="29" t="n">
        <f aca="false">Pilastri!O39</f>
        <v>801.4</v>
      </c>
      <c r="H65" s="73" t="n">
        <f aca="false">Pilastri!E39</f>
        <v>60</v>
      </c>
      <c r="I65" s="73" t="n">
        <f aca="false">Pilastri!F39</f>
        <v>30</v>
      </c>
      <c r="J65" s="73" t="n">
        <f aca="false">Pilastri!I39</f>
        <v>6</v>
      </c>
      <c r="K65" s="74" t="n">
        <f aca="false">IF(H65=30,2,J65/2)</f>
        <v>3</v>
      </c>
      <c r="L65" s="73" t="n">
        <f aca="false">Pilastri!J39</f>
        <v>14</v>
      </c>
      <c r="M65" s="75" t="n">
        <f aca="false">K65*L65^2*3.1416/400</f>
        <v>4.618152</v>
      </c>
      <c r="N65" s="5" t="e">
        <f aca="false">Mrd(H65,I65,'Mater e CarUnit'!$B$8,2*M65,'Mater e CarUnit'!$I$7,'Mater e CarUnit'!$I$14,G65,0,MAX(C65,D65))</f>
        <v>#VALUE!</v>
      </c>
      <c r="O65" s="13" t="e">
        <f aca="false">N65/MAX(C65,D65)</f>
        <v>#VALUE!</v>
      </c>
      <c r="P65" s="86" t="e">
        <f aca="false">Mrd(H65,I65,'Mater e CarUnit'!$B$8,2*M65,'Mater e CarUnit'!$I$7,'Mater e CarUnit'!$I$14,G65,F65,MAX(C65,D65))</f>
        <v>#VALUE!</v>
      </c>
      <c r="Q65" s="87" t="e">
        <f aca="false">P65/MAX(C65,D65)</f>
        <v>#VALUE!</v>
      </c>
      <c r="R65" s="86" t="e">
        <f aca="false">Mrd(H65,I65,'Mater e CarUnit'!$B$8,2*M65,'Mater e CarUnit'!$I$7,'Mater e CarUnit'!$I$14,G65,(-F65),MAX(C65,D65))</f>
        <v>#VALUE!</v>
      </c>
      <c r="S65" s="87" t="e">
        <f aca="false">R65/MAX(C65,D65)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1"/>
      <c r="H66" s="15"/>
      <c r="I66" s="15"/>
      <c r="J66" s="15"/>
      <c r="K66" s="74"/>
      <c r="L66" s="15"/>
      <c r="M66" s="75"/>
      <c r="N66" s="5"/>
      <c r="O66" s="13"/>
      <c r="P66" s="86"/>
      <c r="Q66" s="87"/>
      <c r="R66" s="86"/>
      <c r="S66" s="87"/>
    </row>
    <row r="67" customFormat="false" ht="12.75" hidden="false" customHeight="false" outlineLevel="0" collapsed="false">
      <c r="A67" s="1" t="n">
        <v>20</v>
      </c>
      <c r="B67" s="1" t="n">
        <v>6</v>
      </c>
      <c r="C67" s="5" t="n">
        <f aca="false">PilY!C67</f>
        <v>632.72</v>
      </c>
      <c r="D67" s="5" t="n">
        <f aca="false">PilY!D67</f>
        <v>546.88</v>
      </c>
      <c r="E67" s="5" t="n">
        <f aca="false">PilY!E67</f>
        <v>368.44</v>
      </c>
      <c r="F67" s="5" t="n">
        <f aca="false">PilY!F67</f>
        <v>-223.96</v>
      </c>
      <c r="G67" s="29" t="n">
        <f aca="false">Pilastri!O74</f>
        <v>76.8</v>
      </c>
      <c r="H67" s="73" t="n">
        <f aca="false">Pilastri!E74</f>
        <v>30</v>
      </c>
      <c r="I67" s="73" t="n">
        <f aca="false">Pilastri!F74</f>
        <v>30</v>
      </c>
      <c r="J67" s="73" t="n">
        <f aca="false">Pilastri!I74</f>
        <v>4</v>
      </c>
      <c r="K67" s="74" t="n">
        <f aca="false">IF(H67=30,2,J67/2)</f>
        <v>2</v>
      </c>
      <c r="L67" s="73" t="n">
        <f aca="false">Pilastri!J74</f>
        <v>12</v>
      </c>
      <c r="M67" s="75" t="n">
        <f aca="false">K67*L67^2*3.1416/400</f>
        <v>2.261952</v>
      </c>
      <c r="N67" s="5" t="e">
        <f aca="false">Mrd(H67,I67,'Mater e CarUnit'!$B$8,2*M67,'Mater e CarUnit'!$I$7,'Mater e CarUnit'!$I$14,G67,0,MAX(C67,D67))</f>
        <v>#VALUE!</v>
      </c>
      <c r="O67" s="13" t="e">
        <f aca="false">N67/MAX(C67,D67)</f>
        <v>#VALUE!</v>
      </c>
      <c r="P67" s="86" t="e">
        <f aca="false">Mrd(H67,I67,'Mater e CarUnit'!$B$8,2*M67,'Mater e CarUnit'!$I$7,'Mater e CarUnit'!$I$14,G67,F67,MAX(C67,D67))</f>
        <v>#VALUE!</v>
      </c>
      <c r="Q67" s="87" t="e">
        <f aca="false">P67/MAX(C67,D67)</f>
        <v>#VALUE!</v>
      </c>
      <c r="R67" s="86" t="e">
        <f aca="false">Mrd(H67,I67,'Mater e CarUnit'!$B$8,2*M67,'Mater e CarUnit'!$I$7,'Mater e CarUnit'!$I$14,G67,(-F67),MAX(C67,D67))</f>
        <v>#VALUE!</v>
      </c>
      <c r="S67" s="87" t="e">
        <f aca="false">R67/MAX(C67,D67)</f>
        <v>#VALUE!</v>
      </c>
    </row>
    <row r="68" customFormat="false" ht="12.75" hidden="false" customHeight="false" outlineLevel="0" collapsed="false">
      <c r="A68" s="1" t="n">
        <v>20</v>
      </c>
      <c r="B68" s="1" t="n">
        <v>5</v>
      </c>
      <c r="C68" s="5" t="n">
        <f aca="false">PilY!C68</f>
        <v>871.04</v>
      </c>
      <c r="D68" s="5" t="n">
        <f aca="false">PilY!D68</f>
        <v>817.76</v>
      </c>
      <c r="E68" s="5" t="n">
        <f aca="false">PilY!E68</f>
        <v>527.12</v>
      </c>
      <c r="F68" s="5" t="n">
        <f aca="false">PilY!F68</f>
        <v>-717.8</v>
      </c>
      <c r="G68" s="29" t="n">
        <f aca="false">Pilastri!O75</f>
        <v>181.6</v>
      </c>
      <c r="H68" s="73" t="n">
        <f aca="false">Pilastri!E75</f>
        <v>30</v>
      </c>
      <c r="I68" s="73" t="n">
        <f aca="false">Pilastri!F75</f>
        <v>30</v>
      </c>
      <c r="J68" s="73" t="n">
        <f aca="false">Pilastri!I75</f>
        <v>4</v>
      </c>
      <c r="K68" s="74" t="n">
        <f aca="false">IF(H68=30,2,J68/2)</f>
        <v>2</v>
      </c>
      <c r="L68" s="73" t="n">
        <f aca="false">Pilastri!J75</f>
        <v>12</v>
      </c>
      <c r="M68" s="75" t="n">
        <f aca="false">K68*L68^2*3.1416/400</f>
        <v>2.261952</v>
      </c>
      <c r="N68" s="5" t="e">
        <f aca="false">Mrd(H68,I68,'Mater e CarUnit'!$B$8,2*M68,'Mater e CarUnit'!$I$7,'Mater e CarUnit'!$I$14,G68,0,MAX(C68,D68))</f>
        <v>#VALUE!</v>
      </c>
      <c r="O68" s="13" t="e">
        <f aca="false">N68/MAX(C68,D68)</f>
        <v>#VALUE!</v>
      </c>
      <c r="P68" s="86" t="e">
        <f aca="false">Mrd(H68,I68,'Mater e CarUnit'!$B$8,2*M68,'Mater e CarUnit'!$I$7,'Mater e CarUnit'!$I$14,G68,F68,MAX(C68,D68))</f>
        <v>#VALUE!</v>
      </c>
      <c r="Q68" s="87" t="e">
        <f aca="false">P68/MAX(C68,D68)</f>
        <v>#VALUE!</v>
      </c>
      <c r="R68" s="86" t="e">
        <f aca="false">Mrd(H68,I68,'Mater e CarUnit'!$B$8,2*M68,'Mater e CarUnit'!$I$7,'Mater e CarUnit'!$I$14,G68,(-F68),MAX(C68,D68))</f>
        <v>#VALUE!</v>
      </c>
      <c r="S68" s="87" t="e">
        <f aca="false">R68/MAX(C68,D68)</f>
        <v>#VALUE!</v>
      </c>
    </row>
    <row r="69" customFormat="false" ht="12.75" hidden="false" customHeight="false" outlineLevel="0" collapsed="false">
      <c r="A69" s="1" t="n">
        <v>20</v>
      </c>
      <c r="B69" s="1" t="n">
        <v>4</v>
      </c>
      <c r="C69" s="5" t="n">
        <f aca="false">PilY!C69</f>
        <v>1081.16</v>
      </c>
      <c r="D69" s="5" t="n">
        <f aca="false">PilY!D69</f>
        <v>1080.76</v>
      </c>
      <c r="E69" s="5" t="n">
        <f aca="false">PilY!E69</f>
        <v>675.12</v>
      </c>
      <c r="F69" s="5" t="n">
        <f aca="false">PilY!F69</f>
        <v>-1338.96</v>
      </c>
      <c r="G69" s="29" t="n">
        <f aca="false">Pilastri!O76</f>
        <v>286.4</v>
      </c>
      <c r="H69" s="73" t="n">
        <f aca="false">Pilastri!E76</f>
        <v>30</v>
      </c>
      <c r="I69" s="73" t="n">
        <f aca="false">Pilastri!F76</f>
        <v>30</v>
      </c>
      <c r="J69" s="73" t="n">
        <f aca="false">Pilastri!I76</f>
        <v>4</v>
      </c>
      <c r="K69" s="74" t="n">
        <f aca="false">IF(H69=30,2,J69/2)</f>
        <v>2</v>
      </c>
      <c r="L69" s="73" t="n">
        <f aca="false">Pilastri!J76</f>
        <v>12</v>
      </c>
      <c r="M69" s="75" t="n">
        <f aca="false">K69*L69^2*3.1416/400</f>
        <v>2.261952</v>
      </c>
      <c r="N69" s="5" t="e">
        <f aca="false">Mrd(H69,I69,'Mater e CarUnit'!$B$8,2*M69,'Mater e CarUnit'!$I$7,'Mater e CarUnit'!$I$14,G69,0,MAX(C69,D69))</f>
        <v>#VALUE!</v>
      </c>
      <c r="O69" s="13" t="e">
        <f aca="false">N69/MAX(C69,D69)</f>
        <v>#VALUE!</v>
      </c>
      <c r="P69" s="86" t="e">
        <f aca="false">Mrd(H69,I69,'Mater e CarUnit'!$B$8,2*M69,'Mater e CarUnit'!$I$7,'Mater e CarUnit'!$I$14,G69,F69,MAX(C69,D69))</f>
        <v>#VALUE!</v>
      </c>
      <c r="Q69" s="87" t="e">
        <f aca="false">P69/MAX(C69,D69)</f>
        <v>#VALUE!</v>
      </c>
      <c r="R69" s="86" t="e">
        <f aca="false">Mrd(H69,I69,'Mater e CarUnit'!$B$8,2*M69,'Mater e CarUnit'!$I$7,'Mater e CarUnit'!$I$14,G69,(-F69),MAX(C69,D69))</f>
        <v>#VALUE!</v>
      </c>
      <c r="S69" s="87" t="e">
        <f aca="false">R69/MAX(C69,D69)</f>
        <v>#VALUE!</v>
      </c>
    </row>
    <row r="70" customFormat="false" ht="12.75" hidden="false" customHeight="false" outlineLevel="0" collapsed="false">
      <c r="A70" s="1" t="n">
        <v>20</v>
      </c>
      <c r="B70" s="1" t="n">
        <v>3</v>
      </c>
      <c r="C70" s="5" t="n">
        <f aca="false">PilY!C70</f>
        <v>1209.16</v>
      </c>
      <c r="D70" s="5" t="n">
        <f aca="false">PilY!D70</f>
        <v>1258.08</v>
      </c>
      <c r="E70" s="5" t="n">
        <f aca="false">PilY!E70</f>
        <v>770.72</v>
      </c>
      <c r="F70" s="5" t="n">
        <f aca="false">PilY!F70</f>
        <v>-2112.28</v>
      </c>
      <c r="G70" s="29" t="n">
        <f aca="false">Pilastri!O77</f>
        <v>391.2</v>
      </c>
      <c r="H70" s="73" t="n">
        <f aca="false">Pilastri!E77</f>
        <v>30</v>
      </c>
      <c r="I70" s="73" t="n">
        <f aca="false">Pilastri!F77</f>
        <v>30</v>
      </c>
      <c r="J70" s="73" t="n">
        <f aca="false">Pilastri!I77</f>
        <v>4</v>
      </c>
      <c r="K70" s="74" t="n">
        <f aca="false">IF(H70=30,2,J70/2)</f>
        <v>2</v>
      </c>
      <c r="L70" s="73" t="n">
        <f aca="false">Pilastri!J77</f>
        <v>12</v>
      </c>
      <c r="M70" s="75" t="n">
        <f aca="false">K70*L70^2*3.1416/400</f>
        <v>2.261952</v>
      </c>
      <c r="N70" s="5" t="e">
        <f aca="false">Mrd(H70,I70,'Mater e CarUnit'!$B$8,2*M70,'Mater e CarUnit'!$I$7,'Mater e CarUnit'!$I$14,G70,0,MAX(C70,D70))</f>
        <v>#VALUE!</v>
      </c>
      <c r="O70" s="13" t="e">
        <f aca="false">N70/MAX(C70,D70)</f>
        <v>#VALUE!</v>
      </c>
      <c r="P70" s="86" t="e">
        <f aca="false">Mrd(H70,I70,'Mater e CarUnit'!$B$8,2*M70,'Mater e CarUnit'!$I$7,'Mater e CarUnit'!$I$14,G70,F70,MAX(C70,D70))</f>
        <v>#VALUE!</v>
      </c>
      <c r="Q70" s="87" t="e">
        <f aca="false">P70/MAX(C70,D70)</f>
        <v>#VALUE!</v>
      </c>
      <c r="R70" s="86" t="e">
        <f aca="false">Mrd(H70,I70,'Mater e CarUnit'!$B$8,2*M70,'Mater e CarUnit'!$I$7,'Mater e CarUnit'!$I$14,G70,(-F70),MAX(C70,D70))</f>
        <v>#VALUE!</v>
      </c>
      <c r="S70" s="87" t="e">
        <f aca="false">R70/MAX(C70,D70)</f>
        <v>#VALUE!</v>
      </c>
    </row>
    <row r="71" customFormat="false" ht="12.75" hidden="false" customHeight="false" outlineLevel="0" collapsed="false">
      <c r="A71" s="1" t="n">
        <v>20</v>
      </c>
      <c r="B71" s="1" t="n">
        <v>2</v>
      </c>
      <c r="C71" s="5" t="n">
        <f aca="false">PilY!C71</f>
        <v>1094.72</v>
      </c>
      <c r="D71" s="5" t="n">
        <f aca="false">PilY!D71</f>
        <v>1099.04</v>
      </c>
      <c r="E71" s="5" t="n">
        <f aca="false">PilY!E71</f>
        <v>685.36</v>
      </c>
      <c r="F71" s="5" t="n">
        <f aca="false">PilY!F71</f>
        <v>-2970.72</v>
      </c>
      <c r="G71" s="29" t="n">
        <f aca="false">Pilastri!O78</f>
        <v>496</v>
      </c>
      <c r="H71" s="73" t="n">
        <f aca="false">Pilastri!E78</f>
        <v>30</v>
      </c>
      <c r="I71" s="73" t="n">
        <f aca="false">Pilastri!F78</f>
        <v>30</v>
      </c>
      <c r="J71" s="73" t="n">
        <f aca="false">Pilastri!I78</f>
        <v>4</v>
      </c>
      <c r="K71" s="74" t="n">
        <f aca="false">IF(H71=30,2,J71/2)</f>
        <v>2</v>
      </c>
      <c r="L71" s="73" t="n">
        <f aca="false">Pilastri!J78</f>
        <v>14</v>
      </c>
      <c r="M71" s="75" t="n">
        <f aca="false">K71*L71^2*3.1416/400</f>
        <v>3.078768</v>
      </c>
      <c r="N71" s="5" t="e">
        <f aca="false">Mrd(H71,I71,'Mater e CarUnit'!$B$8,2*M71,'Mater e CarUnit'!$I$7,'Mater e CarUnit'!$I$14,G71,0,MAX(C71,D71))</f>
        <v>#VALUE!</v>
      </c>
      <c r="O71" s="13" t="e">
        <f aca="false">N71/MAX(C71,D71)</f>
        <v>#VALUE!</v>
      </c>
      <c r="P71" s="86" t="e">
        <f aca="false">Mrd(H71,I71,'Mater e CarUnit'!$B$8,2*M71,'Mater e CarUnit'!$I$7,'Mater e CarUnit'!$I$14,G71,F71,MAX(C71,D71))</f>
        <v>#VALUE!</v>
      </c>
      <c r="Q71" s="87" t="e">
        <f aca="false">P71/MAX(C71,D71)</f>
        <v>#VALUE!</v>
      </c>
      <c r="R71" s="86" t="e">
        <f aca="false">Mrd(H71,I71,'Mater e CarUnit'!$B$8,2*M71,'Mater e CarUnit'!$I$7,'Mater e CarUnit'!$I$14,G71,(-F71),MAX(C71,D71))</f>
        <v>#VALUE!</v>
      </c>
      <c r="S71" s="87" t="e">
        <f aca="false">R71/MAX(C71,D71)</f>
        <v>#VALUE!</v>
      </c>
    </row>
    <row r="72" customFormat="false" ht="12.75" hidden="false" customHeight="false" outlineLevel="0" collapsed="false">
      <c r="A72" s="1" t="n">
        <v>20</v>
      </c>
      <c r="B72" s="1" t="n">
        <v>1</v>
      </c>
      <c r="C72" s="5" t="n">
        <f aca="false">PilY!C72</f>
        <v>1050.56</v>
      </c>
      <c r="D72" s="5" t="n">
        <f aca="false">PilY!D72</f>
        <v>1558.96</v>
      </c>
      <c r="E72" s="5" t="n">
        <f aca="false">PilY!E72</f>
        <v>815.36</v>
      </c>
      <c r="F72" s="5" t="n">
        <f aca="false">PilY!F72</f>
        <v>-3732.32</v>
      </c>
      <c r="G72" s="29" t="n">
        <f aca="false">Pilastri!O79</f>
        <v>603</v>
      </c>
      <c r="H72" s="73" t="n">
        <f aca="false">Pilastri!E79</f>
        <v>30</v>
      </c>
      <c r="I72" s="73" t="n">
        <f aca="false">Pilastri!F79</f>
        <v>40</v>
      </c>
      <c r="J72" s="73" t="n">
        <f aca="false">Pilastri!I79</f>
        <v>6</v>
      </c>
      <c r="K72" s="74" t="n">
        <f aca="false">IF(H72=30,2,J72/2)</f>
        <v>2</v>
      </c>
      <c r="L72" s="73" t="n">
        <f aca="false">Pilastri!J79</f>
        <v>14</v>
      </c>
      <c r="M72" s="75" t="n">
        <f aca="false">K72*L72^2*3.1416/400</f>
        <v>3.078768</v>
      </c>
      <c r="N72" s="5" t="e">
        <f aca="false">Mrd(H72,I72,'Mater e CarUnit'!$B$8,2*M72,'Mater e CarUnit'!$I$7,'Mater e CarUnit'!$I$14,G72,0,MAX(C72,D72))</f>
        <v>#VALUE!</v>
      </c>
      <c r="O72" s="13" t="e">
        <f aca="false">N72/MAX(C72,D72)</f>
        <v>#VALUE!</v>
      </c>
      <c r="P72" s="86" t="e">
        <f aca="false">Mrd(H72,I72,'Mater e CarUnit'!$B$8,2*M72,'Mater e CarUnit'!$I$7,'Mater e CarUnit'!$I$14,G72,F72,MAX(C72,D72))</f>
        <v>#VALUE!</v>
      </c>
      <c r="Q72" s="87" t="e">
        <f aca="false">P72/MAX(C72,D72)</f>
        <v>#VALUE!</v>
      </c>
      <c r="R72" s="86" t="e">
        <f aca="false">Mrd(H72,I72,'Mater e CarUnit'!$B$8,2*M72,'Mater e CarUnit'!$I$7,'Mater e CarUnit'!$I$14,G72,(-F72),MAX(C72,D72))</f>
        <v>#VALUE!</v>
      </c>
      <c r="S72" s="87" t="e">
        <f aca="false">R72/MAX(C72,D72)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1"/>
      <c r="H73" s="15"/>
      <c r="I73" s="15"/>
      <c r="J73" s="15"/>
      <c r="K73" s="74"/>
      <c r="L73" s="15"/>
      <c r="M73" s="75"/>
      <c r="N73" s="5"/>
      <c r="O73" s="13"/>
      <c r="P73" s="86"/>
      <c r="Q73" s="87"/>
      <c r="R73" s="86"/>
      <c r="S73" s="87"/>
    </row>
    <row r="74" customFormat="false" ht="12.75" hidden="false" customHeight="false" outlineLevel="0" collapsed="false">
      <c r="A74" s="1" t="n">
        <v>12</v>
      </c>
      <c r="B74" s="1" t="n">
        <v>6</v>
      </c>
      <c r="C74" s="5" t="n">
        <f aca="false">PilY!C74</f>
        <v>668.36</v>
      </c>
      <c r="D74" s="5" t="n">
        <f aca="false">PilY!D74</f>
        <v>580.32</v>
      </c>
      <c r="E74" s="5" t="n">
        <f aca="false">PilY!E74</f>
        <v>390.04</v>
      </c>
      <c r="F74" s="5" t="n">
        <f aca="false">PilY!F74</f>
        <v>191.68</v>
      </c>
      <c r="G74" s="29" t="n">
        <f aca="false">Pilastri!O64</f>
        <v>144</v>
      </c>
      <c r="H74" s="73" t="n">
        <f aca="false">Pilastri!E64</f>
        <v>30</v>
      </c>
      <c r="I74" s="73" t="n">
        <f aca="false">Pilastri!F64</f>
        <v>30</v>
      </c>
      <c r="J74" s="73" t="n">
        <f aca="false">Pilastri!I64</f>
        <v>4</v>
      </c>
      <c r="K74" s="74" t="n">
        <f aca="false">IF(H74=30,2,J74/2)</f>
        <v>2</v>
      </c>
      <c r="L74" s="73" t="n">
        <f aca="false">Pilastri!J64</f>
        <v>12</v>
      </c>
      <c r="M74" s="75" t="n">
        <f aca="false">K74*L74^2*3.1416/400</f>
        <v>2.261952</v>
      </c>
      <c r="N74" s="5" t="e">
        <f aca="false">Mrd(H74,I74,'Mater e CarUnit'!$B$8,2*M74,'Mater e CarUnit'!$I$7,'Mater e CarUnit'!$I$14,G74,0,MAX(C74,D74))</f>
        <v>#VALUE!</v>
      </c>
      <c r="O74" s="13" t="e">
        <f aca="false">N74/MAX(C74,D74)</f>
        <v>#VALUE!</v>
      </c>
      <c r="P74" s="86" t="e">
        <f aca="false">Mrd(H74,I74,'Mater e CarUnit'!$B$8,2*M74,'Mater e CarUnit'!$I$7,'Mater e CarUnit'!$I$14,G74,F74,MAX(C74,D74))</f>
        <v>#VALUE!</v>
      </c>
      <c r="Q74" s="87" t="e">
        <f aca="false">P74/MAX(C74,D74)</f>
        <v>#VALUE!</v>
      </c>
      <c r="R74" s="86" t="e">
        <f aca="false">Mrd(H74,I74,'Mater e CarUnit'!$B$8,2*M74,'Mater e CarUnit'!$I$7,'Mater e CarUnit'!$I$14,G74,(-F74),MAX(C74,D74))</f>
        <v>#VALUE!</v>
      </c>
      <c r="S74" s="87" t="e">
        <f aca="false">R74/MAX(C74,D74)</f>
        <v>#VALUE!</v>
      </c>
    </row>
    <row r="75" customFormat="false" ht="12.75" hidden="false" customHeight="false" outlineLevel="0" collapsed="false">
      <c r="A75" s="1" t="n">
        <v>12</v>
      </c>
      <c r="B75" s="1" t="n">
        <v>5</v>
      </c>
      <c r="C75" s="5" t="n">
        <f aca="false">PilY!C75</f>
        <v>921.08</v>
      </c>
      <c r="D75" s="5" t="n">
        <f aca="false">PilY!D75</f>
        <v>885.28</v>
      </c>
      <c r="E75" s="5" t="n">
        <f aca="false">PilY!E75</f>
        <v>564.12</v>
      </c>
      <c r="F75" s="5" t="n">
        <f aca="false">PilY!F75</f>
        <v>636.04</v>
      </c>
      <c r="G75" s="29" t="n">
        <f aca="false">Pilastri!O65</f>
        <v>288</v>
      </c>
      <c r="H75" s="73" t="n">
        <f aca="false">Pilastri!E65</f>
        <v>30</v>
      </c>
      <c r="I75" s="73" t="n">
        <f aca="false">Pilastri!F65</f>
        <v>30</v>
      </c>
      <c r="J75" s="73" t="n">
        <f aca="false">Pilastri!I65</f>
        <v>4</v>
      </c>
      <c r="K75" s="74" t="n">
        <f aca="false">IF(H75=30,2,J75/2)</f>
        <v>2</v>
      </c>
      <c r="L75" s="73" t="n">
        <f aca="false">Pilastri!J65</f>
        <v>12</v>
      </c>
      <c r="M75" s="75" t="n">
        <f aca="false">K75*L75^2*3.1416/400</f>
        <v>2.261952</v>
      </c>
      <c r="N75" s="5" t="e">
        <f aca="false">Mrd(H75,I75,'Mater e CarUnit'!$B$8,2*M75,'Mater e CarUnit'!$I$7,'Mater e CarUnit'!$I$14,G75,0,MAX(C75,D75))</f>
        <v>#VALUE!</v>
      </c>
      <c r="O75" s="13" t="e">
        <f aca="false">N75/MAX(C75,D75)</f>
        <v>#VALUE!</v>
      </c>
      <c r="P75" s="86" t="e">
        <f aca="false">Mrd(H75,I75,'Mater e CarUnit'!$B$8,2*M75,'Mater e CarUnit'!$I$7,'Mater e CarUnit'!$I$14,G75,F75,MAX(C75,D75))</f>
        <v>#VALUE!</v>
      </c>
      <c r="Q75" s="87" t="e">
        <f aca="false">P75/MAX(C75,D75)</f>
        <v>#VALUE!</v>
      </c>
      <c r="R75" s="86" t="e">
        <f aca="false">Mrd(H75,I75,'Mater e CarUnit'!$B$8,2*M75,'Mater e CarUnit'!$I$7,'Mater e CarUnit'!$I$14,G75,(-F75),MAX(C75,D75))</f>
        <v>#VALUE!</v>
      </c>
      <c r="S75" s="87" t="e">
        <f aca="false">R75/MAX(C75,D75)</f>
        <v>#VALUE!</v>
      </c>
    </row>
    <row r="76" customFormat="false" ht="12.75" hidden="false" customHeight="false" outlineLevel="0" collapsed="false">
      <c r="A76" s="1" t="n">
        <v>12</v>
      </c>
      <c r="B76" s="1" t="n">
        <v>4</v>
      </c>
      <c r="C76" s="5" t="n">
        <f aca="false">PilY!C76</f>
        <v>1055.96</v>
      </c>
      <c r="D76" s="5" t="n">
        <f aca="false">PilY!D76</f>
        <v>939.04</v>
      </c>
      <c r="E76" s="5" t="n">
        <f aca="false">PilY!E76</f>
        <v>622.28</v>
      </c>
      <c r="F76" s="5" t="n">
        <f aca="false">PilY!F76</f>
        <v>1195.8</v>
      </c>
      <c r="G76" s="29" t="n">
        <f aca="false">Pilastri!O66</f>
        <v>432</v>
      </c>
      <c r="H76" s="73" t="n">
        <f aca="false">Pilastri!E66</f>
        <v>30</v>
      </c>
      <c r="I76" s="73" t="n">
        <f aca="false">Pilastri!F66</f>
        <v>30</v>
      </c>
      <c r="J76" s="73" t="n">
        <f aca="false">Pilastri!I66</f>
        <v>4</v>
      </c>
      <c r="K76" s="74" t="n">
        <f aca="false">IF(H76=30,2,J76/2)</f>
        <v>2</v>
      </c>
      <c r="L76" s="73" t="n">
        <f aca="false">Pilastri!J66</f>
        <v>14</v>
      </c>
      <c r="M76" s="75" t="n">
        <f aca="false">K76*L76^2*3.1416/400</f>
        <v>3.078768</v>
      </c>
      <c r="N76" s="5" t="e">
        <f aca="false">Mrd(H76,I76,'Mater e CarUnit'!$B$8,2*M76,'Mater e CarUnit'!$I$7,'Mater e CarUnit'!$I$14,G76,0,MAX(C76,D76))</f>
        <v>#VALUE!</v>
      </c>
      <c r="O76" s="13" t="e">
        <f aca="false">N76/MAX(C76,D76)</f>
        <v>#VALUE!</v>
      </c>
      <c r="P76" s="86" t="e">
        <f aca="false">Mrd(H76,I76,'Mater e CarUnit'!$B$8,2*M76,'Mater e CarUnit'!$I$7,'Mater e CarUnit'!$I$14,G76,F76,MAX(C76,D76))</f>
        <v>#VALUE!</v>
      </c>
      <c r="Q76" s="87" t="e">
        <f aca="false">P76/MAX(C76,D76)</f>
        <v>#VALUE!</v>
      </c>
      <c r="R76" s="86" t="e">
        <f aca="false">Mrd(H76,I76,'Mater e CarUnit'!$B$8,2*M76,'Mater e CarUnit'!$I$7,'Mater e CarUnit'!$I$14,G76,(-F76),MAX(C76,D76))</f>
        <v>#VALUE!</v>
      </c>
      <c r="S76" s="87" t="e">
        <f aca="false">R76/MAX(C76,D76)</f>
        <v>#VALUE!</v>
      </c>
    </row>
    <row r="77" customFormat="false" ht="12.75" hidden="false" customHeight="false" outlineLevel="0" collapsed="false">
      <c r="A77" s="1" t="n">
        <v>12</v>
      </c>
      <c r="B77" s="1" t="n">
        <v>3</v>
      </c>
      <c r="C77" s="5" t="n">
        <f aca="false">PilY!C77</f>
        <v>1801.48</v>
      </c>
      <c r="D77" s="5" t="n">
        <f aca="false">PilY!D77</f>
        <v>1559.88</v>
      </c>
      <c r="E77" s="5" t="n">
        <f aca="false">PilY!E77</f>
        <v>1046.04</v>
      </c>
      <c r="F77" s="5" t="n">
        <f aca="false">PilY!F77</f>
        <v>1898.32</v>
      </c>
      <c r="G77" s="29" t="n">
        <f aca="false">Pilastri!O67</f>
        <v>578.2</v>
      </c>
      <c r="H77" s="73" t="n">
        <f aca="false">Pilastri!E67</f>
        <v>30</v>
      </c>
      <c r="I77" s="73" t="n">
        <f aca="false">Pilastri!F67</f>
        <v>40</v>
      </c>
      <c r="J77" s="73" t="n">
        <f aca="false">Pilastri!I67</f>
        <v>6</v>
      </c>
      <c r="K77" s="74" t="n">
        <f aca="false">IF(H77=30,2,J77/2)</f>
        <v>2</v>
      </c>
      <c r="L77" s="73" t="n">
        <f aca="false">Pilastri!J67</f>
        <v>14</v>
      </c>
      <c r="M77" s="75" t="n">
        <f aca="false">K77*L77^2*3.1416/400</f>
        <v>3.078768</v>
      </c>
      <c r="N77" s="5" t="e">
        <f aca="false">Mrd(H77,I77,'Mater e CarUnit'!$B$8,2*M77,'Mater e CarUnit'!$I$7,'Mater e CarUnit'!$I$14,G77,0,MAX(C77,D77))</f>
        <v>#VALUE!</v>
      </c>
      <c r="O77" s="13" t="e">
        <f aca="false">N77/MAX(C77,D77)</f>
        <v>#VALUE!</v>
      </c>
      <c r="P77" s="86" t="e">
        <f aca="false">Mrd(H77,I77,'Mater e CarUnit'!$B$8,2*M77,'Mater e CarUnit'!$I$7,'Mater e CarUnit'!$I$14,G77,F77,MAX(C77,D77))</f>
        <v>#VALUE!</v>
      </c>
      <c r="Q77" s="87" t="e">
        <f aca="false">P77/MAX(C77,D77)</f>
        <v>#VALUE!</v>
      </c>
      <c r="R77" s="86" t="e">
        <f aca="false">Mrd(H77,I77,'Mater e CarUnit'!$B$8,2*M77,'Mater e CarUnit'!$I$7,'Mater e CarUnit'!$I$14,G77,(-F77),MAX(C77,D77))</f>
        <v>#VALUE!</v>
      </c>
      <c r="S77" s="87" t="e">
        <f aca="false">R77/MAX(C77,D77)</f>
        <v>#VALUE!</v>
      </c>
    </row>
    <row r="78" customFormat="false" ht="12.75" hidden="false" customHeight="false" outlineLevel="0" collapsed="false">
      <c r="A78" s="1" t="n">
        <v>12</v>
      </c>
      <c r="B78" s="1" t="n">
        <v>2</v>
      </c>
      <c r="C78" s="5" t="n">
        <f aca="false">PilY!C78</f>
        <v>1823.04</v>
      </c>
      <c r="D78" s="5" t="n">
        <f aca="false">PilY!D78</f>
        <v>2197.28</v>
      </c>
      <c r="E78" s="5" t="n">
        <f aca="false">PilY!E78</f>
        <v>1249.64</v>
      </c>
      <c r="F78" s="5" t="n">
        <f aca="false">PilY!F78</f>
        <v>2682.28</v>
      </c>
      <c r="G78" s="29" t="n">
        <f aca="false">Pilastri!O68</f>
        <v>726.7</v>
      </c>
      <c r="H78" s="73" t="n">
        <f aca="false">Pilastri!E68</f>
        <v>30</v>
      </c>
      <c r="I78" s="73" t="n">
        <f aca="false">Pilastri!F68</f>
        <v>50</v>
      </c>
      <c r="J78" s="73" t="n">
        <f aca="false">Pilastri!I68</f>
        <v>6</v>
      </c>
      <c r="K78" s="74" t="n">
        <f aca="false">IF(H78=30,2,J78/2)</f>
        <v>2</v>
      </c>
      <c r="L78" s="73" t="n">
        <f aca="false">Pilastri!J68</f>
        <v>14</v>
      </c>
      <c r="M78" s="75" t="n">
        <f aca="false">K78*L78^2*3.1416/400</f>
        <v>3.078768</v>
      </c>
      <c r="N78" s="5" t="e">
        <f aca="false">Mrd(H78,I78,'Mater e CarUnit'!$B$8,2*M78,'Mater e CarUnit'!$I$7,'Mater e CarUnit'!$I$14,G78,0,MAX(C78,D78))</f>
        <v>#VALUE!</v>
      </c>
      <c r="O78" s="13" t="e">
        <f aca="false">N78/MAX(C78,D78)</f>
        <v>#VALUE!</v>
      </c>
      <c r="P78" s="86" t="e">
        <f aca="false">Mrd(H78,I78,'Mater e CarUnit'!$B$8,2*M78,'Mater e CarUnit'!$I$7,'Mater e CarUnit'!$I$14,G78,F78,MAX(C78,D78))</f>
        <v>#VALUE!</v>
      </c>
      <c r="Q78" s="87" t="e">
        <f aca="false">P78/MAX(C78,D78)</f>
        <v>#VALUE!</v>
      </c>
      <c r="R78" s="86" t="e">
        <f aca="false">Mrd(H78,I78,'Mater e CarUnit'!$B$8,2*M78,'Mater e CarUnit'!$I$7,'Mater e CarUnit'!$I$14,G78,(-F78),MAX(C78,D78))</f>
        <v>#VALUE!</v>
      </c>
      <c r="S78" s="87" t="e">
        <f aca="false">R78/MAX(C78,D78)</f>
        <v>#VALUE!</v>
      </c>
    </row>
    <row r="79" customFormat="false" ht="12.75" hidden="false" customHeight="false" outlineLevel="0" collapsed="false">
      <c r="A79" s="1" t="n">
        <v>12</v>
      </c>
      <c r="B79" s="1" t="n">
        <v>1</v>
      </c>
      <c r="C79" s="5" t="n">
        <f aca="false">PilY!C79</f>
        <v>676.08</v>
      </c>
      <c r="D79" s="5" t="n">
        <f aca="false">PilY!D79</f>
        <v>3804.68</v>
      </c>
      <c r="E79" s="5" t="n">
        <f aca="false">PilY!E79</f>
        <v>1388.6</v>
      </c>
      <c r="F79" s="5" t="n">
        <f aca="false">PilY!F79</f>
        <v>3386.28</v>
      </c>
      <c r="G79" s="29" t="n">
        <f aca="false">Pilastri!O69</f>
        <v>877.4</v>
      </c>
      <c r="H79" s="73" t="n">
        <f aca="false">Pilastri!E69</f>
        <v>30</v>
      </c>
      <c r="I79" s="73" t="n">
        <f aca="false">Pilastri!F69</f>
        <v>60</v>
      </c>
      <c r="J79" s="73" t="n">
        <f aca="false">Pilastri!I69</f>
        <v>6</v>
      </c>
      <c r="K79" s="74" t="n">
        <f aca="false">IF(H79=30,2,J79/2)</f>
        <v>2</v>
      </c>
      <c r="L79" s="73" t="n">
        <f aca="false">Pilastri!J69</f>
        <v>16</v>
      </c>
      <c r="M79" s="75" t="n">
        <f aca="false">K79*L79^2*3.1416/400</f>
        <v>4.021248</v>
      </c>
      <c r="N79" s="5" t="e">
        <f aca="false">Mrd(H79,I79,'Mater e CarUnit'!$B$8,2*M79,'Mater e CarUnit'!$I$7,'Mater e CarUnit'!$I$14,G79,0,MAX(C79,D79))</f>
        <v>#VALUE!</v>
      </c>
      <c r="O79" s="13" t="e">
        <f aca="false">N79/MAX(C79,D79)</f>
        <v>#VALUE!</v>
      </c>
      <c r="P79" s="86" t="e">
        <f aca="false">Mrd(H79,I79,'Mater e CarUnit'!$B$8,2*M79,'Mater e CarUnit'!$I$7,'Mater e CarUnit'!$I$14,G79,F79,MAX(C79,D79))</f>
        <v>#VALUE!</v>
      </c>
      <c r="Q79" s="87" t="e">
        <f aca="false">P79/MAX(C79,D79)</f>
        <v>#VALUE!</v>
      </c>
      <c r="R79" s="86" t="e">
        <f aca="false">Mrd(H79,I79,'Mater e CarUnit'!$B$8,2*M79,'Mater e CarUnit'!$I$7,'Mater e CarUnit'!$I$14,G79,(-F79),MAX(C79,D79))</f>
        <v>#VALUE!</v>
      </c>
      <c r="S79" s="87" t="e">
        <f aca="false">R79/MAX(C79,D79)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1"/>
      <c r="H80" s="15"/>
      <c r="I80" s="15"/>
      <c r="J80" s="15"/>
      <c r="K80" s="74"/>
      <c r="L80" s="15"/>
      <c r="M80" s="75"/>
      <c r="N80" s="5"/>
      <c r="O80" s="13"/>
      <c r="P80" s="86"/>
      <c r="Q80" s="87"/>
      <c r="R80" s="86"/>
      <c r="S80" s="87"/>
    </row>
    <row r="81" customFormat="false" ht="12.75" hidden="false" customHeight="false" outlineLevel="0" collapsed="false">
      <c r="A81" s="1" t="n">
        <v>4</v>
      </c>
      <c r="B81" s="1" t="n">
        <v>6</v>
      </c>
      <c r="C81" s="5" t="n">
        <f aca="false">PilY!C81</f>
        <v>92.76</v>
      </c>
      <c r="D81" s="5" t="n">
        <f aca="false">PilY!D81</f>
        <v>87.12</v>
      </c>
      <c r="E81" s="5" t="n">
        <f aca="false">PilY!E81</f>
        <v>31.8</v>
      </c>
      <c r="F81" s="5" t="n">
        <f aca="false">PilY!F81</f>
        <v>32.56</v>
      </c>
      <c r="G81" s="29" t="n">
        <f aca="false">Pilastri!O34</f>
        <v>108</v>
      </c>
      <c r="H81" s="73" t="n">
        <f aca="false">Pilastri!E34</f>
        <v>30</v>
      </c>
      <c r="I81" s="73" t="n">
        <f aca="false">Pilastri!F34</f>
        <v>30</v>
      </c>
      <c r="J81" s="73" t="n">
        <f aca="false">Pilastri!I34</f>
        <v>4</v>
      </c>
      <c r="K81" s="74" t="n">
        <f aca="false">IF(H81=30,2,J81/2)</f>
        <v>2</v>
      </c>
      <c r="L81" s="73" t="n">
        <f aca="false">Pilastri!J34</f>
        <v>12</v>
      </c>
      <c r="M81" s="75" t="n">
        <f aca="false">K81*L81^2*3.1416/400</f>
        <v>2.261952</v>
      </c>
      <c r="N81" s="5" t="e">
        <f aca="false">Mrd(H81,I81,'Mater e CarUnit'!$B$8,2*M81,'Mater e CarUnit'!$I$7,'Mater e CarUnit'!$I$14,G81,0,MAX(C81,D81))</f>
        <v>#VALUE!</v>
      </c>
      <c r="O81" s="13" t="e">
        <f aca="false">N81/MAX(C81,D81)</f>
        <v>#VALUE!</v>
      </c>
      <c r="P81" s="86" t="e">
        <f aca="false">Mrd(H81,I81,'Mater e CarUnit'!$B$8,2*M81,'Mater e CarUnit'!$I$7,'Mater e CarUnit'!$I$14,G81,F81,MAX(C81,D81))</f>
        <v>#VALUE!</v>
      </c>
      <c r="Q81" s="87" t="e">
        <f aca="false">P81/MAX(C81,D81)</f>
        <v>#VALUE!</v>
      </c>
      <c r="R81" s="86" t="e">
        <f aca="false">Mrd(H81,I81,'Mater e CarUnit'!$B$8,2*M81,'Mater e CarUnit'!$I$7,'Mater e CarUnit'!$I$14,G81,(-F81),MAX(C81,D81))</f>
        <v>#VALUE!</v>
      </c>
      <c r="S81" s="87" t="e">
        <f aca="false">R81/MAX(C81,D81)</f>
        <v>#VALUE!</v>
      </c>
    </row>
    <row r="82" customFormat="false" ht="12.75" hidden="false" customHeight="false" outlineLevel="0" collapsed="false">
      <c r="A82" s="1" t="n">
        <v>4</v>
      </c>
      <c r="B82" s="1" t="n">
        <v>5</v>
      </c>
      <c r="C82" s="5" t="n">
        <f aca="false">PilY!C82</f>
        <v>197.64</v>
      </c>
      <c r="D82" s="5" t="n">
        <f aca="false">PilY!D82</f>
        <v>137</v>
      </c>
      <c r="E82" s="5" t="n">
        <f aca="false">PilY!E82</f>
        <v>80.44</v>
      </c>
      <c r="F82" s="5" t="n">
        <f aca="false">PilY!F82</f>
        <v>82</v>
      </c>
      <c r="G82" s="29" t="n">
        <f aca="false">Pilastri!O35</f>
        <v>244</v>
      </c>
      <c r="H82" s="73" t="n">
        <f aca="false">Pilastri!E35</f>
        <v>30</v>
      </c>
      <c r="I82" s="73" t="n">
        <f aca="false">Pilastri!F35</f>
        <v>30</v>
      </c>
      <c r="J82" s="73" t="n">
        <f aca="false">Pilastri!I35</f>
        <v>4</v>
      </c>
      <c r="K82" s="74" t="n">
        <f aca="false">IF(H82=30,2,J82/2)</f>
        <v>2</v>
      </c>
      <c r="L82" s="73" t="n">
        <f aca="false">Pilastri!J35</f>
        <v>12</v>
      </c>
      <c r="M82" s="75" t="n">
        <f aca="false">K82*L82^2*3.1416/400</f>
        <v>2.261952</v>
      </c>
      <c r="N82" s="5" t="e">
        <f aca="false">Mrd(H82,I82,'Mater e CarUnit'!$B$8,2*M82,'Mater e CarUnit'!$I$7,'Mater e CarUnit'!$I$14,G82,0,MAX(C82,D82))</f>
        <v>#VALUE!</v>
      </c>
      <c r="O82" s="13" t="e">
        <f aca="false">N82/MAX(C82,D82)</f>
        <v>#VALUE!</v>
      </c>
      <c r="P82" s="86" t="e">
        <f aca="false">Mrd(H82,I82,'Mater e CarUnit'!$B$8,2*M82,'Mater e CarUnit'!$I$7,'Mater e CarUnit'!$I$14,G82,F82,MAX(C82,D82))</f>
        <v>#VALUE!</v>
      </c>
      <c r="Q82" s="87" t="e">
        <f aca="false">P82/MAX(C82,D82)</f>
        <v>#VALUE!</v>
      </c>
      <c r="R82" s="86" t="e">
        <f aca="false">Mrd(H82,I82,'Mater e CarUnit'!$B$8,2*M82,'Mater e CarUnit'!$I$7,'Mater e CarUnit'!$I$14,G82,(-F82),MAX(C82,D82))</f>
        <v>#VALUE!</v>
      </c>
      <c r="S82" s="87" t="e">
        <f aca="false">R82/MAX(C82,D82)</f>
        <v>#VALUE!</v>
      </c>
    </row>
    <row r="83" customFormat="false" ht="12.75" hidden="false" customHeight="false" outlineLevel="0" collapsed="false">
      <c r="A83" s="1" t="n">
        <v>4</v>
      </c>
      <c r="B83" s="1" t="n">
        <v>4</v>
      </c>
      <c r="C83" s="5" t="n">
        <f aca="false">PilY!C83</f>
        <v>204</v>
      </c>
      <c r="D83" s="5" t="n">
        <f aca="false">PilY!D83</f>
        <v>173.64</v>
      </c>
      <c r="E83" s="5" t="n">
        <f aca="false">PilY!E83</f>
        <v>94.08</v>
      </c>
      <c r="F83" s="5" t="n">
        <f aca="false">PilY!F83</f>
        <v>143.24</v>
      </c>
      <c r="G83" s="29" t="n">
        <f aca="false">Pilastri!O36</f>
        <v>380</v>
      </c>
      <c r="H83" s="73" t="n">
        <f aca="false">Pilastri!E36</f>
        <v>30</v>
      </c>
      <c r="I83" s="73" t="n">
        <f aca="false">Pilastri!F36</f>
        <v>30</v>
      </c>
      <c r="J83" s="73" t="n">
        <f aca="false">Pilastri!I36</f>
        <v>4</v>
      </c>
      <c r="K83" s="74" t="n">
        <f aca="false">IF(H83=30,2,J83/2)</f>
        <v>2</v>
      </c>
      <c r="L83" s="73" t="n">
        <f aca="false">Pilastri!J36</f>
        <v>12</v>
      </c>
      <c r="M83" s="75" t="n">
        <f aca="false">K83*L83^2*3.1416/400</f>
        <v>2.261952</v>
      </c>
      <c r="N83" s="5" t="e">
        <f aca="false">Mrd(H83,I83,'Mater e CarUnit'!$B$8,2*M83,'Mater e CarUnit'!$I$7,'Mater e CarUnit'!$I$14,G83,0,MAX(C83,D83))</f>
        <v>#VALUE!</v>
      </c>
      <c r="O83" s="13" t="e">
        <f aca="false">N83/MAX(C83,D83)</f>
        <v>#VALUE!</v>
      </c>
      <c r="P83" s="86" t="e">
        <f aca="false">Mrd(H83,I83,'Mater e CarUnit'!$B$8,2*M83,'Mater e CarUnit'!$I$7,'Mater e CarUnit'!$I$14,G83,F83,MAX(C83,D83))</f>
        <v>#VALUE!</v>
      </c>
      <c r="Q83" s="87" t="e">
        <f aca="false">P83/MAX(C83,D83)</f>
        <v>#VALUE!</v>
      </c>
      <c r="R83" s="86" t="e">
        <f aca="false">Mrd(H83,I83,'Mater e CarUnit'!$B$8,2*M83,'Mater e CarUnit'!$I$7,'Mater e CarUnit'!$I$14,G83,(-F83),MAX(C83,D83))</f>
        <v>#VALUE!</v>
      </c>
      <c r="S83" s="87" t="e">
        <f aca="false">R83/MAX(C83,D83)</f>
        <v>#VALUE!</v>
      </c>
    </row>
    <row r="84" customFormat="false" ht="12.75" hidden="false" customHeight="false" outlineLevel="0" collapsed="false">
      <c r="A84" s="1" t="n">
        <v>4</v>
      </c>
      <c r="B84" s="1" t="n">
        <v>3</v>
      </c>
      <c r="C84" s="5" t="n">
        <f aca="false">PilY!C84</f>
        <v>204</v>
      </c>
      <c r="D84" s="5" t="n">
        <f aca="false">PilY!D84</f>
        <v>219.44</v>
      </c>
      <c r="E84" s="5" t="n">
        <f aca="false">PilY!E84</f>
        <v>105.44</v>
      </c>
      <c r="F84" s="5" t="n">
        <f aca="false">PilY!F84</f>
        <v>214</v>
      </c>
      <c r="G84" s="29" t="n">
        <f aca="false">Pilastri!O37</f>
        <v>518.2</v>
      </c>
      <c r="H84" s="73" t="n">
        <f aca="false">Pilastri!E37</f>
        <v>40</v>
      </c>
      <c r="I84" s="73" t="n">
        <f aca="false">Pilastri!F37</f>
        <v>30</v>
      </c>
      <c r="J84" s="73" t="n">
        <f aca="false">Pilastri!I37</f>
        <v>6</v>
      </c>
      <c r="K84" s="74" t="n">
        <f aca="false">IF(H84=30,2,J84/2)</f>
        <v>3</v>
      </c>
      <c r="L84" s="73" t="n">
        <f aca="false">Pilastri!J37</f>
        <v>14</v>
      </c>
      <c r="M84" s="75" t="n">
        <f aca="false">K84*L84^2*3.1416/400</f>
        <v>4.618152</v>
      </c>
      <c r="N84" s="5" t="e">
        <f aca="false">Mrd(H84,I84,'Mater e CarUnit'!$B$8,2*M84,'Mater e CarUnit'!$I$7,'Mater e CarUnit'!$I$14,G84,0,MAX(C84,D84))</f>
        <v>#VALUE!</v>
      </c>
      <c r="O84" s="13" t="e">
        <f aca="false">N84/MAX(C84,D84)</f>
        <v>#VALUE!</v>
      </c>
      <c r="P84" s="86" t="e">
        <f aca="false">Mrd(H84,I84,'Mater e CarUnit'!$B$8,2*M84,'Mater e CarUnit'!$I$7,'Mater e CarUnit'!$I$14,G84,F84,MAX(C84,D84))</f>
        <v>#VALUE!</v>
      </c>
      <c r="Q84" s="87" t="e">
        <f aca="false">P84/MAX(C84,D84)</f>
        <v>#VALUE!</v>
      </c>
      <c r="R84" s="86" t="e">
        <f aca="false">Mrd(H84,I84,'Mater e CarUnit'!$B$8,2*M84,'Mater e CarUnit'!$I$7,'Mater e CarUnit'!$I$14,G84,(-F84),MAX(C84,D84))</f>
        <v>#VALUE!</v>
      </c>
      <c r="S84" s="87" t="e">
        <f aca="false">R84/MAX(C84,D84)</f>
        <v>#VALUE!</v>
      </c>
    </row>
    <row r="85" customFormat="false" ht="12.75" hidden="false" customHeight="false" outlineLevel="0" collapsed="false">
      <c r="A85" s="1" t="n">
        <v>4</v>
      </c>
      <c r="B85" s="1" t="n">
        <v>2</v>
      </c>
      <c r="C85" s="5" t="n">
        <f aca="false">PilY!C85</f>
        <v>170.56</v>
      </c>
      <c r="D85" s="5" t="n">
        <f aca="false">PilY!D85</f>
        <v>324.36</v>
      </c>
      <c r="E85" s="5" t="n">
        <f aca="false">PilY!E85</f>
        <v>132.2</v>
      </c>
      <c r="F85" s="5" t="n">
        <f aca="false">PilY!F85</f>
        <v>288.6</v>
      </c>
      <c r="G85" s="29" t="n">
        <f aca="false">Pilastri!O38</f>
        <v>658.7</v>
      </c>
      <c r="H85" s="73" t="n">
        <f aca="false">Pilastri!E38</f>
        <v>50</v>
      </c>
      <c r="I85" s="73" t="n">
        <f aca="false">Pilastri!F38</f>
        <v>30</v>
      </c>
      <c r="J85" s="73" t="n">
        <f aca="false">Pilastri!I38</f>
        <v>6</v>
      </c>
      <c r="K85" s="74" t="n">
        <f aca="false">IF(H85=30,2,J85/2)</f>
        <v>3</v>
      </c>
      <c r="L85" s="73" t="n">
        <f aca="false">Pilastri!J38</f>
        <v>14</v>
      </c>
      <c r="M85" s="75" t="n">
        <f aca="false">K85*L85^2*3.1416/400</f>
        <v>4.618152</v>
      </c>
      <c r="N85" s="5" t="e">
        <f aca="false">Mrd(H85,I85,'Mater e CarUnit'!$B$8,2*M85,'Mater e CarUnit'!$I$7,'Mater e CarUnit'!$I$14,G85,0,MAX(C85,D85))</f>
        <v>#VALUE!</v>
      </c>
      <c r="O85" s="13" t="e">
        <f aca="false">N85/MAX(C85,D85)</f>
        <v>#VALUE!</v>
      </c>
      <c r="P85" s="86" t="e">
        <f aca="false">Mrd(H85,I85,'Mater e CarUnit'!$B$8,2*M85,'Mater e CarUnit'!$I$7,'Mater e CarUnit'!$I$14,G85,F85,MAX(C85,D85))</f>
        <v>#VALUE!</v>
      </c>
      <c r="Q85" s="87" t="e">
        <f aca="false">P85/MAX(C85,D85)</f>
        <v>#VALUE!</v>
      </c>
      <c r="R85" s="86" t="e">
        <f aca="false">Mrd(H85,I85,'Mater e CarUnit'!$B$8,2*M85,'Mater e CarUnit'!$I$7,'Mater e CarUnit'!$I$14,G85,(-F85),MAX(C85,D85))</f>
        <v>#VALUE!</v>
      </c>
      <c r="S85" s="87" t="e">
        <f aca="false">R85/MAX(C85,D85)</f>
        <v>#VALUE!</v>
      </c>
    </row>
    <row r="86" customFormat="false" ht="12.75" hidden="false" customHeight="false" outlineLevel="0" collapsed="false">
      <c r="A86" s="1" t="n">
        <v>4</v>
      </c>
      <c r="B86" s="1" t="n">
        <v>1</v>
      </c>
      <c r="C86" s="5" t="n">
        <f aca="false">PilY!C86</f>
        <v>159.16</v>
      </c>
      <c r="D86" s="5" t="n">
        <f aca="false">PilY!D86</f>
        <v>800.88</v>
      </c>
      <c r="E86" s="5" t="n">
        <f aca="false">PilY!E86</f>
        <v>207.12</v>
      </c>
      <c r="F86" s="5" t="n">
        <f aca="false">PilY!F86</f>
        <v>346.44</v>
      </c>
      <c r="G86" s="29" t="n">
        <f aca="false">Pilastri!O39</f>
        <v>801.4</v>
      </c>
      <c r="H86" s="73" t="n">
        <f aca="false">Pilastri!E39</f>
        <v>60</v>
      </c>
      <c r="I86" s="73" t="n">
        <f aca="false">Pilastri!F39</f>
        <v>30</v>
      </c>
      <c r="J86" s="73" t="n">
        <f aca="false">Pilastri!I39</f>
        <v>6</v>
      </c>
      <c r="K86" s="74" t="n">
        <f aca="false">IF(H86=30,2,J86/2)</f>
        <v>3</v>
      </c>
      <c r="L86" s="73" t="n">
        <f aca="false">Pilastri!J39</f>
        <v>14</v>
      </c>
      <c r="M86" s="75" t="n">
        <f aca="false">K86*L86^2*3.1416/400</f>
        <v>4.618152</v>
      </c>
      <c r="N86" s="5" t="e">
        <f aca="false">Mrd(H86,I86,'Mater e CarUnit'!$B$8,2*M86,'Mater e CarUnit'!$I$7,'Mater e CarUnit'!$I$14,G86,0,MAX(C86,D86))</f>
        <v>#VALUE!</v>
      </c>
      <c r="O86" s="13" t="e">
        <f aca="false">N86/MAX(C86,D86)</f>
        <v>#VALUE!</v>
      </c>
      <c r="P86" s="86" t="e">
        <f aca="false">Mrd(H86,I86,'Mater e CarUnit'!$B$8,2*M86,'Mater e CarUnit'!$I$7,'Mater e CarUnit'!$I$14,G86,F86,MAX(C86,D86))</f>
        <v>#VALUE!</v>
      </c>
      <c r="Q86" s="87" t="e">
        <f aca="false">P86/MAX(C86,D86)</f>
        <v>#VALUE!</v>
      </c>
      <c r="R86" s="86" t="e">
        <f aca="false">Mrd(H86,I86,'Mater e CarUnit'!$B$8,2*M86,'Mater e CarUnit'!$I$7,'Mater e CarUnit'!$I$14,G86,(-F86),MAX(C86,D86))</f>
        <v>#VALUE!</v>
      </c>
      <c r="S86" s="87" t="e">
        <f aca="false">R86/MAX(C86,D86)</f>
        <v>#VALUE!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N51" activeCellId="0" sqref="K47:N5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9" width="7.99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1.42"/>
    <col collapsed="false" customWidth="true" hidden="false" outlineLevel="0" max="6" min="6" style="1" width="10.85"/>
    <col collapsed="false" customWidth="true" hidden="false" outlineLevel="0" max="7" min="7" style="27" width="10.28"/>
    <col collapsed="false" customWidth="true" hidden="false" outlineLevel="0" max="8" min="8" style="0" width="6.7"/>
    <col collapsed="false" customWidth="true" hidden="false" outlineLevel="0" max="9" min="9" style="1" width="8.41"/>
    <col collapsed="false" customWidth="true" hidden="false" outlineLevel="0" max="10" min="10" style="1" width="7.99"/>
    <col collapsed="false" customWidth="true" hidden="false" outlineLevel="0" max="11" min="11" style="69" width="9.7"/>
    <col collapsed="false" customWidth="true" hidden="false" outlineLevel="0" max="13" min="12" style="1" width="9.99"/>
    <col collapsed="false" customWidth="false" hidden="false" outlineLevel="0" max="15" min="14" style="70" width="9.14"/>
    <col collapsed="false" customWidth="true" hidden="false" outlineLevel="0" max="16" min="16" style="1" width="9.99"/>
    <col collapsed="false" customWidth="false" hidden="false" outlineLevel="0" max="17" min="17" style="1" width="9.14"/>
    <col collapsed="false" customWidth="false" hidden="false" outlineLevel="0" max="21" min="18" style="85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39" t="s">
        <v>100</v>
      </c>
      <c r="B1" s="39" t="s">
        <v>101</v>
      </c>
      <c r="C1" s="1" t="s">
        <v>244</v>
      </c>
      <c r="D1" s="1" t="s">
        <v>245</v>
      </c>
      <c r="E1" s="1" t="s">
        <v>246</v>
      </c>
      <c r="F1" s="1" t="s">
        <v>247</v>
      </c>
      <c r="G1" s="27" t="s">
        <v>248</v>
      </c>
      <c r="H1" s="27" t="s">
        <v>249</v>
      </c>
      <c r="I1" s="27" t="s">
        <v>250</v>
      </c>
      <c r="J1" s="27" t="s">
        <v>251</v>
      </c>
      <c r="K1" s="1" t="s">
        <v>252</v>
      </c>
      <c r="L1" s="1" t="s">
        <v>253</v>
      </c>
      <c r="M1" s="1" t="s">
        <v>254</v>
      </c>
      <c r="N1" s="1" t="s">
        <v>255</v>
      </c>
      <c r="O1" s="1"/>
    </row>
    <row r="2" customFormat="false" ht="12.75" hidden="false" customHeight="false" outlineLevel="0" collapsed="false">
      <c r="C2" s="1" t="s">
        <v>174</v>
      </c>
      <c r="D2" s="1" t="s">
        <v>174</v>
      </c>
      <c r="E2" s="1" t="s">
        <v>174</v>
      </c>
      <c r="F2" s="1" t="s">
        <v>174</v>
      </c>
      <c r="G2" s="27" t="s">
        <v>174</v>
      </c>
      <c r="H2" s="27" t="s">
        <v>174</v>
      </c>
      <c r="I2" s="27" t="s">
        <v>174</v>
      </c>
      <c r="J2" s="27" t="s">
        <v>174</v>
      </c>
      <c r="K2" s="1" t="s">
        <v>243</v>
      </c>
      <c r="L2" s="1" t="s">
        <v>243</v>
      </c>
      <c r="M2" s="1" t="s">
        <v>243</v>
      </c>
      <c r="N2" s="1" t="s">
        <v>243</v>
      </c>
      <c r="O2" s="1"/>
    </row>
    <row r="3" customFormat="false" ht="12.75" hidden="false" customHeight="false" outlineLevel="0" collapsed="false">
      <c r="G3" s="45" t="s">
        <v>256</v>
      </c>
    </row>
    <row r="4" customFormat="false" ht="12.75" hidden="false" customHeight="false" outlineLevel="0" collapsed="false">
      <c r="A4" s="47" t="s">
        <v>132</v>
      </c>
      <c r="B4" s="39" t="n">
        <v>6</v>
      </c>
      <c r="C4" s="5" t="n">
        <f aca="false">'TraX dati'!C4/'TraX dati'!$E$3</f>
        <v>359.68</v>
      </c>
      <c r="D4" s="5" t="n">
        <f aca="false">'TraX dati'!D4/'TraX dati'!$E$3</f>
        <v>-193.96</v>
      </c>
      <c r="E4" s="5" t="n">
        <f aca="false">-Travi!$E$4</f>
        <v>-16.8666666666667</v>
      </c>
      <c r="F4" s="5" t="n">
        <f aca="false">-Travi!$G$4</f>
        <v>-40.48</v>
      </c>
      <c r="G4" s="29" t="n">
        <f aca="false">-'V (TraX)'!D4/('Mater e CarUnit'!$B$3^2)</f>
        <v>-44.6112439995058</v>
      </c>
      <c r="H4" s="29" t="n">
        <f aca="false">'V (TraX)'!E4/('Mater e CarUnit'!$B$3^2)</f>
        <v>44.6112439995058</v>
      </c>
      <c r="I4" s="29" t="n">
        <f aca="false">-'V (TraX)'!F4/('Mater e CarUnit'!$B$3^2)</f>
        <v>-89.2224879990116</v>
      </c>
      <c r="J4" s="29" t="n">
        <f aca="false">'V (TraX)'!G4/('Mater e CarUnit'!$B$3^2)</f>
        <v>44.6112439995058</v>
      </c>
      <c r="K4" s="88" t="n">
        <f aca="false">(E4-G4)/C4</f>
        <v>0.0771368364458383</v>
      </c>
      <c r="L4" s="89" t="n">
        <f aca="false">(-E4+H4)/C4</f>
        <v>0.170923906433976</v>
      </c>
      <c r="M4" s="89" t="n">
        <f aca="false">-(F4-I4)/D4</f>
        <v>0.251301752933654</v>
      </c>
      <c r="N4" s="88" t="n">
        <f aca="false">(F4-J4)/D4</f>
        <v>0.438705114454041</v>
      </c>
      <c r="O4" s="88"/>
      <c r="P4" s="13" t="n">
        <f aca="false">44.6*1.2-16.87</f>
        <v>36.65</v>
      </c>
      <c r="Q4" s="13"/>
      <c r="R4" s="13"/>
      <c r="S4" s="13"/>
      <c r="T4" s="86"/>
      <c r="U4" s="87"/>
    </row>
    <row r="5" customFormat="false" ht="12.75" hidden="false" customHeight="false" outlineLevel="0" collapsed="false">
      <c r="A5" s="47" t="s">
        <v>132</v>
      </c>
      <c r="B5" s="39" t="n">
        <v>5</v>
      </c>
      <c r="C5" s="5" t="n">
        <f aca="false">'TraX dati'!C5/'TraX dati'!$E$3</f>
        <v>904.68</v>
      </c>
      <c r="D5" s="5" t="n">
        <f aca="false">'TraX dati'!D5/'TraX dati'!$E$3</f>
        <v>-637.16</v>
      </c>
      <c r="E5" s="5" t="n">
        <f aca="false">-Travi!$E$13</f>
        <v>-21.5333333333333</v>
      </c>
      <c r="F5" s="5" t="n">
        <f aca="false">-Travi!$G$13</f>
        <v>-51.68</v>
      </c>
      <c r="G5" s="29" t="n">
        <f aca="false">-'V (TraX)'!D5/('Mater e CarUnit'!$B$3^2)</f>
        <v>-66.9168659992587</v>
      </c>
      <c r="H5" s="29" t="n">
        <f aca="false">'V (TraX)'!E5/('Mater e CarUnit'!$B$3^2)</f>
        <v>44.6112439995058</v>
      </c>
      <c r="I5" s="29" t="n">
        <f aca="false">-'V (TraX)'!F5/('Mater e CarUnit'!$B$3^2)</f>
        <v>-111.528109998764</v>
      </c>
      <c r="J5" s="29" t="n">
        <f aca="false">'V (TraX)'!G5/('Mater e CarUnit'!$B$3^2)</f>
        <v>44.6112439995058</v>
      </c>
      <c r="K5" s="88" t="n">
        <f aca="false">(E5-G5)/C5</f>
        <v>0.0501652879094546</v>
      </c>
      <c r="L5" s="89" t="n">
        <f aca="false">(-E5+H5)/C5</f>
        <v>0.0731137831419277</v>
      </c>
      <c r="M5" s="89" t="n">
        <f aca="false">-(F5-I5)/D5</f>
        <v>0.0939294839581337</v>
      </c>
      <c r="N5" s="88" t="n">
        <f aca="false">(F5-J5)/D5</f>
        <v>0.151125688994139</v>
      </c>
      <c r="O5" s="88"/>
      <c r="P5" s="5"/>
      <c r="Q5" s="13"/>
      <c r="R5" s="86"/>
      <c r="S5" s="87"/>
      <c r="T5" s="86"/>
      <c r="U5" s="87"/>
    </row>
    <row r="6" customFormat="false" ht="12.75" hidden="false" customHeight="false" outlineLevel="0" collapsed="false">
      <c r="A6" s="47" t="s">
        <v>132</v>
      </c>
      <c r="B6" s="39" t="n">
        <v>4</v>
      </c>
      <c r="C6" s="5" t="n">
        <f aca="false">'TraX dati'!C6/'TraX dati'!$E$3</f>
        <v>1342.48</v>
      </c>
      <c r="D6" s="5" t="n">
        <f aca="false">'TraX dati'!D6/'TraX dati'!$E$3</f>
        <v>-961.04</v>
      </c>
      <c r="E6" s="5" t="n">
        <f aca="false">-Travi!$E$13</f>
        <v>-21.5333333333333</v>
      </c>
      <c r="F6" s="5" t="n">
        <f aca="false">-Travi!$G$13</f>
        <v>-51.68</v>
      </c>
      <c r="G6" s="29" t="n">
        <f aca="false">-'V (TraX)'!D6/('Mater e CarUnit'!$B$3^2)</f>
        <v>-66.9168659992587</v>
      </c>
      <c r="H6" s="29" t="n">
        <f aca="false">'V (TraX)'!E6/('Mater e CarUnit'!$B$3^2)</f>
        <v>44.6112439995058</v>
      </c>
      <c r="I6" s="29" t="n">
        <f aca="false">-'V (TraX)'!F6/('Mater e CarUnit'!$B$3^2)</f>
        <v>-111.528109998764</v>
      </c>
      <c r="J6" s="29" t="n">
        <f aca="false">'V (TraX)'!G6/('Mater e CarUnit'!$B$3^2)</f>
        <v>44.6112439995058</v>
      </c>
      <c r="K6" s="88" t="n">
        <f aca="false">(E6-G6)/C6</f>
        <v>0.0338057421085792</v>
      </c>
      <c r="L6" s="89" t="n">
        <f aca="false">(-E6+H6)/C6</f>
        <v>0.0492704377963464</v>
      </c>
      <c r="M6" s="89" t="n">
        <f aca="false">-(F6-I6)/D6</f>
        <v>0.0622743174048577</v>
      </c>
      <c r="N6" s="88" t="n">
        <f aca="false">(F6-J6)/D6</f>
        <v>0.100194834761827</v>
      </c>
      <c r="O6" s="88"/>
      <c r="P6" s="5"/>
      <c r="Q6" s="13"/>
      <c r="R6" s="86"/>
      <c r="S6" s="87"/>
      <c r="T6" s="86"/>
      <c r="U6" s="87"/>
    </row>
    <row r="7" customFormat="false" ht="12.75" hidden="false" customHeight="false" outlineLevel="0" collapsed="false">
      <c r="A7" s="47" t="s">
        <v>132</v>
      </c>
      <c r="B7" s="39" t="n">
        <v>3</v>
      </c>
      <c r="C7" s="5" t="n">
        <f aca="false">'TraX dati'!C7/'TraX dati'!$E$3</f>
        <v>1477.12</v>
      </c>
      <c r="D7" s="5" t="n">
        <f aca="false">'TraX dati'!D7/'TraX dati'!$E$3</f>
        <v>-1306.96</v>
      </c>
      <c r="E7" s="5" t="n">
        <f aca="false">-Travi!$E$13</f>
        <v>-21.5333333333333</v>
      </c>
      <c r="F7" s="5" t="n">
        <f aca="false">-Travi!$G$13</f>
        <v>-51.68</v>
      </c>
      <c r="G7" s="29" t="n">
        <f aca="false">-'V (TraX)'!D7/('Mater e CarUnit'!$B$3^2)</f>
        <v>-66.9168659992587</v>
      </c>
      <c r="H7" s="29" t="n">
        <f aca="false">'V (TraX)'!E7/('Mater e CarUnit'!$B$3^2)</f>
        <v>44.6112439995058</v>
      </c>
      <c r="I7" s="29" t="n">
        <f aca="false">-'V (TraX)'!F7/('Mater e CarUnit'!$B$3^2)</f>
        <v>-111.528109998764</v>
      </c>
      <c r="J7" s="29" t="n">
        <f aca="false">'V (TraX)'!G7/('Mater e CarUnit'!$B$3^2)</f>
        <v>44.6112439995058</v>
      </c>
      <c r="K7" s="88" t="n">
        <f aca="false">(E7-G7)/C7</f>
        <v>0.0307243369976206</v>
      </c>
      <c r="L7" s="89" t="n">
        <f aca="false">(-E7+H7)/C7</f>
        <v>0.0447794203130681</v>
      </c>
      <c r="M7" s="89" t="n">
        <f aca="false">-(F7-I7)/D7</f>
        <v>0.0457918451970714</v>
      </c>
      <c r="N7" s="88" t="n">
        <f aca="false">(F7-J7)/D7</f>
        <v>0.0736757391194113</v>
      </c>
      <c r="O7" s="88"/>
      <c r="P7" s="5"/>
      <c r="Q7" s="13"/>
      <c r="R7" s="86"/>
      <c r="S7" s="87"/>
      <c r="T7" s="86"/>
      <c r="U7" s="87"/>
    </row>
    <row r="8" customFormat="false" ht="12.75" hidden="false" customHeight="false" outlineLevel="0" collapsed="false">
      <c r="A8" s="47" t="s">
        <v>132</v>
      </c>
      <c r="B8" s="39" t="n">
        <v>2</v>
      </c>
      <c r="C8" s="5" t="n">
        <f aca="false">'TraX dati'!C8/'TraX dati'!$E$3</f>
        <v>1395.2</v>
      </c>
      <c r="D8" s="5" t="n">
        <f aca="false">'TraX dati'!D8/'TraX dati'!$E$3</f>
        <v>-1623.76</v>
      </c>
      <c r="E8" s="5" t="n">
        <f aca="false">-Travi!$E$13</f>
        <v>-21.5333333333333</v>
      </c>
      <c r="F8" s="5" t="n">
        <f aca="false">-Travi!$G$13</f>
        <v>-51.68</v>
      </c>
      <c r="G8" s="29" t="n">
        <f aca="false">-'V (TraX)'!D8/('Mater e CarUnit'!$B$3^2)</f>
        <v>-66.9168659992587</v>
      </c>
      <c r="H8" s="29" t="n">
        <f aca="false">'V (TraX)'!E8/('Mater e CarUnit'!$B$3^2)</f>
        <v>44.6112439995058</v>
      </c>
      <c r="I8" s="29" t="n">
        <f aca="false">-'V (TraX)'!F8/('Mater e CarUnit'!$B$3^2)</f>
        <v>-111.528109998764</v>
      </c>
      <c r="J8" s="29" t="n">
        <f aca="false">'V (TraX)'!G8/('Mater e CarUnit'!$B$3^2)</f>
        <v>44.6112439995058</v>
      </c>
      <c r="K8" s="88" t="n">
        <f aca="false">(E8-G8)/C8</f>
        <v>0.0325283347662882</v>
      </c>
      <c r="L8" s="89" t="n">
        <f aca="false">(-E8+H8)/C8</f>
        <v>0.0474086706800739</v>
      </c>
      <c r="M8" s="89" t="n">
        <f aca="false">-(F8-I8)/D8</f>
        <v>0.0368577314373826</v>
      </c>
      <c r="N8" s="88" t="n">
        <f aca="false">(F8-J8)/D8</f>
        <v>0.0593014016846737</v>
      </c>
      <c r="O8" s="88"/>
      <c r="P8" s="5"/>
      <c r="Q8" s="13"/>
      <c r="R8" s="86"/>
      <c r="S8" s="87"/>
      <c r="T8" s="86"/>
      <c r="U8" s="87"/>
    </row>
    <row r="9" customFormat="false" ht="12.75" hidden="false" customHeight="false" outlineLevel="0" collapsed="false">
      <c r="A9" s="47" t="s">
        <v>132</v>
      </c>
      <c r="B9" s="39" t="n">
        <v>1</v>
      </c>
      <c r="C9" s="5" t="n">
        <f aca="false">'TraX dati'!C9/'TraX dati'!$E$3</f>
        <v>1200.68</v>
      </c>
      <c r="D9" s="5" t="n">
        <f aca="false">'TraX dati'!D9/'TraX dati'!$E$3</f>
        <v>-1559.44</v>
      </c>
      <c r="E9" s="5" t="n">
        <f aca="false">-Travi!$E$13</f>
        <v>-21.5333333333333</v>
      </c>
      <c r="F9" s="5" t="n">
        <f aca="false">-Travi!$G$13</f>
        <v>-51.68</v>
      </c>
      <c r="G9" s="29" t="n">
        <f aca="false">-'V (TraX)'!D9/('Mater e CarUnit'!$B$3^2)</f>
        <v>-66.9168659992587</v>
      </c>
      <c r="H9" s="29" t="n">
        <f aca="false">'V (TraX)'!E9/('Mater e CarUnit'!$B$3^2)</f>
        <v>44.6112439995058</v>
      </c>
      <c r="I9" s="29" t="n">
        <f aca="false">-'V (TraX)'!F9/('Mater e CarUnit'!$B$3^2)</f>
        <v>-111.528109998764</v>
      </c>
      <c r="J9" s="29" t="n">
        <f aca="false">'V (TraX)'!G9/('Mater e CarUnit'!$B$3^2)</f>
        <v>44.6112439995058</v>
      </c>
      <c r="K9" s="88" t="n">
        <f aca="false">(E9-G9)/C9</f>
        <v>0.0377981915797093</v>
      </c>
      <c r="L9" s="89" t="n">
        <f aca="false">(-E9+H9)/C9</f>
        <v>0.0550892638611779</v>
      </c>
      <c r="M9" s="89" t="n">
        <f aca="false">-(F9-I9)/D9</f>
        <v>0.0383779497760507</v>
      </c>
      <c r="N9" s="88" t="n">
        <f aca="false">(F9-J9)/D9</f>
        <v>0.0617473221153143</v>
      </c>
      <c r="O9" s="88"/>
      <c r="P9" s="5"/>
      <c r="Q9" s="13"/>
      <c r="R9" s="86"/>
      <c r="S9" s="87"/>
      <c r="T9" s="86"/>
      <c r="U9" s="87"/>
    </row>
    <row r="10" customFormat="false" ht="12.75" hidden="false" customHeight="false" outlineLevel="0" collapsed="false">
      <c r="A10" s="47"/>
      <c r="C10" s="5"/>
      <c r="D10" s="5"/>
      <c r="E10" s="5"/>
      <c r="F10" s="5"/>
      <c r="G10" s="29"/>
      <c r="H10" s="15"/>
      <c r="I10" s="15"/>
      <c r="J10" s="15"/>
      <c r="K10" s="75"/>
      <c r="L10" s="15"/>
      <c r="M10" s="15"/>
      <c r="N10" s="75"/>
      <c r="O10" s="75"/>
      <c r="P10" s="5"/>
      <c r="Q10" s="13"/>
      <c r="R10" s="86"/>
      <c r="S10" s="87"/>
      <c r="T10" s="86"/>
      <c r="U10" s="87"/>
    </row>
    <row r="11" customFormat="false" ht="12.75" hidden="false" customHeight="false" outlineLevel="0" collapsed="false">
      <c r="A11" s="47" t="s">
        <v>133</v>
      </c>
      <c r="B11" s="39" t="n">
        <v>6</v>
      </c>
      <c r="C11" s="5" t="n">
        <f aca="false">'TraX dati'!C11/'TraX dati'!$E$3</f>
        <v>339</v>
      </c>
      <c r="D11" s="5" t="n">
        <f aca="false">'TraX dati'!D11/'TraX dati'!$E$3</f>
        <v>-333.08</v>
      </c>
      <c r="E11" s="5" t="n">
        <f aca="false">F4</f>
        <v>-40.48</v>
      </c>
      <c r="F11" s="5" t="n">
        <f aca="false">-Travi!$I$4</f>
        <v>-33.7333333333333</v>
      </c>
      <c r="G11" s="29" t="n">
        <f aca="false">-'V (TraX)'!D11/('Mater e CarUnit'!$B$3^2)</f>
        <v>-89.2224879990116</v>
      </c>
      <c r="H11" s="29" t="n">
        <f aca="false">'V (TraX)'!E11/('Mater e CarUnit'!$B$3^2)</f>
        <v>44.6112439995058</v>
      </c>
      <c r="I11" s="29" t="n">
        <f aca="false">-'V (TraX)'!F11/('Mater e CarUnit'!$B$3^2)</f>
        <v>-89.2224879990116</v>
      </c>
      <c r="J11" s="29" t="n">
        <f aca="false">'V (TraX)'!G11/('Mater e CarUnit'!$B$3^2)</f>
        <v>44.6112439995058</v>
      </c>
      <c r="K11" s="88" t="n">
        <f aca="false">(E11-G11)/C11</f>
        <v>0.143783150439562</v>
      </c>
      <c r="L11" s="89" t="n">
        <f aca="false">(-E11+H11)/C11</f>
        <v>0.251006619467569</v>
      </c>
      <c r="M11" s="89" t="n">
        <f aca="false">-(F11-I11)/D11</f>
        <v>0.16659407549441</v>
      </c>
      <c r="N11" s="88" t="n">
        <f aca="false">(F11-J11)/D11</f>
        <v>0.235212493493572</v>
      </c>
      <c r="O11" s="75"/>
      <c r="P11" s="5"/>
      <c r="Q11" s="13"/>
      <c r="R11" s="86"/>
      <c r="S11" s="87"/>
      <c r="T11" s="86"/>
      <c r="U11" s="87"/>
    </row>
    <row r="12" customFormat="false" ht="12.75" hidden="false" customHeight="false" outlineLevel="0" collapsed="false">
      <c r="A12" s="47" t="s">
        <v>133</v>
      </c>
      <c r="B12" s="39" t="n">
        <v>5</v>
      </c>
      <c r="C12" s="5" t="n">
        <f aca="false">'TraX dati'!C12/'TraX dati'!$E$3</f>
        <v>703.56</v>
      </c>
      <c r="D12" s="5" t="n">
        <f aca="false">'TraX dati'!D12/'TraX dati'!$E$3</f>
        <v>-697.32</v>
      </c>
      <c r="E12" s="5" t="n">
        <f aca="false">F5</f>
        <v>-51.68</v>
      </c>
      <c r="F12" s="5" t="n">
        <f aca="false">-Travi!$I$13</f>
        <v>-43.0666666666667</v>
      </c>
      <c r="G12" s="29" t="n">
        <f aca="false">-'V (TraX)'!D12/('Mater e CarUnit'!$B$3^2)</f>
        <v>-111.528109998764</v>
      </c>
      <c r="H12" s="29" t="n">
        <f aca="false">'V (TraX)'!E12/('Mater e CarUnit'!$B$3^2)</f>
        <v>44.6112439995058</v>
      </c>
      <c r="I12" s="29" t="n">
        <f aca="false">-'V (TraX)'!F12/('Mater e CarUnit'!$B$3^2)</f>
        <v>-89.2224879990116</v>
      </c>
      <c r="J12" s="29" t="n">
        <f aca="false">'V (TraX)'!G12/('Mater e CarUnit'!$B$3^2)</f>
        <v>44.6112439995058</v>
      </c>
      <c r="K12" s="88" t="n">
        <f aca="false">(E12-G12)/C12</f>
        <v>0.0850646853129292</v>
      </c>
      <c r="L12" s="89" t="n">
        <f aca="false">(-E12+H12)/C12</f>
        <v>0.136862874523148</v>
      </c>
      <c r="M12" s="89" t="n">
        <f aca="false">-(F12-I12)/D12</f>
        <v>0.0661903019164012</v>
      </c>
      <c r="N12" s="88" t="n">
        <f aca="false">(F12-J12)/D12</f>
        <v>0.125735545612018</v>
      </c>
      <c r="O12" s="75"/>
      <c r="P12" s="5"/>
      <c r="Q12" s="13"/>
      <c r="R12" s="86"/>
      <c r="S12" s="87"/>
      <c r="T12" s="86"/>
      <c r="U12" s="87"/>
    </row>
    <row r="13" customFormat="false" ht="12.75" hidden="false" customHeight="false" outlineLevel="0" collapsed="false">
      <c r="A13" s="47" t="s">
        <v>133</v>
      </c>
      <c r="B13" s="39" t="n">
        <v>4</v>
      </c>
      <c r="C13" s="5" t="n">
        <f aca="false">'TraX dati'!C13/'TraX dati'!$E$3</f>
        <v>910.24</v>
      </c>
      <c r="D13" s="5" t="n">
        <f aca="false">'TraX dati'!D13/'TraX dati'!$E$3</f>
        <v>-910.6</v>
      </c>
      <c r="E13" s="5" t="n">
        <f aca="false">F6</f>
        <v>-51.68</v>
      </c>
      <c r="F13" s="5" t="n">
        <f aca="false">-Travi!$I$13</f>
        <v>-43.0666666666667</v>
      </c>
      <c r="G13" s="29" t="n">
        <f aca="false">-'V (TraX)'!D13/('Mater e CarUnit'!$B$3^2)</f>
        <v>-111.528109998764</v>
      </c>
      <c r="H13" s="29" t="n">
        <f aca="false">'V (TraX)'!E13/('Mater e CarUnit'!$B$3^2)</f>
        <v>44.6112439995058</v>
      </c>
      <c r="I13" s="29" t="n">
        <f aca="false">-'V (TraX)'!F13/('Mater e CarUnit'!$B$3^2)</f>
        <v>-89.2224879990116</v>
      </c>
      <c r="J13" s="29" t="n">
        <f aca="false">'V (TraX)'!G13/('Mater e CarUnit'!$B$3^2)</f>
        <v>44.6112439995058</v>
      </c>
      <c r="K13" s="88" t="n">
        <f aca="false">(E13-G13)/C13</f>
        <v>0.0657498132347122</v>
      </c>
      <c r="L13" s="89" t="n">
        <f aca="false">(-E13+H13)/C13</f>
        <v>0.105786654068714</v>
      </c>
      <c r="M13" s="89" t="n">
        <f aca="false">-(F13-I13)/D13</f>
        <v>0.0506872626096474</v>
      </c>
      <c r="N13" s="88" t="n">
        <f aca="false">(F13-J13)/D13</f>
        <v>0.0962858671932489</v>
      </c>
      <c r="O13" s="75"/>
      <c r="P13" s="5"/>
      <c r="Q13" s="13"/>
      <c r="R13" s="86"/>
      <c r="S13" s="87"/>
      <c r="T13" s="86"/>
      <c r="U13" s="87"/>
    </row>
    <row r="14" customFormat="false" ht="12.75" hidden="false" customHeight="false" outlineLevel="0" collapsed="false">
      <c r="A14" s="47" t="s">
        <v>133</v>
      </c>
      <c r="B14" s="39" t="n">
        <v>3</v>
      </c>
      <c r="C14" s="5" t="n">
        <f aca="false">'TraX dati'!C14/'TraX dati'!$E$3</f>
        <v>1370.96</v>
      </c>
      <c r="D14" s="5" t="n">
        <f aca="false">'TraX dati'!D14/'TraX dati'!$E$3</f>
        <v>-1337.16</v>
      </c>
      <c r="E14" s="5" t="n">
        <f aca="false">F7</f>
        <v>-51.68</v>
      </c>
      <c r="F14" s="5" t="n">
        <f aca="false">-Travi!$I$13</f>
        <v>-43.0666666666667</v>
      </c>
      <c r="G14" s="29" t="n">
        <f aca="false">-'V (TraX)'!D14/('Mater e CarUnit'!$B$3^2)</f>
        <v>-111.528109998764</v>
      </c>
      <c r="H14" s="29" t="n">
        <f aca="false">'V (TraX)'!E14/('Mater e CarUnit'!$B$3^2)</f>
        <v>44.6112439995058</v>
      </c>
      <c r="I14" s="29" t="n">
        <f aca="false">-'V (TraX)'!F14/('Mater e CarUnit'!$B$3^2)</f>
        <v>-89.2224879990116</v>
      </c>
      <c r="J14" s="29" t="n">
        <f aca="false">'V (TraX)'!G14/('Mater e CarUnit'!$B$3^2)</f>
        <v>44.6112439995058</v>
      </c>
      <c r="K14" s="88" t="n">
        <f aca="false">(E14-G14)/C14</f>
        <v>0.0436541620461315</v>
      </c>
      <c r="L14" s="89" t="n">
        <f aca="false">(-E14+H14)/C14</f>
        <v>0.0702363628402767</v>
      </c>
      <c r="M14" s="89" t="n">
        <f aca="false">-(F14-I14)/D14</f>
        <v>0.0345177999135069</v>
      </c>
      <c r="N14" s="88" t="n">
        <f aca="false">(F14-J14)/D14</f>
        <v>0.0655702463924829</v>
      </c>
      <c r="O14" s="75"/>
      <c r="P14" s="5"/>
      <c r="Q14" s="13"/>
      <c r="R14" s="86"/>
      <c r="S14" s="87"/>
      <c r="T14" s="86"/>
      <c r="U14" s="87"/>
    </row>
    <row r="15" customFormat="false" ht="12.75" hidden="false" customHeight="false" outlineLevel="0" collapsed="false">
      <c r="A15" s="47" t="s">
        <v>133</v>
      </c>
      <c r="B15" s="39" t="n">
        <v>2</v>
      </c>
      <c r="C15" s="5" t="n">
        <f aca="false">'TraX dati'!C15/'TraX dati'!$E$3</f>
        <v>1968.24</v>
      </c>
      <c r="D15" s="5" t="n">
        <f aca="false">'TraX dati'!D15/'TraX dati'!$E$3</f>
        <v>-1908.2</v>
      </c>
      <c r="E15" s="5" t="n">
        <f aca="false">F8</f>
        <v>-51.68</v>
      </c>
      <c r="F15" s="5" t="n">
        <f aca="false">-Travi!$I$13</f>
        <v>-43.0666666666667</v>
      </c>
      <c r="G15" s="29" t="n">
        <f aca="false">-'V (TraX)'!D15/('Mater e CarUnit'!$B$3^2)</f>
        <v>-111.528109998764</v>
      </c>
      <c r="H15" s="29" t="n">
        <f aca="false">'V (TraX)'!E15/('Mater e CarUnit'!$B$3^2)</f>
        <v>44.6112439995058</v>
      </c>
      <c r="I15" s="29" t="n">
        <f aca="false">-'V (TraX)'!F15/('Mater e CarUnit'!$B$3^2)</f>
        <v>-89.2224879990116</v>
      </c>
      <c r="J15" s="29" t="n">
        <f aca="false">'V (TraX)'!G15/('Mater e CarUnit'!$B$3^2)</f>
        <v>44.6112439995058</v>
      </c>
      <c r="K15" s="88" t="n">
        <f aca="false">(E15-G15)/C15</f>
        <v>0.0304069168387821</v>
      </c>
      <c r="L15" s="89" t="n">
        <f aca="false">(-E15+H15)/C15</f>
        <v>0.0489225114820885</v>
      </c>
      <c r="M15" s="89" t="n">
        <f aca="false">-(F15-I15)/D15</f>
        <v>0.0241881465948773</v>
      </c>
      <c r="N15" s="88" t="n">
        <f aca="false">(F15-J15)/D15</f>
        <v>0.0459479670192707</v>
      </c>
      <c r="O15" s="75"/>
      <c r="P15" s="5"/>
      <c r="Q15" s="13"/>
      <c r="R15" s="86"/>
      <c r="S15" s="87"/>
      <c r="T15" s="86"/>
      <c r="U15" s="87"/>
    </row>
    <row r="16" customFormat="false" ht="12.75" hidden="false" customHeight="false" outlineLevel="0" collapsed="false">
      <c r="A16" s="47" t="s">
        <v>133</v>
      </c>
      <c r="B16" s="39" t="n">
        <v>1</v>
      </c>
      <c r="C16" s="5" t="n">
        <f aca="false">'TraX dati'!C16/'TraX dati'!$E$3</f>
        <v>1951.96</v>
      </c>
      <c r="D16" s="5" t="n">
        <f aca="false">'TraX dati'!D16/'TraX dati'!$E$3</f>
        <v>-1907.8</v>
      </c>
      <c r="E16" s="5" t="n">
        <f aca="false">F9</f>
        <v>-51.68</v>
      </c>
      <c r="F16" s="5" t="n">
        <f aca="false">-Travi!$I$13</f>
        <v>-43.0666666666667</v>
      </c>
      <c r="G16" s="29" t="n">
        <f aca="false">-'V (TraX)'!D16/('Mater e CarUnit'!$B$3^2)</f>
        <v>-111.528109998764</v>
      </c>
      <c r="H16" s="29" t="n">
        <f aca="false">'V (TraX)'!E16/('Mater e CarUnit'!$B$3^2)</f>
        <v>44.6112439995058</v>
      </c>
      <c r="I16" s="29" t="n">
        <f aca="false">-'V (TraX)'!F16/('Mater e CarUnit'!$B$3^2)</f>
        <v>-89.2224879990116</v>
      </c>
      <c r="J16" s="29" t="n">
        <f aca="false">'V (TraX)'!G16/('Mater e CarUnit'!$B$3^2)</f>
        <v>44.6112439995058</v>
      </c>
      <c r="K16" s="88" t="n">
        <f aca="false">(E16-G16)/C16</f>
        <v>0.0306605207067586</v>
      </c>
      <c r="L16" s="89" t="n">
        <f aca="false">(-E16+H16)/C16</f>
        <v>0.049330541609206</v>
      </c>
      <c r="M16" s="89" t="n">
        <f aca="false">-(F16-I16)/D16</f>
        <v>0.0241932180167444</v>
      </c>
      <c r="N16" s="88" t="n">
        <f aca="false">(F16-J16)/D16</f>
        <v>0.0459576007265816</v>
      </c>
      <c r="O16" s="75"/>
      <c r="P16" s="5"/>
      <c r="Q16" s="13"/>
      <c r="R16" s="86"/>
      <c r="S16" s="87"/>
      <c r="T16" s="86"/>
      <c r="U16" s="87"/>
    </row>
    <row r="17" customFormat="false" ht="12.75" hidden="false" customHeight="false" outlineLevel="0" collapsed="false">
      <c r="A17" s="47"/>
      <c r="C17" s="5"/>
      <c r="D17" s="5"/>
      <c r="E17" s="5"/>
      <c r="F17" s="5"/>
      <c r="G17" s="29"/>
      <c r="H17" s="29"/>
      <c r="I17" s="29"/>
      <c r="J17" s="29"/>
      <c r="K17" s="74"/>
      <c r="L17" s="15"/>
      <c r="M17" s="15"/>
      <c r="N17" s="75"/>
      <c r="O17" s="75"/>
      <c r="P17" s="5"/>
      <c r="Q17" s="13"/>
      <c r="R17" s="86"/>
      <c r="S17" s="87"/>
      <c r="T17" s="86"/>
      <c r="U17" s="87"/>
    </row>
    <row r="18" customFormat="false" ht="12.75" hidden="false" customHeight="false" outlineLevel="0" collapsed="false">
      <c r="A18" s="47" t="s">
        <v>134</v>
      </c>
      <c r="B18" s="39" t="n">
        <v>6</v>
      </c>
      <c r="C18" s="5" t="n">
        <f aca="false">'TraX dati'!C18/'TraX dati'!$E$3</f>
        <v>203.92</v>
      </c>
      <c r="D18" s="5" t="n">
        <f aca="false">'TraX dati'!D18/'TraX dati'!$E$3</f>
        <v>-366.44</v>
      </c>
      <c r="E18" s="5" t="n">
        <f aca="false">F11</f>
        <v>-33.7333333333333</v>
      </c>
      <c r="F18" s="5" t="n">
        <f aca="false">-Travi!$K$4</f>
        <v>-25.3</v>
      </c>
      <c r="G18" s="29" t="n">
        <f aca="false">-'V (TraX)'!D18/('Mater e CarUnit'!$B$3^2)</f>
        <v>-89.2224879990116</v>
      </c>
      <c r="H18" s="29" t="n">
        <f aca="false">'V (TraX)'!E18/('Mater e CarUnit'!$B$3^2)</f>
        <v>44.6112439995058</v>
      </c>
      <c r="I18" s="29" t="n">
        <f aca="false">-'V (TraX)'!F18/('Mater e CarUnit'!$B$3^2)</f>
        <v>-66.9168659992587</v>
      </c>
      <c r="J18" s="29" t="n">
        <f aca="false">'V (TraX)'!G18/('Mater e CarUnit'!$B$3^2)</f>
        <v>44.6112439995058</v>
      </c>
      <c r="K18" s="88" t="n">
        <f aca="false">(E18-G18)/C18</f>
        <v>0.272112370859544</v>
      </c>
      <c r="L18" s="89" t="n">
        <f aca="false">(-E18+H18)/C18</f>
        <v>0.384192709556881</v>
      </c>
      <c r="M18" s="89" t="n">
        <f aca="false">-(F18-I18)/D18</f>
        <v>0.113570751007692</v>
      </c>
      <c r="N18" s="88" t="n">
        <f aca="false">(F18-J18)/D18</f>
        <v>0.190784968888511</v>
      </c>
      <c r="O18" s="75"/>
      <c r="P18" s="5"/>
      <c r="Q18" s="13"/>
      <c r="R18" s="86"/>
      <c r="S18" s="87"/>
      <c r="T18" s="86"/>
      <c r="U18" s="87"/>
    </row>
    <row r="19" customFormat="false" ht="12.75" hidden="false" customHeight="false" outlineLevel="0" collapsed="false">
      <c r="A19" s="47" t="s">
        <v>134</v>
      </c>
      <c r="B19" s="39" t="n">
        <v>5</v>
      </c>
      <c r="C19" s="5" t="n">
        <f aca="false">'TraX dati'!C19/'TraX dati'!$E$3</f>
        <v>651.96</v>
      </c>
      <c r="D19" s="5" t="n">
        <f aca="false">'TraX dati'!D19/'TraX dati'!$E$3</f>
        <v>-919.6</v>
      </c>
      <c r="E19" s="5" t="n">
        <f aca="false">F12</f>
        <v>-43.0666666666667</v>
      </c>
      <c r="F19" s="5" t="n">
        <f aca="false">-Travi!$K$13</f>
        <v>-32.3</v>
      </c>
      <c r="G19" s="29" t="n">
        <f aca="false">-'V (TraX)'!D19/('Mater e CarUnit'!$B$3^2)</f>
        <v>-89.2224879990116</v>
      </c>
      <c r="H19" s="29" t="n">
        <f aca="false">'V (TraX)'!E19/('Mater e CarUnit'!$B$3^2)</f>
        <v>44.6112439995058</v>
      </c>
      <c r="I19" s="29" t="n">
        <f aca="false">-'V (TraX)'!F19/('Mater e CarUnit'!$B$3^2)</f>
        <v>-66.9168659992587</v>
      </c>
      <c r="J19" s="29" t="n">
        <f aca="false">'V (TraX)'!G19/('Mater e CarUnit'!$B$3^2)</f>
        <v>44.6112439995058</v>
      </c>
      <c r="K19" s="88" t="n">
        <f aca="false">(E19-G19)/C19</f>
        <v>0.0707954802937985</v>
      </c>
      <c r="L19" s="89" t="n">
        <f aca="false">(-E19+H19)/C19</f>
        <v>0.134483573633616</v>
      </c>
      <c r="M19" s="89" t="n">
        <f aca="false">-(F19-I19)/D19</f>
        <v>0.0376433949535218</v>
      </c>
      <c r="N19" s="88" t="n">
        <f aca="false">(F19-J19)/D19</f>
        <v>0.0836355415392625</v>
      </c>
      <c r="O19" s="75"/>
      <c r="P19" s="5"/>
      <c r="Q19" s="13"/>
      <c r="R19" s="86"/>
      <c r="S19" s="87"/>
      <c r="T19" s="86"/>
      <c r="U19" s="87"/>
    </row>
    <row r="20" customFormat="false" ht="12.75" hidden="false" customHeight="false" outlineLevel="0" collapsed="false">
      <c r="A20" s="47" t="s">
        <v>134</v>
      </c>
      <c r="B20" s="39" t="n">
        <v>4</v>
      </c>
      <c r="C20" s="5" t="n">
        <f aca="false">'TraX dati'!C20/'TraX dati'!$E$3</f>
        <v>970.68</v>
      </c>
      <c r="D20" s="5" t="n">
        <f aca="false">'TraX dati'!D20/'TraX dati'!$E$3</f>
        <v>-1328.16</v>
      </c>
      <c r="E20" s="5" t="n">
        <f aca="false">F13</f>
        <v>-43.0666666666667</v>
      </c>
      <c r="F20" s="5" t="n">
        <f aca="false">-Travi!$K$13</f>
        <v>-32.3</v>
      </c>
      <c r="G20" s="29" t="n">
        <f aca="false">-'V (TraX)'!D20/('Mater e CarUnit'!$B$3^2)</f>
        <v>-89.2224879990116</v>
      </c>
      <c r="H20" s="29" t="n">
        <f aca="false">'V (TraX)'!E20/('Mater e CarUnit'!$B$3^2)</f>
        <v>44.6112439995058</v>
      </c>
      <c r="I20" s="29" t="n">
        <f aca="false">-'V (TraX)'!F20/('Mater e CarUnit'!$B$3^2)</f>
        <v>-66.9168659992587</v>
      </c>
      <c r="J20" s="29" t="n">
        <f aca="false">'V (TraX)'!G20/('Mater e CarUnit'!$B$3^2)</f>
        <v>44.6112439995058</v>
      </c>
      <c r="K20" s="88" t="n">
        <f aca="false">(E20-G20)/C20</f>
        <v>0.0475499869497104</v>
      </c>
      <c r="L20" s="89" t="n">
        <f aca="false">(-E20+H20)/C20</f>
        <v>0.090326277111069</v>
      </c>
      <c r="M20" s="89" t="n">
        <f aca="false">-(F20-I20)/D20</f>
        <v>0.0260637769540256</v>
      </c>
      <c r="N20" s="88" t="n">
        <f aca="false">(F20-J20)/D20</f>
        <v>0.0579081164916168</v>
      </c>
      <c r="O20" s="75"/>
      <c r="P20" s="5"/>
      <c r="Q20" s="13"/>
      <c r="R20" s="86"/>
      <c r="S20" s="87"/>
      <c r="T20" s="86"/>
      <c r="U20" s="87"/>
    </row>
    <row r="21" customFormat="false" ht="12.75" hidden="false" customHeight="false" outlineLevel="0" collapsed="false">
      <c r="A21" s="47" t="s">
        <v>134</v>
      </c>
      <c r="B21" s="39" t="n">
        <v>3</v>
      </c>
      <c r="C21" s="5" t="n">
        <f aca="false">'TraX dati'!C21/'TraX dati'!$E$3</f>
        <v>1439.24</v>
      </c>
      <c r="D21" s="5" t="n">
        <f aca="false">'TraX dati'!D21/'TraX dati'!$E$3</f>
        <v>-1814.8</v>
      </c>
      <c r="E21" s="5" t="n">
        <f aca="false">F14</f>
        <v>-43.0666666666667</v>
      </c>
      <c r="F21" s="5" t="n">
        <f aca="false">-Travi!$K$13</f>
        <v>-32.3</v>
      </c>
      <c r="G21" s="29" t="n">
        <f aca="false">-'V (TraX)'!D21/('Mater e CarUnit'!$B$3^2)</f>
        <v>-89.2224879990116</v>
      </c>
      <c r="H21" s="29" t="n">
        <f aca="false">'V (TraX)'!E21/('Mater e CarUnit'!$B$3^2)</f>
        <v>44.6112439995058</v>
      </c>
      <c r="I21" s="29" t="n">
        <f aca="false">-'V (TraX)'!F21/('Mater e CarUnit'!$B$3^2)</f>
        <v>-66.9168659992587</v>
      </c>
      <c r="J21" s="29" t="n">
        <f aca="false">'V (TraX)'!G21/('Mater e CarUnit'!$B$3^2)</f>
        <v>44.6112439995058</v>
      </c>
      <c r="K21" s="88" t="n">
        <f aca="false">(E21-G21)/C21</f>
        <v>0.0320695793143221</v>
      </c>
      <c r="L21" s="89" t="n">
        <f aca="false">(-E21+H21)/C21</f>
        <v>0.0609195899684364</v>
      </c>
      <c r="M21" s="89" t="n">
        <f aca="false">-(F21-I21)/D21</f>
        <v>0.0190747553445331</v>
      </c>
      <c r="N21" s="88" t="n">
        <f aca="false">(F21-J21)/D21</f>
        <v>0.0423800110202258</v>
      </c>
      <c r="O21" s="75"/>
      <c r="P21" s="5"/>
      <c r="Q21" s="72"/>
      <c r="R21" s="86"/>
      <c r="S21" s="87"/>
      <c r="T21" s="86"/>
      <c r="U21" s="87"/>
    </row>
    <row r="22" customFormat="false" ht="12.75" hidden="false" customHeight="false" outlineLevel="0" collapsed="false">
      <c r="A22" s="47" t="s">
        <v>134</v>
      </c>
      <c r="B22" s="39" t="n">
        <v>2</v>
      </c>
      <c r="C22" s="5" t="n">
        <f aca="false">'TraX dati'!C22/'TraX dati'!$E$3</f>
        <v>1986.12</v>
      </c>
      <c r="D22" s="5" t="n">
        <f aca="false">'TraX dati'!D22/'TraX dati'!$E$3</f>
        <v>-2285.92</v>
      </c>
      <c r="E22" s="5" t="n">
        <f aca="false">F15</f>
        <v>-43.0666666666667</v>
      </c>
      <c r="F22" s="5" t="n">
        <f aca="false">-Travi!$K$13</f>
        <v>-32.3</v>
      </c>
      <c r="G22" s="29" t="n">
        <f aca="false">-'V (TraX)'!D22/('Mater e CarUnit'!$B$3^2)</f>
        <v>-89.2224879990116</v>
      </c>
      <c r="H22" s="29" t="n">
        <f aca="false">'V (TraX)'!E22/('Mater e CarUnit'!$B$3^2)</f>
        <v>44.6112439995058</v>
      </c>
      <c r="I22" s="29" t="n">
        <f aca="false">-'V (TraX)'!F22/('Mater e CarUnit'!$B$3^2)</f>
        <v>-66.9168659992587</v>
      </c>
      <c r="J22" s="29" t="n">
        <f aca="false">'V (TraX)'!G22/('Mater e CarUnit'!$B$3^2)</f>
        <v>44.6112439995058</v>
      </c>
      <c r="K22" s="88" t="n">
        <f aca="false">(E22-G22)/C22</f>
        <v>0.0232391906492784</v>
      </c>
      <c r="L22" s="89" t="n">
        <f aca="false">(-E22+H22)/C22</f>
        <v>0.0441453238808191</v>
      </c>
      <c r="M22" s="90" t="n">
        <f aca="false">-(F22-I22)/D22</f>
        <v>0.0151435159582394</v>
      </c>
      <c r="N22" s="88" t="n">
        <f aca="false">(F22-J22)/D22</f>
        <v>0.033645641142081</v>
      </c>
      <c r="O22" s="75"/>
      <c r="P22" s="5"/>
      <c r="Q22" s="72"/>
      <c r="R22" s="86"/>
      <c r="S22" s="87"/>
      <c r="T22" s="86"/>
      <c r="U22" s="87"/>
    </row>
    <row r="23" customFormat="false" ht="12.75" hidden="false" customHeight="false" outlineLevel="0" collapsed="false">
      <c r="A23" s="47" t="s">
        <v>134</v>
      </c>
      <c r="B23" s="39" t="n">
        <v>1</v>
      </c>
      <c r="C23" s="5" t="n">
        <f aca="false">'TraX dati'!C23/'TraX dati'!$E$3</f>
        <v>1979.24</v>
      </c>
      <c r="D23" s="5" t="n">
        <f aca="false">'TraX dati'!D23/'TraX dati'!$E$3</f>
        <v>-2175.72</v>
      </c>
      <c r="E23" s="5" t="n">
        <f aca="false">F16</f>
        <v>-43.0666666666667</v>
      </c>
      <c r="F23" s="5" t="n">
        <f aca="false">-Travi!$K$13</f>
        <v>-32.3</v>
      </c>
      <c r="G23" s="29" t="n">
        <f aca="false">-'V (TraX)'!D23/('Mater e CarUnit'!$B$3^2)</f>
        <v>-89.2224879990116</v>
      </c>
      <c r="H23" s="29" t="n">
        <f aca="false">'V (TraX)'!E23/('Mater e CarUnit'!$B$3^2)</f>
        <v>44.6112439995058</v>
      </c>
      <c r="I23" s="29" t="n">
        <f aca="false">-'V (TraX)'!F23/('Mater e CarUnit'!$B$3^2)</f>
        <v>-66.9168659992587</v>
      </c>
      <c r="J23" s="29" t="n">
        <f aca="false">'V (TraX)'!G23/('Mater e CarUnit'!$B$3^2)</f>
        <v>44.6112439995058</v>
      </c>
      <c r="K23" s="88" t="n">
        <f aca="false">(E23-G23)/C23</f>
        <v>0.0233199719752758</v>
      </c>
      <c r="L23" s="89" t="n">
        <f aca="false">(-E23+H23)/C23</f>
        <v>0.0442987766345529</v>
      </c>
      <c r="M23" s="89" t="n">
        <f aca="false">-(F23-I23)/D23</f>
        <v>0.0159105335241937</v>
      </c>
      <c r="N23" s="88" t="n">
        <f aca="false">(F23-J23)/D23</f>
        <v>0.0353497894947446</v>
      </c>
      <c r="O23" s="75"/>
      <c r="P23" s="5"/>
      <c r="Q23" s="72"/>
      <c r="R23" s="86"/>
      <c r="S23" s="87"/>
      <c r="T23" s="86"/>
      <c r="U23" s="87"/>
    </row>
    <row r="24" customFormat="false" ht="12.75" hidden="false" customHeight="false" outlineLevel="0" collapsed="false">
      <c r="A24" s="47"/>
      <c r="C24" s="5"/>
      <c r="D24" s="5"/>
      <c r="E24" s="5"/>
      <c r="F24" s="5"/>
      <c r="G24" s="29"/>
      <c r="H24" s="15"/>
      <c r="I24" s="15"/>
      <c r="J24" s="15"/>
      <c r="K24" s="74"/>
      <c r="L24" s="15"/>
      <c r="M24" s="15"/>
      <c r="N24" s="75"/>
      <c r="O24" s="75"/>
      <c r="P24" s="5"/>
      <c r="Q24" s="13"/>
      <c r="R24" s="86"/>
      <c r="S24" s="87"/>
      <c r="T24" s="86"/>
      <c r="U24" s="87"/>
    </row>
    <row r="25" customFormat="false" ht="12.75" hidden="false" customHeight="false" outlineLevel="0" collapsed="false">
      <c r="A25" s="47" t="s">
        <v>135</v>
      </c>
      <c r="B25" s="39" t="n">
        <v>6</v>
      </c>
      <c r="C25" s="5" t="str">
        <f aca="false">'TraX dati'!C25</f>
        <v>-----</v>
      </c>
      <c r="D25" s="5" t="str">
        <f aca="false">'TraX dati'!D25</f>
        <v>-----</v>
      </c>
      <c r="E25" s="5" t="str">
        <f aca="false">'TraX dati'!C25</f>
        <v>-----</v>
      </c>
      <c r="F25" s="5" t="str">
        <f aca="false">'TraX dati'!D25</f>
        <v>-----</v>
      </c>
      <c r="G25" s="29"/>
      <c r="H25" s="83"/>
      <c r="I25" s="73"/>
      <c r="J25" s="73"/>
      <c r="K25" s="74"/>
      <c r="L25" s="73"/>
      <c r="M25" s="73"/>
      <c r="N25" s="75"/>
      <c r="O25" s="75"/>
      <c r="P25" s="5"/>
      <c r="Q25" s="13"/>
      <c r="R25" s="86"/>
      <c r="S25" s="87"/>
      <c r="T25" s="86"/>
      <c r="U25" s="87"/>
    </row>
    <row r="26" customFormat="false" ht="12.75" hidden="false" customHeight="false" outlineLevel="0" collapsed="false">
      <c r="A26" s="47" t="s">
        <v>135</v>
      </c>
      <c r="B26" s="39" t="n">
        <v>5</v>
      </c>
      <c r="C26" s="5" t="str">
        <f aca="false">'TraX dati'!C26</f>
        <v>-----</v>
      </c>
      <c r="D26" s="5" t="str">
        <f aca="false">'TraX dati'!D26</f>
        <v>-----</v>
      </c>
      <c r="E26" s="5" t="str">
        <f aca="false">'TraX dati'!C26</f>
        <v>-----</v>
      </c>
      <c r="F26" s="5" t="str">
        <f aca="false">'TraX dati'!D26</f>
        <v>-----</v>
      </c>
      <c r="G26" s="29"/>
      <c r="H26" s="73"/>
      <c r="I26" s="73"/>
      <c r="J26" s="73"/>
      <c r="K26" s="74"/>
      <c r="L26" s="73"/>
      <c r="M26" s="73"/>
      <c r="N26" s="75"/>
      <c r="O26" s="75"/>
      <c r="P26" s="5"/>
      <c r="Q26" s="13"/>
      <c r="R26" s="86"/>
      <c r="S26" s="87"/>
      <c r="T26" s="86"/>
      <c r="U26" s="87"/>
    </row>
    <row r="27" customFormat="false" ht="12.75" hidden="false" customHeight="false" outlineLevel="0" collapsed="false">
      <c r="A27" s="47" t="s">
        <v>135</v>
      </c>
      <c r="B27" s="39" t="n">
        <v>4</v>
      </c>
      <c r="C27" s="5" t="str">
        <f aca="false">'TraX dati'!C27</f>
        <v>-----</v>
      </c>
      <c r="D27" s="5" t="str">
        <f aca="false">'TraX dati'!D27</f>
        <v>-----</v>
      </c>
      <c r="E27" s="5" t="str">
        <f aca="false">'TraX dati'!C27</f>
        <v>-----</v>
      </c>
      <c r="F27" s="5" t="str">
        <f aca="false">'TraX dati'!D27</f>
        <v>-----</v>
      </c>
      <c r="G27" s="29"/>
      <c r="H27" s="73"/>
      <c r="I27" s="73"/>
      <c r="J27" s="73"/>
      <c r="K27" s="74"/>
      <c r="L27" s="73"/>
      <c r="M27" s="73"/>
      <c r="N27" s="75"/>
      <c r="O27" s="75"/>
      <c r="P27" s="5"/>
      <c r="Q27" s="13"/>
      <c r="R27" s="86"/>
      <c r="S27" s="87"/>
      <c r="T27" s="86"/>
      <c r="U27" s="87"/>
    </row>
    <row r="28" customFormat="false" ht="12.75" hidden="false" customHeight="false" outlineLevel="0" collapsed="false">
      <c r="A28" s="47" t="s">
        <v>135</v>
      </c>
      <c r="B28" s="39" t="n">
        <v>3</v>
      </c>
      <c r="C28" s="5" t="str">
        <f aca="false">'TraX dati'!C28</f>
        <v>-----</v>
      </c>
      <c r="D28" s="5" t="str">
        <f aca="false">'TraX dati'!D28</f>
        <v>-----</v>
      </c>
      <c r="E28" s="5" t="str">
        <f aca="false">'TraX dati'!C28</f>
        <v>-----</v>
      </c>
      <c r="F28" s="5" t="str">
        <f aca="false">'TraX dati'!D28</f>
        <v>-----</v>
      </c>
      <c r="G28" s="29"/>
      <c r="H28" s="73"/>
      <c r="I28" s="73"/>
      <c r="J28" s="73"/>
      <c r="K28" s="74"/>
      <c r="L28" s="73"/>
      <c r="M28" s="73"/>
      <c r="N28" s="75"/>
      <c r="O28" s="75"/>
      <c r="P28" s="5"/>
      <c r="Q28" s="13"/>
      <c r="R28" s="86"/>
      <c r="S28" s="87"/>
      <c r="T28" s="86"/>
      <c r="U28" s="87"/>
    </row>
    <row r="29" customFormat="false" ht="12.75" hidden="false" customHeight="false" outlineLevel="0" collapsed="false">
      <c r="A29" s="47" t="s">
        <v>135</v>
      </c>
      <c r="B29" s="39" t="n">
        <v>2</v>
      </c>
      <c r="C29" s="5" t="str">
        <f aca="false">'TraX dati'!C29</f>
        <v>-----</v>
      </c>
      <c r="D29" s="5" t="str">
        <f aca="false">'TraX dati'!D29</f>
        <v>-----</v>
      </c>
      <c r="E29" s="5" t="str">
        <f aca="false">'TraX dati'!C29</f>
        <v>-----</v>
      </c>
      <c r="F29" s="5" t="str">
        <f aca="false">'TraX dati'!D29</f>
        <v>-----</v>
      </c>
      <c r="G29" s="29"/>
      <c r="H29" s="73"/>
      <c r="I29" s="73"/>
      <c r="J29" s="73"/>
      <c r="K29" s="74"/>
      <c r="L29" s="73"/>
      <c r="M29" s="73"/>
      <c r="N29" s="75"/>
      <c r="O29" s="75"/>
      <c r="P29" s="5"/>
      <c r="Q29" s="13"/>
      <c r="R29" s="86"/>
      <c r="S29" s="87"/>
      <c r="T29" s="86"/>
      <c r="U29" s="87"/>
    </row>
    <row r="30" customFormat="false" ht="12.75" hidden="false" customHeight="false" outlineLevel="0" collapsed="false">
      <c r="A30" s="47" t="s">
        <v>135</v>
      </c>
      <c r="B30" s="39" t="n">
        <v>1</v>
      </c>
      <c r="C30" s="5" t="str">
        <f aca="false">'TraX dati'!C30</f>
        <v>-----</v>
      </c>
      <c r="D30" s="5" t="str">
        <f aca="false">'TraX dati'!D30</f>
        <v>-----</v>
      </c>
      <c r="E30" s="5" t="str">
        <f aca="false">'TraX dati'!C30</f>
        <v>-----</v>
      </c>
      <c r="F30" s="5" t="str">
        <f aca="false">'TraX dati'!D30</f>
        <v>-----</v>
      </c>
      <c r="G30" s="29"/>
      <c r="H30" s="73"/>
      <c r="I30" s="73"/>
      <c r="J30" s="73"/>
      <c r="K30" s="74"/>
      <c r="L30" s="73"/>
      <c r="M30" s="73"/>
      <c r="N30" s="75"/>
      <c r="O30" s="75"/>
      <c r="P30" s="5"/>
      <c r="Q30" s="13"/>
      <c r="R30" s="86"/>
      <c r="S30" s="87"/>
      <c r="T30" s="86"/>
      <c r="U30" s="87"/>
    </row>
    <row r="31" customFormat="false" ht="12.75" hidden="false" customHeight="false" outlineLevel="0" collapsed="false">
      <c r="A31" s="47"/>
      <c r="C31" s="5"/>
      <c r="D31" s="5"/>
      <c r="E31" s="5"/>
      <c r="F31" s="5"/>
      <c r="G31" s="29"/>
      <c r="H31" s="15"/>
      <c r="I31" s="15"/>
      <c r="J31" s="15"/>
      <c r="K31" s="74"/>
      <c r="L31" s="15"/>
      <c r="M31" s="15"/>
      <c r="N31" s="75"/>
      <c r="O31" s="75"/>
      <c r="P31" s="5"/>
      <c r="Q31" s="13"/>
      <c r="R31" s="86"/>
      <c r="S31" s="87"/>
      <c r="T31" s="86"/>
      <c r="U31" s="87"/>
    </row>
    <row r="32" customFormat="false" ht="12.75" hidden="false" customHeight="false" outlineLevel="0" collapsed="false">
      <c r="A32" s="47" t="s">
        <v>137</v>
      </c>
      <c r="B32" s="39" t="n">
        <v>6</v>
      </c>
      <c r="C32" s="5" t="n">
        <f aca="false">'TraX dati'!C32/'TraX dati'!$E$3</f>
        <v>372.52</v>
      </c>
      <c r="D32" s="5" t="n">
        <f aca="false">'TraX dati'!D32/'TraX dati'!$E$3</f>
        <v>-241.88</v>
      </c>
      <c r="E32" s="5" t="n">
        <f aca="false">-Travi!$E$23</f>
        <v>-22.8666666666667</v>
      </c>
      <c r="F32" s="5" t="n">
        <f aca="false">-Travi!$G$23</f>
        <v>-54.88</v>
      </c>
      <c r="G32" s="29" t="n">
        <f aca="false">-'V (TraX)'!D32/('Mater e CarUnit'!$B$3^2)</f>
        <v>-66.9168659992587</v>
      </c>
      <c r="H32" s="29" t="n">
        <f aca="false">'V (TraX)'!E32/('Mater e CarUnit'!$B$3^2)</f>
        <v>44.6112439995058</v>
      </c>
      <c r="I32" s="29" t="n">
        <f aca="false">-'V (TraX)'!F32/('Mater e CarUnit'!$B$3^2)</f>
        <v>-111.528109998764</v>
      </c>
      <c r="J32" s="29" t="n">
        <f aca="false">'V (TraX)'!G32/('Mater e CarUnit'!$B$3^2)</f>
        <v>44.6112439995058</v>
      </c>
      <c r="K32" s="88" t="n">
        <f aca="false">(E32-G32)/C32</f>
        <v>0.118249219726705</v>
      </c>
      <c r="L32" s="89" t="n">
        <f aca="false">(-E32+H32)/C32</f>
        <v>0.181139027880845</v>
      </c>
      <c r="M32" s="89" t="n">
        <f aca="false">-(F32-I32)/D32</f>
        <v>0.23419923101854</v>
      </c>
      <c r="N32" s="88" t="n">
        <f aca="false">(F32-J32)/D32</f>
        <v>0.411324805686728</v>
      </c>
      <c r="O32" s="75"/>
      <c r="P32" s="13"/>
      <c r="Q32" s="13"/>
      <c r="R32" s="13"/>
      <c r="S32" s="13"/>
      <c r="T32" s="86"/>
      <c r="U32" s="87"/>
    </row>
    <row r="33" customFormat="false" ht="12.75" hidden="false" customHeight="false" outlineLevel="0" collapsed="false">
      <c r="A33" s="47" t="s">
        <v>137</v>
      </c>
      <c r="B33" s="39" t="n">
        <v>5</v>
      </c>
      <c r="C33" s="5" t="n">
        <f aca="false">'TraX dati'!C33/'TraX dati'!$E$3</f>
        <v>922.76</v>
      </c>
      <c r="D33" s="5" t="n">
        <f aca="false">'TraX dati'!D33/'TraX dati'!$E$3</f>
        <v>-663.52</v>
      </c>
      <c r="E33" s="5" t="n">
        <f aca="false">-Travi!$E$32</f>
        <v>-22.8666666666667</v>
      </c>
      <c r="F33" s="5" t="n">
        <f aca="false">-Travi!$G$32</f>
        <v>-54.88</v>
      </c>
      <c r="G33" s="29" t="n">
        <f aca="false">-'V (TraX)'!D33/('Mater e CarUnit'!$B$3^2)</f>
        <v>-66.9168659992587</v>
      </c>
      <c r="H33" s="29" t="n">
        <f aca="false">'V (TraX)'!E33/('Mater e CarUnit'!$B$3^2)</f>
        <v>44.6112439995058</v>
      </c>
      <c r="I33" s="29" t="n">
        <f aca="false">-'V (TraX)'!F33/('Mater e CarUnit'!$B$3^2)</f>
        <v>-111.528109998764</v>
      </c>
      <c r="J33" s="29" t="n">
        <f aca="false">'V (TraX)'!G33/('Mater e CarUnit'!$B$3^2)</f>
        <v>44.6112439995058</v>
      </c>
      <c r="K33" s="88" t="n">
        <f aca="false">(E33-G33)/C33</f>
        <v>0.0477374391310764</v>
      </c>
      <c r="L33" s="89" t="n">
        <f aca="false">(-E33+H33)/C33</f>
        <v>0.0731261765422997</v>
      </c>
      <c r="M33" s="89" t="n">
        <f aca="false">-(F33-I33)/D33</f>
        <v>0.0853751356383597</v>
      </c>
      <c r="N33" s="88" t="n">
        <f aca="false">(F33-J33)/D33</f>
        <v>0.149944604532653</v>
      </c>
      <c r="O33" s="75"/>
      <c r="P33" s="5"/>
      <c r="Q33" s="13"/>
      <c r="R33" s="86"/>
      <c r="S33" s="87"/>
      <c r="T33" s="86"/>
      <c r="U33" s="87"/>
    </row>
    <row r="34" customFormat="false" ht="12.75" hidden="false" customHeight="false" outlineLevel="0" collapsed="false">
      <c r="A34" s="47" t="s">
        <v>137</v>
      </c>
      <c r="B34" s="39" t="n">
        <v>4</v>
      </c>
      <c r="C34" s="5" t="n">
        <f aca="false">'TraX dati'!C34/'TraX dati'!$E$3</f>
        <v>1357.04</v>
      </c>
      <c r="D34" s="5" t="n">
        <f aca="false">'TraX dati'!D34/'TraX dati'!$E$3</f>
        <v>-970.96</v>
      </c>
      <c r="E34" s="5" t="n">
        <f aca="false">-Travi!$E$32</f>
        <v>-22.8666666666667</v>
      </c>
      <c r="F34" s="5" t="n">
        <f aca="false">-Travi!$G$32</f>
        <v>-54.88</v>
      </c>
      <c r="G34" s="29" t="n">
        <f aca="false">-'V (TraX)'!D34/('Mater e CarUnit'!$B$3^2)</f>
        <v>-66.9168659992587</v>
      </c>
      <c r="H34" s="29" t="n">
        <f aca="false">'V (TraX)'!E34/('Mater e CarUnit'!$B$3^2)</f>
        <v>44.6112439995058</v>
      </c>
      <c r="I34" s="29" t="n">
        <f aca="false">-'V (TraX)'!F34/('Mater e CarUnit'!$B$3^2)</f>
        <v>-111.528109998764</v>
      </c>
      <c r="J34" s="29" t="n">
        <f aca="false">'V (TraX)'!G34/('Mater e CarUnit'!$B$3^2)</f>
        <v>44.6112439995058</v>
      </c>
      <c r="K34" s="88" t="n">
        <f aca="false">(E34-G34)/C34</f>
        <v>0.0324605017778341</v>
      </c>
      <c r="L34" s="89" t="n">
        <f aca="false">(-E34+H34)/C34</f>
        <v>0.0497243343351504</v>
      </c>
      <c r="M34" s="89" t="n">
        <f aca="false">-(F34-I34)/D34</f>
        <v>0.0583423724960497</v>
      </c>
      <c r="N34" s="88" t="n">
        <f aca="false">(F34-J34)/D34</f>
        <v>0.102466882260346</v>
      </c>
      <c r="O34" s="75"/>
      <c r="P34" s="5"/>
      <c r="Q34" s="13"/>
      <c r="R34" s="86"/>
      <c r="S34" s="87"/>
      <c r="T34" s="86"/>
      <c r="U34" s="87"/>
    </row>
    <row r="35" customFormat="false" ht="12.75" hidden="false" customHeight="false" outlineLevel="0" collapsed="false">
      <c r="A35" s="47" t="s">
        <v>137</v>
      </c>
      <c r="B35" s="39" t="n">
        <v>3</v>
      </c>
      <c r="C35" s="5" t="n">
        <f aca="false">'TraX dati'!C35/'TraX dati'!$E$3</f>
        <v>1479.16</v>
      </c>
      <c r="D35" s="5" t="n">
        <f aca="false">'TraX dati'!D35/'TraX dati'!$E$3</f>
        <v>-1301.68</v>
      </c>
      <c r="E35" s="5" t="n">
        <f aca="false">-Travi!$E$32</f>
        <v>-22.8666666666667</v>
      </c>
      <c r="F35" s="5" t="n">
        <f aca="false">-Travi!$G$32</f>
        <v>-54.88</v>
      </c>
      <c r="G35" s="29" t="n">
        <f aca="false">-'V (TraX)'!D35/('Mater e CarUnit'!$B$3^2)</f>
        <v>-66.9168659992587</v>
      </c>
      <c r="H35" s="29" t="n">
        <f aca="false">'V (TraX)'!E35/('Mater e CarUnit'!$B$3^2)</f>
        <v>44.6112439995058</v>
      </c>
      <c r="I35" s="29" t="n">
        <f aca="false">-'V (TraX)'!F35/('Mater e CarUnit'!$B$3^2)</f>
        <v>-111.528109998764</v>
      </c>
      <c r="J35" s="29" t="n">
        <f aca="false">'V (TraX)'!G35/('Mater e CarUnit'!$B$3^2)</f>
        <v>44.6112439995058</v>
      </c>
      <c r="K35" s="88" t="n">
        <f aca="false">(E35-G35)/C35</f>
        <v>0.0297805506724033</v>
      </c>
      <c r="L35" s="89" t="n">
        <f aca="false">(-E35+H35)/C35</f>
        <v>0.0456190747898621</v>
      </c>
      <c r="M35" s="89" t="n">
        <f aca="false">-(F35-I35)/D35</f>
        <v>0.0435192289954247</v>
      </c>
      <c r="N35" s="88" t="n">
        <f aca="false">(F35-J35)/D35</f>
        <v>0.0764329512626035</v>
      </c>
      <c r="O35" s="75"/>
      <c r="P35" s="5"/>
      <c r="Q35" s="13"/>
      <c r="R35" s="86"/>
      <c r="S35" s="87"/>
      <c r="T35" s="86"/>
      <c r="U35" s="87"/>
    </row>
    <row r="36" customFormat="false" ht="12.75" hidden="false" customHeight="false" outlineLevel="0" collapsed="false">
      <c r="A36" s="47" t="s">
        <v>137</v>
      </c>
      <c r="B36" s="39" t="n">
        <v>2</v>
      </c>
      <c r="C36" s="5" t="n">
        <f aca="false">'TraX dati'!C36/'TraX dati'!$E$3</f>
        <v>1519.08</v>
      </c>
      <c r="D36" s="5" t="n">
        <f aca="false">'TraX dati'!D36/'TraX dati'!$E$3</f>
        <v>-1673.48</v>
      </c>
      <c r="E36" s="5" t="n">
        <f aca="false">-Travi!$E$32</f>
        <v>-22.8666666666667</v>
      </c>
      <c r="F36" s="5" t="n">
        <f aca="false">-Travi!$G$32</f>
        <v>-54.88</v>
      </c>
      <c r="G36" s="29" t="n">
        <f aca="false">-'V (TraX)'!D36/('Mater e CarUnit'!$B$3^2)</f>
        <v>-66.9168659992587</v>
      </c>
      <c r="H36" s="29" t="n">
        <f aca="false">'V (TraX)'!E36/('Mater e CarUnit'!$B$3^2)</f>
        <v>44.6112439995058</v>
      </c>
      <c r="I36" s="29" t="n">
        <f aca="false">-'V (TraX)'!F36/('Mater e CarUnit'!$B$3^2)</f>
        <v>-111.528109998764</v>
      </c>
      <c r="J36" s="29" t="n">
        <f aca="false">'V (TraX)'!G36/('Mater e CarUnit'!$B$3^2)</f>
        <v>44.6112439995058</v>
      </c>
      <c r="K36" s="88" t="n">
        <f aca="false">(E36-G36)/C36</f>
        <v>0.0289979456859362</v>
      </c>
      <c r="L36" s="89" t="n">
        <f aca="false">(-E36+H36)/C36</f>
        <v>0.0444202482200888</v>
      </c>
      <c r="M36" s="89" t="n">
        <f aca="false">-(F36-I36)/D36</f>
        <v>0.0338504852156969</v>
      </c>
      <c r="N36" s="88" t="n">
        <f aca="false">(F36-J36)/D36</f>
        <v>0.0594517078181429</v>
      </c>
      <c r="O36" s="75"/>
      <c r="P36" s="5"/>
      <c r="Q36" s="13"/>
      <c r="R36" s="86"/>
      <c r="S36" s="87"/>
      <c r="T36" s="86"/>
      <c r="U36" s="87"/>
    </row>
    <row r="37" customFormat="false" ht="12.75" hidden="false" customHeight="false" outlineLevel="0" collapsed="false">
      <c r="A37" s="47" t="s">
        <v>137</v>
      </c>
      <c r="B37" s="39" t="n">
        <v>1</v>
      </c>
      <c r="C37" s="5" t="n">
        <f aca="false">'TraX dati'!C37/'TraX dati'!$E$3</f>
        <v>1388.28</v>
      </c>
      <c r="D37" s="5" t="n">
        <f aca="false">'TraX dati'!D37/'TraX dati'!$E$3</f>
        <v>-1637.12</v>
      </c>
      <c r="E37" s="5" t="n">
        <f aca="false">-Travi!$E$32</f>
        <v>-22.8666666666667</v>
      </c>
      <c r="F37" s="5" t="n">
        <f aca="false">-Travi!$G$32</f>
        <v>-54.88</v>
      </c>
      <c r="G37" s="29" t="n">
        <f aca="false">-'V (TraX)'!D37/('Mater e CarUnit'!$B$3^2)</f>
        <v>-66.9168659992587</v>
      </c>
      <c r="H37" s="29" t="n">
        <f aca="false">'V (TraX)'!E37/('Mater e CarUnit'!$B$3^2)</f>
        <v>44.6112439995058</v>
      </c>
      <c r="I37" s="29" t="n">
        <f aca="false">-'V (TraX)'!F37/('Mater e CarUnit'!$B$3^2)</f>
        <v>-111.528109998764</v>
      </c>
      <c r="J37" s="29" t="n">
        <f aca="false">'V (TraX)'!G37/('Mater e CarUnit'!$B$3^2)</f>
        <v>44.6112439995058</v>
      </c>
      <c r="K37" s="88" t="n">
        <f aca="false">(E37-G37)/C37</f>
        <v>0.031730053975129</v>
      </c>
      <c r="L37" s="89" t="n">
        <f aca="false">(-E37+H37)/C37</f>
        <v>0.0486054042888844</v>
      </c>
      <c r="M37" s="89" t="n">
        <f aca="false">-(F37-I37)/D37</f>
        <v>0.0346022954937723</v>
      </c>
      <c r="N37" s="88" t="n">
        <f aca="false">(F37-J37)/D37</f>
        <v>0.0607721144445769</v>
      </c>
      <c r="O37" s="75"/>
      <c r="P37" s="5"/>
      <c r="Q37" s="13"/>
      <c r="R37" s="86"/>
      <c r="S37" s="87"/>
      <c r="T37" s="86"/>
      <c r="U37" s="87"/>
    </row>
    <row r="38" customFormat="false" ht="12.75" hidden="false" customHeight="false" outlineLevel="0" collapsed="false">
      <c r="A38" s="47"/>
      <c r="C38" s="5"/>
      <c r="D38" s="5"/>
      <c r="E38" s="5"/>
      <c r="F38" s="5"/>
      <c r="G38" s="29"/>
      <c r="H38" s="29"/>
      <c r="I38" s="15"/>
      <c r="J38" s="29"/>
      <c r="K38" s="75"/>
      <c r="L38" s="15"/>
      <c r="M38" s="15"/>
      <c r="N38" s="75"/>
      <c r="O38" s="75"/>
      <c r="P38" s="5"/>
      <c r="Q38" s="13"/>
      <c r="R38" s="86"/>
      <c r="S38" s="87"/>
      <c r="T38" s="86"/>
      <c r="U38" s="87"/>
    </row>
    <row r="39" customFormat="false" ht="12.75" hidden="false" customHeight="false" outlineLevel="0" collapsed="false">
      <c r="A39" s="47" t="s">
        <v>138</v>
      </c>
      <c r="B39" s="39" t="n">
        <v>6</v>
      </c>
      <c r="C39" s="5" t="n">
        <f aca="false">'TraX dati'!C39/'TraX dati'!$E$3</f>
        <v>270.48</v>
      </c>
      <c r="D39" s="5" t="n">
        <f aca="false">'TraX dati'!D39/'TraX dati'!$E$3</f>
        <v>-311.52</v>
      </c>
      <c r="E39" s="5" t="n">
        <f aca="false">F32</f>
        <v>-54.88</v>
      </c>
      <c r="F39" s="5" t="n">
        <f aca="false">-Travi!$I$23</f>
        <v>-45.7333333333333</v>
      </c>
      <c r="G39" s="29" t="n">
        <f aca="false">-'V (TraX)'!D39/('Mater e CarUnit'!$B$3^2)</f>
        <v>-111.528109998764</v>
      </c>
      <c r="H39" s="29" t="n">
        <f aca="false">'V (TraX)'!E39/('Mater e CarUnit'!$B$3^2)</f>
        <v>44.6112439995058</v>
      </c>
      <c r="I39" s="29" t="n">
        <f aca="false">-'V (TraX)'!F39/('Mater e CarUnit'!$B$3^2)</f>
        <v>-97.4718076525138</v>
      </c>
      <c r="J39" s="29" t="n">
        <f aca="false">'V (TraX)'!G39/('Mater e CarUnit'!$B$3^2)</f>
        <v>25.6504756980299</v>
      </c>
      <c r="K39" s="88" t="n">
        <f aca="false">(E39-G39)/C39</f>
        <v>0.209435485059023</v>
      </c>
      <c r="L39" s="89" t="n">
        <f aca="false">(-E39+H39)/C39</f>
        <v>0.367832165038102</v>
      </c>
      <c r="M39" s="89" t="n">
        <f aca="false">-(F39-I39)/D39</f>
        <v>0.166083957110877</v>
      </c>
      <c r="N39" s="88" t="n">
        <f aca="false">(F39-J39)/D39</f>
        <v>0.229146793243976</v>
      </c>
      <c r="O39" s="75"/>
      <c r="P39" s="5"/>
      <c r="Q39" s="13"/>
      <c r="R39" s="86"/>
      <c r="S39" s="87"/>
      <c r="T39" s="86"/>
      <c r="U39" s="87"/>
    </row>
    <row r="40" customFormat="false" ht="12.75" hidden="false" customHeight="false" outlineLevel="0" collapsed="false">
      <c r="A40" s="47" t="s">
        <v>138</v>
      </c>
      <c r="B40" s="39" t="n">
        <v>5</v>
      </c>
      <c r="C40" s="5" t="n">
        <f aca="false">'TraX dati'!C40/'TraX dati'!$E$3</f>
        <v>673.2</v>
      </c>
      <c r="D40" s="5" t="n">
        <f aca="false">'TraX dati'!D40/'TraX dati'!$E$3</f>
        <v>-824.04</v>
      </c>
      <c r="E40" s="5" t="n">
        <f aca="false">F33</f>
        <v>-54.88</v>
      </c>
      <c r="F40" s="5" t="n">
        <f aca="false">-Travi!$I$32</f>
        <v>-45.7333333333333</v>
      </c>
      <c r="G40" s="29" t="n">
        <f aca="false">-'V (TraX)'!D40/('Mater e CarUnit'!$B$3^2)</f>
        <v>-111.528109998764</v>
      </c>
      <c r="H40" s="29" t="n">
        <f aca="false">'V (TraX)'!E40/('Mater e CarUnit'!$B$3^2)</f>
        <v>44.6112439995058</v>
      </c>
      <c r="I40" s="29" t="n">
        <f aca="false">-'V (TraX)'!F40/('Mater e CarUnit'!$B$3^2)</f>
        <v>-97.4718076525138</v>
      </c>
      <c r="J40" s="29" t="n">
        <f aca="false">'V (TraX)'!G40/('Mater e CarUnit'!$B$3^2)</f>
        <v>25.6504756980299</v>
      </c>
      <c r="K40" s="88" t="n">
        <f aca="false">(E40-G40)/C40</f>
        <v>0.0841475193089192</v>
      </c>
      <c r="L40" s="89" t="n">
        <f aca="false">(-E40+H40)/C40</f>
        <v>0.147788538323687</v>
      </c>
      <c r="M40" s="89" t="n">
        <f aca="false">-(F40-I40)/D40</f>
        <v>0.0627863626998453</v>
      </c>
      <c r="N40" s="88" t="n">
        <f aca="false">(F40-J40)/D40</f>
        <v>0.0866266310268473</v>
      </c>
      <c r="O40" s="75"/>
      <c r="P40" s="5"/>
      <c r="Q40" s="13"/>
      <c r="R40" s="86"/>
      <c r="S40" s="87"/>
      <c r="T40" s="86"/>
      <c r="U40" s="87"/>
    </row>
    <row r="41" customFormat="false" ht="12.75" hidden="false" customHeight="false" outlineLevel="0" collapsed="false">
      <c r="A41" s="47" t="s">
        <v>138</v>
      </c>
      <c r="B41" s="39" t="n">
        <v>4</v>
      </c>
      <c r="C41" s="5" t="n">
        <f aca="false">'TraX dati'!C41/'TraX dati'!$E$3</f>
        <v>917.96</v>
      </c>
      <c r="D41" s="5" t="n">
        <f aca="false">'TraX dati'!D41/'TraX dati'!$E$3</f>
        <v>-1148.04</v>
      </c>
      <c r="E41" s="5" t="n">
        <f aca="false">F34</f>
        <v>-54.88</v>
      </c>
      <c r="F41" s="5" t="n">
        <f aca="false">-Travi!$I$32</f>
        <v>-45.7333333333333</v>
      </c>
      <c r="G41" s="29" t="n">
        <f aca="false">-'V (TraX)'!D41/('Mater e CarUnit'!$B$3^2)</f>
        <v>-111.528109998764</v>
      </c>
      <c r="H41" s="29" t="n">
        <f aca="false">'V (TraX)'!E41/('Mater e CarUnit'!$B$3^2)</f>
        <v>44.6112439995058</v>
      </c>
      <c r="I41" s="29" t="n">
        <f aca="false">-'V (TraX)'!F41/('Mater e CarUnit'!$B$3^2)</f>
        <v>-97.4718076525138</v>
      </c>
      <c r="J41" s="29" t="n">
        <f aca="false">'V (TraX)'!G41/('Mater e CarUnit'!$B$3^2)</f>
        <v>25.6504756980299</v>
      </c>
      <c r="K41" s="88" t="n">
        <f aca="false">(E41-G41)/C41</f>
        <v>0.0617108697533274</v>
      </c>
      <c r="L41" s="89" t="n">
        <f aca="false">(-E41+H41)/C41</f>
        <v>0.108382984007479</v>
      </c>
      <c r="M41" s="89" t="n">
        <f aca="false">-(F41-I41)/D41</f>
        <v>0.0450667871495597</v>
      </c>
      <c r="N41" s="88" t="n">
        <f aca="false">(F41-J41)/D41</f>
        <v>0.0621788518094868</v>
      </c>
      <c r="O41" s="75"/>
      <c r="P41" s="5"/>
      <c r="Q41" s="13"/>
      <c r="R41" s="86"/>
      <c r="S41" s="87"/>
      <c r="T41" s="86"/>
      <c r="U41" s="87"/>
    </row>
    <row r="42" customFormat="false" ht="12.75" hidden="false" customHeight="false" outlineLevel="0" collapsed="false">
      <c r="A42" s="47" t="s">
        <v>138</v>
      </c>
      <c r="B42" s="39" t="n">
        <v>3</v>
      </c>
      <c r="C42" s="5" t="n">
        <f aca="false">'TraX dati'!C42/'TraX dati'!$E$3</f>
        <v>1426.04</v>
      </c>
      <c r="D42" s="5" t="n">
        <f aca="false">'TraX dati'!D42/'TraX dati'!$E$3</f>
        <v>-1663.84</v>
      </c>
      <c r="E42" s="5" t="n">
        <f aca="false">F35</f>
        <v>-54.88</v>
      </c>
      <c r="F42" s="5" t="n">
        <f aca="false">-Travi!$I$32</f>
        <v>-45.7333333333333</v>
      </c>
      <c r="G42" s="29" t="n">
        <f aca="false">-'V (TraX)'!D42/('Mater e CarUnit'!$B$3^2)</f>
        <v>-111.528109998764</v>
      </c>
      <c r="H42" s="29" t="n">
        <f aca="false">'V (TraX)'!E42/('Mater e CarUnit'!$B$3^2)</f>
        <v>44.6112439995058</v>
      </c>
      <c r="I42" s="29" t="n">
        <f aca="false">-'V (TraX)'!F42/('Mater e CarUnit'!$B$3^2)</f>
        <v>-97.4718076525138</v>
      </c>
      <c r="J42" s="29" t="n">
        <f aca="false">'V (TraX)'!G42/('Mater e CarUnit'!$B$3^2)</f>
        <v>25.6504756980299</v>
      </c>
      <c r="K42" s="88" t="n">
        <f aca="false">(E42-G42)/C42</f>
        <v>0.0397240680477157</v>
      </c>
      <c r="L42" s="89" t="n">
        <f aca="false">(-E42+H42)/C42</f>
        <v>0.069767498807541</v>
      </c>
      <c r="M42" s="89" t="n">
        <f aca="false">-(F42-I42)/D42</f>
        <v>0.0310958231074986</v>
      </c>
      <c r="N42" s="88" t="n">
        <f aca="false">(F42-J42)/D42</f>
        <v>0.0429030489899048</v>
      </c>
      <c r="O42" s="75"/>
      <c r="P42" s="5"/>
      <c r="Q42" s="13"/>
      <c r="R42" s="86"/>
      <c r="S42" s="87"/>
      <c r="T42" s="86"/>
      <c r="U42" s="87"/>
    </row>
    <row r="43" customFormat="false" ht="12.75" hidden="false" customHeight="false" outlineLevel="0" collapsed="false">
      <c r="A43" s="47" t="s">
        <v>138</v>
      </c>
      <c r="B43" s="39" t="n">
        <v>2</v>
      </c>
      <c r="C43" s="5" t="n">
        <f aca="false">'TraX dati'!C43/'TraX dati'!$E$3</f>
        <v>2031.64</v>
      </c>
      <c r="D43" s="5" t="n">
        <f aca="false">'TraX dati'!D43/'TraX dati'!$E$3</f>
        <v>-2217.2</v>
      </c>
      <c r="E43" s="5" t="n">
        <f aca="false">F36</f>
        <v>-54.88</v>
      </c>
      <c r="F43" s="5" t="n">
        <f aca="false">-Travi!$I$32</f>
        <v>-45.7333333333333</v>
      </c>
      <c r="G43" s="29" t="n">
        <f aca="false">-'V (TraX)'!D43/('Mater e CarUnit'!$B$3^2)</f>
        <v>-111.528109998764</v>
      </c>
      <c r="H43" s="29" t="n">
        <f aca="false">'V (TraX)'!E43/('Mater e CarUnit'!$B$3^2)</f>
        <v>44.6112439995058</v>
      </c>
      <c r="I43" s="29" t="n">
        <f aca="false">-'V (TraX)'!F43/('Mater e CarUnit'!$B$3^2)</f>
        <v>-97.4718076525138</v>
      </c>
      <c r="J43" s="29" t="n">
        <f aca="false">'V (TraX)'!G43/('Mater e CarUnit'!$B$3^2)</f>
        <v>25.6504756980299</v>
      </c>
      <c r="K43" s="88" t="n">
        <f aca="false">(E43-G43)/C43</f>
        <v>0.027882946781302</v>
      </c>
      <c r="L43" s="89" t="n">
        <f aca="false">(-E43+H43)/C43</f>
        <v>0.0489709023249718</v>
      </c>
      <c r="M43" s="89" t="n">
        <f aca="false">-(F43-I43)/D43</f>
        <v>0.0233350506581186</v>
      </c>
      <c r="N43" s="88" t="n">
        <f aca="false">(F43-J43)/D43</f>
        <v>0.0321954758395108</v>
      </c>
      <c r="O43" s="75"/>
      <c r="P43" s="5"/>
      <c r="Q43" s="13"/>
      <c r="R43" s="86"/>
      <c r="S43" s="87"/>
      <c r="T43" s="86"/>
      <c r="U43" s="87"/>
    </row>
    <row r="44" customFormat="false" ht="12.75" hidden="false" customHeight="false" outlineLevel="0" collapsed="false">
      <c r="A44" s="47" t="s">
        <v>138</v>
      </c>
      <c r="B44" s="39" t="n">
        <v>1</v>
      </c>
      <c r="C44" s="5" t="n">
        <f aca="false">'TraX dati'!C44/'TraX dati'!$E$3</f>
        <v>2011.76</v>
      </c>
      <c r="D44" s="5" t="n">
        <f aca="false">'TraX dati'!D44/'TraX dati'!$E$3</f>
        <v>-2137.44</v>
      </c>
      <c r="E44" s="5" t="n">
        <f aca="false">F37</f>
        <v>-54.88</v>
      </c>
      <c r="F44" s="5" t="n">
        <f aca="false">-Travi!$I$32</f>
        <v>-45.7333333333333</v>
      </c>
      <c r="G44" s="29" t="n">
        <f aca="false">-'V (TraX)'!D44/('Mater e CarUnit'!$B$3^2)</f>
        <v>-111.528109998764</v>
      </c>
      <c r="H44" s="29" t="n">
        <f aca="false">'V (TraX)'!E44/('Mater e CarUnit'!$B$3^2)</f>
        <v>44.6112439995058</v>
      </c>
      <c r="I44" s="29" t="n">
        <f aca="false">-'V (TraX)'!F44/('Mater e CarUnit'!$B$3^2)</f>
        <v>-97.4718076525138</v>
      </c>
      <c r="J44" s="29" t="n">
        <f aca="false">'V (TraX)'!G44/('Mater e CarUnit'!$B$3^2)</f>
        <v>25.6504756980299</v>
      </c>
      <c r="K44" s="88" t="n">
        <f aca="false">(E44-G44)/C44</f>
        <v>0.0281584831186446</v>
      </c>
      <c r="L44" s="89" t="n">
        <f aca="false">(-E44+H44)/C44</f>
        <v>0.0494548276133862</v>
      </c>
      <c r="M44" s="89" t="n">
        <f aca="false">-(F44-I44)/D44</f>
        <v>0.0242058136458476</v>
      </c>
      <c r="N44" s="88" t="n">
        <f aca="false">(F44-J44)/D44</f>
        <v>0.0333968715058029</v>
      </c>
      <c r="O44" s="75"/>
      <c r="P44" s="5"/>
      <c r="Q44" s="13"/>
      <c r="R44" s="86"/>
      <c r="S44" s="87"/>
      <c r="T44" s="86"/>
      <c r="U44" s="87"/>
    </row>
    <row r="45" customFormat="false" ht="12.75" hidden="false" customHeight="false" outlineLevel="0" collapsed="false">
      <c r="A45" s="47"/>
      <c r="C45" s="5"/>
      <c r="D45" s="5"/>
      <c r="E45" s="5"/>
      <c r="F45" s="5"/>
      <c r="G45" s="29"/>
      <c r="H45" s="29"/>
      <c r="I45" s="29"/>
      <c r="J45" s="29"/>
      <c r="K45" s="74"/>
      <c r="L45" s="15"/>
      <c r="M45" s="15"/>
      <c r="N45" s="75"/>
      <c r="O45" s="75"/>
      <c r="P45" s="5"/>
      <c r="Q45" s="13"/>
      <c r="R45" s="86"/>
      <c r="S45" s="87"/>
      <c r="T45" s="86"/>
      <c r="U45" s="87"/>
    </row>
    <row r="46" customFormat="false" ht="12.75" hidden="false" customHeight="false" outlineLevel="0" collapsed="false">
      <c r="A46" s="47" t="s">
        <v>139</v>
      </c>
      <c r="B46" s="39" t="n">
        <v>6</v>
      </c>
      <c r="C46" s="5" t="n">
        <f aca="false">'TraX dati'!C46/'TraX dati'!$E$3</f>
        <v>138.92</v>
      </c>
      <c r="D46" s="5" t="n">
        <f aca="false">'TraX dati'!D46/'TraX dati'!$E$3</f>
        <v>-183.68</v>
      </c>
      <c r="E46" s="5" t="n">
        <f aca="false">F39</f>
        <v>-45.7333333333333</v>
      </c>
      <c r="F46" s="5" t="n">
        <f aca="false">-Travi!$K$23</f>
        <v>-34.3</v>
      </c>
      <c r="G46" s="29" t="n">
        <f aca="false">-'V (TraX)'!D46/('Mater e CarUnit'!$B$3^2)</f>
        <v>-97.4718076525138</v>
      </c>
      <c r="H46" s="29" t="n">
        <f aca="false">'V (TraX)'!E46/('Mater e CarUnit'!$B$3^2)</f>
        <v>25.6504756980299</v>
      </c>
      <c r="I46" s="29" t="n">
        <f aca="false">-'V (TraX)'!F46/('Mater e CarUnit'!$B$3^2)</f>
        <v>-76.9514270940898</v>
      </c>
      <c r="J46" s="29" t="n">
        <f aca="false">'V (TraX)'!G46/('Mater e CarUnit'!$B$3^2)</f>
        <v>25.6504756980299</v>
      </c>
      <c r="K46" s="88" t="n">
        <f aca="false">(E46-G46)/C46</f>
        <v>0.372433589973945</v>
      </c>
      <c r="L46" s="89" t="n">
        <f aca="false">(-E46+H46)/C46</f>
        <v>0.513848323001463</v>
      </c>
      <c r="M46" s="89" t="n">
        <f aca="false">-(F46-I46)/D46</f>
        <v>0.23220506910981</v>
      </c>
      <c r="N46" s="88" t="n">
        <f aca="false">(F46-J46)/D46</f>
        <v>0.326385429540668</v>
      </c>
      <c r="O46" s="75"/>
      <c r="P46" s="5"/>
      <c r="Q46" s="13"/>
      <c r="R46" s="86"/>
      <c r="S46" s="87"/>
      <c r="T46" s="86"/>
      <c r="U46" s="87"/>
    </row>
    <row r="47" customFormat="false" ht="12.75" hidden="false" customHeight="false" outlineLevel="0" collapsed="false">
      <c r="A47" s="47" t="s">
        <v>139</v>
      </c>
      <c r="B47" s="39" t="n">
        <v>5</v>
      </c>
      <c r="C47" s="5" t="n">
        <f aca="false">'TraX dati'!C47/'TraX dati'!$E$3</f>
        <v>280.64</v>
      </c>
      <c r="D47" s="5" t="n">
        <f aca="false">'TraX dati'!D47/'TraX dati'!$E$3</f>
        <v>-358.64</v>
      </c>
      <c r="E47" s="5" t="n">
        <f aca="false">F40</f>
        <v>-45.7333333333333</v>
      </c>
      <c r="F47" s="5" t="n">
        <f aca="false">-Travi!$K$32</f>
        <v>-34.3</v>
      </c>
      <c r="G47" s="29" t="n">
        <f aca="false">-'V (TraX)'!D47/('Mater e CarUnit'!$B$3^2)</f>
        <v>-97.4718076525138</v>
      </c>
      <c r="H47" s="29" t="n">
        <f aca="false">'V (TraX)'!E47/('Mater e CarUnit'!$B$3^2)</f>
        <v>25.6504756980299</v>
      </c>
      <c r="I47" s="29" t="n">
        <f aca="false">-'V (TraX)'!F47/('Mater e CarUnit'!$B$3^2)</f>
        <v>-76.9514270940898</v>
      </c>
      <c r="J47" s="29" t="n">
        <f aca="false">'V (TraX)'!G47/('Mater e CarUnit'!$B$3^2)</f>
        <v>25.6504756980299</v>
      </c>
      <c r="K47" s="88" t="n">
        <f aca="false">(E47-G47)/C47</f>
        <v>0.184358873714298</v>
      </c>
      <c r="L47" s="89" t="n">
        <f aca="false">(-E47+H47)/C47</f>
        <v>0.254360779045622</v>
      </c>
      <c r="M47" s="89" t="n">
        <f aca="false">-(F47-I47)/D47</f>
        <v>0.118925460333733</v>
      </c>
      <c r="N47" s="88" t="n">
        <f aca="false">(F47-J47)/D47</f>
        <v>0.167160594741328</v>
      </c>
      <c r="O47" s="75"/>
      <c r="P47" s="5"/>
      <c r="Q47" s="13"/>
      <c r="R47" s="86"/>
      <c r="S47" s="87"/>
      <c r="T47" s="86"/>
      <c r="U47" s="87"/>
    </row>
    <row r="48" customFormat="false" ht="12.75" hidden="false" customHeight="false" outlineLevel="0" collapsed="false">
      <c r="A48" s="47" t="s">
        <v>139</v>
      </c>
      <c r="B48" s="39" t="n">
        <v>4</v>
      </c>
      <c r="C48" s="5" t="n">
        <f aca="false">'TraX dati'!C48/'TraX dati'!$E$3</f>
        <v>393.32</v>
      </c>
      <c r="D48" s="5" t="n">
        <f aca="false">'TraX dati'!D48/'TraX dati'!$E$3</f>
        <v>-513.84</v>
      </c>
      <c r="E48" s="5" t="n">
        <f aca="false">F41</f>
        <v>-45.7333333333333</v>
      </c>
      <c r="F48" s="5" t="n">
        <f aca="false">-Travi!$K$32</f>
        <v>-34.3</v>
      </c>
      <c r="G48" s="29" t="n">
        <f aca="false">-'V (TraX)'!D48/('Mater e CarUnit'!$B$3^2)</f>
        <v>-97.4718076525138</v>
      </c>
      <c r="H48" s="29" t="n">
        <f aca="false">'V (TraX)'!E48/('Mater e CarUnit'!$B$3^2)</f>
        <v>25.6504756980299</v>
      </c>
      <c r="I48" s="29" t="n">
        <f aca="false">-'V (TraX)'!F48/('Mater e CarUnit'!$B$3^2)</f>
        <v>-76.9514270940898</v>
      </c>
      <c r="J48" s="29" t="n">
        <f aca="false">'V (TraX)'!G48/('Mater e CarUnit'!$B$3^2)</f>
        <v>25.6504756980299</v>
      </c>
      <c r="K48" s="88" t="n">
        <f aca="false">(E48-G48)/C48</f>
        <v>0.131542953114971</v>
      </c>
      <c r="L48" s="89" t="n">
        <f aca="false">(-E48+H48)/C48</f>
        <v>0.1814904124666</v>
      </c>
      <c r="M48" s="89" t="n">
        <f aca="false">-(F48-I48)/D48</f>
        <v>0.0830052683599756</v>
      </c>
      <c r="N48" s="88" t="n">
        <f aca="false">(F48-J48)/D48</f>
        <v>0.116671484699576</v>
      </c>
      <c r="O48" s="75"/>
      <c r="P48" s="5"/>
      <c r="Q48" s="13"/>
      <c r="R48" s="86"/>
      <c r="S48" s="87"/>
      <c r="T48" s="86"/>
      <c r="U48" s="87"/>
    </row>
    <row r="49" customFormat="false" ht="12.75" hidden="false" customHeight="false" outlineLevel="0" collapsed="false">
      <c r="A49" s="47" t="s">
        <v>139</v>
      </c>
      <c r="B49" s="39" t="n">
        <v>3</v>
      </c>
      <c r="C49" s="5" t="n">
        <f aca="false">'TraX dati'!C49/'TraX dati'!$E$3</f>
        <v>457.8</v>
      </c>
      <c r="D49" s="5" t="n">
        <f aca="false">'TraX dati'!D49/'TraX dati'!$E$3</f>
        <v>-555.48</v>
      </c>
      <c r="E49" s="5" t="n">
        <f aca="false">F42</f>
        <v>-45.7333333333333</v>
      </c>
      <c r="F49" s="5" t="n">
        <f aca="false">-Travi!$K$32</f>
        <v>-34.3</v>
      </c>
      <c r="G49" s="29" t="n">
        <f aca="false">-'V (TraX)'!D49/('Mater e CarUnit'!$B$3^2)</f>
        <v>-97.4718076525138</v>
      </c>
      <c r="H49" s="29" t="n">
        <f aca="false">'V (TraX)'!E49/('Mater e CarUnit'!$B$3^2)</f>
        <v>25.6504756980299</v>
      </c>
      <c r="I49" s="29" t="n">
        <f aca="false">-'V (TraX)'!F49/('Mater e CarUnit'!$B$3^2)</f>
        <v>-76.9514270940898</v>
      </c>
      <c r="J49" s="29" t="n">
        <f aca="false">'V (TraX)'!G49/('Mater e CarUnit'!$B$3^2)</f>
        <v>25.6504756980299</v>
      </c>
      <c r="K49" s="88" t="n">
        <f aca="false">(E49-G49)/C49</f>
        <v>0.113015452859721</v>
      </c>
      <c r="L49" s="89" t="n">
        <f aca="false">(-E49+H49)/C49</f>
        <v>0.155927935848325</v>
      </c>
      <c r="M49" s="89" t="n">
        <f aca="false">-(F49-I49)/D49</f>
        <v>0.0767830112588929</v>
      </c>
      <c r="N49" s="88" t="n">
        <f aca="false">(F49-J49)/D49</f>
        <v>0.107925534129095</v>
      </c>
      <c r="O49" s="75"/>
      <c r="P49" s="5"/>
      <c r="Q49" s="13"/>
      <c r="R49" s="86"/>
      <c r="S49" s="87"/>
      <c r="T49" s="86"/>
      <c r="U49" s="87"/>
    </row>
    <row r="50" customFormat="false" ht="12.75" hidden="false" customHeight="false" outlineLevel="0" collapsed="false">
      <c r="A50" s="47" t="s">
        <v>139</v>
      </c>
      <c r="B50" s="39" t="n">
        <v>2</v>
      </c>
      <c r="C50" s="5" t="n">
        <f aca="false">'TraX dati'!C50/'TraX dati'!$E$3</f>
        <v>484.24</v>
      </c>
      <c r="D50" s="5" t="n">
        <f aca="false">'TraX dati'!D50/'TraX dati'!$E$3</f>
        <v>-529.92</v>
      </c>
      <c r="E50" s="5" t="n">
        <f aca="false">F43</f>
        <v>-45.7333333333333</v>
      </c>
      <c r="F50" s="5" t="n">
        <f aca="false">-Travi!$K$32</f>
        <v>-34.3</v>
      </c>
      <c r="G50" s="29" t="n">
        <f aca="false">-'V (TraX)'!D50/('Mater e CarUnit'!$B$3^2)</f>
        <v>-97.4718076525138</v>
      </c>
      <c r="H50" s="29" t="n">
        <f aca="false">'V (TraX)'!E50/('Mater e CarUnit'!$B$3^2)</f>
        <v>25.6504756980299</v>
      </c>
      <c r="I50" s="29" t="n">
        <f aca="false">-'V (TraX)'!F50/('Mater e CarUnit'!$B$3^2)</f>
        <v>-76.9514270940898</v>
      </c>
      <c r="J50" s="29" t="n">
        <f aca="false">'V (TraX)'!G50/('Mater e CarUnit'!$B$3^2)</f>
        <v>25.6504756980299</v>
      </c>
      <c r="K50" s="88" t="n">
        <f aca="false">(E50-G50)/C50</f>
        <v>0.106844693373493</v>
      </c>
      <c r="L50" s="89" t="n">
        <f aca="false">(-E50+H50)/C50</f>
        <v>0.147414110836286</v>
      </c>
      <c r="M50" s="89" t="n">
        <f aca="false">-(F50-I50)/D50</f>
        <v>0.0804865396552118</v>
      </c>
      <c r="N50" s="88" t="n">
        <f aca="false">(F50-J50)/D50</f>
        <v>0.113131181495377</v>
      </c>
      <c r="O50" s="75"/>
      <c r="P50" s="5"/>
      <c r="Q50" s="13"/>
      <c r="R50" s="86"/>
      <c r="S50" s="87"/>
      <c r="T50" s="86"/>
      <c r="U50" s="87"/>
    </row>
    <row r="51" customFormat="false" ht="12.75" hidden="false" customHeight="false" outlineLevel="0" collapsed="false">
      <c r="A51" s="47" t="s">
        <v>139</v>
      </c>
      <c r="B51" s="39" t="n">
        <v>1</v>
      </c>
      <c r="C51" s="5" t="n">
        <f aca="false">'TraX dati'!C51/'TraX dati'!$E$3</f>
        <v>423.72</v>
      </c>
      <c r="D51" s="5" t="n">
        <f aca="false">'TraX dati'!D51/'TraX dati'!$E$3</f>
        <v>-445.24</v>
      </c>
      <c r="E51" s="5" t="n">
        <f aca="false">F44</f>
        <v>-45.7333333333333</v>
      </c>
      <c r="F51" s="5" t="n">
        <f aca="false">-Travi!$K$32</f>
        <v>-34.3</v>
      </c>
      <c r="G51" s="29" t="n">
        <f aca="false">-'V (TraX)'!D51/('Mater e CarUnit'!$B$3^2)</f>
        <v>-97.4718076525138</v>
      </c>
      <c r="H51" s="29" t="n">
        <f aca="false">'V (TraX)'!E51/('Mater e CarUnit'!$B$3^2)</f>
        <v>25.6504756980299</v>
      </c>
      <c r="I51" s="29" t="n">
        <f aca="false">-'V (TraX)'!F51/('Mater e CarUnit'!$B$3^2)</f>
        <v>-76.9514270940898</v>
      </c>
      <c r="J51" s="29" t="n">
        <f aca="false">'V (TraX)'!G51/('Mater e CarUnit'!$B$3^2)</f>
        <v>25.6504756980299</v>
      </c>
      <c r="K51" s="88" t="n">
        <f aca="false">(E51-G51)/C51</f>
        <v>0.122105339184321</v>
      </c>
      <c r="L51" s="89" t="n">
        <f aca="false">(-E51+H51)/C51</f>
        <v>0.168469293475322</v>
      </c>
      <c r="M51" s="89" t="n">
        <f aca="false">-(F51-I51)/D51</f>
        <v>0.0957942392734028</v>
      </c>
      <c r="N51" s="88" t="n">
        <f aca="false">(F51-J51)/D51</f>
        <v>0.134647551203912</v>
      </c>
      <c r="O51" s="75"/>
      <c r="P51" s="5"/>
      <c r="Q51" s="13"/>
      <c r="R51" s="86"/>
      <c r="S51" s="87"/>
      <c r="T51" s="86"/>
      <c r="U51" s="87"/>
    </row>
    <row r="52" customFormat="false" ht="12.75" hidden="false" customHeight="false" outlineLevel="0" collapsed="false">
      <c r="A52" s="47"/>
      <c r="C52" s="5"/>
      <c r="D52" s="5"/>
      <c r="E52" s="5"/>
      <c r="F52" s="5"/>
      <c r="G52" s="29"/>
      <c r="H52" s="15"/>
      <c r="I52" s="15"/>
      <c r="J52" s="15"/>
      <c r="K52" s="74"/>
      <c r="L52" s="15"/>
      <c r="M52" s="15"/>
      <c r="N52" s="75"/>
      <c r="O52" s="75"/>
      <c r="P52" s="5"/>
      <c r="Q52" s="13"/>
      <c r="R52" s="86"/>
      <c r="S52" s="87"/>
      <c r="T52" s="86"/>
      <c r="U52" s="87"/>
    </row>
    <row r="53" customFormat="false" ht="12.75" hidden="false" customHeight="false" outlineLevel="0" collapsed="false">
      <c r="A53" s="47" t="s">
        <v>140</v>
      </c>
      <c r="B53" s="39" t="n">
        <v>6</v>
      </c>
      <c r="C53" s="5" t="str">
        <f aca="false">'TraX dati'!C53</f>
        <v>-----</v>
      </c>
      <c r="D53" s="5" t="str">
        <f aca="false">'TraX dati'!D53</f>
        <v>-----</v>
      </c>
      <c r="E53" s="5" t="str">
        <f aca="false">'TraX dati'!C53</f>
        <v>-----</v>
      </c>
      <c r="F53" s="5" t="str">
        <f aca="false">'TraX dati'!D53</f>
        <v>-----</v>
      </c>
      <c r="G53" s="29"/>
      <c r="H53" s="73"/>
      <c r="I53" s="73"/>
      <c r="J53" s="73"/>
      <c r="K53" s="74"/>
      <c r="L53" s="73"/>
      <c r="M53" s="73"/>
      <c r="N53" s="75"/>
      <c r="O53" s="75"/>
      <c r="P53" s="5"/>
      <c r="Q53" s="13"/>
      <c r="R53" s="86"/>
      <c r="S53" s="87"/>
      <c r="T53" s="86"/>
      <c r="U53" s="87"/>
    </row>
    <row r="54" customFormat="false" ht="12.75" hidden="false" customHeight="false" outlineLevel="0" collapsed="false">
      <c r="A54" s="47" t="s">
        <v>140</v>
      </c>
      <c r="B54" s="39" t="n">
        <v>5</v>
      </c>
      <c r="C54" s="5" t="str">
        <f aca="false">'TraX dati'!C54</f>
        <v>-----</v>
      </c>
      <c r="D54" s="5" t="str">
        <f aca="false">'TraX dati'!D54</f>
        <v>-----</v>
      </c>
      <c r="E54" s="5" t="str">
        <f aca="false">'TraX dati'!C54</f>
        <v>-----</v>
      </c>
      <c r="F54" s="5" t="str">
        <f aca="false">'TraX dati'!D54</f>
        <v>-----</v>
      </c>
      <c r="G54" s="29"/>
      <c r="H54" s="73"/>
      <c r="I54" s="73"/>
      <c r="J54" s="73"/>
      <c r="K54" s="74"/>
      <c r="L54" s="73"/>
      <c r="M54" s="73"/>
      <c r="N54" s="75"/>
      <c r="O54" s="75"/>
      <c r="P54" s="5"/>
      <c r="Q54" s="13"/>
      <c r="R54" s="86"/>
      <c r="S54" s="87"/>
      <c r="T54" s="86"/>
      <c r="U54" s="87"/>
    </row>
    <row r="55" customFormat="false" ht="12.75" hidden="false" customHeight="false" outlineLevel="0" collapsed="false">
      <c r="A55" s="47" t="s">
        <v>140</v>
      </c>
      <c r="B55" s="39" t="n">
        <v>4</v>
      </c>
      <c r="C55" s="5" t="str">
        <f aca="false">'TraX dati'!C55</f>
        <v>-----</v>
      </c>
      <c r="D55" s="5" t="str">
        <f aca="false">'TraX dati'!D55</f>
        <v>-----</v>
      </c>
      <c r="E55" s="5" t="str">
        <f aca="false">'TraX dati'!C55</f>
        <v>-----</v>
      </c>
      <c r="F55" s="5" t="str">
        <f aca="false">'TraX dati'!D55</f>
        <v>-----</v>
      </c>
      <c r="G55" s="29"/>
      <c r="H55" s="73"/>
      <c r="I55" s="73"/>
      <c r="J55" s="73"/>
      <c r="K55" s="74"/>
      <c r="L55" s="73"/>
      <c r="M55" s="73"/>
      <c r="N55" s="75"/>
      <c r="O55" s="75"/>
      <c r="P55" s="5"/>
      <c r="Q55" s="13"/>
      <c r="R55" s="86"/>
      <c r="S55" s="87"/>
      <c r="T55" s="86"/>
      <c r="U55" s="87"/>
    </row>
    <row r="56" customFormat="false" ht="12.75" hidden="false" customHeight="false" outlineLevel="0" collapsed="false">
      <c r="A56" s="47" t="s">
        <v>140</v>
      </c>
      <c r="B56" s="39" t="n">
        <v>3</v>
      </c>
      <c r="C56" s="5" t="str">
        <f aca="false">'TraX dati'!C56</f>
        <v>-----</v>
      </c>
      <c r="D56" s="5" t="str">
        <f aca="false">'TraX dati'!D56</f>
        <v>-----</v>
      </c>
      <c r="E56" s="5" t="str">
        <f aca="false">'TraX dati'!C56</f>
        <v>-----</v>
      </c>
      <c r="F56" s="5" t="str">
        <f aca="false">'TraX dati'!D56</f>
        <v>-----</v>
      </c>
      <c r="G56" s="29"/>
      <c r="H56" s="73"/>
      <c r="I56" s="73"/>
      <c r="J56" s="73"/>
      <c r="K56" s="74"/>
      <c r="L56" s="73"/>
      <c r="M56" s="73"/>
      <c r="N56" s="75"/>
      <c r="O56" s="75"/>
      <c r="P56" s="5"/>
      <c r="Q56" s="13"/>
      <c r="R56" s="86"/>
      <c r="S56" s="87"/>
      <c r="T56" s="86"/>
      <c r="U56" s="87"/>
    </row>
    <row r="57" customFormat="false" ht="12.75" hidden="false" customHeight="false" outlineLevel="0" collapsed="false">
      <c r="A57" s="47" t="s">
        <v>140</v>
      </c>
      <c r="B57" s="39" t="n">
        <v>2</v>
      </c>
      <c r="C57" s="5" t="str">
        <f aca="false">'TraX dati'!C57</f>
        <v>-----</v>
      </c>
      <c r="D57" s="5" t="str">
        <f aca="false">'TraX dati'!D57</f>
        <v>-----</v>
      </c>
      <c r="E57" s="5" t="str">
        <f aca="false">'TraX dati'!C57</f>
        <v>-----</v>
      </c>
      <c r="F57" s="5" t="str">
        <f aca="false">'TraX dati'!D57</f>
        <v>-----</v>
      </c>
      <c r="G57" s="29"/>
      <c r="H57" s="73"/>
      <c r="I57" s="73"/>
      <c r="J57" s="73"/>
      <c r="K57" s="74"/>
      <c r="L57" s="73"/>
      <c r="M57" s="73"/>
      <c r="N57" s="75"/>
      <c r="O57" s="75"/>
      <c r="P57" s="5"/>
      <c r="Q57" s="13"/>
      <c r="R57" s="86"/>
      <c r="S57" s="87"/>
      <c r="T57" s="86"/>
      <c r="U57" s="87"/>
    </row>
    <row r="58" customFormat="false" ht="12.75" hidden="false" customHeight="false" outlineLevel="0" collapsed="false">
      <c r="A58" s="47" t="s">
        <v>140</v>
      </c>
      <c r="B58" s="39" t="n">
        <v>1</v>
      </c>
      <c r="C58" s="5" t="str">
        <f aca="false">'TraX dati'!C58</f>
        <v>-----</v>
      </c>
      <c r="D58" s="5" t="str">
        <f aca="false">'TraX dati'!D58</f>
        <v>-----</v>
      </c>
      <c r="E58" s="5" t="str">
        <f aca="false">'TraX dati'!C58</f>
        <v>-----</v>
      </c>
      <c r="F58" s="5" t="str">
        <f aca="false">'TraX dati'!D58</f>
        <v>-----</v>
      </c>
      <c r="G58" s="29"/>
      <c r="H58" s="73"/>
      <c r="I58" s="73"/>
      <c r="J58" s="73"/>
      <c r="K58" s="74"/>
      <c r="L58" s="73"/>
      <c r="M58" s="73"/>
      <c r="N58" s="75"/>
      <c r="O58" s="75"/>
      <c r="P58" s="5"/>
      <c r="Q58" s="13"/>
      <c r="R58" s="86"/>
      <c r="S58" s="87"/>
      <c r="T58" s="86"/>
      <c r="U58" s="87"/>
    </row>
    <row r="59" customFormat="false" ht="12.75" hidden="false" customHeight="false" outlineLevel="0" collapsed="false">
      <c r="C59" s="5"/>
      <c r="D59" s="5"/>
      <c r="E59" s="5"/>
      <c r="F59" s="5"/>
      <c r="G59" s="29"/>
      <c r="H59" s="15"/>
      <c r="I59" s="15"/>
      <c r="J59" s="15"/>
      <c r="K59" s="74"/>
      <c r="L59" s="15"/>
      <c r="M59" s="15"/>
      <c r="N59" s="75"/>
      <c r="O59" s="75"/>
      <c r="P59" s="5"/>
      <c r="Q59" s="13"/>
      <c r="R59" s="86"/>
      <c r="S59" s="87"/>
      <c r="T59" s="86"/>
      <c r="U59" s="87"/>
    </row>
    <row r="60" customFormat="false" ht="12.75" hidden="false" customHeight="false" outlineLevel="0" collapsed="false">
      <c r="A60" s="39" t="s">
        <v>141</v>
      </c>
      <c r="B60" s="39" t="n">
        <v>6</v>
      </c>
      <c r="C60" s="5" t="n">
        <f aca="false">'TraX dati'!C60/'TraX dati'!$E$3</f>
        <v>355.32</v>
      </c>
      <c r="D60" s="5" t="n">
        <f aca="false">'TraX dati'!D60/'TraX dati'!$E$3</f>
        <v>-184.8</v>
      </c>
      <c r="E60" s="5" t="n">
        <f aca="false">-Travi!$E$42</f>
        <v>-11.6666666666667</v>
      </c>
      <c r="F60" s="5" t="n">
        <f aca="false">-Travi!$G$42</f>
        <v>-28</v>
      </c>
      <c r="G60" s="29" t="n">
        <f aca="false">-'V (TraX)'!D60/('Mater e CarUnit'!$B$3^2)</f>
        <v>-44.6112439995058</v>
      </c>
      <c r="H60" s="29" t="n">
        <f aca="false">'V (TraX)'!E60/('Mater e CarUnit'!$B$3^2)</f>
        <v>44.6112439995058</v>
      </c>
      <c r="I60" s="29" t="n">
        <f aca="false">-'V (TraX)'!F60/('Mater e CarUnit'!$B$3^2)</f>
        <v>-66.9168659992587</v>
      </c>
      <c r="J60" s="29" t="n">
        <f aca="false">'V (TraX)'!G60/('Mater e CarUnit'!$B$3^2)</f>
        <v>44.6112439995058</v>
      </c>
      <c r="K60" s="88" t="n">
        <f aca="false">(E60-G60)/C60</f>
        <v>0.0927180494563749</v>
      </c>
      <c r="L60" s="89" t="n">
        <f aca="false">(-E60+H60)/C60</f>
        <v>0.158386554841192</v>
      </c>
      <c r="M60" s="89" t="n">
        <f aca="false">-(F60-I60)/D60</f>
        <v>0.21058910172759</v>
      </c>
      <c r="N60" s="88" t="n">
        <f aca="false">(F60-J60)/D60</f>
        <v>0.392917987010313</v>
      </c>
      <c r="O60" s="75"/>
      <c r="P60" s="13"/>
      <c r="Q60" s="13"/>
      <c r="R60" s="13"/>
      <c r="S60" s="13"/>
      <c r="T60" s="86"/>
      <c r="U60" s="87"/>
    </row>
    <row r="61" customFormat="false" ht="12.75" hidden="false" customHeight="false" outlineLevel="0" collapsed="false">
      <c r="A61" s="39" t="s">
        <v>141</v>
      </c>
      <c r="B61" s="39" t="n">
        <v>5</v>
      </c>
      <c r="C61" s="5" t="n">
        <f aca="false">'TraX dati'!C61/'TraX dati'!$E$3</f>
        <v>897</v>
      </c>
      <c r="D61" s="5" t="n">
        <f aca="false">'TraX dati'!D61/'TraX dati'!$E$3</f>
        <v>-622</v>
      </c>
      <c r="E61" s="5" t="n">
        <f aca="false">-Travi!$E$51</f>
        <v>-16.3333333333333</v>
      </c>
      <c r="F61" s="5" t="n">
        <f aca="false">-Travi!$G$51</f>
        <v>-39.2</v>
      </c>
      <c r="G61" s="29" t="n">
        <f aca="false">-'V (TraX)'!D61/('Mater e CarUnit'!$B$3^2)</f>
        <v>-44.6112439995058</v>
      </c>
      <c r="H61" s="29" t="n">
        <f aca="false">'V (TraX)'!E61/('Mater e CarUnit'!$B$3^2)</f>
        <v>44.6112439995058</v>
      </c>
      <c r="I61" s="29" t="n">
        <f aca="false">-'V (TraX)'!F61/('Mater e CarUnit'!$B$3^2)</f>
        <v>-89.2224879990116</v>
      </c>
      <c r="J61" s="29" t="n">
        <f aca="false">'V (TraX)'!G61/('Mater e CarUnit'!$B$3^2)</f>
        <v>44.6112439995058</v>
      </c>
      <c r="K61" s="88" t="n">
        <f aca="false">(E61-G61)/C61</f>
        <v>0.0315249840202591</v>
      </c>
      <c r="L61" s="89" t="n">
        <f aca="false">(-E61+H61)/C61</f>
        <v>0.0679426726118608</v>
      </c>
      <c r="M61" s="89" t="n">
        <f aca="false">-(F61-I61)/D61</f>
        <v>0.080422006429279</v>
      </c>
      <c r="N61" s="88" t="n">
        <f aca="false">(F61-J61)/D61</f>
        <v>0.134744765272517</v>
      </c>
      <c r="O61" s="75"/>
      <c r="P61" s="5"/>
      <c r="Q61" s="13"/>
      <c r="R61" s="86"/>
      <c r="S61" s="87"/>
      <c r="T61" s="86"/>
      <c r="U61" s="87"/>
    </row>
    <row r="62" customFormat="false" ht="12.75" hidden="false" customHeight="false" outlineLevel="0" collapsed="false">
      <c r="A62" s="39" t="s">
        <v>141</v>
      </c>
      <c r="B62" s="39" t="n">
        <v>4</v>
      </c>
      <c r="C62" s="5" t="n">
        <f aca="false">'TraX dati'!C62/'TraX dati'!$E$3</f>
        <v>1328.88</v>
      </c>
      <c r="D62" s="5" t="n">
        <f aca="false">'TraX dati'!D62/'TraX dati'!$E$3</f>
        <v>-952.92</v>
      </c>
      <c r="E62" s="5" t="n">
        <f aca="false">-Travi!$E$51</f>
        <v>-16.3333333333333</v>
      </c>
      <c r="F62" s="5" t="n">
        <f aca="false">-Travi!$G$51</f>
        <v>-39.2</v>
      </c>
      <c r="G62" s="29" t="n">
        <f aca="false">-'V (TraX)'!D62/('Mater e CarUnit'!$B$3^2)</f>
        <v>-44.6112439995058</v>
      </c>
      <c r="H62" s="29" t="n">
        <f aca="false">'V (TraX)'!E62/('Mater e CarUnit'!$B$3^2)</f>
        <v>44.6112439995058</v>
      </c>
      <c r="I62" s="29" t="n">
        <f aca="false">-'V (TraX)'!F62/('Mater e CarUnit'!$B$3^2)</f>
        <v>-89.2224879990116</v>
      </c>
      <c r="J62" s="29" t="n">
        <f aca="false">'V (TraX)'!G62/('Mater e CarUnit'!$B$3^2)</f>
        <v>44.6112439995058</v>
      </c>
      <c r="K62" s="88" t="n">
        <f aca="false">(E62-G62)/C62</f>
        <v>0.0212795065515114</v>
      </c>
      <c r="L62" s="89" t="n">
        <f aca="false">(-E62+H62)/C62</f>
        <v>0.0458616107796333</v>
      </c>
      <c r="M62" s="89" t="n">
        <f aca="false">-(F62-I62)/D62</f>
        <v>0.0524939008510804</v>
      </c>
      <c r="N62" s="88" t="n">
        <f aca="false">(F62-J62)/D62</f>
        <v>0.0879520253531312</v>
      </c>
      <c r="O62" s="75"/>
      <c r="P62" s="5"/>
      <c r="Q62" s="13"/>
      <c r="R62" s="86"/>
      <c r="S62" s="87"/>
      <c r="T62" s="86"/>
      <c r="U62" s="87"/>
    </row>
    <row r="63" customFormat="false" ht="12.75" hidden="false" customHeight="false" outlineLevel="0" collapsed="false">
      <c r="A63" s="39" t="s">
        <v>141</v>
      </c>
      <c r="B63" s="39" t="n">
        <v>3</v>
      </c>
      <c r="C63" s="5" t="n">
        <f aca="false">'TraX dati'!C63/'TraX dati'!$E$3</f>
        <v>1391.6</v>
      </c>
      <c r="D63" s="5" t="n">
        <f aca="false">'TraX dati'!D63/'TraX dati'!$E$3</f>
        <v>-1015.68</v>
      </c>
      <c r="E63" s="5" t="n">
        <f aca="false">-Travi!$E$51</f>
        <v>-16.3333333333333</v>
      </c>
      <c r="F63" s="5" t="n">
        <f aca="false">-Travi!$G$51</f>
        <v>-39.2</v>
      </c>
      <c r="G63" s="29" t="n">
        <f aca="false">-'V (TraX)'!D63/('Mater e CarUnit'!$B$3^2)</f>
        <v>-44.6112439995058</v>
      </c>
      <c r="H63" s="29" t="n">
        <f aca="false">'V (TraX)'!E63/('Mater e CarUnit'!$B$3^2)</f>
        <v>44.6112439995058</v>
      </c>
      <c r="I63" s="29" t="n">
        <f aca="false">-'V (TraX)'!F63/('Mater e CarUnit'!$B$3^2)</f>
        <v>-89.2224879990116</v>
      </c>
      <c r="J63" s="29" t="n">
        <f aca="false">'V (TraX)'!G63/('Mater e CarUnit'!$B$3^2)</f>
        <v>44.6112439995058</v>
      </c>
      <c r="K63" s="88" t="n">
        <f aca="false">(E63-G63)/C63</f>
        <v>0.020320430199894</v>
      </c>
      <c r="L63" s="89" t="n">
        <f aca="false">(-E63+H63)/C63</f>
        <v>0.0437946086036498</v>
      </c>
      <c r="M63" s="89" t="n">
        <f aca="false">-(F63-I63)/D63</f>
        <v>0.0492502441704194</v>
      </c>
      <c r="N63" s="88" t="n">
        <f aca="false">(F63-J63)/D63</f>
        <v>0.0825173716126199</v>
      </c>
      <c r="O63" s="75"/>
      <c r="P63" s="5"/>
      <c r="Q63" s="13"/>
      <c r="R63" s="86"/>
      <c r="S63" s="87"/>
      <c r="T63" s="86"/>
      <c r="U63" s="87"/>
    </row>
    <row r="64" customFormat="false" ht="12.75" hidden="false" customHeight="false" outlineLevel="0" collapsed="false">
      <c r="A64" s="39" t="s">
        <v>141</v>
      </c>
      <c r="B64" s="39" t="n">
        <v>2</v>
      </c>
      <c r="C64" s="5" t="n">
        <f aca="false">'TraX dati'!C64/'TraX dati'!$E$3</f>
        <v>1217.52</v>
      </c>
      <c r="D64" s="5" t="n">
        <f aca="false">'TraX dati'!D64/'TraX dati'!$E$3</f>
        <v>-893.08</v>
      </c>
      <c r="E64" s="5" t="n">
        <f aca="false">-Travi!$E$51</f>
        <v>-16.3333333333333</v>
      </c>
      <c r="F64" s="5" t="n">
        <f aca="false">-Travi!$G$51</f>
        <v>-39.2</v>
      </c>
      <c r="G64" s="29" t="n">
        <f aca="false">-'V (TraX)'!D64/('Mater e CarUnit'!$B$3^2)</f>
        <v>-44.6112439995058</v>
      </c>
      <c r="H64" s="29" t="n">
        <f aca="false">'V (TraX)'!E64/('Mater e CarUnit'!$B$3^2)</f>
        <v>44.6112439995058</v>
      </c>
      <c r="I64" s="29" t="n">
        <f aca="false">-'V (TraX)'!F64/('Mater e CarUnit'!$B$3^2)</f>
        <v>-89.2224879990116</v>
      </c>
      <c r="J64" s="29" t="n">
        <f aca="false">'V (TraX)'!G64/('Mater e CarUnit'!$B$3^2)</f>
        <v>44.6112439995058</v>
      </c>
      <c r="K64" s="88" t="n">
        <f aca="false">(E64-G64)/C64</f>
        <v>0.0232258284596331</v>
      </c>
      <c r="L64" s="89" t="n">
        <f aca="false">(-E64+H64)/C64</f>
        <v>0.0500563254261442</v>
      </c>
      <c r="M64" s="89" t="n">
        <f aca="false">-(F64-I64)/D64</f>
        <v>0.056011206161835</v>
      </c>
      <c r="N64" s="88" t="n">
        <f aca="false">(F64-J64)/D64</f>
        <v>0.093845169525133</v>
      </c>
      <c r="O64" s="75"/>
      <c r="P64" s="5"/>
      <c r="Q64" s="13"/>
      <c r="R64" s="86"/>
      <c r="S64" s="87"/>
      <c r="T64" s="86"/>
      <c r="U64" s="87"/>
    </row>
    <row r="65" customFormat="false" ht="12.75" hidden="false" customHeight="false" outlineLevel="0" collapsed="false">
      <c r="A65" s="39" t="s">
        <v>141</v>
      </c>
      <c r="B65" s="39" t="n">
        <v>1</v>
      </c>
      <c r="C65" s="5" t="n">
        <f aca="false">'TraX dati'!C65/'TraX dati'!$E$3</f>
        <v>953.08</v>
      </c>
      <c r="D65" s="5" t="n">
        <f aca="false">'TraX dati'!D65/'TraX dati'!$E$3</f>
        <v>-845.04</v>
      </c>
      <c r="E65" s="5" t="n">
        <f aca="false">-Travi!$E$51</f>
        <v>-16.3333333333333</v>
      </c>
      <c r="F65" s="5" t="n">
        <f aca="false">-Travi!$G$51</f>
        <v>-39.2</v>
      </c>
      <c r="G65" s="29" t="n">
        <f aca="false">-'V (TraX)'!D65/('Mater e CarUnit'!$B$3^2)</f>
        <v>-44.6112439995058</v>
      </c>
      <c r="H65" s="29" t="n">
        <f aca="false">'V (TraX)'!E65/('Mater e CarUnit'!$B$3^2)</f>
        <v>44.6112439995058</v>
      </c>
      <c r="I65" s="29" t="n">
        <f aca="false">-'V (TraX)'!F65/('Mater e CarUnit'!$B$3^2)</f>
        <v>-89.2224879990116</v>
      </c>
      <c r="J65" s="29" t="n">
        <f aca="false">'V (TraX)'!G65/('Mater e CarUnit'!$B$3^2)</f>
        <v>44.6112439995058</v>
      </c>
      <c r="K65" s="88" t="n">
        <f aca="false">(E65-G65)/C65</f>
        <v>0.0296700283986365</v>
      </c>
      <c r="L65" s="89" t="n">
        <f aca="false">(-E65+H65)/C65</f>
        <v>0.0639448706644134</v>
      </c>
      <c r="M65" s="89" t="n">
        <f aca="false">-(F65-I65)/D65</f>
        <v>0.059195408500203</v>
      </c>
      <c r="N65" s="88" t="n">
        <f aca="false">(F65-J65)/D65</f>
        <v>0.0991802092202805</v>
      </c>
      <c r="O65" s="75"/>
      <c r="P65" s="5"/>
      <c r="Q65" s="13"/>
      <c r="R65" s="86"/>
      <c r="S65" s="87"/>
      <c r="T65" s="86"/>
      <c r="U65" s="87"/>
    </row>
    <row r="66" customFormat="false" ht="12.75" hidden="false" customHeight="false" outlineLevel="0" collapsed="false">
      <c r="C66" s="5"/>
      <c r="D66" s="5"/>
      <c r="E66" s="5"/>
      <c r="F66" s="5"/>
      <c r="G66" s="29"/>
      <c r="H66" s="29"/>
      <c r="I66" s="15"/>
      <c r="J66" s="29"/>
      <c r="K66" s="75"/>
      <c r="L66" s="15"/>
      <c r="M66" s="15"/>
      <c r="N66" s="75"/>
      <c r="O66" s="75"/>
      <c r="P66" s="5"/>
      <c r="Q66" s="13"/>
      <c r="R66" s="86"/>
      <c r="S66" s="87"/>
      <c r="T66" s="86"/>
      <c r="U66" s="87"/>
    </row>
    <row r="67" customFormat="false" ht="12.75" hidden="false" customHeight="false" outlineLevel="0" collapsed="false">
      <c r="A67" s="39" t="s">
        <v>142</v>
      </c>
      <c r="B67" s="39" t="n">
        <v>6</v>
      </c>
      <c r="C67" s="5" t="n">
        <f aca="false">'TraX dati'!C67/'TraX dati'!$E$3</f>
        <v>355.2</v>
      </c>
      <c r="D67" s="5" t="n">
        <f aca="false">'TraX dati'!D67/'TraX dati'!$E$3</f>
        <v>-352</v>
      </c>
      <c r="E67" s="5" t="n">
        <f aca="false">F60</f>
        <v>-28</v>
      </c>
      <c r="F67" s="5" t="n">
        <f aca="false">-Travi!$I$42</f>
        <v>-23.3333333333333</v>
      </c>
      <c r="G67" s="29" t="n">
        <f aca="false">-'V (TraX)'!D67/('Mater e CarUnit'!$B$3^2)</f>
        <v>-66.9168659992587</v>
      </c>
      <c r="H67" s="29" t="n">
        <f aca="false">'V (TraX)'!E67/('Mater e CarUnit'!$B$3^2)</f>
        <v>44.6112439995058</v>
      </c>
      <c r="I67" s="29" t="n">
        <f aca="false">-'V (TraX)'!F67/('Mater e CarUnit'!$B$3^2)</f>
        <v>-44.6112439995058</v>
      </c>
      <c r="J67" s="29" t="n">
        <f aca="false">'V (TraX)'!G67/('Mater e CarUnit'!$B$3^2)</f>
        <v>44.6112439995058</v>
      </c>
      <c r="K67" s="88" t="n">
        <f aca="false">(E67-G67)/C67</f>
        <v>0.109563248871787</v>
      </c>
      <c r="L67" s="89" t="n">
        <f aca="false">(-E67+H67)/C67</f>
        <v>0.204423547295906</v>
      </c>
      <c r="M67" s="89" t="n">
        <f aca="false">-(F67-I67)/D67</f>
        <v>0.0604486098470808</v>
      </c>
      <c r="N67" s="88" t="n">
        <f aca="false">(F67-J67)/D67</f>
        <v>0.193024367422838</v>
      </c>
      <c r="O67" s="75"/>
      <c r="P67" s="5"/>
      <c r="Q67" s="13"/>
      <c r="R67" s="86"/>
      <c r="S67" s="87"/>
      <c r="T67" s="86"/>
      <c r="U67" s="87"/>
    </row>
    <row r="68" customFormat="false" ht="12.75" hidden="false" customHeight="false" outlineLevel="0" collapsed="false">
      <c r="A68" s="39" t="s">
        <v>142</v>
      </c>
      <c r="B68" s="39" t="n">
        <v>5</v>
      </c>
      <c r="C68" s="5" t="n">
        <f aca="false">'TraX dati'!C68/'TraX dati'!$E$3</f>
        <v>722.04</v>
      </c>
      <c r="D68" s="5" t="n">
        <f aca="false">'TraX dati'!D68/'TraX dati'!$E$3</f>
        <v>-719.08</v>
      </c>
      <c r="E68" s="5" t="n">
        <f aca="false">F61</f>
        <v>-39.2</v>
      </c>
      <c r="F68" s="5" t="n">
        <f aca="false">-Travi!$I$51</f>
        <v>-32.6666666666667</v>
      </c>
      <c r="G68" s="29" t="n">
        <f aca="false">-'V (TraX)'!D68/('Mater e CarUnit'!$B$3^2)</f>
        <v>-89.2224879990116</v>
      </c>
      <c r="H68" s="29" t="n">
        <f aca="false">'V (TraX)'!E68/('Mater e CarUnit'!$B$3^2)</f>
        <v>44.6112439995058</v>
      </c>
      <c r="I68" s="29" t="n">
        <f aca="false">-'V (TraX)'!F68/('Mater e CarUnit'!$B$3^2)</f>
        <v>-66.9168659992587</v>
      </c>
      <c r="J68" s="29" t="n">
        <f aca="false">'V (TraX)'!G68/('Mater e CarUnit'!$B$3^2)</f>
        <v>44.6112439995058</v>
      </c>
      <c r="K68" s="88" t="n">
        <f aca="false">(E68-G68)/C68</f>
        <v>0.069279386182222</v>
      </c>
      <c r="L68" s="89" t="n">
        <f aca="false">(-E68+H68)/C68</f>
        <v>0.11607562461845</v>
      </c>
      <c r="M68" s="89" t="n">
        <f aca="false">-(F68-I68)/D68</f>
        <v>0.0476305825952495</v>
      </c>
      <c r="N68" s="88" t="n">
        <f aca="false">(F68-J68)/D68</f>
        <v>0.107467751385343</v>
      </c>
      <c r="O68" s="75"/>
      <c r="P68" s="5"/>
      <c r="Q68" s="13"/>
      <c r="R68" s="86"/>
      <c r="S68" s="87"/>
      <c r="T68" s="86"/>
      <c r="U68" s="87"/>
    </row>
    <row r="69" customFormat="false" ht="12.75" hidden="false" customHeight="false" outlineLevel="0" collapsed="false">
      <c r="A69" s="39" t="s">
        <v>142</v>
      </c>
      <c r="B69" s="39" t="n">
        <v>4</v>
      </c>
      <c r="C69" s="5" t="n">
        <f aca="false">'TraX dati'!C69/'TraX dati'!$E$3</f>
        <v>952.6</v>
      </c>
      <c r="D69" s="5" t="n">
        <f aca="false">'TraX dati'!D69/'TraX dati'!$E$3</f>
        <v>-949.4</v>
      </c>
      <c r="E69" s="5" t="n">
        <f aca="false">F62</f>
        <v>-39.2</v>
      </c>
      <c r="F69" s="5" t="n">
        <f aca="false">-Travi!$I$51</f>
        <v>-32.6666666666667</v>
      </c>
      <c r="G69" s="29" t="n">
        <f aca="false">-'V (TraX)'!D69/('Mater e CarUnit'!$B$3^2)</f>
        <v>-89.2224879990116</v>
      </c>
      <c r="H69" s="29" t="n">
        <f aca="false">'V (TraX)'!E69/('Mater e CarUnit'!$B$3^2)</f>
        <v>44.6112439995058</v>
      </c>
      <c r="I69" s="29" t="n">
        <f aca="false">-'V (TraX)'!F69/('Mater e CarUnit'!$B$3^2)</f>
        <v>-66.9168659992587</v>
      </c>
      <c r="J69" s="29" t="n">
        <f aca="false">'V (TraX)'!G69/('Mater e CarUnit'!$B$3^2)</f>
        <v>44.6112439995058</v>
      </c>
      <c r="K69" s="88" t="n">
        <f aca="false">(E69-G69)/C69</f>
        <v>0.0525115347459706</v>
      </c>
      <c r="L69" s="89" t="n">
        <f aca="false">(-E69+H69)/C69</f>
        <v>0.0879815704382803</v>
      </c>
      <c r="M69" s="89" t="n">
        <f aca="false">-(F69-I69)/D69</f>
        <v>0.0360756260086286</v>
      </c>
      <c r="N69" s="88" t="n">
        <f aca="false">(F69-J69)/D69</f>
        <v>0.0813965774870154</v>
      </c>
      <c r="O69" s="75"/>
      <c r="P69" s="5"/>
      <c r="Q69" s="13"/>
      <c r="R69" s="86"/>
      <c r="S69" s="87"/>
      <c r="T69" s="86"/>
      <c r="U69" s="87"/>
    </row>
    <row r="70" customFormat="false" ht="12.75" hidden="false" customHeight="false" outlineLevel="0" collapsed="false">
      <c r="A70" s="39" t="s">
        <v>142</v>
      </c>
      <c r="B70" s="39" t="n">
        <v>3</v>
      </c>
      <c r="C70" s="5" t="n">
        <f aca="false">'TraX dati'!C70/'TraX dati'!$E$3</f>
        <v>965.4</v>
      </c>
      <c r="D70" s="5" t="n">
        <f aca="false">'TraX dati'!D70/'TraX dati'!$E$3</f>
        <v>-961.8</v>
      </c>
      <c r="E70" s="5" t="n">
        <f aca="false">F63</f>
        <v>-39.2</v>
      </c>
      <c r="F70" s="5" t="n">
        <f aca="false">-Travi!$I$51</f>
        <v>-32.6666666666667</v>
      </c>
      <c r="G70" s="29" t="n">
        <f aca="false">-'V (TraX)'!D70/('Mater e CarUnit'!$B$3^2)</f>
        <v>-89.2224879990116</v>
      </c>
      <c r="H70" s="29" t="n">
        <f aca="false">'V (TraX)'!E70/('Mater e CarUnit'!$B$3^2)</f>
        <v>44.6112439995058</v>
      </c>
      <c r="I70" s="29" t="n">
        <f aca="false">-'V (TraX)'!F70/('Mater e CarUnit'!$B$3^2)</f>
        <v>-66.9168659992587</v>
      </c>
      <c r="J70" s="29" t="n">
        <f aca="false">'V (TraX)'!G70/('Mater e CarUnit'!$B$3^2)</f>
        <v>44.6112439995058</v>
      </c>
      <c r="K70" s="88" t="n">
        <f aca="false">(E70-G70)/C70</f>
        <v>0.0518152972850752</v>
      </c>
      <c r="L70" s="89" t="n">
        <f aca="false">(-E70+H70)/C70</f>
        <v>0.0868150445406109</v>
      </c>
      <c r="M70" s="89" t="n">
        <f aca="false">-(F70-I70)/D70</f>
        <v>0.0356105212441173</v>
      </c>
      <c r="N70" s="88" t="n">
        <f aca="false">(F70-J70)/D70</f>
        <v>0.0803471726618553</v>
      </c>
      <c r="O70" s="75"/>
      <c r="P70" s="5"/>
      <c r="Q70" s="13"/>
      <c r="R70" s="86"/>
      <c r="S70" s="87"/>
      <c r="T70" s="86"/>
      <c r="U70" s="87"/>
    </row>
    <row r="71" customFormat="false" ht="12.75" hidden="false" customHeight="false" outlineLevel="0" collapsed="false">
      <c r="A71" s="39" t="s">
        <v>142</v>
      </c>
      <c r="B71" s="39" t="n">
        <v>2</v>
      </c>
      <c r="C71" s="5" t="n">
        <f aca="false">'TraX dati'!C71/'TraX dati'!$E$3</f>
        <v>803.36</v>
      </c>
      <c r="D71" s="5" t="n">
        <f aca="false">'TraX dati'!D71/'TraX dati'!$E$3</f>
        <v>-801.2</v>
      </c>
      <c r="E71" s="5" t="n">
        <f aca="false">F64</f>
        <v>-39.2</v>
      </c>
      <c r="F71" s="5" t="n">
        <f aca="false">-Travi!$I$51</f>
        <v>-32.6666666666667</v>
      </c>
      <c r="G71" s="29" t="n">
        <f aca="false">-'V (TraX)'!D71/('Mater e CarUnit'!$B$3^2)</f>
        <v>-89.2224879990116</v>
      </c>
      <c r="H71" s="29" t="n">
        <f aca="false">'V (TraX)'!E71/('Mater e CarUnit'!$B$3^2)</f>
        <v>44.6112439995058</v>
      </c>
      <c r="I71" s="29" t="n">
        <f aca="false">-'V (TraX)'!F71/('Mater e CarUnit'!$B$3^2)</f>
        <v>-66.9168659992587</v>
      </c>
      <c r="J71" s="29" t="n">
        <f aca="false">'V (TraX)'!G71/('Mater e CarUnit'!$B$3^2)</f>
        <v>44.6112439995058</v>
      </c>
      <c r="K71" s="88" t="n">
        <f aca="false">(E71-G71)/C71</f>
        <v>0.0622665903194229</v>
      </c>
      <c r="L71" s="89" t="n">
        <f aca="false">(-E71+H71)/C71</f>
        <v>0.104325886277019</v>
      </c>
      <c r="M71" s="89" t="n">
        <f aca="false">-(F71-I71)/D71</f>
        <v>0.0427486262264004</v>
      </c>
      <c r="N71" s="88" t="n">
        <f aca="false">(F71-J71)/D71</f>
        <v>0.0964527092688123</v>
      </c>
      <c r="O71" s="75"/>
      <c r="P71" s="5"/>
      <c r="Q71" s="13"/>
      <c r="R71" s="86"/>
      <c r="S71" s="87"/>
      <c r="T71" s="86"/>
      <c r="U71" s="87"/>
    </row>
    <row r="72" customFormat="false" ht="12.75" hidden="false" customHeight="false" outlineLevel="0" collapsed="false">
      <c r="A72" s="39" t="s">
        <v>142</v>
      </c>
      <c r="B72" s="39" t="n">
        <v>1</v>
      </c>
      <c r="C72" s="5" t="n">
        <f aca="false">'TraX dati'!C72/'TraX dati'!$E$3</f>
        <v>845.92</v>
      </c>
      <c r="D72" s="5" t="n">
        <f aca="false">'TraX dati'!D72/'TraX dati'!$E$3</f>
        <v>-835.12</v>
      </c>
      <c r="E72" s="5" t="n">
        <f aca="false">F65</f>
        <v>-39.2</v>
      </c>
      <c r="F72" s="5" t="n">
        <f aca="false">-Travi!$I$51</f>
        <v>-32.6666666666667</v>
      </c>
      <c r="G72" s="29" t="n">
        <f aca="false">-'V (TraX)'!D72/('Mater e CarUnit'!$B$3^2)</f>
        <v>-89.2224879990116</v>
      </c>
      <c r="H72" s="29" t="n">
        <f aca="false">'V (TraX)'!E72/('Mater e CarUnit'!$B$3^2)</f>
        <v>44.6112439995058</v>
      </c>
      <c r="I72" s="29" t="n">
        <f aca="false">-'V (TraX)'!F72/('Mater e CarUnit'!$B$3^2)</f>
        <v>-66.9168659992587</v>
      </c>
      <c r="J72" s="29" t="n">
        <f aca="false">'V (TraX)'!G72/('Mater e CarUnit'!$B$3^2)</f>
        <v>44.6112439995058</v>
      </c>
      <c r="K72" s="88" t="n">
        <f aca="false">(E72-G72)/C72</f>
        <v>0.0591338282568228</v>
      </c>
      <c r="L72" s="89" t="n">
        <f aca="false">(-E72+H72)/C72</f>
        <v>0.0990770332886157</v>
      </c>
      <c r="M72" s="89" t="n">
        <f aca="false">-(F72-I72)/D72</f>
        <v>0.0410123088090239</v>
      </c>
      <c r="N72" s="88" t="n">
        <f aca="false">(F72-J72)/D72</f>
        <v>0.0925350975502592</v>
      </c>
      <c r="O72" s="75"/>
      <c r="P72" s="5"/>
      <c r="Q72" s="13"/>
      <c r="R72" s="86"/>
      <c r="S72" s="87"/>
      <c r="T72" s="86"/>
      <c r="U72" s="87"/>
    </row>
    <row r="73" customFormat="false" ht="12.75" hidden="false" customHeight="false" outlineLevel="0" collapsed="false">
      <c r="C73" s="5"/>
      <c r="D73" s="5"/>
      <c r="E73" s="5"/>
      <c r="F73" s="5"/>
      <c r="G73" s="29"/>
      <c r="H73" s="29"/>
      <c r="I73" s="29"/>
      <c r="J73" s="29"/>
      <c r="K73" s="74"/>
      <c r="L73" s="15"/>
      <c r="M73" s="15"/>
      <c r="N73" s="75"/>
      <c r="O73" s="75"/>
      <c r="P73" s="5"/>
      <c r="Q73" s="13"/>
      <c r="R73" s="86"/>
      <c r="S73" s="87"/>
      <c r="T73" s="86"/>
      <c r="U73" s="87"/>
    </row>
    <row r="74" customFormat="false" ht="12.75" hidden="false" customHeight="false" outlineLevel="0" collapsed="false">
      <c r="A74" s="39" t="s">
        <v>143</v>
      </c>
      <c r="B74" s="39" t="n">
        <v>6</v>
      </c>
      <c r="C74" s="5" t="n">
        <f aca="false">'TraX dati'!C74/'TraX dati'!$E$3</f>
        <v>188.68</v>
      </c>
      <c r="D74" s="5" t="n">
        <f aca="false">'TraX dati'!D74/'TraX dati'!$E$3</f>
        <v>-358.6</v>
      </c>
      <c r="E74" s="5" t="n">
        <f aca="false">F67</f>
        <v>-23.3333333333333</v>
      </c>
      <c r="F74" s="5" t="n">
        <f aca="false">-Travi!$K$42</f>
        <v>-17.5</v>
      </c>
      <c r="G74" s="29" t="n">
        <f aca="false">-'V (TraX)'!D74/('Mater e CarUnit'!$B$3^2)</f>
        <v>-44.6112439995058</v>
      </c>
      <c r="H74" s="29" t="n">
        <f aca="false">'V (TraX)'!E74/('Mater e CarUnit'!$B$3^2)</f>
        <v>44.6112439995058</v>
      </c>
      <c r="I74" s="29" t="n">
        <f aca="false">-'V (TraX)'!F74/('Mater e CarUnit'!$B$3^2)</f>
        <v>-44.6112439995058</v>
      </c>
      <c r="J74" s="29" t="n">
        <f aca="false">'V (TraX)'!G74/('Mater e CarUnit'!$B$3^2)</f>
        <v>44.6112439995058</v>
      </c>
      <c r="K74" s="88" t="n">
        <f aca="false">(E74-G74)/C74</f>
        <v>0.112772475440812</v>
      </c>
      <c r="L74" s="89" t="n">
        <f aca="false">(-E74+H74)/C74</f>
        <v>0.36010481944477</v>
      </c>
      <c r="M74" s="89" t="n">
        <f aca="false">-(F74-I74)/D74</f>
        <v>0.0756030228653257</v>
      </c>
      <c r="N74" s="88" t="n">
        <f aca="false">(F74-J74)/D74</f>
        <v>0.173204807583675</v>
      </c>
      <c r="O74" s="75"/>
      <c r="P74" s="5"/>
      <c r="Q74" s="72"/>
      <c r="R74" s="86"/>
      <c r="S74" s="87"/>
      <c r="T74" s="86"/>
      <c r="U74" s="87"/>
    </row>
    <row r="75" customFormat="false" ht="12.75" hidden="false" customHeight="false" outlineLevel="0" collapsed="false">
      <c r="A75" s="39" t="s">
        <v>143</v>
      </c>
      <c r="B75" s="39" t="n">
        <v>5</v>
      </c>
      <c r="C75" s="5" t="n">
        <f aca="false">'TraX dati'!C75/'TraX dati'!$E$3</f>
        <v>629.36</v>
      </c>
      <c r="D75" s="5" t="n">
        <f aca="false">'TraX dati'!D75/'TraX dati'!$E$3</f>
        <v>-903.52</v>
      </c>
      <c r="E75" s="5" t="n">
        <f aca="false">F68</f>
        <v>-32.6666666666667</v>
      </c>
      <c r="F75" s="5" t="n">
        <f aca="false">-Travi!$K$51</f>
        <v>-24.5</v>
      </c>
      <c r="G75" s="29" t="n">
        <f aca="false">-'V (TraX)'!D75/('Mater e CarUnit'!$B$3^2)</f>
        <v>-66.9168659992587</v>
      </c>
      <c r="H75" s="29" t="n">
        <f aca="false">'V (TraX)'!E75/('Mater e CarUnit'!$B$3^2)</f>
        <v>44.6112439995058</v>
      </c>
      <c r="I75" s="29" t="n">
        <f aca="false">-'V (TraX)'!F75/('Mater e CarUnit'!$B$3^2)</f>
        <v>-44.6112439995058</v>
      </c>
      <c r="J75" s="29" t="n">
        <f aca="false">'V (TraX)'!G75/('Mater e CarUnit'!$B$3^2)</f>
        <v>44.6112439995058</v>
      </c>
      <c r="K75" s="88" t="n">
        <f aca="false">(E75-G75)/C75</f>
        <v>0.0544206802666074</v>
      </c>
      <c r="L75" s="89" t="n">
        <f aca="false">(-E75+H75)/C75</f>
        <v>0.122788087368394</v>
      </c>
      <c r="M75" s="89" t="n">
        <f aca="false">-(F75-I75)/D75</f>
        <v>0.022258770142892</v>
      </c>
      <c r="N75" s="88" t="n">
        <f aca="false">(F75-J75)/D75</f>
        <v>0.0764911058963894</v>
      </c>
      <c r="O75" s="75"/>
      <c r="P75" s="5"/>
      <c r="Q75" s="72"/>
      <c r="R75" s="86"/>
      <c r="S75" s="87"/>
      <c r="T75" s="86"/>
      <c r="U75" s="87"/>
    </row>
    <row r="76" customFormat="false" ht="12.75" hidden="false" customHeight="false" outlineLevel="0" collapsed="false">
      <c r="A76" s="39" t="s">
        <v>143</v>
      </c>
      <c r="B76" s="39" t="n">
        <v>4</v>
      </c>
      <c r="C76" s="5" t="n">
        <f aca="false">'TraX dati'!C76/'TraX dati'!$E$3</f>
        <v>961.28</v>
      </c>
      <c r="D76" s="5" t="n">
        <f aca="false">'TraX dati'!D76/'TraX dati'!$E$3</f>
        <v>-1335.96</v>
      </c>
      <c r="E76" s="5" t="n">
        <f aca="false">F69</f>
        <v>-32.6666666666667</v>
      </c>
      <c r="F76" s="5" t="n">
        <f aca="false">-Travi!$K$51</f>
        <v>-24.5</v>
      </c>
      <c r="G76" s="29" t="n">
        <f aca="false">-'V (TraX)'!D76/('Mater e CarUnit'!$B$3^2)</f>
        <v>-66.9168659992587</v>
      </c>
      <c r="H76" s="29" t="n">
        <f aca="false">'V (TraX)'!E76/('Mater e CarUnit'!$B$3^2)</f>
        <v>44.6112439995058</v>
      </c>
      <c r="I76" s="29" t="n">
        <f aca="false">-'V (TraX)'!F76/('Mater e CarUnit'!$B$3^2)</f>
        <v>-44.6112439995058</v>
      </c>
      <c r="J76" s="29" t="n">
        <f aca="false">'V (TraX)'!G76/('Mater e CarUnit'!$B$3^2)</f>
        <v>44.6112439995058</v>
      </c>
      <c r="K76" s="88" t="n">
        <f aca="false">(E76-G76)/C76</f>
        <v>0.035629784591994</v>
      </c>
      <c r="L76" s="89" t="n">
        <f aca="false">(-E76+H76)/C76</f>
        <v>0.0803906360958019</v>
      </c>
      <c r="M76" s="89" t="n">
        <f aca="false">-(F76-I76)/D76</f>
        <v>0.0150537770588235</v>
      </c>
      <c r="N76" s="88" t="n">
        <f aca="false">(F76-J76)/D76</f>
        <v>0.0517315219014834</v>
      </c>
      <c r="O76" s="75"/>
      <c r="P76" s="5"/>
      <c r="Q76" s="72"/>
      <c r="R76" s="86"/>
      <c r="S76" s="87"/>
      <c r="T76" s="86"/>
      <c r="U76" s="87"/>
    </row>
    <row r="77" customFormat="false" ht="12.75" hidden="false" customHeight="false" outlineLevel="0" collapsed="false">
      <c r="A77" s="39" t="s">
        <v>143</v>
      </c>
      <c r="B77" s="39" t="n">
        <v>3</v>
      </c>
      <c r="C77" s="5" t="n">
        <f aca="false">'TraX dati'!C77/'TraX dati'!$E$3</f>
        <v>1024.6</v>
      </c>
      <c r="D77" s="5" t="n">
        <f aca="false">'TraX dati'!D77/'TraX dati'!$E$3</f>
        <v>-1399.72</v>
      </c>
      <c r="E77" s="5" t="n">
        <f aca="false">F70</f>
        <v>-32.6666666666667</v>
      </c>
      <c r="F77" s="5" t="n">
        <f aca="false">-Travi!$K$51</f>
        <v>-24.5</v>
      </c>
      <c r="G77" s="29" t="n">
        <f aca="false">-'V (TraX)'!D77/('Mater e CarUnit'!$B$3^2)</f>
        <v>-66.9168659992587</v>
      </c>
      <c r="H77" s="29" t="n">
        <f aca="false">'V (TraX)'!E77/('Mater e CarUnit'!$B$3^2)</f>
        <v>44.6112439995058</v>
      </c>
      <c r="I77" s="29" t="n">
        <f aca="false">-'V (TraX)'!F77/('Mater e CarUnit'!$B$3^2)</f>
        <v>-44.6112439995058</v>
      </c>
      <c r="J77" s="29" t="n">
        <f aca="false">'V (TraX)'!G77/('Mater e CarUnit'!$B$3^2)</f>
        <v>44.6112439995058</v>
      </c>
      <c r="K77" s="88" t="n">
        <f aca="false">(E77-G77)/C77</f>
        <v>0.0334278736410229</v>
      </c>
      <c r="L77" s="89" t="n">
        <f aca="false">(-E77+H77)/C77</f>
        <v>0.0754225167540235</v>
      </c>
      <c r="M77" s="90" t="n">
        <f aca="false">-(F77-I77)/D77</f>
        <v>0.0143680478949403</v>
      </c>
      <c r="N77" s="88" t="n">
        <f aca="false">(F77-J77)/D77</f>
        <v>0.0493750492952203</v>
      </c>
      <c r="O77" s="75"/>
      <c r="P77" s="5"/>
      <c r="Q77" s="13"/>
      <c r="R77" s="86"/>
      <c r="S77" s="87"/>
      <c r="T77" s="86"/>
      <c r="U77" s="87"/>
    </row>
    <row r="78" customFormat="false" ht="12.75" hidden="false" customHeight="false" outlineLevel="0" collapsed="false">
      <c r="A78" s="39" t="s">
        <v>143</v>
      </c>
      <c r="B78" s="39" t="n">
        <v>2</v>
      </c>
      <c r="C78" s="5" t="n">
        <f aca="false">'TraX dati'!C78/'TraX dati'!$E$3</f>
        <v>901.16</v>
      </c>
      <c r="D78" s="5" t="n">
        <f aca="false">'TraX dati'!D78/'TraX dati'!$E$3</f>
        <v>-1219.36</v>
      </c>
      <c r="E78" s="5" t="n">
        <f aca="false">F71</f>
        <v>-32.6666666666667</v>
      </c>
      <c r="F78" s="5" t="n">
        <f aca="false">-Travi!$K$51</f>
        <v>-24.5</v>
      </c>
      <c r="G78" s="29" t="n">
        <f aca="false">-'V (TraX)'!D78/('Mater e CarUnit'!$B$3^2)</f>
        <v>-66.9168659992587</v>
      </c>
      <c r="H78" s="29" t="n">
        <f aca="false">'V (TraX)'!E78/('Mater e CarUnit'!$B$3^2)</f>
        <v>44.6112439995058</v>
      </c>
      <c r="I78" s="29" t="n">
        <f aca="false">-'V (TraX)'!F78/('Mater e CarUnit'!$B$3^2)</f>
        <v>-44.6112439995058</v>
      </c>
      <c r="J78" s="29" t="n">
        <f aca="false">'V (TraX)'!G78/('Mater e CarUnit'!$B$3^2)</f>
        <v>44.6112439995058</v>
      </c>
      <c r="K78" s="88" t="n">
        <f aca="false">(E78-G78)/C78</f>
        <v>0.0380067905062275</v>
      </c>
      <c r="L78" s="89" t="n">
        <f aca="false">(-E78+H78)/C78</f>
        <v>0.0857538180413827</v>
      </c>
      <c r="M78" s="89" t="n">
        <f aca="false">-(F78-I78)/D78</f>
        <v>0.0164932784407441</v>
      </c>
      <c r="N78" s="88" t="n">
        <f aca="false">(F78-J78)/D78</f>
        <v>0.0566782935306274</v>
      </c>
      <c r="O78" s="75"/>
      <c r="P78" s="5"/>
      <c r="Q78" s="13"/>
      <c r="R78" s="86"/>
      <c r="S78" s="87"/>
      <c r="T78" s="86"/>
      <c r="U78" s="87"/>
    </row>
    <row r="79" customFormat="false" ht="12.75" hidden="false" customHeight="false" outlineLevel="0" collapsed="false">
      <c r="A79" s="39" t="s">
        <v>143</v>
      </c>
      <c r="B79" s="39" t="n">
        <v>1</v>
      </c>
      <c r="C79" s="5" t="n">
        <f aca="false">'TraX dati'!C79/'TraX dati'!$E$3</f>
        <v>875.84</v>
      </c>
      <c r="D79" s="5" t="n">
        <f aca="false">'TraX dati'!D79/'TraX dati'!$E$3</f>
        <v>-1026.12</v>
      </c>
      <c r="E79" s="5" t="n">
        <f aca="false">F72</f>
        <v>-32.6666666666667</v>
      </c>
      <c r="F79" s="5" t="n">
        <f aca="false">-Travi!$K$51</f>
        <v>-24.5</v>
      </c>
      <c r="G79" s="29" t="n">
        <f aca="false">-'V (TraX)'!D79/('Mater e CarUnit'!$B$3^2)</f>
        <v>-66.9168659992587</v>
      </c>
      <c r="H79" s="29" t="n">
        <f aca="false">'V (TraX)'!E79/('Mater e CarUnit'!$B$3^2)</f>
        <v>44.6112439995058</v>
      </c>
      <c r="I79" s="29" t="n">
        <f aca="false">-'V (TraX)'!F79/('Mater e CarUnit'!$B$3^2)</f>
        <v>-44.6112439995058</v>
      </c>
      <c r="J79" s="29" t="n">
        <f aca="false">'V (TraX)'!G79/('Mater e CarUnit'!$B$3^2)</f>
        <v>44.6112439995058</v>
      </c>
      <c r="K79" s="88" t="n">
        <f aca="false">(E79-G79)/C79</f>
        <v>0.0391055436296493</v>
      </c>
      <c r="L79" s="89" t="n">
        <f aca="false">(-E79+H79)/C79</f>
        <v>0.0882329085976576</v>
      </c>
      <c r="M79" s="89" t="n">
        <f aca="false">-(F79-I79)/D79</f>
        <v>0.019599310021738</v>
      </c>
      <c r="N79" s="88" t="n">
        <f aca="false">(F79-J79)/D79</f>
        <v>0.0673520095110765</v>
      </c>
      <c r="O79" s="75"/>
      <c r="P79" s="5"/>
      <c r="Q79" s="13"/>
      <c r="R79" s="86"/>
      <c r="S79" s="87"/>
      <c r="T79" s="86"/>
      <c r="U79" s="87"/>
    </row>
    <row r="80" customFormat="false" ht="11.25" hidden="false" customHeight="true" outlineLevel="0" collapsed="false">
      <c r="C80" s="5"/>
      <c r="D80" s="5"/>
      <c r="E80" s="5"/>
      <c r="F80" s="5"/>
      <c r="G80" s="29"/>
      <c r="H80" s="15"/>
      <c r="I80" s="15"/>
      <c r="J80" s="15"/>
      <c r="K80" s="74"/>
      <c r="L80" s="15"/>
      <c r="M80" s="15"/>
      <c r="N80" s="75"/>
      <c r="O80" s="75"/>
      <c r="P80" s="5"/>
      <c r="Q80" s="13"/>
      <c r="R80" s="86"/>
      <c r="S80" s="87"/>
      <c r="T80" s="86"/>
      <c r="U80" s="87"/>
    </row>
    <row r="81" customFormat="false" ht="12.75" hidden="false" customHeight="false" outlineLevel="0" collapsed="false">
      <c r="C81" s="5"/>
      <c r="D81" s="5"/>
      <c r="E81" s="5"/>
      <c r="F81" s="5"/>
      <c r="G81" s="29"/>
      <c r="H81" s="73"/>
      <c r="I81" s="73"/>
      <c r="J81" s="73"/>
      <c r="K81" s="74"/>
      <c r="L81" s="73"/>
      <c r="M81" s="73"/>
      <c r="N81" s="75"/>
      <c r="O81" s="75"/>
      <c r="P81" s="5"/>
      <c r="Q81" s="13"/>
      <c r="R81" s="86"/>
      <c r="S81" s="87"/>
      <c r="T81" s="86"/>
      <c r="U81" s="87"/>
    </row>
    <row r="82" customFormat="false" ht="12.75" hidden="false" customHeight="false" outlineLevel="0" collapsed="false">
      <c r="C82" s="5"/>
      <c r="D82" s="5"/>
      <c r="E82" s="5"/>
      <c r="F82" s="5"/>
      <c r="G82" s="29"/>
      <c r="H82" s="73"/>
      <c r="I82" s="73"/>
      <c r="J82" s="73"/>
      <c r="K82" s="74"/>
      <c r="L82" s="73"/>
      <c r="M82" s="73"/>
      <c r="N82" s="75"/>
      <c r="O82" s="75"/>
      <c r="P82" s="5"/>
      <c r="Q82" s="13"/>
      <c r="R82" s="86"/>
      <c r="S82" s="87"/>
      <c r="T82" s="86"/>
      <c r="U82" s="87"/>
    </row>
    <row r="83" customFormat="false" ht="12.75" hidden="false" customHeight="false" outlineLevel="0" collapsed="false">
      <c r="C83" s="5"/>
      <c r="D83" s="5"/>
      <c r="E83" s="5"/>
      <c r="F83" s="5"/>
      <c r="G83" s="29"/>
      <c r="H83" s="73"/>
      <c r="I83" s="73"/>
      <c r="J83" s="73"/>
      <c r="K83" s="74"/>
      <c r="L83" s="73"/>
      <c r="M83" s="73"/>
      <c r="N83" s="75"/>
      <c r="O83" s="75"/>
      <c r="P83" s="5"/>
      <c r="Q83" s="13"/>
      <c r="R83" s="86"/>
      <c r="S83" s="87"/>
      <c r="T83" s="86"/>
      <c r="U83" s="87"/>
    </row>
    <row r="84" customFormat="false" ht="12.75" hidden="false" customHeight="false" outlineLevel="0" collapsed="false">
      <c r="C84" s="5"/>
      <c r="D84" s="5"/>
      <c r="E84" s="5"/>
      <c r="F84" s="5"/>
      <c r="G84" s="29"/>
      <c r="H84" s="73"/>
      <c r="I84" s="73"/>
      <c r="J84" s="73"/>
      <c r="K84" s="74"/>
      <c r="L84" s="73"/>
      <c r="M84" s="73"/>
      <c r="N84" s="75"/>
      <c r="O84" s="75"/>
      <c r="P84" s="5"/>
      <c r="Q84" s="13"/>
      <c r="R84" s="86"/>
      <c r="S84" s="87"/>
      <c r="T84" s="86"/>
      <c r="U84" s="87"/>
    </row>
    <row r="85" customFormat="false" ht="12.75" hidden="false" customHeight="false" outlineLevel="0" collapsed="false">
      <c r="C85" s="5"/>
      <c r="D85" s="5"/>
      <c r="E85" s="5"/>
      <c r="F85" s="5"/>
      <c r="G85" s="29"/>
      <c r="H85" s="73"/>
      <c r="I85" s="91"/>
      <c r="J85" s="73"/>
      <c r="K85" s="74"/>
      <c r="L85" s="73"/>
      <c r="M85" s="73"/>
      <c r="N85" s="75"/>
      <c r="O85" s="75"/>
      <c r="P85" s="5"/>
      <c r="Q85" s="13"/>
      <c r="R85" s="92"/>
      <c r="S85" s="87"/>
      <c r="T85" s="86"/>
      <c r="U85" s="87"/>
    </row>
    <row r="86" customFormat="false" ht="12.75" hidden="false" customHeight="false" outlineLevel="0" collapsed="false">
      <c r="C86" s="5"/>
      <c r="D86" s="5"/>
      <c r="E86" s="5"/>
      <c r="F86" s="5"/>
      <c r="G86" s="29"/>
      <c r="H86" s="73"/>
      <c r="I86" s="73"/>
      <c r="J86" s="73"/>
      <c r="K86" s="74"/>
      <c r="L86" s="73"/>
      <c r="M86" s="73"/>
      <c r="N86" s="75"/>
      <c r="O86" s="75"/>
      <c r="P86" s="5"/>
      <c r="Q86" s="13"/>
      <c r="R86" s="86"/>
      <c r="S86" s="87"/>
      <c r="T86" s="86"/>
      <c r="U86" s="87"/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2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K67" activeCellId="0" sqref="K6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9" width="7.99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1.42"/>
    <col collapsed="false" customWidth="true" hidden="false" outlineLevel="0" max="6" min="6" style="1" width="10.85"/>
    <col collapsed="false" customWidth="true" hidden="false" outlineLevel="0" max="7" min="7" style="27" width="10.28"/>
    <col collapsed="false" customWidth="true" hidden="false" outlineLevel="0" max="8" min="8" style="0" width="6.7"/>
    <col collapsed="false" customWidth="true" hidden="false" outlineLevel="0" max="9" min="9" style="1" width="8.41"/>
    <col collapsed="false" customWidth="true" hidden="false" outlineLevel="0" max="10" min="10" style="1" width="7.99"/>
    <col collapsed="false" customWidth="true" hidden="false" outlineLevel="0" max="11" min="11" style="69" width="9.7"/>
    <col collapsed="false" customWidth="true" hidden="false" outlineLevel="0" max="13" min="12" style="1" width="9.99"/>
    <col collapsed="false" customWidth="false" hidden="false" outlineLevel="0" max="15" min="14" style="70" width="9.14"/>
    <col collapsed="false" customWidth="true" hidden="false" outlineLevel="0" max="16" min="16" style="1" width="9.99"/>
    <col collapsed="false" customWidth="false" hidden="false" outlineLevel="0" max="17" min="17" style="1" width="9.14"/>
    <col collapsed="false" customWidth="false" hidden="false" outlineLevel="0" max="21" min="18" style="85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43" t="s">
        <v>257</v>
      </c>
      <c r="B1" s="39" t="s">
        <v>101</v>
      </c>
      <c r="C1" s="1" t="s">
        <v>244</v>
      </c>
      <c r="D1" s="1" t="s">
        <v>245</v>
      </c>
      <c r="E1" s="1" t="s">
        <v>246</v>
      </c>
      <c r="F1" s="1" t="s">
        <v>247</v>
      </c>
      <c r="G1" s="27" t="s">
        <v>248</v>
      </c>
      <c r="H1" s="27" t="s">
        <v>249</v>
      </c>
      <c r="I1" s="27" t="s">
        <v>250</v>
      </c>
      <c r="J1" s="27" t="s">
        <v>251</v>
      </c>
      <c r="K1" s="1" t="s">
        <v>252</v>
      </c>
      <c r="L1" s="1" t="s">
        <v>253</v>
      </c>
      <c r="M1" s="1" t="s">
        <v>254</v>
      </c>
      <c r="N1" s="1" t="s">
        <v>255</v>
      </c>
      <c r="O1" s="1"/>
    </row>
    <row r="2" customFormat="false" ht="12.75" hidden="false" customHeight="false" outlineLevel="0" collapsed="false">
      <c r="C2" s="1" t="s">
        <v>174</v>
      </c>
      <c r="D2" s="1" t="s">
        <v>174</v>
      </c>
      <c r="E2" s="1" t="s">
        <v>174</v>
      </c>
      <c r="F2" s="1" t="s">
        <v>174</v>
      </c>
      <c r="G2" s="27" t="s">
        <v>174</v>
      </c>
      <c r="H2" s="27" t="s">
        <v>174</v>
      </c>
      <c r="I2" s="27" t="s">
        <v>174</v>
      </c>
      <c r="J2" s="27" t="s">
        <v>174</v>
      </c>
      <c r="K2" s="1" t="s">
        <v>243</v>
      </c>
      <c r="L2" s="1" t="s">
        <v>243</v>
      </c>
      <c r="M2" s="1" t="s">
        <v>243</v>
      </c>
      <c r="N2" s="1" t="s">
        <v>243</v>
      </c>
      <c r="O2" s="1"/>
    </row>
    <row r="3" customFormat="false" ht="12.75" hidden="false" customHeight="false" outlineLevel="0" collapsed="false">
      <c r="G3" s="45" t="s">
        <v>256</v>
      </c>
    </row>
    <row r="4" customFormat="false" ht="12.75" hidden="false" customHeight="false" outlineLevel="0" collapsed="false">
      <c r="A4" s="47" t="s">
        <v>144</v>
      </c>
      <c r="B4" s="39" t="n">
        <v>6</v>
      </c>
      <c r="C4" s="5" t="n">
        <f aca="false">'TraY dati'!C4/'TraY dati'!$E$3</f>
        <v>627.48</v>
      </c>
      <c r="D4" s="5" t="n">
        <f aca="false">'TraY dati'!D4/'TraY dati'!$E$3</f>
        <v>-449.16</v>
      </c>
      <c r="E4" s="5" t="n">
        <f aca="false">-Travi!$E$64</f>
        <v>-7.940625</v>
      </c>
      <c r="F4" s="5" t="n">
        <f aca="false">-Travi!$G$64</f>
        <v>-21.7546875</v>
      </c>
      <c r="G4" s="29" t="n">
        <f aca="false">-'V (TraY)'!D4/('Mater e CarUnit'!$B$3^2)</f>
        <v>-44.6112439995058</v>
      </c>
      <c r="H4" s="29" t="n">
        <f aca="false">'V (TraY)'!E4/('Mater e CarUnit'!$B$3^2)</f>
        <v>44.6112439995058</v>
      </c>
      <c r="I4" s="29" t="n">
        <f aca="false">-'V (TraY)'!F4/('Mater e CarUnit'!$B$3^2)</f>
        <v>-44.6112439995058</v>
      </c>
      <c r="J4" s="29" t="n">
        <f aca="false">'V (TraY)'!G4/('Mater e CarUnit'!$B$3^2)</f>
        <v>44.6112439995058</v>
      </c>
      <c r="K4" s="88" t="n">
        <f aca="false">(E4-G4)/C4</f>
        <v>0.0584410961297663</v>
      </c>
      <c r="L4" s="89" t="n">
        <f aca="false">(-E4+H4)/C4</f>
        <v>0.0837506677495789</v>
      </c>
      <c r="M4" s="89" t="n">
        <f aca="false">-(F4-I4)/D4</f>
        <v>0.0508873374732963</v>
      </c>
      <c r="N4" s="88" t="n">
        <f aca="false">(F4-J4)/D4</f>
        <v>0.147755658338912</v>
      </c>
      <c r="O4" s="88"/>
      <c r="P4" s="13"/>
      <c r="Q4" s="13"/>
      <c r="R4" s="13"/>
      <c r="S4" s="13"/>
      <c r="T4" s="86"/>
      <c r="U4" s="87"/>
    </row>
    <row r="5" customFormat="false" ht="12.75" hidden="false" customHeight="false" outlineLevel="0" collapsed="false">
      <c r="A5" s="47" t="s">
        <v>144</v>
      </c>
      <c r="B5" s="39" t="n">
        <v>5</v>
      </c>
      <c r="C5" s="5" t="n">
        <f aca="false">'TraY dati'!C5/'TraY dati'!$E$3</f>
        <v>1336.8</v>
      </c>
      <c r="D5" s="5" t="n">
        <f aca="false">'TraY dati'!D5/'TraY dati'!$E$3</f>
        <v>-1010.72</v>
      </c>
      <c r="E5" s="5" t="n">
        <f aca="false">-Travi!$E$73</f>
        <v>-16.7635416666667</v>
      </c>
      <c r="F5" s="5" t="n">
        <f aca="false">-Travi!$G$73</f>
        <v>-45.9265625</v>
      </c>
      <c r="G5" s="29" t="n">
        <f aca="false">-'V (TraY)'!D5/('Mater e CarUnit'!$B$3^2)</f>
        <v>-44.6112439995058</v>
      </c>
      <c r="H5" s="29" t="n">
        <f aca="false">'V (TraY)'!E5/('Mater e CarUnit'!$B$3^2)</f>
        <v>44.6112439995058</v>
      </c>
      <c r="I5" s="29" t="n">
        <f aca="false">-'V (TraY)'!F5/('Mater e CarUnit'!$B$3^2)</f>
        <v>-89.2224879990116</v>
      </c>
      <c r="J5" s="29" t="n">
        <f aca="false">'V (TraY)'!G5/('Mater e CarUnit'!$B$3^2)</f>
        <v>44.6112439995058</v>
      </c>
      <c r="K5" s="88" t="n">
        <f aca="false">(E5-G5)/C5</f>
        <v>0.0208316145517947</v>
      </c>
      <c r="L5" s="89" t="n">
        <f aca="false">(-E5+H5)/C5</f>
        <v>0.0459117187807993</v>
      </c>
      <c r="M5" s="89" t="n">
        <f aca="false">-(F5-I5)/D5</f>
        <v>0.0428367159045152</v>
      </c>
      <c r="N5" s="88" t="n">
        <f aca="false">(F5-J5)/D5</f>
        <v>0.0895775353208661</v>
      </c>
      <c r="O5" s="88"/>
      <c r="P5" s="5"/>
      <c r="Q5" s="13"/>
      <c r="R5" s="86"/>
      <c r="S5" s="87"/>
      <c r="T5" s="86"/>
      <c r="U5" s="87"/>
    </row>
    <row r="6" customFormat="false" ht="12.75" hidden="false" customHeight="false" outlineLevel="0" collapsed="false">
      <c r="A6" s="47" t="s">
        <v>144</v>
      </c>
      <c r="B6" s="39" t="n">
        <v>4</v>
      </c>
      <c r="C6" s="5" t="n">
        <f aca="false">'TraY dati'!C6/'TraY dati'!$E$3</f>
        <v>1745.28</v>
      </c>
      <c r="D6" s="5" t="n">
        <f aca="false">'TraY dati'!D6/'TraY dati'!$E$3</f>
        <v>-1318.2</v>
      </c>
      <c r="E6" s="5" t="n">
        <f aca="false">E5</f>
        <v>-16.7635416666667</v>
      </c>
      <c r="F6" s="5" t="n">
        <f aca="false">F5</f>
        <v>-45.9265625</v>
      </c>
      <c r="G6" s="29" t="n">
        <f aca="false">-'V (TraY)'!D6/('Mater e CarUnit'!$B$3^2)</f>
        <v>-44.6112439995058</v>
      </c>
      <c r="H6" s="29" t="n">
        <f aca="false">'V (TraY)'!E6/('Mater e CarUnit'!$B$3^2)</f>
        <v>44.6112439995058</v>
      </c>
      <c r="I6" s="29" t="n">
        <f aca="false">-'V (TraY)'!F6/('Mater e CarUnit'!$B$3^2)</f>
        <v>-89.2224879990116</v>
      </c>
      <c r="J6" s="29" t="n">
        <f aca="false">'V (TraY)'!G6/('Mater e CarUnit'!$B$3^2)</f>
        <v>44.6112439995058</v>
      </c>
      <c r="K6" s="88" t="n">
        <f aca="false">(E6-G6)/C6</f>
        <v>0.0159560083956953</v>
      </c>
      <c r="L6" s="89" t="n">
        <f aca="false">(-E6+H6)/C6</f>
        <v>0.0351661542366683</v>
      </c>
      <c r="M6" s="89" t="n">
        <f aca="false">-(F6-I6)/D6</f>
        <v>0.0328447318305353</v>
      </c>
      <c r="N6" s="88" t="n">
        <f aca="false">(F6-J6)/D6</f>
        <v>0.068682905856096</v>
      </c>
      <c r="O6" s="88"/>
      <c r="P6" s="5"/>
      <c r="Q6" s="13"/>
      <c r="R6" s="86"/>
      <c r="S6" s="87"/>
      <c r="T6" s="86"/>
      <c r="U6" s="87"/>
    </row>
    <row r="7" customFormat="false" ht="12.75" hidden="false" customHeight="false" outlineLevel="0" collapsed="false">
      <c r="A7" s="47" t="s">
        <v>144</v>
      </c>
      <c r="B7" s="39" t="n">
        <v>3</v>
      </c>
      <c r="C7" s="5" t="n">
        <f aca="false">'TraY dati'!C7/'TraY dati'!$E$3</f>
        <v>1975.92</v>
      </c>
      <c r="D7" s="5" t="n">
        <f aca="false">'TraY dati'!D7/'TraY dati'!$E$3</f>
        <v>-1454.88</v>
      </c>
      <c r="E7" s="5" t="n">
        <f aca="false">E6</f>
        <v>-16.7635416666667</v>
      </c>
      <c r="F7" s="5" t="n">
        <f aca="false">F6</f>
        <v>-45.9265625</v>
      </c>
      <c r="G7" s="29" t="n">
        <f aca="false">-'V (TraY)'!D7/('Mater e CarUnit'!$B$3^2)</f>
        <v>-44.6112439995058</v>
      </c>
      <c r="H7" s="29" t="n">
        <f aca="false">'V (TraY)'!E7/('Mater e CarUnit'!$B$3^2)</f>
        <v>44.6112439995058</v>
      </c>
      <c r="I7" s="29" t="n">
        <f aca="false">-'V (TraY)'!F7/('Mater e CarUnit'!$B$3^2)</f>
        <v>-89.2224879990116</v>
      </c>
      <c r="J7" s="29" t="n">
        <f aca="false">'V (TraY)'!G7/('Mater e CarUnit'!$B$3^2)</f>
        <v>44.6112439995058</v>
      </c>
      <c r="K7" s="76" t="n">
        <f aca="false">(E7-G7)/C7</f>
        <v>0.0140935373561881</v>
      </c>
      <c r="L7" s="89" t="n">
        <f aca="false">(-E7+H7)/C7</f>
        <v>0.0310613717489435</v>
      </c>
      <c r="M7" s="89" t="n">
        <f aca="false">-(F7-I7)/D7</f>
        <v>0.0297591041866075</v>
      </c>
      <c r="N7" s="88" t="n">
        <f aca="false">(F7-J7)/D7</f>
        <v>0.0622304289697472</v>
      </c>
      <c r="O7" s="88"/>
      <c r="P7" s="5"/>
      <c r="Q7" s="13"/>
      <c r="R7" s="86"/>
      <c r="S7" s="87"/>
      <c r="T7" s="86"/>
      <c r="U7" s="87"/>
    </row>
    <row r="8" customFormat="false" ht="12.75" hidden="false" customHeight="false" outlineLevel="0" collapsed="false">
      <c r="A8" s="47" t="s">
        <v>144</v>
      </c>
      <c r="B8" s="39" t="n">
        <v>2</v>
      </c>
      <c r="C8" s="5" t="n">
        <f aca="false">'TraY dati'!C8/'TraY dati'!$E$3</f>
        <v>2053.96</v>
      </c>
      <c r="D8" s="5" t="n">
        <f aca="false">'TraY dati'!D8/'TraY dati'!$E$3</f>
        <v>-1876.32</v>
      </c>
      <c r="E8" s="5" t="n">
        <f aca="false">E7</f>
        <v>-16.7635416666667</v>
      </c>
      <c r="F8" s="5" t="n">
        <f aca="false">F7</f>
        <v>-45.9265625</v>
      </c>
      <c r="G8" s="29" t="n">
        <f aca="false">-'V (TraY)'!D8/('Mater e CarUnit'!$B$3^2)</f>
        <v>-44.6112439995058</v>
      </c>
      <c r="H8" s="29" t="n">
        <f aca="false">'V (TraY)'!E8/('Mater e CarUnit'!$B$3^2)</f>
        <v>44.6112439995058</v>
      </c>
      <c r="I8" s="29" t="n">
        <f aca="false">-'V (TraY)'!F8/('Mater e CarUnit'!$B$3^2)</f>
        <v>-89.2224879990116</v>
      </c>
      <c r="J8" s="29" t="n">
        <f aca="false">'V (TraY)'!G8/('Mater e CarUnit'!$B$3^2)</f>
        <v>44.6112439995058</v>
      </c>
      <c r="K8" s="76" t="n">
        <f aca="false">(E8-G8)/C8</f>
        <v>0.0135580548466568</v>
      </c>
      <c r="L8" s="89" t="n">
        <f aca="false">(-E8+H8)/C8</f>
        <v>0.0298811981081289</v>
      </c>
      <c r="M8" s="89" t="n">
        <f aca="false">-(F8-I8)/D8</f>
        <v>0.0230749155256095</v>
      </c>
      <c r="N8" s="88" t="n">
        <f aca="false">(F8-J8)/D8</f>
        <v>0.0482528601195456</v>
      </c>
      <c r="O8" s="88"/>
      <c r="P8" s="5"/>
      <c r="Q8" s="13"/>
      <c r="R8" s="86"/>
      <c r="S8" s="87"/>
      <c r="T8" s="86"/>
      <c r="U8" s="87"/>
    </row>
    <row r="9" customFormat="false" ht="12.75" hidden="false" customHeight="false" outlineLevel="0" collapsed="false">
      <c r="A9" s="47" t="s">
        <v>144</v>
      </c>
      <c r="B9" s="39" t="n">
        <v>1</v>
      </c>
      <c r="C9" s="5" t="n">
        <f aca="false">'TraY dati'!C9/'TraY dati'!$E$3</f>
        <v>1618.2</v>
      </c>
      <c r="D9" s="5" t="n">
        <f aca="false">'TraY dati'!D9/'TraY dati'!$E$3</f>
        <v>-1840.64</v>
      </c>
      <c r="E9" s="5" t="n">
        <f aca="false">E8</f>
        <v>-16.7635416666667</v>
      </c>
      <c r="F9" s="5" t="n">
        <f aca="false">F8</f>
        <v>-45.9265625</v>
      </c>
      <c r="G9" s="29" t="n">
        <f aca="false">-'V (TraY)'!D9/('Mater e CarUnit'!$B$3^2)</f>
        <v>-44.6112439995058</v>
      </c>
      <c r="H9" s="29" t="n">
        <f aca="false">'V (TraY)'!E9/('Mater e CarUnit'!$B$3^2)</f>
        <v>44.6112439995058</v>
      </c>
      <c r="I9" s="29" t="n">
        <f aca="false">-'V (TraY)'!F9/('Mater e CarUnit'!$B$3^2)</f>
        <v>-89.2224879990116</v>
      </c>
      <c r="J9" s="29" t="n">
        <f aca="false">'V (TraY)'!G9/('Mater e CarUnit'!$B$3^2)</f>
        <v>44.6112439995058</v>
      </c>
      <c r="K9" s="88" t="n">
        <f aca="false">(E9-G9)/C9</f>
        <v>0.0172090608903962</v>
      </c>
      <c r="L9" s="89" t="n">
        <f aca="false">(-E9+H9)/C9</f>
        <v>0.0379278121778349</v>
      </c>
      <c r="M9" s="89" t="n">
        <f aca="false">-(F9-I9)/D9</f>
        <v>0.0235222126537572</v>
      </c>
      <c r="N9" s="88" t="n">
        <f aca="false">(F9-J9)/D9</f>
        <v>0.0491882206729756</v>
      </c>
      <c r="O9" s="88"/>
      <c r="P9" s="5"/>
      <c r="Q9" s="13"/>
      <c r="R9" s="86"/>
      <c r="S9" s="87"/>
      <c r="T9" s="86"/>
      <c r="U9" s="87"/>
    </row>
    <row r="10" customFormat="false" ht="12.75" hidden="false" customHeight="false" outlineLevel="0" collapsed="false">
      <c r="A10" s="47"/>
      <c r="C10" s="5"/>
      <c r="D10" s="5"/>
      <c r="E10" s="5"/>
      <c r="F10" s="5"/>
      <c r="G10" s="29"/>
      <c r="H10" s="15"/>
      <c r="I10" s="15"/>
      <c r="J10" s="15"/>
      <c r="K10" s="75"/>
      <c r="L10" s="15"/>
      <c r="M10" s="15"/>
      <c r="N10" s="75"/>
      <c r="O10" s="75"/>
      <c r="P10" s="5"/>
      <c r="Q10" s="13"/>
      <c r="R10" s="86"/>
      <c r="S10" s="87"/>
      <c r="T10" s="86"/>
      <c r="U10" s="87"/>
    </row>
    <row r="11" customFormat="false" ht="12.75" hidden="false" customHeight="false" outlineLevel="0" collapsed="false">
      <c r="A11" s="47" t="s">
        <v>145</v>
      </c>
      <c r="B11" s="39" t="n">
        <v>6</v>
      </c>
      <c r="C11" s="5" t="n">
        <f aca="false">'TraY dati'!C11/'TraY dati'!$E$3</f>
        <v>430.88</v>
      </c>
      <c r="D11" s="5" t="n">
        <f aca="false">'TraY dati'!D11/'TraY dati'!$E$3</f>
        <v>-631</v>
      </c>
      <c r="E11" s="5" t="n">
        <f aca="false">F4</f>
        <v>-21.7546875</v>
      </c>
      <c r="F11" s="5" t="n">
        <f aca="false">-Travi!$I$64</f>
        <v>-6.5625</v>
      </c>
      <c r="G11" s="29" t="n">
        <f aca="false">-'V (TraY)'!D11/('Mater e CarUnit'!$B$3^2)</f>
        <v>-44.6112439995058</v>
      </c>
      <c r="H11" s="29" t="n">
        <f aca="false">'V (TraY)'!E11/('Mater e CarUnit'!$B$3^2)</f>
        <v>44.6112439995058</v>
      </c>
      <c r="I11" s="29" t="n">
        <f aca="false">-'V (TraY)'!F11/('Mater e CarUnit'!$B$3^2)</f>
        <v>-44.6112439995058</v>
      </c>
      <c r="J11" s="29" t="n">
        <f aca="false">'V (TraY)'!G11/('Mater e CarUnit'!$B$3^2)</f>
        <v>44.6112439995058</v>
      </c>
      <c r="K11" s="88" t="n">
        <f aca="false">(E11-G11)/C11</f>
        <v>0.0530462228451211</v>
      </c>
      <c r="L11" s="89" t="n">
        <f aca="false">(-E11+H11)/C11</f>
        <v>0.154024163338994</v>
      </c>
      <c r="M11" s="89" t="n">
        <f aca="false">-(F11-I11)/D11</f>
        <v>0.0602991188581708</v>
      </c>
      <c r="N11" s="88" t="n">
        <f aca="false">(F11-J11)/D11</f>
        <v>0.0810994358153816</v>
      </c>
      <c r="O11" s="75"/>
      <c r="P11" s="5"/>
      <c r="Q11" s="13"/>
      <c r="R11" s="86"/>
      <c r="S11" s="87"/>
      <c r="T11" s="86"/>
      <c r="U11" s="87"/>
    </row>
    <row r="12" customFormat="false" ht="12.75" hidden="false" customHeight="false" outlineLevel="0" collapsed="false">
      <c r="A12" s="47" t="s">
        <v>145</v>
      </c>
      <c r="B12" s="39" t="n">
        <v>5</v>
      </c>
      <c r="C12" s="5" t="n">
        <f aca="false">'TraY dati'!C12/'TraY dati'!$E$3</f>
        <v>1024.24</v>
      </c>
      <c r="D12" s="5" t="n">
        <f aca="false">'TraY dati'!D12/'TraY dati'!$E$3</f>
        <v>-1366.24</v>
      </c>
      <c r="E12" s="5" t="n">
        <f aca="false">F5</f>
        <v>-45.9265625</v>
      </c>
      <c r="F12" s="5" t="n">
        <f aca="false">-Travi!$I$73</f>
        <v>-13.8541666666667</v>
      </c>
      <c r="G12" s="29" t="n">
        <f aca="false">-'V (TraY)'!D12/('Mater e CarUnit'!$B$3^2)</f>
        <v>-89.2224879990116</v>
      </c>
      <c r="H12" s="29" t="n">
        <f aca="false">'V (TraY)'!E12/('Mater e CarUnit'!$B$3^2)</f>
        <v>44.6112439995058</v>
      </c>
      <c r="I12" s="29" t="n">
        <f aca="false">-'V (TraY)'!F12/('Mater e CarUnit'!$B$3^2)</f>
        <v>-44.6112439995058</v>
      </c>
      <c r="J12" s="29" t="n">
        <f aca="false">'V (TraY)'!G12/('Mater e CarUnit'!$B$3^2)</f>
        <v>44.6112439995058</v>
      </c>
      <c r="K12" s="88" t="n">
        <f aca="false">(E12-G12)/C12</f>
        <v>0.0422712699162419</v>
      </c>
      <c r="L12" s="89" t="n">
        <f aca="false">(-E12+H12)/C12</f>
        <v>0.0883951090559886</v>
      </c>
      <c r="M12" s="89" t="n">
        <f aca="false">-(F12-I12)/D12</f>
        <v>0.0225122067373515</v>
      </c>
      <c r="N12" s="88" t="n">
        <f aca="false">(F12-J12)/D12</f>
        <v>0.0427929285236653</v>
      </c>
      <c r="O12" s="75"/>
      <c r="P12" s="5"/>
      <c r="Q12" s="13"/>
      <c r="R12" s="86"/>
      <c r="S12" s="87"/>
      <c r="T12" s="86"/>
      <c r="U12" s="87"/>
    </row>
    <row r="13" customFormat="false" ht="12.75" hidden="false" customHeight="false" outlineLevel="0" collapsed="false">
      <c r="A13" s="47" t="s">
        <v>145</v>
      </c>
      <c r="B13" s="39" t="n">
        <v>4</v>
      </c>
      <c r="C13" s="5" t="n">
        <f aca="false">'TraY dati'!C13/'TraY dati'!$E$3</f>
        <v>1354.28</v>
      </c>
      <c r="D13" s="5" t="n">
        <f aca="false">'TraY dati'!D13/'TraY dati'!$E$3</f>
        <v>-1797.04</v>
      </c>
      <c r="E13" s="5" t="n">
        <f aca="false">E12</f>
        <v>-45.9265625</v>
      </c>
      <c r="F13" s="5" t="n">
        <f aca="false">F12</f>
        <v>-13.8541666666667</v>
      </c>
      <c r="G13" s="29" t="n">
        <f aca="false">-'V (TraY)'!D13/('Mater e CarUnit'!$B$3^2)</f>
        <v>-89.2224879990116</v>
      </c>
      <c r="H13" s="29" t="n">
        <f aca="false">'V (TraY)'!E13/('Mater e CarUnit'!$B$3^2)</f>
        <v>44.6112439995058</v>
      </c>
      <c r="I13" s="29" t="n">
        <f aca="false">-'V (TraY)'!F13/('Mater e CarUnit'!$B$3^2)</f>
        <v>-44.6112439995058</v>
      </c>
      <c r="J13" s="29" t="n">
        <f aca="false">'V (TraY)'!G13/('Mater e CarUnit'!$B$3^2)</f>
        <v>44.6112439995058</v>
      </c>
      <c r="K13" s="88" t="n">
        <f aca="false">(E13-G13)/C13</f>
        <v>0.0319697001351357</v>
      </c>
      <c r="L13" s="89" t="n">
        <f aca="false">(-E13+H13)/C13</f>
        <v>0.0668530927869464</v>
      </c>
      <c r="M13" s="89" t="n">
        <f aca="false">-(F13-I13)/D13</f>
        <v>0.0171154105266656</v>
      </c>
      <c r="N13" s="88" t="n">
        <f aca="false">(F13-J13)/D13</f>
        <v>0.0325342845268733</v>
      </c>
      <c r="O13" s="75"/>
      <c r="P13" s="5"/>
      <c r="Q13" s="13"/>
      <c r="R13" s="86"/>
      <c r="S13" s="87"/>
      <c r="T13" s="86"/>
      <c r="U13" s="87"/>
    </row>
    <row r="14" customFormat="false" ht="12.75" hidden="false" customHeight="false" outlineLevel="0" collapsed="false">
      <c r="A14" s="47" t="s">
        <v>145</v>
      </c>
      <c r="B14" s="39" t="n">
        <v>3</v>
      </c>
      <c r="C14" s="5" t="n">
        <f aca="false">'TraY dati'!C14/'TraY dati'!$E$3</f>
        <v>1510.08</v>
      </c>
      <c r="D14" s="5" t="n">
        <f aca="false">'TraY dati'!D14/'TraY dati'!$E$3</f>
        <v>-2049.12</v>
      </c>
      <c r="E14" s="5" t="n">
        <f aca="false">E13</f>
        <v>-45.9265625</v>
      </c>
      <c r="F14" s="5" t="n">
        <f aca="false">F13</f>
        <v>-13.8541666666667</v>
      </c>
      <c r="G14" s="29" t="n">
        <f aca="false">-'V (TraY)'!D14/('Mater e CarUnit'!$B$3^2)</f>
        <v>-89.2224879990116</v>
      </c>
      <c r="H14" s="29" t="n">
        <f aca="false">'V (TraY)'!E14/('Mater e CarUnit'!$B$3^2)</f>
        <v>44.6112439995058</v>
      </c>
      <c r="I14" s="29" t="n">
        <f aca="false">-'V (TraY)'!F14/('Mater e CarUnit'!$B$3^2)</f>
        <v>-44.6112439995058</v>
      </c>
      <c r="J14" s="29" t="n">
        <f aca="false">'V (TraY)'!G14/('Mater e CarUnit'!$B$3^2)</f>
        <v>44.6112439995058</v>
      </c>
      <c r="K14" s="88" t="n">
        <f aca="false">(E14-G14)/C14</f>
        <v>0.0286712793355396</v>
      </c>
      <c r="L14" s="89" t="n">
        <f aca="false">(-E14+H14)/C14</f>
        <v>0.0599556357938028</v>
      </c>
      <c r="M14" s="89" t="n">
        <f aca="false">-(F14-I14)/D14</f>
        <v>0.0150098956297528</v>
      </c>
      <c r="N14" s="88" t="n">
        <f aca="false">(F14-J14)/D14</f>
        <v>0.0285319603860059</v>
      </c>
      <c r="O14" s="75"/>
      <c r="P14" s="5"/>
      <c r="Q14" s="13"/>
      <c r="R14" s="86"/>
      <c r="S14" s="87"/>
      <c r="T14" s="86"/>
      <c r="U14" s="87"/>
    </row>
    <row r="15" customFormat="false" ht="12.75" hidden="false" customHeight="false" outlineLevel="0" collapsed="false">
      <c r="A15" s="47" t="s">
        <v>145</v>
      </c>
      <c r="B15" s="39" t="n">
        <v>2</v>
      </c>
      <c r="C15" s="5" t="n">
        <f aca="false">'TraY dati'!C15/'TraY dati'!$E$3</f>
        <v>1968.12</v>
      </c>
      <c r="D15" s="5" t="n">
        <f aca="false">'TraY dati'!D15/'TraY dati'!$E$3</f>
        <v>-2103.08</v>
      </c>
      <c r="E15" s="5" t="n">
        <f aca="false">E14</f>
        <v>-45.9265625</v>
      </c>
      <c r="F15" s="5" t="n">
        <f aca="false">F14</f>
        <v>-13.8541666666667</v>
      </c>
      <c r="G15" s="29" t="n">
        <f aca="false">-'V (TraY)'!D15/('Mater e CarUnit'!$B$3^2)</f>
        <v>-89.2224879990116</v>
      </c>
      <c r="H15" s="29" t="n">
        <f aca="false">'V (TraY)'!E15/('Mater e CarUnit'!$B$3^2)</f>
        <v>44.6112439995058</v>
      </c>
      <c r="I15" s="29" t="n">
        <f aca="false">-'V (TraY)'!F15/('Mater e CarUnit'!$B$3^2)</f>
        <v>-44.6112439995058</v>
      </c>
      <c r="J15" s="29" t="n">
        <f aca="false">'V (TraY)'!G15/('Mater e CarUnit'!$B$3^2)</f>
        <v>44.6112439995058</v>
      </c>
      <c r="K15" s="88" t="n">
        <f aca="false">(E15-G15)/C15</f>
        <v>0.0219986207644918</v>
      </c>
      <c r="L15" s="89" t="n">
        <f aca="false">(-E15+H15)/C15</f>
        <v>0.0460021779665395</v>
      </c>
      <c r="M15" s="89" t="n">
        <f aca="false">-(F15-I15)/D15</f>
        <v>0.0146247776274983</v>
      </c>
      <c r="N15" s="88" t="n">
        <f aca="false">(F15-J15)/D15</f>
        <v>0.0277998985612399</v>
      </c>
      <c r="O15" s="75"/>
      <c r="P15" s="5"/>
      <c r="Q15" s="13"/>
      <c r="R15" s="86"/>
      <c r="S15" s="87"/>
      <c r="T15" s="86"/>
      <c r="U15" s="87"/>
    </row>
    <row r="16" customFormat="false" ht="12.75" hidden="false" customHeight="false" outlineLevel="0" collapsed="false">
      <c r="A16" s="47" t="s">
        <v>145</v>
      </c>
      <c r="B16" s="39" t="n">
        <v>1</v>
      </c>
      <c r="C16" s="5" t="n">
        <f aca="false">'TraY dati'!C16/'TraY dati'!$E$3</f>
        <v>2146.88</v>
      </c>
      <c r="D16" s="5" t="n">
        <f aca="false">'TraY dati'!D16/'TraY dati'!$E$3</f>
        <v>-2036.68</v>
      </c>
      <c r="E16" s="5" t="n">
        <f aca="false">E15</f>
        <v>-45.9265625</v>
      </c>
      <c r="F16" s="5" t="n">
        <f aca="false">F15</f>
        <v>-13.8541666666667</v>
      </c>
      <c r="G16" s="29" t="n">
        <f aca="false">-'V (TraY)'!D16/('Mater e CarUnit'!$B$3^2)</f>
        <v>-89.2224879990116</v>
      </c>
      <c r="H16" s="29" t="n">
        <f aca="false">'V (TraY)'!E16/('Mater e CarUnit'!$B$3^2)</f>
        <v>44.6112439995058</v>
      </c>
      <c r="I16" s="29" t="n">
        <f aca="false">-'V (TraY)'!F16/('Mater e CarUnit'!$B$3^2)</f>
        <v>-44.6112439995058</v>
      </c>
      <c r="J16" s="29" t="n">
        <f aca="false">'V (TraY)'!G16/('Mater e CarUnit'!$B$3^2)</f>
        <v>44.6112439995058</v>
      </c>
      <c r="K16" s="88" t="n">
        <f aca="false">(E16-G16)/C16</f>
        <v>0.0201669052294546</v>
      </c>
      <c r="L16" s="89" t="n">
        <f aca="false">(-E16+H16)/C16</f>
        <v>0.0421718058296252</v>
      </c>
      <c r="M16" s="89" t="n">
        <f aca="false">-(F16-I16)/D16</f>
        <v>0.0151015757668554</v>
      </c>
      <c r="N16" s="88" t="n">
        <f aca="false">(F16-J16)/D16</f>
        <v>0.0287062330195084</v>
      </c>
      <c r="O16" s="75"/>
      <c r="P16" s="5"/>
      <c r="Q16" s="13"/>
      <c r="R16" s="86"/>
      <c r="S16" s="87"/>
      <c r="T16" s="86"/>
      <c r="U16" s="87"/>
    </row>
    <row r="17" customFormat="false" ht="12.75" hidden="false" customHeight="false" outlineLevel="0" collapsed="false">
      <c r="A17" s="47"/>
      <c r="C17" s="5"/>
      <c r="D17" s="5"/>
      <c r="E17" s="5"/>
      <c r="F17" s="5"/>
      <c r="G17" s="29"/>
      <c r="H17" s="29"/>
      <c r="I17" s="29"/>
      <c r="J17" s="29"/>
      <c r="K17" s="74"/>
      <c r="L17" s="15"/>
      <c r="M17" s="15"/>
      <c r="N17" s="75"/>
      <c r="O17" s="75"/>
      <c r="P17" s="5"/>
      <c r="Q17" s="13"/>
      <c r="R17" s="86"/>
      <c r="S17" s="87"/>
      <c r="T17" s="86"/>
      <c r="U17" s="87"/>
    </row>
    <row r="18" customFormat="false" ht="12.75" hidden="false" customHeight="false" outlineLevel="0" collapsed="false">
      <c r="A18" s="47" t="s">
        <v>146</v>
      </c>
      <c r="B18" s="39" t="n">
        <v>6</v>
      </c>
      <c r="C18" s="5" t="str">
        <f aca="false">'TraY dati'!C18</f>
        <v>-----</v>
      </c>
      <c r="D18" s="5" t="str">
        <f aca="false">'TraY dati'!D18</f>
        <v>-----</v>
      </c>
      <c r="E18" s="5"/>
      <c r="F18" s="5"/>
      <c r="G18" s="29"/>
      <c r="H18" s="29"/>
      <c r="I18" s="29"/>
      <c r="J18" s="29"/>
      <c r="K18" s="88"/>
      <c r="L18" s="89"/>
      <c r="M18" s="89"/>
      <c r="N18" s="88"/>
      <c r="O18" s="75"/>
      <c r="P18" s="5"/>
      <c r="Q18" s="13"/>
      <c r="R18" s="86"/>
      <c r="S18" s="87"/>
      <c r="T18" s="86"/>
      <c r="U18" s="87"/>
    </row>
    <row r="19" customFormat="false" ht="12.75" hidden="false" customHeight="false" outlineLevel="0" collapsed="false">
      <c r="A19" s="47" t="s">
        <v>146</v>
      </c>
      <c r="B19" s="39" t="n">
        <v>5</v>
      </c>
      <c r="C19" s="5" t="str">
        <f aca="false">'TraY dati'!C19</f>
        <v>-----</v>
      </c>
      <c r="D19" s="5" t="str">
        <f aca="false">'TraY dati'!D19</f>
        <v>-----</v>
      </c>
      <c r="E19" s="5"/>
      <c r="F19" s="5"/>
      <c r="G19" s="91"/>
      <c r="H19" s="29"/>
      <c r="I19" s="29"/>
      <c r="J19" s="29"/>
      <c r="K19" s="88"/>
      <c r="L19" s="89"/>
      <c r="M19" s="89"/>
      <c r="N19" s="88"/>
      <c r="O19" s="75"/>
      <c r="P19" s="5"/>
      <c r="Q19" s="13"/>
      <c r="R19" s="86"/>
      <c r="S19" s="87"/>
      <c r="T19" s="86"/>
      <c r="U19" s="87"/>
    </row>
    <row r="20" customFormat="false" ht="12.75" hidden="false" customHeight="false" outlineLevel="0" collapsed="false">
      <c r="A20" s="47" t="s">
        <v>146</v>
      </c>
      <c r="B20" s="39" t="n">
        <v>4</v>
      </c>
      <c r="C20" s="5" t="str">
        <f aca="false">'TraY dati'!C20</f>
        <v>-----</v>
      </c>
      <c r="D20" s="5" t="str">
        <f aca="false">'TraY dati'!D20</f>
        <v>-----</v>
      </c>
      <c r="E20" s="5"/>
      <c r="F20" s="5"/>
      <c r="G20" s="29"/>
      <c r="H20" s="29"/>
      <c r="I20" s="29"/>
      <c r="J20" s="29"/>
      <c r="K20" s="88"/>
      <c r="L20" s="89"/>
      <c r="M20" s="89"/>
      <c r="N20" s="88"/>
      <c r="O20" s="75"/>
      <c r="P20" s="5"/>
      <c r="Q20" s="13"/>
      <c r="R20" s="86"/>
      <c r="S20" s="87"/>
      <c r="T20" s="86"/>
      <c r="U20" s="87"/>
    </row>
    <row r="21" customFormat="false" ht="12.75" hidden="false" customHeight="false" outlineLevel="0" collapsed="false">
      <c r="A21" s="47" t="s">
        <v>146</v>
      </c>
      <c r="B21" s="39" t="n">
        <v>3</v>
      </c>
      <c r="C21" s="5" t="str">
        <f aca="false">'TraY dati'!C21</f>
        <v>-----</v>
      </c>
      <c r="D21" s="5" t="str">
        <f aca="false">'TraY dati'!D21</f>
        <v>-----</v>
      </c>
      <c r="E21" s="5"/>
      <c r="F21" s="5"/>
      <c r="G21" s="29"/>
      <c r="H21" s="29"/>
      <c r="I21" s="29"/>
      <c r="J21" s="29"/>
      <c r="K21" s="88"/>
      <c r="L21" s="89"/>
      <c r="M21" s="89"/>
      <c r="N21" s="88"/>
      <c r="O21" s="75"/>
      <c r="P21" s="5"/>
      <c r="Q21" s="72"/>
      <c r="R21" s="86"/>
      <c r="S21" s="87"/>
      <c r="T21" s="86"/>
      <c r="U21" s="87"/>
    </row>
    <row r="22" customFormat="false" ht="12.75" hidden="false" customHeight="false" outlineLevel="0" collapsed="false">
      <c r="A22" s="47" t="s">
        <v>146</v>
      </c>
      <c r="B22" s="39" t="n">
        <v>2</v>
      </c>
      <c r="C22" s="5" t="str">
        <f aca="false">'TraY dati'!C22</f>
        <v>-----</v>
      </c>
      <c r="D22" s="5" t="str">
        <f aca="false">'TraY dati'!D22</f>
        <v>-----</v>
      </c>
      <c r="E22" s="5"/>
      <c r="F22" s="5"/>
      <c r="G22" s="29"/>
      <c r="H22" s="29"/>
      <c r="I22" s="29"/>
      <c r="J22" s="29"/>
      <c r="K22" s="88"/>
      <c r="L22" s="89"/>
      <c r="M22" s="90"/>
      <c r="N22" s="88"/>
      <c r="O22" s="75"/>
      <c r="P22" s="5"/>
      <c r="Q22" s="72"/>
      <c r="R22" s="86"/>
      <c r="S22" s="87"/>
      <c r="T22" s="86"/>
      <c r="U22" s="87"/>
    </row>
    <row r="23" customFormat="false" ht="12.75" hidden="false" customHeight="false" outlineLevel="0" collapsed="false">
      <c r="A23" s="47" t="s">
        <v>146</v>
      </c>
      <c r="B23" s="39" t="n">
        <v>1</v>
      </c>
      <c r="C23" s="5" t="str">
        <f aca="false">'TraY dati'!C23</f>
        <v>-----</v>
      </c>
      <c r="D23" s="5" t="str">
        <f aca="false">'TraY dati'!D23</f>
        <v>-----</v>
      </c>
      <c r="E23" s="5"/>
      <c r="F23" s="5"/>
      <c r="G23" s="29"/>
      <c r="H23" s="29"/>
      <c r="I23" s="29"/>
      <c r="J23" s="29"/>
      <c r="K23" s="88"/>
      <c r="L23" s="89"/>
      <c r="M23" s="89"/>
      <c r="N23" s="88"/>
      <c r="O23" s="75"/>
      <c r="P23" s="5"/>
      <c r="Q23" s="72"/>
      <c r="R23" s="86"/>
      <c r="S23" s="87"/>
      <c r="T23" s="86"/>
      <c r="U23" s="87"/>
    </row>
    <row r="24" customFormat="false" ht="12.75" hidden="false" customHeight="false" outlineLevel="0" collapsed="false">
      <c r="A24" s="47"/>
      <c r="C24" s="5"/>
      <c r="D24" s="5"/>
      <c r="E24" s="5"/>
      <c r="F24" s="5"/>
      <c r="G24" s="29"/>
      <c r="H24" s="15"/>
      <c r="I24" s="15"/>
      <c r="J24" s="15"/>
      <c r="K24" s="74"/>
      <c r="L24" s="15"/>
      <c r="M24" s="15"/>
      <c r="N24" s="75"/>
      <c r="O24" s="75"/>
      <c r="P24" s="5"/>
      <c r="Q24" s="13"/>
      <c r="R24" s="86"/>
      <c r="S24" s="87"/>
      <c r="T24" s="86"/>
      <c r="U24" s="87"/>
    </row>
    <row r="25" customFormat="false" ht="12.75" hidden="false" customHeight="false" outlineLevel="0" collapsed="false">
      <c r="A25" s="47" t="s">
        <v>147</v>
      </c>
      <c r="B25" s="39" t="n">
        <v>6</v>
      </c>
      <c r="C25" s="5" t="n">
        <f aca="false">'TraY dati'!C25/'TraY dati'!$E$3</f>
        <v>94.6</v>
      </c>
      <c r="D25" s="5" t="n">
        <f aca="false">'TraY dati'!D25/'TraY dati'!$E$3</f>
        <v>-90.32</v>
      </c>
      <c r="E25" s="5"/>
      <c r="F25" s="5"/>
      <c r="G25" s="29"/>
      <c r="H25" s="83"/>
      <c r="I25" s="73"/>
      <c r="J25" s="73"/>
      <c r="K25" s="74"/>
      <c r="L25" s="73"/>
      <c r="M25" s="73"/>
      <c r="N25" s="75"/>
      <c r="O25" s="75"/>
      <c r="P25" s="5"/>
      <c r="Q25" s="13"/>
      <c r="R25" s="86"/>
      <c r="S25" s="87"/>
      <c r="T25" s="86"/>
      <c r="U25" s="87"/>
    </row>
    <row r="26" customFormat="false" ht="12.75" hidden="false" customHeight="false" outlineLevel="0" collapsed="false">
      <c r="A26" s="47" t="s">
        <v>147</v>
      </c>
      <c r="B26" s="39" t="n">
        <v>5</v>
      </c>
      <c r="C26" s="5" t="n">
        <f aca="false">'TraY dati'!C26/'TraY dati'!$E$3</f>
        <v>141.2</v>
      </c>
      <c r="D26" s="5" t="n">
        <f aca="false">'TraY dati'!D26/'TraY dati'!$E$3</f>
        <v>-138.92</v>
      </c>
      <c r="E26" s="5"/>
      <c r="F26" s="5"/>
      <c r="G26" s="29"/>
      <c r="H26" s="73"/>
      <c r="I26" s="73"/>
      <c r="J26" s="73"/>
      <c r="K26" s="74"/>
      <c r="L26" s="73"/>
      <c r="M26" s="73"/>
      <c r="N26" s="75"/>
      <c r="O26" s="75"/>
      <c r="P26" s="5"/>
      <c r="Q26" s="13"/>
      <c r="R26" s="86"/>
      <c r="S26" s="87"/>
      <c r="T26" s="86"/>
      <c r="U26" s="87"/>
    </row>
    <row r="27" customFormat="false" ht="12.75" hidden="false" customHeight="false" outlineLevel="0" collapsed="false">
      <c r="A27" s="47" t="s">
        <v>147</v>
      </c>
      <c r="B27" s="39" t="n">
        <v>4</v>
      </c>
      <c r="C27" s="5" t="n">
        <f aca="false">'TraY dati'!C27/'TraY dati'!$E$3</f>
        <v>188.72</v>
      </c>
      <c r="D27" s="5" t="n">
        <f aca="false">'TraY dati'!D27/'TraY dati'!$E$3</f>
        <v>-184.36</v>
      </c>
      <c r="E27" s="5"/>
      <c r="F27" s="5"/>
      <c r="G27" s="29"/>
      <c r="H27" s="73"/>
      <c r="I27" s="73"/>
      <c r="J27" s="73"/>
      <c r="K27" s="74"/>
      <c r="L27" s="73"/>
      <c r="M27" s="73"/>
      <c r="N27" s="75"/>
      <c r="O27" s="75"/>
      <c r="P27" s="5"/>
      <c r="Q27" s="13"/>
      <c r="R27" s="86"/>
      <c r="S27" s="87"/>
      <c r="T27" s="86"/>
      <c r="U27" s="87"/>
    </row>
    <row r="28" customFormat="false" ht="12.75" hidden="false" customHeight="false" outlineLevel="0" collapsed="false">
      <c r="A28" s="47" t="s">
        <v>147</v>
      </c>
      <c r="B28" s="39" t="n">
        <v>3</v>
      </c>
      <c r="C28" s="5" t="n">
        <f aca="false">'TraY dati'!C28/'TraY dati'!$E$3</f>
        <v>212.24</v>
      </c>
      <c r="D28" s="5" t="n">
        <f aca="false">'TraY dati'!D28/'TraY dati'!$E$3</f>
        <v>-209.04</v>
      </c>
      <c r="E28" s="5"/>
      <c r="F28" s="5"/>
      <c r="G28" s="29"/>
      <c r="H28" s="73"/>
      <c r="I28" s="73"/>
      <c r="J28" s="73"/>
      <c r="K28" s="74"/>
      <c r="L28" s="73"/>
      <c r="M28" s="73"/>
      <c r="N28" s="75"/>
      <c r="O28" s="75"/>
      <c r="P28" s="5"/>
      <c r="Q28" s="13"/>
      <c r="R28" s="86"/>
      <c r="S28" s="87"/>
      <c r="T28" s="86"/>
      <c r="U28" s="87"/>
    </row>
    <row r="29" customFormat="false" ht="12.75" hidden="false" customHeight="false" outlineLevel="0" collapsed="false">
      <c r="A29" s="47" t="s">
        <v>147</v>
      </c>
      <c r="B29" s="39" t="n">
        <v>2</v>
      </c>
      <c r="C29" s="5" t="n">
        <f aca="false">'TraY dati'!C29/'TraY dati'!$E$3</f>
        <v>208.04</v>
      </c>
      <c r="D29" s="5" t="n">
        <f aca="false">'TraY dati'!D29/'TraY dati'!$E$3</f>
        <v>-206.2</v>
      </c>
      <c r="E29" s="5"/>
      <c r="F29" s="5"/>
      <c r="G29" s="29"/>
      <c r="H29" s="73"/>
      <c r="I29" s="73"/>
      <c r="J29" s="73"/>
      <c r="K29" s="74"/>
      <c r="L29" s="73"/>
      <c r="M29" s="73"/>
      <c r="N29" s="75"/>
      <c r="O29" s="75"/>
      <c r="P29" s="5"/>
      <c r="Q29" s="13"/>
      <c r="R29" s="86"/>
      <c r="S29" s="87"/>
      <c r="T29" s="86"/>
      <c r="U29" s="87"/>
    </row>
    <row r="30" customFormat="false" ht="12.75" hidden="false" customHeight="false" outlineLevel="0" collapsed="false">
      <c r="A30" s="47" t="s">
        <v>147</v>
      </c>
      <c r="B30" s="39" t="n">
        <v>1</v>
      </c>
      <c r="C30" s="5" t="n">
        <f aca="false">'TraY dati'!C30/'TraY dati'!$E$3</f>
        <v>158.16</v>
      </c>
      <c r="D30" s="5" t="n">
        <f aca="false">'TraY dati'!D30/'TraY dati'!$E$3</f>
        <v>-157.64</v>
      </c>
      <c r="E30" s="5"/>
      <c r="F30" s="5"/>
      <c r="G30" s="29"/>
      <c r="H30" s="73"/>
      <c r="I30" s="73"/>
      <c r="J30" s="73"/>
      <c r="K30" s="74"/>
      <c r="L30" s="73"/>
      <c r="M30" s="73"/>
      <c r="N30" s="75"/>
      <c r="O30" s="75"/>
      <c r="P30" s="5"/>
      <c r="Q30" s="13"/>
      <c r="R30" s="86"/>
      <c r="S30" s="87"/>
      <c r="T30" s="86"/>
      <c r="U30" s="87"/>
    </row>
    <row r="31" customFormat="false" ht="12.75" hidden="false" customHeight="false" outlineLevel="0" collapsed="false">
      <c r="A31" s="47"/>
      <c r="C31" s="5"/>
      <c r="D31" s="5"/>
      <c r="E31" s="5"/>
      <c r="F31" s="5"/>
      <c r="G31" s="29"/>
      <c r="H31" s="15"/>
      <c r="I31" s="15"/>
      <c r="J31" s="15"/>
      <c r="K31" s="74"/>
      <c r="L31" s="15"/>
      <c r="M31" s="15"/>
      <c r="N31" s="75"/>
      <c r="O31" s="75"/>
      <c r="P31" s="5"/>
      <c r="Q31" s="13"/>
      <c r="R31" s="86"/>
      <c r="S31" s="87"/>
      <c r="T31" s="86"/>
      <c r="U31" s="87"/>
    </row>
    <row r="32" customFormat="false" ht="12.75" hidden="false" customHeight="false" outlineLevel="0" collapsed="false">
      <c r="A32" s="47" t="s">
        <v>148</v>
      </c>
      <c r="B32" s="39" t="n">
        <v>6</v>
      </c>
      <c r="C32" s="5" t="n">
        <f aca="false">'TraY dati'!C32/'TraY dati'!$E$3</f>
        <v>98.6</v>
      </c>
      <c r="D32" s="5" t="n">
        <f aca="false">'TraY dati'!D32/'TraY dati'!$E$3</f>
        <v>-102.92</v>
      </c>
      <c r="E32" s="5"/>
      <c r="F32" s="5"/>
      <c r="G32" s="29"/>
      <c r="H32" s="29"/>
      <c r="I32" s="29"/>
      <c r="J32" s="29"/>
      <c r="K32" s="88"/>
      <c r="L32" s="89"/>
      <c r="M32" s="89"/>
      <c r="N32" s="88"/>
      <c r="O32" s="75"/>
      <c r="P32" s="13"/>
      <c r="Q32" s="13"/>
      <c r="R32" s="13"/>
      <c r="S32" s="13"/>
      <c r="T32" s="86"/>
      <c r="U32" s="87"/>
    </row>
    <row r="33" customFormat="false" ht="12.75" hidden="false" customHeight="false" outlineLevel="0" collapsed="false">
      <c r="A33" s="47" t="s">
        <v>148</v>
      </c>
      <c r="B33" s="39" t="n">
        <v>5</v>
      </c>
      <c r="C33" s="5" t="n">
        <f aca="false">'TraY dati'!C33/'TraY dati'!$E$3</f>
        <v>152.32</v>
      </c>
      <c r="D33" s="5" t="n">
        <f aca="false">'TraY dati'!D33/'TraY dati'!$E$3</f>
        <v>-154.56</v>
      </c>
      <c r="E33" s="5"/>
      <c r="F33" s="5"/>
      <c r="G33" s="29"/>
      <c r="H33" s="29"/>
      <c r="I33" s="29"/>
      <c r="J33" s="29"/>
      <c r="K33" s="88"/>
      <c r="L33" s="89"/>
      <c r="M33" s="89"/>
      <c r="N33" s="88"/>
      <c r="O33" s="75"/>
      <c r="P33" s="5"/>
      <c r="Q33" s="13"/>
      <c r="R33" s="86"/>
      <c r="S33" s="87"/>
      <c r="T33" s="86"/>
      <c r="U33" s="87"/>
    </row>
    <row r="34" customFormat="false" ht="12.75" hidden="false" customHeight="false" outlineLevel="0" collapsed="false">
      <c r="A34" s="47" t="s">
        <v>148</v>
      </c>
      <c r="B34" s="39" t="n">
        <v>4</v>
      </c>
      <c r="C34" s="5" t="n">
        <f aca="false">'TraY dati'!C34/'TraY dati'!$E$3</f>
        <v>202.04</v>
      </c>
      <c r="D34" s="5" t="n">
        <f aca="false">'TraY dati'!D34/'TraY dati'!$E$3</f>
        <v>-206.32</v>
      </c>
      <c r="E34" s="5"/>
      <c r="F34" s="5"/>
      <c r="G34" s="29"/>
      <c r="H34" s="29"/>
      <c r="I34" s="29"/>
      <c r="J34" s="29"/>
      <c r="K34" s="88"/>
      <c r="L34" s="89"/>
      <c r="M34" s="89"/>
      <c r="N34" s="88"/>
      <c r="O34" s="75"/>
      <c r="P34" s="5"/>
      <c r="Q34" s="13"/>
      <c r="R34" s="86"/>
      <c r="S34" s="87"/>
      <c r="T34" s="86"/>
      <c r="U34" s="87"/>
    </row>
    <row r="35" customFormat="false" ht="12.75" hidden="false" customHeight="false" outlineLevel="0" collapsed="false">
      <c r="A35" s="47" t="s">
        <v>148</v>
      </c>
      <c r="B35" s="39" t="n">
        <v>3</v>
      </c>
      <c r="C35" s="5" t="n">
        <f aca="false">'TraY dati'!C35/'TraY dati'!$E$3</f>
        <v>230.2</v>
      </c>
      <c r="D35" s="5" t="n">
        <f aca="false">'TraY dati'!D35/'TraY dati'!$E$3</f>
        <v>-234.12</v>
      </c>
      <c r="E35" s="5"/>
      <c r="F35" s="5"/>
      <c r="G35" s="29"/>
      <c r="H35" s="29"/>
      <c r="I35" s="29"/>
      <c r="J35" s="29"/>
      <c r="K35" s="88"/>
      <c r="L35" s="89"/>
      <c r="M35" s="89"/>
      <c r="N35" s="88"/>
      <c r="O35" s="75"/>
      <c r="P35" s="5"/>
      <c r="Q35" s="13"/>
      <c r="R35" s="86"/>
      <c r="S35" s="87"/>
      <c r="T35" s="86"/>
      <c r="U35" s="87"/>
    </row>
    <row r="36" customFormat="false" ht="12.75" hidden="false" customHeight="false" outlineLevel="0" collapsed="false">
      <c r="A36" s="47" t="s">
        <v>148</v>
      </c>
      <c r="B36" s="39" t="n">
        <v>2</v>
      </c>
      <c r="C36" s="5" t="n">
        <f aca="false">'TraY dati'!C36/'TraY dati'!$E$3</f>
        <v>227.68</v>
      </c>
      <c r="D36" s="5" t="n">
        <f aca="false">'TraY dati'!D36/'TraY dati'!$E$3</f>
        <v>-230.56</v>
      </c>
      <c r="E36" s="5"/>
      <c r="F36" s="5"/>
      <c r="G36" s="29"/>
      <c r="H36" s="29"/>
      <c r="I36" s="29"/>
      <c r="J36" s="29"/>
      <c r="K36" s="88"/>
      <c r="L36" s="89"/>
      <c r="M36" s="89"/>
      <c r="N36" s="88"/>
      <c r="O36" s="75"/>
      <c r="P36" s="5"/>
      <c r="Q36" s="13"/>
      <c r="R36" s="86"/>
      <c r="S36" s="87"/>
      <c r="T36" s="86"/>
      <c r="U36" s="87"/>
    </row>
    <row r="37" customFormat="false" ht="12.75" hidden="false" customHeight="false" outlineLevel="0" collapsed="false">
      <c r="A37" s="47" t="s">
        <v>148</v>
      </c>
      <c r="B37" s="39" t="n">
        <v>1</v>
      </c>
      <c r="C37" s="5" t="n">
        <f aca="false">'TraY dati'!C37/'TraY dati'!$E$3</f>
        <v>174.8</v>
      </c>
      <c r="D37" s="5" t="n">
        <f aca="false">'TraY dati'!D37/'TraY dati'!$E$3</f>
        <v>-176.84</v>
      </c>
      <c r="E37" s="5"/>
      <c r="F37" s="5"/>
      <c r="G37" s="29"/>
      <c r="H37" s="29"/>
      <c r="I37" s="29"/>
      <c r="J37" s="29"/>
      <c r="K37" s="88"/>
      <c r="L37" s="89"/>
      <c r="M37" s="89"/>
      <c r="N37" s="88"/>
      <c r="O37" s="75"/>
      <c r="P37" s="5"/>
      <c r="Q37" s="13"/>
      <c r="R37" s="86"/>
      <c r="S37" s="87"/>
      <c r="T37" s="86"/>
      <c r="U37" s="87"/>
    </row>
    <row r="38" customFormat="false" ht="12.75" hidden="false" customHeight="false" outlineLevel="0" collapsed="false">
      <c r="A38" s="47"/>
      <c r="C38" s="5"/>
      <c r="D38" s="5"/>
      <c r="E38" s="5"/>
      <c r="F38" s="5"/>
      <c r="G38" s="29"/>
      <c r="H38" s="29"/>
      <c r="I38" s="15"/>
      <c r="J38" s="29"/>
      <c r="K38" s="75"/>
      <c r="L38" s="15"/>
      <c r="M38" s="15"/>
      <c r="N38" s="75"/>
      <c r="O38" s="75"/>
      <c r="P38" s="5"/>
      <c r="Q38" s="13"/>
      <c r="R38" s="86"/>
      <c r="S38" s="87"/>
      <c r="T38" s="86"/>
      <c r="U38" s="87"/>
    </row>
    <row r="39" customFormat="false" ht="12.75" hidden="false" customHeight="false" outlineLevel="0" collapsed="false">
      <c r="A39" s="47" t="s">
        <v>149</v>
      </c>
      <c r="B39" s="39" t="n">
        <v>6</v>
      </c>
      <c r="C39" s="5" t="str">
        <f aca="false">'TraY dati'!C39</f>
        <v>-----</v>
      </c>
      <c r="D39" s="5" t="str">
        <f aca="false">'TraY dati'!D39</f>
        <v>-----</v>
      </c>
      <c r="E39" s="5"/>
      <c r="F39" s="5"/>
      <c r="G39" s="29"/>
      <c r="H39" s="29"/>
      <c r="I39" s="29"/>
      <c r="J39" s="29"/>
      <c r="K39" s="88"/>
      <c r="L39" s="89"/>
      <c r="M39" s="89"/>
      <c r="N39" s="88"/>
      <c r="O39" s="75"/>
      <c r="P39" s="5"/>
      <c r="Q39" s="13"/>
      <c r="R39" s="86"/>
      <c r="S39" s="87"/>
      <c r="T39" s="86"/>
      <c r="U39" s="87"/>
    </row>
    <row r="40" customFormat="false" ht="12.75" hidden="false" customHeight="false" outlineLevel="0" collapsed="false">
      <c r="A40" s="47" t="s">
        <v>149</v>
      </c>
      <c r="B40" s="39" t="n">
        <v>5</v>
      </c>
      <c r="C40" s="5" t="str">
        <f aca="false">'TraY dati'!C40</f>
        <v>-----</v>
      </c>
      <c r="D40" s="5" t="str">
        <f aca="false">'TraY dati'!D40</f>
        <v>-----</v>
      </c>
      <c r="E40" s="5"/>
      <c r="F40" s="5"/>
      <c r="G40" s="29"/>
      <c r="H40" s="29"/>
      <c r="I40" s="29"/>
      <c r="J40" s="29"/>
      <c r="K40" s="88"/>
      <c r="L40" s="89"/>
      <c r="M40" s="89"/>
      <c r="N40" s="88"/>
      <c r="O40" s="75"/>
      <c r="P40" s="5"/>
      <c r="Q40" s="13"/>
      <c r="R40" s="86"/>
      <c r="S40" s="87"/>
      <c r="T40" s="86"/>
      <c r="U40" s="87"/>
    </row>
    <row r="41" customFormat="false" ht="12.75" hidden="false" customHeight="false" outlineLevel="0" collapsed="false">
      <c r="A41" s="47" t="s">
        <v>149</v>
      </c>
      <c r="B41" s="39" t="n">
        <v>4</v>
      </c>
      <c r="C41" s="5" t="str">
        <f aca="false">'TraY dati'!C41</f>
        <v>-----</v>
      </c>
      <c r="D41" s="5" t="str">
        <f aca="false">'TraY dati'!D41</f>
        <v>-----</v>
      </c>
      <c r="E41" s="5"/>
      <c r="F41" s="5"/>
      <c r="G41" s="29"/>
      <c r="H41" s="29"/>
      <c r="I41" s="29"/>
      <c r="J41" s="29"/>
      <c r="K41" s="88"/>
      <c r="L41" s="89"/>
      <c r="M41" s="89"/>
      <c r="N41" s="88"/>
      <c r="O41" s="75"/>
      <c r="P41" s="5"/>
      <c r="Q41" s="13"/>
      <c r="R41" s="86"/>
      <c r="S41" s="87"/>
      <c r="T41" s="86"/>
      <c r="U41" s="87"/>
    </row>
    <row r="42" customFormat="false" ht="12.75" hidden="false" customHeight="false" outlineLevel="0" collapsed="false">
      <c r="A42" s="47" t="s">
        <v>149</v>
      </c>
      <c r="B42" s="39" t="n">
        <v>3</v>
      </c>
      <c r="C42" s="5" t="str">
        <f aca="false">'TraY dati'!C42</f>
        <v>-----</v>
      </c>
      <c r="D42" s="5" t="str">
        <f aca="false">'TraY dati'!D42</f>
        <v>-----</v>
      </c>
      <c r="E42" s="5"/>
      <c r="F42" s="5"/>
      <c r="G42" s="29"/>
      <c r="H42" s="29"/>
      <c r="I42" s="29"/>
      <c r="J42" s="29"/>
      <c r="K42" s="88"/>
      <c r="L42" s="89"/>
      <c r="M42" s="89"/>
      <c r="N42" s="88"/>
      <c r="O42" s="75"/>
      <c r="P42" s="5"/>
      <c r="Q42" s="13"/>
      <c r="R42" s="86"/>
      <c r="S42" s="87"/>
      <c r="T42" s="86"/>
      <c r="U42" s="87"/>
    </row>
    <row r="43" customFormat="false" ht="12.75" hidden="false" customHeight="false" outlineLevel="0" collapsed="false">
      <c r="A43" s="47" t="s">
        <v>149</v>
      </c>
      <c r="B43" s="39" t="n">
        <v>2</v>
      </c>
      <c r="C43" s="5" t="str">
        <f aca="false">'TraY dati'!C43</f>
        <v>-----</v>
      </c>
      <c r="D43" s="5" t="str">
        <f aca="false">'TraY dati'!D43</f>
        <v>-----</v>
      </c>
      <c r="E43" s="5"/>
      <c r="F43" s="5"/>
      <c r="G43" s="29"/>
      <c r="H43" s="29"/>
      <c r="I43" s="29"/>
      <c r="J43" s="29"/>
      <c r="K43" s="88"/>
      <c r="L43" s="89"/>
      <c r="M43" s="89"/>
      <c r="N43" s="88"/>
      <c r="O43" s="75"/>
      <c r="P43" s="5"/>
      <c r="Q43" s="13"/>
      <c r="R43" s="86"/>
      <c r="S43" s="87"/>
      <c r="T43" s="86"/>
      <c r="U43" s="87"/>
    </row>
    <row r="44" customFormat="false" ht="12.75" hidden="false" customHeight="false" outlineLevel="0" collapsed="false">
      <c r="A44" s="47" t="s">
        <v>149</v>
      </c>
      <c r="B44" s="39" t="n">
        <v>1</v>
      </c>
      <c r="C44" s="5" t="str">
        <f aca="false">'TraY dati'!C44</f>
        <v>-----</v>
      </c>
      <c r="D44" s="5" t="str">
        <f aca="false">'TraY dati'!D44</f>
        <v>-----</v>
      </c>
      <c r="E44" s="5"/>
      <c r="F44" s="5"/>
      <c r="G44" s="29"/>
      <c r="H44" s="29"/>
      <c r="I44" s="29"/>
      <c r="J44" s="29"/>
      <c r="K44" s="88"/>
      <c r="L44" s="89"/>
      <c r="M44" s="89"/>
      <c r="N44" s="88"/>
      <c r="O44" s="75"/>
      <c r="P44" s="5"/>
      <c r="Q44" s="13"/>
      <c r="R44" s="86"/>
      <c r="S44" s="87"/>
      <c r="T44" s="86"/>
      <c r="U44" s="87"/>
    </row>
    <row r="45" customFormat="false" ht="12.75" hidden="false" customHeight="false" outlineLevel="0" collapsed="false">
      <c r="A45" s="47"/>
      <c r="C45" s="5"/>
      <c r="D45" s="5"/>
      <c r="E45" s="5"/>
      <c r="F45" s="5"/>
      <c r="G45" s="29"/>
      <c r="H45" s="29"/>
      <c r="I45" s="29"/>
      <c r="J45" s="29"/>
      <c r="K45" s="74"/>
      <c r="L45" s="15"/>
      <c r="M45" s="15"/>
      <c r="N45" s="75"/>
      <c r="O45" s="75"/>
      <c r="P45" s="5"/>
      <c r="Q45" s="13"/>
      <c r="R45" s="86"/>
      <c r="S45" s="87"/>
      <c r="T45" s="86"/>
      <c r="U45" s="87"/>
    </row>
    <row r="46" customFormat="false" ht="12.75" hidden="false" customHeight="false" outlineLevel="0" collapsed="false">
      <c r="A46" s="47" t="s">
        <v>150</v>
      </c>
      <c r="B46" s="39" t="n">
        <v>6</v>
      </c>
      <c r="C46" s="5" t="n">
        <f aca="false">'TraY dati'!C46/'TraY dati'!$E$3</f>
        <v>94.6</v>
      </c>
      <c r="D46" s="5" t="n">
        <f aca="false">'TraY dati'!D46/'TraY dati'!$E$3</f>
        <v>-90.32</v>
      </c>
      <c r="E46" s="5"/>
      <c r="F46" s="5"/>
      <c r="G46" s="29"/>
      <c r="H46" s="29"/>
      <c r="I46" s="29"/>
      <c r="J46" s="29"/>
      <c r="K46" s="88"/>
      <c r="L46" s="89"/>
      <c r="M46" s="89"/>
      <c r="N46" s="88"/>
      <c r="O46" s="75"/>
      <c r="P46" s="5"/>
      <c r="Q46" s="13"/>
      <c r="R46" s="86"/>
      <c r="S46" s="87"/>
      <c r="T46" s="86"/>
      <c r="U46" s="87"/>
    </row>
    <row r="47" customFormat="false" ht="12.75" hidden="false" customHeight="false" outlineLevel="0" collapsed="false">
      <c r="A47" s="47" t="s">
        <v>150</v>
      </c>
      <c r="B47" s="39" t="n">
        <v>5</v>
      </c>
      <c r="C47" s="5" t="n">
        <f aca="false">'TraY dati'!C47/'TraY dati'!$E$3</f>
        <v>141.2</v>
      </c>
      <c r="D47" s="5" t="n">
        <f aca="false">'TraY dati'!D47/'TraY dati'!$E$3</f>
        <v>-138.92</v>
      </c>
      <c r="E47" s="5"/>
      <c r="F47" s="5"/>
      <c r="G47" s="29"/>
      <c r="H47" s="29"/>
      <c r="I47" s="29"/>
      <c r="J47" s="29"/>
      <c r="K47" s="88"/>
      <c r="L47" s="89"/>
      <c r="M47" s="89"/>
      <c r="N47" s="88"/>
      <c r="O47" s="75"/>
      <c r="P47" s="5"/>
      <c r="Q47" s="13"/>
      <c r="R47" s="86"/>
      <c r="S47" s="87"/>
      <c r="T47" s="86"/>
      <c r="U47" s="87"/>
    </row>
    <row r="48" customFormat="false" ht="12.75" hidden="false" customHeight="false" outlineLevel="0" collapsed="false">
      <c r="A48" s="47" t="s">
        <v>150</v>
      </c>
      <c r="B48" s="39" t="n">
        <v>4</v>
      </c>
      <c r="C48" s="5" t="n">
        <f aca="false">'TraY dati'!C48/'TraY dati'!$E$3</f>
        <v>188.72</v>
      </c>
      <c r="D48" s="5" t="n">
        <f aca="false">'TraY dati'!D48/'TraY dati'!$E$3</f>
        <v>-184.36</v>
      </c>
      <c r="E48" s="5"/>
      <c r="F48" s="5"/>
      <c r="G48" s="29"/>
      <c r="H48" s="29"/>
      <c r="I48" s="29"/>
      <c r="J48" s="29"/>
      <c r="K48" s="88"/>
      <c r="L48" s="89"/>
      <c r="M48" s="89"/>
      <c r="N48" s="88"/>
      <c r="O48" s="75"/>
      <c r="P48" s="5"/>
      <c r="Q48" s="13"/>
      <c r="R48" s="86"/>
      <c r="S48" s="87"/>
      <c r="T48" s="86"/>
      <c r="U48" s="87"/>
    </row>
    <row r="49" customFormat="false" ht="12.75" hidden="false" customHeight="false" outlineLevel="0" collapsed="false">
      <c r="A49" s="47" t="s">
        <v>150</v>
      </c>
      <c r="B49" s="39" t="n">
        <v>3</v>
      </c>
      <c r="C49" s="5" t="n">
        <f aca="false">'TraY dati'!C49/'TraY dati'!$E$3</f>
        <v>212.24</v>
      </c>
      <c r="D49" s="5" t="n">
        <f aca="false">'TraY dati'!D49/'TraY dati'!$E$3</f>
        <v>-209.04</v>
      </c>
      <c r="E49" s="5"/>
      <c r="F49" s="5"/>
      <c r="G49" s="29"/>
      <c r="H49" s="29"/>
      <c r="I49" s="29"/>
      <c r="J49" s="29"/>
      <c r="K49" s="88"/>
      <c r="L49" s="89"/>
      <c r="M49" s="89"/>
      <c r="N49" s="88"/>
      <c r="O49" s="75"/>
      <c r="P49" s="5"/>
      <c r="Q49" s="13"/>
      <c r="R49" s="86"/>
      <c r="S49" s="87"/>
      <c r="T49" s="86"/>
      <c r="U49" s="87"/>
    </row>
    <row r="50" customFormat="false" ht="12.75" hidden="false" customHeight="false" outlineLevel="0" collapsed="false">
      <c r="A50" s="47" t="s">
        <v>150</v>
      </c>
      <c r="B50" s="39" t="n">
        <v>2</v>
      </c>
      <c r="C50" s="5" t="n">
        <f aca="false">'TraY dati'!C50/'TraY dati'!$E$3</f>
        <v>208.04</v>
      </c>
      <c r="D50" s="5" t="n">
        <f aca="false">'TraY dati'!D50/'TraY dati'!$E$3</f>
        <v>-206.2</v>
      </c>
      <c r="E50" s="5"/>
      <c r="F50" s="5"/>
      <c r="G50" s="29"/>
      <c r="H50" s="29"/>
      <c r="I50" s="29"/>
      <c r="J50" s="29"/>
      <c r="K50" s="88"/>
      <c r="L50" s="89"/>
      <c r="M50" s="89"/>
      <c r="N50" s="88"/>
      <c r="O50" s="75"/>
      <c r="P50" s="5"/>
      <c r="Q50" s="13"/>
      <c r="R50" s="86"/>
      <c r="S50" s="87"/>
      <c r="T50" s="86"/>
      <c r="U50" s="87"/>
    </row>
    <row r="51" customFormat="false" ht="12.75" hidden="false" customHeight="false" outlineLevel="0" collapsed="false">
      <c r="A51" s="47" t="s">
        <v>150</v>
      </c>
      <c r="B51" s="39" t="n">
        <v>1</v>
      </c>
      <c r="C51" s="5" t="n">
        <f aca="false">'TraY dati'!C51/'TraY dati'!$E$3</f>
        <v>158.16</v>
      </c>
      <c r="D51" s="5" t="n">
        <f aca="false">'TraY dati'!D51/'TraY dati'!$E$3</f>
        <v>-157.64</v>
      </c>
      <c r="E51" s="5"/>
      <c r="F51" s="5"/>
      <c r="G51" s="29"/>
      <c r="H51" s="29"/>
      <c r="I51" s="29"/>
      <c r="J51" s="29"/>
      <c r="K51" s="88"/>
      <c r="L51" s="89"/>
      <c r="M51" s="89"/>
      <c r="N51" s="88"/>
      <c r="O51" s="75"/>
      <c r="P51" s="5"/>
      <c r="Q51" s="13"/>
      <c r="R51" s="86"/>
      <c r="S51" s="87"/>
      <c r="T51" s="86"/>
      <c r="U51" s="87"/>
    </row>
    <row r="52" customFormat="false" ht="12.75" hidden="false" customHeight="false" outlineLevel="0" collapsed="false">
      <c r="A52" s="47"/>
      <c r="C52" s="5"/>
      <c r="D52" s="5"/>
      <c r="E52" s="5"/>
      <c r="F52" s="5"/>
      <c r="G52" s="29"/>
      <c r="H52" s="15"/>
      <c r="I52" s="15"/>
      <c r="J52" s="15"/>
      <c r="K52" s="74"/>
      <c r="L52" s="15"/>
      <c r="M52" s="15"/>
      <c r="N52" s="75"/>
      <c r="O52" s="75"/>
      <c r="P52" s="5"/>
      <c r="Q52" s="13"/>
      <c r="R52" s="86"/>
      <c r="S52" s="87"/>
      <c r="T52" s="86"/>
      <c r="U52" s="87"/>
    </row>
    <row r="53" customFormat="false" ht="12.75" hidden="false" customHeight="false" outlineLevel="0" collapsed="false">
      <c r="A53" s="47" t="s">
        <v>151</v>
      </c>
      <c r="B53" s="39" t="n">
        <v>6</v>
      </c>
      <c r="C53" s="5" t="n">
        <f aca="false">'TraY dati'!C53/'TraY dati'!$E$3</f>
        <v>98.6</v>
      </c>
      <c r="D53" s="5" t="n">
        <f aca="false">'TraY dati'!D53/'TraY dati'!$E$3</f>
        <v>-102.92</v>
      </c>
      <c r="E53" s="5"/>
      <c r="F53" s="5"/>
      <c r="G53" s="29"/>
      <c r="H53" s="73"/>
      <c r="I53" s="73"/>
      <c r="J53" s="73"/>
      <c r="K53" s="74"/>
      <c r="L53" s="73"/>
      <c r="M53" s="73"/>
      <c r="N53" s="75"/>
      <c r="O53" s="75"/>
      <c r="P53" s="5"/>
      <c r="Q53" s="13"/>
      <c r="R53" s="86"/>
      <c r="S53" s="87"/>
      <c r="T53" s="86"/>
      <c r="U53" s="87"/>
    </row>
    <row r="54" customFormat="false" ht="12.75" hidden="false" customHeight="false" outlineLevel="0" collapsed="false">
      <c r="A54" s="47" t="s">
        <v>151</v>
      </c>
      <c r="B54" s="39" t="n">
        <v>5</v>
      </c>
      <c r="C54" s="5" t="n">
        <f aca="false">'TraY dati'!C54/'TraY dati'!$E$3</f>
        <v>152.32</v>
      </c>
      <c r="D54" s="5" t="n">
        <f aca="false">'TraY dati'!D54/'TraY dati'!$E$3</f>
        <v>-154.56</v>
      </c>
      <c r="E54" s="5"/>
      <c r="F54" s="5"/>
      <c r="G54" s="29"/>
      <c r="H54" s="73"/>
      <c r="I54" s="73"/>
      <c r="J54" s="73"/>
      <c r="K54" s="74"/>
      <c r="L54" s="73"/>
      <c r="M54" s="73"/>
      <c r="N54" s="75"/>
      <c r="O54" s="75"/>
      <c r="P54" s="5"/>
      <c r="Q54" s="13"/>
      <c r="R54" s="86"/>
      <c r="S54" s="87"/>
      <c r="T54" s="86"/>
      <c r="U54" s="87"/>
    </row>
    <row r="55" customFormat="false" ht="12.75" hidden="false" customHeight="false" outlineLevel="0" collapsed="false">
      <c r="A55" s="47" t="s">
        <v>151</v>
      </c>
      <c r="B55" s="39" t="n">
        <v>4</v>
      </c>
      <c r="C55" s="5" t="n">
        <f aca="false">'TraY dati'!C55/'TraY dati'!$E$3</f>
        <v>202.04</v>
      </c>
      <c r="D55" s="5" t="n">
        <f aca="false">'TraY dati'!D55/'TraY dati'!$E$3</f>
        <v>-206.32</v>
      </c>
      <c r="E55" s="5"/>
      <c r="F55" s="5"/>
      <c r="G55" s="29"/>
      <c r="H55" s="73"/>
      <c r="I55" s="73"/>
      <c r="J55" s="73"/>
      <c r="K55" s="74"/>
      <c r="L55" s="73"/>
      <c r="M55" s="73"/>
      <c r="N55" s="75"/>
      <c r="O55" s="75"/>
      <c r="P55" s="5"/>
      <c r="Q55" s="13"/>
      <c r="R55" s="86"/>
      <c r="S55" s="87"/>
      <c r="T55" s="86"/>
      <c r="U55" s="87"/>
    </row>
    <row r="56" customFormat="false" ht="12.75" hidden="false" customHeight="false" outlineLevel="0" collapsed="false">
      <c r="A56" s="47" t="s">
        <v>151</v>
      </c>
      <c r="B56" s="39" t="n">
        <v>3</v>
      </c>
      <c r="C56" s="5" t="n">
        <f aca="false">'TraY dati'!C56/'TraY dati'!$E$3</f>
        <v>230.2</v>
      </c>
      <c r="D56" s="5" t="n">
        <f aca="false">'TraY dati'!D56/'TraY dati'!$E$3</f>
        <v>-234.12</v>
      </c>
      <c r="E56" s="5"/>
      <c r="F56" s="5"/>
      <c r="G56" s="29"/>
      <c r="H56" s="73"/>
      <c r="I56" s="73"/>
      <c r="J56" s="73"/>
      <c r="K56" s="74"/>
      <c r="L56" s="73"/>
      <c r="M56" s="73"/>
      <c r="N56" s="75"/>
      <c r="O56" s="75"/>
      <c r="P56" s="5"/>
      <c r="Q56" s="13"/>
      <c r="R56" s="86"/>
      <c r="S56" s="87"/>
      <c r="T56" s="86"/>
      <c r="U56" s="87"/>
    </row>
    <row r="57" customFormat="false" ht="12.75" hidden="false" customHeight="false" outlineLevel="0" collapsed="false">
      <c r="A57" s="47" t="s">
        <v>151</v>
      </c>
      <c r="B57" s="39" t="n">
        <v>2</v>
      </c>
      <c r="C57" s="5" t="n">
        <f aca="false">'TraY dati'!C57/'TraY dati'!$E$3</f>
        <v>227.68</v>
      </c>
      <c r="D57" s="5" t="n">
        <f aca="false">'TraY dati'!D57/'TraY dati'!$E$3</f>
        <v>-230.56</v>
      </c>
      <c r="E57" s="5"/>
      <c r="F57" s="5"/>
      <c r="G57" s="29"/>
      <c r="H57" s="73"/>
      <c r="I57" s="73"/>
      <c r="J57" s="73"/>
      <c r="K57" s="74"/>
      <c r="L57" s="73"/>
      <c r="M57" s="73"/>
      <c r="N57" s="75"/>
      <c r="O57" s="75"/>
      <c r="P57" s="5"/>
      <c r="Q57" s="13"/>
      <c r="R57" s="86"/>
      <c r="S57" s="87"/>
      <c r="T57" s="86"/>
      <c r="U57" s="87"/>
    </row>
    <row r="58" customFormat="false" ht="12.75" hidden="false" customHeight="false" outlineLevel="0" collapsed="false">
      <c r="A58" s="47" t="s">
        <v>151</v>
      </c>
      <c r="B58" s="39" t="n">
        <v>1</v>
      </c>
      <c r="C58" s="5" t="n">
        <f aca="false">'TraY dati'!C58/'TraY dati'!$E$3</f>
        <v>174.8</v>
      </c>
      <c r="D58" s="5" t="n">
        <f aca="false">'TraY dati'!D58/'TraY dati'!$E$3</f>
        <v>-176.84</v>
      </c>
      <c r="E58" s="5"/>
      <c r="F58" s="5"/>
      <c r="G58" s="29"/>
      <c r="H58" s="73"/>
      <c r="I58" s="73"/>
      <c r="J58" s="73"/>
      <c r="K58" s="74"/>
      <c r="L58" s="73"/>
      <c r="M58" s="73"/>
      <c r="N58" s="75"/>
      <c r="O58" s="75"/>
      <c r="P58" s="5"/>
      <c r="Q58" s="13"/>
      <c r="R58" s="86"/>
      <c r="S58" s="87"/>
      <c r="T58" s="86"/>
      <c r="U58" s="87"/>
    </row>
    <row r="59" customFormat="false" ht="12.75" hidden="false" customHeight="false" outlineLevel="0" collapsed="false">
      <c r="C59" s="5"/>
      <c r="D59" s="5"/>
      <c r="E59" s="5"/>
      <c r="F59" s="5"/>
      <c r="G59" s="29"/>
      <c r="H59" s="15"/>
      <c r="I59" s="15"/>
      <c r="J59" s="15"/>
      <c r="K59" s="74"/>
      <c r="L59" s="15"/>
      <c r="M59" s="15"/>
      <c r="N59" s="75"/>
      <c r="O59" s="75"/>
      <c r="P59" s="5"/>
      <c r="Q59" s="13"/>
      <c r="R59" s="86"/>
      <c r="S59" s="87"/>
      <c r="T59" s="86"/>
      <c r="U59" s="87"/>
    </row>
    <row r="60" customFormat="false" ht="12.75" hidden="false" customHeight="false" outlineLevel="0" collapsed="false">
      <c r="A60" s="47" t="s">
        <v>152</v>
      </c>
      <c r="B60" s="39" t="n">
        <v>6</v>
      </c>
      <c r="C60" s="5" t="str">
        <f aca="false">'TraY dati'!C60</f>
        <v>-----</v>
      </c>
      <c r="D60" s="5" t="str">
        <f aca="false">'TraY dati'!D60</f>
        <v>-----</v>
      </c>
      <c r="E60" s="5"/>
      <c r="F60" s="5"/>
      <c r="G60" s="29"/>
      <c r="H60" s="29"/>
      <c r="I60" s="29"/>
      <c r="J60" s="29"/>
      <c r="K60" s="88"/>
      <c r="L60" s="89"/>
      <c r="M60" s="89"/>
      <c r="N60" s="88"/>
      <c r="O60" s="75"/>
      <c r="P60" s="13"/>
      <c r="Q60" s="13"/>
      <c r="R60" s="13"/>
      <c r="S60" s="13"/>
      <c r="T60" s="86"/>
      <c r="U60" s="87"/>
    </row>
    <row r="61" customFormat="false" ht="12.75" hidden="false" customHeight="false" outlineLevel="0" collapsed="false">
      <c r="A61" s="47" t="s">
        <v>152</v>
      </c>
      <c r="B61" s="39" t="n">
        <v>5</v>
      </c>
      <c r="C61" s="5" t="str">
        <f aca="false">'TraY dati'!C61</f>
        <v>-----</v>
      </c>
      <c r="D61" s="5" t="str">
        <f aca="false">'TraY dati'!D61</f>
        <v>-----</v>
      </c>
      <c r="E61" s="5"/>
      <c r="F61" s="5"/>
      <c r="G61" s="29"/>
      <c r="H61" s="29"/>
      <c r="I61" s="29"/>
      <c r="J61" s="29"/>
      <c r="K61" s="88"/>
      <c r="L61" s="89"/>
      <c r="M61" s="89"/>
      <c r="N61" s="88"/>
      <c r="O61" s="75"/>
      <c r="P61" s="5"/>
      <c r="Q61" s="13"/>
      <c r="R61" s="86"/>
      <c r="S61" s="87"/>
      <c r="T61" s="86"/>
      <c r="U61" s="87"/>
    </row>
    <row r="62" customFormat="false" ht="12.75" hidden="false" customHeight="false" outlineLevel="0" collapsed="false">
      <c r="A62" s="47" t="s">
        <v>152</v>
      </c>
      <c r="B62" s="39" t="n">
        <v>4</v>
      </c>
      <c r="C62" s="5" t="str">
        <f aca="false">'TraY dati'!C62</f>
        <v>-----</v>
      </c>
      <c r="D62" s="5" t="str">
        <f aca="false">'TraY dati'!D62</f>
        <v>-----</v>
      </c>
      <c r="E62" s="5"/>
      <c r="F62" s="5"/>
      <c r="G62" s="29"/>
      <c r="H62" s="29"/>
      <c r="I62" s="29"/>
      <c r="J62" s="29"/>
      <c r="K62" s="88"/>
      <c r="L62" s="89"/>
      <c r="M62" s="89"/>
      <c r="N62" s="88"/>
      <c r="O62" s="75"/>
      <c r="P62" s="5"/>
      <c r="Q62" s="13"/>
      <c r="R62" s="86"/>
      <c r="S62" s="87"/>
      <c r="T62" s="86"/>
      <c r="U62" s="87"/>
    </row>
    <row r="63" customFormat="false" ht="12.75" hidden="false" customHeight="false" outlineLevel="0" collapsed="false">
      <c r="A63" s="47" t="s">
        <v>152</v>
      </c>
      <c r="B63" s="39" t="n">
        <v>3</v>
      </c>
      <c r="C63" s="5" t="str">
        <f aca="false">'TraY dati'!C63</f>
        <v>-----</v>
      </c>
      <c r="D63" s="5" t="str">
        <f aca="false">'TraY dati'!D63</f>
        <v>-----</v>
      </c>
      <c r="E63" s="5"/>
      <c r="F63" s="5"/>
      <c r="G63" s="29"/>
      <c r="H63" s="29"/>
      <c r="I63" s="29"/>
      <c r="J63" s="29"/>
      <c r="K63" s="88"/>
      <c r="L63" s="89"/>
      <c r="M63" s="89"/>
      <c r="N63" s="88"/>
      <c r="O63" s="75"/>
      <c r="P63" s="5"/>
      <c r="Q63" s="13"/>
      <c r="R63" s="86"/>
      <c r="S63" s="87"/>
      <c r="T63" s="86"/>
      <c r="U63" s="87"/>
    </row>
    <row r="64" customFormat="false" ht="12.75" hidden="false" customHeight="false" outlineLevel="0" collapsed="false">
      <c r="A64" s="47" t="s">
        <v>152</v>
      </c>
      <c r="B64" s="39" t="n">
        <v>2</v>
      </c>
      <c r="C64" s="5" t="str">
        <f aca="false">'TraY dati'!C64</f>
        <v>-----</v>
      </c>
      <c r="D64" s="5" t="str">
        <f aca="false">'TraY dati'!D64</f>
        <v>-----</v>
      </c>
      <c r="E64" s="5"/>
      <c r="F64" s="5"/>
      <c r="G64" s="29"/>
      <c r="H64" s="29"/>
      <c r="I64" s="29"/>
      <c r="J64" s="29"/>
      <c r="K64" s="88"/>
      <c r="L64" s="89"/>
      <c r="M64" s="89"/>
      <c r="N64" s="88"/>
      <c r="O64" s="75"/>
      <c r="P64" s="5"/>
      <c r="Q64" s="13"/>
      <c r="R64" s="86"/>
      <c r="S64" s="87"/>
      <c r="T64" s="86"/>
      <c r="U64" s="87"/>
    </row>
    <row r="65" customFormat="false" ht="12.75" hidden="false" customHeight="false" outlineLevel="0" collapsed="false">
      <c r="A65" s="47" t="s">
        <v>152</v>
      </c>
      <c r="B65" s="39" t="n">
        <v>1</v>
      </c>
      <c r="C65" s="5" t="str">
        <f aca="false">'TraY dati'!C65</f>
        <v>-----</v>
      </c>
      <c r="D65" s="5" t="str">
        <f aca="false">'TraY dati'!D65</f>
        <v>-----</v>
      </c>
      <c r="E65" s="5"/>
      <c r="F65" s="5"/>
      <c r="G65" s="29"/>
      <c r="H65" s="29"/>
      <c r="I65" s="29"/>
      <c r="J65" s="29"/>
      <c r="K65" s="88"/>
      <c r="L65" s="89"/>
      <c r="M65" s="89"/>
      <c r="N65" s="88"/>
      <c r="O65" s="75"/>
      <c r="P65" s="5"/>
      <c r="Q65" s="13"/>
      <c r="R65" s="86"/>
      <c r="S65" s="87"/>
      <c r="T65" s="86"/>
      <c r="U65" s="87"/>
    </row>
    <row r="66" customFormat="false" ht="12.75" hidden="false" customHeight="false" outlineLevel="0" collapsed="false">
      <c r="C66" s="5"/>
      <c r="D66" s="5"/>
      <c r="E66" s="5"/>
      <c r="F66" s="5"/>
      <c r="G66" s="29"/>
      <c r="H66" s="29"/>
      <c r="I66" s="15"/>
      <c r="J66" s="29"/>
      <c r="K66" s="75"/>
      <c r="L66" s="15"/>
      <c r="M66" s="15"/>
      <c r="N66" s="75"/>
      <c r="O66" s="75"/>
      <c r="P66" s="5"/>
      <c r="Q66" s="13"/>
      <c r="R66" s="86"/>
      <c r="S66" s="87"/>
      <c r="T66" s="86"/>
      <c r="U66" s="87"/>
    </row>
    <row r="67" customFormat="false" ht="12.75" hidden="false" customHeight="false" outlineLevel="0" collapsed="false">
      <c r="A67" s="47" t="s">
        <v>153</v>
      </c>
      <c r="B67" s="39" t="n">
        <v>6</v>
      </c>
      <c r="C67" s="5" t="n">
        <f aca="false">'TraY dati'!C67/'TraY dati'!$E$3</f>
        <v>632.72</v>
      </c>
      <c r="D67" s="5" t="n">
        <f aca="false">'TraY dati'!D67/'TraY dati'!$E$3</f>
        <v>-599.04</v>
      </c>
      <c r="E67" s="36" t="n">
        <f aca="false">-Travi!$E$86</f>
        <v>-7.940625</v>
      </c>
      <c r="F67" s="36" t="n">
        <f aca="false">-Travi!$G$86</f>
        <v>-7.940625</v>
      </c>
      <c r="G67" s="29" t="n">
        <f aca="false">-Travi!$E$93</f>
        <v>-44.61134832</v>
      </c>
      <c r="H67" s="29" t="n">
        <f aca="false">Travi!$E$94</f>
        <v>44.61134832</v>
      </c>
      <c r="I67" s="29" t="n">
        <f aca="false">-Travi!$G$93</f>
        <v>-44.61134832</v>
      </c>
      <c r="J67" s="29" t="n">
        <f aca="false">Travi!$G$94</f>
        <v>44.61134832</v>
      </c>
      <c r="K67" s="88" t="n">
        <f aca="false">(E67-G67)/C67</f>
        <v>0.057957269123783</v>
      </c>
      <c r="L67" s="89" t="n">
        <f aca="false">(-E67+H67)/C67</f>
        <v>0.0830572343532684</v>
      </c>
      <c r="M67" s="89" t="n">
        <f aca="false">-(F67-I67)/D67</f>
        <v>0.0612158175080128</v>
      </c>
      <c r="N67" s="88" t="n">
        <f aca="false">(F67-J67)/D67</f>
        <v>0.0877269853766026</v>
      </c>
      <c r="O67" s="75"/>
      <c r="P67" s="5"/>
      <c r="Q67" s="13"/>
      <c r="R67" s="86"/>
      <c r="S67" s="87"/>
      <c r="T67" s="86"/>
      <c r="U67" s="87"/>
    </row>
    <row r="68" customFormat="false" ht="12.75" hidden="false" customHeight="false" outlineLevel="0" collapsed="false">
      <c r="A68" s="47" t="s">
        <v>153</v>
      </c>
      <c r="B68" s="39" t="n">
        <v>5</v>
      </c>
      <c r="C68" s="5" t="n">
        <f aca="false">'TraY dati'!C68/'TraY dati'!$E$3</f>
        <v>1382.72</v>
      </c>
      <c r="D68" s="5" t="n">
        <f aca="false">'TraY dati'!D68/'TraY dati'!$E$3</f>
        <v>-1354.28</v>
      </c>
      <c r="E68" s="36" t="n">
        <f aca="false">-Travi!$E$95</f>
        <v>-16.7635416666667</v>
      </c>
      <c r="F68" s="36" t="n">
        <f aca="false">-Travi!$G$95</f>
        <v>-16.7635416666667</v>
      </c>
      <c r="G68" s="29" t="n">
        <f aca="false">-Travi!$E$102</f>
        <v>-44.61134832</v>
      </c>
      <c r="H68" s="29" t="n">
        <f aca="false">Travi!$E$103</f>
        <v>44.61134832</v>
      </c>
      <c r="I68" s="29" t="n">
        <f aca="false">-Travi!$G$102</f>
        <v>-44.61134832</v>
      </c>
      <c r="J68" s="29" t="n">
        <f aca="false">Travi!$G$103</f>
        <v>44.61134832</v>
      </c>
      <c r="K68" s="88" t="n">
        <f aca="false">(E68-G68)/C68</f>
        <v>0.0201398740550027</v>
      </c>
      <c r="L68" s="89" t="n">
        <f aca="false">(-E68+H68)/C68</f>
        <v>0.0443870704022989</v>
      </c>
      <c r="M68" s="89" t="n">
        <f aca="false">-(F68-I68)/D68</f>
        <v>0.0205628131947111</v>
      </c>
      <c r="N68" s="88" t="n">
        <f aca="false">(F68-J68)/D68</f>
        <v>0.0453192028137953</v>
      </c>
      <c r="O68" s="75"/>
      <c r="P68" s="5"/>
      <c r="Q68" s="13"/>
      <c r="R68" s="86"/>
      <c r="S68" s="87"/>
      <c r="T68" s="86"/>
      <c r="U68" s="87"/>
    </row>
    <row r="69" customFormat="false" ht="12.75" hidden="false" customHeight="false" outlineLevel="0" collapsed="false">
      <c r="A69" s="47" t="s">
        <v>153</v>
      </c>
      <c r="B69" s="39" t="n">
        <v>4</v>
      </c>
      <c r="C69" s="5" t="n">
        <f aca="false">'TraY dati'!C69/'TraY dati'!$E$3</f>
        <v>1836.4</v>
      </c>
      <c r="D69" s="5" t="n">
        <f aca="false">'TraY dati'!D69/'TraY dati'!$E$3</f>
        <v>-1750.84</v>
      </c>
      <c r="E69" s="36" t="n">
        <f aca="false">E68</f>
        <v>-16.7635416666667</v>
      </c>
      <c r="F69" s="36" t="n">
        <f aca="false">F68</f>
        <v>-16.7635416666667</v>
      </c>
      <c r="G69" s="29" t="n">
        <f aca="false">G68</f>
        <v>-44.61134832</v>
      </c>
      <c r="H69" s="29" t="n">
        <f aca="false">H68</f>
        <v>44.61134832</v>
      </c>
      <c r="I69" s="29" t="n">
        <f aca="false">I68</f>
        <v>-44.61134832</v>
      </c>
      <c r="J69" s="29" t="n">
        <f aca="false">J68</f>
        <v>44.61134832</v>
      </c>
      <c r="K69" s="88" t="n">
        <f aca="false">(E69-G69)/C69</f>
        <v>0.0151643469033617</v>
      </c>
      <c r="L69" s="89" t="n">
        <f aca="false">(-E69+H69)/C69</f>
        <v>0.0334213079866405</v>
      </c>
      <c r="M69" s="89" t="n">
        <f aca="false">-(F69-I69)/D69</f>
        <v>0.0159053977823978</v>
      </c>
      <c r="N69" s="88" t="n">
        <f aca="false">(F69-J69)/D69</f>
        <v>0.0350545395276934</v>
      </c>
      <c r="O69" s="75"/>
      <c r="P69" s="5"/>
      <c r="Q69" s="13"/>
      <c r="R69" s="86"/>
      <c r="S69" s="87"/>
      <c r="T69" s="86"/>
      <c r="U69" s="87"/>
    </row>
    <row r="70" customFormat="false" ht="12.75" hidden="false" customHeight="false" outlineLevel="0" collapsed="false">
      <c r="A70" s="47" t="s">
        <v>153</v>
      </c>
      <c r="B70" s="39" t="n">
        <v>3</v>
      </c>
      <c r="C70" s="5" t="n">
        <f aca="false">'TraY dati'!C70/'TraY dati'!$E$3</f>
        <v>2232.88</v>
      </c>
      <c r="D70" s="5" t="n">
        <f aca="false">'TraY dati'!D70/'TraY dati'!$E$3</f>
        <v>-2487.44</v>
      </c>
      <c r="E70" s="36" t="n">
        <f aca="false">E69</f>
        <v>-16.7635416666667</v>
      </c>
      <c r="F70" s="36" t="n">
        <f aca="false">F69</f>
        <v>-16.7635416666667</v>
      </c>
      <c r="G70" s="29" t="n">
        <f aca="false">G69</f>
        <v>-44.61134832</v>
      </c>
      <c r="H70" s="29" t="n">
        <f aca="false">H69</f>
        <v>44.61134832</v>
      </c>
      <c r="I70" s="29" t="n">
        <f aca="false">I69</f>
        <v>-44.61134832</v>
      </c>
      <c r="J70" s="29" t="n">
        <f aca="false">J69</f>
        <v>44.61134832</v>
      </c>
      <c r="K70" s="88" t="n">
        <f aca="false">(E70-G70)/C70</f>
        <v>0.0124716987269058</v>
      </c>
      <c r="L70" s="89" t="n">
        <f aca="false">(-E70+H70)/C70</f>
        <v>0.0274868734489389</v>
      </c>
      <c r="M70" s="89" t="n">
        <f aca="false">-(F70-I70)/D70</f>
        <v>0.0111953681911255</v>
      </c>
      <c r="N70" s="88" t="n">
        <f aca="false">(F70-J70)/D70</f>
        <v>0.0246739177574803</v>
      </c>
      <c r="O70" s="75"/>
      <c r="P70" s="5"/>
      <c r="Q70" s="13"/>
      <c r="R70" s="86"/>
      <c r="S70" s="87"/>
      <c r="T70" s="86"/>
      <c r="U70" s="87"/>
    </row>
    <row r="71" customFormat="false" ht="12.75" hidden="false" customHeight="false" outlineLevel="0" collapsed="false">
      <c r="A71" s="47" t="s">
        <v>153</v>
      </c>
      <c r="B71" s="39" t="n">
        <v>2</v>
      </c>
      <c r="C71" s="5" t="n">
        <f aca="false">'TraY dati'!C71/'TraY dati'!$E$3</f>
        <v>2323.52</v>
      </c>
      <c r="D71" s="5" t="n">
        <f aca="false">'TraY dati'!D71/'TraY dati'!$E$3</f>
        <v>-3029.12</v>
      </c>
      <c r="E71" s="36" t="n">
        <f aca="false">E70</f>
        <v>-16.7635416666667</v>
      </c>
      <c r="F71" s="36" t="n">
        <f aca="false">F70</f>
        <v>-16.7635416666667</v>
      </c>
      <c r="G71" s="29" t="n">
        <f aca="false">G70</f>
        <v>-44.61134832</v>
      </c>
      <c r="H71" s="29" t="n">
        <f aca="false">H70</f>
        <v>44.61134832</v>
      </c>
      <c r="I71" s="29" t="n">
        <f aca="false">I70</f>
        <v>-44.61134832</v>
      </c>
      <c r="J71" s="29" t="n">
        <f aca="false">J70</f>
        <v>44.61134832</v>
      </c>
      <c r="K71" s="88" t="n">
        <f aca="false">(E71-G71)/C71</f>
        <v>0.0119851805249507</v>
      </c>
      <c r="L71" s="89" t="n">
        <f aca="false">(-E71+H71)/C71</f>
        <v>0.0264146166104302</v>
      </c>
      <c r="M71" s="90" t="n">
        <f aca="false">-(F71-I71)/D71</f>
        <v>0.00919336528540742</v>
      </c>
      <c r="N71" s="88" t="n">
        <f aca="false">(F71-J71)/D71</f>
        <v>0.0202616238335446</v>
      </c>
      <c r="O71" s="75"/>
      <c r="P71" s="5"/>
      <c r="Q71" s="13"/>
      <c r="R71" s="86"/>
      <c r="S71" s="87"/>
      <c r="T71" s="86"/>
      <c r="U71" s="87"/>
    </row>
    <row r="72" customFormat="false" ht="12.75" hidden="false" customHeight="false" outlineLevel="0" collapsed="false">
      <c r="A72" s="47" t="s">
        <v>153</v>
      </c>
      <c r="B72" s="39" t="n">
        <v>1</v>
      </c>
      <c r="C72" s="5" t="n">
        <f aca="false">'TraY dati'!C72/'TraY dati'!$E$3</f>
        <v>2141.44</v>
      </c>
      <c r="D72" s="5" t="n">
        <f aca="false">'TraY dati'!D72/'TraY dati'!$E$3</f>
        <v>-2632.52</v>
      </c>
      <c r="E72" s="36" t="n">
        <f aca="false">E71</f>
        <v>-16.7635416666667</v>
      </c>
      <c r="F72" s="36" t="n">
        <f aca="false">F71</f>
        <v>-16.7635416666667</v>
      </c>
      <c r="G72" s="29" t="n">
        <f aca="false">G71</f>
        <v>-44.61134832</v>
      </c>
      <c r="H72" s="29" t="n">
        <f aca="false">H71</f>
        <v>44.61134832</v>
      </c>
      <c r="I72" s="29" t="n">
        <f aca="false">I71</f>
        <v>-44.61134832</v>
      </c>
      <c r="J72" s="29" t="n">
        <f aca="false">J71</f>
        <v>44.61134832</v>
      </c>
      <c r="K72" s="88" t="n">
        <f aca="false">(E72-G72)/C72</f>
        <v>0.0130042432444212</v>
      </c>
      <c r="L72" s="89" t="n">
        <f aca="false">(-E72+H72)/C72</f>
        <v>0.0286605695170851</v>
      </c>
      <c r="M72" s="89" t="n">
        <f aca="false">-(F72-I72)/D72</f>
        <v>0.0105783836982562</v>
      </c>
      <c r="N72" s="88" t="n">
        <f aca="false">(F72-J72)/D72</f>
        <v>0.0233141210652404</v>
      </c>
      <c r="O72" s="75"/>
      <c r="P72" s="5"/>
      <c r="Q72" s="13"/>
      <c r="R72" s="86"/>
      <c r="S72" s="87"/>
      <c r="T72" s="86"/>
      <c r="U72" s="87"/>
    </row>
    <row r="73" customFormat="false" ht="12.75" hidden="false" customHeight="false" outlineLevel="0" collapsed="false">
      <c r="C73" s="5"/>
      <c r="D73" s="5"/>
      <c r="E73" s="5"/>
      <c r="F73" s="5"/>
      <c r="G73" s="29"/>
      <c r="H73" s="29"/>
      <c r="I73" s="29"/>
      <c r="J73" s="29"/>
      <c r="K73" s="74"/>
      <c r="L73" s="15"/>
      <c r="M73" s="15"/>
      <c r="N73" s="75"/>
      <c r="O73" s="75"/>
      <c r="P73" s="5"/>
      <c r="Q73" s="13"/>
      <c r="R73" s="86"/>
      <c r="S73" s="87"/>
      <c r="T73" s="86"/>
      <c r="U73" s="87"/>
    </row>
    <row r="74" customFormat="false" ht="12.75" hidden="false" customHeight="false" outlineLevel="0" collapsed="false">
      <c r="A74" s="47" t="s">
        <v>154</v>
      </c>
      <c r="B74" s="39" t="n">
        <v>6</v>
      </c>
      <c r="C74" s="5" t="n">
        <f aca="false">'TraY dati'!C74/'TraY dati'!$E$3</f>
        <v>70.08</v>
      </c>
      <c r="D74" s="5" t="n">
        <f aca="false">'TraY dati'!D74/'TraY dati'!$E$3</f>
        <v>-92.76</v>
      </c>
      <c r="E74" s="5"/>
      <c r="F74" s="5"/>
      <c r="G74" s="29"/>
      <c r="H74" s="29"/>
      <c r="I74" s="29"/>
      <c r="J74" s="29"/>
      <c r="K74" s="88"/>
      <c r="L74" s="89"/>
      <c r="M74" s="89"/>
      <c r="N74" s="88"/>
      <c r="O74" s="75"/>
      <c r="P74" s="5"/>
      <c r="Q74" s="72"/>
      <c r="R74" s="86"/>
      <c r="S74" s="87"/>
      <c r="T74" s="86"/>
      <c r="U74" s="87"/>
    </row>
    <row r="75" customFormat="false" ht="12.75" hidden="false" customHeight="false" outlineLevel="0" collapsed="false">
      <c r="A75" s="47" t="s">
        <v>154</v>
      </c>
      <c r="B75" s="39" t="n">
        <v>5</v>
      </c>
      <c r="C75" s="5" t="n">
        <f aca="false">'TraY dati'!C75/'TraY dati'!$E$3</f>
        <v>110.8</v>
      </c>
      <c r="D75" s="5" t="n">
        <f aca="false">'TraY dati'!D75/'TraY dati'!$E$3</f>
        <v>-137.72</v>
      </c>
      <c r="E75" s="5"/>
      <c r="F75" s="5"/>
      <c r="G75" s="29"/>
      <c r="H75" s="29"/>
      <c r="I75" s="29"/>
      <c r="J75" s="29"/>
      <c r="K75" s="88"/>
      <c r="L75" s="89"/>
      <c r="M75" s="89"/>
      <c r="N75" s="88"/>
      <c r="O75" s="75"/>
      <c r="P75" s="5"/>
      <c r="Q75" s="72"/>
      <c r="R75" s="86"/>
      <c r="S75" s="87"/>
      <c r="T75" s="86"/>
      <c r="U75" s="87"/>
    </row>
    <row r="76" customFormat="false" ht="12.75" hidden="false" customHeight="false" outlineLevel="0" collapsed="false">
      <c r="A76" s="47" t="s">
        <v>154</v>
      </c>
      <c r="B76" s="39" t="n">
        <v>4</v>
      </c>
      <c r="C76" s="5" t="n">
        <f aca="false">'TraY dati'!C76/'TraY dati'!$E$3</f>
        <v>139.24</v>
      </c>
      <c r="D76" s="5" t="n">
        <f aca="false">'TraY dati'!D76/'TraY dati'!$E$3</f>
        <v>-179.36</v>
      </c>
      <c r="E76" s="5"/>
      <c r="F76" s="5"/>
      <c r="G76" s="29"/>
      <c r="H76" s="29"/>
      <c r="I76" s="29"/>
      <c r="J76" s="29"/>
      <c r="K76" s="88"/>
      <c r="L76" s="89"/>
      <c r="M76" s="89"/>
      <c r="N76" s="88"/>
      <c r="O76" s="75"/>
      <c r="P76" s="5"/>
      <c r="Q76" s="72"/>
      <c r="R76" s="86"/>
      <c r="S76" s="87"/>
      <c r="T76" s="86"/>
      <c r="U76" s="87"/>
    </row>
    <row r="77" customFormat="false" ht="12.75" hidden="false" customHeight="false" outlineLevel="0" collapsed="false">
      <c r="A77" s="47" t="s">
        <v>154</v>
      </c>
      <c r="B77" s="39" t="n">
        <v>3</v>
      </c>
      <c r="C77" s="5" t="n">
        <f aca="false">'TraY dati'!C77/'TraY dati'!$E$3</f>
        <v>178.96</v>
      </c>
      <c r="D77" s="5" t="n">
        <f aca="false">'TraY dati'!D77/'TraY dati'!$E$3</f>
        <v>-211.88</v>
      </c>
      <c r="E77" s="5"/>
      <c r="F77" s="5"/>
      <c r="G77" s="29"/>
      <c r="H77" s="29"/>
      <c r="I77" s="29"/>
      <c r="J77" s="29"/>
      <c r="K77" s="88"/>
      <c r="L77" s="89"/>
      <c r="M77" s="90"/>
      <c r="N77" s="88"/>
      <c r="O77" s="75"/>
      <c r="P77" s="5"/>
      <c r="Q77" s="13"/>
      <c r="R77" s="86"/>
      <c r="S77" s="87"/>
      <c r="T77" s="86"/>
      <c r="U77" s="87"/>
    </row>
    <row r="78" customFormat="false" ht="12.75" hidden="false" customHeight="false" outlineLevel="0" collapsed="false">
      <c r="A78" s="47" t="s">
        <v>154</v>
      </c>
      <c r="B78" s="39" t="n">
        <v>2</v>
      </c>
      <c r="C78" s="5" t="n">
        <f aca="false">'TraY dati'!C78/'TraY dati'!$E$3</f>
        <v>204</v>
      </c>
      <c r="D78" s="5" t="n">
        <f aca="false">'TraY dati'!D78/'TraY dati'!$E$3</f>
        <v>-220.72</v>
      </c>
      <c r="E78" s="5"/>
      <c r="F78" s="5"/>
      <c r="G78" s="29"/>
      <c r="H78" s="29"/>
      <c r="I78" s="29"/>
      <c r="J78" s="29"/>
      <c r="K78" s="88"/>
      <c r="L78" s="89"/>
      <c r="M78" s="89"/>
      <c r="N78" s="88"/>
      <c r="O78" s="75"/>
      <c r="P78" s="5"/>
      <c r="Q78" s="13"/>
      <c r="R78" s="86"/>
      <c r="S78" s="87"/>
      <c r="T78" s="86"/>
      <c r="U78" s="87"/>
    </row>
    <row r="79" customFormat="false" ht="12.75" hidden="false" customHeight="false" outlineLevel="0" collapsed="false">
      <c r="A79" s="47" t="s">
        <v>154</v>
      </c>
      <c r="B79" s="39" t="n">
        <v>1</v>
      </c>
      <c r="C79" s="5" t="n">
        <f aca="false">'TraY dati'!C79/'TraY dati'!$E$3</f>
        <v>161.88</v>
      </c>
      <c r="D79" s="5" t="n">
        <f aca="false">'TraY dati'!D79/'TraY dati'!$E$3</f>
        <v>-171.4</v>
      </c>
      <c r="E79" s="5"/>
      <c r="F79" s="5"/>
      <c r="G79" s="29"/>
      <c r="H79" s="29"/>
      <c r="I79" s="29"/>
      <c r="J79" s="29"/>
      <c r="K79" s="88"/>
      <c r="L79" s="89"/>
      <c r="M79" s="89"/>
      <c r="N79" s="88"/>
      <c r="O79" s="75"/>
      <c r="P79" s="5"/>
      <c r="Q79" s="13"/>
      <c r="R79" s="86"/>
      <c r="S79" s="87"/>
      <c r="T79" s="86"/>
      <c r="U79" s="87"/>
    </row>
    <row r="80" customFormat="false" ht="11.25" hidden="false" customHeight="true" outlineLevel="0" collapsed="false">
      <c r="C80" s="5"/>
      <c r="D80" s="5"/>
      <c r="E80" s="5"/>
      <c r="F80" s="5"/>
      <c r="G80" s="29"/>
      <c r="H80" s="15"/>
      <c r="I80" s="15"/>
      <c r="J80" s="15"/>
      <c r="K80" s="74"/>
      <c r="L80" s="15"/>
      <c r="M80" s="15"/>
      <c r="N80" s="75"/>
      <c r="O80" s="75"/>
      <c r="P80" s="5"/>
      <c r="Q80" s="13"/>
      <c r="R80" s="86"/>
      <c r="S80" s="87"/>
      <c r="T80" s="86"/>
      <c r="U80" s="87"/>
    </row>
    <row r="81" customFormat="false" ht="12.75" hidden="false" customHeight="false" outlineLevel="0" collapsed="false">
      <c r="A81" s="47"/>
      <c r="C81" s="5"/>
      <c r="D81" s="5"/>
      <c r="E81" s="5"/>
      <c r="F81" s="5"/>
      <c r="G81" s="29"/>
      <c r="H81" s="73"/>
      <c r="I81" s="73"/>
      <c r="J81" s="73"/>
      <c r="K81" s="74"/>
      <c r="L81" s="73"/>
      <c r="M81" s="73"/>
      <c r="N81" s="75"/>
      <c r="O81" s="75"/>
      <c r="P81" s="5"/>
      <c r="Q81" s="13"/>
      <c r="R81" s="86"/>
      <c r="S81" s="87"/>
      <c r="T81" s="86"/>
      <c r="U81" s="87"/>
    </row>
    <row r="82" customFormat="false" ht="12.75" hidden="false" customHeight="false" outlineLevel="0" collapsed="false">
      <c r="A82" s="47"/>
      <c r="C82" s="5"/>
      <c r="D82" s="5"/>
      <c r="E82" s="5"/>
      <c r="F82" s="5"/>
      <c r="G82" s="29"/>
      <c r="H82" s="73"/>
      <c r="I82" s="73"/>
      <c r="J82" s="73"/>
      <c r="K82" s="74"/>
      <c r="L82" s="73"/>
      <c r="M82" s="73"/>
      <c r="N82" s="75"/>
      <c r="O82" s="75"/>
      <c r="P82" s="5"/>
      <c r="Q82" s="13"/>
      <c r="R82" s="86"/>
      <c r="S82" s="87"/>
      <c r="T82" s="86"/>
      <c r="U82" s="87"/>
    </row>
    <row r="83" customFormat="false" ht="12.75" hidden="false" customHeight="false" outlineLevel="0" collapsed="false">
      <c r="A83" s="47"/>
      <c r="C83" s="5"/>
      <c r="D83" s="5"/>
      <c r="E83" s="5"/>
      <c r="F83" s="5"/>
      <c r="G83" s="29"/>
      <c r="H83" s="73"/>
      <c r="I83" s="73"/>
      <c r="J83" s="73"/>
      <c r="K83" s="74"/>
      <c r="L83" s="73"/>
      <c r="M83" s="73"/>
      <c r="N83" s="75"/>
      <c r="O83" s="75"/>
      <c r="P83" s="5"/>
      <c r="Q83" s="13"/>
      <c r="R83" s="86"/>
      <c r="S83" s="87"/>
      <c r="T83" s="86"/>
      <c r="U83" s="87"/>
    </row>
    <row r="84" customFormat="false" ht="12.75" hidden="false" customHeight="false" outlineLevel="0" collapsed="false">
      <c r="A84" s="47"/>
      <c r="C84" s="5"/>
      <c r="D84" s="5"/>
      <c r="E84" s="5"/>
      <c r="F84" s="5"/>
      <c r="G84" s="29"/>
      <c r="H84" s="73"/>
      <c r="I84" s="73"/>
      <c r="J84" s="73"/>
      <c r="K84" s="74"/>
      <c r="L84" s="73"/>
      <c r="M84" s="73"/>
      <c r="N84" s="75"/>
      <c r="O84" s="75"/>
      <c r="P84" s="5"/>
      <c r="Q84" s="13"/>
      <c r="R84" s="86"/>
      <c r="S84" s="87"/>
      <c r="T84" s="86"/>
      <c r="U84" s="87"/>
    </row>
    <row r="85" customFormat="false" ht="12.75" hidden="false" customHeight="false" outlineLevel="0" collapsed="false">
      <c r="A85" s="47"/>
      <c r="C85" s="5"/>
      <c r="D85" s="5"/>
      <c r="E85" s="5"/>
      <c r="F85" s="5"/>
      <c r="G85" s="29"/>
      <c r="H85" s="73"/>
      <c r="I85" s="73"/>
      <c r="J85" s="73"/>
      <c r="K85" s="74"/>
      <c r="L85" s="73"/>
      <c r="M85" s="73"/>
      <c r="N85" s="75"/>
      <c r="O85" s="75"/>
      <c r="P85" s="5"/>
      <c r="Q85" s="13"/>
      <c r="R85" s="86"/>
      <c r="S85" s="87"/>
      <c r="T85" s="86"/>
      <c r="U85" s="87"/>
    </row>
    <row r="86" customFormat="false" ht="12.75" hidden="false" customHeight="false" outlineLevel="0" collapsed="false">
      <c r="A86" s="47"/>
      <c r="C86" s="5"/>
      <c r="D86" s="5"/>
      <c r="E86" s="5"/>
      <c r="F86" s="5"/>
      <c r="G86" s="29"/>
      <c r="H86" s="73"/>
      <c r="I86" s="73"/>
      <c r="J86" s="73"/>
      <c r="K86" s="74"/>
      <c r="L86" s="73"/>
      <c r="M86" s="73"/>
      <c r="N86" s="75"/>
      <c r="O86" s="75"/>
      <c r="P86" s="5"/>
      <c r="Q86" s="13"/>
      <c r="R86" s="86"/>
      <c r="S86" s="87"/>
      <c r="T86" s="86"/>
      <c r="U86" s="87"/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4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pane xSplit="2" ySplit="2" topLeftCell="G48" activePane="bottomRight" state="frozen"/>
      <selection pane="topLeft" activeCell="A1" activeCellId="0" sqref="A1"/>
      <selection pane="topRight" activeCell="G1" activeCellId="0" sqref="G1"/>
      <selection pane="bottomLeft" activeCell="A48" activeCellId="0" sqref="A48"/>
      <selection pane="bottomRight" activeCell="U17" activeCellId="0" sqref="U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true" hidden="false" outlineLevel="0" max="7" min="7" style="78" width="12.7"/>
    <col collapsed="false" customWidth="false" hidden="false" outlineLevel="0" max="9" min="8" style="27" width="9.14"/>
    <col collapsed="false" customWidth="false" hidden="false" outlineLevel="0" max="10" min="10" style="78" width="9.14"/>
    <col collapsed="false" customWidth="true" hidden="false" outlineLevel="0" max="11" min="11" style="0" width="6.7"/>
    <col collapsed="false" customWidth="true" hidden="false" outlineLevel="0" max="12" min="12" style="1" width="6.7"/>
    <col collapsed="false" customWidth="true" hidden="false" outlineLevel="0" max="13" min="13" style="1" width="4.7"/>
    <col collapsed="false" customWidth="true" hidden="false" outlineLevel="0" max="14" min="14" style="69" width="4.7"/>
    <col collapsed="false" customWidth="true" hidden="false" outlineLevel="0" max="15" min="15" style="1" width="4.7"/>
    <col collapsed="false" customWidth="false" hidden="false" outlineLevel="0" max="16" min="16" style="70" width="9.14"/>
    <col collapsed="false" customWidth="true" hidden="false" outlineLevel="0" max="18" min="17" style="1" width="9.99"/>
    <col collapsed="false" customWidth="true" hidden="false" outlineLevel="0" max="19" min="19" style="0" width="9.06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43</v>
      </c>
      <c r="B1" s="1" t="s">
        <v>101</v>
      </c>
      <c r="C1" s="1" t="s">
        <v>185</v>
      </c>
      <c r="D1" s="1" t="s">
        <v>185</v>
      </c>
      <c r="E1" s="1" t="s">
        <v>186</v>
      </c>
      <c r="F1" s="1" t="s">
        <v>187</v>
      </c>
      <c r="G1" s="78" t="s">
        <v>202</v>
      </c>
      <c r="H1" s="27" t="s">
        <v>188</v>
      </c>
      <c r="I1" s="79" t="s">
        <v>258</v>
      </c>
      <c r="J1" s="93" t="s">
        <v>259</v>
      </c>
      <c r="K1" s="27" t="s">
        <v>55</v>
      </c>
      <c r="L1" s="27" t="s">
        <v>56</v>
      </c>
      <c r="M1" s="27" t="s">
        <v>59</v>
      </c>
      <c r="N1" s="69" t="s">
        <v>59</v>
      </c>
      <c r="O1" s="27" t="s">
        <v>60</v>
      </c>
      <c r="P1" s="69" t="s">
        <v>61</v>
      </c>
      <c r="Q1" s="1" t="s">
        <v>242</v>
      </c>
    </row>
    <row r="2" customFormat="false" ht="12.75" hidden="false" customHeight="false" outlineLevel="0" collapsed="false">
      <c r="C2" s="1" t="s">
        <v>190</v>
      </c>
      <c r="D2" s="1" t="s">
        <v>191</v>
      </c>
      <c r="E2" s="1" t="s">
        <v>179</v>
      </c>
      <c r="F2" s="1" t="s">
        <v>192</v>
      </c>
      <c r="M2" s="27" t="s">
        <v>193</v>
      </c>
      <c r="Q2" s="1" t="s">
        <v>92</v>
      </c>
      <c r="R2" s="1" t="s">
        <v>260</v>
      </c>
      <c r="S2" s="1" t="s">
        <v>261</v>
      </c>
      <c r="T2" s="1" t="s">
        <v>243</v>
      </c>
    </row>
    <row r="4" customFormat="false" ht="12.75" hidden="false" customHeight="false" outlineLevel="0" collapsed="false">
      <c r="A4" s="1" t="n">
        <v>1</v>
      </c>
      <c r="B4" s="1" t="n">
        <v>6</v>
      </c>
      <c r="C4" s="5" t="n">
        <f aca="false">PilX!C4</f>
        <v>359.68</v>
      </c>
      <c r="D4" s="5" t="n">
        <f aca="false">PilX!D4</f>
        <v>305.68</v>
      </c>
      <c r="E4" s="5" t="n">
        <f aca="false">PilX!E4</f>
        <v>207.8</v>
      </c>
      <c r="F4" s="5" t="n">
        <f aca="false">PilX!F4</f>
        <v>-137.84</v>
      </c>
      <c r="G4" s="82" t="n">
        <v>0.25</v>
      </c>
      <c r="H4" s="29" t="n">
        <f aca="false">Pilastri!O4</f>
        <v>66.1</v>
      </c>
      <c r="I4" s="83" t="n">
        <f aca="false">Pilastri!P4</f>
        <v>3</v>
      </c>
      <c r="J4" s="81" t="n">
        <f aca="false">MIN(1,0.2+1/1.11*(1-(ABS(F4)*G4+H4)/(K4*L4)*10/'Mater e CarUnit'!$E$7)^1.2)*3</f>
        <v>3</v>
      </c>
      <c r="K4" s="73" t="n">
        <f aca="false">Pilastri!F4</f>
        <v>30</v>
      </c>
      <c r="L4" s="73" t="n">
        <f aca="false">Pilastri!E4</f>
        <v>30</v>
      </c>
      <c r="M4" s="73" t="n">
        <f aca="false">Pilastri!I4</f>
        <v>4</v>
      </c>
      <c r="N4" s="74" t="n">
        <f aca="false">IF(K4=30,2,M4/2)</f>
        <v>2</v>
      </c>
      <c r="O4" s="73" t="n">
        <f aca="false">Pilastri!J4</f>
        <v>12</v>
      </c>
      <c r="P4" s="75" t="n">
        <f aca="false">N4*O4^2*3.1416/400</f>
        <v>2.261952</v>
      </c>
      <c r="Q4" s="5" t="e">
        <f aca="false">Mrd(K4,L4,'Mater e CarUnit'!$B$8,2*P4,'Mater e CarUnit'!$I$7,'Mater e CarUnit'!$I$14,H4,0,MAX(C4,D4))</f>
        <v>#VALUE!</v>
      </c>
      <c r="R4" s="5" t="e">
        <f aca="false">Q4*2/3.2</f>
        <v>#VALUE!</v>
      </c>
      <c r="S4" s="5" t="e">
        <f aca="false">R4*I4</f>
        <v>#VALUE!</v>
      </c>
      <c r="T4" s="13" t="e">
        <f aca="false">Q4/MAX(C4,D4)</f>
        <v>#VALUE!</v>
      </c>
    </row>
    <row r="5" customFormat="false" ht="12.75" hidden="false" customHeight="false" outlineLevel="0" collapsed="false">
      <c r="A5" s="1" t="n">
        <v>1</v>
      </c>
      <c r="B5" s="1" t="n">
        <v>5</v>
      </c>
      <c r="C5" s="5" t="n">
        <f aca="false">PilX!C5</f>
        <v>617.84</v>
      </c>
      <c r="D5" s="5" t="n">
        <f aca="false">PilX!D5</f>
        <v>573.72</v>
      </c>
      <c r="E5" s="5" t="n">
        <f aca="false">PilX!E5</f>
        <v>372.08</v>
      </c>
      <c r="F5" s="5" t="n">
        <f aca="false">PilX!F5</f>
        <v>-519.4</v>
      </c>
      <c r="G5" s="82" t="n">
        <v>0.25</v>
      </c>
      <c r="H5" s="29" t="n">
        <f aca="false">Pilastri!O5</f>
        <v>163.7</v>
      </c>
      <c r="I5" s="83" t="n">
        <f aca="false">Pilastri!P5</f>
        <v>3</v>
      </c>
      <c r="J5" s="81" t="n">
        <f aca="false">MIN(1,0.2+1/1.11*(1-(ABS(F5)*G5+H5)/(K5*L5)*10/'Mater e CarUnit'!$E$7)^1.2)*3</f>
        <v>2.92944876495632</v>
      </c>
      <c r="K5" s="73" t="n">
        <f aca="false">Pilastri!F5</f>
        <v>30</v>
      </c>
      <c r="L5" s="73" t="n">
        <f aca="false">Pilastri!E5</f>
        <v>30</v>
      </c>
      <c r="M5" s="73" t="n">
        <f aca="false">Pilastri!I5</f>
        <v>4</v>
      </c>
      <c r="N5" s="74" t="n">
        <f aca="false">IF(K5=30,2,M5/2)</f>
        <v>2</v>
      </c>
      <c r="O5" s="73" t="n">
        <f aca="false">Pilastri!J5</f>
        <v>12</v>
      </c>
      <c r="P5" s="75" t="n">
        <f aca="false">N5*O5^2*3.1416/400</f>
        <v>2.261952</v>
      </c>
      <c r="Q5" s="5" t="e">
        <f aca="false">Mrd(K5,L5,'Mater e CarUnit'!$B$8,2*P5,'Mater e CarUnit'!$I$7,'Mater e CarUnit'!$I$14,H5,0,MAX(C5,D5))</f>
        <v>#VALUE!</v>
      </c>
      <c r="R5" s="5" t="e">
        <f aca="false">Q5*2/3.2</f>
        <v>#VALUE!</v>
      </c>
      <c r="S5" s="5" t="e">
        <f aca="false">R5*I5</f>
        <v>#VALUE!</v>
      </c>
      <c r="T5" s="13" t="e">
        <f aca="false">Q5/MAX(C5,D5)</f>
        <v>#VALUE!</v>
      </c>
    </row>
    <row r="6" customFormat="false" ht="12.75" hidden="false" customHeight="false" outlineLevel="0" collapsed="false">
      <c r="A6" s="1" t="n">
        <v>1</v>
      </c>
      <c r="B6" s="1" t="n">
        <v>4</v>
      </c>
      <c r="C6" s="5" t="n">
        <f aca="false">PilX!C6</f>
        <v>803.44</v>
      </c>
      <c r="D6" s="5" t="n">
        <f aca="false">PilX!D6</f>
        <v>813.76</v>
      </c>
      <c r="E6" s="5" t="n">
        <f aca="false">PilX!E6</f>
        <v>505.2</v>
      </c>
      <c r="F6" s="5" t="n">
        <f aca="false">PilX!F6</f>
        <v>-1073.12</v>
      </c>
      <c r="G6" s="82" t="n">
        <v>0.25</v>
      </c>
      <c r="H6" s="29" t="n">
        <f aca="false">Pilastri!O6</f>
        <v>261.3</v>
      </c>
      <c r="I6" s="83" t="n">
        <f aca="false">Pilastri!P6</f>
        <v>2.96999750728102</v>
      </c>
      <c r="J6" s="81" t="n">
        <f aca="false">MIN(1,0.2+1/1.11*(1-(ABS(F6)*G6+H6)/(K6*L6)*10/'Mater e CarUnit'!$E$7)^1.2)*3</f>
        <v>2.636344721781</v>
      </c>
      <c r="K6" s="73" t="n">
        <f aca="false">Pilastri!F6</f>
        <v>30</v>
      </c>
      <c r="L6" s="73" t="n">
        <f aca="false">Pilastri!E6</f>
        <v>30</v>
      </c>
      <c r="M6" s="73" t="n">
        <f aca="false">Pilastri!I6</f>
        <v>4</v>
      </c>
      <c r="N6" s="74" t="n">
        <f aca="false">IF(K6=30,2,M6/2)</f>
        <v>2</v>
      </c>
      <c r="O6" s="73" t="n">
        <f aca="false">Pilastri!J6</f>
        <v>12</v>
      </c>
      <c r="P6" s="75" t="n">
        <f aca="false">N6*O6^2*3.1416/400</f>
        <v>2.261952</v>
      </c>
      <c r="Q6" s="5" t="e">
        <f aca="false">Mrd(K6,L6,'Mater e CarUnit'!$B$8,2*P6,'Mater e CarUnit'!$I$7,'Mater e CarUnit'!$I$14,H6,0,MAX(C6,D6))</f>
        <v>#VALUE!</v>
      </c>
      <c r="R6" s="5" t="e">
        <f aca="false">Q6*2/3.2</f>
        <v>#VALUE!</v>
      </c>
      <c r="S6" s="5" t="e">
        <f aca="false">R6*I6</f>
        <v>#VALUE!</v>
      </c>
      <c r="T6" s="13" t="e">
        <f aca="false">Q6/MAX(C6,D6)</f>
        <v>#VALUE!</v>
      </c>
    </row>
    <row r="7" customFormat="false" ht="12.75" hidden="false" customHeight="false" outlineLevel="0" collapsed="false">
      <c r="A7" s="1" t="n">
        <v>1</v>
      </c>
      <c r="B7" s="1" t="n">
        <v>3</v>
      </c>
      <c r="C7" s="5" t="n">
        <f aca="false">PilX!C7</f>
        <v>693.44</v>
      </c>
      <c r="D7" s="5" t="n">
        <f aca="false">PilX!D7</f>
        <v>739.76</v>
      </c>
      <c r="E7" s="5" t="n">
        <f aca="false">PilX!E7</f>
        <v>447.72</v>
      </c>
      <c r="F7" s="5" t="n">
        <f aca="false">PilX!F7</f>
        <v>-1720.28</v>
      </c>
      <c r="G7" s="82" t="n">
        <v>0.25</v>
      </c>
      <c r="H7" s="29" t="n">
        <f aca="false">Pilastri!O7</f>
        <v>358.9</v>
      </c>
      <c r="I7" s="83" t="n">
        <f aca="false">Pilastri!P7</f>
        <v>2.84764367770294</v>
      </c>
      <c r="J7" s="81" t="n">
        <f aca="false">MIN(1,0.2+1/1.11*(1-(ABS(F7)*G7+H7)/(K7*L7)*10/'Mater e CarUnit'!$E$7)^1.2)*3</f>
        <v>2.32219823770059</v>
      </c>
      <c r="K7" s="73" t="n">
        <f aca="false">Pilastri!F7</f>
        <v>30</v>
      </c>
      <c r="L7" s="73" t="n">
        <f aca="false">Pilastri!E7</f>
        <v>30</v>
      </c>
      <c r="M7" s="73" t="n">
        <f aca="false">Pilastri!I7</f>
        <v>4</v>
      </c>
      <c r="N7" s="74" t="n">
        <f aca="false">IF(K7=30,2,M7/2)</f>
        <v>2</v>
      </c>
      <c r="O7" s="73" t="n">
        <f aca="false">Pilastri!J7</f>
        <v>12</v>
      </c>
      <c r="P7" s="75" t="n">
        <f aca="false">N7*O7^2*3.1416/400</f>
        <v>2.261952</v>
      </c>
      <c r="Q7" s="5" t="e">
        <f aca="false">Mrd(K7,L7,'Mater e CarUnit'!$B$8,2*P7,'Mater e CarUnit'!$I$7,'Mater e CarUnit'!$I$14,H7,0,MAX(C7,D7))</f>
        <v>#VALUE!</v>
      </c>
      <c r="R7" s="5" t="e">
        <f aca="false">Q7*2/3.2</f>
        <v>#VALUE!</v>
      </c>
      <c r="S7" s="5" t="e">
        <f aca="false">R7*I7</f>
        <v>#VALUE!</v>
      </c>
      <c r="T7" s="13" t="e">
        <f aca="false">Q7/MAX(C7,D7)</f>
        <v>#VALUE!</v>
      </c>
    </row>
    <row r="8" customFormat="false" ht="12.75" hidden="false" customHeight="false" outlineLevel="0" collapsed="false">
      <c r="A8" s="1" t="n">
        <v>1</v>
      </c>
      <c r="B8" s="1" t="n">
        <v>2</v>
      </c>
      <c r="C8" s="5" t="n">
        <f aca="false">PilX!C8</f>
        <v>665.12</v>
      </c>
      <c r="D8" s="5" t="n">
        <f aca="false">PilX!D8</f>
        <v>701.32</v>
      </c>
      <c r="E8" s="5" t="n">
        <f aca="false">PilX!E8</f>
        <v>426.96</v>
      </c>
      <c r="F8" s="5" t="n">
        <f aca="false">PilX!F8</f>
        <v>-2405.72</v>
      </c>
      <c r="G8" s="82" t="n">
        <v>0.25</v>
      </c>
      <c r="H8" s="29" t="n">
        <f aca="false">Pilastri!O8</f>
        <v>456.5</v>
      </c>
      <c r="I8" s="83" t="n">
        <f aca="false">Pilastri!P8</f>
        <v>2.72639036060756</v>
      </c>
      <c r="J8" s="81" t="n">
        <f aca="false">MIN(1,0.2+1/1.11*(1-(ABS(F8)*G8+H8)/(K8*L8)*10/'Mater e CarUnit'!$E$7)^1.2)*3</f>
        <v>2.00630469336509</v>
      </c>
      <c r="K8" s="73" t="n">
        <f aca="false">Pilastri!F8</f>
        <v>30</v>
      </c>
      <c r="L8" s="73" t="n">
        <f aca="false">Pilastri!E8</f>
        <v>30</v>
      </c>
      <c r="M8" s="73" t="n">
        <f aca="false">Pilastri!I8</f>
        <v>4</v>
      </c>
      <c r="N8" s="74" t="n">
        <f aca="false">IF(K8=30,2,M8/2)</f>
        <v>2</v>
      </c>
      <c r="O8" s="73" t="n">
        <f aca="false">Pilastri!J8</f>
        <v>14</v>
      </c>
      <c r="P8" s="75" t="n">
        <f aca="false">N8*O8^2*3.1416/400</f>
        <v>3.078768</v>
      </c>
      <c r="Q8" s="5" t="e">
        <f aca="false">Mrd(K8,L8,'Mater e CarUnit'!$B$8,2*P8,'Mater e CarUnit'!$I$7,'Mater e CarUnit'!$I$14,H8,0,MAX(C8,D8))</f>
        <v>#VALUE!</v>
      </c>
      <c r="R8" s="5" t="e">
        <f aca="false">Q8*2/3.2</f>
        <v>#VALUE!</v>
      </c>
      <c r="S8" s="5" t="e">
        <f aca="false">R8*I8</f>
        <v>#VALUE!</v>
      </c>
      <c r="T8" s="13" t="e">
        <f aca="false">Q8/MAX(C8,D8)</f>
        <v>#VALUE!</v>
      </c>
    </row>
    <row r="9" customFormat="false" ht="12.75" hidden="false" customHeight="false" outlineLevel="0" collapsed="false">
      <c r="A9" s="1" t="n">
        <v>1</v>
      </c>
      <c r="B9" s="1" t="n">
        <v>1</v>
      </c>
      <c r="C9" s="5" t="n">
        <f aca="false">PilX!C9</f>
        <v>500.64</v>
      </c>
      <c r="D9" s="5" t="n">
        <f aca="false">PilX!D9</f>
        <v>610.92</v>
      </c>
      <c r="E9" s="5" t="n">
        <f aca="false">PilX!E9</f>
        <v>347.36</v>
      </c>
      <c r="F9" s="5" t="n">
        <f aca="false">PilX!F9</f>
        <v>-3036.16</v>
      </c>
      <c r="G9" s="82" t="n">
        <v>0.25</v>
      </c>
      <c r="H9" s="29" t="n">
        <f aca="false">Pilastri!O9</f>
        <v>556.4</v>
      </c>
      <c r="I9" s="83" t="n">
        <f aca="false">Pilastri!P9</f>
        <v>2.77495564525515</v>
      </c>
      <c r="J9" s="81" t="n">
        <f aca="false">MIN(1,0.2+1/1.11*(1-(ABS(F9)*G9+H9)/(K9*L9)*10/'Mater e CarUnit'!$E$7)^1.2)*3</f>
        <v>2.08905580843309</v>
      </c>
      <c r="K9" s="73" t="n">
        <f aca="false">Pilastri!F9</f>
        <v>40</v>
      </c>
      <c r="L9" s="73" t="n">
        <f aca="false">Pilastri!E9</f>
        <v>30</v>
      </c>
      <c r="M9" s="73" t="n">
        <f aca="false">Pilastri!I9</f>
        <v>6</v>
      </c>
      <c r="N9" s="74" t="n">
        <f aca="false">IF(K9=30,2,M9/2)</f>
        <v>3</v>
      </c>
      <c r="O9" s="73" t="n">
        <f aca="false">Pilastri!J9</f>
        <v>14</v>
      </c>
      <c r="P9" s="75" t="n">
        <f aca="false">N9*O9^2*3.1416/400</f>
        <v>4.618152</v>
      </c>
      <c r="Q9" s="5" t="e">
        <f aca="false">Mrd(K9,L9,'Mater e CarUnit'!$B$8,2*P9,'Mater e CarUnit'!$I$7,'Mater e CarUnit'!$I$14,H9,0,MAX(C9,D9))</f>
        <v>#VALUE!</v>
      </c>
      <c r="R9" s="5" t="e">
        <f aca="false">Q9*2/3.2</f>
        <v>#VALUE!</v>
      </c>
      <c r="S9" s="5" t="e">
        <f aca="false">R9*I9</f>
        <v>#VALUE!</v>
      </c>
      <c r="T9" s="13" t="e">
        <f aca="false">Q9/MAX(C9,D9)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82"/>
      <c r="H10" s="29"/>
      <c r="I10" s="83"/>
      <c r="J10" s="81"/>
      <c r="K10" s="15"/>
      <c r="L10" s="15"/>
      <c r="M10" s="15"/>
      <c r="N10" s="74"/>
      <c r="O10" s="15"/>
      <c r="P10" s="75"/>
      <c r="Q10" s="5"/>
      <c r="R10" s="5"/>
      <c r="T10" s="13"/>
    </row>
    <row r="11" customFormat="false" ht="12.75" hidden="false" customHeight="false" outlineLevel="0" collapsed="false">
      <c r="A11" s="1" t="n">
        <v>2</v>
      </c>
      <c r="B11" s="1" t="n">
        <v>6</v>
      </c>
      <c r="C11" s="5" t="n">
        <f aca="false">PilX!C11</f>
        <v>522.36</v>
      </c>
      <c r="D11" s="5" t="n">
        <f aca="false">PilX!D11</f>
        <v>491.12</v>
      </c>
      <c r="E11" s="5" t="n">
        <f aca="false">PilX!E11</f>
        <v>316.68</v>
      </c>
      <c r="F11" s="5" t="n">
        <f aca="false">PilX!F11</f>
        <v>-53.56</v>
      </c>
      <c r="G11" s="82" t="n">
        <v>0.25</v>
      </c>
      <c r="H11" s="29" t="n">
        <f aca="false">Pilastri!O34</f>
        <v>108</v>
      </c>
      <c r="I11" s="83" t="n">
        <f aca="false">Pilastri!P34</f>
        <v>3</v>
      </c>
      <c r="J11" s="81" t="n">
        <f aca="false">MIN(1,0.2+1/1.11*(1-(ABS(F11)*G11+H11)/(K11*L11)*10/'Mater e CarUnit'!$E$7)^1.2)*3</f>
        <v>3</v>
      </c>
      <c r="K11" s="73" t="n">
        <f aca="false">Pilastri!F34</f>
        <v>30</v>
      </c>
      <c r="L11" s="73" t="n">
        <f aca="false">Pilastri!E34</f>
        <v>30</v>
      </c>
      <c r="M11" s="73" t="n">
        <f aca="false">Pilastri!I34</f>
        <v>4</v>
      </c>
      <c r="N11" s="74" t="n">
        <f aca="false">IF(K11=30,2,M11/2)</f>
        <v>2</v>
      </c>
      <c r="O11" s="73" t="n">
        <f aca="false">Pilastri!J34</f>
        <v>12</v>
      </c>
      <c r="P11" s="75" t="n">
        <f aca="false">N11*O11^2*3.1416/400</f>
        <v>2.261952</v>
      </c>
      <c r="Q11" s="5" t="e">
        <f aca="false">Mrd(K11,L11,'Mater e CarUnit'!$B$8,2*P11,'Mater e CarUnit'!$I$7,'Mater e CarUnit'!$I$14,H11,0,MAX(C11,D11))</f>
        <v>#VALUE!</v>
      </c>
      <c r="R11" s="5" t="e">
        <f aca="false">Q11*2/3.2</f>
        <v>#VALUE!</v>
      </c>
      <c r="S11" s="5" t="e">
        <f aca="false">R11*I11</f>
        <v>#VALUE!</v>
      </c>
      <c r="T11" s="13" t="e">
        <f aca="false">Q11/MAX(C11,D11)</f>
        <v>#VALUE!</v>
      </c>
    </row>
    <row r="12" customFormat="false" ht="12.75" hidden="false" customHeight="false" outlineLevel="0" collapsed="false">
      <c r="A12" s="1" t="n">
        <v>2</v>
      </c>
      <c r="B12" s="1" t="n">
        <v>5</v>
      </c>
      <c r="C12" s="5" t="n">
        <f aca="false">PilX!C12</f>
        <v>862.8</v>
      </c>
      <c r="D12" s="5" t="n">
        <f aca="false">PilX!D12</f>
        <v>846</v>
      </c>
      <c r="E12" s="5" t="n">
        <f aca="false">PilX!E12</f>
        <v>533.96</v>
      </c>
      <c r="F12" s="5" t="n">
        <f aca="false">PilX!F12</f>
        <v>-74.64</v>
      </c>
      <c r="G12" s="82" t="n">
        <v>0.25</v>
      </c>
      <c r="H12" s="29" t="n">
        <f aca="false">Pilastri!O35</f>
        <v>244</v>
      </c>
      <c r="I12" s="83" t="n">
        <f aca="false">Pilastri!P35</f>
        <v>2.99179710707229</v>
      </c>
      <c r="J12" s="81" t="n">
        <f aca="false">MIN(1,0.2+1/1.11*(1-(ABS(F12)*G12+H12)/(K12*L12)*10/'Mater e CarUnit'!$E$7)^1.2)*3</f>
        <v>2.96828519355818</v>
      </c>
      <c r="K12" s="73" t="n">
        <f aca="false">Pilastri!F35</f>
        <v>30</v>
      </c>
      <c r="L12" s="73" t="n">
        <f aca="false">Pilastri!E35</f>
        <v>30</v>
      </c>
      <c r="M12" s="73" t="n">
        <f aca="false">Pilastri!I35</f>
        <v>4</v>
      </c>
      <c r="N12" s="74" t="n">
        <f aca="false">IF(K12=30,2,M12/2)</f>
        <v>2</v>
      </c>
      <c r="O12" s="73" t="n">
        <f aca="false">Pilastri!J35</f>
        <v>12</v>
      </c>
      <c r="P12" s="75" t="n">
        <f aca="false">N12*O12^2*3.1416/400</f>
        <v>2.261952</v>
      </c>
      <c r="Q12" s="5" t="e">
        <f aca="false">Mrd(K12,L12,'Mater e CarUnit'!$B$8,2*P12,'Mater e CarUnit'!$I$7,'Mater e CarUnit'!$I$14,H12,0,MAX(C12,D12))</f>
        <v>#VALUE!</v>
      </c>
      <c r="R12" s="5" t="e">
        <f aca="false">Q12*2/3.2</f>
        <v>#VALUE!</v>
      </c>
      <c r="S12" s="5" t="e">
        <f aca="false">R12*I12</f>
        <v>#VALUE!</v>
      </c>
      <c r="T12" s="13" t="e">
        <f aca="false">Q12/MAX(C12,D12)</f>
        <v>#VALUE!</v>
      </c>
    </row>
    <row r="13" customFormat="false" ht="12.75" hidden="false" customHeight="false" outlineLevel="0" collapsed="false">
      <c r="A13" s="1" t="n">
        <v>2</v>
      </c>
      <c r="B13" s="1" t="n">
        <v>4</v>
      </c>
      <c r="C13" s="5" t="n">
        <f aca="false">PilX!C13</f>
        <v>1053.92</v>
      </c>
      <c r="D13" s="5" t="n">
        <f aca="false">PilX!D13</f>
        <v>1010.24</v>
      </c>
      <c r="E13" s="5" t="n">
        <f aca="false">PilX!E13</f>
        <v>644.96</v>
      </c>
      <c r="F13" s="5" t="n">
        <f aca="false">PilX!F13</f>
        <v>121.44</v>
      </c>
      <c r="G13" s="82" t="n">
        <v>0.25</v>
      </c>
      <c r="H13" s="29" t="n">
        <f aca="false">Pilastri!O36</f>
        <v>380</v>
      </c>
      <c r="I13" s="83" t="n">
        <f aca="false">Pilastri!P36</f>
        <v>2.82133548838301</v>
      </c>
      <c r="J13" s="81" t="n">
        <f aca="false">MIN(1,0.2+1/1.11*(1-(ABS(F13)*G13+H13)/(K13*L13)*10/'Mater e CarUnit'!$E$7)^1.2)*3</f>
        <v>2.78357266318394</v>
      </c>
      <c r="K13" s="73" t="n">
        <f aca="false">Pilastri!F36</f>
        <v>30</v>
      </c>
      <c r="L13" s="73" t="n">
        <f aca="false">Pilastri!E36</f>
        <v>30</v>
      </c>
      <c r="M13" s="73" t="n">
        <f aca="false">Pilastri!I36</f>
        <v>4</v>
      </c>
      <c r="N13" s="74" t="n">
        <f aca="false">IF(K13=30,2,M13/2)</f>
        <v>2</v>
      </c>
      <c r="O13" s="73" t="n">
        <f aca="false">Pilastri!J36</f>
        <v>12</v>
      </c>
      <c r="P13" s="75" t="n">
        <f aca="false">N13*O13^2*3.1416/400</f>
        <v>2.261952</v>
      </c>
      <c r="Q13" s="5" t="e">
        <f aca="false">Mrd(K13,L13,'Mater e CarUnit'!$B$8,2*P13,'Mater e CarUnit'!$I$7,'Mater e CarUnit'!$I$14,H13,0,MAX(C13,D13))</f>
        <v>#VALUE!</v>
      </c>
      <c r="R13" s="5" t="e">
        <f aca="false">Q13*2/3.2</f>
        <v>#VALUE!</v>
      </c>
      <c r="S13" s="5" t="e">
        <f aca="false">R13*I13</f>
        <v>#VALUE!</v>
      </c>
      <c r="T13" s="13" t="e">
        <f aca="false">Q13/MAX(C13,D13)</f>
        <v>#VALUE!</v>
      </c>
    </row>
    <row r="14" customFormat="false" ht="12.75" hidden="false" customHeight="false" outlineLevel="0" collapsed="false">
      <c r="A14" s="1" t="n">
        <v>2</v>
      </c>
      <c r="B14" s="1" t="n">
        <v>3</v>
      </c>
      <c r="C14" s="5" t="n">
        <f aca="false">PilX!C14</f>
        <v>1705.36</v>
      </c>
      <c r="D14" s="5" t="n">
        <f aca="false">PilX!D14</f>
        <v>1572.48</v>
      </c>
      <c r="E14" s="5" t="n">
        <f aca="false">PilX!E14</f>
        <v>1023.96</v>
      </c>
      <c r="F14" s="5" t="n">
        <f aca="false">PilX!F14</f>
        <v>131.72</v>
      </c>
      <c r="G14" s="82" t="n">
        <v>0.25</v>
      </c>
      <c r="H14" s="29" t="n">
        <f aca="false">Pilastri!O37</f>
        <v>518.2</v>
      </c>
      <c r="I14" s="83" t="n">
        <f aca="false">Pilastri!P37</f>
        <v>2.81056533307941</v>
      </c>
      <c r="J14" s="81" t="n">
        <f aca="false">MIN(1,0.2+1/1.11*(1-(ABS(F14)*G14+H14)/(K14*L14)*10/'Mater e CarUnit'!$E$7)^1.2)*3</f>
        <v>2.77986255196788</v>
      </c>
      <c r="K14" s="73" t="n">
        <f aca="false">Pilastri!F37</f>
        <v>30</v>
      </c>
      <c r="L14" s="73" t="n">
        <f aca="false">Pilastri!E37</f>
        <v>40</v>
      </c>
      <c r="M14" s="73" t="n">
        <f aca="false">Pilastri!I37</f>
        <v>6</v>
      </c>
      <c r="N14" s="74" t="n">
        <f aca="false">IF(K14=30,2,M14/2)</f>
        <v>2</v>
      </c>
      <c r="O14" s="73" t="n">
        <f aca="false">Pilastri!J37</f>
        <v>14</v>
      </c>
      <c r="P14" s="75" t="n">
        <f aca="false">N14*O14^2*3.1416/400</f>
        <v>3.078768</v>
      </c>
      <c r="Q14" s="5" t="e">
        <f aca="false">Mrd(K14,L14,'Mater e CarUnit'!$B$8,2*P14,'Mater e CarUnit'!$I$7,'Mater e CarUnit'!$I$14,H14,0,MAX(C14,D14))</f>
        <v>#VALUE!</v>
      </c>
      <c r="R14" s="5" t="e">
        <f aca="false">Q14*2/3.2</f>
        <v>#VALUE!</v>
      </c>
      <c r="S14" s="5" t="e">
        <f aca="false">R14*I14</f>
        <v>#VALUE!</v>
      </c>
      <c r="T14" s="13" t="e">
        <f aca="false">Q14/MAX(C14,D14)</f>
        <v>#VALUE!</v>
      </c>
    </row>
    <row r="15" customFormat="false" ht="12.75" hidden="false" customHeight="false" outlineLevel="0" collapsed="false">
      <c r="A15" s="1" t="n">
        <v>2</v>
      </c>
      <c r="B15" s="1" t="n">
        <v>2</v>
      </c>
      <c r="C15" s="5" t="n">
        <f aca="false">PilX!C15</f>
        <v>2058.6</v>
      </c>
      <c r="D15" s="5" t="n">
        <f aca="false">PilX!D15</f>
        <v>2065.8</v>
      </c>
      <c r="E15" s="5" t="n">
        <f aca="false">PilX!E15</f>
        <v>1288.36</v>
      </c>
      <c r="F15" s="5" t="n">
        <f aca="false">PilX!F15</f>
        <v>-171.68</v>
      </c>
      <c r="G15" s="82" t="n">
        <v>0.25</v>
      </c>
      <c r="H15" s="29" t="n">
        <f aca="false">Pilastri!O38</f>
        <v>658.7</v>
      </c>
      <c r="I15" s="83" t="n">
        <f aca="false">Pilastri!P38</f>
        <v>2.80239083318033</v>
      </c>
      <c r="J15" s="81" t="n">
        <f aca="false">MIN(1,0.2+1/1.11*(1-(ABS(F15)*G15+H15)/(K15*L15)*10/'Mater e CarUnit'!$E$7)^1.2)*3</f>
        <v>2.7703986232623</v>
      </c>
      <c r="K15" s="73" t="n">
        <f aca="false">Pilastri!F38</f>
        <v>30</v>
      </c>
      <c r="L15" s="73" t="n">
        <f aca="false">Pilastri!E38</f>
        <v>50</v>
      </c>
      <c r="M15" s="73" t="n">
        <f aca="false">Pilastri!I38</f>
        <v>6</v>
      </c>
      <c r="N15" s="74" t="n">
        <f aca="false">IF(K15=30,2,M15/2)</f>
        <v>2</v>
      </c>
      <c r="O15" s="73" t="n">
        <f aca="false">Pilastri!J38</f>
        <v>14</v>
      </c>
      <c r="P15" s="75" t="n">
        <f aca="false">N15*O15^2*3.1416/400</f>
        <v>3.078768</v>
      </c>
      <c r="Q15" s="5" t="e">
        <f aca="false">Mrd(K15,L15,'Mater e CarUnit'!$B$8,2*P15,'Mater e CarUnit'!$I$7,'Mater e CarUnit'!$I$14,H15,0,MAX(C15,D15))</f>
        <v>#VALUE!</v>
      </c>
      <c r="R15" s="5" t="e">
        <f aca="false">Q15*2/3.2</f>
        <v>#VALUE!</v>
      </c>
      <c r="S15" s="5" t="e">
        <f aca="false">R15*I15</f>
        <v>#VALUE!</v>
      </c>
      <c r="T15" s="13" t="e">
        <f aca="false">Q15/MAX(C15,D15)</f>
        <v>#VALUE!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5" t="n">
        <f aca="false">PilX!C16</f>
        <v>1455.16</v>
      </c>
      <c r="D16" s="5" t="n">
        <f aca="false">PilX!D16</f>
        <v>2890.52</v>
      </c>
      <c r="E16" s="5" t="n">
        <f aca="false">PilX!E16</f>
        <v>1357.72</v>
      </c>
      <c r="F16" s="5" t="n">
        <f aca="false">PilX!F16</f>
        <v>-433.84</v>
      </c>
      <c r="G16" s="82" t="n">
        <v>0.25</v>
      </c>
      <c r="H16" s="29" t="n">
        <f aca="false">Pilastri!O39</f>
        <v>801.4</v>
      </c>
      <c r="I16" s="83" t="n">
        <f aca="false">Pilastri!P39</f>
        <v>2.79557639391118</v>
      </c>
      <c r="J16" s="81" t="n">
        <f aca="false">MIN(1,0.2+1/1.11*(1-(ABS(F16)*G16+H16)/(K16*L16)*10/'Mater e CarUnit'!$E$7)^1.2)*3</f>
        <v>2.72833192793513</v>
      </c>
      <c r="K16" s="73" t="n">
        <f aca="false">Pilastri!F39</f>
        <v>30</v>
      </c>
      <c r="L16" s="73" t="n">
        <f aca="false">Pilastri!E39</f>
        <v>60</v>
      </c>
      <c r="M16" s="73" t="n">
        <f aca="false">Pilastri!I39</f>
        <v>6</v>
      </c>
      <c r="N16" s="74" t="n">
        <f aca="false">IF(K16=30,2,M16/2)</f>
        <v>2</v>
      </c>
      <c r="O16" s="73" t="n">
        <f aca="false">Pilastri!J39</f>
        <v>14</v>
      </c>
      <c r="P16" s="75" t="n">
        <f aca="false">N16*O16^2*3.1416/400</f>
        <v>3.078768</v>
      </c>
      <c r="Q16" s="5" t="e">
        <f aca="false">Mrd(K16,L16,'Mater e CarUnit'!$B$8,2*P16,'Mater e CarUnit'!$I$7,'Mater e CarUnit'!$I$14,H16,0,MAX(C16,D16))</f>
        <v>#VALUE!</v>
      </c>
      <c r="R16" s="5" t="e">
        <f aca="false">Q16*2/3.2</f>
        <v>#VALUE!</v>
      </c>
      <c r="S16" s="5" t="e">
        <f aca="false">R16*I16</f>
        <v>#VALUE!</v>
      </c>
      <c r="T16" s="13" t="e">
        <f aca="false">Q16/MAX(C16,D16)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82"/>
      <c r="H17" s="29"/>
      <c r="I17" s="83"/>
      <c r="J17" s="81"/>
      <c r="K17" s="15"/>
      <c r="L17" s="15"/>
      <c r="M17" s="15"/>
      <c r="N17" s="74"/>
      <c r="O17" s="15"/>
      <c r="P17" s="75"/>
      <c r="Q17" s="5"/>
      <c r="R17" s="5"/>
      <c r="T17" s="13"/>
    </row>
    <row r="18" customFormat="false" ht="12.75" hidden="false" customHeight="false" outlineLevel="0" collapsed="false">
      <c r="A18" s="1" t="n">
        <v>3</v>
      </c>
      <c r="B18" s="1" t="n">
        <v>6</v>
      </c>
      <c r="C18" s="5" t="n">
        <f aca="false">PilX!C18</f>
        <v>527.16</v>
      </c>
      <c r="D18" s="5" t="n">
        <f aca="false">PilX!D18</f>
        <v>495.92</v>
      </c>
      <c r="E18" s="5" t="n">
        <f aca="false">PilX!E18</f>
        <v>319.68</v>
      </c>
      <c r="F18" s="5" t="n">
        <f aca="false">PilX!F18</f>
        <v>50.76</v>
      </c>
      <c r="G18" s="82" t="n">
        <v>0.25</v>
      </c>
      <c r="H18" s="29" t="n">
        <f aca="false">Pilastri!O34</f>
        <v>108</v>
      </c>
      <c r="I18" s="83" t="n">
        <f aca="false">Pilastri!P34</f>
        <v>3</v>
      </c>
      <c r="J18" s="81" t="n">
        <f aca="false">MIN(1,0.2+1/1.11*(1-(ABS(F18)*G18+H18)/(K18*L18)*10/'Mater e CarUnit'!$E$7)^1.2)*3</f>
        <v>3</v>
      </c>
      <c r="K18" s="73" t="n">
        <f aca="false">Pilastri!F34</f>
        <v>30</v>
      </c>
      <c r="L18" s="73" t="n">
        <f aca="false">Pilastri!E34</f>
        <v>30</v>
      </c>
      <c r="M18" s="73" t="n">
        <f aca="false">Pilastri!I34</f>
        <v>4</v>
      </c>
      <c r="N18" s="74" t="n">
        <f aca="false">IF(K18=30,2,M18/2)</f>
        <v>2</v>
      </c>
      <c r="O18" s="73" t="n">
        <f aca="false">Pilastri!J34</f>
        <v>12</v>
      </c>
      <c r="P18" s="75" t="n">
        <f aca="false">N18*O18^2*3.1416/400</f>
        <v>2.261952</v>
      </c>
      <c r="Q18" s="5" t="e">
        <f aca="false">Mrd(K18,L18,'Mater e CarUnit'!$B$8,2*P18,'Mater e CarUnit'!$I$7,'Mater e CarUnit'!$I$14,H18,0,MAX(C18,D18))</f>
        <v>#VALUE!</v>
      </c>
      <c r="R18" s="5" t="e">
        <f aca="false">Q18*2/3.2</f>
        <v>#VALUE!</v>
      </c>
      <c r="S18" s="5" t="e">
        <f aca="false">R18*I18</f>
        <v>#VALUE!</v>
      </c>
      <c r="T18" s="13" t="e">
        <f aca="false">Q18/MAX(C18,D18)</f>
        <v>#VALUE!</v>
      </c>
    </row>
    <row r="19" customFormat="false" ht="12.75" hidden="false" customHeight="false" outlineLevel="0" collapsed="false">
      <c r="A19" s="1" t="n">
        <v>3</v>
      </c>
      <c r="B19" s="1" t="n">
        <v>5</v>
      </c>
      <c r="C19" s="5" t="n">
        <f aca="false">PilX!C19</f>
        <v>866.32</v>
      </c>
      <c r="D19" s="5" t="n">
        <f aca="false">PilX!D19</f>
        <v>847.96</v>
      </c>
      <c r="E19" s="5" t="n">
        <f aca="false">PilX!E19</f>
        <v>535.68</v>
      </c>
      <c r="F19" s="5" t="n">
        <f aca="false">PilX!F19</f>
        <v>75.52</v>
      </c>
      <c r="G19" s="82" t="n">
        <v>0.25</v>
      </c>
      <c r="H19" s="29" t="n">
        <f aca="false">Pilastri!O35</f>
        <v>244</v>
      </c>
      <c r="I19" s="83" t="n">
        <f aca="false">Pilastri!P35</f>
        <v>2.99179710707229</v>
      </c>
      <c r="J19" s="81" t="n">
        <f aca="false">MIN(1,0.2+1/1.11*(1-(ABS(F19)*G19+H19)/(K19*L19)*10/'Mater e CarUnit'!$E$7)^1.2)*3</f>
        <v>2.96800822101639</v>
      </c>
      <c r="K19" s="73" t="n">
        <f aca="false">Pilastri!F35</f>
        <v>30</v>
      </c>
      <c r="L19" s="73" t="n">
        <f aca="false">Pilastri!E35</f>
        <v>30</v>
      </c>
      <c r="M19" s="73" t="n">
        <f aca="false">Pilastri!I35</f>
        <v>4</v>
      </c>
      <c r="N19" s="74" t="n">
        <f aca="false">IF(K19=30,2,M19/2)</f>
        <v>2</v>
      </c>
      <c r="O19" s="73" t="n">
        <f aca="false">Pilastri!J35</f>
        <v>12</v>
      </c>
      <c r="P19" s="75" t="n">
        <f aca="false">N19*O19^2*3.1416/400</f>
        <v>2.261952</v>
      </c>
      <c r="Q19" s="5" t="e">
        <f aca="false">Mrd(K19,L19,'Mater e CarUnit'!$B$8,2*P19,'Mater e CarUnit'!$I$7,'Mater e CarUnit'!$I$14,H19,0,MAX(C19,D19))</f>
        <v>#VALUE!</v>
      </c>
      <c r="R19" s="5" t="e">
        <f aca="false">Q19*2/3.2</f>
        <v>#VALUE!</v>
      </c>
      <c r="S19" s="5" t="e">
        <f aca="false">R19*I19</f>
        <v>#VALUE!</v>
      </c>
      <c r="T19" s="13" t="e">
        <f aca="false">Q19/MAX(C19,D19)</f>
        <v>#VALUE!</v>
      </c>
    </row>
    <row r="20" customFormat="false" ht="12.75" hidden="false" customHeight="false" outlineLevel="0" collapsed="false">
      <c r="A20" s="1" t="n">
        <v>3</v>
      </c>
      <c r="B20" s="1" t="n">
        <v>4</v>
      </c>
      <c r="C20" s="5" t="n">
        <f aca="false">PilX!C20</f>
        <v>1062.32</v>
      </c>
      <c r="D20" s="5" t="n">
        <f aca="false">PilX!D20</f>
        <v>1027.76</v>
      </c>
      <c r="E20" s="5" t="n">
        <f aca="false">PilX!E20</f>
        <v>653.08</v>
      </c>
      <c r="F20" s="5" t="n">
        <f aca="false">PilX!F20</f>
        <v>-135.52</v>
      </c>
      <c r="G20" s="82" t="n">
        <v>0.25</v>
      </c>
      <c r="H20" s="29" t="n">
        <f aca="false">Pilastri!O36</f>
        <v>380</v>
      </c>
      <c r="I20" s="83" t="n">
        <f aca="false">Pilastri!P36</f>
        <v>2.82133548838301</v>
      </c>
      <c r="J20" s="81" t="n">
        <f aca="false">MIN(1,0.2+1/1.11*(1-(ABS(F20)*G20+H20)/(K20*L20)*10/'Mater e CarUnit'!$E$7)^1.2)*3</f>
        <v>2.77920136225619</v>
      </c>
      <c r="K20" s="73" t="n">
        <f aca="false">Pilastri!F36</f>
        <v>30</v>
      </c>
      <c r="L20" s="73" t="n">
        <f aca="false">Pilastri!E36</f>
        <v>30</v>
      </c>
      <c r="M20" s="73" t="n">
        <f aca="false">Pilastri!I36</f>
        <v>4</v>
      </c>
      <c r="N20" s="74" t="n">
        <f aca="false">IF(K20=30,2,M20/2)</f>
        <v>2</v>
      </c>
      <c r="O20" s="73" t="n">
        <f aca="false">Pilastri!J36</f>
        <v>12</v>
      </c>
      <c r="P20" s="75" t="n">
        <f aca="false">N20*O20^2*3.1416/400</f>
        <v>2.261952</v>
      </c>
      <c r="Q20" s="5" t="e">
        <f aca="false">Mrd(K20,L20,'Mater e CarUnit'!$B$8,2*P20,'Mater e CarUnit'!$I$7,'Mater e CarUnit'!$I$14,H20,0,MAX(C20,D20))</f>
        <v>#VALUE!</v>
      </c>
      <c r="R20" s="5" t="e">
        <f aca="false">Q20*2/3.2</f>
        <v>#VALUE!</v>
      </c>
      <c r="S20" s="5" t="e">
        <f aca="false">R20*I20</f>
        <v>#VALUE!</v>
      </c>
      <c r="T20" s="13" t="e">
        <f aca="false">Q20/MAX(C20,D20)</f>
        <v>#VALUE!</v>
      </c>
    </row>
    <row r="21" customFormat="false" ht="12.75" hidden="false" customHeight="false" outlineLevel="0" collapsed="false">
      <c r="A21" s="1" t="n">
        <v>3</v>
      </c>
      <c r="B21" s="1" t="n">
        <v>3</v>
      </c>
      <c r="C21" s="5" t="n">
        <f aca="false">PilX!C21</f>
        <v>1786.56</v>
      </c>
      <c r="D21" s="5" t="n">
        <f aca="false">PilX!D21</f>
        <v>1669.92</v>
      </c>
      <c r="E21" s="5" t="n">
        <f aca="false">PilX!E21</f>
        <v>1079.88</v>
      </c>
      <c r="F21" s="5" t="n">
        <f aca="false">PilX!F21</f>
        <v>-235.64</v>
      </c>
      <c r="G21" s="82" t="n">
        <v>0.25</v>
      </c>
      <c r="H21" s="29" t="n">
        <f aca="false">Pilastri!O37</f>
        <v>518.2</v>
      </c>
      <c r="I21" s="83" t="n">
        <f aca="false">Pilastri!P37</f>
        <v>2.81056533307941</v>
      </c>
      <c r="J21" s="81" t="n">
        <f aca="false">MIN(1,0.2+1/1.11*(1-(ABS(F21)*G21+H21)/(K21*L21)*10/'Mater e CarUnit'!$E$7)^1.2)*3</f>
        <v>2.75569041806749</v>
      </c>
      <c r="K21" s="73" t="n">
        <f aca="false">Pilastri!F37</f>
        <v>30</v>
      </c>
      <c r="L21" s="73" t="n">
        <f aca="false">Pilastri!E37</f>
        <v>40</v>
      </c>
      <c r="M21" s="73" t="n">
        <f aca="false">Pilastri!I37</f>
        <v>6</v>
      </c>
      <c r="N21" s="74" t="n">
        <f aca="false">IF(K21=30,2,M21/2)</f>
        <v>2</v>
      </c>
      <c r="O21" s="73" t="n">
        <f aca="false">Pilastri!J37</f>
        <v>14</v>
      </c>
      <c r="P21" s="75" t="n">
        <f aca="false">N21*O21^2*3.1416/400</f>
        <v>3.078768</v>
      </c>
      <c r="Q21" s="5" t="e">
        <f aca="false">Mrd(K21,L21,'Mater e CarUnit'!$B$8,2*P21,'Mater e CarUnit'!$I$7,'Mater e CarUnit'!$I$14,H21,0,MAX(C21,D21))</f>
        <v>#VALUE!</v>
      </c>
      <c r="R21" s="5" t="e">
        <f aca="false">Q21*2/3.2</f>
        <v>#VALUE!</v>
      </c>
      <c r="S21" s="5" t="e">
        <f aca="false">R21*I21</f>
        <v>#VALUE!</v>
      </c>
      <c r="T21" s="72" t="e">
        <f aca="false">Q21/MAX(C21,D21)</f>
        <v>#VALUE!</v>
      </c>
    </row>
    <row r="22" customFormat="false" ht="12.75" hidden="false" customHeight="false" outlineLevel="0" collapsed="false">
      <c r="A22" s="1" t="n">
        <v>3</v>
      </c>
      <c r="B22" s="1" t="n">
        <v>2</v>
      </c>
      <c r="C22" s="5" t="n">
        <f aca="false">PilX!C22</f>
        <v>2262.52</v>
      </c>
      <c r="D22" s="5" t="n">
        <f aca="false">PilX!D22</f>
        <v>2250.56</v>
      </c>
      <c r="E22" s="5" t="n">
        <f aca="false">PilX!E22</f>
        <v>1409.96</v>
      </c>
      <c r="F22" s="5" t="n">
        <f aca="false">PilX!F22</f>
        <v>-310.24</v>
      </c>
      <c r="G22" s="82" t="n">
        <v>0.25</v>
      </c>
      <c r="H22" s="29" t="n">
        <f aca="false">Pilastri!O38</f>
        <v>658.7</v>
      </c>
      <c r="I22" s="83" t="n">
        <f aca="false">Pilastri!P38</f>
        <v>2.80239083318033</v>
      </c>
      <c r="J22" s="81" t="n">
        <f aca="false">MIN(1,0.2+1/1.11*(1-(ABS(F22)*G22+H22)/(K22*L22)*10/'Mater e CarUnit'!$E$7)^1.2)*3</f>
        <v>2.74463539556092</v>
      </c>
      <c r="K22" s="73" t="n">
        <f aca="false">Pilastri!F38</f>
        <v>30</v>
      </c>
      <c r="L22" s="73" t="n">
        <f aca="false">Pilastri!E38</f>
        <v>50</v>
      </c>
      <c r="M22" s="73" t="n">
        <f aca="false">Pilastri!I38</f>
        <v>6</v>
      </c>
      <c r="N22" s="74" t="n">
        <f aca="false">IF(K22=30,2,M22/2)</f>
        <v>2</v>
      </c>
      <c r="O22" s="73" t="n">
        <f aca="false">Pilastri!J38</f>
        <v>14</v>
      </c>
      <c r="P22" s="75" t="n">
        <f aca="false">N22*O22^2*3.1416/400</f>
        <v>3.078768</v>
      </c>
      <c r="Q22" s="5" t="e">
        <f aca="false">Mrd(K22,L22,'Mater e CarUnit'!$B$8,2*P22,'Mater e CarUnit'!$I$7,'Mater e CarUnit'!$I$14,H22,0,MAX(C22,D22))</f>
        <v>#VALUE!</v>
      </c>
      <c r="R22" s="5" t="e">
        <f aca="false">Q22*2/3.2</f>
        <v>#VALUE!</v>
      </c>
      <c r="S22" s="5" t="e">
        <f aca="false">R22*I22</f>
        <v>#VALUE!</v>
      </c>
      <c r="T22" s="72" t="e">
        <f aca="false">Q22/MAX(C22,D22)</f>
        <v>#VALUE!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5" t="n">
        <f aca="false">PilX!C23</f>
        <v>1646</v>
      </c>
      <c r="D23" s="5" t="n">
        <f aca="false">PilX!D23</f>
        <v>2986.04</v>
      </c>
      <c r="E23" s="5" t="n">
        <f aca="false">PilX!E23</f>
        <v>1447.24</v>
      </c>
      <c r="F23" s="5" t="n">
        <f aca="false">PilX!F23</f>
        <v>-370.48</v>
      </c>
      <c r="G23" s="82" t="n">
        <v>0.25</v>
      </c>
      <c r="H23" s="29" t="n">
        <f aca="false">Pilastri!O39</f>
        <v>801.4</v>
      </c>
      <c r="I23" s="83" t="n">
        <f aca="false">Pilastri!P39</f>
        <v>2.79557639391118</v>
      </c>
      <c r="J23" s="81" t="n">
        <f aca="false">MIN(1,0.2+1/1.11*(1-(ABS(F23)*G23+H23)/(K23*L23)*10/'Mater e CarUnit'!$E$7)^1.2)*3</f>
        <v>2.73813082893125</v>
      </c>
      <c r="K23" s="73" t="n">
        <f aca="false">Pilastri!F39</f>
        <v>30</v>
      </c>
      <c r="L23" s="73" t="n">
        <f aca="false">Pilastri!E39</f>
        <v>60</v>
      </c>
      <c r="M23" s="73" t="n">
        <f aca="false">Pilastri!I39</f>
        <v>6</v>
      </c>
      <c r="N23" s="74" t="n">
        <f aca="false">IF(K23=30,2,M23/2)</f>
        <v>2</v>
      </c>
      <c r="O23" s="73" t="n">
        <f aca="false">Pilastri!J39</f>
        <v>14</v>
      </c>
      <c r="P23" s="75" t="n">
        <f aca="false">N23*O23^2*3.1416/400</f>
        <v>3.078768</v>
      </c>
      <c r="Q23" s="5" t="e">
        <f aca="false">Mrd(K23,L23,'Mater e CarUnit'!$B$8,2*P23,'Mater e CarUnit'!$I$7,'Mater e CarUnit'!$I$14,H23,0,MAX(C23,D23))</f>
        <v>#VALUE!</v>
      </c>
      <c r="R23" s="5" t="e">
        <f aca="false">Q23*2/3.2</f>
        <v>#VALUE!</v>
      </c>
      <c r="S23" s="5" t="e">
        <f aca="false">R23*I23</f>
        <v>#VALUE!</v>
      </c>
      <c r="T23" s="72" t="e">
        <f aca="false">Q23/MAX(C23,D23)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82"/>
      <c r="H24" s="29"/>
      <c r="I24" s="83"/>
      <c r="J24" s="81"/>
      <c r="K24" s="15"/>
      <c r="L24" s="15"/>
      <c r="M24" s="15"/>
      <c r="N24" s="74"/>
      <c r="O24" s="15"/>
      <c r="P24" s="75"/>
      <c r="Q24" s="5"/>
      <c r="R24" s="5"/>
      <c r="T24" s="13"/>
    </row>
    <row r="25" customFormat="false" ht="12.75" hidden="false" customHeight="false" outlineLevel="0" collapsed="false">
      <c r="A25" s="1" t="n">
        <v>4</v>
      </c>
      <c r="B25" s="1" t="n">
        <v>6</v>
      </c>
      <c r="C25" s="5" t="n">
        <f aca="false">PilX!C25</f>
        <v>366.44</v>
      </c>
      <c r="D25" s="5" t="n">
        <f aca="false">PilX!D25</f>
        <v>311.4</v>
      </c>
      <c r="E25" s="5" t="n">
        <f aca="false">PilX!E25</f>
        <v>211.68</v>
      </c>
      <c r="F25" s="5" t="n">
        <f aca="false">PilX!F25</f>
        <v>142.08</v>
      </c>
      <c r="G25" s="82" t="n">
        <v>0.25</v>
      </c>
      <c r="H25" s="29" t="n">
        <f aca="false">Pilastri!O34</f>
        <v>108</v>
      </c>
      <c r="I25" s="83" t="n">
        <f aca="false">Pilastri!P34</f>
        <v>3</v>
      </c>
      <c r="J25" s="81" t="n">
        <f aca="false">MIN(1,0.2+1/1.11*(1-(ABS(F25)*G25+H25)/(K25*L25)*10/'Mater e CarUnit'!$E$7)^1.2)*3</f>
        <v>3</v>
      </c>
      <c r="K25" s="73" t="n">
        <f aca="false">Pilastri!F34</f>
        <v>30</v>
      </c>
      <c r="L25" s="73" t="n">
        <f aca="false">Pilastri!E34</f>
        <v>30</v>
      </c>
      <c r="M25" s="73" t="n">
        <f aca="false">Pilastri!I34</f>
        <v>4</v>
      </c>
      <c r="N25" s="74" t="n">
        <f aca="false">IF(K25=30,2,M25/2)</f>
        <v>2</v>
      </c>
      <c r="O25" s="73" t="n">
        <f aca="false">Pilastri!J34</f>
        <v>12</v>
      </c>
      <c r="P25" s="75" t="n">
        <f aca="false">N25*O25^2*3.1416/400</f>
        <v>2.261952</v>
      </c>
      <c r="Q25" s="5" t="e">
        <f aca="false">Mrd(K25,L25,'Mater e CarUnit'!$B$8,2*P25,'Mater e CarUnit'!$I$7,'Mater e CarUnit'!$I$14,H25,0,MAX(C25,D25))</f>
        <v>#VALUE!</v>
      </c>
      <c r="R25" s="5" t="e">
        <f aca="false">Q25*2/3.2</f>
        <v>#VALUE!</v>
      </c>
      <c r="S25" s="5" t="e">
        <f aca="false">R25*I25</f>
        <v>#VALUE!</v>
      </c>
      <c r="T25" s="13" t="e">
        <f aca="false">Q25/MAX(C25,D25)</f>
        <v>#VALUE!</v>
      </c>
    </row>
    <row r="26" customFormat="false" ht="12.75" hidden="false" customHeight="false" outlineLevel="0" collapsed="false">
      <c r="A26" s="1" t="n">
        <v>4</v>
      </c>
      <c r="B26" s="1" t="n">
        <v>5</v>
      </c>
      <c r="C26" s="5" t="n">
        <f aca="false">PilX!C26</f>
        <v>627.08</v>
      </c>
      <c r="D26" s="5" t="n">
        <f aca="false">PilX!D26</f>
        <v>587.04</v>
      </c>
      <c r="E26" s="5" t="n">
        <f aca="false">PilX!E26</f>
        <v>379.2</v>
      </c>
      <c r="F26" s="5" t="n">
        <f aca="false">PilX!F26</f>
        <v>531.2</v>
      </c>
      <c r="G26" s="82" t="n">
        <v>0.25</v>
      </c>
      <c r="H26" s="29" t="n">
        <f aca="false">Pilastri!O35</f>
        <v>244</v>
      </c>
      <c r="I26" s="83" t="n">
        <f aca="false">Pilastri!P35</f>
        <v>2.99179710707229</v>
      </c>
      <c r="J26" s="81" t="n">
        <f aca="false">MIN(1,0.2+1/1.11*(1-(ABS(F26)*G26+H26)/(K26*L26)*10/'Mater e CarUnit'!$E$7)^1.2)*3</f>
        <v>2.82532203196732</v>
      </c>
      <c r="K26" s="73" t="n">
        <f aca="false">Pilastri!F35</f>
        <v>30</v>
      </c>
      <c r="L26" s="73" t="n">
        <f aca="false">Pilastri!E35</f>
        <v>30</v>
      </c>
      <c r="M26" s="73" t="n">
        <f aca="false">Pilastri!I35</f>
        <v>4</v>
      </c>
      <c r="N26" s="74" t="n">
        <f aca="false">IF(K26=30,2,M26/2)</f>
        <v>2</v>
      </c>
      <c r="O26" s="73" t="n">
        <f aca="false">Pilastri!J35</f>
        <v>12</v>
      </c>
      <c r="P26" s="75" t="n">
        <f aca="false">N26*O26^2*3.1416/400</f>
        <v>2.261952</v>
      </c>
      <c r="Q26" s="5" t="e">
        <f aca="false">Mrd(K26,L26,'Mater e CarUnit'!$B$8,2*P26,'Mater e CarUnit'!$I$7,'Mater e CarUnit'!$I$14,H26,0,MAX(C26,D26))</f>
        <v>#VALUE!</v>
      </c>
      <c r="R26" s="5" t="e">
        <f aca="false">Q26*2/3.2</f>
        <v>#VALUE!</v>
      </c>
      <c r="S26" s="5" t="e">
        <f aca="false">R26*I26</f>
        <v>#VALUE!</v>
      </c>
      <c r="T26" s="13" t="e">
        <f aca="false">Q26/MAX(C26,D26)</f>
        <v>#VALUE!</v>
      </c>
    </row>
    <row r="27" customFormat="false" ht="12.75" hidden="false" customHeight="false" outlineLevel="0" collapsed="false">
      <c r="A27" s="1" t="n">
        <v>4</v>
      </c>
      <c r="B27" s="1" t="n">
        <v>4</v>
      </c>
      <c r="C27" s="5" t="n">
        <f aca="false">PilX!C27</f>
        <v>772.12</v>
      </c>
      <c r="D27" s="5" t="n">
        <f aca="false">PilX!D27</f>
        <v>733.72</v>
      </c>
      <c r="E27" s="5" t="n">
        <f aca="false">PilX!E27</f>
        <v>470.2</v>
      </c>
      <c r="F27" s="5" t="n">
        <f aca="false">PilX!F27</f>
        <v>1084.84</v>
      </c>
      <c r="G27" s="82" t="n">
        <v>0.25</v>
      </c>
      <c r="H27" s="29" t="n">
        <f aca="false">Pilastri!O36</f>
        <v>380</v>
      </c>
      <c r="I27" s="83" t="n">
        <f aca="false">Pilastri!P36</f>
        <v>2.82133548838301</v>
      </c>
      <c r="J27" s="81" t="n">
        <f aca="false">MIN(1,0.2+1/1.11*(1-(ABS(F27)*G27+H27)/(K27*L27)*10/'Mater e CarUnit'!$E$7)^1.2)*3</f>
        <v>2.48794887162201</v>
      </c>
      <c r="K27" s="73" t="n">
        <f aca="false">Pilastri!F36</f>
        <v>30</v>
      </c>
      <c r="L27" s="73" t="n">
        <f aca="false">Pilastri!E36</f>
        <v>30</v>
      </c>
      <c r="M27" s="73" t="n">
        <f aca="false">Pilastri!I36</f>
        <v>4</v>
      </c>
      <c r="N27" s="74" t="n">
        <f aca="false">IF(K27=30,2,M27/2)</f>
        <v>2</v>
      </c>
      <c r="O27" s="73" t="n">
        <f aca="false">Pilastri!J36</f>
        <v>12</v>
      </c>
      <c r="P27" s="75" t="n">
        <f aca="false">N27*O27^2*3.1416/400</f>
        <v>2.261952</v>
      </c>
      <c r="Q27" s="5" t="e">
        <f aca="false">Mrd(K27,L27,'Mater e CarUnit'!$B$8,2*P27,'Mater e CarUnit'!$I$7,'Mater e CarUnit'!$I$14,H27,0,MAX(C27,D27))</f>
        <v>#VALUE!</v>
      </c>
      <c r="R27" s="5" t="e">
        <f aca="false">Q27*2/3.2</f>
        <v>#VALUE!</v>
      </c>
      <c r="S27" s="5" t="e">
        <f aca="false">R27*I27</f>
        <v>#VALUE!</v>
      </c>
      <c r="T27" s="13" t="e">
        <f aca="false">Q27/MAX(C27,D27)</f>
        <v>#VALUE!</v>
      </c>
    </row>
    <row r="28" customFormat="false" ht="12.75" hidden="false" customHeight="false" outlineLevel="0" collapsed="false">
      <c r="A28" s="1" t="n">
        <v>4</v>
      </c>
      <c r="B28" s="1" t="n">
        <v>3</v>
      </c>
      <c r="C28" s="5" t="n">
        <f aca="false">PilX!C28</f>
        <v>1121.6</v>
      </c>
      <c r="D28" s="5" t="n">
        <f aca="false">PilX!D28</f>
        <v>1052.96</v>
      </c>
      <c r="E28" s="5" t="n">
        <f aca="false">PilX!E28</f>
        <v>678.24</v>
      </c>
      <c r="F28" s="5" t="n">
        <f aca="false">PilX!F28</f>
        <v>1839.68</v>
      </c>
      <c r="G28" s="82" t="n">
        <v>0.25</v>
      </c>
      <c r="H28" s="29" t="n">
        <f aca="false">Pilastri!O37</f>
        <v>518.2</v>
      </c>
      <c r="I28" s="83" t="n">
        <f aca="false">Pilastri!P37</f>
        <v>2.81056533307941</v>
      </c>
      <c r="J28" s="81" t="n">
        <f aca="false">MIN(1,0.2+1/1.11*(1-(ABS(F28)*G28+H28)/(K28*L28)*10/'Mater e CarUnit'!$E$7)^1.2)*3</f>
        <v>2.38852492301633</v>
      </c>
      <c r="K28" s="73" t="n">
        <f aca="false">Pilastri!F37</f>
        <v>30</v>
      </c>
      <c r="L28" s="73" t="n">
        <f aca="false">Pilastri!E37</f>
        <v>40</v>
      </c>
      <c r="M28" s="73" t="n">
        <f aca="false">Pilastri!I37</f>
        <v>6</v>
      </c>
      <c r="N28" s="74" t="n">
        <f aca="false">IF(K28=30,2,M28/2)</f>
        <v>2</v>
      </c>
      <c r="O28" s="73" t="n">
        <f aca="false">Pilastri!J37</f>
        <v>14</v>
      </c>
      <c r="P28" s="75" t="n">
        <f aca="false">N28*O28^2*3.1416/400</f>
        <v>3.078768</v>
      </c>
      <c r="Q28" s="5" t="e">
        <f aca="false">Mrd(K28,L28,'Mater e CarUnit'!$B$8,2*P28,'Mater e CarUnit'!$I$7,'Mater e CarUnit'!$I$14,H28,0,MAX(C28,D28))</f>
        <v>#VALUE!</v>
      </c>
      <c r="R28" s="5" t="e">
        <f aca="false">Q28*2/3.2</f>
        <v>#VALUE!</v>
      </c>
      <c r="S28" s="5" t="e">
        <f aca="false">R28*I28</f>
        <v>#VALUE!</v>
      </c>
      <c r="T28" s="13" t="e">
        <f aca="false">Q28/MAX(C28,D28)</f>
        <v>#VALUE!</v>
      </c>
    </row>
    <row r="29" customFormat="false" ht="12.75" hidden="false" customHeight="false" outlineLevel="0" collapsed="false">
      <c r="A29" s="1" t="n">
        <v>4</v>
      </c>
      <c r="B29" s="1" t="n">
        <v>2</v>
      </c>
      <c r="C29" s="5" t="n">
        <f aca="false">PilX!C29</f>
        <v>1275.24</v>
      </c>
      <c r="D29" s="5" t="n">
        <f aca="false">PilX!D29</f>
        <v>1387.28</v>
      </c>
      <c r="E29" s="5" t="n">
        <f aca="false">PilX!E29</f>
        <v>830.6</v>
      </c>
      <c r="F29" s="5" t="n">
        <f aca="false">PilX!F29</f>
        <v>2824.32</v>
      </c>
      <c r="G29" s="82" t="n">
        <v>0.25</v>
      </c>
      <c r="H29" s="29" t="n">
        <f aca="false">Pilastri!O38</f>
        <v>658.7</v>
      </c>
      <c r="I29" s="83" t="n">
        <f aca="false">Pilastri!P38</f>
        <v>2.80239083318033</v>
      </c>
      <c r="J29" s="81" t="n">
        <f aca="false">MIN(1,0.2+1/1.11*(1-(ABS(F29)*G29+H29)/(K29*L29)*10/'Mater e CarUnit'!$E$7)^1.2)*3</f>
        <v>2.28656562328328</v>
      </c>
      <c r="K29" s="73" t="n">
        <f aca="false">Pilastri!F38</f>
        <v>30</v>
      </c>
      <c r="L29" s="73" t="n">
        <f aca="false">Pilastri!E38</f>
        <v>50</v>
      </c>
      <c r="M29" s="73" t="n">
        <f aca="false">Pilastri!I38</f>
        <v>6</v>
      </c>
      <c r="N29" s="74" t="n">
        <f aca="false">IF(K29=30,2,M29/2)</f>
        <v>2</v>
      </c>
      <c r="O29" s="73" t="n">
        <f aca="false">Pilastri!J38</f>
        <v>14</v>
      </c>
      <c r="P29" s="75" t="n">
        <f aca="false">N29*O29^2*3.1416/400</f>
        <v>3.078768</v>
      </c>
      <c r="Q29" s="5" t="e">
        <f aca="false">Mrd(K29,L29,'Mater e CarUnit'!$B$8,2*P29,'Mater e CarUnit'!$I$7,'Mater e CarUnit'!$I$14,H29,0,MAX(C29,D29))</f>
        <v>#VALUE!</v>
      </c>
      <c r="R29" s="5" t="e">
        <f aca="false">Q29*2/3.2</f>
        <v>#VALUE!</v>
      </c>
      <c r="S29" s="5" t="e">
        <f aca="false">R29*I29</f>
        <v>#VALUE!</v>
      </c>
      <c r="T29" s="13" t="e">
        <f aca="false">Q29/MAX(C29,D29)</f>
        <v>#VALUE!</v>
      </c>
    </row>
    <row r="30" customFormat="false" ht="12.75" hidden="false" customHeight="false" outlineLevel="0" collapsed="false">
      <c r="A30" s="1" t="n">
        <v>4</v>
      </c>
      <c r="B30" s="1" t="n">
        <v>1</v>
      </c>
      <c r="C30" s="5" t="n">
        <f aca="false">PilX!C30</f>
        <v>800.24</v>
      </c>
      <c r="D30" s="5" t="n">
        <f aca="false">PilX!D30</f>
        <v>2561.68</v>
      </c>
      <c r="E30" s="5" t="n">
        <f aca="false">PilX!E30</f>
        <v>1049.64</v>
      </c>
      <c r="F30" s="5" t="n">
        <f aca="false">PilX!F30</f>
        <v>3792.92</v>
      </c>
      <c r="G30" s="82" t="n">
        <v>0.25</v>
      </c>
      <c r="H30" s="29" t="n">
        <f aca="false">Pilastri!O39</f>
        <v>801.4</v>
      </c>
      <c r="I30" s="83" t="n">
        <f aca="false">Pilastri!P39</f>
        <v>2.79557639391118</v>
      </c>
      <c r="J30" s="81" t="n">
        <f aca="false">MIN(1,0.2+1/1.11*(1-(ABS(F30)*G30+H30)/(K30*L30)*10/'Mater e CarUnit'!$E$7)^1.2)*3</f>
        <v>2.22022495286263</v>
      </c>
      <c r="K30" s="73" t="n">
        <f aca="false">Pilastri!F39</f>
        <v>30</v>
      </c>
      <c r="L30" s="73" t="n">
        <f aca="false">Pilastri!E39</f>
        <v>60</v>
      </c>
      <c r="M30" s="73" t="n">
        <f aca="false">Pilastri!I39</f>
        <v>6</v>
      </c>
      <c r="N30" s="74" t="n">
        <f aca="false">IF(K30=30,2,M30/2)</f>
        <v>2</v>
      </c>
      <c r="O30" s="73" t="n">
        <f aca="false">Pilastri!J39</f>
        <v>14</v>
      </c>
      <c r="P30" s="75" t="n">
        <f aca="false">N30*O30^2*3.1416/400</f>
        <v>3.078768</v>
      </c>
      <c r="Q30" s="5" t="e">
        <f aca="false">Mrd(K30,L30,'Mater e CarUnit'!$B$8,2*P30,'Mater e CarUnit'!$I$7,'Mater e CarUnit'!$I$14,H30,0,MAX(C30,D30))</f>
        <v>#VALUE!</v>
      </c>
      <c r="R30" s="5" t="e">
        <f aca="false">Q30*2/3.2</f>
        <v>#VALUE!</v>
      </c>
      <c r="S30" s="5" t="e">
        <f aca="false">R30*I30</f>
        <v>#VALUE!</v>
      </c>
      <c r="T30" s="13" t="e">
        <f aca="false">Q30/MAX(C30,D30)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82"/>
      <c r="H31" s="29"/>
      <c r="I31" s="83"/>
      <c r="J31" s="81"/>
      <c r="K31" s="15"/>
      <c r="L31" s="15"/>
      <c r="M31" s="15"/>
      <c r="N31" s="74"/>
      <c r="O31" s="15"/>
      <c r="P31" s="75"/>
      <c r="Q31" s="5"/>
      <c r="R31" s="5"/>
      <c r="T31" s="13"/>
    </row>
    <row r="32" customFormat="false" ht="12.75" hidden="false" customHeight="false" outlineLevel="0" collapsed="false">
      <c r="A32" s="1" t="n">
        <v>9</v>
      </c>
      <c r="B32" s="1" t="n">
        <v>6</v>
      </c>
      <c r="C32" s="5" t="n">
        <f aca="false">PilX!C32</f>
        <v>372.52</v>
      </c>
      <c r="D32" s="5" t="n">
        <f aca="false">PilX!D32</f>
        <v>314.92</v>
      </c>
      <c r="E32" s="5" t="n">
        <f aca="false">PilX!E32</f>
        <v>214.72</v>
      </c>
      <c r="F32" s="5" t="n">
        <f aca="false">PilX!F32</f>
        <v>-153.6</v>
      </c>
      <c r="G32" s="82" t="n">
        <v>0.25</v>
      </c>
      <c r="H32" s="29" t="n">
        <f aca="false">Pilastri!O14</f>
        <v>94.6</v>
      </c>
      <c r="I32" s="83" t="n">
        <f aca="false">Pilastri!P14</f>
        <v>3</v>
      </c>
      <c r="J32" s="81" t="n">
        <f aca="false">MIN(1,0.2+1/1.11*(1-(ABS(F32)*G32+H32)/(K32*L32)*10/'Mater e CarUnit'!$E$7)^1.2)*3</f>
        <v>3</v>
      </c>
      <c r="K32" s="73" t="n">
        <f aca="false">Pilastri!F14</f>
        <v>30</v>
      </c>
      <c r="L32" s="73" t="n">
        <f aca="false">Pilastri!E14</f>
        <v>30</v>
      </c>
      <c r="M32" s="73" t="n">
        <f aca="false">Pilastri!I14</f>
        <v>4</v>
      </c>
      <c r="N32" s="74" t="n">
        <f aca="false">IF(K32=30,2,M32/2)</f>
        <v>2</v>
      </c>
      <c r="O32" s="73" t="n">
        <f aca="false">Pilastri!J14</f>
        <v>12</v>
      </c>
      <c r="P32" s="75" t="n">
        <f aca="false">N32*O32^2*3.1416/400</f>
        <v>2.261952</v>
      </c>
      <c r="Q32" s="5" t="e">
        <f aca="false">Mrd(K32,L32,'Mater e CarUnit'!$B$8,2*P32,'Mater e CarUnit'!$I$7,'Mater e CarUnit'!$I$14,H32,0,MAX(C32,D32))</f>
        <v>#VALUE!</v>
      </c>
      <c r="R32" s="5" t="e">
        <f aca="false">Q32*2/3.2</f>
        <v>#VALUE!</v>
      </c>
      <c r="S32" s="5" t="e">
        <f aca="false">R32*I32</f>
        <v>#VALUE!</v>
      </c>
      <c r="T32" s="13" t="e">
        <f aca="false">Q32/MAX(C32,D32)</f>
        <v>#VALUE!</v>
      </c>
    </row>
    <row r="33" customFormat="false" ht="12.75" hidden="false" customHeight="false" outlineLevel="0" collapsed="false">
      <c r="A33" s="1" t="n">
        <v>9</v>
      </c>
      <c r="B33" s="1" t="n">
        <v>5</v>
      </c>
      <c r="C33" s="5" t="n">
        <f aca="false">PilX!C33</f>
        <v>625.32</v>
      </c>
      <c r="D33" s="5" t="n">
        <f aca="false">PilX!D33</f>
        <v>580.28</v>
      </c>
      <c r="E33" s="5" t="n">
        <f aca="false">PilX!E33</f>
        <v>376.48</v>
      </c>
      <c r="F33" s="5" t="n">
        <f aca="false">PilX!F33</f>
        <v>-547.68</v>
      </c>
      <c r="G33" s="82" t="n">
        <v>0.25</v>
      </c>
      <c r="H33" s="29" t="n">
        <f aca="false">Pilastri!O15</f>
        <v>227.7</v>
      </c>
      <c r="I33" s="83" t="n">
        <f aca="false">Pilastri!P15</f>
        <v>3</v>
      </c>
      <c r="J33" s="81" t="n">
        <f aca="false">MIN(1,0.2+1/1.11*(1-(ABS(F33)*G33+H33)/(K33*L33)*10/'Mater e CarUnit'!$E$7)^1.2)*3</f>
        <v>2.84050669196384</v>
      </c>
      <c r="K33" s="73" t="n">
        <f aca="false">Pilastri!F15</f>
        <v>30</v>
      </c>
      <c r="L33" s="73" t="n">
        <f aca="false">Pilastri!E15</f>
        <v>30</v>
      </c>
      <c r="M33" s="73" t="n">
        <f aca="false">Pilastri!I15</f>
        <v>4</v>
      </c>
      <c r="N33" s="74" t="n">
        <f aca="false">IF(K33=30,2,M33/2)</f>
        <v>2</v>
      </c>
      <c r="O33" s="73" t="n">
        <f aca="false">Pilastri!J15</f>
        <v>12</v>
      </c>
      <c r="P33" s="75" t="n">
        <f aca="false">N33*O33^2*3.1416/400</f>
        <v>2.261952</v>
      </c>
      <c r="Q33" s="5" t="e">
        <f aca="false">Mrd(K33,L33,'Mater e CarUnit'!$B$8,2*P33,'Mater e CarUnit'!$I$7,'Mater e CarUnit'!$I$14,H33,0,MAX(C33,D33))</f>
        <v>#VALUE!</v>
      </c>
      <c r="R33" s="5" t="e">
        <f aca="false">Q33*2/3.2</f>
        <v>#VALUE!</v>
      </c>
      <c r="S33" s="5" t="e">
        <f aca="false">R33*I33</f>
        <v>#VALUE!</v>
      </c>
      <c r="T33" s="13" t="e">
        <f aca="false">Q33/MAX(C33,D33)</f>
        <v>#VALUE!</v>
      </c>
    </row>
    <row r="34" customFormat="false" ht="12.75" hidden="false" customHeight="false" outlineLevel="0" collapsed="false">
      <c r="A34" s="1" t="n">
        <v>9</v>
      </c>
      <c r="B34" s="1" t="n">
        <v>4</v>
      </c>
      <c r="C34" s="5" t="n">
        <f aca="false">PilX!C34</f>
        <v>810.88</v>
      </c>
      <c r="D34" s="5" t="n">
        <f aca="false">PilX!D34</f>
        <v>822.08</v>
      </c>
      <c r="E34" s="5" t="n">
        <f aca="false">PilX!E34</f>
        <v>510.12</v>
      </c>
      <c r="F34" s="5" t="n">
        <f aca="false">PilX!F34</f>
        <v>-1110.44</v>
      </c>
      <c r="G34" s="82" t="n">
        <v>0.25</v>
      </c>
      <c r="H34" s="29" t="n">
        <f aca="false">Pilastri!O16</f>
        <v>360.8</v>
      </c>
      <c r="I34" s="83" t="n">
        <f aca="false">Pilastri!P16</f>
        <v>2.8452725810709</v>
      </c>
      <c r="J34" s="81" t="n">
        <f aca="false">MIN(1,0.2+1/1.11*(1-(ABS(F34)*G34+H34)/(K34*L34)*10/'Mater e CarUnit'!$E$7)^1.2)*3</f>
        <v>2.50347695175082</v>
      </c>
      <c r="K34" s="73" t="n">
        <f aca="false">Pilastri!F16</f>
        <v>30</v>
      </c>
      <c r="L34" s="73" t="n">
        <f aca="false">Pilastri!E16</f>
        <v>30</v>
      </c>
      <c r="M34" s="73" t="n">
        <f aca="false">Pilastri!I16</f>
        <v>4</v>
      </c>
      <c r="N34" s="74" t="n">
        <f aca="false">IF(K34=30,2,M34/2)</f>
        <v>2</v>
      </c>
      <c r="O34" s="73" t="n">
        <f aca="false">Pilastri!J16</f>
        <v>12</v>
      </c>
      <c r="P34" s="75" t="n">
        <f aca="false">N34*O34^2*3.1416/400</f>
        <v>2.261952</v>
      </c>
      <c r="Q34" s="5" t="e">
        <f aca="false">Mrd(K34,L34,'Mater e CarUnit'!$B$8,2*P34,'Mater e CarUnit'!$I$7,'Mater e CarUnit'!$I$14,H34,0,MAX(C34,D34))</f>
        <v>#VALUE!</v>
      </c>
      <c r="R34" s="5" t="e">
        <f aca="false">Q34*2/3.2</f>
        <v>#VALUE!</v>
      </c>
      <c r="S34" s="5" t="e">
        <f aca="false">R34*I34</f>
        <v>#VALUE!</v>
      </c>
      <c r="T34" s="13" t="e">
        <f aca="false">Q34/MAX(C34,D34)</f>
        <v>#VALUE!</v>
      </c>
    </row>
    <row r="35" customFormat="false" ht="12.75" hidden="false" customHeight="false" outlineLevel="0" collapsed="false">
      <c r="A35" s="1" t="n">
        <v>9</v>
      </c>
      <c r="B35" s="1" t="n">
        <v>3</v>
      </c>
      <c r="C35" s="5" t="n">
        <f aca="false">PilX!C35</f>
        <v>685.72</v>
      </c>
      <c r="D35" s="5" t="n">
        <f aca="false">PilX!D35</f>
        <v>715.56</v>
      </c>
      <c r="E35" s="5" t="n">
        <f aca="false">PilX!E35</f>
        <v>437.68</v>
      </c>
      <c r="F35" s="5" t="n">
        <f aca="false">PilX!F35</f>
        <v>-1760.72</v>
      </c>
      <c r="G35" s="82" t="n">
        <v>0.25</v>
      </c>
      <c r="H35" s="29" t="n">
        <f aca="false">Pilastri!O17</f>
        <v>493.9</v>
      </c>
      <c r="I35" s="83" t="n">
        <f aca="false">Pilastri!P17</f>
        <v>2.68022676011233</v>
      </c>
      <c r="J35" s="81" t="n">
        <f aca="false">MIN(1,0.2+1/1.11*(1-(ABS(F35)*G35+H35)/(K35*L35)*10/'Mater e CarUnit'!$E$7)^1.2)*3</f>
        <v>2.15044069241883</v>
      </c>
      <c r="K35" s="73" t="n">
        <f aca="false">Pilastri!F17</f>
        <v>30</v>
      </c>
      <c r="L35" s="73" t="n">
        <f aca="false">Pilastri!E17</f>
        <v>30</v>
      </c>
      <c r="M35" s="73" t="n">
        <f aca="false">Pilastri!I17</f>
        <v>4</v>
      </c>
      <c r="N35" s="74" t="n">
        <f aca="false">IF(K35=30,2,M35/2)</f>
        <v>2</v>
      </c>
      <c r="O35" s="73" t="n">
        <f aca="false">Pilastri!J17</f>
        <v>14</v>
      </c>
      <c r="P35" s="75" t="n">
        <f aca="false">N35*O35^2*3.1416/400</f>
        <v>3.078768</v>
      </c>
      <c r="Q35" s="5" t="e">
        <f aca="false">Mrd(K35,L35,'Mater e CarUnit'!$B$8,2*P35,'Mater e CarUnit'!$I$7,'Mater e CarUnit'!$I$14,H35,0,MAX(C35,D35))</f>
        <v>#VALUE!</v>
      </c>
      <c r="R35" s="5" t="e">
        <f aca="false">Q35*2/3.2</f>
        <v>#VALUE!</v>
      </c>
      <c r="S35" s="5" t="e">
        <f aca="false">R35*I35</f>
        <v>#VALUE!</v>
      </c>
      <c r="T35" s="13" t="e">
        <f aca="false">Q35/MAX(C35,D35)</f>
        <v>#VALUE!</v>
      </c>
    </row>
    <row r="36" customFormat="false" ht="12.75" hidden="false" customHeight="false" outlineLevel="0" collapsed="false">
      <c r="A36" s="1" t="n">
        <v>9</v>
      </c>
      <c r="B36" s="1" t="n">
        <v>2</v>
      </c>
      <c r="C36" s="5" t="n">
        <f aca="false">PilX!C36</f>
        <v>814.72</v>
      </c>
      <c r="D36" s="5" t="n">
        <f aca="false">PilX!D36</f>
        <v>848.6</v>
      </c>
      <c r="E36" s="5" t="n">
        <f aca="false">PilX!E36</f>
        <v>519.72</v>
      </c>
      <c r="F36" s="5" t="n">
        <f aca="false">PilX!F36</f>
        <v>-2488.28</v>
      </c>
      <c r="G36" s="82" t="n">
        <v>0.25</v>
      </c>
      <c r="H36" s="29" t="n">
        <f aca="false">Pilastri!O18</f>
        <v>629.3</v>
      </c>
      <c r="I36" s="83" t="n">
        <f aca="false">Pilastri!P18</f>
        <v>2.7072687726914</v>
      </c>
      <c r="J36" s="81" t="n">
        <f aca="false">MIN(1,0.2+1/1.11*(1-(ABS(F36)*G36+H36)/(K36*L36)*10/'Mater e CarUnit'!$E$7)^1.2)*3</f>
        <v>2.14522455307469</v>
      </c>
      <c r="K36" s="73" t="n">
        <f aca="false">Pilastri!F18</f>
        <v>40</v>
      </c>
      <c r="L36" s="73" t="n">
        <f aca="false">Pilastri!E18</f>
        <v>30</v>
      </c>
      <c r="M36" s="73" t="n">
        <f aca="false">Pilastri!I18</f>
        <v>6</v>
      </c>
      <c r="N36" s="74" t="n">
        <f aca="false">IF(K36=30,2,M36/2)</f>
        <v>3</v>
      </c>
      <c r="O36" s="73" t="n">
        <f aca="false">Pilastri!J18</f>
        <v>14</v>
      </c>
      <c r="P36" s="75" t="n">
        <f aca="false">N36*O36^2*3.1416/400</f>
        <v>4.618152</v>
      </c>
      <c r="Q36" s="5" t="e">
        <f aca="false">Mrd(K36,L36,'Mater e CarUnit'!$B$8,2*P36,'Mater e CarUnit'!$I$7,'Mater e CarUnit'!$I$14,H36,0,MAX(C36,D36))</f>
        <v>#VALUE!</v>
      </c>
      <c r="R36" s="5" t="e">
        <f aca="false">Q36*2/3.2</f>
        <v>#VALUE!</v>
      </c>
      <c r="S36" s="5" t="e">
        <f aca="false">R36*I36</f>
        <v>#VALUE!</v>
      </c>
      <c r="T36" s="13" t="e">
        <f aca="false">Q36/MAX(C36,D36)</f>
        <v>#VALUE!</v>
      </c>
    </row>
    <row r="37" customFormat="false" ht="12.75" hidden="false" customHeight="false" outlineLevel="0" collapsed="false">
      <c r="A37" s="1" t="n">
        <v>9</v>
      </c>
      <c r="B37" s="1" t="n">
        <v>1</v>
      </c>
      <c r="C37" s="5" t="n">
        <f aca="false">PilX!C37</f>
        <v>541.6</v>
      </c>
      <c r="D37" s="5" t="n">
        <f aca="false">PilX!D37</f>
        <v>721.52</v>
      </c>
      <c r="E37" s="5" t="n">
        <f aca="false">PilX!E37</f>
        <v>394.68</v>
      </c>
      <c r="F37" s="5" t="n">
        <f aca="false">PilX!F37</f>
        <v>-3183.24</v>
      </c>
      <c r="G37" s="82" t="n">
        <v>0.25</v>
      </c>
      <c r="H37" s="29" t="n">
        <f aca="false">Pilastri!O19</f>
        <v>766.9</v>
      </c>
      <c r="I37" s="83" t="n">
        <f aca="false">Pilastri!P19</f>
        <v>2.72189002917358</v>
      </c>
      <c r="J37" s="81" t="n">
        <f aca="false">MIN(1,0.2+1/1.11*(1-(ABS(F37)*G37+H37)/(K37*L37)*10/'Mater e CarUnit'!$E$7)^1.2)*3</f>
        <v>2.14628161805432</v>
      </c>
      <c r="K37" s="73" t="n">
        <f aca="false">Pilastri!F19</f>
        <v>50</v>
      </c>
      <c r="L37" s="73" t="n">
        <f aca="false">Pilastri!E19</f>
        <v>30</v>
      </c>
      <c r="M37" s="73" t="n">
        <f aca="false">Pilastri!I19</f>
        <v>6</v>
      </c>
      <c r="N37" s="74" t="n">
        <f aca="false">IF(K37=30,2,M37/2)</f>
        <v>3</v>
      </c>
      <c r="O37" s="73" t="n">
        <f aca="false">Pilastri!J19</f>
        <v>14</v>
      </c>
      <c r="P37" s="75" t="n">
        <f aca="false">N37*O37^2*3.1416/400</f>
        <v>4.618152</v>
      </c>
      <c r="Q37" s="5" t="e">
        <f aca="false">Mrd(K37,L37,'Mater e CarUnit'!$B$8,2*P37,'Mater e CarUnit'!$I$7,'Mater e CarUnit'!$I$14,H37,0,MAX(C37,D37))</f>
        <v>#VALUE!</v>
      </c>
      <c r="R37" s="5" t="e">
        <f aca="false">Q37*2/3.2</f>
        <v>#VALUE!</v>
      </c>
      <c r="S37" s="5" t="e">
        <f aca="false">R37*I37</f>
        <v>#VALUE!</v>
      </c>
      <c r="T37" s="13" t="e">
        <f aca="false">Q37/MAX(C37,D37)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82"/>
      <c r="H38" s="29"/>
      <c r="I38" s="83"/>
      <c r="J38" s="81"/>
      <c r="K38" s="15"/>
      <c r="L38" s="15"/>
      <c r="M38" s="15"/>
      <c r="N38" s="74"/>
      <c r="O38" s="15"/>
      <c r="P38" s="75"/>
      <c r="Q38" s="5"/>
      <c r="R38" s="5"/>
      <c r="T38" s="13"/>
    </row>
    <row r="39" customFormat="false" ht="12.75" hidden="false" customHeight="false" outlineLevel="0" collapsed="false">
      <c r="A39" s="1" t="n">
        <v>10</v>
      </c>
      <c r="B39" s="1" t="n">
        <v>6</v>
      </c>
      <c r="C39" s="5" t="n">
        <f aca="false">PilX!C39</f>
        <v>512.08</v>
      </c>
      <c r="D39" s="5" t="n">
        <f aca="false">PilX!D39</f>
        <v>487.12</v>
      </c>
      <c r="E39" s="5" t="n">
        <f aca="false">PilX!E39</f>
        <v>312.24</v>
      </c>
      <c r="F39" s="5" t="n">
        <f aca="false">PilX!F39</f>
        <v>9.92</v>
      </c>
      <c r="G39" s="82" t="n">
        <v>0.25</v>
      </c>
      <c r="H39" s="29" t="n">
        <f aca="false">Pilastri!O44</f>
        <v>144</v>
      </c>
      <c r="I39" s="83" t="n">
        <f aca="false">Pilastri!P44</f>
        <v>3</v>
      </c>
      <c r="J39" s="81" t="n">
        <f aca="false">MIN(1,0.2+1/1.11*(1-(ABS(F39)*G39+H39)/(K39*L39)*10/'Mater e CarUnit'!$E$7)^1.2)*3</f>
        <v>3</v>
      </c>
      <c r="K39" s="73" t="n">
        <f aca="false">Pilastri!F44</f>
        <v>30</v>
      </c>
      <c r="L39" s="73" t="n">
        <f aca="false">Pilastri!E44</f>
        <v>30</v>
      </c>
      <c r="M39" s="73" t="n">
        <f aca="false">Pilastri!I44</f>
        <v>4</v>
      </c>
      <c r="N39" s="74" t="n">
        <f aca="false">IF(K39=30,2,M39/2)</f>
        <v>2</v>
      </c>
      <c r="O39" s="73" t="n">
        <f aca="false">Pilastri!J44</f>
        <v>12</v>
      </c>
      <c r="P39" s="75" t="n">
        <f aca="false">N39*O39^2*3.1416/400</f>
        <v>2.261952</v>
      </c>
      <c r="Q39" s="5" t="e">
        <f aca="false">Mrd(K39,L39,'Mater e CarUnit'!$B$8,2*P39,'Mater e CarUnit'!$I$7,'Mater e CarUnit'!$I$14,H39,0,MAX(C39,D39))</f>
        <v>#VALUE!</v>
      </c>
      <c r="R39" s="5" t="e">
        <f aca="false">Q39*2/3.2</f>
        <v>#VALUE!</v>
      </c>
      <c r="S39" s="5" t="e">
        <f aca="false">R39*I39</f>
        <v>#VALUE!</v>
      </c>
      <c r="T39" s="13" t="e">
        <f aca="false">Q39/MAX(C39,D39)</f>
        <v>#VALUE!</v>
      </c>
    </row>
    <row r="40" customFormat="false" ht="12.75" hidden="false" customHeight="false" outlineLevel="0" collapsed="false">
      <c r="A40" s="1" t="n">
        <v>10</v>
      </c>
      <c r="B40" s="1" t="n">
        <v>5</v>
      </c>
      <c r="C40" s="5" t="n">
        <f aca="false">PilX!C40</f>
        <v>866.16</v>
      </c>
      <c r="D40" s="5" t="n">
        <f aca="false">PilX!D40</f>
        <v>852.96</v>
      </c>
      <c r="E40" s="5" t="n">
        <f aca="false">PilX!E40</f>
        <v>537.2</v>
      </c>
      <c r="F40" s="5" t="n">
        <f aca="false">PilX!F40</f>
        <v>31.24</v>
      </c>
      <c r="G40" s="82" t="n">
        <v>0.25</v>
      </c>
      <c r="H40" s="29" t="n">
        <f aca="false">Pilastri!O45</f>
        <v>288</v>
      </c>
      <c r="I40" s="83" t="n">
        <f aca="false">Pilastri!P45</f>
        <v>2.9364186019178</v>
      </c>
      <c r="J40" s="81" t="n">
        <f aca="false">MIN(1,0.2+1/1.11*(1-(ABS(F40)*G40+H40)/(K40*L40)*10/'Mater e CarUnit'!$E$7)^1.2)*3</f>
        <v>2.92661159205294</v>
      </c>
      <c r="K40" s="73" t="n">
        <f aca="false">Pilastri!F45</f>
        <v>30</v>
      </c>
      <c r="L40" s="73" t="n">
        <f aca="false">Pilastri!E45</f>
        <v>30</v>
      </c>
      <c r="M40" s="73" t="n">
        <f aca="false">Pilastri!I45</f>
        <v>4</v>
      </c>
      <c r="N40" s="74" t="n">
        <f aca="false">IF(K40=30,2,M40/2)</f>
        <v>2</v>
      </c>
      <c r="O40" s="73" t="n">
        <f aca="false">Pilastri!J45</f>
        <v>12</v>
      </c>
      <c r="P40" s="75" t="n">
        <f aca="false">N40*O40^2*3.1416/400</f>
        <v>2.261952</v>
      </c>
      <c r="Q40" s="5" t="e">
        <f aca="false">Mrd(K40,L40,'Mater e CarUnit'!$B$8,2*P40,'Mater e CarUnit'!$I$7,'Mater e CarUnit'!$I$14,H40,0,MAX(C40,D40))</f>
        <v>#VALUE!</v>
      </c>
      <c r="R40" s="5" t="e">
        <f aca="false">Q40*2/3.2</f>
        <v>#VALUE!</v>
      </c>
      <c r="S40" s="5" t="e">
        <f aca="false">R40*I40</f>
        <v>#VALUE!</v>
      </c>
      <c r="T40" s="13" t="e">
        <f aca="false">Q40/MAX(C40,D40)</f>
        <v>#VALUE!</v>
      </c>
    </row>
    <row r="41" customFormat="false" ht="12.75" hidden="false" customHeight="false" outlineLevel="0" collapsed="false">
      <c r="A41" s="1" t="n">
        <v>10</v>
      </c>
      <c r="B41" s="1" t="n">
        <v>4</v>
      </c>
      <c r="C41" s="5" t="n">
        <f aca="false">PilX!C41</f>
        <v>1065.32</v>
      </c>
      <c r="D41" s="5" t="n">
        <f aca="false">PilX!D41</f>
        <v>1023.44</v>
      </c>
      <c r="E41" s="5" t="n">
        <f aca="false">PilX!E41</f>
        <v>652.68</v>
      </c>
      <c r="F41" s="5" t="n">
        <f aca="false">PilX!F41</f>
        <v>91.92</v>
      </c>
      <c r="G41" s="82" t="n">
        <v>0.25</v>
      </c>
      <c r="H41" s="29" t="n">
        <f aca="false">Pilastri!O46</f>
        <v>432</v>
      </c>
      <c r="I41" s="83" t="n">
        <f aca="false">Pilastri!P46</f>
        <v>2.7567222569667</v>
      </c>
      <c r="J41" s="81" t="n">
        <f aca="false">MIN(1,0.2+1/1.11*(1-(ABS(F41)*G41+H41)/(K41*L41)*10/'Mater e CarUnit'!$E$7)^1.2)*3</f>
        <v>2.72827009002819</v>
      </c>
      <c r="K41" s="73" t="n">
        <f aca="false">Pilastri!F46</f>
        <v>30</v>
      </c>
      <c r="L41" s="73" t="n">
        <f aca="false">Pilastri!E46</f>
        <v>30</v>
      </c>
      <c r="M41" s="73" t="n">
        <f aca="false">Pilastri!I46</f>
        <v>4</v>
      </c>
      <c r="N41" s="74" t="n">
        <f aca="false">IF(K41=30,2,M41/2)</f>
        <v>2</v>
      </c>
      <c r="O41" s="73" t="n">
        <f aca="false">Pilastri!J46</f>
        <v>14</v>
      </c>
      <c r="P41" s="75" t="n">
        <f aca="false">N41*O41^2*3.1416/400</f>
        <v>3.078768</v>
      </c>
      <c r="Q41" s="5" t="e">
        <f aca="false">Mrd(K41,L41,'Mater e CarUnit'!$B$8,2*P41,'Mater e CarUnit'!$I$7,'Mater e CarUnit'!$I$14,H41,0,MAX(C41,D41))</f>
        <v>#VALUE!</v>
      </c>
      <c r="R41" s="5" t="e">
        <f aca="false">Q41*2/3.2</f>
        <v>#VALUE!</v>
      </c>
      <c r="S41" s="5" t="e">
        <f aca="false">R41*I41</f>
        <v>#VALUE!</v>
      </c>
      <c r="T41" s="13" t="e">
        <f aca="false">Q41/MAX(C41,D41)</f>
        <v>#VALUE!</v>
      </c>
    </row>
    <row r="42" customFormat="false" ht="12.75" hidden="false" customHeight="false" outlineLevel="0" collapsed="false">
      <c r="A42" s="1" t="n">
        <v>10</v>
      </c>
      <c r="B42" s="1" t="n">
        <v>3</v>
      </c>
      <c r="C42" s="5" t="n">
        <f aca="false">PilX!C42</f>
        <v>1742.76</v>
      </c>
      <c r="D42" s="5" t="n">
        <f aca="false">PilX!D42</f>
        <v>1611.28</v>
      </c>
      <c r="E42" s="5" t="n">
        <f aca="false">PilX!E42</f>
        <v>1047.84</v>
      </c>
      <c r="F42" s="5" t="n">
        <f aca="false">PilX!F42</f>
        <v>37.8</v>
      </c>
      <c r="G42" s="82" t="n">
        <v>0.25</v>
      </c>
      <c r="H42" s="29" t="n">
        <f aca="false">Pilastri!O47</f>
        <v>578.2</v>
      </c>
      <c r="I42" s="83" t="n">
        <f aca="false">Pilastri!P47</f>
        <v>2.75467725095856</v>
      </c>
      <c r="J42" s="81" t="n">
        <f aca="false">MIN(1,0.2+1/1.11*(1-(ABS(F42)*G42+H42)/(K42*L42)*10/'Mater e CarUnit'!$E$7)^1.2)*3</f>
        <v>2.74589670165462</v>
      </c>
      <c r="K42" s="73" t="n">
        <f aca="false">Pilastri!F47</f>
        <v>30</v>
      </c>
      <c r="L42" s="73" t="n">
        <f aca="false">Pilastri!E47</f>
        <v>40</v>
      </c>
      <c r="M42" s="73" t="n">
        <f aca="false">Pilastri!I47</f>
        <v>6</v>
      </c>
      <c r="N42" s="74" t="n">
        <f aca="false">IF(K42=30,2,M42/2)</f>
        <v>2</v>
      </c>
      <c r="O42" s="73" t="n">
        <f aca="false">Pilastri!J47</f>
        <v>14</v>
      </c>
      <c r="P42" s="75" t="n">
        <f aca="false">N42*O42^2*3.1416/400</f>
        <v>3.078768</v>
      </c>
      <c r="Q42" s="5" t="e">
        <f aca="false">Mrd(K42,L42,'Mater e CarUnit'!$B$8,2*P42,'Mater e CarUnit'!$I$7,'Mater e CarUnit'!$I$14,H42,0,MAX(C42,D42))</f>
        <v>#VALUE!</v>
      </c>
      <c r="R42" s="5" t="e">
        <f aca="false">Q42*2/3.2</f>
        <v>#VALUE!</v>
      </c>
      <c r="S42" s="5" t="e">
        <f aca="false">R42*I42</f>
        <v>#VALUE!</v>
      </c>
      <c r="T42" s="13" t="e">
        <f aca="false">Q42/MAX(C42,D42)</f>
        <v>#VALUE!</v>
      </c>
    </row>
    <row r="43" customFormat="false" ht="12.75" hidden="false" customHeight="false" outlineLevel="0" collapsed="false">
      <c r="A43" s="1" t="n">
        <v>10</v>
      </c>
      <c r="B43" s="1" t="n">
        <v>2</v>
      </c>
      <c r="C43" s="5" t="n">
        <f aca="false">PilX!C43</f>
        <v>2133.6</v>
      </c>
      <c r="D43" s="5" t="n">
        <f aca="false">PilX!D43</f>
        <v>2133.28</v>
      </c>
      <c r="E43" s="5" t="n">
        <f aca="false">PilX!E43</f>
        <v>1332.92</v>
      </c>
      <c r="F43" s="5" t="n">
        <f aca="false">PilX!F43</f>
        <v>-263.6</v>
      </c>
      <c r="G43" s="82" t="n">
        <v>0.25</v>
      </c>
      <c r="H43" s="29" t="n">
        <f aca="false">Pilastri!O48</f>
        <v>726.7</v>
      </c>
      <c r="I43" s="83" t="n">
        <f aca="false">Pilastri!P48</f>
        <v>2.75174044467555</v>
      </c>
      <c r="J43" s="81" t="n">
        <f aca="false">MIN(1,0.2+1/1.11*(1-(ABS(F43)*G43+H43)/(K43*L43)*10/'Mater e CarUnit'!$E$7)^1.2)*3</f>
        <v>2.70284310277125</v>
      </c>
      <c r="K43" s="73" t="n">
        <f aca="false">Pilastri!F48</f>
        <v>30</v>
      </c>
      <c r="L43" s="73" t="n">
        <f aca="false">Pilastri!E48</f>
        <v>50</v>
      </c>
      <c r="M43" s="73" t="n">
        <f aca="false">Pilastri!I48</f>
        <v>6</v>
      </c>
      <c r="N43" s="74" t="n">
        <f aca="false">IF(K43=30,2,M43/2)</f>
        <v>2</v>
      </c>
      <c r="O43" s="73" t="n">
        <f aca="false">Pilastri!J48</f>
        <v>14</v>
      </c>
      <c r="P43" s="75" t="n">
        <f aca="false">N43*O43^2*3.1416/400</f>
        <v>3.078768</v>
      </c>
      <c r="Q43" s="5" t="e">
        <f aca="false">Mrd(K43,L43,'Mater e CarUnit'!$B$8,2*P43,'Mater e CarUnit'!$I$7,'Mater e CarUnit'!$I$14,H43,0,MAX(C43,D43))</f>
        <v>#VALUE!</v>
      </c>
      <c r="R43" s="5" t="e">
        <f aca="false">Q43*2/3.2</f>
        <v>#VALUE!</v>
      </c>
      <c r="S43" s="5" t="e">
        <f aca="false">R43*I43</f>
        <v>#VALUE!</v>
      </c>
      <c r="T43" s="13" t="e">
        <f aca="false">Q43/MAX(C43,D43)</f>
        <v>#VALUE!</v>
      </c>
    </row>
    <row r="44" customFormat="false" ht="12.75" hidden="false" customHeight="false" outlineLevel="0" collapsed="false">
      <c r="A44" s="1" t="n">
        <v>10</v>
      </c>
      <c r="B44" s="1" t="n">
        <v>1</v>
      </c>
      <c r="C44" s="5" t="n">
        <f aca="false">PilX!C44</f>
        <v>1525.28</v>
      </c>
      <c r="D44" s="5" t="n">
        <f aca="false">PilX!D44</f>
        <v>2925.52</v>
      </c>
      <c r="E44" s="5" t="n">
        <f aca="false">PilX!E44</f>
        <v>1390.56</v>
      </c>
      <c r="F44" s="5" t="n">
        <f aca="false">PilX!F44</f>
        <v>-543.64</v>
      </c>
      <c r="G44" s="82" t="n">
        <v>0.25</v>
      </c>
      <c r="H44" s="29" t="n">
        <f aca="false">Pilastri!O49</f>
        <v>877.4</v>
      </c>
      <c r="I44" s="83" t="n">
        <f aca="false">Pilastri!P49</f>
        <v>2.74842030386206</v>
      </c>
      <c r="J44" s="81" t="n">
        <f aca="false">MIN(1,0.2+1/1.11*(1-(ABS(F44)*G44+H44)/(K44*L44)*10/'Mater e CarUnit'!$E$7)^1.2)*3</f>
        <v>2.66452177383567</v>
      </c>
      <c r="K44" s="73" t="n">
        <f aca="false">Pilastri!F49</f>
        <v>30</v>
      </c>
      <c r="L44" s="73" t="n">
        <f aca="false">Pilastri!E49</f>
        <v>60</v>
      </c>
      <c r="M44" s="73" t="n">
        <f aca="false">Pilastri!I49</f>
        <v>6</v>
      </c>
      <c r="N44" s="74" t="n">
        <f aca="false">IF(K44=30,2,M44/2)</f>
        <v>2</v>
      </c>
      <c r="O44" s="73" t="n">
        <f aca="false">Pilastri!J49</f>
        <v>16</v>
      </c>
      <c r="P44" s="75" t="n">
        <f aca="false">N44*O44^2*3.1416/400</f>
        <v>4.021248</v>
      </c>
      <c r="Q44" s="5" t="e">
        <f aca="false">Mrd(K44,L44,'Mater e CarUnit'!$B$8,2*P44,'Mater e CarUnit'!$I$7,'Mater e CarUnit'!$I$14,H44,0,MAX(C44,D44))</f>
        <v>#VALUE!</v>
      </c>
      <c r="R44" s="5" t="e">
        <f aca="false">Q44*2/3.2</f>
        <v>#VALUE!</v>
      </c>
      <c r="S44" s="5" t="e">
        <f aca="false">R44*I44</f>
        <v>#VALUE!</v>
      </c>
      <c r="T44" s="13" t="e">
        <f aca="false">Q44/MAX(C44,D44)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82"/>
      <c r="H45" s="29"/>
      <c r="I45" s="83"/>
      <c r="J45" s="81"/>
      <c r="K45" s="15"/>
      <c r="L45" s="15"/>
      <c r="M45" s="15"/>
      <c r="N45" s="74"/>
      <c r="O45" s="15"/>
      <c r="P45" s="75"/>
      <c r="Q45" s="5"/>
      <c r="R45" s="5"/>
      <c r="T45" s="13"/>
    </row>
    <row r="46" customFormat="false" ht="12.75" hidden="false" customHeight="false" outlineLevel="0" collapsed="false">
      <c r="A46" s="1" t="n">
        <v>11</v>
      </c>
      <c r="B46" s="1" t="n">
        <v>6</v>
      </c>
      <c r="C46" s="5" t="n">
        <f aca="false">PilX!C46</f>
        <v>449.48</v>
      </c>
      <c r="D46" s="5" t="n">
        <f aca="false">PilX!D46</f>
        <v>395.2</v>
      </c>
      <c r="E46" s="5" t="n">
        <f aca="false">PilX!E46</f>
        <v>263.88</v>
      </c>
      <c r="F46" s="5" t="n">
        <f aca="false">PilX!F46</f>
        <v>65.56</v>
      </c>
      <c r="G46" s="82" t="n">
        <v>0.25</v>
      </c>
      <c r="H46" s="29" t="n">
        <f aca="false">Pilastri!O44</f>
        <v>144</v>
      </c>
      <c r="I46" s="83" t="n">
        <f aca="false">Pilastri!P44</f>
        <v>3</v>
      </c>
      <c r="J46" s="81" t="n">
        <f aca="false">MIN(1,0.2+1/1.11*(1-(ABS(F46)*G46+H46)/(K46*L46)*10/'Mater e CarUnit'!$E$7)^1.2)*3</f>
        <v>3</v>
      </c>
      <c r="K46" s="73" t="n">
        <f aca="false">Pilastri!F44</f>
        <v>30</v>
      </c>
      <c r="L46" s="73" t="n">
        <f aca="false">Pilastri!E44</f>
        <v>30</v>
      </c>
      <c r="M46" s="73" t="n">
        <f aca="false">Pilastri!I44</f>
        <v>4</v>
      </c>
      <c r="N46" s="74" t="n">
        <f aca="false">IF(K46=30,2,M46/2)</f>
        <v>2</v>
      </c>
      <c r="O46" s="73" t="n">
        <f aca="false">Pilastri!J44</f>
        <v>12</v>
      </c>
      <c r="P46" s="75" t="n">
        <f aca="false">N46*O46^2*3.1416/400</f>
        <v>2.261952</v>
      </c>
      <c r="Q46" s="5" t="e">
        <f aca="false">Mrd(K46,L46,'Mater e CarUnit'!$B$8,2*P46,'Mater e CarUnit'!$I$7,'Mater e CarUnit'!$I$14,H46,0,MAX(C46,D46))</f>
        <v>#VALUE!</v>
      </c>
      <c r="R46" s="5" t="e">
        <f aca="false">Q46*2/3.2</f>
        <v>#VALUE!</v>
      </c>
      <c r="S46" s="5" t="e">
        <f aca="false">R46*I46</f>
        <v>#VALUE!</v>
      </c>
      <c r="T46" s="13" t="e">
        <f aca="false">Q46/MAX(C46,D46)</f>
        <v>#VALUE!</v>
      </c>
    </row>
    <row r="47" customFormat="false" ht="12.75" hidden="false" customHeight="false" outlineLevel="0" collapsed="false">
      <c r="A47" s="1" t="n">
        <v>11</v>
      </c>
      <c r="B47" s="1" t="n">
        <v>5</v>
      </c>
      <c r="C47" s="5" t="n">
        <f aca="false">PilX!C47</f>
        <v>724.88</v>
      </c>
      <c r="D47" s="5" t="n">
        <f aca="false">PilX!D47</f>
        <v>691.16</v>
      </c>
      <c r="E47" s="5" t="n">
        <f aca="false">PilX!E47</f>
        <v>442.4</v>
      </c>
      <c r="F47" s="5" t="n">
        <f aca="false">PilX!F47</f>
        <v>278.56</v>
      </c>
      <c r="G47" s="82" t="n">
        <v>0.25</v>
      </c>
      <c r="H47" s="29" t="n">
        <f aca="false">Pilastri!O45</f>
        <v>288</v>
      </c>
      <c r="I47" s="83" t="n">
        <f aca="false">Pilastri!P45</f>
        <v>2.9364186019178</v>
      </c>
      <c r="J47" s="81" t="n">
        <f aca="false">MIN(1,0.2+1/1.11*(1-(ABS(F47)*G47+H47)/(K47*L47)*10/'Mater e CarUnit'!$E$7)^1.2)*3</f>
        <v>2.84921631911294</v>
      </c>
      <c r="K47" s="73" t="n">
        <f aca="false">Pilastri!F45</f>
        <v>30</v>
      </c>
      <c r="L47" s="73" t="n">
        <f aca="false">Pilastri!E45</f>
        <v>30</v>
      </c>
      <c r="M47" s="73" t="n">
        <f aca="false">Pilastri!I45</f>
        <v>4</v>
      </c>
      <c r="N47" s="74" t="n">
        <f aca="false">IF(K47=30,2,M47/2)</f>
        <v>2</v>
      </c>
      <c r="O47" s="73" t="n">
        <f aca="false">Pilastri!J45</f>
        <v>12</v>
      </c>
      <c r="P47" s="75" t="n">
        <f aca="false">N47*O47^2*3.1416/400</f>
        <v>2.261952</v>
      </c>
      <c r="Q47" s="5" t="e">
        <f aca="false">Mrd(K47,L47,'Mater e CarUnit'!$B$8,2*P47,'Mater e CarUnit'!$I$7,'Mater e CarUnit'!$I$14,H47,0,MAX(C47,D47))</f>
        <v>#VALUE!</v>
      </c>
      <c r="R47" s="5" t="e">
        <f aca="false">Q47*2/3.2</f>
        <v>#VALUE!</v>
      </c>
      <c r="S47" s="5" t="e">
        <f aca="false">R47*I47</f>
        <v>#VALUE!</v>
      </c>
      <c r="T47" s="13" t="e">
        <f aca="false">Q47/MAX(C47,D47)</f>
        <v>#VALUE!</v>
      </c>
    </row>
    <row r="48" customFormat="false" ht="12.75" hidden="false" customHeight="false" outlineLevel="0" collapsed="false">
      <c r="A48" s="1" t="n">
        <v>11</v>
      </c>
      <c r="B48" s="1" t="n">
        <v>4</v>
      </c>
      <c r="C48" s="5" t="n">
        <f aca="false">PilX!C48</f>
        <v>879.44</v>
      </c>
      <c r="D48" s="5" t="n">
        <f aca="false">PilX!D48</f>
        <v>836.36</v>
      </c>
      <c r="E48" s="5" t="n">
        <f aca="false">PilX!E48</f>
        <v>535.96</v>
      </c>
      <c r="F48" s="5" t="n">
        <f aca="false">PilX!F48</f>
        <v>559.96</v>
      </c>
      <c r="G48" s="82" t="n">
        <v>0.25</v>
      </c>
      <c r="H48" s="29" t="n">
        <f aca="false">Pilastri!O46</f>
        <v>432</v>
      </c>
      <c r="I48" s="83" t="n">
        <f aca="false">Pilastri!P46</f>
        <v>2.7567222569667</v>
      </c>
      <c r="J48" s="81" t="n">
        <f aca="false">MIN(1,0.2+1/1.11*(1-(ABS(F48)*G48+H48)/(K48*L48)*10/'Mater e CarUnit'!$E$7)^1.2)*3</f>
        <v>2.58439007104766</v>
      </c>
      <c r="K48" s="73" t="n">
        <f aca="false">Pilastri!F46</f>
        <v>30</v>
      </c>
      <c r="L48" s="73" t="n">
        <f aca="false">Pilastri!E46</f>
        <v>30</v>
      </c>
      <c r="M48" s="73" t="n">
        <f aca="false">Pilastri!I46</f>
        <v>4</v>
      </c>
      <c r="N48" s="74" t="n">
        <f aca="false">IF(K48=30,2,M48/2)</f>
        <v>2</v>
      </c>
      <c r="O48" s="73" t="n">
        <f aca="false">Pilastri!J46</f>
        <v>14</v>
      </c>
      <c r="P48" s="75" t="n">
        <f aca="false">N48*O48^2*3.1416/400</f>
        <v>3.078768</v>
      </c>
      <c r="Q48" s="5" t="e">
        <f aca="false">Mrd(K48,L48,'Mater e CarUnit'!$B$8,2*P48,'Mater e CarUnit'!$I$7,'Mater e CarUnit'!$I$14,H48,0,MAX(C48,D48))</f>
        <v>#VALUE!</v>
      </c>
      <c r="R48" s="5" t="e">
        <f aca="false">Q48*2/3.2</f>
        <v>#VALUE!</v>
      </c>
      <c r="S48" s="5" t="e">
        <f aca="false">R48*I48</f>
        <v>#VALUE!</v>
      </c>
      <c r="T48" s="13" t="e">
        <f aca="false">Q48/MAX(C48,D48)</f>
        <v>#VALUE!</v>
      </c>
    </row>
    <row r="49" customFormat="false" ht="12.75" hidden="false" customHeight="false" outlineLevel="0" collapsed="false">
      <c r="A49" s="1" t="n">
        <v>11</v>
      </c>
      <c r="B49" s="1" t="n">
        <v>3</v>
      </c>
      <c r="C49" s="5" t="n">
        <f aca="false">PilX!C49</f>
        <v>1324</v>
      </c>
      <c r="D49" s="5" t="n">
        <f aca="false">PilX!D49</f>
        <v>1227</v>
      </c>
      <c r="E49" s="5" t="n">
        <f aca="false">PilX!E49</f>
        <v>796.36</v>
      </c>
      <c r="F49" s="5" t="n">
        <f aca="false">PilX!F49</f>
        <v>1044.28</v>
      </c>
      <c r="G49" s="82" t="n">
        <v>0.25</v>
      </c>
      <c r="H49" s="29" t="n">
        <f aca="false">Pilastri!O47</f>
        <v>578.2</v>
      </c>
      <c r="I49" s="83" t="n">
        <f aca="false">Pilastri!P47</f>
        <v>2.75467725095856</v>
      </c>
      <c r="J49" s="81" t="n">
        <f aca="false">MIN(1,0.2+1/1.11*(1-(ABS(F49)*G49+H49)/(K49*L49)*10/'Mater e CarUnit'!$E$7)^1.2)*3</f>
        <v>2.51435615595121</v>
      </c>
      <c r="K49" s="73" t="n">
        <f aca="false">Pilastri!F47</f>
        <v>30</v>
      </c>
      <c r="L49" s="73" t="n">
        <f aca="false">Pilastri!E47</f>
        <v>40</v>
      </c>
      <c r="M49" s="73" t="n">
        <f aca="false">Pilastri!I47</f>
        <v>6</v>
      </c>
      <c r="N49" s="74" t="n">
        <f aca="false">IF(K49=30,2,M49/2)</f>
        <v>2</v>
      </c>
      <c r="O49" s="73" t="n">
        <f aca="false">Pilastri!J47</f>
        <v>14</v>
      </c>
      <c r="P49" s="75" t="n">
        <f aca="false">N49*O49^2*3.1416/400</f>
        <v>3.078768</v>
      </c>
      <c r="Q49" s="5" t="e">
        <f aca="false">Mrd(K49,L49,'Mater e CarUnit'!$B$8,2*P49,'Mater e CarUnit'!$I$7,'Mater e CarUnit'!$I$14,H49,0,MAX(C49,D49))</f>
        <v>#VALUE!</v>
      </c>
      <c r="R49" s="5" t="e">
        <f aca="false">Q49*2/3.2</f>
        <v>#VALUE!</v>
      </c>
      <c r="S49" s="5" t="e">
        <f aca="false">R49*I49</f>
        <v>#VALUE!</v>
      </c>
      <c r="T49" s="13" t="e">
        <f aca="false">Q49/MAX(C49,D49)</f>
        <v>#VALUE!</v>
      </c>
    </row>
    <row r="50" customFormat="false" ht="12.75" hidden="false" customHeight="false" outlineLevel="0" collapsed="false">
      <c r="A50" s="1" t="n">
        <v>11</v>
      </c>
      <c r="B50" s="1" t="n">
        <v>2</v>
      </c>
      <c r="C50" s="5" t="n">
        <f aca="false">PilX!C50</f>
        <v>1515.28</v>
      </c>
      <c r="D50" s="5" t="n">
        <f aca="false">PilX!D50</f>
        <v>1588.52</v>
      </c>
      <c r="E50" s="5" t="n">
        <f aca="false">PilX!E50</f>
        <v>968.96</v>
      </c>
      <c r="F50" s="5" t="n">
        <f aca="false">PilX!F50</f>
        <v>1802.88</v>
      </c>
      <c r="G50" s="82" t="n">
        <v>0.25</v>
      </c>
      <c r="H50" s="29" t="n">
        <f aca="false">Pilastri!O48</f>
        <v>726.7</v>
      </c>
      <c r="I50" s="83" t="n">
        <f aca="false">Pilastri!P48</f>
        <v>2.75174044467555</v>
      </c>
      <c r="J50" s="81" t="n">
        <f aca="false">MIN(1,0.2+1/1.11*(1-(ABS(F50)*G50+H50)/(K50*L50)*10/'Mater e CarUnit'!$E$7)^1.2)*3</f>
        <v>2.4211784081495</v>
      </c>
      <c r="K50" s="73" t="n">
        <f aca="false">Pilastri!F48</f>
        <v>30</v>
      </c>
      <c r="L50" s="73" t="n">
        <f aca="false">Pilastri!E48</f>
        <v>50</v>
      </c>
      <c r="M50" s="73" t="n">
        <f aca="false">Pilastri!I48</f>
        <v>6</v>
      </c>
      <c r="N50" s="74" t="n">
        <f aca="false">IF(K50=30,2,M50/2)</f>
        <v>2</v>
      </c>
      <c r="O50" s="73" t="n">
        <f aca="false">Pilastri!J48</f>
        <v>14</v>
      </c>
      <c r="P50" s="75" t="n">
        <f aca="false">N50*O50^2*3.1416/400</f>
        <v>3.078768</v>
      </c>
      <c r="Q50" s="5" t="e">
        <f aca="false">Mrd(K50,L50,'Mater e CarUnit'!$B$8,2*P50,'Mater e CarUnit'!$I$7,'Mater e CarUnit'!$I$14,H50,0,MAX(C50,D50))</f>
        <v>#VALUE!</v>
      </c>
      <c r="R50" s="5" t="e">
        <f aca="false">Q50*2/3.2</f>
        <v>#VALUE!</v>
      </c>
      <c r="S50" s="5" t="e">
        <f aca="false">R50*I50</f>
        <v>#VALUE!</v>
      </c>
      <c r="T50" s="13" t="e">
        <f aca="false">Q50/MAX(C50,D50)</f>
        <v>#VALUE!</v>
      </c>
    </row>
    <row r="51" customFormat="false" ht="12.75" hidden="false" customHeight="false" outlineLevel="0" collapsed="false">
      <c r="A51" s="1" t="n">
        <v>11</v>
      </c>
      <c r="B51" s="1" t="n">
        <v>1</v>
      </c>
      <c r="C51" s="5" t="n">
        <f aca="false">PilX!C51</f>
        <v>983.6</v>
      </c>
      <c r="D51" s="5" t="n">
        <f aca="false">PilX!D51</f>
        <v>2654</v>
      </c>
      <c r="E51" s="5" t="n">
        <f aca="false">PilX!E51</f>
        <v>1136.12</v>
      </c>
      <c r="F51" s="5" t="n">
        <f aca="false">PilX!F51</f>
        <v>2580.6</v>
      </c>
      <c r="G51" s="82" t="n">
        <v>0.25</v>
      </c>
      <c r="H51" s="29" t="n">
        <f aca="false">Pilastri!O49</f>
        <v>877.4</v>
      </c>
      <c r="I51" s="83" t="n">
        <f aca="false">Pilastri!P49</f>
        <v>2.74842030386206</v>
      </c>
      <c r="J51" s="81" t="n">
        <f aca="false">MIN(1,0.2+1/1.11*(1-(ABS(F51)*G51+H51)/(K51*L51)*10/'Mater e CarUnit'!$E$7)^1.2)*3</f>
        <v>2.35531535311618</v>
      </c>
      <c r="K51" s="73" t="n">
        <f aca="false">Pilastri!F49</f>
        <v>30</v>
      </c>
      <c r="L51" s="73" t="n">
        <f aca="false">Pilastri!E49</f>
        <v>60</v>
      </c>
      <c r="M51" s="73" t="n">
        <f aca="false">Pilastri!I49</f>
        <v>6</v>
      </c>
      <c r="N51" s="74" t="n">
        <f aca="false">IF(K51=30,2,M51/2)</f>
        <v>2</v>
      </c>
      <c r="O51" s="73" t="n">
        <f aca="false">Pilastri!J49</f>
        <v>16</v>
      </c>
      <c r="P51" s="75" t="n">
        <f aca="false">N51*O51^2*3.1416/400</f>
        <v>4.021248</v>
      </c>
      <c r="Q51" s="5" t="e">
        <f aca="false">Mrd(K51,L51,'Mater e CarUnit'!$B$8,2*P51,'Mater e CarUnit'!$I$7,'Mater e CarUnit'!$I$14,H51,0,MAX(C51,D51))</f>
        <v>#VALUE!</v>
      </c>
      <c r="R51" s="5" t="e">
        <f aca="false">Q51*2/3.2</f>
        <v>#VALUE!</v>
      </c>
      <c r="S51" s="5" t="e">
        <f aca="false">R51*I51</f>
        <v>#VALUE!</v>
      </c>
      <c r="T51" s="13" t="e">
        <f aca="false">Q51/MAX(C51,D51)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82"/>
      <c r="H52" s="29"/>
      <c r="I52" s="83"/>
      <c r="J52" s="81"/>
      <c r="K52" s="15"/>
      <c r="L52" s="15"/>
      <c r="M52" s="15"/>
      <c r="N52" s="74"/>
      <c r="O52" s="15"/>
      <c r="P52" s="75"/>
      <c r="Q52" s="5"/>
      <c r="R52" s="5"/>
      <c r="T52" s="13"/>
    </row>
    <row r="53" customFormat="false" ht="12.75" hidden="false" customHeight="false" outlineLevel="0" collapsed="false">
      <c r="A53" s="1" t="n">
        <v>12</v>
      </c>
      <c r="B53" s="1" t="n">
        <v>6</v>
      </c>
      <c r="C53" s="5" t="n">
        <f aca="false">PilX!C53</f>
        <v>183.68</v>
      </c>
      <c r="D53" s="5" t="n">
        <f aca="false">PilX!D53</f>
        <v>86.16</v>
      </c>
      <c r="E53" s="5" t="n">
        <f aca="false">PilX!E53</f>
        <v>82.28</v>
      </c>
      <c r="F53" s="5" t="n">
        <f aca="false">PilX!F53</f>
        <v>80.64</v>
      </c>
      <c r="G53" s="82" t="n">
        <v>0.25</v>
      </c>
      <c r="H53" s="29" t="n">
        <f aca="false">Pilastri!O64</f>
        <v>144</v>
      </c>
      <c r="I53" s="83" t="n">
        <f aca="false">Pilastri!P64</f>
        <v>3</v>
      </c>
      <c r="J53" s="81" t="n">
        <f aca="false">MIN(1,0.2+1/1.11*(1-(ABS(F53)*G53+H53)/(K53*L53)*10/'Mater e CarUnit'!$E$7)^1.2)*3</f>
        <v>3</v>
      </c>
      <c r="K53" s="73" t="n">
        <f aca="false">Pilastri!F64</f>
        <v>30</v>
      </c>
      <c r="L53" s="73" t="n">
        <f aca="false">Pilastri!E64</f>
        <v>30</v>
      </c>
      <c r="M53" s="73" t="n">
        <f aca="false">Pilastri!I64</f>
        <v>4</v>
      </c>
      <c r="N53" s="74" t="n">
        <f aca="false">IF(K53=30,2,M53/2)</f>
        <v>2</v>
      </c>
      <c r="O53" s="73" t="n">
        <f aca="false">Pilastri!J64</f>
        <v>12</v>
      </c>
      <c r="P53" s="75" t="n">
        <f aca="false">N53*O53^2*3.1416/400</f>
        <v>2.261952</v>
      </c>
      <c r="Q53" s="5" t="e">
        <f aca="false">Mrd(K53,L53,'Mater e CarUnit'!$B$8,2*P53,'Mater e CarUnit'!$I$7,'Mater e CarUnit'!$I$14,H53,0,MAX(C53,D53))</f>
        <v>#VALUE!</v>
      </c>
      <c r="R53" s="5" t="e">
        <f aca="false">Q53*2/3.2</f>
        <v>#VALUE!</v>
      </c>
      <c r="S53" s="5" t="e">
        <f aca="false">R53*I53</f>
        <v>#VALUE!</v>
      </c>
      <c r="T53" s="13" t="e">
        <f aca="false">Q53/MAX(C53,D53)</f>
        <v>#VALUE!</v>
      </c>
    </row>
    <row r="54" customFormat="false" ht="12.75" hidden="false" customHeight="false" outlineLevel="0" collapsed="false">
      <c r="A54" s="1" t="n">
        <v>12</v>
      </c>
      <c r="B54" s="1" t="n">
        <v>5</v>
      </c>
      <c r="C54" s="5" t="n">
        <f aca="false">PilX!C54</f>
        <v>293.88</v>
      </c>
      <c r="D54" s="5" t="n">
        <f aca="false">PilX!D54</f>
        <v>205.92</v>
      </c>
      <c r="E54" s="5" t="n">
        <f aca="false">PilX!E54</f>
        <v>153</v>
      </c>
      <c r="F54" s="5" t="n">
        <f aca="false">PilX!F54</f>
        <v>239.8</v>
      </c>
      <c r="G54" s="82" t="n">
        <v>0.25</v>
      </c>
      <c r="H54" s="29" t="n">
        <f aca="false">Pilastri!O65</f>
        <v>288</v>
      </c>
      <c r="I54" s="83" t="n">
        <f aca="false">Pilastri!P65</f>
        <v>2.9364186019178</v>
      </c>
      <c r="J54" s="81" t="n">
        <f aca="false">MIN(1,0.2+1/1.11*(1-(ABS(F54)*G54+H54)/(K54*L54)*10/'Mater e CarUnit'!$E$7)^1.2)*3</f>
        <v>2.86131679891304</v>
      </c>
      <c r="K54" s="73" t="n">
        <f aca="false">Pilastri!F65</f>
        <v>30</v>
      </c>
      <c r="L54" s="73" t="n">
        <f aca="false">Pilastri!E65</f>
        <v>30</v>
      </c>
      <c r="M54" s="73" t="n">
        <f aca="false">Pilastri!I65</f>
        <v>4</v>
      </c>
      <c r="N54" s="74" t="n">
        <f aca="false">IF(K54=30,2,M54/2)</f>
        <v>2</v>
      </c>
      <c r="O54" s="73" t="n">
        <f aca="false">Pilastri!J65</f>
        <v>12</v>
      </c>
      <c r="P54" s="75" t="n">
        <f aca="false">N54*O54^2*3.1416/400</f>
        <v>2.261952</v>
      </c>
      <c r="Q54" s="5" t="e">
        <f aca="false">Mrd(K54,L54,'Mater e CarUnit'!$B$8,2*P54,'Mater e CarUnit'!$I$7,'Mater e CarUnit'!$I$14,H54,0,MAX(C54,D54))</f>
        <v>#VALUE!</v>
      </c>
      <c r="R54" s="5" t="e">
        <f aca="false">Q54*2/3.2</f>
        <v>#VALUE!</v>
      </c>
      <c r="S54" s="5" t="e">
        <f aca="false">R54*I54</f>
        <v>#VALUE!</v>
      </c>
      <c r="T54" s="13" t="e">
        <f aca="false">Q54/MAX(C54,D54)</f>
        <v>#VALUE!</v>
      </c>
    </row>
    <row r="55" customFormat="false" ht="12.75" hidden="false" customHeight="false" outlineLevel="0" collapsed="false">
      <c r="A55" s="1" t="n">
        <v>12</v>
      </c>
      <c r="B55" s="1" t="n">
        <v>4</v>
      </c>
      <c r="C55" s="5" t="n">
        <f aca="false">PilX!C55</f>
        <v>354.32</v>
      </c>
      <c r="D55" s="5" t="n">
        <f aca="false">PilX!D55</f>
        <v>345.24</v>
      </c>
      <c r="E55" s="5" t="n">
        <f aca="false">PilX!E55</f>
        <v>216.32</v>
      </c>
      <c r="F55" s="5" t="n">
        <f aca="false">PilX!F55</f>
        <v>460.16</v>
      </c>
      <c r="G55" s="82" t="n">
        <v>0.25</v>
      </c>
      <c r="H55" s="29" t="n">
        <f aca="false">Pilastri!O66</f>
        <v>432</v>
      </c>
      <c r="I55" s="83" t="n">
        <f aca="false">Pilastri!P66</f>
        <v>2.7567222569667</v>
      </c>
      <c r="J55" s="81" t="n">
        <f aca="false">MIN(1,0.2+1/1.11*(1-(ABS(F55)*G55+H55)/(K55*L55)*10/'Mater e CarUnit'!$E$7)^1.2)*3</f>
        <v>2.61492814615009</v>
      </c>
      <c r="K55" s="73" t="n">
        <f aca="false">Pilastri!F66</f>
        <v>30</v>
      </c>
      <c r="L55" s="73" t="n">
        <f aca="false">Pilastri!E66</f>
        <v>30</v>
      </c>
      <c r="M55" s="73" t="n">
        <f aca="false">Pilastri!I66</f>
        <v>4</v>
      </c>
      <c r="N55" s="74" t="n">
        <f aca="false">IF(K55=30,2,M55/2)</f>
        <v>2</v>
      </c>
      <c r="O55" s="73" t="n">
        <f aca="false">Pilastri!J66</f>
        <v>14</v>
      </c>
      <c r="P55" s="75" t="n">
        <f aca="false">N55*O55^2*3.1416/400</f>
        <v>3.078768</v>
      </c>
      <c r="Q55" s="5" t="e">
        <f aca="false">Mrd(K55,L55,'Mater e CarUnit'!$B$8,2*P55,'Mater e CarUnit'!$I$7,'Mater e CarUnit'!$I$14,H55,0,MAX(C55,D55))</f>
        <v>#VALUE!</v>
      </c>
      <c r="R55" s="5" t="e">
        <f aca="false">Q55*2/3.2</f>
        <v>#VALUE!</v>
      </c>
      <c r="S55" s="5" t="e">
        <f aca="false">R55*I55</f>
        <v>#VALUE!</v>
      </c>
      <c r="T55" s="13" t="e">
        <f aca="false">Q55/MAX(C55,D55)</f>
        <v>#VALUE!</v>
      </c>
    </row>
    <row r="56" customFormat="false" ht="12.75" hidden="false" customHeight="false" outlineLevel="0" collapsed="false">
      <c r="A56" s="1" t="n">
        <v>12</v>
      </c>
      <c r="B56" s="1" t="n">
        <v>3</v>
      </c>
      <c r="C56" s="5" t="n">
        <f aca="false">PilX!C56</f>
        <v>256.48</v>
      </c>
      <c r="D56" s="5" t="n">
        <f aca="false">PilX!D56</f>
        <v>297.16</v>
      </c>
      <c r="E56" s="5" t="n">
        <f aca="false">PilX!E56</f>
        <v>168.92</v>
      </c>
      <c r="F56" s="5" t="n">
        <f aca="false">PilX!F56</f>
        <v>697.48</v>
      </c>
      <c r="G56" s="82" t="n">
        <v>0.25</v>
      </c>
      <c r="H56" s="29" t="n">
        <f aca="false">Pilastri!O67</f>
        <v>578.2</v>
      </c>
      <c r="I56" s="83" t="n">
        <f aca="false">Pilastri!P67</f>
        <v>2.75467725095856</v>
      </c>
      <c r="J56" s="81" t="n">
        <f aca="false">MIN(1,0.2+1/1.11*(1-(ABS(F56)*G56+H56)/(K56*L56)*10/'Mater e CarUnit'!$E$7)^1.2)*3</f>
        <v>2.59363813641077</v>
      </c>
      <c r="K56" s="73" t="n">
        <f aca="false">Pilastri!F67</f>
        <v>40</v>
      </c>
      <c r="L56" s="73" t="n">
        <f aca="false">Pilastri!E67</f>
        <v>30</v>
      </c>
      <c r="M56" s="73" t="n">
        <f aca="false">Pilastri!I67</f>
        <v>6</v>
      </c>
      <c r="N56" s="74" t="n">
        <f aca="false">IF(K56=30,2,M56/2)</f>
        <v>3</v>
      </c>
      <c r="O56" s="73" t="n">
        <f aca="false">Pilastri!J67</f>
        <v>14</v>
      </c>
      <c r="P56" s="75" t="n">
        <f aca="false">N56*O56^2*3.1416/400</f>
        <v>4.618152</v>
      </c>
      <c r="Q56" s="5" t="e">
        <f aca="false">Mrd(K56,L56,'Mater e CarUnit'!$B$8,2*P56,'Mater e CarUnit'!$I$7,'Mater e CarUnit'!$I$14,H56,0,MAX(C56,D56))</f>
        <v>#VALUE!</v>
      </c>
      <c r="R56" s="5" t="e">
        <f aca="false">Q56*2/3.2</f>
        <v>#VALUE!</v>
      </c>
      <c r="S56" s="5" t="e">
        <f aca="false">R56*I56</f>
        <v>#VALUE!</v>
      </c>
      <c r="T56" s="13" t="e">
        <f aca="false">Q56/MAX(C56,D56)</f>
        <v>#VALUE!</v>
      </c>
    </row>
    <row r="57" customFormat="false" ht="12.75" hidden="false" customHeight="false" outlineLevel="0" collapsed="false">
      <c r="A57" s="1" t="n">
        <v>12</v>
      </c>
      <c r="B57" s="1" t="n">
        <v>2</v>
      </c>
      <c r="C57" s="5" t="n">
        <f aca="false">PilX!C57</f>
        <v>252.52</v>
      </c>
      <c r="D57" s="5" t="n">
        <f aca="false">PilX!D57</f>
        <v>338.44</v>
      </c>
      <c r="E57" s="5" t="n">
        <f aca="false">PilX!E57</f>
        <v>183.4</v>
      </c>
      <c r="F57" s="5" t="n">
        <f aca="false">PilX!F57</f>
        <v>927.92</v>
      </c>
      <c r="G57" s="82" t="n">
        <v>0.25</v>
      </c>
      <c r="H57" s="29" t="n">
        <f aca="false">Pilastri!O68</f>
        <v>726.7</v>
      </c>
      <c r="I57" s="83" t="n">
        <f aca="false">Pilastri!P68</f>
        <v>2.75174044467555</v>
      </c>
      <c r="J57" s="81" t="n">
        <f aca="false">MIN(1,0.2+1/1.11*(1-(ABS(F57)*G57+H57)/(K57*L57)*10/'Mater e CarUnit'!$E$7)^1.2)*3</f>
        <v>2.58045700383031</v>
      </c>
      <c r="K57" s="73" t="n">
        <f aca="false">Pilastri!F68</f>
        <v>50</v>
      </c>
      <c r="L57" s="73" t="n">
        <f aca="false">Pilastri!E68</f>
        <v>30</v>
      </c>
      <c r="M57" s="73" t="n">
        <f aca="false">Pilastri!I68</f>
        <v>6</v>
      </c>
      <c r="N57" s="74" t="n">
        <f aca="false">IF(K57=30,2,M57/2)</f>
        <v>3</v>
      </c>
      <c r="O57" s="73" t="n">
        <f aca="false">Pilastri!J68</f>
        <v>14</v>
      </c>
      <c r="P57" s="75" t="n">
        <f aca="false">N57*O57^2*3.1416/400</f>
        <v>4.618152</v>
      </c>
      <c r="Q57" s="5" t="e">
        <f aca="false">Mrd(K57,L57,'Mater e CarUnit'!$B$8,2*P57,'Mater e CarUnit'!$I$7,'Mater e CarUnit'!$I$14,H57,0,MAX(C57,D57))</f>
        <v>#VALUE!</v>
      </c>
      <c r="R57" s="5" t="e">
        <f aca="false">Q57*2/3.2</f>
        <v>#VALUE!</v>
      </c>
      <c r="S57" s="5" t="e">
        <f aca="false">R57*I57</f>
        <v>#VALUE!</v>
      </c>
      <c r="T57" s="13" t="e">
        <f aca="false">Q57/MAX(C57,D57)</f>
        <v>#VALUE!</v>
      </c>
    </row>
    <row r="58" customFormat="false" ht="12.75" hidden="false" customHeight="false" outlineLevel="0" collapsed="false">
      <c r="A58" s="1" t="n">
        <v>12</v>
      </c>
      <c r="B58" s="1" t="n">
        <v>1</v>
      </c>
      <c r="C58" s="5" t="n">
        <f aca="false">PilX!C58</f>
        <v>111.24</v>
      </c>
      <c r="D58" s="5" t="n">
        <f aca="false">PilX!D58</f>
        <v>595.4</v>
      </c>
      <c r="E58" s="5" t="n">
        <f aca="false">PilX!E58</f>
        <v>220.24</v>
      </c>
      <c r="F58" s="5" t="n">
        <f aca="false">PilX!F58</f>
        <v>1124.8</v>
      </c>
      <c r="G58" s="82" t="n">
        <v>0.25</v>
      </c>
      <c r="H58" s="29" t="n">
        <f aca="false">Pilastri!O69</f>
        <v>877.4</v>
      </c>
      <c r="I58" s="83" t="n">
        <f aca="false">Pilastri!P69</f>
        <v>2.74842030386206</v>
      </c>
      <c r="J58" s="81" t="n">
        <f aca="false">MIN(1,0.2+1/1.11*(1-(ABS(F58)*G58+H58)/(K58*L58)*10/'Mater e CarUnit'!$E$7)^1.2)*3</f>
        <v>2.57545760608592</v>
      </c>
      <c r="K58" s="73" t="n">
        <f aca="false">Pilastri!F69</f>
        <v>60</v>
      </c>
      <c r="L58" s="73" t="n">
        <f aca="false">Pilastri!E69</f>
        <v>30</v>
      </c>
      <c r="M58" s="73" t="n">
        <f aca="false">Pilastri!I69</f>
        <v>6</v>
      </c>
      <c r="N58" s="74" t="n">
        <f aca="false">IF(K58=30,2,M58/2)</f>
        <v>3</v>
      </c>
      <c r="O58" s="73" t="n">
        <f aca="false">Pilastri!J69</f>
        <v>16</v>
      </c>
      <c r="P58" s="75" t="n">
        <f aca="false">N58*O58^2*3.1416/400</f>
        <v>6.031872</v>
      </c>
      <c r="Q58" s="5" t="e">
        <f aca="false">Mrd(K58,L58,'Mater e CarUnit'!$B$8,2*P58,'Mater e CarUnit'!$I$7,'Mater e CarUnit'!$I$14,H58,0,MAX(C58,D58))</f>
        <v>#VALUE!</v>
      </c>
      <c r="R58" s="5" t="e">
        <f aca="false">Q58*2/3.2</f>
        <v>#VALUE!</v>
      </c>
      <c r="S58" s="5" t="e">
        <f aca="false">R58*I58</f>
        <v>#VALUE!</v>
      </c>
      <c r="T58" s="13" t="e">
        <f aca="false">Q58/MAX(C58,D58)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82"/>
      <c r="H59" s="29"/>
      <c r="I59" s="83"/>
      <c r="J59" s="81"/>
      <c r="K59" s="15"/>
      <c r="L59" s="15"/>
      <c r="M59" s="15"/>
      <c r="N59" s="74"/>
      <c r="O59" s="15"/>
      <c r="P59" s="75"/>
      <c r="Q59" s="5"/>
      <c r="R59" s="5"/>
      <c r="T59" s="13"/>
    </row>
    <row r="60" customFormat="false" ht="12.75" hidden="false" customHeight="false" outlineLevel="0" collapsed="false">
      <c r="A60" s="1" t="n">
        <v>17</v>
      </c>
      <c r="B60" s="1" t="n">
        <v>6</v>
      </c>
      <c r="C60" s="5" t="n">
        <f aca="false">PilX!C60</f>
        <v>355.32</v>
      </c>
      <c r="D60" s="5" t="n">
        <f aca="false">PilX!D60</f>
        <v>301.8</v>
      </c>
      <c r="E60" s="5" t="n">
        <f aca="false">PilX!E60</f>
        <v>205.24</v>
      </c>
      <c r="F60" s="5" t="n">
        <f aca="false">PilX!F60</f>
        <v>-134.08</v>
      </c>
      <c r="G60" s="82" t="n">
        <v>0.25</v>
      </c>
      <c r="H60" s="29" t="n">
        <f aca="false">Pilastri!O24</f>
        <v>50.5</v>
      </c>
      <c r="I60" s="83" t="n">
        <f aca="false">Pilastri!P24</f>
        <v>3</v>
      </c>
      <c r="J60" s="81" t="n">
        <f aca="false">MIN(1,0.2+1/1.11*(1-(ABS(F60)*G60+H60)/(K60*L60)*10/'Mater e CarUnit'!$E$7)^1.2)*3</f>
        <v>3</v>
      </c>
      <c r="K60" s="73" t="n">
        <f aca="false">Pilastri!F24</f>
        <v>30</v>
      </c>
      <c r="L60" s="73" t="n">
        <f aca="false">Pilastri!E24</f>
        <v>30</v>
      </c>
      <c r="M60" s="73" t="n">
        <f aca="false">Pilastri!I24</f>
        <v>4</v>
      </c>
      <c r="N60" s="74" t="n">
        <f aca="false">IF(K60=30,2,M60/2)</f>
        <v>2</v>
      </c>
      <c r="O60" s="73" t="n">
        <f aca="false">Pilastri!J24</f>
        <v>12</v>
      </c>
      <c r="P60" s="75" t="n">
        <f aca="false">N60*O60^2*3.1416/400</f>
        <v>2.261952</v>
      </c>
      <c r="Q60" s="5" t="e">
        <f aca="false">Mrd(K60,L60,'Mater e CarUnit'!$B$8,2*P60,'Mater e CarUnit'!$I$7,'Mater e CarUnit'!$I$14,H60,0,MAX(C60,D60))</f>
        <v>#VALUE!</v>
      </c>
      <c r="R60" s="5" t="e">
        <f aca="false">Q60*2/3.2</f>
        <v>#VALUE!</v>
      </c>
      <c r="S60" s="5" t="e">
        <f aca="false">R60*I60</f>
        <v>#VALUE!</v>
      </c>
      <c r="T60" s="13" t="e">
        <f aca="false">Q60/MAX(C60,D60)</f>
        <v>#VALUE!</v>
      </c>
    </row>
    <row r="61" customFormat="false" ht="12.75" hidden="false" customHeight="false" outlineLevel="0" collapsed="false">
      <c r="A61" s="1" t="n">
        <v>17</v>
      </c>
      <c r="B61" s="1" t="n">
        <v>5</v>
      </c>
      <c r="C61" s="5" t="n">
        <f aca="false">PilX!C61</f>
        <v>614.68</v>
      </c>
      <c r="D61" s="5" t="n">
        <f aca="false">PilX!D61</f>
        <v>572</v>
      </c>
      <c r="E61" s="5" t="n">
        <f aca="false">PilX!E61</f>
        <v>370.6</v>
      </c>
      <c r="F61" s="5" t="n">
        <f aca="false">PilX!F61</f>
        <v>-509.44</v>
      </c>
      <c r="G61" s="82" t="n">
        <v>0.25</v>
      </c>
      <c r="H61" s="29" t="n">
        <f aca="false">Pilastri!O25</f>
        <v>132.5</v>
      </c>
      <c r="I61" s="83" t="n">
        <f aca="false">Pilastri!P25</f>
        <v>3</v>
      </c>
      <c r="J61" s="81" t="n">
        <f aca="false">MIN(1,0.2+1/1.11*(1-(ABS(F61)*G61+H61)/(K61*L61)*10/'Mater e CarUnit'!$E$7)^1.2)*3</f>
        <v>2.9718107701054</v>
      </c>
      <c r="K61" s="73" t="n">
        <f aca="false">Pilastri!F25</f>
        <v>30</v>
      </c>
      <c r="L61" s="73" t="n">
        <f aca="false">Pilastri!E25</f>
        <v>30</v>
      </c>
      <c r="M61" s="73" t="n">
        <f aca="false">Pilastri!I25</f>
        <v>4</v>
      </c>
      <c r="N61" s="74" t="n">
        <f aca="false">IF(K61=30,2,M61/2)</f>
        <v>2</v>
      </c>
      <c r="O61" s="73" t="n">
        <f aca="false">Pilastri!J25</f>
        <v>12</v>
      </c>
      <c r="P61" s="75" t="n">
        <f aca="false">N61*O61^2*3.1416/400</f>
        <v>2.261952</v>
      </c>
      <c r="Q61" s="5" t="e">
        <f aca="false">Mrd(K61,L61,'Mater e CarUnit'!$B$8,2*P61,'Mater e CarUnit'!$I$7,'Mater e CarUnit'!$I$14,H61,0,MAX(C61,D61))</f>
        <v>#VALUE!</v>
      </c>
      <c r="R61" s="5" t="e">
        <f aca="false">Q61*2/3.2</f>
        <v>#VALUE!</v>
      </c>
      <c r="S61" s="5" t="e">
        <f aca="false">R61*I61</f>
        <v>#VALUE!</v>
      </c>
      <c r="T61" s="13" t="e">
        <f aca="false">Q61/MAX(C61,D61)</f>
        <v>#VALUE!</v>
      </c>
    </row>
    <row r="62" customFormat="false" ht="12.75" hidden="false" customHeight="false" outlineLevel="0" collapsed="false">
      <c r="A62" s="1" t="n">
        <v>17</v>
      </c>
      <c r="B62" s="1" t="n">
        <v>4</v>
      </c>
      <c r="C62" s="5" t="n">
        <f aca="false">PilX!C62</f>
        <v>791.04</v>
      </c>
      <c r="D62" s="5" t="n">
        <f aca="false">PilX!D62</f>
        <v>789.04</v>
      </c>
      <c r="E62" s="5" t="n">
        <f aca="false">PilX!E62</f>
        <v>493.56</v>
      </c>
      <c r="F62" s="5" t="n">
        <f aca="false">PilX!F62</f>
        <v>-1056.8</v>
      </c>
      <c r="G62" s="82" t="n">
        <v>0.25</v>
      </c>
      <c r="H62" s="29" t="n">
        <f aca="false">Pilastri!O26</f>
        <v>214.5</v>
      </c>
      <c r="I62" s="83" t="n">
        <f aca="false">Pilastri!P26</f>
        <v>3</v>
      </c>
      <c r="J62" s="81" t="n">
        <f aca="false">MIN(1,0.2+1/1.11*(1-(ABS(F62)*G62+H62)/(K62*L62)*10/'Mater e CarUnit'!$E$7)^1.2)*3</f>
        <v>2.69896805857254</v>
      </c>
      <c r="K62" s="73" t="n">
        <f aca="false">Pilastri!F26</f>
        <v>30</v>
      </c>
      <c r="L62" s="73" t="n">
        <f aca="false">Pilastri!E26</f>
        <v>30</v>
      </c>
      <c r="M62" s="73" t="n">
        <f aca="false">Pilastri!I26</f>
        <v>4</v>
      </c>
      <c r="N62" s="74" t="n">
        <f aca="false">IF(K62=30,2,M62/2)</f>
        <v>2</v>
      </c>
      <c r="O62" s="73" t="n">
        <f aca="false">Pilastri!J26</f>
        <v>12</v>
      </c>
      <c r="P62" s="75" t="n">
        <f aca="false">N62*O62^2*3.1416/400</f>
        <v>2.261952</v>
      </c>
      <c r="Q62" s="5" t="e">
        <f aca="false">Mrd(K62,L62,'Mater e CarUnit'!$B$8,2*P62,'Mater e CarUnit'!$I$7,'Mater e CarUnit'!$I$14,H62,0,MAX(C62,D62))</f>
        <v>#VALUE!</v>
      </c>
      <c r="R62" s="5" t="e">
        <f aca="false">Q62*2/3.2</f>
        <v>#VALUE!</v>
      </c>
      <c r="S62" s="5" t="e">
        <f aca="false">R62*I62</f>
        <v>#VALUE!</v>
      </c>
      <c r="T62" s="13" t="e">
        <f aca="false">Q62/MAX(C62,D62)</f>
        <v>#VALUE!</v>
      </c>
    </row>
    <row r="63" customFormat="false" ht="12.75" hidden="false" customHeight="false" outlineLevel="0" collapsed="false">
      <c r="A63" s="1" t="n">
        <v>17</v>
      </c>
      <c r="B63" s="1" t="n">
        <v>3</v>
      </c>
      <c r="C63" s="5" t="n">
        <f aca="false">PilX!C63</f>
        <v>632.32</v>
      </c>
      <c r="D63" s="5" t="n">
        <f aca="false">PilX!D63</f>
        <v>655.84</v>
      </c>
      <c r="E63" s="5" t="n">
        <f aca="false">PilX!E63</f>
        <v>402.32</v>
      </c>
      <c r="F63" s="5" t="n">
        <f aca="false">PilX!F63</f>
        <v>-1615.84</v>
      </c>
      <c r="G63" s="82" t="n">
        <v>0.25</v>
      </c>
      <c r="H63" s="29" t="n">
        <f aca="false">Pilastri!O27</f>
        <v>296.5</v>
      </c>
      <c r="I63" s="83" t="n">
        <f aca="false">Pilastri!P27</f>
        <v>2.92574549040227</v>
      </c>
      <c r="J63" s="81" t="n">
        <f aca="false">MIN(1,0.2+1/1.11*(1-(ABS(F63)*G63+H63)/(K63*L63)*10/'Mater e CarUnit'!$E$7)^1.2)*3</f>
        <v>2.42840144500045</v>
      </c>
      <c r="K63" s="73" t="n">
        <f aca="false">Pilastri!F27</f>
        <v>30</v>
      </c>
      <c r="L63" s="73" t="n">
        <f aca="false">Pilastri!E27</f>
        <v>30</v>
      </c>
      <c r="M63" s="73" t="n">
        <f aca="false">Pilastri!I27</f>
        <v>4</v>
      </c>
      <c r="N63" s="74" t="n">
        <f aca="false">IF(K63=30,2,M63/2)</f>
        <v>2</v>
      </c>
      <c r="O63" s="73" t="n">
        <f aca="false">Pilastri!J27</f>
        <v>12</v>
      </c>
      <c r="P63" s="75" t="n">
        <f aca="false">N63*O63^2*3.1416/400</f>
        <v>2.261952</v>
      </c>
      <c r="Q63" s="5" t="e">
        <f aca="false">Mrd(K63,L63,'Mater e CarUnit'!$B$8,2*P63,'Mater e CarUnit'!$I$7,'Mater e CarUnit'!$I$14,H63,0,MAX(C63,D63))</f>
        <v>#VALUE!</v>
      </c>
      <c r="R63" s="5" t="e">
        <f aca="false">Q63*2/3.2</f>
        <v>#VALUE!</v>
      </c>
      <c r="S63" s="5" t="e">
        <f aca="false">R63*I63</f>
        <v>#VALUE!</v>
      </c>
      <c r="T63" s="13" t="e">
        <f aca="false">Q63/MAX(C63,D63)</f>
        <v>#VALUE!</v>
      </c>
    </row>
    <row r="64" customFormat="false" ht="12.75" hidden="false" customHeight="false" outlineLevel="0" collapsed="false">
      <c r="A64" s="1" t="n">
        <v>17</v>
      </c>
      <c r="B64" s="1" t="n">
        <v>2</v>
      </c>
      <c r="C64" s="5" t="n">
        <f aca="false">PilX!C64</f>
        <v>572.16</v>
      </c>
      <c r="D64" s="5" t="n">
        <f aca="false">PilX!D64</f>
        <v>622.04</v>
      </c>
      <c r="E64" s="5" t="n">
        <f aca="false">PilX!E64</f>
        <v>373.12</v>
      </c>
      <c r="F64" s="5" t="n">
        <f aca="false">PilX!F64</f>
        <v>-2085.56</v>
      </c>
      <c r="G64" s="82" t="n">
        <v>0.25</v>
      </c>
      <c r="H64" s="29" t="n">
        <f aca="false">Pilastri!O28</f>
        <v>378.5</v>
      </c>
      <c r="I64" s="83" t="n">
        <f aca="false">Pilastri!P28</f>
        <v>2.82320403234968</v>
      </c>
      <c r="J64" s="81" t="n">
        <f aca="false">MIN(1,0.2+1/1.11*(1-(ABS(F64)*G64+H64)/(K64*L64)*10/'Mater e CarUnit'!$E$7)^1.2)*3</f>
        <v>2.19063681610912</v>
      </c>
      <c r="K64" s="73" t="n">
        <f aca="false">Pilastri!F28</f>
        <v>30</v>
      </c>
      <c r="L64" s="73" t="n">
        <f aca="false">Pilastri!E28</f>
        <v>30</v>
      </c>
      <c r="M64" s="73" t="n">
        <f aca="false">Pilastri!I28</f>
        <v>4</v>
      </c>
      <c r="N64" s="74" t="n">
        <f aca="false">IF(K64=30,2,M64/2)</f>
        <v>2</v>
      </c>
      <c r="O64" s="73" t="n">
        <f aca="false">Pilastri!J28</f>
        <v>12</v>
      </c>
      <c r="P64" s="75" t="n">
        <f aca="false">N64*O64^2*3.1416/400</f>
        <v>2.261952</v>
      </c>
      <c r="Q64" s="5" t="e">
        <f aca="false">Mrd(K64,L64,'Mater e CarUnit'!$B$8,2*P64,'Mater e CarUnit'!$I$7,'Mater e CarUnit'!$I$14,H64,0,MAX(C64,D64))</f>
        <v>#VALUE!</v>
      </c>
      <c r="R64" s="5" t="e">
        <f aca="false">Q64*2/3.2</f>
        <v>#VALUE!</v>
      </c>
      <c r="S64" s="5" t="e">
        <f aca="false">R64*I64</f>
        <v>#VALUE!</v>
      </c>
      <c r="T64" s="13" t="e">
        <f aca="false">Q64/MAX(C64,D64)</f>
        <v>#VALUE!</v>
      </c>
    </row>
    <row r="65" customFormat="false" ht="12.75" hidden="false" customHeight="false" outlineLevel="0" collapsed="false">
      <c r="A65" s="1" t="n">
        <v>17</v>
      </c>
      <c r="B65" s="1" t="n">
        <v>1</v>
      </c>
      <c r="C65" s="5" t="n">
        <f aca="false">PilX!C65</f>
        <v>332.16</v>
      </c>
      <c r="D65" s="5" t="n">
        <f aca="false">PilX!D65</f>
        <v>436.48</v>
      </c>
      <c r="E65" s="5" t="n">
        <f aca="false">PilX!E65</f>
        <v>240.16</v>
      </c>
      <c r="F65" s="5" t="n">
        <f aca="false">PilX!F65</f>
        <v>-2484.08</v>
      </c>
      <c r="G65" s="82" t="n">
        <v>0.25</v>
      </c>
      <c r="H65" s="29" t="n">
        <f aca="false">Pilastri!O29</f>
        <v>460.5</v>
      </c>
      <c r="I65" s="83" t="n">
        <f aca="false">Pilastri!P29</f>
        <v>2.72144502782808</v>
      </c>
      <c r="J65" s="81" t="n">
        <f aca="false">MIN(1,0.2+1/1.11*(1-(ABS(F65)*G65+H65)/(K65*L65)*10/'Mater e CarUnit'!$E$7)^1.2)*3</f>
        <v>1.97912052070172</v>
      </c>
      <c r="K65" s="73" t="n">
        <f aca="false">Pilastri!F29</f>
        <v>30</v>
      </c>
      <c r="L65" s="73" t="n">
        <f aca="false">Pilastri!E29</f>
        <v>30</v>
      </c>
      <c r="M65" s="73" t="n">
        <f aca="false">Pilastri!I29</f>
        <v>4</v>
      </c>
      <c r="N65" s="74" t="n">
        <f aca="false">IF(K65=30,2,M65/2)</f>
        <v>2</v>
      </c>
      <c r="O65" s="73" t="n">
        <f aca="false">Pilastri!J29</f>
        <v>14</v>
      </c>
      <c r="P65" s="75" t="n">
        <f aca="false">N65*O65^2*3.1416/400</f>
        <v>3.078768</v>
      </c>
      <c r="Q65" s="5" t="e">
        <f aca="false">Mrd(K65,L65,'Mater e CarUnit'!$B$8,2*P65,'Mater e CarUnit'!$I$7,'Mater e CarUnit'!$I$14,H65,0,MAX(C65,D65))</f>
        <v>#VALUE!</v>
      </c>
      <c r="R65" s="5" t="e">
        <f aca="false">Q65*2/3.2</f>
        <v>#VALUE!</v>
      </c>
      <c r="S65" s="5" t="e">
        <f aca="false">R65*I65</f>
        <v>#VALUE!</v>
      </c>
      <c r="T65" s="13" t="e">
        <f aca="false">Q65/MAX(C65,D65)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82"/>
      <c r="H66" s="29"/>
      <c r="I66" s="83"/>
      <c r="J66" s="81"/>
      <c r="K66" s="15"/>
      <c r="L66" s="15"/>
      <c r="M66" s="15"/>
      <c r="N66" s="74"/>
      <c r="O66" s="15"/>
      <c r="P66" s="75"/>
      <c r="Q66" s="5"/>
      <c r="R66" s="5"/>
      <c r="T66" s="13"/>
    </row>
    <row r="67" customFormat="false" ht="12.75" hidden="false" customHeight="false" outlineLevel="0" collapsed="false">
      <c r="A67" s="1" t="n">
        <v>18</v>
      </c>
      <c r="B67" s="1" t="n">
        <v>6</v>
      </c>
      <c r="C67" s="5" t="n">
        <f aca="false">PilX!C67</f>
        <v>524.04</v>
      </c>
      <c r="D67" s="5" t="n">
        <f aca="false">PilX!D67</f>
        <v>492.76</v>
      </c>
      <c r="E67" s="5" t="n">
        <f aca="false">PilX!E67</f>
        <v>317.72</v>
      </c>
      <c r="F67" s="5" t="n">
        <f aca="false">PilX!F67</f>
        <v>-68.12</v>
      </c>
      <c r="G67" s="82" t="n">
        <v>0.25</v>
      </c>
      <c r="H67" s="29" t="n">
        <f aca="false">Pilastri!O54</f>
        <v>76.8</v>
      </c>
      <c r="I67" s="83" t="n">
        <f aca="false">Pilastri!P54</f>
        <v>3</v>
      </c>
      <c r="J67" s="81" t="n">
        <f aca="false">MIN(1,0.2+1/1.11*(1-(ABS(F67)*G67+H67)/(K67*L67)*10/'Mater e CarUnit'!$E$7)^1.2)*3</f>
        <v>3</v>
      </c>
      <c r="K67" s="73" t="n">
        <f aca="false">Pilastri!F54</f>
        <v>30</v>
      </c>
      <c r="L67" s="73" t="n">
        <f aca="false">Pilastri!E54</f>
        <v>30</v>
      </c>
      <c r="M67" s="73" t="n">
        <f aca="false">Pilastri!I54</f>
        <v>4</v>
      </c>
      <c r="N67" s="74" t="n">
        <f aca="false">IF(K67=30,2,M67/2)</f>
        <v>2</v>
      </c>
      <c r="O67" s="73" t="n">
        <f aca="false">Pilastri!J54</f>
        <v>12</v>
      </c>
      <c r="P67" s="75" t="n">
        <f aca="false">N67*O67^2*3.1416/400</f>
        <v>2.261952</v>
      </c>
      <c r="Q67" s="5" t="e">
        <f aca="false">Mrd(K67,L67,'Mater e CarUnit'!$B$8,2*P67,'Mater e CarUnit'!$I$7,'Mater e CarUnit'!$I$14,H67,0,MAX(C67,D67))</f>
        <v>#VALUE!</v>
      </c>
      <c r="R67" s="5" t="e">
        <f aca="false">Q67*2/3.2</f>
        <v>#VALUE!</v>
      </c>
      <c r="S67" s="5" t="e">
        <f aca="false">R67*I67</f>
        <v>#VALUE!</v>
      </c>
      <c r="T67" s="13" t="e">
        <f aca="false">Q67/MAX(C67,D67)</f>
        <v>#VALUE!</v>
      </c>
    </row>
    <row r="68" customFormat="false" ht="12.75" hidden="false" customHeight="false" outlineLevel="0" collapsed="false">
      <c r="A68" s="1" t="n">
        <v>18</v>
      </c>
      <c r="B68" s="1" t="n">
        <v>5</v>
      </c>
      <c r="C68" s="5" t="n">
        <f aca="false">PilX!C68</f>
        <v>862.88</v>
      </c>
      <c r="D68" s="5" t="n">
        <f aca="false">PilX!D68</f>
        <v>843.96</v>
      </c>
      <c r="E68" s="5" t="n">
        <f aca="false">PilX!E68</f>
        <v>533.36</v>
      </c>
      <c r="F68" s="5" t="n">
        <f aca="false">PilX!F68</f>
        <v>-95.44</v>
      </c>
      <c r="G68" s="82" t="n">
        <v>0.25</v>
      </c>
      <c r="H68" s="29" t="n">
        <f aca="false">Pilastri!O55</f>
        <v>181.6</v>
      </c>
      <c r="I68" s="83" t="n">
        <f aca="false">Pilastri!P55</f>
        <v>3</v>
      </c>
      <c r="J68" s="81" t="n">
        <f aca="false">MIN(1,0.2+1/1.11*(1-(ABS(F68)*G68+H68)/(K68*L68)*10/'Mater e CarUnit'!$E$7)^1.2)*3</f>
        <v>3</v>
      </c>
      <c r="K68" s="73" t="n">
        <f aca="false">Pilastri!F55</f>
        <v>30</v>
      </c>
      <c r="L68" s="73" t="n">
        <f aca="false">Pilastri!E55</f>
        <v>30</v>
      </c>
      <c r="M68" s="73" t="n">
        <f aca="false">Pilastri!I55</f>
        <v>4</v>
      </c>
      <c r="N68" s="74" t="n">
        <f aca="false">IF(K68=30,2,M68/2)</f>
        <v>2</v>
      </c>
      <c r="O68" s="73" t="n">
        <f aca="false">Pilastri!J55</f>
        <v>12</v>
      </c>
      <c r="P68" s="75" t="n">
        <f aca="false">N68*O68^2*3.1416/400</f>
        <v>2.261952</v>
      </c>
      <c r="Q68" s="5" t="e">
        <f aca="false">Mrd(K68,L68,'Mater e CarUnit'!$B$8,2*P68,'Mater e CarUnit'!$I$7,'Mater e CarUnit'!$I$14,H68,0,MAX(C68,D68))</f>
        <v>#VALUE!</v>
      </c>
      <c r="R68" s="5" t="e">
        <f aca="false">Q68*2/3.2</f>
        <v>#VALUE!</v>
      </c>
      <c r="S68" s="5" t="e">
        <f aca="false">R68*I68</f>
        <v>#VALUE!</v>
      </c>
      <c r="T68" s="13" t="e">
        <f aca="false">Q68/MAX(C68,D68)</f>
        <v>#VALUE!</v>
      </c>
    </row>
    <row r="69" customFormat="false" ht="12.75" hidden="false" customHeight="false" outlineLevel="0" collapsed="false">
      <c r="A69" s="1" t="n">
        <v>18</v>
      </c>
      <c r="B69" s="1" t="n">
        <v>4</v>
      </c>
      <c r="C69" s="5" t="n">
        <f aca="false">PilX!C69</f>
        <v>1092</v>
      </c>
      <c r="D69" s="5" t="n">
        <f aca="false">PilX!D69</f>
        <v>1090.44</v>
      </c>
      <c r="E69" s="5" t="n">
        <f aca="false">PilX!E69</f>
        <v>682</v>
      </c>
      <c r="F69" s="5" t="n">
        <f aca="false">PilX!F69</f>
        <v>95.56</v>
      </c>
      <c r="G69" s="82" t="n">
        <v>0.25</v>
      </c>
      <c r="H69" s="29" t="n">
        <f aca="false">Pilastri!O56</f>
        <v>286.4</v>
      </c>
      <c r="I69" s="83" t="n">
        <f aca="false">Pilastri!P56</f>
        <v>2.93842856841682</v>
      </c>
      <c r="J69" s="81" t="n">
        <f aca="false">MIN(1,0.2+1/1.11*(1-(ABS(F69)*G69+H69)/(K69*L69)*10/'Mater e CarUnit'!$E$7)^1.2)*3</f>
        <v>2.90844729937217</v>
      </c>
      <c r="K69" s="73" t="n">
        <f aca="false">Pilastri!F56</f>
        <v>30</v>
      </c>
      <c r="L69" s="73" t="n">
        <f aca="false">Pilastri!E56</f>
        <v>30</v>
      </c>
      <c r="M69" s="73" t="n">
        <f aca="false">Pilastri!I56</f>
        <v>4</v>
      </c>
      <c r="N69" s="74" t="n">
        <f aca="false">IF(K69=30,2,M69/2)</f>
        <v>2</v>
      </c>
      <c r="O69" s="73" t="n">
        <f aca="false">Pilastri!J56</f>
        <v>12</v>
      </c>
      <c r="P69" s="75" t="n">
        <f aca="false">N69*O69^2*3.1416/400</f>
        <v>2.261952</v>
      </c>
      <c r="Q69" s="5" t="e">
        <f aca="false">Mrd(K69,L69,'Mater e CarUnit'!$B$8,2*P69,'Mater e CarUnit'!$I$7,'Mater e CarUnit'!$I$14,H69,0,MAX(C69,D69))</f>
        <v>#VALUE!</v>
      </c>
      <c r="R69" s="5" t="e">
        <f aca="false">Q69*2/3.2</f>
        <v>#VALUE!</v>
      </c>
      <c r="S69" s="5" t="e">
        <f aca="false">R69*I69</f>
        <v>#VALUE!</v>
      </c>
      <c r="T69" s="13" t="e">
        <f aca="false">Q69/MAX(C69,D69)</f>
        <v>#VALUE!</v>
      </c>
    </row>
    <row r="70" customFormat="false" ht="12.75" hidden="false" customHeight="false" outlineLevel="0" collapsed="false">
      <c r="A70" s="1" t="n">
        <v>18</v>
      </c>
      <c r="B70" s="1" t="n">
        <v>3</v>
      </c>
      <c r="C70" s="5" t="n">
        <f aca="false">PilX!C70</f>
        <v>918</v>
      </c>
      <c r="D70" s="5" t="n">
        <f aca="false">PilX!D70</f>
        <v>930.32</v>
      </c>
      <c r="E70" s="5" t="n">
        <f aca="false">PilX!E70</f>
        <v>577.56</v>
      </c>
      <c r="F70" s="5" t="n">
        <f aca="false">PilX!F70</f>
        <v>154.96</v>
      </c>
      <c r="G70" s="82" t="n">
        <v>0.25</v>
      </c>
      <c r="H70" s="29" t="n">
        <f aca="false">Pilastri!O57</f>
        <v>391.2</v>
      </c>
      <c r="I70" s="83" t="n">
        <f aca="false">Pilastri!P57</f>
        <v>2.80739198268662</v>
      </c>
      <c r="J70" s="81" t="n">
        <f aca="false">MIN(1,0.2+1/1.11*(1-(ABS(F70)*G70+H70)/(K70*L70)*10/'Mater e CarUnit'!$E$7)^1.2)*3</f>
        <v>2.75927586964545</v>
      </c>
      <c r="K70" s="73" t="n">
        <f aca="false">Pilastri!F57</f>
        <v>30</v>
      </c>
      <c r="L70" s="73" t="n">
        <f aca="false">Pilastri!E57</f>
        <v>30</v>
      </c>
      <c r="M70" s="73" t="n">
        <f aca="false">Pilastri!I57</f>
        <v>4</v>
      </c>
      <c r="N70" s="74" t="n">
        <f aca="false">IF(K70=30,2,M70/2)</f>
        <v>2</v>
      </c>
      <c r="O70" s="73" t="n">
        <f aca="false">Pilastri!J57</f>
        <v>12</v>
      </c>
      <c r="P70" s="75" t="n">
        <f aca="false">N70*O70^2*3.1416/400</f>
        <v>2.261952</v>
      </c>
      <c r="Q70" s="5" t="e">
        <f aca="false">Mrd(K70,L70,'Mater e CarUnit'!$B$8,2*P70,'Mater e CarUnit'!$I$7,'Mater e CarUnit'!$I$14,H70,0,MAX(C70,D70))</f>
        <v>#VALUE!</v>
      </c>
      <c r="R70" s="5" t="e">
        <f aca="false">Q70*2/3.2</f>
        <v>#VALUE!</v>
      </c>
      <c r="S70" s="5" t="e">
        <f aca="false">R70*I70</f>
        <v>#VALUE!</v>
      </c>
      <c r="T70" s="13" t="e">
        <f aca="false">Q70/MAX(C70,D70)</f>
        <v>#VALUE!</v>
      </c>
    </row>
    <row r="71" customFormat="false" ht="12.75" hidden="false" customHeight="false" outlineLevel="0" collapsed="false">
      <c r="A71" s="1" t="n">
        <v>18</v>
      </c>
      <c r="B71" s="1" t="n">
        <v>2</v>
      </c>
      <c r="C71" s="5" t="n">
        <f aca="false">PilX!C71</f>
        <v>774.92</v>
      </c>
      <c r="D71" s="5" t="n">
        <f aca="false">PilX!D71</f>
        <v>767.68</v>
      </c>
      <c r="E71" s="5" t="n">
        <f aca="false">PilX!E71</f>
        <v>482.04</v>
      </c>
      <c r="F71" s="5" t="n">
        <f aca="false">PilX!F71</f>
        <v>251.04</v>
      </c>
      <c r="G71" s="82" t="n">
        <v>0.25</v>
      </c>
      <c r="H71" s="29" t="n">
        <f aca="false">Pilastri!O58</f>
        <v>496</v>
      </c>
      <c r="I71" s="83" t="n">
        <f aca="false">Pilastri!P58</f>
        <v>2.67763970717921</v>
      </c>
      <c r="J71" s="81" t="n">
        <f aca="false">MIN(1,0.2+1/1.11*(1-(ABS(F71)*G71+H71)/(K71*L71)*10/'Mater e CarUnit'!$E$7)^1.2)*3</f>
        <v>2.60057352716085</v>
      </c>
      <c r="K71" s="73" t="n">
        <f aca="false">Pilastri!F58</f>
        <v>30</v>
      </c>
      <c r="L71" s="73" t="n">
        <f aca="false">Pilastri!E58</f>
        <v>30</v>
      </c>
      <c r="M71" s="73" t="n">
        <f aca="false">Pilastri!I58</f>
        <v>4</v>
      </c>
      <c r="N71" s="74" t="n">
        <f aca="false">IF(K71=30,2,M71/2)</f>
        <v>2</v>
      </c>
      <c r="O71" s="73" t="n">
        <f aca="false">Pilastri!J58</f>
        <v>14</v>
      </c>
      <c r="P71" s="75" t="n">
        <f aca="false">N71*O71^2*3.1416/400</f>
        <v>3.078768</v>
      </c>
      <c r="Q71" s="5" t="e">
        <f aca="false">Mrd(K71,L71,'Mater e CarUnit'!$B$8,2*P71,'Mater e CarUnit'!$I$7,'Mater e CarUnit'!$I$14,H71,0,MAX(C71,D71))</f>
        <v>#VALUE!</v>
      </c>
      <c r="R71" s="5" t="e">
        <f aca="false">Q71*2/3.2</f>
        <v>#VALUE!</v>
      </c>
      <c r="S71" s="5" t="e">
        <f aca="false">R71*I71</f>
        <v>#VALUE!</v>
      </c>
      <c r="T71" s="13" t="e">
        <f aca="false">Q71/MAX(C71,D71)</f>
        <v>#VALUE!</v>
      </c>
    </row>
    <row r="72" customFormat="false" ht="12.75" hidden="false" customHeight="false" outlineLevel="0" collapsed="false">
      <c r="A72" s="1" t="n">
        <v>18</v>
      </c>
      <c r="B72" s="1" t="n">
        <v>1</v>
      </c>
      <c r="C72" s="5" t="n">
        <f aca="false">PilX!C72</f>
        <v>924.72</v>
      </c>
      <c r="D72" s="5" t="n">
        <f aca="false">PilX!D72</f>
        <v>1103.52</v>
      </c>
      <c r="E72" s="5" t="n">
        <f aca="false">PilX!E72</f>
        <v>633.8</v>
      </c>
      <c r="F72" s="5" t="n">
        <f aca="false">PilX!F72</f>
        <v>272.56</v>
      </c>
      <c r="G72" s="82" t="n">
        <v>0.25</v>
      </c>
      <c r="H72" s="29" t="n">
        <f aca="false">Pilastri!O59</f>
        <v>603</v>
      </c>
      <c r="I72" s="83" t="n">
        <f aca="false">Pilastri!P59</f>
        <v>2.73164687777428</v>
      </c>
      <c r="J72" s="81" t="n">
        <f aca="false">MIN(1,0.2+1/1.11*(1-(ABS(F72)*G72+H72)/(K72*L72)*10/'Mater e CarUnit'!$E$7)^1.2)*3</f>
        <v>2.66858309748184</v>
      </c>
      <c r="K72" s="73" t="n">
        <f aca="false">Pilastri!F59</f>
        <v>30</v>
      </c>
      <c r="L72" s="73" t="n">
        <f aca="false">Pilastri!E59</f>
        <v>40</v>
      </c>
      <c r="M72" s="73" t="n">
        <f aca="false">Pilastri!I59</f>
        <v>6</v>
      </c>
      <c r="N72" s="74" t="n">
        <f aca="false">IF(K72=30,2,M72/2)</f>
        <v>2</v>
      </c>
      <c r="O72" s="73" t="n">
        <f aca="false">Pilastri!J59</f>
        <v>14</v>
      </c>
      <c r="P72" s="75" t="n">
        <f aca="false">N72*O72^2*3.1416/400</f>
        <v>3.078768</v>
      </c>
      <c r="Q72" s="5" t="e">
        <f aca="false">Mrd(K72,L72,'Mater e CarUnit'!$B$8,2*P72,'Mater e CarUnit'!$I$7,'Mater e CarUnit'!$I$14,H72,0,MAX(C72,D72))</f>
        <v>#VALUE!</v>
      </c>
      <c r="R72" s="5" t="e">
        <f aca="false">Q72*2/3.2</f>
        <v>#VALUE!</v>
      </c>
      <c r="S72" s="5" t="e">
        <f aca="false">R72*I72</f>
        <v>#VALUE!</v>
      </c>
      <c r="T72" s="13" t="e">
        <f aca="false">Q72/MAX(C72,D72)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82"/>
      <c r="H73" s="29"/>
      <c r="I73" s="83"/>
      <c r="J73" s="81"/>
      <c r="K73" s="15"/>
      <c r="L73" s="15"/>
      <c r="M73" s="15"/>
      <c r="N73" s="74"/>
      <c r="O73" s="15"/>
      <c r="P73" s="75"/>
      <c r="Q73" s="5"/>
      <c r="R73" s="5"/>
      <c r="T73" s="13"/>
    </row>
    <row r="74" customFormat="false" ht="12.75" hidden="false" customHeight="false" outlineLevel="0" collapsed="false">
      <c r="A74" s="1" t="n">
        <v>19</v>
      </c>
      <c r="B74" s="1" t="n">
        <v>6</v>
      </c>
      <c r="C74" s="5" t="n">
        <f aca="false">PilX!C74</f>
        <v>526.36</v>
      </c>
      <c r="D74" s="5" t="n">
        <f aca="false">PilX!D74</f>
        <v>494.96</v>
      </c>
      <c r="E74" s="5" t="n">
        <f aca="false">PilX!E74</f>
        <v>319.16</v>
      </c>
      <c r="F74" s="5" t="n">
        <f aca="false">PilX!F74</f>
        <v>65.68</v>
      </c>
      <c r="G74" s="82" t="n">
        <v>0.25</v>
      </c>
      <c r="H74" s="29" t="n">
        <f aca="false">Pilastri!O54</f>
        <v>76.8</v>
      </c>
      <c r="I74" s="83" t="n">
        <f aca="false">Pilastri!P54</f>
        <v>3</v>
      </c>
      <c r="J74" s="81" t="n">
        <f aca="false">MIN(1,0.2+1/1.11*(1-(ABS(F74)*G74+H74)/(K74*L74)*10/'Mater e CarUnit'!$E$7)^1.2)*3</f>
        <v>3</v>
      </c>
      <c r="K74" s="73" t="n">
        <f aca="false">Pilastri!F54</f>
        <v>30</v>
      </c>
      <c r="L74" s="73" t="n">
        <f aca="false">Pilastri!E54</f>
        <v>30</v>
      </c>
      <c r="M74" s="73" t="n">
        <f aca="false">Pilastri!I54</f>
        <v>4</v>
      </c>
      <c r="N74" s="74" t="n">
        <f aca="false">IF(K74=30,2,M74/2)</f>
        <v>2</v>
      </c>
      <c r="O74" s="73" t="n">
        <f aca="false">Pilastri!J54</f>
        <v>12</v>
      </c>
      <c r="P74" s="75" t="n">
        <f aca="false">N74*O74^2*3.1416/400</f>
        <v>2.261952</v>
      </c>
      <c r="Q74" s="5" t="e">
        <f aca="false">Mrd(K74,L74,'Mater e CarUnit'!$B$8,2*P74,'Mater e CarUnit'!$I$7,'Mater e CarUnit'!$I$14,H74,0,MAX(C74,D74))</f>
        <v>#VALUE!</v>
      </c>
      <c r="R74" s="5" t="e">
        <f aca="false">Q74*2/3.2</f>
        <v>#VALUE!</v>
      </c>
      <c r="S74" s="5" t="e">
        <f aca="false">R74*I74</f>
        <v>#VALUE!</v>
      </c>
      <c r="T74" s="72" t="e">
        <f aca="false">Q74/MAX(C74,D74)</f>
        <v>#VALUE!</v>
      </c>
    </row>
    <row r="75" customFormat="false" ht="12.75" hidden="false" customHeight="false" outlineLevel="0" collapsed="false">
      <c r="A75" s="1" t="n">
        <v>19</v>
      </c>
      <c r="B75" s="1" t="n">
        <v>5</v>
      </c>
      <c r="C75" s="5" t="n">
        <f aca="false">PilX!C75</f>
        <v>865.32</v>
      </c>
      <c r="D75" s="5" t="n">
        <f aca="false">PilX!D75</f>
        <v>846.4</v>
      </c>
      <c r="E75" s="5" t="n">
        <f aca="false">PilX!E75</f>
        <v>534.88</v>
      </c>
      <c r="F75" s="5" t="n">
        <f aca="false">PilX!F75</f>
        <v>91.04</v>
      </c>
      <c r="G75" s="82" t="n">
        <v>0.25</v>
      </c>
      <c r="H75" s="29" t="n">
        <f aca="false">Pilastri!O55</f>
        <v>181.6</v>
      </c>
      <c r="I75" s="83" t="n">
        <f aca="false">Pilastri!P55</f>
        <v>3</v>
      </c>
      <c r="J75" s="81" t="n">
        <f aca="false">MIN(1,0.2+1/1.11*(1-(ABS(F75)*G75+H75)/(K75*L75)*10/'Mater e CarUnit'!$E$7)^1.2)*3</f>
        <v>3</v>
      </c>
      <c r="K75" s="73" t="n">
        <f aca="false">Pilastri!F55</f>
        <v>30</v>
      </c>
      <c r="L75" s="73" t="n">
        <f aca="false">Pilastri!E55</f>
        <v>30</v>
      </c>
      <c r="M75" s="73" t="n">
        <f aca="false">Pilastri!I55</f>
        <v>4</v>
      </c>
      <c r="N75" s="74" t="n">
        <f aca="false">IF(K75=30,2,M75/2)</f>
        <v>2</v>
      </c>
      <c r="O75" s="73" t="n">
        <f aca="false">Pilastri!J55</f>
        <v>12</v>
      </c>
      <c r="P75" s="75" t="n">
        <f aca="false">N75*O75^2*3.1416/400</f>
        <v>2.261952</v>
      </c>
      <c r="Q75" s="5" t="e">
        <f aca="false">Mrd(K75,L75,'Mater e CarUnit'!$B$8,2*P75,'Mater e CarUnit'!$I$7,'Mater e CarUnit'!$I$14,H75,0,MAX(C75,D75))</f>
        <v>#VALUE!</v>
      </c>
      <c r="R75" s="5" t="e">
        <f aca="false">Q75*2/3.2</f>
        <v>#VALUE!</v>
      </c>
      <c r="S75" s="5" t="e">
        <f aca="false">R75*I75</f>
        <v>#VALUE!</v>
      </c>
      <c r="T75" s="72" t="e">
        <f aca="false">Q75/MAX(C75,D75)</f>
        <v>#VALUE!</v>
      </c>
    </row>
    <row r="76" customFormat="false" ht="12.75" hidden="false" customHeight="false" outlineLevel="0" collapsed="false">
      <c r="A76" s="1" t="n">
        <v>19</v>
      </c>
      <c r="B76" s="1" t="n">
        <v>4</v>
      </c>
      <c r="C76" s="5" t="n">
        <f aca="false">PilX!C76</f>
        <v>1094.68</v>
      </c>
      <c r="D76" s="5" t="n">
        <f aca="false">PilX!D76</f>
        <v>1093.2</v>
      </c>
      <c r="E76" s="5" t="n">
        <f aca="false">PilX!E76</f>
        <v>683.68</v>
      </c>
      <c r="F76" s="5" t="n">
        <f aca="false">PilX!F76</f>
        <v>-98.76</v>
      </c>
      <c r="G76" s="82" t="n">
        <v>0.25</v>
      </c>
      <c r="H76" s="29" t="n">
        <f aca="false">Pilastri!O56</f>
        <v>286.4</v>
      </c>
      <c r="I76" s="83" t="n">
        <f aca="false">Pilastri!P56</f>
        <v>2.93842856841682</v>
      </c>
      <c r="J76" s="81" t="n">
        <f aca="false">MIN(1,0.2+1/1.11*(1-(ABS(F76)*G76+H76)/(K76*L76)*10/'Mater e CarUnit'!$E$7)^1.2)*3</f>
        <v>2.90744443964489</v>
      </c>
      <c r="K76" s="73" t="n">
        <f aca="false">Pilastri!F56</f>
        <v>30</v>
      </c>
      <c r="L76" s="73" t="n">
        <f aca="false">Pilastri!E56</f>
        <v>30</v>
      </c>
      <c r="M76" s="73" t="n">
        <f aca="false">Pilastri!I56</f>
        <v>4</v>
      </c>
      <c r="N76" s="74" t="n">
        <f aca="false">IF(K76=30,2,M76/2)</f>
        <v>2</v>
      </c>
      <c r="O76" s="73" t="n">
        <f aca="false">Pilastri!J56</f>
        <v>12</v>
      </c>
      <c r="P76" s="75" t="n">
        <f aca="false">N76*O76^2*3.1416/400</f>
        <v>2.261952</v>
      </c>
      <c r="Q76" s="5" t="e">
        <f aca="false">Mrd(K76,L76,'Mater e CarUnit'!$B$8,2*P76,'Mater e CarUnit'!$I$7,'Mater e CarUnit'!$I$14,H76,0,MAX(C76,D76))</f>
        <v>#VALUE!</v>
      </c>
      <c r="R76" s="5" t="e">
        <f aca="false">Q76*2/3.2</f>
        <v>#VALUE!</v>
      </c>
      <c r="S76" s="5" t="e">
        <f aca="false">R76*I76</f>
        <v>#VALUE!</v>
      </c>
      <c r="T76" s="72" t="e">
        <f aca="false">Q76/MAX(C76,D76)</f>
        <v>#VALUE!</v>
      </c>
    </row>
    <row r="77" customFormat="false" ht="12.75" hidden="false" customHeight="false" outlineLevel="0" collapsed="false">
      <c r="A77" s="1" t="n">
        <v>19</v>
      </c>
      <c r="B77" s="1" t="n">
        <v>3</v>
      </c>
      <c r="C77" s="5" t="n">
        <f aca="false">PilX!C77</f>
        <v>920.48</v>
      </c>
      <c r="D77" s="5" t="n">
        <f aca="false">PilX!D77</f>
        <v>932.44</v>
      </c>
      <c r="E77" s="5" t="n">
        <f aca="false">PilX!E77</f>
        <v>579</v>
      </c>
      <c r="F77" s="5" t="n">
        <f aca="false">PilX!F77</f>
        <v>-168.52</v>
      </c>
      <c r="G77" s="82" t="n">
        <v>0.25</v>
      </c>
      <c r="H77" s="29" t="n">
        <f aca="false">Pilastri!O57</f>
        <v>391.2</v>
      </c>
      <c r="I77" s="83" t="n">
        <f aca="false">Pilastri!P57</f>
        <v>2.80739198268662</v>
      </c>
      <c r="J77" s="81" t="n">
        <f aca="false">MIN(1,0.2+1/1.11*(1-(ABS(F77)*G77+H77)/(K77*L77)*10/'Mater e CarUnit'!$E$7)^1.2)*3</f>
        <v>2.75507383290995</v>
      </c>
      <c r="K77" s="73" t="n">
        <f aca="false">Pilastri!F57</f>
        <v>30</v>
      </c>
      <c r="L77" s="73" t="n">
        <f aca="false">Pilastri!E57</f>
        <v>30</v>
      </c>
      <c r="M77" s="73" t="n">
        <f aca="false">Pilastri!I57</f>
        <v>4</v>
      </c>
      <c r="N77" s="74" t="n">
        <f aca="false">IF(K77=30,2,M77/2)</f>
        <v>2</v>
      </c>
      <c r="O77" s="73" t="n">
        <f aca="false">Pilastri!J57</f>
        <v>12</v>
      </c>
      <c r="P77" s="75" t="n">
        <f aca="false">N77*O77^2*3.1416/400</f>
        <v>2.261952</v>
      </c>
      <c r="Q77" s="5" t="e">
        <f aca="false">Mrd(K77,L77,'Mater e CarUnit'!$B$8,2*P77,'Mater e CarUnit'!$I$7,'Mater e CarUnit'!$I$14,H77,0,MAX(C77,D77))</f>
        <v>#VALUE!</v>
      </c>
      <c r="R77" s="5" t="e">
        <f aca="false">Q77*2/3.2</f>
        <v>#VALUE!</v>
      </c>
      <c r="S77" s="5" t="e">
        <f aca="false">R77*I77</f>
        <v>#VALUE!</v>
      </c>
      <c r="T77" s="13" t="e">
        <f aca="false">Q77/MAX(C77,D77)</f>
        <v>#VALUE!</v>
      </c>
    </row>
    <row r="78" customFormat="false" ht="12.75" hidden="false" customHeight="false" outlineLevel="0" collapsed="false">
      <c r="A78" s="1" t="n">
        <v>19</v>
      </c>
      <c r="B78" s="1" t="n">
        <v>2</v>
      </c>
      <c r="C78" s="5" t="n">
        <f aca="false">PilX!C78</f>
        <v>778.88</v>
      </c>
      <c r="D78" s="5" t="n">
        <f aca="false">PilX!D78</f>
        <v>774.04</v>
      </c>
      <c r="E78" s="5" t="n">
        <f aca="false">PilX!E78</f>
        <v>485.28</v>
      </c>
      <c r="F78" s="5" t="n">
        <f aca="false">PilX!F78</f>
        <v>-268.76</v>
      </c>
      <c r="G78" s="82" t="n">
        <v>0.25</v>
      </c>
      <c r="H78" s="29" t="n">
        <f aca="false">Pilastri!O58</f>
        <v>496</v>
      </c>
      <c r="I78" s="83" t="n">
        <f aca="false">Pilastri!P58</f>
        <v>2.67763970717921</v>
      </c>
      <c r="J78" s="81" t="n">
        <f aca="false">MIN(1,0.2+1/1.11*(1-(ABS(F78)*G78+H78)/(K78*L78)*10/'Mater e CarUnit'!$E$7)^1.2)*3</f>
        <v>2.59515213803782</v>
      </c>
      <c r="K78" s="73" t="n">
        <f aca="false">Pilastri!F58</f>
        <v>30</v>
      </c>
      <c r="L78" s="73" t="n">
        <f aca="false">Pilastri!E58</f>
        <v>30</v>
      </c>
      <c r="M78" s="73" t="n">
        <f aca="false">Pilastri!I58</f>
        <v>4</v>
      </c>
      <c r="N78" s="74" t="n">
        <f aca="false">IF(K78=30,2,M78/2)</f>
        <v>2</v>
      </c>
      <c r="O78" s="73" t="n">
        <f aca="false">Pilastri!J58</f>
        <v>14</v>
      </c>
      <c r="P78" s="75" t="n">
        <f aca="false">N78*O78^2*3.1416/400</f>
        <v>3.078768</v>
      </c>
      <c r="Q78" s="5" t="e">
        <f aca="false">Mrd(K78,L78,'Mater e CarUnit'!$B$8,2*P78,'Mater e CarUnit'!$I$7,'Mater e CarUnit'!$I$14,H78,0,MAX(C78,D78))</f>
        <v>#VALUE!</v>
      </c>
      <c r="R78" s="5" t="e">
        <f aca="false">Q78*2/3.2</f>
        <v>#VALUE!</v>
      </c>
      <c r="S78" s="5" t="e">
        <f aca="false">R78*I78</f>
        <v>#VALUE!</v>
      </c>
      <c r="T78" s="13" t="e">
        <f aca="false">Q78/MAX(C78,D78)</f>
        <v>#VALUE!</v>
      </c>
    </row>
    <row r="79" customFormat="false" ht="12.75" hidden="false" customHeight="false" outlineLevel="0" collapsed="false">
      <c r="A79" s="1" t="n">
        <v>19</v>
      </c>
      <c r="B79" s="1" t="n">
        <v>1</v>
      </c>
      <c r="C79" s="5" t="n">
        <f aca="false">PilX!C79</f>
        <v>938.44</v>
      </c>
      <c r="D79" s="5" t="n">
        <f aca="false">PilX!D79</f>
        <v>1110.36</v>
      </c>
      <c r="E79" s="5" t="n">
        <f aca="false">PilX!E79</f>
        <v>640.24</v>
      </c>
      <c r="F79" s="5" t="n">
        <f aca="false">PilX!F79</f>
        <v>-314.88</v>
      </c>
      <c r="G79" s="82" t="n">
        <v>0.25</v>
      </c>
      <c r="H79" s="29" t="n">
        <f aca="false">Pilastri!O59</f>
        <v>603</v>
      </c>
      <c r="I79" s="83" t="n">
        <f aca="false">Pilastri!P59</f>
        <v>2.73164687777428</v>
      </c>
      <c r="J79" s="81" t="n">
        <f aca="false">MIN(1,0.2+1/1.11*(1-(ABS(F79)*G79+H79)/(K79*L79)*10/'Mater e CarUnit'!$E$7)^1.2)*3</f>
        <v>2.65881970838477</v>
      </c>
      <c r="K79" s="73" t="n">
        <f aca="false">Pilastri!F59</f>
        <v>30</v>
      </c>
      <c r="L79" s="73" t="n">
        <f aca="false">Pilastri!E59</f>
        <v>40</v>
      </c>
      <c r="M79" s="73" t="n">
        <f aca="false">Pilastri!I59</f>
        <v>6</v>
      </c>
      <c r="N79" s="74" t="n">
        <f aca="false">IF(K79=30,2,M79/2)</f>
        <v>2</v>
      </c>
      <c r="O79" s="73" t="n">
        <f aca="false">Pilastri!J59</f>
        <v>14</v>
      </c>
      <c r="P79" s="75" t="n">
        <f aca="false">N79*O79^2*3.1416/400</f>
        <v>3.078768</v>
      </c>
      <c r="Q79" s="5" t="e">
        <f aca="false">Mrd(K79,L79,'Mater e CarUnit'!$B$8,2*P79,'Mater e CarUnit'!$I$7,'Mater e CarUnit'!$I$14,H79,0,MAX(C79,D79))</f>
        <v>#VALUE!</v>
      </c>
      <c r="R79" s="5" t="e">
        <f aca="false">Q79*2/3.2</f>
        <v>#VALUE!</v>
      </c>
      <c r="S79" s="5" t="e">
        <f aca="false">R79*I79</f>
        <v>#VALUE!</v>
      </c>
      <c r="T79" s="13" t="e">
        <f aca="false">Q79/MAX(C79,D79)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82"/>
      <c r="H80" s="29"/>
      <c r="I80" s="83"/>
      <c r="J80" s="81"/>
      <c r="K80" s="15"/>
      <c r="L80" s="15"/>
      <c r="M80" s="15"/>
      <c r="N80" s="74"/>
      <c r="O80" s="15"/>
      <c r="P80" s="75"/>
      <c r="Q80" s="5"/>
      <c r="R80" s="5"/>
      <c r="T80" s="13"/>
    </row>
    <row r="81" customFormat="false" ht="12.75" hidden="false" customHeight="false" outlineLevel="0" collapsed="false">
      <c r="A81" s="1" t="n">
        <v>20</v>
      </c>
      <c r="B81" s="1" t="n">
        <v>6</v>
      </c>
      <c r="C81" s="5" t="n">
        <f aca="false">PilX!C81</f>
        <v>358.6</v>
      </c>
      <c r="D81" s="5" t="n">
        <f aca="false">PilX!D81</f>
        <v>304.64</v>
      </c>
      <c r="E81" s="5" t="n">
        <f aca="false">PilX!E81</f>
        <v>207.16</v>
      </c>
      <c r="F81" s="5" t="n">
        <f aca="false">PilX!F81</f>
        <v>135.96</v>
      </c>
      <c r="G81" s="82" t="n">
        <v>0.25</v>
      </c>
      <c r="H81" s="29" t="n">
        <f aca="false">Pilastri!O74</f>
        <v>76.8</v>
      </c>
      <c r="I81" s="83" t="n">
        <f aca="false">Pilastri!P74</f>
        <v>3</v>
      </c>
      <c r="J81" s="81" t="n">
        <f aca="false">MIN(1,0.2+1/1.11*(1-(ABS(F81)*G81+H81)/(K81*L81)*10/'Mater e CarUnit'!$E$7)^1.2)*3</f>
        <v>3</v>
      </c>
      <c r="K81" s="73" t="n">
        <f aca="false">Pilastri!F74</f>
        <v>30</v>
      </c>
      <c r="L81" s="73" t="n">
        <f aca="false">Pilastri!E74</f>
        <v>30</v>
      </c>
      <c r="M81" s="73" t="n">
        <f aca="false">Pilastri!I74</f>
        <v>4</v>
      </c>
      <c r="N81" s="74" t="n">
        <f aca="false">IF(K81=30,2,M81/2)</f>
        <v>2</v>
      </c>
      <c r="O81" s="73" t="n">
        <f aca="false">Pilastri!J74</f>
        <v>12</v>
      </c>
      <c r="P81" s="75" t="n">
        <f aca="false">N81*O81^2*3.1416/400</f>
        <v>2.261952</v>
      </c>
      <c r="Q81" s="5" t="e">
        <f aca="false">Mrd(K81,L81,'Mater e CarUnit'!$B$8,2*P81,'Mater e CarUnit'!$I$7,'Mater e CarUnit'!$I$14,H81,0,MAX(C81,D81))</f>
        <v>#VALUE!</v>
      </c>
      <c r="R81" s="5" t="e">
        <f aca="false">Q81*2/3.2</f>
        <v>#VALUE!</v>
      </c>
      <c r="S81" s="5" t="e">
        <f aca="false">R81*I81</f>
        <v>#VALUE!</v>
      </c>
      <c r="T81" s="13" t="e">
        <f aca="false">Q81/MAX(C81,D81)</f>
        <v>#VALUE!</v>
      </c>
    </row>
    <row r="82" customFormat="false" ht="12.75" hidden="false" customHeight="false" outlineLevel="0" collapsed="false">
      <c r="A82" s="1" t="n">
        <v>20</v>
      </c>
      <c r="B82" s="1" t="n">
        <v>5</v>
      </c>
      <c r="C82" s="5" t="n">
        <f aca="false">PilX!C82</f>
        <v>618</v>
      </c>
      <c r="D82" s="5" t="n">
        <f aca="false">PilX!D82</f>
        <v>575.28</v>
      </c>
      <c r="E82" s="5" t="n">
        <f aca="false">PilX!E82</f>
        <v>372.64</v>
      </c>
      <c r="F82" s="5" t="n">
        <f aca="false">PilX!F82</f>
        <v>515.04</v>
      </c>
      <c r="G82" s="82" t="n">
        <v>0.25</v>
      </c>
      <c r="H82" s="29" t="n">
        <f aca="false">Pilastri!O75</f>
        <v>181.6</v>
      </c>
      <c r="I82" s="83" t="n">
        <f aca="false">Pilastri!P75</f>
        <v>3</v>
      </c>
      <c r="J82" s="81" t="n">
        <f aca="false">MIN(1,0.2+1/1.11*(1-(ABS(F82)*G82+H82)/(K82*L82)*10/'Mater e CarUnit'!$E$7)^1.2)*3</f>
        <v>2.9083595462467</v>
      </c>
      <c r="K82" s="73" t="n">
        <f aca="false">Pilastri!F75</f>
        <v>30</v>
      </c>
      <c r="L82" s="73" t="n">
        <f aca="false">Pilastri!E75</f>
        <v>30</v>
      </c>
      <c r="M82" s="73" t="n">
        <f aca="false">Pilastri!I75</f>
        <v>4</v>
      </c>
      <c r="N82" s="74" t="n">
        <f aca="false">IF(K82=30,2,M82/2)</f>
        <v>2</v>
      </c>
      <c r="O82" s="73" t="n">
        <f aca="false">Pilastri!J75</f>
        <v>12</v>
      </c>
      <c r="P82" s="75" t="n">
        <f aca="false">N82*O82^2*3.1416/400</f>
        <v>2.261952</v>
      </c>
      <c r="Q82" s="5" t="e">
        <f aca="false">Mrd(K82,L82,'Mater e CarUnit'!$B$8,2*P82,'Mater e CarUnit'!$I$7,'Mater e CarUnit'!$I$14,H82,0,MAX(C82,D82))</f>
        <v>#VALUE!</v>
      </c>
      <c r="R82" s="5" t="e">
        <f aca="false">Q82*2/3.2</f>
        <v>#VALUE!</v>
      </c>
      <c r="S82" s="5" t="e">
        <f aca="false">R82*I82</f>
        <v>#VALUE!</v>
      </c>
      <c r="T82" s="13" t="e">
        <f aca="false">Q82/MAX(C82,D82)</f>
        <v>#VALUE!</v>
      </c>
    </row>
    <row r="83" customFormat="false" ht="12.75" hidden="false" customHeight="false" outlineLevel="0" collapsed="false">
      <c r="A83" s="1" t="n">
        <v>20</v>
      </c>
      <c r="B83" s="1" t="n">
        <v>4</v>
      </c>
      <c r="C83" s="5" t="n">
        <f aca="false">PilX!C83</f>
        <v>794.64</v>
      </c>
      <c r="D83" s="5" t="n">
        <f aca="false">PilX!D83</f>
        <v>792.6</v>
      </c>
      <c r="E83" s="5" t="n">
        <f aca="false">PilX!E83</f>
        <v>495.8</v>
      </c>
      <c r="F83" s="5" t="n">
        <f aca="false">PilX!F83</f>
        <v>1066.64</v>
      </c>
      <c r="G83" s="82" t="n">
        <v>0.25</v>
      </c>
      <c r="H83" s="29" t="n">
        <f aca="false">Pilastri!O76</f>
        <v>286.4</v>
      </c>
      <c r="I83" s="83" t="n">
        <f aca="false">Pilastri!P76</f>
        <v>2.93842856841682</v>
      </c>
      <c r="J83" s="81" t="n">
        <f aca="false">MIN(1,0.2+1/1.11*(1-(ABS(F83)*G83+H83)/(K83*L83)*10/'Mater e CarUnit'!$E$7)^1.2)*3</f>
        <v>2.60755273258175</v>
      </c>
      <c r="K83" s="73" t="n">
        <f aca="false">Pilastri!F76</f>
        <v>30</v>
      </c>
      <c r="L83" s="73" t="n">
        <f aca="false">Pilastri!E76</f>
        <v>30</v>
      </c>
      <c r="M83" s="73" t="n">
        <f aca="false">Pilastri!I76</f>
        <v>4</v>
      </c>
      <c r="N83" s="74" t="n">
        <f aca="false">IF(K83=30,2,M83/2)</f>
        <v>2</v>
      </c>
      <c r="O83" s="73" t="n">
        <f aca="false">Pilastri!J76</f>
        <v>12</v>
      </c>
      <c r="P83" s="75" t="n">
        <f aca="false">N83*O83^2*3.1416/400</f>
        <v>2.261952</v>
      </c>
      <c r="Q83" s="5" t="e">
        <f aca="false">Mrd(K83,L83,'Mater e CarUnit'!$B$8,2*P83,'Mater e CarUnit'!$I$7,'Mater e CarUnit'!$I$14,H83,0,MAX(C83,D83))</f>
        <v>#VALUE!</v>
      </c>
      <c r="R83" s="5" t="e">
        <f aca="false">Q83*2/3.2</f>
        <v>#VALUE!</v>
      </c>
      <c r="S83" s="5" t="e">
        <f aca="false">R83*I83</f>
        <v>#VALUE!</v>
      </c>
      <c r="T83" s="13" t="e">
        <f aca="false">Q83/MAX(C83,D83)</f>
        <v>#VALUE!</v>
      </c>
    </row>
    <row r="84" customFormat="false" ht="12.75" hidden="false" customHeight="false" outlineLevel="0" collapsed="false">
      <c r="A84" s="1" t="n">
        <v>20</v>
      </c>
      <c r="B84" s="1" t="n">
        <v>3</v>
      </c>
      <c r="C84" s="5" t="n">
        <f aca="false">PilX!C84</f>
        <v>636.8</v>
      </c>
      <c r="D84" s="5" t="n">
        <f aca="false">PilX!D84</f>
        <v>661.44</v>
      </c>
      <c r="E84" s="5" t="n">
        <f aca="false">PilX!E84</f>
        <v>405.48</v>
      </c>
      <c r="F84" s="5" t="n">
        <f aca="false">PilX!F84</f>
        <v>1630.36</v>
      </c>
      <c r="G84" s="82" t="n">
        <v>0.25</v>
      </c>
      <c r="H84" s="29" t="n">
        <f aca="false">Pilastri!O77</f>
        <v>391.2</v>
      </c>
      <c r="I84" s="83" t="n">
        <f aca="false">Pilastri!P77</f>
        <v>2.80739198268662</v>
      </c>
      <c r="J84" s="81" t="n">
        <f aca="false">MIN(1,0.2+1/1.11*(1-(ABS(F84)*G84+H84)/(K84*L84)*10/'Mater e CarUnit'!$E$7)^1.2)*3</f>
        <v>2.31048102094285</v>
      </c>
      <c r="K84" s="73" t="n">
        <f aca="false">Pilastri!F77</f>
        <v>30</v>
      </c>
      <c r="L84" s="73" t="n">
        <f aca="false">Pilastri!E77</f>
        <v>30</v>
      </c>
      <c r="M84" s="73" t="n">
        <f aca="false">Pilastri!I77</f>
        <v>4</v>
      </c>
      <c r="N84" s="74" t="n">
        <f aca="false">IF(K84=30,2,M84/2)</f>
        <v>2</v>
      </c>
      <c r="O84" s="73" t="n">
        <f aca="false">Pilastri!J77</f>
        <v>12</v>
      </c>
      <c r="P84" s="75" t="n">
        <f aca="false">N84*O84^2*3.1416/400</f>
        <v>2.261952</v>
      </c>
      <c r="Q84" s="5" t="e">
        <f aca="false">Mrd(K84,L84,'Mater e CarUnit'!$B$8,2*P84,'Mater e CarUnit'!$I$7,'Mater e CarUnit'!$I$14,H84,0,MAX(C84,D84))</f>
        <v>#VALUE!</v>
      </c>
      <c r="R84" s="5" t="e">
        <f aca="false">Q84*2/3.2</f>
        <v>#VALUE!</v>
      </c>
      <c r="S84" s="5" t="e">
        <f aca="false">R84*I84</f>
        <v>#VALUE!</v>
      </c>
      <c r="T84" s="13" t="e">
        <f aca="false">Q84/MAX(C84,D84)</f>
        <v>#VALUE!</v>
      </c>
    </row>
    <row r="85" customFormat="false" ht="12.75" hidden="false" customHeight="false" outlineLevel="0" collapsed="false">
      <c r="A85" s="1" t="n">
        <v>20</v>
      </c>
      <c r="B85" s="1" t="n">
        <v>2</v>
      </c>
      <c r="C85" s="5" t="n">
        <f aca="false">PilX!C85</f>
        <v>568.08</v>
      </c>
      <c r="D85" s="5" t="n">
        <f aca="false">PilX!D85</f>
        <v>607.36</v>
      </c>
      <c r="E85" s="5" t="n">
        <f aca="false">PilX!E85</f>
        <v>367.28</v>
      </c>
      <c r="F85" s="5" t="n">
        <f aca="false">PilX!F85</f>
        <v>2103.36</v>
      </c>
      <c r="G85" s="82" t="n">
        <v>0.25</v>
      </c>
      <c r="H85" s="29" t="n">
        <f aca="false">Pilastri!O78</f>
        <v>496</v>
      </c>
      <c r="I85" s="83" t="n">
        <f aca="false">Pilastri!P78</f>
        <v>2.67763970717921</v>
      </c>
      <c r="J85" s="81" t="n">
        <f aca="false">MIN(1,0.2+1/1.11*(1-(ABS(F85)*G85+H85)/(K85*L85)*10/'Mater e CarUnit'!$E$7)^1.2)*3</f>
        <v>2.04806302371297</v>
      </c>
      <c r="K85" s="73" t="n">
        <f aca="false">Pilastri!F78</f>
        <v>30</v>
      </c>
      <c r="L85" s="73" t="n">
        <f aca="false">Pilastri!E78</f>
        <v>30</v>
      </c>
      <c r="M85" s="73" t="n">
        <f aca="false">Pilastri!I78</f>
        <v>4</v>
      </c>
      <c r="N85" s="74" t="n">
        <f aca="false">IF(K85=30,2,M85/2)</f>
        <v>2</v>
      </c>
      <c r="O85" s="73" t="n">
        <f aca="false">Pilastri!J78</f>
        <v>14</v>
      </c>
      <c r="P85" s="75" t="n">
        <f aca="false">N85*O85^2*3.1416/400</f>
        <v>3.078768</v>
      </c>
      <c r="Q85" s="5" t="e">
        <f aca="false">Mrd(K85,L85,'Mater e CarUnit'!$B$8,2*P85,'Mater e CarUnit'!$I$7,'Mater e CarUnit'!$I$14,H85,0,MAX(C85,D85))</f>
        <v>#VALUE!</v>
      </c>
      <c r="R85" s="5" t="e">
        <f aca="false">Q85*2/3.2</f>
        <v>#VALUE!</v>
      </c>
      <c r="S85" s="5" t="e">
        <f aca="false">R85*I85</f>
        <v>#VALUE!</v>
      </c>
      <c r="T85" s="13" t="e">
        <f aca="false">Q85/MAX(C85,D85)</f>
        <v>#VALUE!</v>
      </c>
    </row>
    <row r="86" customFormat="false" ht="12.75" hidden="false" customHeight="false" outlineLevel="0" collapsed="false">
      <c r="A86" s="1" t="n">
        <v>20</v>
      </c>
      <c r="B86" s="1" t="n">
        <v>1</v>
      </c>
      <c r="C86" s="5" t="n">
        <f aca="false">PilX!C86</f>
        <v>420.08</v>
      </c>
      <c r="D86" s="5" t="n">
        <f aca="false">PilX!D86</f>
        <v>570.6</v>
      </c>
      <c r="E86" s="5" t="n">
        <f aca="false">PilX!E86</f>
        <v>309.56</v>
      </c>
      <c r="F86" s="5" t="n">
        <f aca="false">PilX!F86</f>
        <v>2525.84</v>
      </c>
      <c r="G86" s="82" t="n">
        <v>0.25</v>
      </c>
      <c r="H86" s="29" t="n">
        <f aca="false">Pilastri!O79</f>
        <v>603</v>
      </c>
      <c r="I86" s="83" t="n">
        <f aca="false">Pilastri!P79</f>
        <v>2.73164687777428</v>
      </c>
      <c r="J86" s="81" t="n">
        <f aca="false">MIN(1,0.2+1/1.11*(1-(ABS(F86)*G86+H86)/(K86*L86)*10/'Mater e CarUnit'!$E$7)^1.2)*3</f>
        <v>2.16010662746223</v>
      </c>
      <c r="K86" s="73" t="n">
        <f aca="false">Pilastri!F79</f>
        <v>40</v>
      </c>
      <c r="L86" s="73" t="n">
        <f aca="false">Pilastri!E79</f>
        <v>30</v>
      </c>
      <c r="M86" s="73" t="n">
        <f aca="false">Pilastri!I79</f>
        <v>6</v>
      </c>
      <c r="N86" s="74" t="n">
        <f aca="false">IF(K86=30,2,M86/2)</f>
        <v>3</v>
      </c>
      <c r="O86" s="73" t="n">
        <f aca="false">Pilastri!J79</f>
        <v>14</v>
      </c>
      <c r="P86" s="75" t="n">
        <f aca="false">N86*O86^2*3.1416/400</f>
        <v>4.618152</v>
      </c>
      <c r="Q86" s="5" t="e">
        <f aca="false">Mrd(K86,L86,'Mater e CarUnit'!$B$8,2*P86,'Mater e CarUnit'!$I$7,'Mater e CarUnit'!$I$14,H86,0,MAX(C86,D86))</f>
        <v>#VALUE!</v>
      </c>
      <c r="R86" s="5" t="e">
        <f aca="false">Q86*2/3.2</f>
        <v>#VALUE!</v>
      </c>
      <c r="S86" s="5" t="e">
        <f aca="false">R86*I86</f>
        <v>#VALUE!</v>
      </c>
      <c r="T86" s="13" t="e">
        <f aca="false">Q86/MAX(C86,D86)</f>
        <v>#VALUE!</v>
      </c>
    </row>
    <row r="88" customFormat="false" ht="12.75" hidden="false" customHeight="false" outlineLevel="0" collapsed="false">
      <c r="E88" s="1" t="s">
        <v>262</v>
      </c>
      <c r="H88" s="69"/>
      <c r="R88" s="1" t="s">
        <v>263</v>
      </c>
      <c r="S88" s="1" t="s">
        <v>261</v>
      </c>
      <c r="U88" s="69" t="s">
        <v>264</v>
      </c>
      <c r="V88" s="1" t="s">
        <v>265</v>
      </c>
    </row>
    <row r="89" customFormat="false" ht="12.75" hidden="false" customHeight="false" outlineLevel="0" collapsed="false">
      <c r="B89" s="1" t="n">
        <v>6</v>
      </c>
      <c r="E89" s="5" t="n">
        <f aca="false">E4+E11+E18+E25+E32+E39+E46+E53+E60+E67+E74+E81</f>
        <v>2978.24</v>
      </c>
      <c r="H89" s="88"/>
      <c r="Q89" s="5"/>
      <c r="R89" s="5" t="e">
        <f aca="false">R4+R11+R18+R25+R32+R39+R46+R53+R60+R67+R74+R81</f>
        <v>#VALUE!</v>
      </c>
      <c r="S89" s="5" t="e">
        <f aca="false">S4+S11+S18+S25+S32+S39+S46+S53+S60+S67+S74+S81</f>
        <v>#VALUE!</v>
      </c>
      <c r="U89" s="88" t="n">
        <v>1</v>
      </c>
      <c r="V89" s="13" t="e">
        <f aca="false">S89/$E89*U89</f>
        <v>#VALUE!</v>
      </c>
    </row>
    <row r="90" customFormat="false" ht="12.75" hidden="false" customHeight="false" outlineLevel="0" collapsed="false">
      <c r="B90" s="1" t="n">
        <v>5</v>
      </c>
      <c r="E90" s="5" t="n">
        <f aca="false">E5+E12+E19+E26+E33+E40+E47+E54+E61+E68+E75+E82</f>
        <v>5141.48</v>
      </c>
      <c r="H90" s="88"/>
      <c r="Q90" s="5"/>
      <c r="R90" s="5" t="e">
        <f aca="false">R5+R12+R19+R26+R33+R40+R47+R54+R61+R68+R75+R82</f>
        <v>#VALUE!</v>
      </c>
      <c r="S90" s="5" t="e">
        <f aca="false">S5+S12+S19+S26+S33+S40+S47+S54+S61+S68+S75+S82</f>
        <v>#VALUE!</v>
      </c>
      <c r="U90" s="88" t="e">
        <f aca="false">MIN(MAX((R90/E90)/(R89/E89)*0.4+0.6,0.8),1)</f>
        <v>#VALUE!</v>
      </c>
      <c r="V90" s="13" t="e">
        <f aca="false">S90/$E90*U90</f>
        <v>#VALUE!</v>
      </c>
    </row>
    <row r="91" customFormat="false" ht="12.75" hidden="false" customHeight="false" outlineLevel="0" collapsed="false">
      <c r="B91" s="1" t="n">
        <v>4</v>
      </c>
      <c r="E91" s="5" t="n">
        <f aca="false">E6+E13+E20+E27+E34+E41+E48+E55+E62+E69+E76+E83</f>
        <v>6543.56</v>
      </c>
      <c r="H91" s="88"/>
      <c r="Q91" s="5"/>
      <c r="R91" s="5" t="e">
        <f aca="false">R6+R13+R20+R27+R34+R41+R48+R55+R62+R69+R76+R83</f>
        <v>#VALUE!</v>
      </c>
      <c r="S91" s="5" t="e">
        <f aca="false">S6+S13+S20+S27+S34+S41+S48+S55+S62+S69+S76+S83</f>
        <v>#VALUE!</v>
      </c>
      <c r="U91" s="88" t="e">
        <f aca="false">MIN(MAX((R91/E91)/(R90/E90)*0.4+0.6,0.8),1)</f>
        <v>#VALUE!</v>
      </c>
      <c r="V91" s="13" t="e">
        <f aca="false">S91/$E91*U91</f>
        <v>#VALUE!</v>
      </c>
    </row>
    <row r="92" customFormat="false" ht="12.75" hidden="false" customHeight="false" outlineLevel="0" collapsed="false">
      <c r="B92" s="1" t="n">
        <v>3</v>
      </c>
      <c r="E92" s="5" t="n">
        <f aca="false">E7+E14+E21+E28+E35+E42+E49+E56+E63+E70+E77+E84</f>
        <v>7644.96</v>
      </c>
      <c r="H92" s="88"/>
      <c r="Q92" s="5"/>
      <c r="R92" s="5" t="e">
        <f aca="false">R7+R14+R21+R28+R35+R42+R49+R56+R63+R70+R77+R84</f>
        <v>#VALUE!</v>
      </c>
      <c r="S92" s="5" t="e">
        <f aca="false">S7+S14+S21+S28+S35+S42+S49+S56+S63+S70+S77+S84</f>
        <v>#VALUE!</v>
      </c>
      <c r="U92" s="88" t="e">
        <f aca="false">MIN(MAX((R92/E92)/(R91/E91)*0.4+0.6,0.8),1)</f>
        <v>#VALUE!</v>
      </c>
      <c r="V92" s="13" t="e">
        <f aca="false">S92/$E92*U92</f>
        <v>#VALUE!</v>
      </c>
    </row>
    <row r="93" customFormat="false" ht="12.75" hidden="false" customHeight="false" outlineLevel="0" collapsed="false">
      <c r="B93" s="1" t="n">
        <v>2</v>
      </c>
      <c r="E93" s="5" t="n">
        <f aca="false">E8+E15+E22+E29+E36+E43+E50+E57+E64+E71+E78+E85</f>
        <v>8668.6</v>
      </c>
      <c r="H93" s="88"/>
      <c r="Q93" s="5"/>
      <c r="R93" s="5" t="e">
        <f aca="false">R8+R15+R22+R29+R36+R43+R50+R57+R64+R71+R78+R85</f>
        <v>#VALUE!</v>
      </c>
      <c r="S93" s="5" t="e">
        <f aca="false">S8+S15+S22+S29+S36+S43+S50+S57+S64+S71+S78+S85</f>
        <v>#VALUE!</v>
      </c>
      <c r="U93" s="88" t="e">
        <f aca="false">MIN(MAX((R93/E93)/(R92/E92)*0.4+0.6,0.8),1)</f>
        <v>#VALUE!</v>
      </c>
      <c r="V93" s="13" t="e">
        <f aca="false">S93/$E93*U93</f>
        <v>#VALUE!</v>
      </c>
    </row>
    <row r="94" customFormat="false" ht="12.75" hidden="false" customHeight="false" outlineLevel="0" collapsed="false">
      <c r="B94" s="1" t="n">
        <v>1</v>
      </c>
      <c r="E94" s="5" t="n">
        <f aca="false">E9+E16+E23+E30+E37+E44+E51+E58+E65+E72+E79+E86</f>
        <v>9167.32</v>
      </c>
      <c r="H94" s="88"/>
      <c r="Q94" s="5"/>
      <c r="R94" s="5" t="e">
        <f aca="false">R9+R16+R23+R30+R37+R44+R51+R58+R65+R72+R79+R86</f>
        <v>#VALUE!</v>
      </c>
      <c r="S94" s="5" t="e">
        <f aca="false">S9+S16+S23+S30+S37+S44+S51+S58+S65+S72+S79+S86</f>
        <v>#VALUE!</v>
      </c>
      <c r="U94" s="88" t="e">
        <f aca="false">MIN(MAX((R94/E94)/(R93/E93)*0.4+0.6,0.8),1)</f>
        <v>#VALUE!</v>
      </c>
      <c r="V94" s="13" t="e">
        <f aca="false">S94/$E94*U94</f>
        <v>#VALUE!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pane xSplit="2" ySplit="2" topLeftCell="G82" activePane="bottomRight" state="frozen"/>
      <selection pane="topLeft" activeCell="A1" activeCellId="0" sqref="A1"/>
      <selection pane="topRight" activeCell="G1" activeCellId="0" sqref="G1"/>
      <selection pane="bottomLeft" activeCell="A82" activeCellId="0" sqref="A82"/>
      <selection pane="bottomRight" activeCell="R28" activeCellId="0" sqref="R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8" min="7" style="27" width="9.14"/>
    <col collapsed="false" customWidth="true" hidden="false" outlineLevel="0" max="9" min="9" style="0" width="6.7"/>
    <col collapsed="false" customWidth="true" hidden="false" outlineLevel="0" max="10" min="10" style="1" width="6.7"/>
    <col collapsed="false" customWidth="true" hidden="false" outlineLevel="0" max="11" min="11" style="1" width="4.7"/>
    <col collapsed="false" customWidth="true" hidden="false" outlineLevel="0" max="12" min="12" style="69" width="4.7"/>
    <col collapsed="false" customWidth="true" hidden="false" outlineLevel="0" max="13" min="13" style="1" width="4.7"/>
    <col collapsed="false" customWidth="false" hidden="false" outlineLevel="0" max="14" min="14" style="70" width="9.14"/>
    <col collapsed="false" customWidth="true" hidden="false" outlineLevel="0" max="16" min="15" style="1" width="9.99"/>
    <col collapsed="false" customWidth="true" hidden="false" outlineLevel="0" max="17" min="17" style="0" width="9.0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1" t="s">
        <v>43</v>
      </c>
      <c r="B1" s="1" t="s">
        <v>101</v>
      </c>
      <c r="C1" s="1" t="s">
        <v>185</v>
      </c>
      <c r="D1" s="1" t="s">
        <v>185</v>
      </c>
      <c r="E1" s="1" t="s">
        <v>186</v>
      </c>
      <c r="F1" s="1" t="s">
        <v>187</v>
      </c>
      <c r="G1" s="27" t="s">
        <v>188</v>
      </c>
      <c r="H1" s="79" t="s">
        <v>258</v>
      </c>
      <c r="I1" s="27" t="s">
        <v>55</v>
      </c>
      <c r="J1" s="27" t="s">
        <v>56</v>
      </c>
      <c r="K1" s="27" t="s">
        <v>59</v>
      </c>
      <c r="L1" s="69" t="s">
        <v>59</v>
      </c>
      <c r="M1" s="27" t="s">
        <v>60</v>
      </c>
      <c r="N1" s="69" t="s">
        <v>61</v>
      </c>
      <c r="O1" s="1" t="s">
        <v>242</v>
      </c>
    </row>
    <row r="2" customFormat="false" ht="12.75" hidden="false" customHeight="false" outlineLevel="0" collapsed="false">
      <c r="C2" s="1" t="s">
        <v>190</v>
      </c>
      <c r="D2" s="1" t="s">
        <v>191</v>
      </c>
      <c r="E2" s="1" t="s">
        <v>179</v>
      </c>
      <c r="F2" s="1" t="s">
        <v>192</v>
      </c>
      <c r="K2" s="27" t="s">
        <v>193</v>
      </c>
      <c r="O2" s="1" t="s">
        <v>92</v>
      </c>
      <c r="P2" s="1" t="s">
        <v>260</v>
      </c>
      <c r="Q2" s="1" t="s">
        <v>261</v>
      </c>
      <c r="R2" s="1" t="s">
        <v>243</v>
      </c>
    </row>
    <row r="4" customFormat="false" ht="12.75" hidden="false" customHeight="false" outlineLevel="0" collapsed="false">
      <c r="A4" s="1" t="n">
        <v>17</v>
      </c>
      <c r="B4" s="1" t="n">
        <v>6</v>
      </c>
      <c r="C4" s="5" t="n">
        <f aca="false">PilY!C4</f>
        <v>627.48</v>
      </c>
      <c r="D4" s="5" t="n">
        <f aca="false">PilY!D4</f>
        <v>527.24</v>
      </c>
      <c r="E4" s="5" t="n">
        <f aca="false">PilY!E4</f>
        <v>360.56</v>
      </c>
      <c r="F4" s="5" t="n">
        <f aca="false">PilY!F4</f>
        <v>-195.72</v>
      </c>
      <c r="G4" s="29" t="n">
        <f aca="false">Pilastri!O24</f>
        <v>50.5</v>
      </c>
      <c r="H4" s="83" t="n">
        <f aca="false">Pilastri!P24</f>
        <v>3</v>
      </c>
      <c r="I4" s="73" t="n">
        <f aca="false">Pilastri!E24</f>
        <v>30</v>
      </c>
      <c r="J4" s="73" t="n">
        <f aca="false">Pilastri!F24</f>
        <v>30</v>
      </c>
      <c r="K4" s="73" t="n">
        <f aca="false">Pilastri!I24</f>
        <v>4</v>
      </c>
      <c r="L4" s="74" t="n">
        <f aca="false">IF(I4=30,2,K4/2)</f>
        <v>2</v>
      </c>
      <c r="M4" s="73" t="n">
        <f aca="false">Pilastri!J24</f>
        <v>12</v>
      </c>
      <c r="N4" s="75" t="n">
        <f aca="false">L4*M4^2*3.1416/400</f>
        <v>2.261952</v>
      </c>
      <c r="O4" s="5" t="e">
        <f aca="false">Mrd(I4,J4,'Mater e CarUnit'!$B$8,2*N4,'Mater e CarUnit'!$I$7,'Mater e CarUnit'!$I$14,G4,0,MAX(C4,D4))</f>
        <v>#VALUE!</v>
      </c>
      <c r="P4" s="5" t="e">
        <f aca="false">O4*2/3.2</f>
        <v>#VALUE!</v>
      </c>
      <c r="Q4" s="5" t="e">
        <f aca="false">P4*H4</f>
        <v>#VALUE!</v>
      </c>
      <c r="R4" s="13" t="e">
        <f aca="false">O4/MAX(C4,D4)</f>
        <v>#VALUE!</v>
      </c>
    </row>
    <row r="5" customFormat="false" ht="12.75" hidden="false" customHeight="false" outlineLevel="0" collapsed="false">
      <c r="A5" s="1" t="n">
        <v>17</v>
      </c>
      <c r="B5" s="1" t="n">
        <v>5</v>
      </c>
      <c r="C5" s="5" t="n">
        <f aca="false">PilY!C5</f>
        <v>842.12</v>
      </c>
      <c r="D5" s="5" t="n">
        <f aca="false">PilY!D5</f>
        <v>786.08</v>
      </c>
      <c r="E5" s="5" t="n">
        <f aca="false">PilY!E5</f>
        <v>508.08</v>
      </c>
      <c r="F5" s="5" t="n">
        <f aca="false">PilY!F5</f>
        <v>-620.08</v>
      </c>
      <c r="G5" s="29" t="n">
        <f aca="false">Pilastri!O25</f>
        <v>132.5</v>
      </c>
      <c r="H5" s="83" t="n">
        <f aca="false">Pilastri!P25</f>
        <v>3</v>
      </c>
      <c r="I5" s="73" t="n">
        <f aca="false">Pilastri!E25</f>
        <v>30</v>
      </c>
      <c r="J5" s="73" t="n">
        <f aca="false">Pilastri!F25</f>
        <v>30</v>
      </c>
      <c r="K5" s="73" t="n">
        <f aca="false">Pilastri!I25</f>
        <v>4</v>
      </c>
      <c r="L5" s="74" t="n">
        <f aca="false">IF(I5=30,2,K5/2)</f>
        <v>2</v>
      </c>
      <c r="M5" s="73" t="n">
        <f aca="false">Pilastri!J25</f>
        <v>12</v>
      </c>
      <c r="N5" s="75" t="n">
        <f aca="false">L5*M5^2*3.1416/400</f>
        <v>2.261952</v>
      </c>
      <c r="O5" s="5" t="e">
        <f aca="false">Mrd(I5,J5,'Mater e CarUnit'!$B$8,2*N5,'Mater e CarUnit'!$I$7,'Mater e CarUnit'!$I$14,G5,0,MAX(C5,D5))</f>
        <v>#VALUE!</v>
      </c>
      <c r="P5" s="5" t="e">
        <f aca="false">O5*2/3.2</f>
        <v>#VALUE!</v>
      </c>
      <c r="Q5" s="5" t="e">
        <f aca="false">P5*H5</f>
        <v>#VALUE!</v>
      </c>
      <c r="R5" s="13" t="e">
        <f aca="false">O5/MAX(C5,D5)</f>
        <v>#VALUE!</v>
      </c>
    </row>
    <row r="6" customFormat="false" ht="12.75" hidden="false" customHeight="false" outlineLevel="0" collapsed="false">
      <c r="A6" s="1" t="n">
        <v>17</v>
      </c>
      <c r="B6" s="1" t="n">
        <v>4</v>
      </c>
      <c r="C6" s="5" t="n">
        <f aca="false">PilY!C6</f>
        <v>1016.96</v>
      </c>
      <c r="D6" s="5" t="n">
        <f aca="false">PilY!D6</f>
        <v>981.36</v>
      </c>
      <c r="E6" s="5" t="n">
        <f aca="false">PilY!E6</f>
        <v>623.68</v>
      </c>
      <c r="F6" s="5" t="n">
        <f aca="false">PilY!F6</f>
        <v>-1153.68</v>
      </c>
      <c r="G6" s="29" t="n">
        <f aca="false">Pilastri!O26</f>
        <v>214.5</v>
      </c>
      <c r="H6" s="83" t="n">
        <f aca="false">Pilastri!P26</f>
        <v>3</v>
      </c>
      <c r="I6" s="73" t="n">
        <f aca="false">Pilastri!E26</f>
        <v>30</v>
      </c>
      <c r="J6" s="73" t="n">
        <f aca="false">Pilastri!F26</f>
        <v>30</v>
      </c>
      <c r="K6" s="73" t="n">
        <f aca="false">Pilastri!I26</f>
        <v>4</v>
      </c>
      <c r="L6" s="74" t="n">
        <f aca="false">IF(I6=30,2,K6/2)</f>
        <v>2</v>
      </c>
      <c r="M6" s="73" t="n">
        <f aca="false">Pilastri!J26</f>
        <v>12</v>
      </c>
      <c r="N6" s="75" t="n">
        <f aca="false">L6*M6^2*3.1416/400</f>
        <v>2.261952</v>
      </c>
      <c r="O6" s="5" t="e">
        <f aca="false">Mrd(I6,J6,'Mater e CarUnit'!$B$8,2*N6,'Mater e CarUnit'!$I$7,'Mater e CarUnit'!$I$14,G6,0,MAX(C6,D6))</f>
        <v>#VALUE!</v>
      </c>
      <c r="P6" s="5" t="e">
        <f aca="false">O6*2/3.2</f>
        <v>#VALUE!</v>
      </c>
      <c r="Q6" s="5" t="e">
        <f aca="false">P6*H6</f>
        <v>#VALUE!</v>
      </c>
      <c r="R6" s="13" t="e">
        <f aca="false">O6/MAX(C6,D6)</f>
        <v>#VALUE!</v>
      </c>
    </row>
    <row r="7" customFormat="false" ht="12.75" hidden="false" customHeight="false" outlineLevel="0" collapsed="false">
      <c r="A7" s="1" t="n">
        <v>17</v>
      </c>
      <c r="B7" s="1" t="n">
        <v>3</v>
      </c>
      <c r="C7" s="5" t="n">
        <f aca="false">PilY!C7</f>
        <v>1051.36</v>
      </c>
      <c r="D7" s="5" t="n">
        <f aca="false">PilY!D7</f>
        <v>1084.44</v>
      </c>
      <c r="E7" s="5" t="n">
        <f aca="false">PilY!E7</f>
        <v>666.88</v>
      </c>
      <c r="F7" s="5" t="n">
        <f aca="false">PilY!F7</f>
        <v>-1723.04</v>
      </c>
      <c r="G7" s="29" t="n">
        <f aca="false">Pilastri!O27</f>
        <v>296.5</v>
      </c>
      <c r="H7" s="83" t="n">
        <f aca="false">Pilastri!P27</f>
        <v>2.92574549040227</v>
      </c>
      <c r="I7" s="73" t="n">
        <f aca="false">Pilastri!E27</f>
        <v>30</v>
      </c>
      <c r="J7" s="73" t="n">
        <f aca="false">Pilastri!F27</f>
        <v>30</v>
      </c>
      <c r="K7" s="73" t="n">
        <f aca="false">Pilastri!I27</f>
        <v>4</v>
      </c>
      <c r="L7" s="74" t="n">
        <f aca="false">IF(I7=30,2,K7/2)</f>
        <v>2</v>
      </c>
      <c r="M7" s="73" t="n">
        <f aca="false">Pilastri!J27</f>
        <v>12</v>
      </c>
      <c r="N7" s="75" t="n">
        <f aca="false">L7*M7^2*3.1416/400</f>
        <v>2.261952</v>
      </c>
      <c r="O7" s="5" t="e">
        <f aca="false">Mrd(I7,J7,'Mater e CarUnit'!$B$8,2*N7,'Mater e CarUnit'!$I$7,'Mater e CarUnit'!$I$14,G7,0,MAX(C7,D7))</f>
        <v>#VALUE!</v>
      </c>
      <c r="P7" s="5" t="e">
        <f aca="false">O7*2/3.2</f>
        <v>#VALUE!</v>
      </c>
      <c r="Q7" s="5" t="e">
        <f aca="false">P7*H7</f>
        <v>#VALUE!</v>
      </c>
      <c r="R7" s="13" t="e">
        <f aca="false">O7/MAX(C7,D7)</f>
        <v>#VALUE!</v>
      </c>
    </row>
    <row r="8" customFormat="false" ht="12.75" hidden="false" customHeight="false" outlineLevel="0" collapsed="false">
      <c r="A8" s="1" t="n">
        <v>17</v>
      </c>
      <c r="B8" s="1" t="n">
        <v>2</v>
      </c>
      <c r="C8" s="5" t="n">
        <f aca="false">PilY!C8</f>
        <v>1002.16</v>
      </c>
      <c r="D8" s="5" t="n">
        <f aca="false">PilY!D8</f>
        <v>1106.48</v>
      </c>
      <c r="E8" s="5" t="n">
        <f aca="false">PilY!E8</f>
        <v>658.72</v>
      </c>
      <c r="F8" s="5" t="n">
        <f aca="false">PilY!F8</f>
        <v>-2346.72</v>
      </c>
      <c r="G8" s="29" t="n">
        <f aca="false">Pilastri!O28</f>
        <v>378.5</v>
      </c>
      <c r="H8" s="83" t="n">
        <f aca="false">Pilastri!P28</f>
        <v>2.82320403234968</v>
      </c>
      <c r="I8" s="73" t="n">
        <f aca="false">Pilastri!E28</f>
        <v>30</v>
      </c>
      <c r="J8" s="73" t="n">
        <f aca="false">Pilastri!F28</f>
        <v>30</v>
      </c>
      <c r="K8" s="73" t="n">
        <f aca="false">Pilastri!I28</f>
        <v>4</v>
      </c>
      <c r="L8" s="74" t="n">
        <f aca="false">IF(I8=30,2,K8/2)</f>
        <v>2</v>
      </c>
      <c r="M8" s="73" t="n">
        <f aca="false">Pilastri!J28</f>
        <v>12</v>
      </c>
      <c r="N8" s="75" t="n">
        <f aca="false">L8*M8^2*3.1416/400</f>
        <v>2.261952</v>
      </c>
      <c r="O8" s="5" t="e">
        <f aca="false">Mrd(I8,J8,'Mater e CarUnit'!$B$8,2*N8,'Mater e CarUnit'!$I$7,'Mater e CarUnit'!$I$14,G8,0,MAX(C8,D8))</f>
        <v>#VALUE!</v>
      </c>
      <c r="P8" s="5" t="e">
        <f aca="false">O8*2/3.2</f>
        <v>#VALUE!</v>
      </c>
      <c r="Q8" s="5" t="e">
        <f aca="false">P8*H8</f>
        <v>#VALUE!</v>
      </c>
      <c r="R8" s="13" t="e">
        <f aca="false">O8/MAX(C8,D8)</f>
        <v>#VALUE!</v>
      </c>
    </row>
    <row r="9" customFormat="false" ht="12.75" hidden="false" customHeight="false" outlineLevel="0" collapsed="false">
      <c r="A9" s="1" t="n">
        <v>17</v>
      </c>
      <c r="B9" s="1" t="n">
        <v>1</v>
      </c>
      <c r="C9" s="5" t="n">
        <f aca="false">PilY!C9</f>
        <v>516.08</v>
      </c>
      <c r="D9" s="5" t="n">
        <f aca="false">PilY!D9</f>
        <v>694.12</v>
      </c>
      <c r="E9" s="5" t="n">
        <f aca="false">PilY!E9</f>
        <v>378.12</v>
      </c>
      <c r="F9" s="5" t="n">
        <f aca="false">PilY!F9</f>
        <v>-2896.08</v>
      </c>
      <c r="G9" s="29" t="n">
        <f aca="false">Pilastri!O29</f>
        <v>460.5</v>
      </c>
      <c r="H9" s="83" t="n">
        <f aca="false">Pilastri!P29</f>
        <v>2.72144502782808</v>
      </c>
      <c r="I9" s="73" t="n">
        <f aca="false">Pilastri!E29</f>
        <v>30</v>
      </c>
      <c r="J9" s="73" t="n">
        <f aca="false">Pilastri!F29</f>
        <v>30</v>
      </c>
      <c r="K9" s="73" t="n">
        <f aca="false">Pilastri!I29</f>
        <v>4</v>
      </c>
      <c r="L9" s="74" t="n">
        <f aca="false">IF(I9=30,2,K9/2)</f>
        <v>2</v>
      </c>
      <c r="M9" s="73" t="n">
        <f aca="false">Pilastri!J29</f>
        <v>14</v>
      </c>
      <c r="N9" s="75" t="n">
        <f aca="false">L9*M9^2*3.1416/400</f>
        <v>3.078768</v>
      </c>
      <c r="O9" s="5" t="e">
        <f aca="false">Mrd(I9,J9,'Mater e CarUnit'!$B$8,2*N9,'Mater e CarUnit'!$I$7,'Mater e CarUnit'!$I$14,G9,0,MAX(C9,D9))</f>
        <v>#VALUE!</v>
      </c>
      <c r="P9" s="5" t="e">
        <f aca="false">O9*2/3.2</f>
        <v>#VALUE!</v>
      </c>
      <c r="Q9" s="5" t="e">
        <f aca="false">P9*H9</f>
        <v>#VALUE!</v>
      </c>
      <c r="R9" s="13" t="e">
        <f aca="false">O9/MAX(C9,D9)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1"/>
      <c r="H10" s="13"/>
      <c r="I10" s="15"/>
      <c r="J10" s="15"/>
      <c r="K10" s="15"/>
      <c r="L10" s="74"/>
      <c r="M10" s="15"/>
      <c r="N10" s="75"/>
      <c r="O10" s="5"/>
      <c r="P10" s="5"/>
      <c r="R10" s="13"/>
    </row>
    <row r="11" customFormat="false" ht="12.75" hidden="false" customHeight="false" outlineLevel="0" collapsed="false">
      <c r="A11" s="1" t="n">
        <v>9</v>
      </c>
      <c r="B11" s="1" t="n">
        <v>6</v>
      </c>
      <c r="C11" s="5" t="n">
        <f aca="false">PilY!C11</f>
        <v>879.76</v>
      </c>
      <c r="D11" s="5" t="n">
        <f aca="false">PilY!D11</f>
        <v>831.36</v>
      </c>
      <c r="E11" s="5" t="n">
        <f aca="false">PilY!E11</f>
        <v>534.72</v>
      </c>
      <c r="F11" s="5" t="n">
        <f aca="false">PilY!F11</f>
        <v>-17.8</v>
      </c>
      <c r="G11" s="29" t="n">
        <f aca="false">Pilastri!O14</f>
        <v>94.6</v>
      </c>
      <c r="H11" s="83" t="n">
        <f aca="false">Pilastri!P14</f>
        <v>3</v>
      </c>
      <c r="I11" s="73" t="n">
        <f aca="false">Pilastri!E14</f>
        <v>30</v>
      </c>
      <c r="J11" s="73" t="n">
        <f aca="false">Pilastri!F14</f>
        <v>30</v>
      </c>
      <c r="K11" s="73" t="n">
        <f aca="false">Pilastri!I14</f>
        <v>4</v>
      </c>
      <c r="L11" s="74" t="n">
        <f aca="false">IF(I11=30,2,K11/2)</f>
        <v>2</v>
      </c>
      <c r="M11" s="73" t="n">
        <f aca="false">Pilastri!J14</f>
        <v>12</v>
      </c>
      <c r="N11" s="75" t="n">
        <f aca="false">L11*M11^2*3.1416/400</f>
        <v>2.261952</v>
      </c>
      <c r="O11" s="5" t="e">
        <f aca="false">Mrd(I11,J11,'Mater e CarUnit'!$B$8,2*N11,'Mater e CarUnit'!$I$7,'Mater e CarUnit'!$I$14,G11,0,MAX(C11,D11))</f>
        <v>#VALUE!</v>
      </c>
      <c r="P11" s="5" t="e">
        <f aca="false">O11*2/3.2</f>
        <v>#VALUE!</v>
      </c>
      <c r="Q11" s="5" t="e">
        <f aca="false">P11*H11</f>
        <v>#VALUE!</v>
      </c>
      <c r="R11" s="72" t="e">
        <f aca="false">O11/MAX(C11,D11)</f>
        <v>#VALUE!</v>
      </c>
    </row>
    <row r="12" customFormat="false" ht="12.75" hidden="false" customHeight="false" outlineLevel="0" collapsed="false">
      <c r="A12" s="1" t="n">
        <v>9</v>
      </c>
      <c r="B12" s="1" t="n">
        <v>5</v>
      </c>
      <c r="C12" s="5" t="n">
        <f aca="false">PilY!C12</f>
        <v>1235.64</v>
      </c>
      <c r="D12" s="5" t="n">
        <f aca="false">PilY!D12</f>
        <v>1214.08</v>
      </c>
      <c r="E12" s="5" t="n">
        <f aca="false">PilY!E12</f>
        <v>765.48</v>
      </c>
      <c r="F12" s="5" t="n">
        <f aca="false">PilY!F12</f>
        <v>-68.08</v>
      </c>
      <c r="G12" s="29" t="n">
        <f aca="false">Pilastri!O15</f>
        <v>227.7</v>
      </c>
      <c r="H12" s="83" t="n">
        <f aca="false">Pilastri!P15</f>
        <v>3</v>
      </c>
      <c r="I12" s="73" t="n">
        <f aca="false">Pilastri!E15</f>
        <v>30</v>
      </c>
      <c r="J12" s="73" t="n">
        <f aca="false">Pilastri!F15</f>
        <v>30</v>
      </c>
      <c r="K12" s="73" t="n">
        <f aca="false">Pilastri!I15</f>
        <v>4</v>
      </c>
      <c r="L12" s="74" t="n">
        <f aca="false">IF(I12=30,2,K12/2)</f>
        <v>2</v>
      </c>
      <c r="M12" s="73" t="n">
        <f aca="false">Pilastri!J15</f>
        <v>12</v>
      </c>
      <c r="N12" s="75" t="n">
        <f aca="false">L12*M12^2*3.1416/400</f>
        <v>2.261952</v>
      </c>
      <c r="O12" s="5" t="e">
        <f aca="false">Mrd(I12,J12,'Mater e CarUnit'!$B$8,2*N12,'Mater e CarUnit'!$I$7,'Mater e CarUnit'!$I$14,G12,0,MAX(C12,D12))</f>
        <v>#VALUE!</v>
      </c>
      <c r="P12" s="5" t="e">
        <f aca="false">O12*2/3.2</f>
        <v>#VALUE!</v>
      </c>
      <c r="Q12" s="5" t="e">
        <f aca="false">P12*H12</f>
        <v>#VALUE!</v>
      </c>
      <c r="R12" s="72" t="e">
        <f aca="false">O12/MAX(C12,D12)</f>
        <v>#VALUE!</v>
      </c>
    </row>
    <row r="13" customFormat="false" ht="12.75" hidden="false" customHeight="false" outlineLevel="0" collapsed="false">
      <c r="A13" s="1" t="n">
        <v>9</v>
      </c>
      <c r="B13" s="1" t="n">
        <v>4</v>
      </c>
      <c r="C13" s="5" t="n">
        <f aca="false">PilY!C13</f>
        <v>1516.8</v>
      </c>
      <c r="D13" s="5" t="n">
        <f aca="false">PilY!D13</f>
        <v>1513.84</v>
      </c>
      <c r="E13" s="5" t="n">
        <f aca="false">PilY!E13</f>
        <v>947</v>
      </c>
      <c r="F13" s="5" t="n">
        <f aca="false">PilY!F13</f>
        <v>-136</v>
      </c>
      <c r="G13" s="29" t="n">
        <f aca="false">Pilastri!O16</f>
        <v>360.8</v>
      </c>
      <c r="H13" s="83" t="n">
        <f aca="false">Pilastri!P16</f>
        <v>2.8452725810709</v>
      </c>
      <c r="I13" s="73" t="n">
        <f aca="false">Pilastri!E16</f>
        <v>30</v>
      </c>
      <c r="J13" s="73" t="n">
        <f aca="false">Pilastri!F16</f>
        <v>30</v>
      </c>
      <c r="K13" s="73" t="n">
        <f aca="false">Pilastri!I16</f>
        <v>4</v>
      </c>
      <c r="L13" s="74" t="n">
        <f aca="false">IF(I13=30,2,K13/2)</f>
        <v>2</v>
      </c>
      <c r="M13" s="73" t="n">
        <f aca="false">Pilastri!J16</f>
        <v>12</v>
      </c>
      <c r="N13" s="75" t="n">
        <f aca="false">L13*M13^2*3.1416/400</f>
        <v>2.261952</v>
      </c>
      <c r="O13" s="5" t="e">
        <f aca="false">Mrd(I13,J13,'Mater e CarUnit'!$B$8,2*N13,'Mater e CarUnit'!$I$7,'Mater e CarUnit'!$I$14,G13,0,MAX(C13,D13))</f>
        <v>#VALUE!</v>
      </c>
      <c r="P13" s="5" t="e">
        <f aca="false">O13*2/3.2</f>
        <v>#VALUE!</v>
      </c>
      <c r="Q13" s="5" t="e">
        <f aca="false">P13*H13</f>
        <v>#VALUE!</v>
      </c>
      <c r="R13" s="72" t="e">
        <f aca="false">O13/MAX(C13,D13)</f>
        <v>#VALUE!</v>
      </c>
    </row>
    <row r="14" customFormat="false" ht="12.75" hidden="false" customHeight="false" outlineLevel="0" collapsed="false">
      <c r="A14" s="1" t="n">
        <v>9</v>
      </c>
      <c r="B14" s="1" t="n">
        <v>3</v>
      </c>
      <c r="C14" s="5" t="n">
        <f aca="false">PilY!C14</f>
        <v>1499.84</v>
      </c>
      <c r="D14" s="5" t="n">
        <f aca="false">PilY!D14</f>
        <v>1411.28</v>
      </c>
      <c r="E14" s="5" t="n">
        <f aca="false">PilY!E14</f>
        <v>909.52</v>
      </c>
      <c r="F14" s="5" t="n">
        <f aca="false">PilY!F14</f>
        <v>-213.84</v>
      </c>
      <c r="G14" s="29" t="n">
        <f aca="false">Pilastri!O17</f>
        <v>493.9</v>
      </c>
      <c r="H14" s="83" t="n">
        <f aca="false">Pilastri!P17</f>
        <v>2.68022676011233</v>
      </c>
      <c r="I14" s="73" t="n">
        <f aca="false">Pilastri!E17</f>
        <v>30</v>
      </c>
      <c r="J14" s="73" t="n">
        <f aca="false">Pilastri!F17</f>
        <v>30</v>
      </c>
      <c r="K14" s="73" t="n">
        <f aca="false">Pilastri!I17</f>
        <v>4</v>
      </c>
      <c r="L14" s="74" t="n">
        <f aca="false">IF(I14=30,2,K14/2)</f>
        <v>2</v>
      </c>
      <c r="M14" s="73" t="n">
        <f aca="false">Pilastri!J17</f>
        <v>14</v>
      </c>
      <c r="N14" s="75" t="n">
        <f aca="false">L14*M14^2*3.1416/400</f>
        <v>3.078768</v>
      </c>
      <c r="O14" s="5" t="e">
        <f aca="false">Mrd(I14,J14,'Mater e CarUnit'!$B$8,2*N14,'Mater e CarUnit'!$I$7,'Mater e CarUnit'!$I$14,G14,0,MAX(C14,D14))</f>
        <v>#VALUE!</v>
      </c>
      <c r="P14" s="5" t="e">
        <f aca="false">O14*2/3.2</f>
        <v>#VALUE!</v>
      </c>
      <c r="Q14" s="5" t="e">
        <f aca="false">P14*H14</f>
        <v>#VALUE!</v>
      </c>
      <c r="R14" s="72" t="e">
        <f aca="false">O14/MAX(C14,D14)</f>
        <v>#VALUE!</v>
      </c>
    </row>
    <row r="15" customFormat="false" ht="12.75" hidden="false" customHeight="false" outlineLevel="0" collapsed="false">
      <c r="A15" s="1" t="n">
        <v>9</v>
      </c>
      <c r="B15" s="1" t="n">
        <v>2</v>
      </c>
      <c r="C15" s="5" t="n">
        <f aca="false">PilY!C15</f>
        <v>2479.64</v>
      </c>
      <c r="D15" s="5" t="n">
        <f aca="false">PilY!D15</f>
        <v>2384.96</v>
      </c>
      <c r="E15" s="5" t="n">
        <f aca="false">PilY!E15</f>
        <v>1519.92</v>
      </c>
      <c r="F15" s="5" t="n">
        <f aca="false">PilY!F15</f>
        <v>-300.28</v>
      </c>
      <c r="G15" s="29" t="n">
        <f aca="false">Pilastri!O18</f>
        <v>629.3</v>
      </c>
      <c r="H15" s="83" t="n">
        <f aca="false">Pilastri!P18</f>
        <v>2.7072687726914</v>
      </c>
      <c r="I15" s="73" t="n">
        <f aca="false">Pilastri!E18</f>
        <v>30</v>
      </c>
      <c r="J15" s="73" t="n">
        <f aca="false">Pilastri!F18</f>
        <v>40</v>
      </c>
      <c r="K15" s="73" t="n">
        <f aca="false">Pilastri!I18</f>
        <v>6</v>
      </c>
      <c r="L15" s="74" t="n">
        <f aca="false">IF(I15=30,2,K15/2)</f>
        <v>2</v>
      </c>
      <c r="M15" s="73" t="n">
        <f aca="false">Pilastri!J18</f>
        <v>14</v>
      </c>
      <c r="N15" s="75" t="n">
        <f aca="false">L15*M15^2*3.1416/400</f>
        <v>3.078768</v>
      </c>
      <c r="O15" s="5" t="e">
        <f aca="false">Mrd(I15,J15,'Mater e CarUnit'!$B$8,2*N15,'Mater e CarUnit'!$I$7,'Mater e CarUnit'!$I$14,G15,0,MAX(C15,D15))</f>
        <v>#VALUE!</v>
      </c>
      <c r="P15" s="5" t="e">
        <f aca="false">O15*2/3.2</f>
        <v>#VALUE!</v>
      </c>
      <c r="Q15" s="5" t="e">
        <f aca="false">P15*H15</f>
        <v>#VALUE!</v>
      </c>
      <c r="R15" s="72" t="e">
        <f aca="false">O15/MAX(C15,D15)</f>
        <v>#VALUE!</v>
      </c>
    </row>
    <row r="16" customFormat="false" ht="12.75" hidden="false" customHeight="false" outlineLevel="0" collapsed="false">
      <c r="A16" s="1" t="n">
        <v>9</v>
      </c>
      <c r="B16" s="1" t="n">
        <v>1</v>
      </c>
      <c r="C16" s="5" t="n">
        <f aca="false">PilY!C16</f>
        <v>1627.68</v>
      </c>
      <c r="D16" s="5" t="n">
        <f aca="false">PilY!D16</f>
        <v>2831.56</v>
      </c>
      <c r="E16" s="5" t="n">
        <f aca="false">PilY!E16</f>
        <v>1392.88</v>
      </c>
      <c r="F16" s="5" t="n">
        <f aca="false">PilY!F16</f>
        <v>-485.44</v>
      </c>
      <c r="G16" s="29" t="n">
        <f aca="false">Pilastri!O19</f>
        <v>766.9</v>
      </c>
      <c r="H16" s="83" t="n">
        <f aca="false">Pilastri!P19</f>
        <v>2.72189002917358</v>
      </c>
      <c r="I16" s="73" t="n">
        <f aca="false">Pilastri!E19</f>
        <v>30</v>
      </c>
      <c r="J16" s="73" t="n">
        <f aca="false">Pilastri!F19</f>
        <v>50</v>
      </c>
      <c r="K16" s="73" t="n">
        <f aca="false">Pilastri!I19</f>
        <v>6</v>
      </c>
      <c r="L16" s="74" t="n">
        <f aca="false">IF(I16=30,2,K16/2)</f>
        <v>2</v>
      </c>
      <c r="M16" s="73" t="n">
        <f aca="false">Pilastri!J19</f>
        <v>14</v>
      </c>
      <c r="N16" s="75" t="n">
        <f aca="false">L16*M16^2*3.1416/400</f>
        <v>3.078768</v>
      </c>
      <c r="O16" s="5" t="e">
        <f aca="false">Mrd(I16,J16,'Mater e CarUnit'!$B$8,2*N16,'Mater e CarUnit'!$I$7,'Mater e CarUnit'!$I$14,G16,0,MAX(C16,D16))</f>
        <v>#VALUE!</v>
      </c>
      <c r="P16" s="5" t="e">
        <f aca="false">O16*2/3.2</f>
        <v>#VALUE!</v>
      </c>
      <c r="Q16" s="5" t="e">
        <f aca="false">P16*H16</f>
        <v>#VALUE!</v>
      </c>
      <c r="R16" s="72" t="e">
        <f aca="false">O16/MAX(C16,D16)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1"/>
      <c r="H17" s="13"/>
      <c r="I17" s="15"/>
      <c r="J17" s="15"/>
      <c r="K17" s="15"/>
      <c r="L17" s="74"/>
      <c r="M17" s="15"/>
      <c r="N17" s="75"/>
      <c r="O17" s="5"/>
      <c r="P17" s="5"/>
      <c r="R17" s="13"/>
    </row>
    <row r="18" customFormat="false" ht="12.75" hidden="false" customHeight="false" outlineLevel="0" collapsed="false">
      <c r="A18" s="1" t="n">
        <v>1</v>
      </c>
      <c r="B18" s="1" t="n">
        <v>6</v>
      </c>
      <c r="C18" s="5" t="n">
        <f aca="false">PilY!C18</f>
        <v>631</v>
      </c>
      <c r="D18" s="5" t="n">
        <f aca="false">PilY!D18</f>
        <v>538.4</v>
      </c>
      <c r="E18" s="5" t="n">
        <f aca="false">PilY!E18</f>
        <v>365.2</v>
      </c>
      <c r="F18" s="5" t="n">
        <f aca="false">PilY!F18</f>
        <v>212.36</v>
      </c>
      <c r="G18" s="29" t="n">
        <f aca="false">Pilastri!O4</f>
        <v>66.1</v>
      </c>
      <c r="H18" s="83" t="n">
        <f aca="false">Pilastri!P4</f>
        <v>3</v>
      </c>
      <c r="I18" s="73" t="n">
        <f aca="false">Pilastri!E4</f>
        <v>30</v>
      </c>
      <c r="J18" s="73" t="n">
        <f aca="false">Pilastri!F4</f>
        <v>30</v>
      </c>
      <c r="K18" s="73" t="n">
        <f aca="false">Pilastri!I4</f>
        <v>4</v>
      </c>
      <c r="L18" s="74" t="n">
        <f aca="false">IF(I18=30,2,K18/2)</f>
        <v>2</v>
      </c>
      <c r="M18" s="73" t="n">
        <f aca="false">Pilastri!J4</f>
        <v>12</v>
      </c>
      <c r="N18" s="75" t="n">
        <f aca="false">L18*M18^2*3.1416/400</f>
        <v>2.261952</v>
      </c>
      <c r="O18" s="5" t="e">
        <f aca="false">Mrd(I18,J18,'Mater e CarUnit'!$B$8,2*N18,'Mater e CarUnit'!$I$7,'Mater e CarUnit'!$I$14,G18,0,MAX(C18,D18))</f>
        <v>#VALUE!</v>
      </c>
      <c r="P18" s="5" t="e">
        <f aca="false">O18*2/3.2</f>
        <v>#VALUE!</v>
      </c>
      <c r="Q18" s="5" t="e">
        <f aca="false">P18*H18</f>
        <v>#VALUE!</v>
      </c>
      <c r="R18" s="13" t="e">
        <f aca="false">O18/MAX(C18,D18)</f>
        <v>#VALUE!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5" t="n">
        <f aca="false">PilY!C19</f>
        <v>861.72</v>
      </c>
      <c r="D19" s="5" t="n">
        <f aca="false">PilY!D19</f>
        <v>809.4</v>
      </c>
      <c r="E19" s="5" t="n">
        <f aca="false">PilY!E19</f>
        <v>521.6</v>
      </c>
      <c r="F19" s="5" t="n">
        <f aca="false">PilY!F19</f>
        <v>687.24</v>
      </c>
      <c r="G19" s="29" t="n">
        <f aca="false">Pilastri!O5</f>
        <v>163.7</v>
      </c>
      <c r="H19" s="83" t="n">
        <f aca="false">Pilastri!P5</f>
        <v>3</v>
      </c>
      <c r="I19" s="73" t="n">
        <f aca="false">Pilastri!E5</f>
        <v>30</v>
      </c>
      <c r="J19" s="73" t="n">
        <f aca="false">Pilastri!F5</f>
        <v>30</v>
      </c>
      <c r="K19" s="73" t="n">
        <f aca="false">Pilastri!I5</f>
        <v>4</v>
      </c>
      <c r="L19" s="74" t="n">
        <f aca="false">IF(I19=30,2,K19/2)</f>
        <v>2</v>
      </c>
      <c r="M19" s="73" t="n">
        <f aca="false">Pilastri!J5</f>
        <v>12</v>
      </c>
      <c r="N19" s="75" t="n">
        <f aca="false">L19*M19^2*3.1416/400</f>
        <v>2.261952</v>
      </c>
      <c r="O19" s="5" t="e">
        <f aca="false">Mrd(I19,J19,'Mater e CarUnit'!$B$8,2*N19,'Mater e CarUnit'!$I$7,'Mater e CarUnit'!$I$14,G19,0,MAX(C19,D19))</f>
        <v>#VALUE!</v>
      </c>
      <c r="P19" s="5" t="e">
        <f aca="false">O19*2/3.2</f>
        <v>#VALUE!</v>
      </c>
      <c r="Q19" s="5" t="e">
        <f aca="false">P19*H19</f>
        <v>#VALUE!</v>
      </c>
      <c r="R19" s="13" t="e">
        <f aca="false">O19/MAX(C19,D19)</f>
        <v>#VALUE!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5" t="n">
        <f aca="false">PilY!C20</f>
        <v>1046</v>
      </c>
      <c r="D20" s="5" t="n">
        <f aca="false">PilY!D20</f>
        <v>1012.72</v>
      </c>
      <c r="E20" s="5" t="n">
        <f aca="false">PilY!E20</f>
        <v>642.64</v>
      </c>
      <c r="F20" s="5" t="n">
        <f aca="false">PilY!F20</f>
        <v>1289.32</v>
      </c>
      <c r="G20" s="29" t="n">
        <f aca="false">Pilastri!O6</f>
        <v>261.3</v>
      </c>
      <c r="H20" s="83" t="n">
        <f aca="false">Pilastri!P6</f>
        <v>2.96999750728102</v>
      </c>
      <c r="I20" s="73" t="n">
        <f aca="false">Pilastri!E6</f>
        <v>30</v>
      </c>
      <c r="J20" s="73" t="n">
        <f aca="false">Pilastri!F6</f>
        <v>30</v>
      </c>
      <c r="K20" s="73" t="n">
        <f aca="false">Pilastri!I6</f>
        <v>4</v>
      </c>
      <c r="L20" s="74" t="n">
        <f aca="false">IF(I20=30,2,K20/2)</f>
        <v>2</v>
      </c>
      <c r="M20" s="73" t="n">
        <f aca="false">Pilastri!J6</f>
        <v>12</v>
      </c>
      <c r="N20" s="75" t="n">
        <f aca="false">L20*M20^2*3.1416/400</f>
        <v>2.261952</v>
      </c>
      <c r="O20" s="5" t="e">
        <f aca="false">Mrd(I20,J20,'Mater e CarUnit'!$B$8,2*N20,'Mater e CarUnit'!$I$7,'Mater e CarUnit'!$I$14,G20,0,MAX(C20,D20))</f>
        <v>#VALUE!</v>
      </c>
      <c r="P20" s="5" t="e">
        <f aca="false">O20*2/3.2</f>
        <v>#VALUE!</v>
      </c>
      <c r="Q20" s="5" t="e">
        <f aca="false">P20*H20</f>
        <v>#VALUE!</v>
      </c>
      <c r="R20" s="13" t="e">
        <f aca="false">O20/MAX(C20,D20)</f>
        <v>#VALUE!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5" t="n">
        <f aca="false">PilY!C21</f>
        <v>1093.96</v>
      </c>
      <c r="D21" s="5" t="n">
        <f aca="false">PilY!D21</f>
        <v>1135.32</v>
      </c>
      <c r="E21" s="5" t="n">
        <f aca="false">PilY!E21</f>
        <v>696.2</v>
      </c>
      <c r="F21" s="5" t="n">
        <f aca="false">PilY!F21</f>
        <v>1936.84</v>
      </c>
      <c r="G21" s="29" t="n">
        <f aca="false">Pilastri!O7</f>
        <v>358.9</v>
      </c>
      <c r="H21" s="83" t="n">
        <f aca="false">Pilastri!P7</f>
        <v>2.84764367770294</v>
      </c>
      <c r="I21" s="73" t="n">
        <f aca="false">Pilastri!E7</f>
        <v>30</v>
      </c>
      <c r="J21" s="73" t="n">
        <f aca="false">Pilastri!F7</f>
        <v>30</v>
      </c>
      <c r="K21" s="73" t="n">
        <f aca="false">Pilastri!I7</f>
        <v>4</v>
      </c>
      <c r="L21" s="74" t="n">
        <f aca="false">IF(I21=30,2,K21/2)</f>
        <v>2</v>
      </c>
      <c r="M21" s="73" t="n">
        <f aca="false">Pilastri!J7</f>
        <v>12</v>
      </c>
      <c r="N21" s="75" t="n">
        <f aca="false">L21*M21^2*3.1416/400</f>
        <v>2.261952</v>
      </c>
      <c r="O21" s="5" t="e">
        <f aca="false">Mrd(I21,J21,'Mater e CarUnit'!$B$8,2*N21,'Mater e CarUnit'!$I$7,'Mater e CarUnit'!$I$14,G21,0,MAX(C21,D21))</f>
        <v>#VALUE!</v>
      </c>
      <c r="P21" s="5" t="e">
        <f aca="false">O21*2/3.2</f>
        <v>#VALUE!</v>
      </c>
      <c r="Q21" s="5" t="e">
        <f aca="false">P21*H21</f>
        <v>#VALUE!</v>
      </c>
      <c r="R21" s="13" t="e">
        <f aca="false">O21/MAX(C21,D21)</f>
        <v>#VALUE!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5" t="n">
        <f aca="false">PilY!C22</f>
        <v>997.92</v>
      </c>
      <c r="D22" s="5" t="n">
        <f aca="false">PilY!D22</f>
        <v>1037.2</v>
      </c>
      <c r="E22" s="5" t="n">
        <f aca="false">PilY!E22</f>
        <v>635.72</v>
      </c>
      <c r="F22" s="5" t="n">
        <f aca="false">PilY!F22</f>
        <v>2647</v>
      </c>
      <c r="G22" s="29" t="n">
        <f aca="false">Pilastri!O8</f>
        <v>456.5</v>
      </c>
      <c r="H22" s="83" t="n">
        <f aca="false">Pilastri!P8</f>
        <v>2.72639036060756</v>
      </c>
      <c r="I22" s="73" t="n">
        <f aca="false">Pilastri!E8</f>
        <v>30</v>
      </c>
      <c r="J22" s="73" t="n">
        <f aca="false">Pilastri!F8</f>
        <v>30</v>
      </c>
      <c r="K22" s="73" t="n">
        <f aca="false">Pilastri!I8</f>
        <v>4</v>
      </c>
      <c r="L22" s="74" t="n">
        <f aca="false">IF(I22=30,2,K22/2)</f>
        <v>2</v>
      </c>
      <c r="M22" s="73" t="n">
        <f aca="false">Pilastri!J8</f>
        <v>14</v>
      </c>
      <c r="N22" s="75" t="n">
        <f aca="false">L22*M22^2*3.1416/400</f>
        <v>3.078768</v>
      </c>
      <c r="O22" s="5" t="e">
        <f aca="false">Mrd(I22,J22,'Mater e CarUnit'!$B$8,2*N22,'Mater e CarUnit'!$I$7,'Mater e CarUnit'!$I$14,G22,0,MAX(C22,D22))</f>
        <v>#VALUE!</v>
      </c>
      <c r="P22" s="5" t="e">
        <f aca="false">O22*2/3.2</f>
        <v>#VALUE!</v>
      </c>
      <c r="Q22" s="5" t="e">
        <f aca="false">P22*H22</f>
        <v>#VALUE!</v>
      </c>
      <c r="R22" s="13" t="e">
        <f aca="false">O22/MAX(C22,D22)</f>
        <v>#VALUE!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5" t="n">
        <f aca="false">PilY!C23</f>
        <v>1006.76</v>
      </c>
      <c r="D23" s="5" t="n">
        <f aca="false">PilY!D23</f>
        <v>1537.2</v>
      </c>
      <c r="E23" s="5" t="n">
        <f aca="false">PilY!E23</f>
        <v>794.88</v>
      </c>
      <c r="F23" s="5" t="n">
        <f aca="false">PilY!F23</f>
        <v>3377.92</v>
      </c>
      <c r="G23" s="29" t="n">
        <f aca="false">Pilastri!O9</f>
        <v>556.4</v>
      </c>
      <c r="H23" s="83" t="n">
        <f aca="false">Pilastri!P9</f>
        <v>2.77495564525515</v>
      </c>
      <c r="I23" s="73" t="n">
        <f aca="false">Pilastri!E9</f>
        <v>30</v>
      </c>
      <c r="J23" s="73" t="n">
        <f aca="false">Pilastri!F9</f>
        <v>40</v>
      </c>
      <c r="K23" s="73" t="n">
        <f aca="false">Pilastri!I9</f>
        <v>6</v>
      </c>
      <c r="L23" s="74" t="n">
        <f aca="false">IF(I23=30,2,K23/2)</f>
        <v>2</v>
      </c>
      <c r="M23" s="73" t="n">
        <f aca="false">Pilastri!J9</f>
        <v>14</v>
      </c>
      <c r="N23" s="75" t="n">
        <f aca="false">L23*M23^2*3.1416/400</f>
        <v>3.078768</v>
      </c>
      <c r="O23" s="5" t="e">
        <f aca="false">Mrd(I23,J23,'Mater e CarUnit'!$B$8,2*N23,'Mater e CarUnit'!$I$7,'Mater e CarUnit'!$I$14,G23,0,MAX(C23,D23))</f>
        <v>#VALUE!</v>
      </c>
      <c r="P23" s="5" t="e">
        <f aca="false">O23*2/3.2</f>
        <v>#VALUE!</v>
      </c>
      <c r="Q23" s="5" t="e">
        <f aca="false">P23*H23</f>
        <v>#VALUE!</v>
      </c>
      <c r="R23" s="13" t="e">
        <f aca="false">O23/MAX(C23,D23)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1"/>
      <c r="H24" s="13"/>
      <c r="I24" s="15"/>
      <c r="J24" s="15"/>
      <c r="K24" s="15"/>
      <c r="L24" s="74"/>
      <c r="M24" s="15"/>
      <c r="N24" s="75"/>
      <c r="O24" s="5"/>
      <c r="P24" s="5"/>
      <c r="R24" s="13"/>
    </row>
    <row r="25" customFormat="false" ht="12.75" hidden="false" customHeight="false" outlineLevel="0" collapsed="false">
      <c r="A25" s="1" t="n">
        <v>18</v>
      </c>
      <c r="B25" s="1" t="n">
        <v>6</v>
      </c>
      <c r="C25" s="5" t="n">
        <f aca="false">PilY!C25</f>
        <v>94.6</v>
      </c>
      <c r="D25" s="5" t="n">
        <f aca="false">PilY!D25</f>
        <v>89.04</v>
      </c>
      <c r="E25" s="5" t="n">
        <f aca="false">PilY!E25</f>
        <v>-34.24</v>
      </c>
      <c r="F25" s="5" t="n">
        <f aca="false">PilY!F25</f>
        <v>-33.64</v>
      </c>
      <c r="G25" s="29" t="n">
        <f aca="false">Pilastri!O54</f>
        <v>76.8</v>
      </c>
      <c r="H25" s="83" t="n">
        <f aca="false">Pilastri!P54</f>
        <v>3</v>
      </c>
      <c r="I25" s="73" t="n">
        <f aca="false">Pilastri!E54</f>
        <v>30</v>
      </c>
      <c r="J25" s="73" t="n">
        <f aca="false">Pilastri!F54</f>
        <v>30</v>
      </c>
      <c r="K25" s="73" t="n">
        <f aca="false">Pilastri!I54</f>
        <v>4</v>
      </c>
      <c r="L25" s="74" t="n">
        <f aca="false">IF(I25=30,2,K25/2)</f>
        <v>2</v>
      </c>
      <c r="M25" s="73" t="n">
        <f aca="false">Pilastri!J54</f>
        <v>12</v>
      </c>
      <c r="N25" s="75" t="n">
        <f aca="false">L25*M25^2*3.1416/400</f>
        <v>2.261952</v>
      </c>
      <c r="O25" s="5" t="e">
        <f aca="false">Mrd(I25,J25,'Mater e CarUnit'!$B$8,2*N25,'Mater e CarUnit'!$I$7,'Mater e CarUnit'!$I$14,G25,0,MAX(C25,D25))</f>
        <v>#VALUE!</v>
      </c>
      <c r="P25" s="5" t="e">
        <f aca="false">O25*2/3.2</f>
        <v>#VALUE!</v>
      </c>
      <c r="Q25" s="5" t="e">
        <f aca="false">P25*H25</f>
        <v>#VALUE!</v>
      </c>
      <c r="R25" s="13" t="e">
        <f aca="false">O25/MAX(C25,D25)</f>
        <v>#VALUE!</v>
      </c>
    </row>
    <row r="26" customFormat="false" ht="12.75" hidden="false" customHeight="false" outlineLevel="0" collapsed="false">
      <c r="A26" s="1" t="n">
        <v>18</v>
      </c>
      <c r="B26" s="1" t="n">
        <v>5</v>
      </c>
      <c r="C26" s="5" t="n">
        <f aca="false">PilY!C26</f>
        <v>199.72</v>
      </c>
      <c r="D26" s="5" t="n">
        <f aca="false">PilY!D26</f>
        <v>141.72</v>
      </c>
      <c r="E26" s="5" t="n">
        <f aca="false">PilY!E26</f>
        <v>82.96</v>
      </c>
      <c r="F26" s="5" t="n">
        <f aca="false">PilY!F26</f>
        <v>-84.12</v>
      </c>
      <c r="G26" s="29" t="n">
        <f aca="false">Pilastri!O55</f>
        <v>181.6</v>
      </c>
      <c r="H26" s="83" t="n">
        <f aca="false">Pilastri!P55</f>
        <v>3</v>
      </c>
      <c r="I26" s="73" t="n">
        <f aca="false">Pilastri!E55</f>
        <v>30</v>
      </c>
      <c r="J26" s="73" t="n">
        <f aca="false">Pilastri!F55</f>
        <v>30</v>
      </c>
      <c r="K26" s="73" t="n">
        <f aca="false">Pilastri!I55</f>
        <v>4</v>
      </c>
      <c r="L26" s="74" t="n">
        <f aca="false">IF(I26=30,2,K26/2)</f>
        <v>2</v>
      </c>
      <c r="M26" s="73" t="n">
        <f aca="false">Pilastri!J55</f>
        <v>12</v>
      </c>
      <c r="N26" s="75" t="n">
        <f aca="false">L26*M26^2*3.1416/400</f>
        <v>2.261952</v>
      </c>
      <c r="O26" s="5" t="e">
        <f aca="false">Mrd(I26,J26,'Mater e CarUnit'!$B$8,2*N26,'Mater e CarUnit'!$I$7,'Mater e CarUnit'!$I$14,G26,0,MAX(C26,D26))</f>
        <v>#VALUE!</v>
      </c>
      <c r="P26" s="5" t="e">
        <f aca="false">O26*2/3.2</f>
        <v>#VALUE!</v>
      </c>
      <c r="Q26" s="5" t="e">
        <f aca="false">P26*H26</f>
        <v>#VALUE!</v>
      </c>
      <c r="R26" s="13" t="e">
        <f aca="false">O26/MAX(C26,D26)</f>
        <v>#VALUE!</v>
      </c>
    </row>
    <row r="27" customFormat="false" ht="12.75" hidden="false" customHeight="false" outlineLevel="0" collapsed="false">
      <c r="A27" s="1" t="n">
        <v>18</v>
      </c>
      <c r="B27" s="1" t="n">
        <v>4</v>
      </c>
      <c r="C27" s="5" t="n">
        <f aca="false">PilY!C27</f>
        <v>211.52</v>
      </c>
      <c r="D27" s="5" t="n">
        <f aca="false">PilY!D27</f>
        <v>168.6</v>
      </c>
      <c r="E27" s="5" t="n">
        <f aca="false">PilY!E27</f>
        <v>98.44</v>
      </c>
      <c r="F27" s="5" t="n">
        <f aca="false">PilY!F27</f>
        <v>-148.48</v>
      </c>
      <c r="G27" s="29" t="n">
        <f aca="false">Pilastri!O56</f>
        <v>286.4</v>
      </c>
      <c r="H27" s="83" t="n">
        <f aca="false">Pilastri!P56</f>
        <v>2.93842856841682</v>
      </c>
      <c r="I27" s="73" t="n">
        <f aca="false">Pilastri!E56</f>
        <v>30</v>
      </c>
      <c r="J27" s="73" t="n">
        <f aca="false">Pilastri!F56</f>
        <v>30</v>
      </c>
      <c r="K27" s="73" t="n">
        <f aca="false">Pilastri!I56</f>
        <v>4</v>
      </c>
      <c r="L27" s="74" t="n">
        <f aca="false">IF(I27=30,2,K27/2)</f>
        <v>2</v>
      </c>
      <c r="M27" s="73" t="n">
        <f aca="false">Pilastri!J56</f>
        <v>12</v>
      </c>
      <c r="N27" s="75" t="n">
        <f aca="false">L27*M27^2*3.1416/400</f>
        <v>2.261952</v>
      </c>
      <c r="O27" s="5" t="e">
        <f aca="false">Mrd(I27,J27,'Mater e CarUnit'!$B$8,2*N27,'Mater e CarUnit'!$I$7,'Mater e CarUnit'!$I$14,G27,0,MAX(C27,D27))</f>
        <v>#VALUE!</v>
      </c>
      <c r="P27" s="5" t="e">
        <f aca="false">O27*2/3.2</f>
        <v>#VALUE!</v>
      </c>
      <c r="Q27" s="5" t="e">
        <f aca="false">P27*H27</f>
        <v>#VALUE!</v>
      </c>
      <c r="R27" s="13" t="e">
        <f aca="false">O27/MAX(C27,D27)</f>
        <v>#VALUE!</v>
      </c>
    </row>
    <row r="28" customFormat="false" ht="12.75" hidden="false" customHeight="false" outlineLevel="0" collapsed="false">
      <c r="A28" s="1" t="n">
        <v>18</v>
      </c>
      <c r="B28" s="1" t="n">
        <v>3</v>
      </c>
      <c r="C28" s="5" t="n">
        <f aca="false">PilY!C28</f>
        <v>182.92</v>
      </c>
      <c r="D28" s="5" t="n">
        <f aca="false">PilY!D28</f>
        <v>174.4</v>
      </c>
      <c r="E28" s="5" t="n">
        <f aca="false">PilY!E28</f>
        <v>93.84</v>
      </c>
      <c r="F28" s="5" t="n">
        <f aca="false">PilY!F28</f>
        <v>-217</v>
      </c>
      <c r="G28" s="29" t="n">
        <f aca="false">Pilastri!O57</f>
        <v>391.2</v>
      </c>
      <c r="H28" s="83" t="n">
        <f aca="false">Pilastri!P57</f>
        <v>2.80739198268662</v>
      </c>
      <c r="I28" s="73" t="n">
        <f aca="false">Pilastri!E57</f>
        <v>30</v>
      </c>
      <c r="J28" s="73" t="n">
        <f aca="false">Pilastri!F57</f>
        <v>30</v>
      </c>
      <c r="K28" s="73" t="n">
        <f aca="false">Pilastri!I57</f>
        <v>4</v>
      </c>
      <c r="L28" s="74" t="n">
        <f aca="false">IF(I28=30,2,K28/2)</f>
        <v>2</v>
      </c>
      <c r="M28" s="73" t="n">
        <f aca="false">Pilastri!J57</f>
        <v>12</v>
      </c>
      <c r="N28" s="75" t="n">
        <f aca="false">L28*M28^2*3.1416/400</f>
        <v>2.261952</v>
      </c>
      <c r="O28" s="5" t="e">
        <f aca="false">Mrd(I28,J28,'Mater e CarUnit'!$B$8,2*N28,'Mater e CarUnit'!$I$7,'Mater e CarUnit'!$I$14,G28,0,MAX(C28,D28))</f>
        <v>#VALUE!</v>
      </c>
      <c r="P28" s="5" t="e">
        <f aca="false">O28*2/3.2</f>
        <v>#VALUE!</v>
      </c>
      <c r="Q28" s="5" t="e">
        <f aca="false">P28*H28</f>
        <v>#VALUE!</v>
      </c>
      <c r="R28" s="13" t="e">
        <f aca="false">O28/MAX(C28,D28)</f>
        <v>#VALUE!</v>
      </c>
    </row>
    <row r="29" customFormat="false" ht="12.75" hidden="false" customHeight="false" outlineLevel="0" collapsed="false">
      <c r="A29" s="1" t="n">
        <v>18</v>
      </c>
      <c r="B29" s="1" t="n">
        <v>2</v>
      </c>
      <c r="C29" s="5" t="n">
        <f aca="false">PilY!C29</f>
        <v>124.36</v>
      </c>
      <c r="D29" s="5" t="n">
        <f aca="false">PilY!D29</f>
        <v>226.92</v>
      </c>
      <c r="E29" s="5" t="n">
        <f aca="false">PilY!E29</f>
        <v>98.68</v>
      </c>
      <c r="F29" s="5" t="n">
        <f aca="false">PilY!F29</f>
        <v>-281.68</v>
      </c>
      <c r="G29" s="29" t="n">
        <f aca="false">Pilastri!O58</f>
        <v>496</v>
      </c>
      <c r="H29" s="83" t="n">
        <f aca="false">Pilastri!P58</f>
        <v>2.67763970717921</v>
      </c>
      <c r="I29" s="73" t="n">
        <f aca="false">Pilastri!E58</f>
        <v>30</v>
      </c>
      <c r="J29" s="73" t="n">
        <f aca="false">Pilastri!F58</f>
        <v>30</v>
      </c>
      <c r="K29" s="73" t="n">
        <f aca="false">Pilastri!I58</f>
        <v>4</v>
      </c>
      <c r="L29" s="74" t="n">
        <f aca="false">IF(I29=30,2,K29/2)</f>
        <v>2</v>
      </c>
      <c r="M29" s="73" t="n">
        <f aca="false">Pilastri!J58</f>
        <v>14</v>
      </c>
      <c r="N29" s="75" t="n">
        <f aca="false">L29*M29^2*3.1416/400</f>
        <v>3.078768</v>
      </c>
      <c r="O29" s="5" t="e">
        <f aca="false">Mrd(I29,J29,'Mater e CarUnit'!$B$8,2*N29,'Mater e CarUnit'!$I$7,'Mater e CarUnit'!$I$14,G29,0,MAX(C29,D29))</f>
        <v>#VALUE!</v>
      </c>
      <c r="P29" s="5" t="e">
        <f aca="false">O29*2/3.2</f>
        <v>#VALUE!</v>
      </c>
      <c r="Q29" s="5" t="e">
        <f aca="false">P29*H29</f>
        <v>#VALUE!</v>
      </c>
      <c r="R29" s="13" t="e">
        <f aca="false">O29/MAX(C29,D29)</f>
        <v>#VALUE!</v>
      </c>
    </row>
    <row r="30" customFormat="false" ht="12.75" hidden="false" customHeight="false" outlineLevel="0" collapsed="false">
      <c r="A30" s="1" t="n">
        <v>18</v>
      </c>
      <c r="B30" s="1" t="n">
        <v>1</v>
      </c>
      <c r="C30" s="5" t="n">
        <f aca="false">PilY!C30</f>
        <v>75.52</v>
      </c>
      <c r="D30" s="5" t="n">
        <f aca="false">PilY!D30</f>
        <v>549.88</v>
      </c>
      <c r="E30" s="5" t="n">
        <f aca="false">PilY!E30</f>
        <v>152.72</v>
      </c>
      <c r="F30" s="5" t="n">
        <f aca="false">PilY!F30</f>
        <v>-330.16</v>
      </c>
      <c r="G30" s="29" t="n">
        <f aca="false">Pilastri!O59</f>
        <v>603</v>
      </c>
      <c r="H30" s="83" t="n">
        <f aca="false">Pilastri!P59</f>
        <v>2.73164687777428</v>
      </c>
      <c r="I30" s="73" t="n">
        <f aca="false">Pilastri!E59</f>
        <v>40</v>
      </c>
      <c r="J30" s="73" t="n">
        <f aca="false">Pilastri!F59</f>
        <v>30</v>
      </c>
      <c r="K30" s="73" t="n">
        <f aca="false">Pilastri!I59</f>
        <v>6</v>
      </c>
      <c r="L30" s="74" t="n">
        <f aca="false">IF(I30=30,2,K30/2)</f>
        <v>3</v>
      </c>
      <c r="M30" s="73" t="n">
        <f aca="false">Pilastri!J59</f>
        <v>14</v>
      </c>
      <c r="N30" s="75" t="n">
        <f aca="false">L30*M30^2*3.1416/400</f>
        <v>4.618152</v>
      </c>
      <c r="O30" s="5" t="e">
        <f aca="false">Mrd(I30,J30,'Mater e CarUnit'!$B$8,2*N30,'Mater e CarUnit'!$I$7,'Mater e CarUnit'!$I$14,G30,0,MAX(C30,D30))</f>
        <v>#VALUE!</v>
      </c>
      <c r="P30" s="5" t="e">
        <f aca="false">O30*2/3.2</f>
        <v>#VALUE!</v>
      </c>
      <c r="Q30" s="5" t="e">
        <f aca="false">P30*H30</f>
        <v>#VALUE!</v>
      </c>
      <c r="R30" s="13" t="e">
        <f aca="false">O30/MAX(C30,D30)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1"/>
      <c r="H31" s="13"/>
      <c r="I31" s="15"/>
      <c r="J31" s="15"/>
      <c r="K31" s="15"/>
      <c r="L31" s="74"/>
      <c r="M31" s="15"/>
      <c r="N31" s="75"/>
      <c r="O31" s="5"/>
      <c r="P31" s="5"/>
      <c r="R31" s="13"/>
    </row>
    <row r="32" customFormat="false" ht="12.75" hidden="false" customHeight="false" outlineLevel="0" collapsed="false">
      <c r="A32" s="1" t="n">
        <v>10</v>
      </c>
      <c r="B32" s="1" t="n">
        <v>6</v>
      </c>
      <c r="C32" s="5" t="n">
        <f aca="false">PilY!C32</f>
        <v>188.92</v>
      </c>
      <c r="D32" s="5" t="n">
        <f aca="false">PilY!D32</f>
        <v>95.08</v>
      </c>
      <c r="E32" s="5" t="n">
        <f aca="false">PilY!E32</f>
        <v>78.92</v>
      </c>
      <c r="F32" s="5" t="n">
        <f aca="false">PilY!F32</f>
        <v>-6.68</v>
      </c>
      <c r="G32" s="29" t="n">
        <f aca="false">Pilastri!O44</f>
        <v>144</v>
      </c>
      <c r="H32" s="83" t="n">
        <f aca="false">Pilastri!P44</f>
        <v>3</v>
      </c>
      <c r="I32" s="73" t="n">
        <f aca="false">Pilastri!E44</f>
        <v>30</v>
      </c>
      <c r="J32" s="73" t="n">
        <f aca="false">Pilastri!F44</f>
        <v>30</v>
      </c>
      <c r="K32" s="73" t="n">
        <f aca="false">Pilastri!I44</f>
        <v>4</v>
      </c>
      <c r="L32" s="74" t="n">
        <f aca="false">IF(I32=30,2,K32/2)</f>
        <v>2</v>
      </c>
      <c r="M32" s="73" t="n">
        <f aca="false">Pilastri!J44</f>
        <v>12</v>
      </c>
      <c r="N32" s="75" t="n">
        <f aca="false">L32*M32^2*3.1416/400</f>
        <v>2.261952</v>
      </c>
      <c r="O32" s="5" t="e">
        <f aca="false">Mrd(I32,J32,'Mater e CarUnit'!$B$8,2*N32,'Mater e CarUnit'!$I$7,'Mater e CarUnit'!$I$14,G32,0,MAX(C32,D32))</f>
        <v>#VALUE!</v>
      </c>
      <c r="P32" s="5" t="e">
        <f aca="false">O32*2/3.2</f>
        <v>#VALUE!</v>
      </c>
      <c r="Q32" s="5" t="e">
        <f aca="false">P32*H32</f>
        <v>#VALUE!</v>
      </c>
      <c r="R32" s="13" t="e">
        <f aca="false">O32/MAX(C32,D32)</f>
        <v>#VALUE!</v>
      </c>
    </row>
    <row r="33" customFormat="false" ht="12.75" hidden="false" customHeight="false" outlineLevel="0" collapsed="false">
      <c r="A33" s="1" t="n">
        <v>10</v>
      </c>
      <c r="B33" s="1" t="n">
        <v>5</v>
      </c>
      <c r="C33" s="5" t="n">
        <f aca="false">PilY!C33</f>
        <v>273.24</v>
      </c>
      <c r="D33" s="5" t="n">
        <f aca="false">PilY!D33</f>
        <v>189.92</v>
      </c>
      <c r="E33" s="5" t="n">
        <f aca="false">PilY!E33</f>
        <v>132.84</v>
      </c>
      <c r="F33" s="5" t="n">
        <f aca="false">PilY!F33</f>
        <v>-17.04</v>
      </c>
      <c r="G33" s="29" t="n">
        <f aca="false">Pilastri!O45</f>
        <v>288</v>
      </c>
      <c r="H33" s="83" t="n">
        <f aca="false">Pilastri!P45</f>
        <v>2.9364186019178</v>
      </c>
      <c r="I33" s="73" t="n">
        <f aca="false">Pilastri!E45</f>
        <v>30</v>
      </c>
      <c r="J33" s="73" t="n">
        <f aca="false">Pilastri!F45</f>
        <v>30</v>
      </c>
      <c r="K33" s="73" t="n">
        <f aca="false">Pilastri!I45</f>
        <v>4</v>
      </c>
      <c r="L33" s="74" t="n">
        <f aca="false">IF(I33=30,2,K33/2)</f>
        <v>2</v>
      </c>
      <c r="M33" s="73" t="n">
        <f aca="false">Pilastri!J45</f>
        <v>12</v>
      </c>
      <c r="N33" s="75" t="n">
        <f aca="false">L33*M33^2*3.1416/400</f>
        <v>2.261952</v>
      </c>
      <c r="O33" s="5" t="e">
        <f aca="false">Mrd(I33,J33,'Mater e CarUnit'!$B$8,2*N33,'Mater e CarUnit'!$I$7,'Mater e CarUnit'!$I$14,G33,0,MAX(C33,D33))</f>
        <v>#VALUE!</v>
      </c>
      <c r="P33" s="5" t="e">
        <f aca="false">O33*2/3.2</f>
        <v>#VALUE!</v>
      </c>
      <c r="Q33" s="5" t="e">
        <f aca="false">P33*H33</f>
        <v>#VALUE!</v>
      </c>
      <c r="R33" s="13" t="e">
        <f aca="false">O33/MAX(C33,D33)</f>
        <v>#VALUE!</v>
      </c>
    </row>
    <row r="34" customFormat="false" ht="12.75" hidden="false" customHeight="false" outlineLevel="0" collapsed="false">
      <c r="A34" s="1" t="n">
        <v>10</v>
      </c>
      <c r="B34" s="1" t="n">
        <v>4</v>
      </c>
      <c r="C34" s="5" t="n">
        <f aca="false">PilY!C34</f>
        <v>300.96</v>
      </c>
      <c r="D34" s="5" t="n">
        <f aca="false">PilY!D34</f>
        <v>249.8</v>
      </c>
      <c r="E34" s="5" t="n">
        <f aca="false">PilY!E34</f>
        <v>159.16</v>
      </c>
      <c r="F34" s="5" t="n">
        <f aca="false">PilY!F34</f>
        <v>-30.2</v>
      </c>
      <c r="G34" s="29" t="n">
        <f aca="false">Pilastri!O46</f>
        <v>432</v>
      </c>
      <c r="H34" s="83" t="n">
        <f aca="false">Pilastri!P46</f>
        <v>2.7567222569667</v>
      </c>
      <c r="I34" s="73" t="n">
        <f aca="false">Pilastri!E46</f>
        <v>30</v>
      </c>
      <c r="J34" s="73" t="n">
        <f aca="false">Pilastri!F46</f>
        <v>30</v>
      </c>
      <c r="K34" s="73" t="n">
        <f aca="false">Pilastri!I46</f>
        <v>4</v>
      </c>
      <c r="L34" s="74" t="n">
        <f aca="false">IF(I34=30,2,K34/2)</f>
        <v>2</v>
      </c>
      <c r="M34" s="73" t="n">
        <f aca="false">Pilastri!J46</f>
        <v>14</v>
      </c>
      <c r="N34" s="75" t="n">
        <f aca="false">L34*M34^2*3.1416/400</f>
        <v>3.078768</v>
      </c>
      <c r="O34" s="5" t="e">
        <f aca="false">Mrd(I34,J34,'Mater e CarUnit'!$B$8,2*N34,'Mater e CarUnit'!$I$7,'Mater e CarUnit'!$I$14,G34,0,MAX(C34,D34))</f>
        <v>#VALUE!</v>
      </c>
      <c r="P34" s="5" t="e">
        <f aca="false">O34*2/3.2</f>
        <v>#VALUE!</v>
      </c>
      <c r="Q34" s="5" t="e">
        <f aca="false">P34*H34</f>
        <v>#VALUE!</v>
      </c>
      <c r="R34" s="13" t="e">
        <f aca="false">O34/MAX(C34,D34)</f>
        <v>#VALUE!</v>
      </c>
    </row>
    <row r="35" customFormat="false" ht="12.75" hidden="false" customHeight="false" outlineLevel="0" collapsed="false">
      <c r="A35" s="1" t="n">
        <v>10</v>
      </c>
      <c r="B35" s="1" t="n">
        <v>3</v>
      </c>
      <c r="C35" s="5" t="n">
        <f aca="false">PilY!C35</f>
        <v>304.72</v>
      </c>
      <c r="D35" s="5" t="n">
        <f aca="false">PilY!D35</f>
        <v>309.96</v>
      </c>
      <c r="E35" s="5" t="n">
        <f aca="false">PilY!E35</f>
        <v>176.56</v>
      </c>
      <c r="F35" s="5" t="n">
        <f aca="false">PilY!F35</f>
        <v>-44.56</v>
      </c>
      <c r="G35" s="29" t="n">
        <f aca="false">Pilastri!O47</f>
        <v>578.2</v>
      </c>
      <c r="H35" s="83" t="n">
        <f aca="false">Pilastri!P47</f>
        <v>2.75467725095856</v>
      </c>
      <c r="I35" s="73" t="n">
        <f aca="false">Pilastri!E47</f>
        <v>40</v>
      </c>
      <c r="J35" s="73" t="n">
        <f aca="false">Pilastri!F47</f>
        <v>30</v>
      </c>
      <c r="K35" s="73" t="n">
        <f aca="false">Pilastri!I47</f>
        <v>6</v>
      </c>
      <c r="L35" s="74" t="n">
        <f aca="false">IF(I35=30,2,K35/2)</f>
        <v>3</v>
      </c>
      <c r="M35" s="73" t="n">
        <f aca="false">Pilastri!J47</f>
        <v>14</v>
      </c>
      <c r="N35" s="75" t="n">
        <f aca="false">L35*M35^2*3.1416/400</f>
        <v>4.618152</v>
      </c>
      <c r="O35" s="5" t="e">
        <f aca="false">Mrd(I35,J35,'Mater e CarUnit'!$B$8,2*N35,'Mater e CarUnit'!$I$7,'Mater e CarUnit'!$I$14,G35,0,MAX(C35,D35))</f>
        <v>#VALUE!</v>
      </c>
      <c r="P35" s="5" t="e">
        <f aca="false">O35*2/3.2</f>
        <v>#VALUE!</v>
      </c>
      <c r="Q35" s="5" t="e">
        <f aca="false">P35*H35</f>
        <v>#VALUE!</v>
      </c>
      <c r="R35" s="13" t="e">
        <f aca="false">O35/MAX(C35,D35)</f>
        <v>#VALUE!</v>
      </c>
    </row>
    <row r="36" customFormat="false" ht="12.75" hidden="false" customHeight="false" outlineLevel="0" collapsed="false">
      <c r="A36" s="1" t="n">
        <v>10</v>
      </c>
      <c r="B36" s="1" t="n">
        <v>2</v>
      </c>
      <c r="C36" s="5" t="n">
        <f aca="false">PilY!C36</f>
        <v>241.08</v>
      </c>
      <c r="D36" s="5" t="n">
        <f aca="false">PilY!D36</f>
        <v>418</v>
      </c>
      <c r="E36" s="5" t="n">
        <f aca="false">PilY!E36</f>
        <v>193.6</v>
      </c>
      <c r="F36" s="5" t="n">
        <f aca="false">PilY!F36</f>
        <v>-58.64</v>
      </c>
      <c r="G36" s="29" t="n">
        <f aca="false">Pilastri!O48</f>
        <v>726.7</v>
      </c>
      <c r="H36" s="83" t="n">
        <f aca="false">Pilastri!P48</f>
        <v>2.75174044467555</v>
      </c>
      <c r="I36" s="73" t="n">
        <f aca="false">Pilastri!E48</f>
        <v>50</v>
      </c>
      <c r="J36" s="73" t="n">
        <f aca="false">Pilastri!F48</f>
        <v>30</v>
      </c>
      <c r="K36" s="73" t="n">
        <f aca="false">Pilastri!I48</f>
        <v>6</v>
      </c>
      <c r="L36" s="74" t="n">
        <f aca="false">IF(I36=30,2,K36/2)</f>
        <v>3</v>
      </c>
      <c r="M36" s="73" t="n">
        <f aca="false">Pilastri!J48</f>
        <v>14</v>
      </c>
      <c r="N36" s="75" t="n">
        <f aca="false">L36*M36^2*3.1416/400</f>
        <v>4.618152</v>
      </c>
      <c r="O36" s="5" t="e">
        <f aca="false">Mrd(I36,J36,'Mater e CarUnit'!$B$8,2*N36,'Mater e CarUnit'!$I$7,'Mater e CarUnit'!$I$14,G36,0,MAX(C36,D36))</f>
        <v>#VALUE!</v>
      </c>
      <c r="P36" s="5" t="e">
        <f aca="false">O36*2/3.2</f>
        <v>#VALUE!</v>
      </c>
      <c r="Q36" s="5" t="e">
        <f aca="false">P36*H36</f>
        <v>#VALUE!</v>
      </c>
      <c r="R36" s="13" t="e">
        <f aca="false">O36/MAX(C36,D36)</f>
        <v>#VALUE!</v>
      </c>
    </row>
    <row r="37" customFormat="false" ht="12.75" hidden="false" customHeight="false" outlineLevel="0" collapsed="false">
      <c r="A37" s="1" t="n">
        <v>10</v>
      </c>
      <c r="B37" s="1" t="n">
        <v>1</v>
      </c>
      <c r="C37" s="5" t="n">
        <f aca="false">PilY!C37</f>
        <v>103.16</v>
      </c>
      <c r="D37" s="5" t="n">
        <f aca="false">PilY!D37</f>
        <v>834.16</v>
      </c>
      <c r="E37" s="5" t="n">
        <f aca="false">PilY!E37</f>
        <v>238.12</v>
      </c>
      <c r="F37" s="5" t="n">
        <f aca="false">PilY!F37</f>
        <v>-69.72</v>
      </c>
      <c r="G37" s="29" t="n">
        <f aca="false">Pilastri!O49</f>
        <v>877.4</v>
      </c>
      <c r="H37" s="83" t="n">
        <f aca="false">Pilastri!P49</f>
        <v>2.74842030386206</v>
      </c>
      <c r="I37" s="73" t="n">
        <f aca="false">Pilastri!E49</f>
        <v>60</v>
      </c>
      <c r="J37" s="73" t="n">
        <f aca="false">Pilastri!F49</f>
        <v>30</v>
      </c>
      <c r="K37" s="73" t="n">
        <f aca="false">Pilastri!I49</f>
        <v>6</v>
      </c>
      <c r="L37" s="74" t="n">
        <f aca="false">IF(I37=30,2,K37/2)</f>
        <v>3</v>
      </c>
      <c r="M37" s="73" t="n">
        <f aca="false">Pilastri!J49</f>
        <v>16</v>
      </c>
      <c r="N37" s="75" t="n">
        <f aca="false">L37*M37^2*3.1416/400</f>
        <v>6.031872</v>
      </c>
      <c r="O37" s="5" t="e">
        <f aca="false">Mrd(I37,J37,'Mater e CarUnit'!$B$8,2*N37,'Mater e CarUnit'!$I$7,'Mater e CarUnit'!$I$14,G37,0,MAX(C37,D37))</f>
        <v>#VALUE!</v>
      </c>
      <c r="P37" s="5" t="e">
        <f aca="false">O37*2/3.2</f>
        <v>#VALUE!</v>
      </c>
      <c r="Q37" s="5" t="e">
        <f aca="false">P37*H37</f>
        <v>#VALUE!</v>
      </c>
      <c r="R37" s="13" t="e">
        <f aca="false">O37/MAX(C37,D37)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1"/>
      <c r="H38" s="13"/>
      <c r="I38" s="15"/>
      <c r="J38" s="15"/>
      <c r="K38" s="15"/>
      <c r="L38" s="74"/>
      <c r="M38" s="15"/>
      <c r="N38" s="75"/>
      <c r="O38" s="5"/>
      <c r="P38" s="5"/>
      <c r="R38" s="13"/>
    </row>
    <row r="39" customFormat="false" ht="12.75" hidden="false" customHeight="false" outlineLevel="0" collapsed="false">
      <c r="A39" s="1" t="n">
        <v>2</v>
      </c>
      <c r="B39" s="1" t="n">
        <v>6</v>
      </c>
      <c r="C39" s="5" t="n">
        <f aca="false">PilY!C39</f>
        <v>102.92</v>
      </c>
      <c r="D39" s="5" t="n">
        <f aca="false">PilY!D39</f>
        <v>87.44</v>
      </c>
      <c r="E39" s="5" t="n">
        <f aca="false">PilY!E39</f>
        <v>37.48</v>
      </c>
      <c r="F39" s="5" t="n">
        <f aca="false">PilY!F39</f>
        <v>40.32</v>
      </c>
      <c r="G39" s="29" t="n">
        <f aca="false">Pilastri!O34</f>
        <v>108</v>
      </c>
      <c r="H39" s="83" t="n">
        <f aca="false">Pilastri!P34</f>
        <v>3</v>
      </c>
      <c r="I39" s="73" t="n">
        <f aca="false">Pilastri!E34</f>
        <v>30</v>
      </c>
      <c r="J39" s="73" t="n">
        <f aca="false">Pilastri!F34</f>
        <v>30</v>
      </c>
      <c r="K39" s="73" t="n">
        <f aca="false">Pilastri!I34</f>
        <v>4</v>
      </c>
      <c r="L39" s="74" t="n">
        <f aca="false">IF(I39=30,2,K39/2)</f>
        <v>2</v>
      </c>
      <c r="M39" s="73" t="n">
        <f aca="false">Pilastri!J34</f>
        <v>12</v>
      </c>
      <c r="N39" s="75" t="n">
        <f aca="false">L39*M39^2*3.1416/400</f>
        <v>2.261952</v>
      </c>
      <c r="O39" s="5" t="e">
        <f aca="false">Mrd(I39,J39,'Mater e CarUnit'!$B$8,2*N39,'Mater e CarUnit'!$I$7,'Mater e CarUnit'!$I$14,G39,0,MAX(C39,D39))</f>
        <v>#VALUE!</v>
      </c>
      <c r="P39" s="5" t="e">
        <f aca="false">O39*2/3.2</f>
        <v>#VALUE!</v>
      </c>
      <c r="Q39" s="5" t="e">
        <f aca="false">P39*H39</f>
        <v>#VALUE!</v>
      </c>
      <c r="R39" s="13" t="e">
        <f aca="false">O39/MAX(C39,D39)</f>
        <v>#VALUE!</v>
      </c>
    </row>
    <row r="40" customFormat="false" ht="12.75" hidden="false" customHeight="false" outlineLevel="0" collapsed="false">
      <c r="A40" s="1" t="n">
        <v>2</v>
      </c>
      <c r="B40" s="1" t="n">
        <v>5</v>
      </c>
      <c r="C40" s="5" t="n">
        <f aca="false">PilY!C40</f>
        <v>206.52</v>
      </c>
      <c r="D40" s="5" t="n">
        <f aca="false">PilY!D40</f>
        <v>141.52</v>
      </c>
      <c r="E40" s="5" t="n">
        <f aca="false">PilY!E40</f>
        <v>87.04</v>
      </c>
      <c r="F40" s="5" t="n">
        <f aca="false">PilY!F40</f>
        <v>101.16</v>
      </c>
      <c r="G40" s="29" t="n">
        <f aca="false">Pilastri!O35</f>
        <v>244</v>
      </c>
      <c r="H40" s="83" t="n">
        <f aca="false">Pilastri!P35</f>
        <v>2.99179710707229</v>
      </c>
      <c r="I40" s="73" t="n">
        <f aca="false">Pilastri!E35</f>
        <v>30</v>
      </c>
      <c r="J40" s="73" t="n">
        <f aca="false">Pilastri!F35</f>
        <v>30</v>
      </c>
      <c r="K40" s="73" t="n">
        <f aca="false">Pilastri!I35</f>
        <v>4</v>
      </c>
      <c r="L40" s="74" t="n">
        <f aca="false">IF(I40=30,2,K40/2)</f>
        <v>2</v>
      </c>
      <c r="M40" s="73" t="n">
        <f aca="false">Pilastri!J35</f>
        <v>12</v>
      </c>
      <c r="N40" s="75" t="n">
        <f aca="false">L40*M40^2*3.1416/400</f>
        <v>2.261952</v>
      </c>
      <c r="O40" s="5" t="e">
        <f aca="false">Mrd(I40,J40,'Mater e CarUnit'!$B$8,2*N40,'Mater e CarUnit'!$I$7,'Mater e CarUnit'!$I$14,G40,0,MAX(C40,D40))</f>
        <v>#VALUE!</v>
      </c>
      <c r="P40" s="5" t="e">
        <f aca="false">O40*2/3.2</f>
        <v>#VALUE!</v>
      </c>
      <c r="Q40" s="5" t="e">
        <f aca="false">P40*H40</f>
        <v>#VALUE!</v>
      </c>
      <c r="R40" s="13" t="e">
        <f aca="false">O40/MAX(C40,D40)</f>
        <v>#VALUE!</v>
      </c>
    </row>
    <row r="41" customFormat="false" ht="12.75" hidden="false" customHeight="false" outlineLevel="0" collapsed="false">
      <c r="A41" s="1" t="n">
        <v>2</v>
      </c>
      <c r="B41" s="1" t="n">
        <v>4</v>
      </c>
      <c r="C41" s="5" t="n">
        <f aca="false">PilY!C41</f>
        <v>215.72</v>
      </c>
      <c r="D41" s="5" t="n">
        <f aca="false">PilY!D41</f>
        <v>181.04</v>
      </c>
      <c r="E41" s="5" t="n">
        <f aca="false">PilY!E41</f>
        <v>101.96</v>
      </c>
      <c r="F41" s="5" t="n">
        <f aca="false">PilY!F41</f>
        <v>178.68</v>
      </c>
      <c r="G41" s="29" t="n">
        <f aca="false">Pilastri!O36</f>
        <v>380</v>
      </c>
      <c r="H41" s="83" t="n">
        <f aca="false">Pilastri!P36</f>
        <v>2.82133548838301</v>
      </c>
      <c r="I41" s="73" t="n">
        <f aca="false">Pilastri!E36</f>
        <v>30</v>
      </c>
      <c r="J41" s="73" t="n">
        <f aca="false">Pilastri!F36</f>
        <v>30</v>
      </c>
      <c r="K41" s="73" t="n">
        <f aca="false">Pilastri!I36</f>
        <v>4</v>
      </c>
      <c r="L41" s="74" t="n">
        <f aca="false">IF(I41=30,2,K41/2)</f>
        <v>2</v>
      </c>
      <c r="M41" s="73" t="n">
        <f aca="false">Pilastri!J36</f>
        <v>12</v>
      </c>
      <c r="N41" s="75" t="n">
        <f aca="false">L41*M41^2*3.1416/400</f>
        <v>2.261952</v>
      </c>
      <c r="O41" s="5" t="e">
        <f aca="false">Mrd(I41,J41,'Mater e CarUnit'!$B$8,2*N41,'Mater e CarUnit'!$I$7,'Mater e CarUnit'!$I$14,G41,0,MAX(C41,D41))</f>
        <v>#VALUE!</v>
      </c>
      <c r="P41" s="5" t="e">
        <f aca="false">O41*2/3.2</f>
        <v>#VALUE!</v>
      </c>
      <c r="Q41" s="5" t="e">
        <f aca="false">P41*H41</f>
        <v>#VALUE!</v>
      </c>
      <c r="R41" s="13" t="e">
        <f aca="false">O41/MAX(C41,D41)</f>
        <v>#VALUE!</v>
      </c>
    </row>
    <row r="42" customFormat="false" ht="12.75" hidden="false" customHeight="false" outlineLevel="0" collapsed="false">
      <c r="A42" s="1" t="n">
        <v>2</v>
      </c>
      <c r="B42" s="1" t="n">
        <v>3</v>
      </c>
      <c r="C42" s="5" t="n">
        <f aca="false">PilY!C42</f>
        <v>211.76</v>
      </c>
      <c r="D42" s="5" t="n">
        <f aca="false">PilY!D42</f>
        <v>224.48</v>
      </c>
      <c r="E42" s="5" t="n">
        <f aca="false">PilY!E42</f>
        <v>110.68</v>
      </c>
      <c r="F42" s="5" t="n">
        <f aca="false">PilY!F42</f>
        <v>261.52</v>
      </c>
      <c r="G42" s="29" t="n">
        <f aca="false">Pilastri!O37</f>
        <v>518.2</v>
      </c>
      <c r="H42" s="83" t="n">
        <f aca="false">Pilastri!P37</f>
        <v>2.81056533307941</v>
      </c>
      <c r="I42" s="73" t="n">
        <f aca="false">Pilastri!E37</f>
        <v>40</v>
      </c>
      <c r="J42" s="73" t="n">
        <f aca="false">Pilastri!F37</f>
        <v>30</v>
      </c>
      <c r="K42" s="73" t="n">
        <f aca="false">Pilastri!I37</f>
        <v>6</v>
      </c>
      <c r="L42" s="74" t="n">
        <f aca="false">IF(I42=30,2,K42/2)</f>
        <v>3</v>
      </c>
      <c r="M42" s="73" t="n">
        <f aca="false">Pilastri!J37</f>
        <v>14</v>
      </c>
      <c r="N42" s="75" t="n">
        <f aca="false">L42*M42^2*3.1416/400</f>
        <v>4.618152</v>
      </c>
      <c r="O42" s="5" t="e">
        <f aca="false">Mrd(I42,J42,'Mater e CarUnit'!$B$8,2*N42,'Mater e CarUnit'!$I$7,'Mater e CarUnit'!$I$14,G42,0,MAX(C42,D42))</f>
        <v>#VALUE!</v>
      </c>
      <c r="P42" s="5" t="e">
        <f aca="false">O42*2/3.2</f>
        <v>#VALUE!</v>
      </c>
      <c r="Q42" s="5" t="e">
        <f aca="false">P42*H42</f>
        <v>#VALUE!</v>
      </c>
      <c r="R42" s="13" t="e">
        <f aca="false">O42/MAX(C42,D42)</f>
        <v>#VALUE!</v>
      </c>
    </row>
    <row r="43" customFormat="false" ht="12.75" hidden="false" customHeight="false" outlineLevel="0" collapsed="false">
      <c r="A43" s="1" t="n">
        <v>2</v>
      </c>
      <c r="B43" s="1" t="n">
        <v>2</v>
      </c>
      <c r="C43" s="5" t="n">
        <f aca="false">PilY!C43</f>
        <v>173.04</v>
      </c>
      <c r="D43" s="5" t="n">
        <f aca="false">PilY!D43</f>
        <v>327.4</v>
      </c>
      <c r="E43" s="5" t="n">
        <f aca="false">PilY!E43</f>
        <v>134.32</v>
      </c>
      <c r="F43" s="5" t="n">
        <f aca="false">PilY!F43</f>
        <v>340.32</v>
      </c>
      <c r="G43" s="29" t="n">
        <f aca="false">Pilastri!O38</f>
        <v>658.7</v>
      </c>
      <c r="H43" s="83" t="n">
        <f aca="false">Pilastri!P38</f>
        <v>2.80239083318033</v>
      </c>
      <c r="I43" s="73" t="n">
        <f aca="false">Pilastri!E38</f>
        <v>50</v>
      </c>
      <c r="J43" s="73" t="n">
        <f aca="false">Pilastri!F38</f>
        <v>30</v>
      </c>
      <c r="K43" s="73" t="n">
        <f aca="false">Pilastri!I38</f>
        <v>6</v>
      </c>
      <c r="L43" s="74" t="n">
        <f aca="false">IF(I43=30,2,K43/2)</f>
        <v>3</v>
      </c>
      <c r="M43" s="73" t="n">
        <f aca="false">Pilastri!J38</f>
        <v>14</v>
      </c>
      <c r="N43" s="75" t="n">
        <f aca="false">L43*M43^2*3.1416/400</f>
        <v>4.618152</v>
      </c>
      <c r="O43" s="5" t="e">
        <f aca="false">Mrd(I43,J43,'Mater e CarUnit'!$B$8,2*N43,'Mater e CarUnit'!$I$7,'Mater e CarUnit'!$I$14,G43,0,MAX(C43,D43))</f>
        <v>#VALUE!</v>
      </c>
      <c r="P43" s="5" t="e">
        <f aca="false">O43*2/3.2</f>
        <v>#VALUE!</v>
      </c>
      <c r="Q43" s="5" t="e">
        <f aca="false">P43*H43</f>
        <v>#VALUE!</v>
      </c>
      <c r="R43" s="13" t="e">
        <f aca="false">O43/MAX(C43,D43)</f>
        <v>#VALUE!</v>
      </c>
    </row>
    <row r="44" customFormat="false" ht="12.75" hidden="false" customHeight="false" outlineLevel="0" collapsed="false">
      <c r="A44" s="1" t="n">
        <v>2</v>
      </c>
      <c r="B44" s="1" t="n">
        <v>1</v>
      </c>
      <c r="C44" s="5" t="n">
        <f aca="false">PilY!C44</f>
        <v>157.2</v>
      </c>
      <c r="D44" s="5" t="n">
        <f aca="false">PilY!D44</f>
        <v>802.04</v>
      </c>
      <c r="E44" s="5" t="n">
        <f aca="false">PilY!E44</f>
        <v>208.2</v>
      </c>
      <c r="F44" s="5" t="n">
        <f aca="false">PilY!F44</f>
        <v>399.84</v>
      </c>
      <c r="G44" s="29" t="n">
        <f aca="false">Pilastri!O39</f>
        <v>801.4</v>
      </c>
      <c r="H44" s="83" t="n">
        <f aca="false">Pilastri!P39</f>
        <v>2.79557639391118</v>
      </c>
      <c r="I44" s="73" t="n">
        <f aca="false">Pilastri!E39</f>
        <v>60</v>
      </c>
      <c r="J44" s="73" t="n">
        <f aca="false">Pilastri!F39</f>
        <v>30</v>
      </c>
      <c r="K44" s="73" t="n">
        <f aca="false">Pilastri!I39</f>
        <v>6</v>
      </c>
      <c r="L44" s="74" t="n">
        <f aca="false">IF(I44=30,2,K44/2)</f>
        <v>3</v>
      </c>
      <c r="M44" s="73" t="n">
        <f aca="false">Pilastri!J39</f>
        <v>14</v>
      </c>
      <c r="N44" s="75" t="n">
        <f aca="false">L44*M44^2*3.1416/400</f>
        <v>4.618152</v>
      </c>
      <c r="O44" s="5" t="e">
        <f aca="false">Mrd(I44,J44,'Mater e CarUnit'!$B$8,2*N44,'Mater e CarUnit'!$I$7,'Mater e CarUnit'!$I$14,G44,0,MAX(C44,D44))</f>
        <v>#VALUE!</v>
      </c>
      <c r="P44" s="5" t="e">
        <f aca="false">O44*2/3.2</f>
        <v>#VALUE!</v>
      </c>
      <c r="Q44" s="5" t="e">
        <f aca="false">P44*H44</f>
        <v>#VALUE!</v>
      </c>
      <c r="R44" s="13" t="e">
        <f aca="false">O44/MAX(C44,D44)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1"/>
      <c r="H45" s="13"/>
      <c r="I45" s="15"/>
      <c r="J45" s="15"/>
      <c r="K45" s="15"/>
      <c r="L45" s="74"/>
      <c r="M45" s="15"/>
      <c r="N45" s="75"/>
      <c r="O45" s="5"/>
      <c r="P45" s="5"/>
      <c r="R45" s="13"/>
    </row>
    <row r="46" customFormat="false" ht="12.75" hidden="false" customHeight="false" outlineLevel="0" collapsed="false">
      <c r="A46" s="1" t="n">
        <v>19</v>
      </c>
      <c r="B46" s="1" t="n">
        <v>6</v>
      </c>
      <c r="C46" s="5" t="n">
        <f aca="false">PilY!C46</f>
        <v>94.6</v>
      </c>
      <c r="D46" s="5" t="n">
        <f aca="false">PilY!D46</f>
        <v>89.04</v>
      </c>
      <c r="E46" s="5" t="n">
        <f aca="false">PilY!E46</f>
        <v>-34.24</v>
      </c>
      <c r="F46" s="5" t="n">
        <f aca="false">PilY!F46</f>
        <v>-33.64</v>
      </c>
      <c r="G46" s="29" t="n">
        <f aca="false">Pilastri!O54</f>
        <v>76.8</v>
      </c>
      <c r="H46" s="83" t="n">
        <f aca="false">Pilastri!P54</f>
        <v>3</v>
      </c>
      <c r="I46" s="73" t="n">
        <f aca="false">Pilastri!E54</f>
        <v>30</v>
      </c>
      <c r="J46" s="73" t="n">
        <f aca="false">Pilastri!F54</f>
        <v>30</v>
      </c>
      <c r="K46" s="73" t="n">
        <f aca="false">Pilastri!I54</f>
        <v>4</v>
      </c>
      <c r="L46" s="74" t="n">
        <f aca="false">IF(I46=30,2,K46/2)</f>
        <v>2</v>
      </c>
      <c r="M46" s="73" t="n">
        <f aca="false">Pilastri!J54</f>
        <v>12</v>
      </c>
      <c r="N46" s="75" t="n">
        <f aca="false">L46*M46^2*3.1416/400</f>
        <v>2.261952</v>
      </c>
      <c r="O46" s="5" t="e">
        <f aca="false">Mrd(I46,J46,'Mater e CarUnit'!$B$8,2*N46,'Mater e CarUnit'!$I$7,'Mater e CarUnit'!$I$14,G46,0,MAX(C46,D46))</f>
        <v>#VALUE!</v>
      </c>
      <c r="P46" s="5" t="e">
        <f aca="false">O46*2/3.2</f>
        <v>#VALUE!</v>
      </c>
      <c r="Q46" s="5" t="e">
        <f aca="false">P46*H46</f>
        <v>#VALUE!</v>
      </c>
      <c r="R46" s="13" t="e">
        <f aca="false">O46/MAX(C46,D46)</f>
        <v>#VALUE!</v>
      </c>
    </row>
    <row r="47" customFormat="false" ht="12.75" hidden="false" customHeight="false" outlineLevel="0" collapsed="false">
      <c r="A47" s="1" t="n">
        <v>19</v>
      </c>
      <c r="B47" s="1" t="n">
        <v>5</v>
      </c>
      <c r="C47" s="5" t="n">
        <f aca="false">PilY!C47</f>
        <v>199.72</v>
      </c>
      <c r="D47" s="5" t="n">
        <f aca="false">PilY!D47</f>
        <v>141.72</v>
      </c>
      <c r="E47" s="5" t="n">
        <f aca="false">PilY!E47</f>
        <v>82.96</v>
      </c>
      <c r="F47" s="5" t="n">
        <f aca="false">PilY!F47</f>
        <v>-84.12</v>
      </c>
      <c r="G47" s="29" t="n">
        <f aca="false">Pilastri!O55</f>
        <v>181.6</v>
      </c>
      <c r="H47" s="83" t="n">
        <f aca="false">Pilastri!P55</f>
        <v>3</v>
      </c>
      <c r="I47" s="73" t="n">
        <f aca="false">Pilastri!E55</f>
        <v>30</v>
      </c>
      <c r="J47" s="73" t="n">
        <f aca="false">Pilastri!F55</f>
        <v>30</v>
      </c>
      <c r="K47" s="73" t="n">
        <f aca="false">Pilastri!I55</f>
        <v>4</v>
      </c>
      <c r="L47" s="74" t="n">
        <f aca="false">IF(I47=30,2,K47/2)</f>
        <v>2</v>
      </c>
      <c r="M47" s="73" t="n">
        <f aca="false">Pilastri!J55</f>
        <v>12</v>
      </c>
      <c r="N47" s="75" t="n">
        <f aca="false">L47*M47^2*3.1416/400</f>
        <v>2.261952</v>
      </c>
      <c r="O47" s="5" t="e">
        <f aca="false">Mrd(I47,J47,'Mater e CarUnit'!$B$8,2*N47,'Mater e CarUnit'!$I$7,'Mater e CarUnit'!$I$14,G47,0,MAX(C47,D47))</f>
        <v>#VALUE!</v>
      </c>
      <c r="P47" s="5" t="e">
        <f aca="false">O47*2/3.2</f>
        <v>#VALUE!</v>
      </c>
      <c r="Q47" s="5" t="e">
        <f aca="false">P47*H47</f>
        <v>#VALUE!</v>
      </c>
      <c r="R47" s="13" t="e">
        <f aca="false">O47/MAX(C47,D47)</f>
        <v>#VALUE!</v>
      </c>
    </row>
    <row r="48" customFormat="false" ht="12.75" hidden="false" customHeight="false" outlineLevel="0" collapsed="false">
      <c r="A48" s="1" t="n">
        <v>19</v>
      </c>
      <c r="B48" s="1" t="n">
        <v>4</v>
      </c>
      <c r="C48" s="5" t="n">
        <f aca="false">PilY!C48</f>
        <v>211.52</v>
      </c>
      <c r="D48" s="5" t="n">
        <f aca="false">PilY!D48</f>
        <v>168.6</v>
      </c>
      <c r="E48" s="5" t="n">
        <f aca="false">PilY!E48</f>
        <v>98.44</v>
      </c>
      <c r="F48" s="5" t="n">
        <f aca="false">PilY!F48</f>
        <v>-148.48</v>
      </c>
      <c r="G48" s="29" t="n">
        <f aca="false">Pilastri!O56</f>
        <v>286.4</v>
      </c>
      <c r="H48" s="83" t="n">
        <f aca="false">Pilastri!P56</f>
        <v>2.93842856841682</v>
      </c>
      <c r="I48" s="73" t="n">
        <f aca="false">Pilastri!E56</f>
        <v>30</v>
      </c>
      <c r="J48" s="73" t="n">
        <f aca="false">Pilastri!F56</f>
        <v>30</v>
      </c>
      <c r="K48" s="73" t="n">
        <f aca="false">Pilastri!I56</f>
        <v>4</v>
      </c>
      <c r="L48" s="74" t="n">
        <f aca="false">IF(I48=30,2,K48/2)</f>
        <v>2</v>
      </c>
      <c r="M48" s="73" t="n">
        <f aca="false">Pilastri!J56</f>
        <v>12</v>
      </c>
      <c r="N48" s="75" t="n">
        <f aca="false">L48*M48^2*3.1416/400</f>
        <v>2.261952</v>
      </c>
      <c r="O48" s="5" t="e">
        <f aca="false">Mrd(I48,J48,'Mater e CarUnit'!$B$8,2*N48,'Mater e CarUnit'!$I$7,'Mater e CarUnit'!$I$14,G48,0,MAX(C48,D48))</f>
        <v>#VALUE!</v>
      </c>
      <c r="P48" s="5" t="e">
        <f aca="false">O48*2/3.2</f>
        <v>#VALUE!</v>
      </c>
      <c r="Q48" s="5" t="e">
        <f aca="false">P48*H48</f>
        <v>#VALUE!</v>
      </c>
      <c r="R48" s="13" t="e">
        <f aca="false">O48/MAX(C48,D48)</f>
        <v>#VALUE!</v>
      </c>
    </row>
    <row r="49" customFormat="false" ht="12.75" hidden="false" customHeight="false" outlineLevel="0" collapsed="false">
      <c r="A49" s="1" t="n">
        <v>19</v>
      </c>
      <c r="B49" s="1" t="n">
        <v>3</v>
      </c>
      <c r="C49" s="5" t="n">
        <f aca="false">PilY!C49</f>
        <v>182.92</v>
      </c>
      <c r="D49" s="5" t="n">
        <f aca="false">PilY!D49</f>
        <v>174.4</v>
      </c>
      <c r="E49" s="5" t="n">
        <f aca="false">PilY!E49</f>
        <v>93.84</v>
      </c>
      <c r="F49" s="5" t="n">
        <f aca="false">PilY!F49</f>
        <v>-217</v>
      </c>
      <c r="G49" s="29" t="n">
        <f aca="false">Pilastri!O57</f>
        <v>391.2</v>
      </c>
      <c r="H49" s="83" t="n">
        <f aca="false">Pilastri!P57</f>
        <v>2.80739198268662</v>
      </c>
      <c r="I49" s="73" t="n">
        <f aca="false">Pilastri!E57</f>
        <v>30</v>
      </c>
      <c r="J49" s="73" t="n">
        <f aca="false">Pilastri!F57</f>
        <v>30</v>
      </c>
      <c r="K49" s="73" t="n">
        <f aca="false">Pilastri!I57</f>
        <v>4</v>
      </c>
      <c r="L49" s="74" t="n">
        <f aca="false">IF(I49=30,2,K49/2)</f>
        <v>2</v>
      </c>
      <c r="M49" s="73" t="n">
        <f aca="false">Pilastri!J57</f>
        <v>12</v>
      </c>
      <c r="N49" s="75" t="n">
        <f aca="false">L49*M49^2*3.1416/400</f>
        <v>2.261952</v>
      </c>
      <c r="O49" s="5" t="e">
        <f aca="false">Mrd(I49,J49,'Mater e CarUnit'!$B$8,2*N49,'Mater e CarUnit'!$I$7,'Mater e CarUnit'!$I$14,G49,0,MAX(C49,D49))</f>
        <v>#VALUE!</v>
      </c>
      <c r="P49" s="5" t="e">
        <f aca="false">O49*2/3.2</f>
        <v>#VALUE!</v>
      </c>
      <c r="Q49" s="5" t="e">
        <f aca="false">P49*H49</f>
        <v>#VALUE!</v>
      </c>
      <c r="R49" s="13" t="e">
        <f aca="false">O49/MAX(C49,D49)</f>
        <v>#VALUE!</v>
      </c>
    </row>
    <row r="50" customFormat="false" ht="12.75" hidden="false" customHeight="false" outlineLevel="0" collapsed="false">
      <c r="A50" s="1" t="n">
        <v>19</v>
      </c>
      <c r="B50" s="1" t="n">
        <v>2</v>
      </c>
      <c r="C50" s="5" t="n">
        <f aca="false">PilY!C50</f>
        <v>124.36</v>
      </c>
      <c r="D50" s="5" t="n">
        <f aca="false">PilY!D50</f>
        <v>226.92</v>
      </c>
      <c r="E50" s="5" t="n">
        <f aca="false">PilY!E50</f>
        <v>98.68</v>
      </c>
      <c r="F50" s="5" t="n">
        <f aca="false">PilY!F50</f>
        <v>-281.68</v>
      </c>
      <c r="G50" s="29" t="n">
        <f aca="false">Pilastri!O58</f>
        <v>496</v>
      </c>
      <c r="H50" s="83" t="n">
        <f aca="false">Pilastri!P58</f>
        <v>2.67763970717921</v>
      </c>
      <c r="I50" s="73" t="n">
        <f aca="false">Pilastri!E58</f>
        <v>30</v>
      </c>
      <c r="J50" s="73" t="n">
        <f aca="false">Pilastri!F58</f>
        <v>30</v>
      </c>
      <c r="K50" s="73" t="n">
        <f aca="false">Pilastri!I58</f>
        <v>4</v>
      </c>
      <c r="L50" s="74" t="n">
        <f aca="false">IF(I50=30,2,K50/2)</f>
        <v>2</v>
      </c>
      <c r="M50" s="73" t="n">
        <f aca="false">Pilastri!J58</f>
        <v>14</v>
      </c>
      <c r="N50" s="75" t="n">
        <f aca="false">L50*M50^2*3.1416/400</f>
        <v>3.078768</v>
      </c>
      <c r="O50" s="5" t="e">
        <f aca="false">Mrd(I50,J50,'Mater e CarUnit'!$B$8,2*N50,'Mater e CarUnit'!$I$7,'Mater e CarUnit'!$I$14,G50,0,MAX(C50,D50))</f>
        <v>#VALUE!</v>
      </c>
      <c r="P50" s="5" t="e">
        <f aca="false">O50*2/3.2</f>
        <v>#VALUE!</v>
      </c>
      <c r="Q50" s="5" t="e">
        <f aca="false">P50*H50</f>
        <v>#VALUE!</v>
      </c>
      <c r="R50" s="13" t="e">
        <f aca="false">O50/MAX(C50,D50)</f>
        <v>#VALUE!</v>
      </c>
    </row>
    <row r="51" customFormat="false" ht="12.75" hidden="false" customHeight="false" outlineLevel="0" collapsed="false">
      <c r="A51" s="1" t="n">
        <v>19</v>
      </c>
      <c r="B51" s="1" t="n">
        <v>1</v>
      </c>
      <c r="C51" s="5" t="n">
        <f aca="false">PilY!C51</f>
        <v>75.52</v>
      </c>
      <c r="D51" s="5" t="n">
        <f aca="false">PilY!D51</f>
        <v>549.88</v>
      </c>
      <c r="E51" s="5" t="n">
        <f aca="false">PilY!E51</f>
        <v>152.72</v>
      </c>
      <c r="F51" s="5" t="n">
        <f aca="false">PilY!F51</f>
        <v>-330.16</v>
      </c>
      <c r="G51" s="29" t="n">
        <f aca="false">Pilastri!O59</f>
        <v>603</v>
      </c>
      <c r="H51" s="83" t="n">
        <f aca="false">Pilastri!P59</f>
        <v>2.73164687777428</v>
      </c>
      <c r="I51" s="73" t="n">
        <f aca="false">Pilastri!E59</f>
        <v>40</v>
      </c>
      <c r="J51" s="73" t="n">
        <f aca="false">Pilastri!F59</f>
        <v>30</v>
      </c>
      <c r="K51" s="73" t="n">
        <f aca="false">Pilastri!I59</f>
        <v>6</v>
      </c>
      <c r="L51" s="74" t="n">
        <f aca="false">IF(I51=30,2,K51/2)</f>
        <v>3</v>
      </c>
      <c r="M51" s="73" t="n">
        <f aca="false">Pilastri!J59</f>
        <v>14</v>
      </c>
      <c r="N51" s="75" t="n">
        <f aca="false">L51*M51^2*3.1416/400</f>
        <v>4.618152</v>
      </c>
      <c r="O51" s="5" t="e">
        <f aca="false">Mrd(I51,J51,'Mater e CarUnit'!$B$8,2*N51,'Mater e CarUnit'!$I$7,'Mater e CarUnit'!$I$14,G51,0,MAX(C51,D51))</f>
        <v>#VALUE!</v>
      </c>
      <c r="P51" s="5" t="e">
        <f aca="false">O51*2/3.2</f>
        <v>#VALUE!</v>
      </c>
      <c r="Q51" s="5" t="e">
        <f aca="false">P51*H51</f>
        <v>#VALUE!</v>
      </c>
      <c r="R51" s="13" t="e">
        <f aca="false">O51/MAX(C51,D51)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1"/>
      <c r="H52" s="13"/>
      <c r="I52" s="15"/>
      <c r="J52" s="15"/>
      <c r="K52" s="15"/>
      <c r="L52" s="74"/>
      <c r="M52" s="15"/>
      <c r="N52" s="75"/>
      <c r="O52" s="5"/>
      <c r="P52" s="5"/>
      <c r="R52" s="13"/>
    </row>
    <row r="53" customFormat="false" ht="12.75" hidden="false" customHeight="false" outlineLevel="0" collapsed="false">
      <c r="A53" s="1" t="n">
        <v>11</v>
      </c>
      <c r="B53" s="1" t="n">
        <v>6</v>
      </c>
      <c r="C53" s="5" t="n">
        <f aca="false">PilY!C53</f>
        <v>188.92</v>
      </c>
      <c r="D53" s="5" t="n">
        <f aca="false">PilY!D53</f>
        <v>95.08</v>
      </c>
      <c r="E53" s="5" t="n">
        <f aca="false">PilY!E53</f>
        <v>78.92</v>
      </c>
      <c r="F53" s="5" t="n">
        <f aca="false">PilY!F53</f>
        <v>-6.68</v>
      </c>
      <c r="G53" s="29" t="n">
        <f aca="false">Pilastri!O44</f>
        <v>144</v>
      </c>
      <c r="H53" s="83" t="n">
        <f aca="false">Pilastri!P44</f>
        <v>3</v>
      </c>
      <c r="I53" s="73" t="n">
        <f aca="false">Pilastri!E44</f>
        <v>30</v>
      </c>
      <c r="J53" s="73" t="n">
        <f aca="false">Pilastri!F44</f>
        <v>30</v>
      </c>
      <c r="K53" s="73" t="n">
        <f aca="false">Pilastri!I44</f>
        <v>4</v>
      </c>
      <c r="L53" s="74" t="n">
        <f aca="false">IF(I53=30,2,K53/2)</f>
        <v>2</v>
      </c>
      <c r="M53" s="73" t="n">
        <f aca="false">Pilastri!J44</f>
        <v>12</v>
      </c>
      <c r="N53" s="75" t="n">
        <f aca="false">L53*M53^2*3.1416/400</f>
        <v>2.261952</v>
      </c>
      <c r="O53" s="5" t="e">
        <f aca="false">Mrd(I53,J53,'Mater e CarUnit'!$B$8,2*N53,'Mater e CarUnit'!$I$7,'Mater e CarUnit'!$I$14,G53,0,MAX(C53,D53))</f>
        <v>#VALUE!</v>
      </c>
      <c r="P53" s="5" t="e">
        <f aca="false">O53*2/3.2</f>
        <v>#VALUE!</v>
      </c>
      <c r="Q53" s="5" t="e">
        <f aca="false">P53*H53</f>
        <v>#VALUE!</v>
      </c>
      <c r="R53" s="13" t="e">
        <f aca="false">O53/MAX(C53,D53)</f>
        <v>#VALUE!</v>
      </c>
    </row>
    <row r="54" customFormat="false" ht="12.75" hidden="false" customHeight="false" outlineLevel="0" collapsed="false">
      <c r="A54" s="1" t="n">
        <v>11</v>
      </c>
      <c r="B54" s="1" t="n">
        <v>5</v>
      </c>
      <c r="C54" s="5" t="n">
        <f aca="false">PilY!C54</f>
        <v>273.24</v>
      </c>
      <c r="D54" s="5" t="n">
        <f aca="false">PilY!D54</f>
        <v>189.92</v>
      </c>
      <c r="E54" s="5" t="n">
        <f aca="false">PilY!E54</f>
        <v>132.84</v>
      </c>
      <c r="F54" s="5" t="n">
        <f aca="false">PilY!F54</f>
        <v>-17.04</v>
      </c>
      <c r="G54" s="29" t="n">
        <f aca="false">Pilastri!O45</f>
        <v>288</v>
      </c>
      <c r="H54" s="83" t="n">
        <f aca="false">Pilastri!P45</f>
        <v>2.9364186019178</v>
      </c>
      <c r="I54" s="73" t="n">
        <f aca="false">Pilastri!E45</f>
        <v>30</v>
      </c>
      <c r="J54" s="73" t="n">
        <f aca="false">Pilastri!F45</f>
        <v>30</v>
      </c>
      <c r="K54" s="73" t="n">
        <f aca="false">Pilastri!I45</f>
        <v>4</v>
      </c>
      <c r="L54" s="74" t="n">
        <f aca="false">IF(I54=30,2,K54/2)</f>
        <v>2</v>
      </c>
      <c r="M54" s="73" t="n">
        <f aca="false">Pilastri!J45</f>
        <v>12</v>
      </c>
      <c r="N54" s="75" t="n">
        <f aca="false">L54*M54^2*3.1416/400</f>
        <v>2.261952</v>
      </c>
      <c r="O54" s="5" t="e">
        <f aca="false">Mrd(I54,J54,'Mater e CarUnit'!$B$8,2*N54,'Mater e CarUnit'!$I$7,'Mater e CarUnit'!$I$14,G54,0,MAX(C54,D54))</f>
        <v>#VALUE!</v>
      </c>
      <c r="P54" s="5" t="e">
        <f aca="false">O54*2/3.2</f>
        <v>#VALUE!</v>
      </c>
      <c r="Q54" s="5" t="e">
        <f aca="false">P54*H54</f>
        <v>#VALUE!</v>
      </c>
      <c r="R54" s="13" t="e">
        <f aca="false">O54/MAX(C54,D54)</f>
        <v>#VALUE!</v>
      </c>
    </row>
    <row r="55" customFormat="false" ht="12.75" hidden="false" customHeight="false" outlineLevel="0" collapsed="false">
      <c r="A55" s="1" t="n">
        <v>11</v>
      </c>
      <c r="B55" s="1" t="n">
        <v>4</v>
      </c>
      <c r="C55" s="5" t="n">
        <f aca="false">PilY!C55</f>
        <v>300.96</v>
      </c>
      <c r="D55" s="5" t="n">
        <f aca="false">PilY!D55</f>
        <v>249.8</v>
      </c>
      <c r="E55" s="5" t="n">
        <f aca="false">PilY!E55</f>
        <v>159.16</v>
      </c>
      <c r="F55" s="5" t="n">
        <f aca="false">PilY!F55</f>
        <v>-30.2</v>
      </c>
      <c r="G55" s="29" t="n">
        <f aca="false">Pilastri!O46</f>
        <v>432</v>
      </c>
      <c r="H55" s="83" t="n">
        <f aca="false">Pilastri!P46</f>
        <v>2.7567222569667</v>
      </c>
      <c r="I55" s="73" t="n">
        <f aca="false">Pilastri!E46</f>
        <v>30</v>
      </c>
      <c r="J55" s="73" t="n">
        <f aca="false">Pilastri!F46</f>
        <v>30</v>
      </c>
      <c r="K55" s="73" t="n">
        <f aca="false">Pilastri!I46</f>
        <v>4</v>
      </c>
      <c r="L55" s="74" t="n">
        <f aca="false">IF(I55=30,2,K55/2)</f>
        <v>2</v>
      </c>
      <c r="M55" s="73" t="n">
        <f aca="false">Pilastri!J46</f>
        <v>14</v>
      </c>
      <c r="N55" s="75" t="n">
        <f aca="false">L55*M55^2*3.1416/400</f>
        <v>3.078768</v>
      </c>
      <c r="O55" s="5" t="e">
        <f aca="false">Mrd(I55,J55,'Mater e CarUnit'!$B$8,2*N55,'Mater e CarUnit'!$I$7,'Mater e CarUnit'!$I$14,G55,0,MAX(C55,D55))</f>
        <v>#VALUE!</v>
      </c>
      <c r="P55" s="5" t="e">
        <f aca="false">O55*2/3.2</f>
        <v>#VALUE!</v>
      </c>
      <c r="Q55" s="5" t="e">
        <f aca="false">P55*H55</f>
        <v>#VALUE!</v>
      </c>
      <c r="R55" s="13" t="e">
        <f aca="false">O55/MAX(C55,D55)</f>
        <v>#VALUE!</v>
      </c>
    </row>
    <row r="56" customFormat="false" ht="12.75" hidden="false" customHeight="false" outlineLevel="0" collapsed="false">
      <c r="A56" s="1" t="n">
        <v>11</v>
      </c>
      <c r="B56" s="1" t="n">
        <v>3</v>
      </c>
      <c r="C56" s="5" t="n">
        <f aca="false">PilY!C56</f>
        <v>304.72</v>
      </c>
      <c r="D56" s="5" t="n">
        <f aca="false">PilY!D56</f>
        <v>309.96</v>
      </c>
      <c r="E56" s="5" t="n">
        <f aca="false">PilY!E56</f>
        <v>176.56</v>
      </c>
      <c r="F56" s="5" t="n">
        <f aca="false">PilY!F56</f>
        <v>-44.56</v>
      </c>
      <c r="G56" s="29" t="n">
        <f aca="false">Pilastri!O47</f>
        <v>578.2</v>
      </c>
      <c r="H56" s="83" t="n">
        <f aca="false">Pilastri!P47</f>
        <v>2.75467725095856</v>
      </c>
      <c r="I56" s="73" t="n">
        <f aca="false">Pilastri!E47</f>
        <v>40</v>
      </c>
      <c r="J56" s="73" t="n">
        <f aca="false">Pilastri!F47</f>
        <v>30</v>
      </c>
      <c r="K56" s="73" t="n">
        <f aca="false">Pilastri!I47</f>
        <v>6</v>
      </c>
      <c r="L56" s="74" t="n">
        <f aca="false">IF(I56=30,2,K56/2)</f>
        <v>3</v>
      </c>
      <c r="M56" s="73" t="n">
        <f aca="false">Pilastri!J47</f>
        <v>14</v>
      </c>
      <c r="N56" s="75" t="n">
        <f aca="false">L56*M56^2*3.1416/400</f>
        <v>4.618152</v>
      </c>
      <c r="O56" s="5" t="e">
        <f aca="false">Mrd(I56,J56,'Mater e CarUnit'!$B$8,2*N56,'Mater e CarUnit'!$I$7,'Mater e CarUnit'!$I$14,G56,0,MAX(C56,D56))</f>
        <v>#VALUE!</v>
      </c>
      <c r="P56" s="5" t="e">
        <f aca="false">O56*2/3.2</f>
        <v>#VALUE!</v>
      </c>
      <c r="Q56" s="5" t="e">
        <f aca="false">P56*H56</f>
        <v>#VALUE!</v>
      </c>
      <c r="R56" s="13" t="e">
        <f aca="false">O56/MAX(C56,D56)</f>
        <v>#VALUE!</v>
      </c>
    </row>
    <row r="57" customFormat="false" ht="12.75" hidden="false" customHeight="false" outlineLevel="0" collapsed="false">
      <c r="A57" s="1" t="n">
        <v>11</v>
      </c>
      <c r="B57" s="1" t="n">
        <v>2</v>
      </c>
      <c r="C57" s="5" t="n">
        <f aca="false">PilY!C57</f>
        <v>241.08</v>
      </c>
      <c r="D57" s="5" t="n">
        <f aca="false">PilY!D57</f>
        <v>418</v>
      </c>
      <c r="E57" s="5" t="n">
        <f aca="false">PilY!E57</f>
        <v>193.6</v>
      </c>
      <c r="F57" s="5" t="n">
        <f aca="false">PilY!F57</f>
        <v>-58.64</v>
      </c>
      <c r="G57" s="29" t="n">
        <f aca="false">Pilastri!O48</f>
        <v>726.7</v>
      </c>
      <c r="H57" s="83" t="n">
        <f aca="false">Pilastri!P48</f>
        <v>2.75174044467555</v>
      </c>
      <c r="I57" s="73" t="n">
        <f aca="false">Pilastri!E48</f>
        <v>50</v>
      </c>
      <c r="J57" s="73" t="n">
        <f aca="false">Pilastri!F48</f>
        <v>30</v>
      </c>
      <c r="K57" s="73" t="n">
        <f aca="false">Pilastri!I48</f>
        <v>6</v>
      </c>
      <c r="L57" s="74" t="n">
        <f aca="false">IF(I57=30,2,K57/2)</f>
        <v>3</v>
      </c>
      <c r="M57" s="73" t="n">
        <f aca="false">Pilastri!J48</f>
        <v>14</v>
      </c>
      <c r="N57" s="75" t="n">
        <f aca="false">L57*M57^2*3.1416/400</f>
        <v>4.618152</v>
      </c>
      <c r="O57" s="5" t="e">
        <f aca="false">Mrd(I57,J57,'Mater e CarUnit'!$B$8,2*N57,'Mater e CarUnit'!$I$7,'Mater e CarUnit'!$I$14,G57,0,MAX(C57,D57))</f>
        <v>#VALUE!</v>
      </c>
      <c r="P57" s="5" t="e">
        <f aca="false">O57*2/3.2</f>
        <v>#VALUE!</v>
      </c>
      <c r="Q57" s="5" t="e">
        <f aca="false">P57*H57</f>
        <v>#VALUE!</v>
      </c>
      <c r="R57" s="13" t="e">
        <f aca="false">O57/MAX(C57,D57)</f>
        <v>#VALUE!</v>
      </c>
    </row>
    <row r="58" customFormat="false" ht="12.75" hidden="false" customHeight="false" outlineLevel="0" collapsed="false">
      <c r="A58" s="1" t="n">
        <v>11</v>
      </c>
      <c r="B58" s="1" t="n">
        <v>1</v>
      </c>
      <c r="C58" s="5" t="n">
        <f aca="false">PilY!C58</f>
        <v>103.16</v>
      </c>
      <c r="D58" s="5" t="n">
        <f aca="false">PilY!D58</f>
        <v>834.16</v>
      </c>
      <c r="E58" s="5" t="n">
        <f aca="false">PilY!E58</f>
        <v>238.12</v>
      </c>
      <c r="F58" s="5" t="n">
        <f aca="false">PilY!F58</f>
        <v>-69.72</v>
      </c>
      <c r="G58" s="29" t="n">
        <f aca="false">Pilastri!O49</f>
        <v>877.4</v>
      </c>
      <c r="H58" s="83" t="n">
        <f aca="false">Pilastri!P49</f>
        <v>2.74842030386206</v>
      </c>
      <c r="I58" s="73" t="n">
        <f aca="false">Pilastri!E49</f>
        <v>60</v>
      </c>
      <c r="J58" s="73" t="n">
        <f aca="false">Pilastri!F49</f>
        <v>30</v>
      </c>
      <c r="K58" s="73" t="n">
        <f aca="false">Pilastri!I49</f>
        <v>6</v>
      </c>
      <c r="L58" s="74" t="n">
        <f aca="false">IF(I58=30,2,K58/2)</f>
        <v>3</v>
      </c>
      <c r="M58" s="73" t="n">
        <f aca="false">Pilastri!J49</f>
        <v>16</v>
      </c>
      <c r="N58" s="75" t="n">
        <f aca="false">L58*M58^2*3.1416/400</f>
        <v>6.031872</v>
      </c>
      <c r="O58" s="5" t="e">
        <f aca="false">Mrd(I58,J58,'Mater e CarUnit'!$B$8,2*N58,'Mater e CarUnit'!$I$7,'Mater e CarUnit'!$I$14,G58,0,MAX(C58,D58))</f>
        <v>#VALUE!</v>
      </c>
      <c r="P58" s="5" t="e">
        <f aca="false">O58*2/3.2</f>
        <v>#VALUE!</v>
      </c>
      <c r="Q58" s="5" t="e">
        <f aca="false">P58*H58</f>
        <v>#VALUE!</v>
      </c>
      <c r="R58" s="13" t="e">
        <f aca="false">O58/MAX(C58,D58)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1"/>
      <c r="H59" s="13"/>
      <c r="I59" s="15"/>
      <c r="J59" s="15"/>
      <c r="K59" s="15"/>
      <c r="L59" s="74"/>
      <c r="M59" s="15"/>
      <c r="N59" s="75"/>
      <c r="O59" s="5"/>
      <c r="P59" s="5"/>
      <c r="R59" s="13"/>
    </row>
    <row r="60" customFormat="false" ht="12.75" hidden="false" customHeight="false" outlineLevel="0" collapsed="false">
      <c r="A60" s="1" t="n">
        <v>3</v>
      </c>
      <c r="B60" s="1" t="n">
        <v>6</v>
      </c>
      <c r="C60" s="5" t="n">
        <f aca="false">PilY!C60</f>
        <v>102.92</v>
      </c>
      <c r="D60" s="5" t="n">
        <f aca="false">PilY!D60</f>
        <v>87.44</v>
      </c>
      <c r="E60" s="5" t="n">
        <f aca="false">PilY!E60</f>
        <v>37.48</v>
      </c>
      <c r="F60" s="5" t="n">
        <f aca="false">PilY!F60</f>
        <v>40.32</v>
      </c>
      <c r="G60" s="29" t="n">
        <f aca="false">Pilastri!O34</f>
        <v>108</v>
      </c>
      <c r="H60" s="83" t="n">
        <f aca="false">Pilastri!P34</f>
        <v>3</v>
      </c>
      <c r="I60" s="73" t="n">
        <f aca="false">Pilastri!E34</f>
        <v>30</v>
      </c>
      <c r="J60" s="73" t="n">
        <f aca="false">Pilastri!F34</f>
        <v>30</v>
      </c>
      <c r="K60" s="73" t="n">
        <f aca="false">Pilastri!I34</f>
        <v>4</v>
      </c>
      <c r="L60" s="74" t="n">
        <f aca="false">IF(I60=30,2,K60/2)</f>
        <v>2</v>
      </c>
      <c r="M60" s="73" t="n">
        <f aca="false">Pilastri!J34</f>
        <v>12</v>
      </c>
      <c r="N60" s="75" t="n">
        <f aca="false">L60*M60^2*3.1416/400</f>
        <v>2.261952</v>
      </c>
      <c r="O60" s="5" t="e">
        <f aca="false">Mrd(I60,J60,'Mater e CarUnit'!$B$8,2*N60,'Mater e CarUnit'!$I$7,'Mater e CarUnit'!$I$14,G60,0,MAX(C60,D60))</f>
        <v>#VALUE!</v>
      </c>
      <c r="P60" s="5" t="e">
        <f aca="false">O60*2/3.2</f>
        <v>#VALUE!</v>
      </c>
      <c r="Q60" s="5" t="e">
        <f aca="false">P60*H60</f>
        <v>#VALUE!</v>
      </c>
      <c r="R60" s="13" t="e">
        <f aca="false">O60/MAX(C60,D60)</f>
        <v>#VALUE!</v>
      </c>
    </row>
    <row r="61" customFormat="false" ht="12.75" hidden="false" customHeight="false" outlineLevel="0" collapsed="false">
      <c r="A61" s="1" t="n">
        <v>3</v>
      </c>
      <c r="B61" s="1" t="n">
        <v>5</v>
      </c>
      <c r="C61" s="5" t="n">
        <f aca="false">PilY!C61</f>
        <v>206.52</v>
      </c>
      <c r="D61" s="5" t="n">
        <f aca="false">PilY!D61</f>
        <v>141.52</v>
      </c>
      <c r="E61" s="5" t="n">
        <f aca="false">PilY!E61</f>
        <v>87.04</v>
      </c>
      <c r="F61" s="5" t="n">
        <f aca="false">PilY!F61</f>
        <v>101.16</v>
      </c>
      <c r="G61" s="29" t="n">
        <f aca="false">Pilastri!O35</f>
        <v>244</v>
      </c>
      <c r="H61" s="83" t="n">
        <f aca="false">Pilastri!P35</f>
        <v>2.99179710707229</v>
      </c>
      <c r="I61" s="73" t="n">
        <f aca="false">Pilastri!E35</f>
        <v>30</v>
      </c>
      <c r="J61" s="73" t="n">
        <f aca="false">Pilastri!F35</f>
        <v>30</v>
      </c>
      <c r="K61" s="73" t="n">
        <f aca="false">Pilastri!I35</f>
        <v>4</v>
      </c>
      <c r="L61" s="74" t="n">
        <f aca="false">IF(I61=30,2,K61/2)</f>
        <v>2</v>
      </c>
      <c r="M61" s="73" t="n">
        <f aca="false">Pilastri!J35</f>
        <v>12</v>
      </c>
      <c r="N61" s="75" t="n">
        <f aca="false">L61*M61^2*3.1416/400</f>
        <v>2.261952</v>
      </c>
      <c r="O61" s="5" t="e">
        <f aca="false">Mrd(I61,J61,'Mater e CarUnit'!$B$8,2*N61,'Mater e CarUnit'!$I$7,'Mater e CarUnit'!$I$14,G61,0,MAX(C61,D61))</f>
        <v>#VALUE!</v>
      </c>
      <c r="P61" s="5" t="e">
        <f aca="false">O61*2/3.2</f>
        <v>#VALUE!</v>
      </c>
      <c r="Q61" s="5" t="e">
        <f aca="false">P61*H61</f>
        <v>#VALUE!</v>
      </c>
      <c r="R61" s="13" t="e">
        <f aca="false">O61/MAX(C61,D61)</f>
        <v>#VALUE!</v>
      </c>
    </row>
    <row r="62" customFormat="false" ht="12.75" hidden="false" customHeight="false" outlineLevel="0" collapsed="false">
      <c r="A62" s="1" t="n">
        <v>3</v>
      </c>
      <c r="B62" s="1" t="n">
        <v>4</v>
      </c>
      <c r="C62" s="5" t="n">
        <f aca="false">PilY!C62</f>
        <v>215.72</v>
      </c>
      <c r="D62" s="5" t="n">
        <f aca="false">PilY!D62</f>
        <v>181.04</v>
      </c>
      <c r="E62" s="5" t="n">
        <f aca="false">PilY!E62</f>
        <v>101.96</v>
      </c>
      <c r="F62" s="5" t="n">
        <f aca="false">PilY!F62</f>
        <v>178.68</v>
      </c>
      <c r="G62" s="29" t="n">
        <f aca="false">Pilastri!O36</f>
        <v>380</v>
      </c>
      <c r="H62" s="83" t="n">
        <f aca="false">Pilastri!P36</f>
        <v>2.82133548838301</v>
      </c>
      <c r="I62" s="73" t="n">
        <f aca="false">Pilastri!E36</f>
        <v>30</v>
      </c>
      <c r="J62" s="73" t="n">
        <f aca="false">Pilastri!F36</f>
        <v>30</v>
      </c>
      <c r="K62" s="73" t="n">
        <f aca="false">Pilastri!I36</f>
        <v>4</v>
      </c>
      <c r="L62" s="74" t="n">
        <f aca="false">IF(I62=30,2,K62/2)</f>
        <v>2</v>
      </c>
      <c r="M62" s="73" t="n">
        <f aca="false">Pilastri!J36</f>
        <v>12</v>
      </c>
      <c r="N62" s="75" t="n">
        <f aca="false">L62*M62^2*3.1416/400</f>
        <v>2.261952</v>
      </c>
      <c r="O62" s="5" t="e">
        <f aca="false">Mrd(I62,J62,'Mater e CarUnit'!$B$8,2*N62,'Mater e CarUnit'!$I$7,'Mater e CarUnit'!$I$14,G62,0,MAX(C62,D62))</f>
        <v>#VALUE!</v>
      </c>
      <c r="P62" s="5" t="e">
        <f aca="false">O62*2/3.2</f>
        <v>#VALUE!</v>
      </c>
      <c r="Q62" s="5" t="e">
        <f aca="false">P62*H62</f>
        <v>#VALUE!</v>
      </c>
      <c r="R62" s="13" t="e">
        <f aca="false">O62/MAX(C62,D62)</f>
        <v>#VALUE!</v>
      </c>
    </row>
    <row r="63" customFormat="false" ht="12.75" hidden="false" customHeight="false" outlineLevel="0" collapsed="false">
      <c r="A63" s="1" t="n">
        <v>3</v>
      </c>
      <c r="B63" s="1" t="n">
        <v>3</v>
      </c>
      <c r="C63" s="5" t="n">
        <f aca="false">PilY!C63</f>
        <v>211.76</v>
      </c>
      <c r="D63" s="5" t="n">
        <f aca="false">PilY!D63</f>
        <v>224.48</v>
      </c>
      <c r="E63" s="5" t="n">
        <f aca="false">PilY!E63</f>
        <v>110.68</v>
      </c>
      <c r="F63" s="5" t="n">
        <f aca="false">PilY!F63</f>
        <v>261.52</v>
      </c>
      <c r="G63" s="29" t="n">
        <f aca="false">Pilastri!O37</f>
        <v>518.2</v>
      </c>
      <c r="H63" s="83" t="n">
        <f aca="false">Pilastri!P37</f>
        <v>2.81056533307941</v>
      </c>
      <c r="I63" s="73" t="n">
        <f aca="false">Pilastri!E37</f>
        <v>40</v>
      </c>
      <c r="J63" s="73" t="n">
        <f aca="false">Pilastri!F37</f>
        <v>30</v>
      </c>
      <c r="K63" s="73" t="n">
        <f aca="false">Pilastri!I37</f>
        <v>6</v>
      </c>
      <c r="L63" s="74" t="n">
        <f aca="false">IF(I63=30,2,K63/2)</f>
        <v>3</v>
      </c>
      <c r="M63" s="73" t="n">
        <f aca="false">Pilastri!J37</f>
        <v>14</v>
      </c>
      <c r="N63" s="75" t="n">
        <f aca="false">L63*M63^2*3.1416/400</f>
        <v>4.618152</v>
      </c>
      <c r="O63" s="5" t="e">
        <f aca="false">Mrd(I63,J63,'Mater e CarUnit'!$B$8,2*N63,'Mater e CarUnit'!$I$7,'Mater e CarUnit'!$I$14,G63,0,MAX(C63,D63))</f>
        <v>#VALUE!</v>
      </c>
      <c r="P63" s="5" t="e">
        <f aca="false">O63*2/3.2</f>
        <v>#VALUE!</v>
      </c>
      <c r="Q63" s="5" t="e">
        <f aca="false">P63*H63</f>
        <v>#VALUE!</v>
      </c>
      <c r="R63" s="13" t="e">
        <f aca="false">O63/MAX(C63,D63)</f>
        <v>#VALUE!</v>
      </c>
    </row>
    <row r="64" customFormat="false" ht="12.75" hidden="false" customHeight="false" outlineLevel="0" collapsed="false">
      <c r="A64" s="1" t="n">
        <v>3</v>
      </c>
      <c r="B64" s="1" t="n">
        <v>2</v>
      </c>
      <c r="C64" s="5" t="n">
        <f aca="false">PilY!C64</f>
        <v>173.04</v>
      </c>
      <c r="D64" s="5" t="n">
        <f aca="false">PilY!D64</f>
        <v>327.4</v>
      </c>
      <c r="E64" s="5" t="n">
        <f aca="false">PilY!E64</f>
        <v>134.32</v>
      </c>
      <c r="F64" s="5" t="n">
        <f aca="false">PilY!F64</f>
        <v>340.32</v>
      </c>
      <c r="G64" s="29" t="n">
        <f aca="false">Pilastri!O38</f>
        <v>658.7</v>
      </c>
      <c r="H64" s="83" t="n">
        <f aca="false">Pilastri!P38</f>
        <v>2.80239083318033</v>
      </c>
      <c r="I64" s="73" t="n">
        <f aca="false">Pilastri!E38</f>
        <v>50</v>
      </c>
      <c r="J64" s="73" t="n">
        <f aca="false">Pilastri!F38</f>
        <v>30</v>
      </c>
      <c r="K64" s="73" t="n">
        <f aca="false">Pilastri!I38</f>
        <v>6</v>
      </c>
      <c r="L64" s="74" t="n">
        <f aca="false">IF(I64=30,2,K64/2)</f>
        <v>3</v>
      </c>
      <c r="M64" s="73" t="n">
        <f aca="false">Pilastri!J38</f>
        <v>14</v>
      </c>
      <c r="N64" s="75" t="n">
        <f aca="false">L64*M64^2*3.1416/400</f>
        <v>4.618152</v>
      </c>
      <c r="O64" s="5" t="e">
        <f aca="false">Mrd(I64,J64,'Mater e CarUnit'!$B$8,2*N64,'Mater e CarUnit'!$I$7,'Mater e CarUnit'!$I$14,G64,0,MAX(C64,D64))</f>
        <v>#VALUE!</v>
      </c>
      <c r="P64" s="5" t="e">
        <f aca="false">O64*2/3.2</f>
        <v>#VALUE!</v>
      </c>
      <c r="Q64" s="5" t="e">
        <f aca="false">P64*H64</f>
        <v>#VALUE!</v>
      </c>
      <c r="R64" s="13" t="e">
        <f aca="false">O64/MAX(C64,D64)</f>
        <v>#VALUE!</v>
      </c>
    </row>
    <row r="65" customFormat="false" ht="12.75" hidden="false" customHeight="false" outlineLevel="0" collapsed="false">
      <c r="A65" s="1" t="n">
        <v>3</v>
      </c>
      <c r="B65" s="1" t="n">
        <v>1</v>
      </c>
      <c r="C65" s="5" t="n">
        <f aca="false">PilY!C65</f>
        <v>157.2</v>
      </c>
      <c r="D65" s="5" t="n">
        <f aca="false">PilY!D65</f>
        <v>802.04</v>
      </c>
      <c r="E65" s="5" t="n">
        <f aca="false">PilY!E65</f>
        <v>208.2</v>
      </c>
      <c r="F65" s="5" t="n">
        <f aca="false">PilY!F65</f>
        <v>399.84</v>
      </c>
      <c r="G65" s="29" t="n">
        <f aca="false">Pilastri!O39</f>
        <v>801.4</v>
      </c>
      <c r="H65" s="83" t="n">
        <f aca="false">Pilastri!P39</f>
        <v>2.79557639391118</v>
      </c>
      <c r="I65" s="73" t="n">
        <f aca="false">Pilastri!E39</f>
        <v>60</v>
      </c>
      <c r="J65" s="73" t="n">
        <f aca="false">Pilastri!F39</f>
        <v>30</v>
      </c>
      <c r="K65" s="73" t="n">
        <f aca="false">Pilastri!I39</f>
        <v>6</v>
      </c>
      <c r="L65" s="74" t="n">
        <f aca="false">IF(I65=30,2,K65/2)</f>
        <v>3</v>
      </c>
      <c r="M65" s="73" t="n">
        <f aca="false">Pilastri!J39</f>
        <v>14</v>
      </c>
      <c r="N65" s="75" t="n">
        <f aca="false">L65*M65^2*3.1416/400</f>
        <v>4.618152</v>
      </c>
      <c r="O65" s="5" t="e">
        <f aca="false">Mrd(I65,J65,'Mater e CarUnit'!$B$8,2*N65,'Mater e CarUnit'!$I$7,'Mater e CarUnit'!$I$14,G65,0,MAX(C65,D65))</f>
        <v>#VALUE!</v>
      </c>
      <c r="P65" s="5" t="e">
        <f aca="false">O65*2/3.2</f>
        <v>#VALUE!</v>
      </c>
      <c r="Q65" s="5" t="e">
        <f aca="false">P65*H65</f>
        <v>#VALUE!</v>
      </c>
      <c r="R65" s="13" t="e">
        <f aca="false">O65/MAX(C65,D65)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1"/>
      <c r="H66" s="13"/>
      <c r="I66" s="15"/>
      <c r="J66" s="15"/>
      <c r="K66" s="15"/>
      <c r="L66" s="74"/>
      <c r="M66" s="15"/>
      <c r="N66" s="75"/>
      <c r="O66" s="5"/>
      <c r="P66" s="5"/>
      <c r="R66" s="13"/>
    </row>
    <row r="67" customFormat="false" ht="12.75" hidden="false" customHeight="false" outlineLevel="0" collapsed="false">
      <c r="A67" s="1" t="n">
        <v>20</v>
      </c>
      <c r="B67" s="1" t="n">
        <v>6</v>
      </c>
      <c r="C67" s="5" t="n">
        <f aca="false">PilY!C67</f>
        <v>632.72</v>
      </c>
      <c r="D67" s="5" t="n">
        <f aca="false">PilY!D67</f>
        <v>546.88</v>
      </c>
      <c r="E67" s="5" t="n">
        <f aca="false">PilY!E67</f>
        <v>368.44</v>
      </c>
      <c r="F67" s="5" t="n">
        <f aca="false">PilY!F67</f>
        <v>-223.96</v>
      </c>
      <c r="G67" s="29" t="n">
        <f aca="false">Pilastri!O74</f>
        <v>76.8</v>
      </c>
      <c r="H67" s="83" t="n">
        <f aca="false">Pilastri!P74</f>
        <v>3</v>
      </c>
      <c r="I67" s="73" t="n">
        <f aca="false">Pilastri!E74</f>
        <v>30</v>
      </c>
      <c r="J67" s="73" t="n">
        <f aca="false">Pilastri!F74</f>
        <v>30</v>
      </c>
      <c r="K67" s="73" t="n">
        <f aca="false">Pilastri!I74</f>
        <v>4</v>
      </c>
      <c r="L67" s="74" t="n">
        <f aca="false">IF(I67=30,2,K67/2)</f>
        <v>2</v>
      </c>
      <c r="M67" s="73" t="n">
        <f aca="false">Pilastri!J74</f>
        <v>12</v>
      </c>
      <c r="N67" s="75" t="n">
        <f aca="false">L67*M67^2*3.1416/400</f>
        <v>2.261952</v>
      </c>
      <c r="O67" s="5" t="e">
        <f aca="false">Mrd(I67,J67,'Mater e CarUnit'!$B$8,2*N67,'Mater e CarUnit'!$I$7,'Mater e CarUnit'!$I$14,G67,0,MAX(C67,D67))</f>
        <v>#VALUE!</v>
      </c>
      <c r="P67" s="5" t="e">
        <f aca="false">O67*2/3.2</f>
        <v>#VALUE!</v>
      </c>
      <c r="Q67" s="5" t="e">
        <f aca="false">P67*H67</f>
        <v>#VALUE!</v>
      </c>
      <c r="R67" s="13" t="e">
        <f aca="false">O67/MAX(C67,D67)</f>
        <v>#VALUE!</v>
      </c>
    </row>
    <row r="68" customFormat="false" ht="12.75" hidden="false" customHeight="false" outlineLevel="0" collapsed="false">
      <c r="A68" s="1" t="n">
        <v>20</v>
      </c>
      <c r="B68" s="1" t="n">
        <v>5</v>
      </c>
      <c r="C68" s="5" t="n">
        <f aca="false">PilY!C68</f>
        <v>871.04</v>
      </c>
      <c r="D68" s="5" t="n">
        <f aca="false">PilY!D68</f>
        <v>817.76</v>
      </c>
      <c r="E68" s="5" t="n">
        <f aca="false">PilY!E68</f>
        <v>527.12</v>
      </c>
      <c r="F68" s="5" t="n">
        <f aca="false">PilY!F68</f>
        <v>-717.8</v>
      </c>
      <c r="G68" s="29" t="n">
        <f aca="false">Pilastri!O75</f>
        <v>181.6</v>
      </c>
      <c r="H68" s="83" t="n">
        <f aca="false">Pilastri!P75</f>
        <v>3</v>
      </c>
      <c r="I68" s="73" t="n">
        <f aca="false">Pilastri!E75</f>
        <v>30</v>
      </c>
      <c r="J68" s="73" t="n">
        <f aca="false">Pilastri!F75</f>
        <v>30</v>
      </c>
      <c r="K68" s="73" t="n">
        <f aca="false">Pilastri!I75</f>
        <v>4</v>
      </c>
      <c r="L68" s="74" t="n">
        <f aca="false">IF(I68=30,2,K68/2)</f>
        <v>2</v>
      </c>
      <c r="M68" s="73" t="n">
        <f aca="false">Pilastri!J75</f>
        <v>12</v>
      </c>
      <c r="N68" s="75" t="n">
        <f aca="false">L68*M68^2*3.1416/400</f>
        <v>2.261952</v>
      </c>
      <c r="O68" s="5" t="e">
        <f aca="false">Mrd(I68,J68,'Mater e CarUnit'!$B$8,2*N68,'Mater e CarUnit'!$I$7,'Mater e CarUnit'!$I$14,G68,0,MAX(C68,D68))</f>
        <v>#VALUE!</v>
      </c>
      <c r="P68" s="5" t="e">
        <f aca="false">O68*2/3.2</f>
        <v>#VALUE!</v>
      </c>
      <c r="Q68" s="5" t="e">
        <f aca="false">P68*H68</f>
        <v>#VALUE!</v>
      </c>
      <c r="R68" s="13" t="e">
        <f aca="false">O68/MAX(C68,D68)</f>
        <v>#VALUE!</v>
      </c>
    </row>
    <row r="69" customFormat="false" ht="12.75" hidden="false" customHeight="false" outlineLevel="0" collapsed="false">
      <c r="A69" s="1" t="n">
        <v>20</v>
      </c>
      <c r="B69" s="1" t="n">
        <v>4</v>
      </c>
      <c r="C69" s="5" t="n">
        <f aca="false">PilY!C69</f>
        <v>1081.16</v>
      </c>
      <c r="D69" s="5" t="n">
        <f aca="false">PilY!D69</f>
        <v>1080.76</v>
      </c>
      <c r="E69" s="5" t="n">
        <f aca="false">PilY!E69</f>
        <v>675.12</v>
      </c>
      <c r="F69" s="5" t="n">
        <f aca="false">PilY!F69</f>
        <v>-1338.96</v>
      </c>
      <c r="G69" s="29" t="n">
        <f aca="false">Pilastri!O76</f>
        <v>286.4</v>
      </c>
      <c r="H69" s="83" t="n">
        <f aca="false">Pilastri!P76</f>
        <v>2.93842856841682</v>
      </c>
      <c r="I69" s="73" t="n">
        <f aca="false">Pilastri!E76</f>
        <v>30</v>
      </c>
      <c r="J69" s="73" t="n">
        <f aca="false">Pilastri!F76</f>
        <v>30</v>
      </c>
      <c r="K69" s="73" t="n">
        <f aca="false">Pilastri!I76</f>
        <v>4</v>
      </c>
      <c r="L69" s="74" t="n">
        <f aca="false">IF(I69=30,2,K69/2)</f>
        <v>2</v>
      </c>
      <c r="M69" s="73" t="n">
        <f aca="false">Pilastri!J76</f>
        <v>12</v>
      </c>
      <c r="N69" s="75" t="n">
        <f aca="false">L69*M69^2*3.1416/400</f>
        <v>2.261952</v>
      </c>
      <c r="O69" s="5" t="e">
        <f aca="false">Mrd(I69,J69,'Mater e CarUnit'!$B$8,2*N69,'Mater e CarUnit'!$I$7,'Mater e CarUnit'!$I$14,G69,0,MAX(C69,D69))</f>
        <v>#VALUE!</v>
      </c>
      <c r="P69" s="5" t="e">
        <f aca="false">O69*2/3.2</f>
        <v>#VALUE!</v>
      </c>
      <c r="Q69" s="5" t="e">
        <f aca="false">P69*H69</f>
        <v>#VALUE!</v>
      </c>
      <c r="R69" s="13" t="e">
        <f aca="false">O69/MAX(C69,D69)</f>
        <v>#VALUE!</v>
      </c>
    </row>
    <row r="70" customFormat="false" ht="12.75" hidden="false" customHeight="false" outlineLevel="0" collapsed="false">
      <c r="A70" s="1" t="n">
        <v>20</v>
      </c>
      <c r="B70" s="1" t="n">
        <v>3</v>
      </c>
      <c r="C70" s="5" t="n">
        <f aca="false">PilY!C70</f>
        <v>1209.16</v>
      </c>
      <c r="D70" s="5" t="n">
        <f aca="false">PilY!D70</f>
        <v>1258.08</v>
      </c>
      <c r="E70" s="5" t="n">
        <f aca="false">PilY!E70</f>
        <v>770.72</v>
      </c>
      <c r="F70" s="5" t="n">
        <f aca="false">PilY!F70</f>
        <v>-2112.28</v>
      </c>
      <c r="G70" s="29" t="n">
        <f aca="false">Pilastri!O77</f>
        <v>391.2</v>
      </c>
      <c r="H70" s="83" t="n">
        <f aca="false">Pilastri!P77</f>
        <v>2.80739198268662</v>
      </c>
      <c r="I70" s="73" t="n">
        <f aca="false">Pilastri!E77</f>
        <v>30</v>
      </c>
      <c r="J70" s="73" t="n">
        <f aca="false">Pilastri!F77</f>
        <v>30</v>
      </c>
      <c r="K70" s="73" t="n">
        <f aca="false">Pilastri!I77</f>
        <v>4</v>
      </c>
      <c r="L70" s="74" t="n">
        <f aca="false">IF(I70=30,2,K70/2)</f>
        <v>2</v>
      </c>
      <c r="M70" s="73" t="n">
        <f aca="false">Pilastri!J77</f>
        <v>12</v>
      </c>
      <c r="N70" s="75" t="n">
        <f aca="false">L70*M70^2*3.1416/400</f>
        <v>2.261952</v>
      </c>
      <c r="O70" s="5" t="e">
        <f aca="false">Mrd(I70,J70,'Mater e CarUnit'!$B$8,2*N70,'Mater e CarUnit'!$I$7,'Mater e CarUnit'!$I$14,G70,0,MAX(C70,D70))</f>
        <v>#VALUE!</v>
      </c>
      <c r="P70" s="5" t="e">
        <f aca="false">O70*2/3.2</f>
        <v>#VALUE!</v>
      </c>
      <c r="Q70" s="5" t="e">
        <f aca="false">P70*H70</f>
        <v>#VALUE!</v>
      </c>
      <c r="R70" s="13" t="e">
        <f aca="false">O70/MAX(C70,D70)</f>
        <v>#VALUE!</v>
      </c>
    </row>
    <row r="71" customFormat="false" ht="12.75" hidden="false" customHeight="false" outlineLevel="0" collapsed="false">
      <c r="A71" s="1" t="n">
        <v>20</v>
      </c>
      <c r="B71" s="1" t="n">
        <v>2</v>
      </c>
      <c r="C71" s="5" t="n">
        <f aca="false">PilY!C71</f>
        <v>1094.72</v>
      </c>
      <c r="D71" s="5" t="n">
        <f aca="false">PilY!D71</f>
        <v>1099.04</v>
      </c>
      <c r="E71" s="5" t="n">
        <f aca="false">PilY!E71</f>
        <v>685.36</v>
      </c>
      <c r="F71" s="5" t="n">
        <f aca="false">PilY!F71</f>
        <v>-2970.72</v>
      </c>
      <c r="G71" s="29" t="n">
        <f aca="false">Pilastri!O78</f>
        <v>496</v>
      </c>
      <c r="H71" s="83" t="n">
        <f aca="false">Pilastri!P78</f>
        <v>2.67763970717921</v>
      </c>
      <c r="I71" s="73" t="n">
        <f aca="false">Pilastri!E78</f>
        <v>30</v>
      </c>
      <c r="J71" s="73" t="n">
        <f aca="false">Pilastri!F78</f>
        <v>30</v>
      </c>
      <c r="K71" s="73" t="n">
        <f aca="false">Pilastri!I78</f>
        <v>4</v>
      </c>
      <c r="L71" s="74" t="n">
        <f aca="false">IF(I71=30,2,K71/2)</f>
        <v>2</v>
      </c>
      <c r="M71" s="73" t="n">
        <f aca="false">Pilastri!J78</f>
        <v>14</v>
      </c>
      <c r="N71" s="75" t="n">
        <f aca="false">L71*M71^2*3.1416/400</f>
        <v>3.078768</v>
      </c>
      <c r="O71" s="5" t="e">
        <f aca="false">Mrd(I71,J71,'Mater e CarUnit'!$B$8,2*N71,'Mater e CarUnit'!$I$7,'Mater e CarUnit'!$I$14,G71,0,MAX(C71,D71))</f>
        <v>#VALUE!</v>
      </c>
      <c r="P71" s="5" t="e">
        <f aca="false">O71*2/3.2</f>
        <v>#VALUE!</v>
      </c>
      <c r="Q71" s="5" t="e">
        <f aca="false">P71*H71</f>
        <v>#VALUE!</v>
      </c>
      <c r="R71" s="13" t="e">
        <f aca="false">O71/MAX(C71,D71)</f>
        <v>#VALUE!</v>
      </c>
    </row>
    <row r="72" customFormat="false" ht="12.75" hidden="false" customHeight="false" outlineLevel="0" collapsed="false">
      <c r="A72" s="1" t="n">
        <v>20</v>
      </c>
      <c r="B72" s="1" t="n">
        <v>1</v>
      </c>
      <c r="C72" s="5" t="n">
        <f aca="false">PilY!C72</f>
        <v>1050.56</v>
      </c>
      <c r="D72" s="5" t="n">
        <f aca="false">PilY!D72</f>
        <v>1558.96</v>
      </c>
      <c r="E72" s="5" t="n">
        <f aca="false">PilY!E72</f>
        <v>815.36</v>
      </c>
      <c r="F72" s="5" t="n">
        <f aca="false">PilY!F72</f>
        <v>-3732.32</v>
      </c>
      <c r="G72" s="29" t="n">
        <f aca="false">Pilastri!O79</f>
        <v>603</v>
      </c>
      <c r="H72" s="83" t="n">
        <f aca="false">Pilastri!P79</f>
        <v>2.73164687777428</v>
      </c>
      <c r="I72" s="73" t="n">
        <f aca="false">Pilastri!E79</f>
        <v>30</v>
      </c>
      <c r="J72" s="73" t="n">
        <f aca="false">Pilastri!F79</f>
        <v>40</v>
      </c>
      <c r="K72" s="73" t="n">
        <f aca="false">Pilastri!I79</f>
        <v>6</v>
      </c>
      <c r="L72" s="74" t="n">
        <f aca="false">IF(I72=30,2,K72/2)</f>
        <v>2</v>
      </c>
      <c r="M72" s="73" t="n">
        <f aca="false">Pilastri!J79</f>
        <v>14</v>
      </c>
      <c r="N72" s="75" t="n">
        <f aca="false">L72*M72^2*3.1416/400</f>
        <v>3.078768</v>
      </c>
      <c r="O72" s="5" t="e">
        <f aca="false">Mrd(I72,J72,'Mater e CarUnit'!$B$8,2*N72,'Mater e CarUnit'!$I$7,'Mater e CarUnit'!$I$14,G72,0,MAX(C72,D72))</f>
        <v>#VALUE!</v>
      </c>
      <c r="P72" s="5" t="e">
        <f aca="false">O72*2/3.2</f>
        <v>#VALUE!</v>
      </c>
      <c r="Q72" s="5" t="e">
        <f aca="false">P72*H72</f>
        <v>#VALUE!</v>
      </c>
      <c r="R72" s="13" t="e">
        <f aca="false">O72/MAX(C72,D72)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1"/>
      <c r="H73" s="13"/>
      <c r="I73" s="15"/>
      <c r="J73" s="15"/>
      <c r="K73" s="15"/>
      <c r="L73" s="74"/>
      <c r="M73" s="15"/>
      <c r="N73" s="75"/>
      <c r="O73" s="5"/>
      <c r="P73" s="5"/>
      <c r="R73" s="13"/>
    </row>
    <row r="74" customFormat="false" ht="12.75" hidden="false" customHeight="false" outlineLevel="0" collapsed="false">
      <c r="A74" s="1" t="n">
        <v>12</v>
      </c>
      <c r="B74" s="1" t="n">
        <v>6</v>
      </c>
      <c r="C74" s="5" t="n">
        <f aca="false">PilY!C74</f>
        <v>668.36</v>
      </c>
      <c r="D74" s="5" t="n">
        <f aca="false">PilY!D74</f>
        <v>580.32</v>
      </c>
      <c r="E74" s="5" t="n">
        <f aca="false">PilY!E74</f>
        <v>390.04</v>
      </c>
      <c r="F74" s="5" t="n">
        <f aca="false">PilY!F74</f>
        <v>191.68</v>
      </c>
      <c r="G74" s="29" t="n">
        <f aca="false">Pilastri!O64</f>
        <v>144</v>
      </c>
      <c r="H74" s="83" t="n">
        <f aca="false">Pilastri!P64</f>
        <v>3</v>
      </c>
      <c r="I74" s="73" t="n">
        <f aca="false">Pilastri!E64</f>
        <v>30</v>
      </c>
      <c r="J74" s="73" t="n">
        <f aca="false">Pilastri!F64</f>
        <v>30</v>
      </c>
      <c r="K74" s="73" t="n">
        <f aca="false">Pilastri!I64</f>
        <v>4</v>
      </c>
      <c r="L74" s="74" t="n">
        <f aca="false">IF(I74=30,2,K74/2)</f>
        <v>2</v>
      </c>
      <c r="M74" s="73" t="n">
        <f aca="false">Pilastri!J64</f>
        <v>12</v>
      </c>
      <c r="N74" s="75" t="n">
        <f aca="false">L74*M74^2*3.1416/400</f>
        <v>2.261952</v>
      </c>
      <c r="O74" s="5" t="e">
        <f aca="false">Mrd(I74,J74,'Mater e CarUnit'!$B$8,2*N74,'Mater e CarUnit'!$I$7,'Mater e CarUnit'!$I$14,G74,0,MAX(C74,D74))</f>
        <v>#VALUE!</v>
      </c>
      <c r="P74" s="5" t="e">
        <f aca="false">O74*2/3.2</f>
        <v>#VALUE!</v>
      </c>
      <c r="Q74" s="5" t="e">
        <f aca="false">P74*H74</f>
        <v>#VALUE!</v>
      </c>
      <c r="R74" s="13" t="e">
        <f aca="false">O74/MAX(C74,D74)</f>
        <v>#VALUE!</v>
      </c>
    </row>
    <row r="75" customFormat="false" ht="12.75" hidden="false" customHeight="false" outlineLevel="0" collapsed="false">
      <c r="A75" s="1" t="n">
        <v>12</v>
      </c>
      <c r="B75" s="1" t="n">
        <v>5</v>
      </c>
      <c r="C75" s="5" t="n">
        <f aca="false">PilY!C75</f>
        <v>921.08</v>
      </c>
      <c r="D75" s="5" t="n">
        <f aca="false">PilY!D75</f>
        <v>885.28</v>
      </c>
      <c r="E75" s="5" t="n">
        <f aca="false">PilY!E75</f>
        <v>564.12</v>
      </c>
      <c r="F75" s="5" t="n">
        <f aca="false">PilY!F75</f>
        <v>636.04</v>
      </c>
      <c r="G75" s="29" t="n">
        <f aca="false">Pilastri!O65</f>
        <v>288</v>
      </c>
      <c r="H75" s="83" t="n">
        <f aca="false">Pilastri!P65</f>
        <v>2.9364186019178</v>
      </c>
      <c r="I75" s="73" t="n">
        <f aca="false">Pilastri!E65</f>
        <v>30</v>
      </c>
      <c r="J75" s="73" t="n">
        <f aca="false">Pilastri!F65</f>
        <v>30</v>
      </c>
      <c r="K75" s="73" t="n">
        <f aca="false">Pilastri!I65</f>
        <v>4</v>
      </c>
      <c r="L75" s="74" t="n">
        <f aca="false">IF(I75=30,2,K75/2)</f>
        <v>2</v>
      </c>
      <c r="M75" s="73" t="n">
        <f aca="false">Pilastri!J65</f>
        <v>12</v>
      </c>
      <c r="N75" s="75" t="n">
        <f aca="false">L75*M75^2*3.1416/400</f>
        <v>2.261952</v>
      </c>
      <c r="O75" s="5" t="e">
        <f aca="false">Mrd(I75,J75,'Mater e CarUnit'!$B$8,2*N75,'Mater e CarUnit'!$I$7,'Mater e CarUnit'!$I$14,G75,0,MAX(C75,D75))</f>
        <v>#VALUE!</v>
      </c>
      <c r="P75" s="5" t="e">
        <f aca="false">O75*2/3.2</f>
        <v>#VALUE!</v>
      </c>
      <c r="Q75" s="5" t="e">
        <f aca="false">P75*H75</f>
        <v>#VALUE!</v>
      </c>
      <c r="R75" s="13" t="e">
        <f aca="false">O75/MAX(C75,D75)</f>
        <v>#VALUE!</v>
      </c>
    </row>
    <row r="76" customFormat="false" ht="12.75" hidden="false" customHeight="false" outlineLevel="0" collapsed="false">
      <c r="A76" s="1" t="n">
        <v>12</v>
      </c>
      <c r="B76" s="1" t="n">
        <v>4</v>
      </c>
      <c r="C76" s="5" t="n">
        <f aca="false">PilY!C76</f>
        <v>1055.96</v>
      </c>
      <c r="D76" s="5" t="n">
        <f aca="false">PilY!D76</f>
        <v>939.04</v>
      </c>
      <c r="E76" s="5" t="n">
        <f aca="false">PilY!E76</f>
        <v>622.28</v>
      </c>
      <c r="F76" s="5" t="n">
        <f aca="false">PilY!F76</f>
        <v>1195.8</v>
      </c>
      <c r="G76" s="29" t="n">
        <f aca="false">Pilastri!O66</f>
        <v>432</v>
      </c>
      <c r="H76" s="83" t="n">
        <f aca="false">Pilastri!P66</f>
        <v>2.7567222569667</v>
      </c>
      <c r="I76" s="73" t="n">
        <f aca="false">Pilastri!E66</f>
        <v>30</v>
      </c>
      <c r="J76" s="73" t="n">
        <f aca="false">Pilastri!F66</f>
        <v>30</v>
      </c>
      <c r="K76" s="73" t="n">
        <f aca="false">Pilastri!I66</f>
        <v>4</v>
      </c>
      <c r="L76" s="74" t="n">
        <f aca="false">IF(I76=30,2,K76/2)</f>
        <v>2</v>
      </c>
      <c r="M76" s="73" t="n">
        <f aca="false">Pilastri!J66</f>
        <v>14</v>
      </c>
      <c r="N76" s="75" t="n">
        <f aca="false">L76*M76^2*3.1416/400</f>
        <v>3.078768</v>
      </c>
      <c r="O76" s="5" t="e">
        <f aca="false">Mrd(I76,J76,'Mater e CarUnit'!$B$8,2*N76,'Mater e CarUnit'!$I$7,'Mater e CarUnit'!$I$14,G76,0,MAX(C76,D76))</f>
        <v>#VALUE!</v>
      </c>
      <c r="P76" s="5" t="e">
        <f aca="false">O76*2/3.2</f>
        <v>#VALUE!</v>
      </c>
      <c r="Q76" s="5" t="e">
        <f aca="false">P76*H76</f>
        <v>#VALUE!</v>
      </c>
      <c r="R76" s="13" t="e">
        <f aca="false">O76/MAX(C76,D76)</f>
        <v>#VALUE!</v>
      </c>
    </row>
    <row r="77" customFormat="false" ht="12.75" hidden="false" customHeight="false" outlineLevel="0" collapsed="false">
      <c r="A77" s="1" t="n">
        <v>12</v>
      </c>
      <c r="B77" s="1" t="n">
        <v>3</v>
      </c>
      <c r="C77" s="5" t="n">
        <f aca="false">PilY!C77</f>
        <v>1801.48</v>
      </c>
      <c r="D77" s="5" t="n">
        <f aca="false">PilY!D77</f>
        <v>1559.88</v>
      </c>
      <c r="E77" s="5" t="n">
        <f aca="false">PilY!E77</f>
        <v>1046.04</v>
      </c>
      <c r="F77" s="5" t="n">
        <f aca="false">PilY!F77</f>
        <v>1898.32</v>
      </c>
      <c r="G77" s="29" t="n">
        <f aca="false">Pilastri!O67</f>
        <v>578.2</v>
      </c>
      <c r="H77" s="83" t="n">
        <f aca="false">Pilastri!P67</f>
        <v>2.75467725095856</v>
      </c>
      <c r="I77" s="73" t="n">
        <f aca="false">Pilastri!E67</f>
        <v>30</v>
      </c>
      <c r="J77" s="73" t="n">
        <f aca="false">Pilastri!F67</f>
        <v>40</v>
      </c>
      <c r="K77" s="73" t="n">
        <f aca="false">Pilastri!I67</f>
        <v>6</v>
      </c>
      <c r="L77" s="74" t="n">
        <f aca="false">IF(I77=30,2,K77/2)</f>
        <v>2</v>
      </c>
      <c r="M77" s="73" t="n">
        <f aca="false">Pilastri!J67</f>
        <v>14</v>
      </c>
      <c r="N77" s="75" t="n">
        <f aca="false">L77*M77^2*3.1416/400</f>
        <v>3.078768</v>
      </c>
      <c r="O77" s="5" t="e">
        <f aca="false">Mrd(I77,J77,'Mater e CarUnit'!$B$8,2*N77,'Mater e CarUnit'!$I$7,'Mater e CarUnit'!$I$14,G77,0,MAX(C77,D77))</f>
        <v>#VALUE!</v>
      </c>
      <c r="P77" s="5" t="e">
        <f aca="false">O77*2/3.2</f>
        <v>#VALUE!</v>
      </c>
      <c r="Q77" s="5" t="e">
        <f aca="false">P77*H77</f>
        <v>#VALUE!</v>
      </c>
      <c r="R77" s="13" t="e">
        <f aca="false">O77/MAX(C77,D77)</f>
        <v>#VALUE!</v>
      </c>
    </row>
    <row r="78" customFormat="false" ht="12.75" hidden="false" customHeight="false" outlineLevel="0" collapsed="false">
      <c r="A78" s="1" t="n">
        <v>12</v>
      </c>
      <c r="B78" s="1" t="n">
        <v>2</v>
      </c>
      <c r="C78" s="5" t="n">
        <f aca="false">PilY!C78</f>
        <v>1823.04</v>
      </c>
      <c r="D78" s="5" t="n">
        <f aca="false">PilY!D78</f>
        <v>2197.28</v>
      </c>
      <c r="E78" s="5" t="n">
        <f aca="false">PilY!E78</f>
        <v>1249.64</v>
      </c>
      <c r="F78" s="5" t="n">
        <f aca="false">PilY!F78</f>
        <v>2682.28</v>
      </c>
      <c r="G78" s="29" t="n">
        <f aca="false">Pilastri!O68</f>
        <v>726.7</v>
      </c>
      <c r="H78" s="83" t="n">
        <f aca="false">Pilastri!P68</f>
        <v>2.75174044467555</v>
      </c>
      <c r="I78" s="73" t="n">
        <f aca="false">Pilastri!E68</f>
        <v>30</v>
      </c>
      <c r="J78" s="73" t="n">
        <f aca="false">Pilastri!F68</f>
        <v>50</v>
      </c>
      <c r="K78" s="73" t="n">
        <f aca="false">Pilastri!I68</f>
        <v>6</v>
      </c>
      <c r="L78" s="74" t="n">
        <f aca="false">IF(I78=30,2,K78/2)</f>
        <v>2</v>
      </c>
      <c r="M78" s="73" t="n">
        <f aca="false">Pilastri!J68</f>
        <v>14</v>
      </c>
      <c r="N78" s="75" t="n">
        <f aca="false">L78*M78^2*3.1416/400</f>
        <v>3.078768</v>
      </c>
      <c r="O78" s="5" t="e">
        <f aca="false">Mrd(I78,J78,'Mater e CarUnit'!$B$8,2*N78,'Mater e CarUnit'!$I$7,'Mater e CarUnit'!$I$14,G78,0,MAX(C78,D78))</f>
        <v>#VALUE!</v>
      </c>
      <c r="P78" s="5" t="e">
        <f aca="false">O78*2/3.2</f>
        <v>#VALUE!</v>
      </c>
      <c r="Q78" s="5" t="e">
        <f aca="false">P78*H78</f>
        <v>#VALUE!</v>
      </c>
      <c r="R78" s="13" t="e">
        <f aca="false">O78/MAX(C78,D78)</f>
        <v>#VALUE!</v>
      </c>
    </row>
    <row r="79" customFormat="false" ht="12.75" hidden="false" customHeight="false" outlineLevel="0" collapsed="false">
      <c r="A79" s="1" t="n">
        <v>12</v>
      </c>
      <c r="B79" s="1" t="n">
        <v>1</v>
      </c>
      <c r="C79" s="5" t="n">
        <f aca="false">PilY!C79</f>
        <v>676.08</v>
      </c>
      <c r="D79" s="5" t="n">
        <f aca="false">PilY!D79</f>
        <v>3804.68</v>
      </c>
      <c r="E79" s="5" t="n">
        <f aca="false">PilY!E79</f>
        <v>1388.6</v>
      </c>
      <c r="F79" s="5" t="n">
        <f aca="false">PilY!F79</f>
        <v>3386.28</v>
      </c>
      <c r="G79" s="29" t="n">
        <f aca="false">Pilastri!O69</f>
        <v>877.4</v>
      </c>
      <c r="H79" s="83" t="n">
        <f aca="false">Pilastri!P69</f>
        <v>2.74842030386206</v>
      </c>
      <c r="I79" s="73" t="n">
        <f aca="false">Pilastri!E69</f>
        <v>30</v>
      </c>
      <c r="J79" s="73" t="n">
        <f aca="false">Pilastri!F69</f>
        <v>60</v>
      </c>
      <c r="K79" s="73" t="n">
        <f aca="false">Pilastri!I69</f>
        <v>6</v>
      </c>
      <c r="L79" s="74" t="n">
        <f aca="false">IF(I79=30,2,K79/2)</f>
        <v>2</v>
      </c>
      <c r="M79" s="73" t="n">
        <f aca="false">Pilastri!J69</f>
        <v>16</v>
      </c>
      <c r="N79" s="75" t="n">
        <f aca="false">L79*M79^2*3.1416/400</f>
        <v>4.021248</v>
      </c>
      <c r="O79" s="5" t="e">
        <f aca="false">Mrd(I79,J79,'Mater e CarUnit'!$B$8,2*N79,'Mater e CarUnit'!$I$7,'Mater e CarUnit'!$I$14,G79,0,MAX(C79,D79))</f>
        <v>#VALUE!</v>
      </c>
      <c r="P79" s="5" t="e">
        <f aca="false">O79*2/3.2</f>
        <v>#VALUE!</v>
      </c>
      <c r="Q79" s="5" t="e">
        <f aca="false">P79*H79</f>
        <v>#VALUE!</v>
      </c>
      <c r="R79" s="13" t="e">
        <f aca="false">O79/MAX(C79,D79)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1"/>
      <c r="H80" s="13"/>
      <c r="I80" s="15"/>
      <c r="J80" s="15"/>
      <c r="K80" s="15"/>
      <c r="L80" s="74"/>
      <c r="M80" s="15"/>
      <c r="N80" s="75"/>
      <c r="O80" s="5"/>
      <c r="P80" s="5"/>
      <c r="R80" s="13"/>
    </row>
    <row r="81" customFormat="false" ht="12.75" hidden="false" customHeight="false" outlineLevel="0" collapsed="false">
      <c r="A81" s="1" t="n">
        <v>4</v>
      </c>
      <c r="B81" s="1" t="n">
        <v>6</v>
      </c>
      <c r="C81" s="5" t="n">
        <f aca="false">PilY!C81</f>
        <v>92.76</v>
      </c>
      <c r="D81" s="5" t="n">
        <f aca="false">PilY!D81</f>
        <v>87.12</v>
      </c>
      <c r="E81" s="5" t="n">
        <f aca="false">PilY!E81</f>
        <v>31.8</v>
      </c>
      <c r="F81" s="5" t="n">
        <f aca="false">PilY!F81</f>
        <v>32.56</v>
      </c>
      <c r="G81" s="29" t="n">
        <f aca="false">Pilastri!O34</f>
        <v>108</v>
      </c>
      <c r="H81" s="83" t="n">
        <f aca="false">Pilastri!P34</f>
        <v>3</v>
      </c>
      <c r="I81" s="73" t="n">
        <f aca="false">Pilastri!E34</f>
        <v>30</v>
      </c>
      <c r="J81" s="73" t="n">
        <f aca="false">Pilastri!F34</f>
        <v>30</v>
      </c>
      <c r="K81" s="73" t="n">
        <f aca="false">Pilastri!I34</f>
        <v>4</v>
      </c>
      <c r="L81" s="74" t="n">
        <f aca="false">IF(I81=30,2,K81/2)</f>
        <v>2</v>
      </c>
      <c r="M81" s="73" t="n">
        <f aca="false">Pilastri!J34</f>
        <v>12</v>
      </c>
      <c r="N81" s="75" t="n">
        <f aca="false">L81*M81^2*3.1416/400</f>
        <v>2.261952</v>
      </c>
      <c r="O81" s="5" t="e">
        <f aca="false">Mrd(I81,J81,'Mater e CarUnit'!$B$8,2*N81,'Mater e CarUnit'!$I$7,'Mater e CarUnit'!$I$14,G81,0,MAX(C81,D81))</f>
        <v>#VALUE!</v>
      </c>
      <c r="P81" s="5" t="e">
        <f aca="false">O81*2/3.2</f>
        <v>#VALUE!</v>
      </c>
      <c r="Q81" s="5" t="e">
        <f aca="false">P81*H81</f>
        <v>#VALUE!</v>
      </c>
      <c r="R81" s="13" t="e">
        <f aca="false">O81/MAX(C81,D81)</f>
        <v>#VALUE!</v>
      </c>
    </row>
    <row r="82" customFormat="false" ht="12.75" hidden="false" customHeight="false" outlineLevel="0" collapsed="false">
      <c r="A82" s="1" t="n">
        <v>4</v>
      </c>
      <c r="B82" s="1" t="n">
        <v>5</v>
      </c>
      <c r="C82" s="5" t="n">
        <f aca="false">PilY!C82</f>
        <v>197.64</v>
      </c>
      <c r="D82" s="5" t="n">
        <f aca="false">PilY!D82</f>
        <v>137</v>
      </c>
      <c r="E82" s="5" t="n">
        <f aca="false">PilY!E82</f>
        <v>80.44</v>
      </c>
      <c r="F82" s="5" t="n">
        <f aca="false">PilY!F82</f>
        <v>82</v>
      </c>
      <c r="G82" s="29" t="n">
        <f aca="false">Pilastri!O35</f>
        <v>244</v>
      </c>
      <c r="H82" s="83" t="n">
        <f aca="false">Pilastri!P35</f>
        <v>2.99179710707229</v>
      </c>
      <c r="I82" s="73" t="n">
        <f aca="false">Pilastri!E35</f>
        <v>30</v>
      </c>
      <c r="J82" s="73" t="n">
        <f aca="false">Pilastri!F35</f>
        <v>30</v>
      </c>
      <c r="K82" s="73" t="n">
        <f aca="false">Pilastri!I35</f>
        <v>4</v>
      </c>
      <c r="L82" s="74" t="n">
        <f aca="false">IF(I82=30,2,K82/2)</f>
        <v>2</v>
      </c>
      <c r="M82" s="73" t="n">
        <f aca="false">Pilastri!J35</f>
        <v>12</v>
      </c>
      <c r="N82" s="75" t="n">
        <f aca="false">L82*M82^2*3.1416/400</f>
        <v>2.261952</v>
      </c>
      <c r="O82" s="5" t="e">
        <f aca="false">Mrd(I82,J82,'Mater e CarUnit'!$B$8,2*N82,'Mater e CarUnit'!$I$7,'Mater e CarUnit'!$I$14,G82,0,MAX(C82,D82))</f>
        <v>#VALUE!</v>
      </c>
      <c r="P82" s="5" t="e">
        <f aca="false">O82*2/3.2</f>
        <v>#VALUE!</v>
      </c>
      <c r="Q82" s="5" t="e">
        <f aca="false">P82*H82</f>
        <v>#VALUE!</v>
      </c>
      <c r="R82" s="13" t="e">
        <f aca="false">O82/MAX(C82,D82)</f>
        <v>#VALUE!</v>
      </c>
    </row>
    <row r="83" customFormat="false" ht="12.75" hidden="false" customHeight="false" outlineLevel="0" collapsed="false">
      <c r="A83" s="1" t="n">
        <v>4</v>
      </c>
      <c r="B83" s="1" t="n">
        <v>4</v>
      </c>
      <c r="C83" s="5" t="n">
        <f aca="false">PilY!C83</f>
        <v>204</v>
      </c>
      <c r="D83" s="5" t="n">
        <f aca="false">PilY!D83</f>
        <v>173.64</v>
      </c>
      <c r="E83" s="5" t="n">
        <f aca="false">PilY!E83</f>
        <v>94.08</v>
      </c>
      <c r="F83" s="5" t="n">
        <f aca="false">PilY!F83</f>
        <v>143.24</v>
      </c>
      <c r="G83" s="29" t="n">
        <f aca="false">Pilastri!O36</f>
        <v>380</v>
      </c>
      <c r="H83" s="83" t="n">
        <f aca="false">Pilastri!P36</f>
        <v>2.82133548838301</v>
      </c>
      <c r="I83" s="73" t="n">
        <f aca="false">Pilastri!E36</f>
        <v>30</v>
      </c>
      <c r="J83" s="73" t="n">
        <f aca="false">Pilastri!F36</f>
        <v>30</v>
      </c>
      <c r="K83" s="73" t="n">
        <f aca="false">Pilastri!I36</f>
        <v>4</v>
      </c>
      <c r="L83" s="74" t="n">
        <f aca="false">IF(I83=30,2,K83/2)</f>
        <v>2</v>
      </c>
      <c r="M83" s="73" t="n">
        <f aca="false">Pilastri!J36</f>
        <v>12</v>
      </c>
      <c r="N83" s="75" t="n">
        <f aca="false">L83*M83^2*3.1416/400</f>
        <v>2.261952</v>
      </c>
      <c r="O83" s="5" t="e">
        <f aca="false">Mrd(I83,J83,'Mater e CarUnit'!$B$8,2*N83,'Mater e CarUnit'!$I$7,'Mater e CarUnit'!$I$14,G83,0,MAX(C83,D83))</f>
        <v>#VALUE!</v>
      </c>
      <c r="P83" s="5" t="e">
        <f aca="false">O83*2/3.2</f>
        <v>#VALUE!</v>
      </c>
      <c r="Q83" s="5" t="e">
        <f aca="false">P83*H83</f>
        <v>#VALUE!</v>
      </c>
      <c r="R83" s="13" t="e">
        <f aca="false">O83/MAX(C83,D83)</f>
        <v>#VALUE!</v>
      </c>
    </row>
    <row r="84" customFormat="false" ht="12.75" hidden="false" customHeight="false" outlineLevel="0" collapsed="false">
      <c r="A84" s="1" t="n">
        <v>4</v>
      </c>
      <c r="B84" s="1" t="n">
        <v>3</v>
      </c>
      <c r="C84" s="5" t="n">
        <f aca="false">PilY!C84</f>
        <v>204</v>
      </c>
      <c r="D84" s="5" t="n">
        <f aca="false">PilY!D84</f>
        <v>219.44</v>
      </c>
      <c r="E84" s="5" t="n">
        <f aca="false">PilY!E84</f>
        <v>105.44</v>
      </c>
      <c r="F84" s="5" t="n">
        <f aca="false">PilY!F84</f>
        <v>214</v>
      </c>
      <c r="G84" s="29" t="n">
        <f aca="false">Pilastri!O37</f>
        <v>518.2</v>
      </c>
      <c r="H84" s="83" t="n">
        <f aca="false">Pilastri!P37</f>
        <v>2.81056533307941</v>
      </c>
      <c r="I84" s="73" t="n">
        <f aca="false">Pilastri!E37</f>
        <v>40</v>
      </c>
      <c r="J84" s="73" t="n">
        <f aca="false">Pilastri!F37</f>
        <v>30</v>
      </c>
      <c r="K84" s="73" t="n">
        <f aca="false">Pilastri!I37</f>
        <v>6</v>
      </c>
      <c r="L84" s="74" t="n">
        <f aca="false">IF(I84=30,2,K84/2)</f>
        <v>3</v>
      </c>
      <c r="M84" s="73" t="n">
        <f aca="false">Pilastri!J37</f>
        <v>14</v>
      </c>
      <c r="N84" s="75" t="n">
        <f aca="false">L84*M84^2*3.1416/400</f>
        <v>4.618152</v>
      </c>
      <c r="O84" s="5" t="e">
        <f aca="false">Mrd(I84,J84,'Mater e CarUnit'!$B$8,2*N84,'Mater e CarUnit'!$I$7,'Mater e CarUnit'!$I$14,G84,0,MAX(C84,D84))</f>
        <v>#VALUE!</v>
      </c>
      <c r="P84" s="5" t="e">
        <f aca="false">O84*2/3.2</f>
        <v>#VALUE!</v>
      </c>
      <c r="Q84" s="5" t="e">
        <f aca="false">P84*H84</f>
        <v>#VALUE!</v>
      </c>
      <c r="R84" s="13" t="e">
        <f aca="false">O84/MAX(C84,D84)</f>
        <v>#VALUE!</v>
      </c>
    </row>
    <row r="85" customFormat="false" ht="12.75" hidden="false" customHeight="false" outlineLevel="0" collapsed="false">
      <c r="A85" s="1" t="n">
        <v>4</v>
      </c>
      <c r="B85" s="1" t="n">
        <v>2</v>
      </c>
      <c r="C85" s="5" t="n">
        <f aca="false">PilY!C85</f>
        <v>170.56</v>
      </c>
      <c r="D85" s="5" t="n">
        <f aca="false">PilY!D85</f>
        <v>324.36</v>
      </c>
      <c r="E85" s="5" t="n">
        <f aca="false">PilY!E85</f>
        <v>132.2</v>
      </c>
      <c r="F85" s="5" t="n">
        <f aca="false">PilY!F85</f>
        <v>288.6</v>
      </c>
      <c r="G85" s="29" t="n">
        <f aca="false">Pilastri!O38</f>
        <v>658.7</v>
      </c>
      <c r="H85" s="83" t="n">
        <f aca="false">Pilastri!P38</f>
        <v>2.80239083318033</v>
      </c>
      <c r="I85" s="73" t="n">
        <f aca="false">Pilastri!E38</f>
        <v>50</v>
      </c>
      <c r="J85" s="73" t="n">
        <f aca="false">Pilastri!F38</f>
        <v>30</v>
      </c>
      <c r="K85" s="73" t="n">
        <f aca="false">Pilastri!I38</f>
        <v>6</v>
      </c>
      <c r="L85" s="74" t="n">
        <f aca="false">IF(I85=30,2,K85/2)</f>
        <v>3</v>
      </c>
      <c r="M85" s="73" t="n">
        <f aca="false">Pilastri!J38</f>
        <v>14</v>
      </c>
      <c r="N85" s="75" t="n">
        <f aca="false">L85*M85^2*3.1416/400</f>
        <v>4.618152</v>
      </c>
      <c r="O85" s="5" t="e">
        <f aca="false">Mrd(I85,J85,'Mater e CarUnit'!$B$8,2*N85,'Mater e CarUnit'!$I$7,'Mater e CarUnit'!$I$14,G85,0,MAX(C85,D85))</f>
        <v>#VALUE!</v>
      </c>
      <c r="P85" s="5" t="e">
        <f aca="false">O85*2/3.2</f>
        <v>#VALUE!</v>
      </c>
      <c r="Q85" s="5" t="e">
        <f aca="false">P85*H85</f>
        <v>#VALUE!</v>
      </c>
      <c r="R85" s="13" t="e">
        <f aca="false">O85/MAX(C85,D85)</f>
        <v>#VALUE!</v>
      </c>
    </row>
    <row r="86" customFormat="false" ht="12.75" hidden="false" customHeight="false" outlineLevel="0" collapsed="false">
      <c r="A86" s="1" t="n">
        <v>4</v>
      </c>
      <c r="B86" s="1" t="n">
        <v>1</v>
      </c>
      <c r="C86" s="5" t="n">
        <f aca="false">PilY!C86</f>
        <v>159.16</v>
      </c>
      <c r="D86" s="5" t="n">
        <f aca="false">PilY!D86</f>
        <v>800.88</v>
      </c>
      <c r="E86" s="5" t="n">
        <f aca="false">PilY!E86</f>
        <v>207.12</v>
      </c>
      <c r="F86" s="5" t="n">
        <f aca="false">PilY!F86</f>
        <v>346.44</v>
      </c>
      <c r="G86" s="29" t="n">
        <f aca="false">Pilastri!O39</f>
        <v>801.4</v>
      </c>
      <c r="H86" s="83" t="n">
        <f aca="false">Pilastri!P39</f>
        <v>2.79557639391118</v>
      </c>
      <c r="I86" s="73" t="n">
        <f aca="false">Pilastri!E39</f>
        <v>60</v>
      </c>
      <c r="J86" s="73" t="n">
        <f aca="false">Pilastri!F39</f>
        <v>30</v>
      </c>
      <c r="K86" s="73" t="n">
        <f aca="false">Pilastri!I39</f>
        <v>6</v>
      </c>
      <c r="L86" s="74" t="n">
        <f aca="false">IF(I86=30,2,K86/2)</f>
        <v>3</v>
      </c>
      <c r="M86" s="73" t="n">
        <f aca="false">Pilastri!J39</f>
        <v>14</v>
      </c>
      <c r="N86" s="75" t="n">
        <f aca="false">L86*M86^2*3.1416/400</f>
        <v>4.618152</v>
      </c>
      <c r="O86" s="5" t="e">
        <f aca="false">Mrd(I86,J86,'Mater e CarUnit'!$B$8,2*N86,'Mater e CarUnit'!$I$7,'Mater e CarUnit'!$I$14,G86,0,MAX(C86,D86))</f>
        <v>#VALUE!</v>
      </c>
      <c r="P86" s="5" t="e">
        <f aca="false">O86*2/3.2</f>
        <v>#VALUE!</v>
      </c>
      <c r="Q86" s="5" t="e">
        <f aca="false">P86*H86</f>
        <v>#VALUE!</v>
      </c>
      <c r="R86" s="13" t="e">
        <f aca="false">O86/MAX(C86,D86)</f>
        <v>#VALUE!</v>
      </c>
    </row>
    <row r="88" customFormat="false" ht="12.75" hidden="false" customHeight="false" outlineLevel="0" collapsed="false">
      <c r="E88" s="1" t="s">
        <v>262</v>
      </c>
      <c r="N88" s="69"/>
      <c r="P88" s="1" t="s">
        <v>263</v>
      </c>
      <c r="Q88" s="1" t="s">
        <v>261</v>
      </c>
      <c r="S88" s="69" t="s">
        <v>264</v>
      </c>
      <c r="T88" s="1" t="s">
        <v>265</v>
      </c>
    </row>
    <row r="89" customFormat="false" ht="12.75" hidden="false" customHeight="false" outlineLevel="0" collapsed="false">
      <c r="B89" s="1" t="n">
        <v>6</v>
      </c>
      <c r="E89" s="5" t="n">
        <f aca="false">E4+E11+E18+E25+E32+E39+E46+E53+E60+E67+E74+E81</f>
        <v>2215.08</v>
      </c>
      <c r="N89" s="88"/>
      <c r="O89" s="5"/>
      <c r="P89" s="5" t="e">
        <f aca="false">P4+P11+P18+P25+P32+P39+P46+P53+P60+P67+P74+P81</f>
        <v>#VALUE!</v>
      </c>
      <c r="Q89" s="5" t="e">
        <f aca="false">Q4+Q11+Q18+Q25+Q32+Q39+Q46+Q53+Q60+Q67+Q74+Q81</f>
        <v>#VALUE!</v>
      </c>
      <c r="S89" s="88" t="n">
        <v>1</v>
      </c>
      <c r="T89" s="13" t="e">
        <f aca="false">Q89/$E89*S89</f>
        <v>#VALUE!</v>
      </c>
    </row>
    <row r="90" customFormat="false" ht="12.75" hidden="false" customHeight="false" outlineLevel="0" collapsed="false">
      <c r="B90" s="1" t="n">
        <v>5</v>
      </c>
      <c r="E90" s="5" t="n">
        <f aca="false">E5+E12+E19+E26+E33+E40+E47+E54+E61+E68+E75+E82</f>
        <v>3572.52</v>
      </c>
      <c r="N90" s="88"/>
      <c r="O90" s="5"/>
      <c r="P90" s="5" t="e">
        <f aca="false">P5+P12+P19+P26+P33+P40+P47+P54+P61+P68+P75+P82</f>
        <v>#VALUE!</v>
      </c>
      <c r="Q90" s="5" t="e">
        <f aca="false">Q5+Q12+Q19+Q26+Q33+Q40+Q47+Q54+Q61+Q68+Q75+Q82</f>
        <v>#VALUE!</v>
      </c>
      <c r="S90" s="88" t="e">
        <f aca="false">MIN(MAX((P90/E90)/(P89/E89)*0.4+0.6,0.8),1)</f>
        <v>#VALUE!</v>
      </c>
      <c r="T90" s="13" t="e">
        <f aca="false">Q90/$E90*S90</f>
        <v>#VALUE!</v>
      </c>
    </row>
    <row r="91" customFormat="false" ht="12.75" hidden="false" customHeight="false" outlineLevel="0" collapsed="false">
      <c r="B91" s="1" t="n">
        <v>4</v>
      </c>
      <c r="E91" s="5" t="n">
        <f aca="false">E6+E13+E20+E27+E34+E41+E48+E55+E62+E69+E76+E83</f>
        <v>4323.92</v>
      </c>
      <c r="N91" s="88"/>
      <c r="O91" s="5"/>
      <c r="P91" s="5" t="e">
        <f aca="false">P6+P13+P20+P27+P34+P41+P48+P55+P62+P69+P76+P83</f>
        <v>#VALUE!</v>
      </c>
      <c r="Q91" s="5" t="e">
        <f aca="false">Q6+Q13+Q20+Q27+Q34+Q41+Q48+Q55+Q62+Q69+Q76+Q83</f>
        <v>#VALUE!</v>
      </c>
      <c r="S91" s="88" t="e">
        <f aca="false">MIN(MAX((P91/E91)/(P90/E90)*0.4+0.6,0.8),1)</f>
        <v>#VALUE!</v>
      </c>
      <c r="T91" s="13" t="e">
        <f aca="false">Q91/$E91*S91</f>
        <v>#VALUE!</v>
      </c>
    </row>
    <row r="92" customFormat="false" ht="12.75" hidden="false" customHeight="false" outlineLevel="0" collapsed="false">
      <c r="B92" s="1" t="n">
        <v>3</v>
      </c>
      <c r="E92" s="5" t="n">
        <f aca="false">E7+E14+E21+E28+E35+E42+E49+E56+E63+E70+E77+E84</f>
        <v>4956.96</v>
      </c>
      <c r="N92" s="88"/>
      <c r="O92" s="5"/>
      <c r="P92" s="5" t="e">
        <f aca="false">P7+P14+P21+P28+P35+P42+P49+P56+P63+P70+P77+P84</f>
        <v>#VALUE!</v>
      </c>
      <c r="Q92" s="5" t="e">
        <f aca="false">Q7+Q14+Q21+Q28+Q35+Q42+Q49+Q56+Q63+Q70+Q77+Q84</f>
        <v>#VALUE!</v>
      </c>
      <c r="S92" s="88" t="e">
        <f aca="false">MIN(MAX((P92/E92)/(P91/E91)*0.4+0.6,0.8),1)</f>
        <v>#VALUE!</v>
      </c>
      <c r="T92" s="13" t="e">
        <f aca="false">Q92/$E92*S92</f>
        <v>#VALUE!</v>
      </c>
    </row>
    <row r="93" customFormat="false" ht="12.75" hidden="false" customHeight="false" outlineLevel="0" collapsed="false">
      <c r="B93" s="1" t="n">
        <v>2</v>
      </c>
      <c r="E93" s="5" t="n">
        <f aca="false">E8+E15+E22+E29+E36+E43+E50+E57+E64+E71+E78+E85</f>
        <v>5734.76</v>
      </c>
      <c r="N93" s="88"/>
      <c r="O93" s="5"/>
      <c r="P93" s="5" t="e">
        <f aca="false">P8+P15+P22+P29+P36+P43+P50+P57+P64+P71+P78+P85</f>
        <v>#VALUE!</v>
      </c>
      <c r="Q93" s="5" t="e">
        <f aca="false">Q8+Q15+Q22+Q29+Q36+Q43+Q50+Q57+Q64+Q71+Q78+Q85</f>
        <v>#VALUE!</v>
      </c>
      <c r="S93" s="88" t="e">
        <f aca="false">MIN(MAX((P93/E93)/(P92/E92)*0.4+0.6,0.8),1)</f>
        <v>#VALUE!</v>
      </c>
      <c r="T93" s="13" t="e">
        <f aca="false">Q93/$E93*S93</f>
        <v>#VALUE!</v>
      </c>
    </row>
    <row r="94" customFormat="false" ht="12.75" hidden="false" customHeight="false" outlineLevel="0" collapsed="false">
      <c r="B94" s="1" t="n">
        <v>1</v>
      </c>
      <c r="E94" s="5" t="n">
        <f aca="false">E9+E16+E23+E30+E37+E44+E51+E58+E65+E72+E79+E86</f>
        <v>6175.04</v>
      </c>
      <c r="N94" s="88"/>
      <c r="O94" s="5"/>
      <c r="P94" s="5" t="e">
        <f aca="false">P9+P16+P23+P30+P37+P44+P51+P58+P65+P72+P79+P86</f>
        <v>#VALUE!</v>
      </c>
      <c r="Q94" s="5" t="e">
        <f aca="false">Q9+Q16+Q23+Q30+Q37+Q44+Q51+Q58+Q65+Q72+Q79+Q86</f>
        <v>#VALUE!</v>
      </c>
      <c r="S94" s="88" t="e">
        <f aca="false">MIN(MAX((P94/E94)/(P93/E93)*0.4+0.6,0.8),1)</f>
        <v>#VALUE!</v>
      </c>
      <c r="T94" s="13" t="e">
        <f aca="false">Q94/$E94*S94</f>
        <v>#VALUE!</v>
      </c>
    </row>
    <row r="96" customFormat="false" ht="12.75" hidden="false" customHeight="false" outlineLevel="0" collapsed="false">
      <c r="E96" s="70" t="s">
        <v>266</v>
      </c>
      <c r="F96" s="4" t="s">
        <v>267</v>
      </c>
      <c r="N96" s="4" t="s">
        <v>268</v>
      </c>
      <c r="P96" s="4" t="s">
        <v>269</v>
      </c>
      <c r="R96" s="1" t="s">
        <v>193</v>
      </c>
    </row>
    <row r="97" customFormat="false" ht="12.75" hidden="false" customHeight="false" outlineLevel="0" collapsed="false">
      <c r="E97" s="1" t="s">
        <v>262</v>
      </c>
      <c r="F97" s="69" t="s">
        <v>270</v>
      </c>
      <c r="I97" s="1"/>
      <c r="N97" s="1" t="s">
        <v>202</v>
      </c>
      <c r="O97" s="1" t="s">
        <v>271</v>
      </c>
      <c r="P97" s="1" t="s">
        <v>263</v>
      </c>
      <c r="Q97" s="1" t="s">
        <v>261</v>
      </c>
      <c r="R97" s="1" t="s">
        <v>261</v>
      </c>
      <c r="S97" s="69" t="s">
        <v>264</v>
      </c>
      <c r="T97" s="1" t="s">
        <v>265</v>
      </c>
    </row>
    <row r="98" customFormat="false" ht="12.75" hidden="false" customHeight="false" outlineLevel="0" collapsed="false">
      <c r="B98" s="1" t="n">
        <v>6</v>
      </c>
      <c r="E98" s="5" t="n">
        <f aca="false">E4+E11+E18+E67+E74</f>
        <v>2018.96</v>
      </c>
      <c r="F98" s="5" t="n">
        <f aca="false">E25+E32+E39+E46+E53+E60+E81</f>
        <v>196.12</v>
      </c>
      <c r="G98" s="1"/>
      <c r="I98" s="1"/>
      <c r="N98" s="88" t="n">
        <v>0.15091293110124</v>
      </c>
      <c r="O98" s="5" t="n">
        <f aca="false">F98*N98</f>
        <v>29.5970440475753</v>
      </c>
      <c r="P98" s="5" t="e">
        <f aca="false">P4+P11+P18+P67+P74</f>
        <v>#VALUE!</v>
      </c>
      <c r="Q98" s="5" t="e">
        <f aca="false">Q4+Q11+Q18+Q67+Q74</f>
        <v>#VALUE!</v>
      </c>
      <c r="R98" s="5" t="e">
        <f aca="false">Q98+O98</f>
        <v>#VALUE!</v>
      </c>
      <c r="S98" s="88" t="n">
        <f aca="false">S89</f>
        <v>1</v>
      </c>
      <c r="T98" s="13" t="e">
        <f aca="false">R98/$E89*S98</f>
        <v>#VALUE!</v>
      </c>
    </row>
    <row r="99" customFormat="false" ht="12.75" hidden="false" customHeight="false" outlineLevel="0" collapsed="false">
      <c r="B99" s="1" t="n">
        <v>5</v>
      </c>
      <c r="E99" s="5" t="n">
        <f aca="false">E5+E12+E19+E68+E75</f>
        <v>2886.4</v>
      </c>
      <c r="F99" s="5" t="n">
        <f aca="false">E26+E33+E40+E47+E54+E61+E82</f>
        <v>686.12</v>
      </c>
      <c r="G99" s="1"/>
      <c r="I99" s="1"/>
      <c r="N99" s="88" t="n">
        <v>0.134566864301054</v>
      </c>
      <c r="O99" s="5" t="n">
        <f aca="false">F99*N99</f>
        <v>92.3290169342394</v>
      </c>
      <c r="P99" s="5" t="e">
        <f aca="false">P5+P12+P19+P68+P75</f>
        <v>#VALUE!</v>
      </c>
      <c r="Q99" s="5" t="e">
        <f aca="false">Q5+Q12+Q19+Q68+Q75</f>
        <v>#VALUE!</v>
      </c>
      <c r="R99" s="5" t="e">
        <f aca="false">Q99+O99</f>
        <v>#VALUE!</v>
      </c>
      <c r="S99" s="88" t="e">
        <f aca="false">S90</f>
        <v>#VALUE!</v>
      </c>
      <c r="T99" s="13" t="e">
        <f aca="false">R99/$E90*S99</f>
        <v>#VALUE!</v>
      </c>
    </row>
    <row r="100" customFormat="false" ht="12.75" hidden="false" customHeight="false" outlineLevel="0" collapsed="false">
      <c r="B100" s="1" t="n">
        <v>4</v>
      </c>
      <c r="E100" s="5" t="n">
        <f aca="false">E6+E13+E20+E69+E76</f>
        <v>3510.72</v>
      </c>
      <c r="F100" s="5" t="n">
        <f aca="false">E27+E34+E41+E48+E55+E62+E83</f>
        <v>813.2</v>
      </c>
      <c r="G100" s="1"/>
      <c r="I100" s="1"/>
      <c r="N100" s="88" t="n">
        <v>0.145172863123804</v>
      </c>
      <c r="O100" s="5" t="n">
        <f aca="false">F100*N100</f>
        <v>118.054572292278</v>
      </c>
      <c r="P100" s="5" t="e">
        <f aca="false">P6+P13+P20+P69+P76</f>
        <v>#VALUE!</v>
      </c>
      <c r="Q100" s="5" t="e">
        <f aca="false">Q6+Q13+Q20+Q69+Q76</f>
        <v>#VALUE!</v>
      </c>
      <c r="R100" s="5" t="e">
        <f aca="false">Q100+O100</f>
        <v>#VALUE!</v>
      </c>
      <c r="S100" s="88" t="e">
        <f aca="false">S91</f>
        <v>#VALUE!</v>
      </c>
      <c r="T100" s="13" t="e">
        <f aca="false">R100/$E91*S100</f>
        <v>#VALUE!</v>
      </c>
    </row>
    <row r="101" customFormat="false" ht="12.75" hidden="false" customHeight="false" outlineLevel="0" collapsed="false">
      <c r="B101" s="1" t="n">
        <v>3</v>
      </c>
      <c r="E101" s="5" t="n">
        <f aca="false">E7+E14+E21+E70+E77</f>
        <v>4089.36</v>
      </c>
      <c r="F101" s="5" t="n">
        <f aca="false">E28+E35+E42+E49+E56+E63+E84</f>
        <v>867.6</v>
      </c>
      <c r="G101" s="1"/>
      <c r="I101" s="1"/>
      <c r="N101" s="88" t="n">
        <v>0.158091251153483</v>
      </c>
      <c r="O101" s="5" t="n">
        <f aca="false">F101*N101</f>
        <v>137.159969500762</v>
      </c>
      <c r="P101" s="5" t="e">
        <f aca="false">P7+P14+P21+P70+P77</f>
        <v>#VALUE!</v>
      </c>
      <c r="Q101" s="5" t="e">
        <f aca="false">Q7+Q14+Q21+Q70+Q77</f>
        <v>#VALUE!</v>
      </c>
      <c r="R101" s="5" t="e">
        <f aca="false">Q101+O101</f>
        <v>#VALUE!</v>
      </c>
      <c r="S101" s="88" t="e">
        <f aca="false">S92</f>
        <v>#VALUE!</v>
      </c>
      <c r="T101" s="13" t="e">
        <f aca="false">R101/$E92*S101</f>
        <v>#VALUE!</v>
      </c>
    </row>
    <row r="102" customFormat="false" ht="12.75" hidden="false" customHeight="false" outlineLevel="0" collapsed="false">
      <c r="B102" s="1" t="n">
        <v>2</v>
      </c>
      <c r="E102" s="5" t="n">
        <f aca="false">E8+E15+E22+E71+E78</f>
        <v>4749.36</v>
      </c>
      <c r="F102" s="5" t="n">
        <f aca="false">E29+E36+E43+E50+E57+E64+E85</f>
        <v>985.4</v>
      </c>
      <c r="G102" s="1"/>
      <c r="I102" s="1"/>
      <c r="N102" s="88" t="n">
        <v>0.184256900722401</v>
      </c>
      <c r="O102" s="5" t="n">
        <f aca="false">F102*N102</f>
        <v>181.566749971854</v>
      </c>
      <c r="P102" s="5" t="e">
        <f aca="false">P8+P15+P22+P71+P78</f>
        <v>#VALUE!</v>
      </c>
      <c r="Q102" s="5" t="e">
        <f aca="false">Q8+Q15+Q22+Q71+Q78</f>
        <v>#VALUE!</v>
      </c>
      <c r="R102" s="5" t="e">
        <f aca="false">Q102+O102</f>
        <v>#VALUE!</v>
      </c>
      <c r="S102" s="88" t="e">
        <f aca="false">S93</f>
        <v>#VALUE!</v>
      </c>
      <c r="T102" s="13" t="e">
        <f aca="false">R102/$E93*S102</f>
        <v>#VALUE!</v>
      </c>
    </row>
    <row r="103" customFormat="false" ht="12.75" hidden="false" customHeight="false" outlineLevel="0" collapsed="false">
      <c r="B103" s="1" t="n">
        <v>1</v>
      </c>
      <c r="E103" s="5" t="n">
        <f aca="false">E9+E16+E23+E72+E79</f>
        <v>4769.84</v>
      </c>
      <c r="F103" s="5" t="n">
        <f aca="false">E30+E37+E44+E51+E58+E65+E86</f>
        <v>1405.2</v>
      </c>
      <c r="G103" s="1"/>
      <c r="I103" s="1"/>
      <c r="N103" s="88" t="n">
        <v>0.272604749548909</v>
      </c>
      <c r="O103" s="5" t="n">
        <f aca="false">F103*N103</f>
        <v>383.064194066127</v>
      </c>
      <c r="P103" s="5" t="e">
        <f aca="false">P9+P16+P23+P72+P79</f>
        <v>#VALUE!</v>
      </c>
      <c r="Q103" s="5" t="e">
        <f aca="false">Q9+Q16+Q23+Q72+Q79</f>
        <v>#VALUE!</v>
      </c>
      <c r="R103" s="5" t="e">
        <f aca="false">Q103+O103</f>
        <v>#VALUE!</v>
      </c>
      <c r="S103" s="88" t="e">
        <f aca="false">S94</f>
        <v>#VALUE!</v>
      </c>
      <c r="T103" s="13" t="e">
        <f aca="false">R103/$E94*S103</f>
        <v>#VALUE!</v>
      </c>
    </row>
    <row r="104" customFormat="false" ht="12.75" hidden="false" customHeight="false" outlineLevel="0" collapsed="false">
      <c r="G104" s="69"/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false" hidden="false" outlineLevel="0" max="4" min="3" style="1" width="9.14"/>
    <col collapsed="false" customWidth="false" hidden="false" outlineLevel="0" max="5" min="5" style="13" width="9.14"/>
    <col collapsed="false" customWidth="false" hidden="false" outlineLevel="0" max="7" min="6" style="1" width="9.14"/>
    <col collapsed="false" customWidth="true" hidden="false" outlineLevel="0" max="11" min="8" style="1" width="6.7"/>
    <col collapsed="false" customWidth="false" hidden="false" outlineLevel="0" max="16" min="12" style="1" width="9.14"/>
    <col collapsed="false" customWidth="true" hidden="false" outlineLevel="0" max="17" min="17" style="1" width="6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F1" s="1" t="s">
        <v>173</v>
      </c>
      <c r="G1" s="13" t="e">
        <f aca="false">MIN(G7:G89)</f>
        <v>#VALUE!</v>
      </c>
      <c r="M1" s="72"/>
      <c r="N1" s="13"/>
      <c r="O1" s="1" t="s">
        <v>173</v>
      </c>
      <c r="P1" s="13" t="e">
        <f aca="false">MIN(P7:P89)</f>
        <v>#VALUE!</v>
      </c>
    </row>
    <row r="2" customFormat="false" ht="12.75" hidden="false" customHeight="false" outlineLevel="0" collapsed="false">
      <c r="F2" s="1" t="s">
        <v>37</v>
      </c>
      <c r="G2" s="13" t="e">
        <f aca="false">MAX(G7:G89)</f>
        <v>#VALUE!</v>
      </c>
      <c r="N2" s="13"/>
      <c r="O2" s="1" t="s">
        <v>37</v>
      </c>
      <c r="P2" s="13" t="e">
        <f aca="false">MAX(P7:P89)</f>
        <v>#VALUE!</v>
      </c>
    </row>
    <row r="3" customFormat="false" ht="12.75" hidden="false" customHeight="false" outlineLevel="0" collapsed="false">
      <c r="E3" s="1"/>
      <c r="F3" s="1" t="s">
        <v>272</v>
      </c>
      <c r="G3" s="13" t="e">
        <f aca="false">G2/G1</f>
        <v>#VALUE!</v>
      </c>
      <c r="H3" s="1" t="e">
        <f aca="false">IF(G3&lt;=2.5,"ok","no")</f>
        <v>#VALUE!</v>
      </c>
      <c r="O3" s="1" t="s">
        <v>272</v>
      </c>
      <c r="P3" s="13" t="e">
        <f aca="false">P2/P1</f>
        <v>#VALUE!</v>
      </c>
      <c r="Q3" s="1" t="e">
        <f aca="false">IF(P3&lt;=2.5,"ok","no")</f>
        <v>#VALUE!</v>
      </c>
    </row>
    <row r="4" s="9" customFormat="true" ht="12.75" hidden="false" customHeight="false" outlineLevel="0" collapsed="false">
      <c r="C4" s="94" t="s">
        <v>273</v>
      </c>
      <c r="E4" s="94" t="s">
        <v>202</v>
      </c>
      <c r="L4" s="9" t="s">
        <v>274</v>
      </c>
      <c r="N4" s="94" t="s">
        <v>202</v>
      </c>
    </row>
    <row r="5" customFormat="false" ht="12.75" hidden="false" customHeight="false" outlineLevel="0" collapsed="false">
      <c r="E5" s="72" t="n">
        <v>0.25</v>
      </c>
      <c r="N5" s="72" t="n">
        <v>0.234</v>
      </c>
    </row>
    <row r="6" customFormat="false" ht="12.75" hidden="false" customHeight="false" outlineLevel="0" collapsed="false">
      <c r="A6" s="1" t="s">
        <v>43</v>
      </c>
      <c r="B6" s="1" t="s">
        <v>101</v>
      </c>
      <c r="C6" s="1" t="s">
        <v>275</v>
      </c>
      <c r="D6" s="1" t="s">
        <v>276</v>
      </c>
      <c r="E6" s="13" t="s">
        <v>277</v>
      </c>
      <c r="G6" s="3" t="s">
        <v>278</v>
      </c>
      <c r="J6" s="1" t="s">
        <v>43</v>
      </c>
      <c r="K6" s="1" t="s">
        <v>101</v>
      </c>
      <c r="L6" s="1" t="s">
        <v>275</v>
      </c>
      <c r="M6" s="1" t="s">
        <v>276</v>
      </c>
      <c r="N6" s="13" t="s">
        <v>277</v>
      </c>
      <c r="P6" s="3" t="s">
        <v>278</v>
      </c>
    </row>
    <row r="7" customFormat="false" ht="12.75" hidden="false" customHeight="false" outlineLevel="0" collapsed="false">
      <c r="A7" s="1" t="n">
        <v>1</v>
      </c>
      <c r="B7" s="1" t="n">
        <v>6</v>
      </c>
      <c r="C7" s="5" t="n">
        <f aca="false">MAX(PilX!C4,PilX!D4)</f>
        <v>359.68</v>
      </c>
      <c r="D7" s="5" t="e">
        <f aca="false">'PilX (tutto3)'!O4</f>
        <v>#VALUE!</v>
      </c>
      <c r="E7" s="5" t="n">
        <f aca="false">C7*E$5</f>
        <v>89.92</v>
      </c>
      <c r="F7" s="5" t="e">
        <f aca="false">E7/D7</f>
        <v>#VALUE!</v>
      </c>
      <c r="G7" s="13" t="e">
        <f aca="false">IF(F7&lt;=1,"elastico",IF(F7&lt;2,"",F7))</f>
        <v>#VALUE!</v>
      </c>
      <c r="J7" s="1" t="n">
        <v>17</v>
      </c>
      <c r="K7" s="1" t="n">
        <v>6</v>
      </c>
      <c r="L7" s="5" t="n">
        <f aca="false">MAX(PilY!C4,PilY!D4)</f>
        <v>627.48</v>
      </c>
      <c r="M7" s="5" t="e">
        <f aca="false">'PilY (tutto)'!O4</f>
        <v>#VALUE!</v>
      </c>
      <c r="N7" s="5" t="n">
        <f aca="false">L7*N$5</f>
        <v>146.83032</v>
      </c>
      <c r="O7" s="5" t="e">
        <f aca="false">N7/M7</f>
        <v>#VALUE!</v>
      </c>
      <c r="P7" s="13" t="e">
        <f aca="false">IF(O7&lt;=1,"elastico",IF(O7&lt;2,"",O7))</f>
        <v>#VALUE!</v>
      </c>
    </row>
    <row r="8" customFormat="false" ht="12.75" hidden="false" customHeight="false" outlineLevel="0" collapsed="false">
      <c r="A8" s="1" t="n">
        <v>1</v>
      </c>
      <c r="B8" s="1" t="n">
        <v>5</v>
      </c>
      <c r="C8" s="5" t="n">
        <f aca="false">MAX(PilX!C5,PilX!D5)</f>
        <v>617.84</v>
      </c>
      <c r="D8" s="5" t="e">
        <f aca="false">'PilX (tutto3)'!O5</f>
        <v>#VALUE!</v>
      </c>
      <c r="E8" s="5" t="n">
        <f aca="false">C8*E$5</f>
        <v>154.46</v>
      </c>
      <c r="F8" s="5" t="e">
        <f aca="false">E8/D8</f>
        <v>#VALUE!</v>
      </c>
      <c r="G8" s="13" t="e">
        <f aca="false">IF(F8&lt;=1,"elastico",IF(F8&lt;2,"",F8))</f>
        <v>#VALUE!</v>
      </c>
      <c r="J8" s="1" t="n">
        <v>17</v>
      </c>
      <c r="K8" s="1" t="n">
        <v>5</v>
      </c>
      <c r="L8" s="5" t="n">
        <f aca="false">MAX(PilY!C5,PilY!D5)</f>
        <v>842.12</v>
      </c>
      <c r="M8" s="5" t="e">
        <f aca="false">'PilY (tutto)'!O5</f>
        <v>#VALUE!</v>
      </c>
      <c r="N8" s="5" t="n">
        <f aca="false">L8*N$5</f>
        <v>197.05608</v>
      </c>
      <c r="O8" s="5" t="e">
        <f aca="false">N8/M8</f>
        <v>#VALUE!</v>
      </c>
      <c r="P8" s="13" t="e">
        <f aca="false">IF(O8&lt;=1,"elastico",IF(O8&lt;2,"",O8))</f>
        <v>#VALUE!</v>
      </c>
    </row>
    <row r="9" customFormat="false" ht="12.75" hidden="false" customHeight="false" outlineLevel="0" collapsed="false">
      <c r="A9" s="1" t="n">
        <v>1</v>
      </c>
      <c r="B9" s="1" t="n">
        <v>4</v>
      </c>
      <c r="C9" s="5" t="n">
        <f aca="false">MAX(PilX!C6,PilX!D6)</f>
        <v>813.76</v>
      </c>
      <c r="D9" s="5" t="e">
        <f aca="false">'PilX (tutto3)'!O6</f>
        <v>#VALUE!</v>
      </c>
      <c r="E9" s="5" t="n">
        <f aca="false">C9*E$5</f>
        <v>203.44</v>
      </c>
      <c r="F9" s="5" t="e">
        <f aca="false">E9/D9</f>
        <v>#VALUE!</v>
      </c>
      <c r="G9" s="13" t="e">
        <f aca="false">IF(F9&lt;=1,"elastico",IF(F9&lt;2,"",F9))</f>
        <v>#VALUE!</v>
      </c>
      <c r="J9" s="1" t="n">
        <v>17</v>
      </c>
      <c r="K9" s="1" t="n">
        <v>4</v>
      </c>
      <c r="L9" s="5" t="n">
        <f aca="false">MAX(PilY!C6,PilY!D6)</f>
        <v>1016.96</v>
      </c>
      <c r="M9" s="5" t="e">
        <f aca="false">'PilY (tutto)'!O6</f>
        <v>#VALUE!</v>
      </c>
      <c r="N9" s="5" t="n">
        <f aca="false">L9*N$5</f>
        <v>237.96864</v>
      </c>
      <c r="O9" s="5" t="e">
        <f aca="false">N9/M9</f>
        <v>#VALUE!</v>
      </c>
      <c r="P9" s="13" t="e">
        <f aca="false">IF(O9&lt;=1,"elastico",IF(O9&lt;2,"",O9))</f>
        <v>#VALUE!</v>
      </c>
    </row>
    <row r="10" customFormat="false" ht="12.75" hidden="false" customHeight="false" outlineLevel="0" collapsed="false">
      <c r="A10" s="1" t="n">
        <v>1</v>
      </c>
      <c r="B10" s="1" t="n">
        <v>3</v>
      </c>
      <c r="C10" s="5" t="n">
        <f aca="false">MAX(PilX!C7,PilX!D7)</f>
        <v>739.76</v>
      </c>
      <c r="D10" s="5" t="e">
        <f aca="false">'PilX (tutto3)'!O7</f>
        <v>#VALUE!</v>
      </c>
      <c r="E10" s="5" t="n">
        <f aca="false">C10*E$5</f>
        <v>184.94</v>
      </c>
      <c r="F10" s="5" t="e">
        <f aca="false">E10/D10</f>
        <v>#VALUE!</v>
      </c>
      <c r="G10" s="13" t="e">
        <f aca="false">IF(F10&lt;=1,"elastico",IF(F10&lt;2,"",F10))</f>
        <v>#VALUE!</v>
      </c>
      <c r="J10" s="1" t="n">
        <v>17</v>
      </c>
      <c r="K10" s="1" t="n">
        <v>3</v>
      </c>
      <c r="L10" s="5" t="n">
        <f aca="false">MAX(PilY!C7,PilY!D7)</f>
        <v>1084.44</v>
      </c>
      <c r="M10" s="5" t="e">
        <f aca="false">'PilY (tutto)'!O7</f>
        <v>#VALUE!</v>
      </c>
      <c r="N10" s="5" t="n">
        <f aca="false">L10*N$5</f>
        <v>253.75896</v>
      </c>
      <c r="O10" s="5" t="e">
        <f aca="false">N10/M10</f>
        <v>#VALUE!</v>
      </c>
      <c r="P10" s="13" t="e">
        <f aca="false">IF(O10&lt;=1,"elastico",IF(O10&lt;2,"",O10))</f>
        <v>#VALUE!</v>
      </c>
    </row>
    <row r="11" customFormat="false" ht="12.75" hidden="false" customHeight="false" outlineLevel="0" collapsed="false">
      <c r="A11" s="1" t="n">
        <v>1</v>
      </c>
      <c r="B11" s="1" t="n">
        <v>2</v>
      </c>
      <c r="C11" s="5" t="n">
        <f aca="false">MAX(PilX!C8,PilX!D8)</f>
        <v>701.32</v>
      </c>
      <c r="D11" s="5" t="e">
        <f aca="false">'PilX (tutto3)'!O8</f>
        <v>#VALUE!</v>
      </c>
      <c r="E11" s="5" t="n">
        <f aca="false">C11*E$5</f>
        <v>175.33</v>
      </c>
      <c r="F11" s="5" t="e">
        <f aca="false">E11/D11</f>
        <v>#VALUE!</v>
      </c>
      <c r="G11" s="13" t="e">
        <f aca="false">IF(F11&lt;=1,"elastico",IF(F11&lt;2,"",F11))</f>
        <v>#VALUE!</v>
      </c>
      <c r="J11" s="1" t="n">
        <v>17</v>
      </c>
      <c r="K11" s="1" t="n">
        <v>2</v>
      </c>
      <c r="L11" s="5" t="n">
        <f aca="false">MAX(PilY!C8,PilY!D8)</f>
        <v>1106.48</v>
      </c>
      <c r="M11" s="5" t="e">
        <f aca="false">'PilY (tutto)'!O8</f>
        <v>#VALUE!</v>
      </c>
      <c r="N11" s="5" t="n">
        <f aca="false">L11*N$5</f>
        <v>258.91632</v>
      </c>
      <c r="O11" s="5" t="e">
        <f aca="false">N11/M11</f>
        <v>#VALUE!</v>
      </c>
      <c r="P11" s="13" t="e">
        <f aca="false">IF(O11&lt;=1,"elastico",IF(O11&lt;2,"",O11))</f>
        <v>#VALUE!</v>
      </c>
    </row>
    <row r="12" customFormat="false" ht="12.75" hidden="false" customHeight="false" outlineLevel="0" collapsed="false">
      <c r="A12" s="1" t="n">
        <v>1</v>
      </c>
      <c r="B12" s="1" t="n">
        <v>1</v>
      </c>
      <c r="C12" s="5" t="n">
        <f aca="false">MAX(PilX!C9,PilX!D9)</f>
        <v>610.92</v>
      </c>
      <c r="D12" s="5" t="e">
        <f aca="false">'PilX (tutto3)'!O9</f>
        <v>#VALUE!</v>
      </c>
      <c r="E12" s="5" t="n">
        <f aca="false">C12*E$5</f>
        <v>152.73</v>
      </c>
      <c r="F12" s="5" t="e">
        <f aca="false">E12/D12</f>
        <v>#VALUE!</v>
      </c>
      <c r="G12" s="13" t="e">
        <f aca="false">IF(F12&lt;=1,"elastico",IF(F12&lt;2,"",F12))</f>
        <v>#VALUE!</v>
      </c>
      <c r="J12" s="1" t="n">
        <v>17</v>
      </c>
      <c r="K12" s="1" t="n">
        <v>1</v>
      </c>
      <c r="L12" s="5" t="n">
        <f aca="false">MAX(PilY!C9,PilY!D9)</f>
        <v>694.12</v>
      </c>
      <c r="M12" s="5" t="e">
        <f aca="false">'PilY (tutto)'!O9</f>
        <v>#VALUE!</v>
      </c>
      <c r="N12" s="5" t="n">
        <f aca="false">L12*N$5</f>
        <v>162.42408</v>
      </c>
      <c r="O12" s="5" t="e">
        <f aca="false">N12/M12</f>
        <v>#VALUE!</v>
      </c>
      <c r="P12" s="13" t="e">
        <f aca="false">IF(O12&lt;=1,"elastico",IF(O12&lt;2,"",O12))</f>
        <v>#VALUE!</v>
      </c>
    </row>
    <row r="13" customFormat="false" ht="12.75" hidden="false" customHeight="false" outlineLevel="0" collapsed="false">
      <c r="C13" s="5"/>
      <c r="D13" s="5"/>
      <c r="L13" s="5"/>
      <c r="M13" s="5"/>
      <c r="N13" s="13"/>
    </row>
    <row r="14" customFormat="false" ht="12.75" hidden="false" customHeight="false" outlineLevel="0" collapsed="false">
      <c r="A14" s="1" t="n">
        <v>2</v>
      </c>
      <c r="B14" s="1" t="n">
        <v>6</v>
      </c>
      <c r="C14" s="5" t="n">
        <f aca="false">MAX(PilX!C11,PilX!D11)</f>
        <v>522.36</v>
      </c>
      <c r="D14" s="5" t="e">
        <f aca="false">'PilX (tutto3)'!O11</f>
        <v>#VALUE!</v>
      </c>
      <c r="E14" s="5" t="n">
        <f aca="false">C14*E$5</f>
        <v>130.59</v>
      </c>
      <c r="F14" s="5" t="e">
        <f aca="false">E14/D14</f>
        <v>#VALUE!</v>
      </c>
      <c r="G14" s="13" t="e">
        <f aca="false">IF(F14&lt;=1,"elastico",IF(F14&lt;2,"",F14))</f>
        <v>#VALUE!</v>
      </c>
      <c r="J14" s="1" t="n">
        <v>9</v>
      </c>
      <c r="K14" s="1" t="n">
        <v>6</v>
      </c>
      <c r="L14" s="5" t="n">
        <f aca="false">MAX(PilY!C11,PilY!D11)</f>
        <v>879.76</v>
      </c>
      <c r="M14" s="5" t="e">
        <f aca="false">'PilY (tutto)'!O11</f>
        <v>#VALUE!</v>
      </c>
      <c r="N14" s="5" t="n">
        <f aca="false">L14*N$5</f>
        <v>205.86384</v>
      </c>
      <c r="O14" s="5" t="e">
        <f aca="false">N14/M14</f>
        <v>#VALUE!</v>
      </c>
      <c r="P14" s="13" t="e">
        <f aca="false">IF(O14&lt;=1,"elastico",IF(O14&lt;2,"",O14))</f>
        <v>#VALUE!</v>
      </c>
    </row>
    <row r="15" customFormat="false" ht="12.75" hidden="false" customHeight="false" outlineLevel="0" collapsed="false">
      <c r="A15" s="1" t="n">
        <v>2</v>
      </c>
      <c r="B15" s="1" t="n">
        <v>5</v>
      </c>
      <c r="C15" s="5" t="n">
        <f aca="false">MAX(PilX!C12,PilX!D12)</f>
        <v>862.8</v>
      </c>
      <c r="D15" s="5" t="e">
        <f aca="false">'PilX (tutto3)'!O12</f>
        <v>#VALUE!</v>
      </c>
      <c r="E15" s="5" t="n">
        <f aca="false">C15*E$5</f>
        <v>215.7</v>
      </c>
      <c r="F15" s="5" t="e">
        <f aca="false">E15/D15</f>
        <v>#VALUE!</v>
      </c>
      <c r="G15" s="13" t="e">
        <f aca="false">IF(F15&lt;=1,"elastico",IF(F15&lt;2,"",F15))</f>
        <v>#VALUE!</v>
      </c>
      <c r="J15" s="1" t="n">
        <v>9</v>
      </c>
      <c r="K15" s="1" t="n">
        <v>5</v>
      </c>
      <c r="L15" s="5" t="n">
        <f aca="false">MAX(PilY!C12,PilY!D12)</f>
        <v>1235.64</v>
      </c>
      <c r="M15" s="5" t="e">
        <f aca="false">'PilY (tutto)'!O12</f>
        <v>#VALUE!</v>
      </c>
      <c r="N15" s="5" t="n">
        <f aca="false">L15*N$5</f>
        <v>289.13976</v>
      </c>
      <c r="O15" s="5" t="e">
        <f aca="false">N15/M15</f>
        <v>#VALUE!</v>
      </c>
      <c r="P15" s="13" t="e">
        <f aca="false">IF(O15&lt;=1,"elastico",IF(O15&lt;2,"",O15))</f>
        <v>#VALUE!</v>
      </c>
    </row>
    <row r="16" customFormat="false" ht="12.75" hidden="false" customHeight="false" outlineLevel="0" collapsed="false">
      <c r="A16" s="1" t="n">
        <v>2</v>
      </c>
      <c r="B16" s="1" t="n">
        <v>4</v>
      </c>
      <c r="C16" s="5" t="n">
        <f aca="false">MAX(PilX!C13,PilX!D13)</f>
        <v>1053.92</v>
      </c>
      <c r="D16" s="5" t="e">
        <f aca="false">'PilX (tutto3)'!O13</f>
        <v>#VALUE!</v>
      </c>
      <c r="E16" s="5" t="n">
        <f aca="false">C16*E$5</f>
        <v>263.48</v>
      </c>
      <c r="F16" s="5" t="e">
        <f aca="false">E16/D16</f>
        <v>#VALUE!</v>
      </c>
      <c r="G16" s="13" t="e">
        <f aca="false">IF(F16&lt;=1,"elastico",IF(F16&lt;2,"",F16))</f>
        <v>#VALUE!</v>
      </c>
      <c r="J16" s="1" t="n">
        <v>9</v>
      </c>
      <c r="K16" s="1" t="n">
        <v>4</v>
      </c>
      <c r="L16" s="5" t="n">
        <f aca="false">MAX(PilY!C13,PilY!D13)</f>
        <v>1516.8</v>
      </c>
      <c r="M16" s="5" t="e">
        <f aca="false">'PilY (tutto)'!O13</f>
        <v>#VALUE!</v>
      </c>
      <c r="N16" s="5" t="n">
        <f aca="false">L16*N$5</f>
        <v>354.9312</v>
      </c>
      <c r="O16" s="5" t="e">
        <f aca="false">N16/M16</f>
        <v>#VALUE!</v>
      </c>
      <c r="P16" s="13" t="e">
        <f aca="false">IF(O16&lt;=1,"elastico",IF(O16&lt;2,"",O16))</f>
        <v>#VALUE!</v>
      </c>
    </row>
    <row r="17" customFormat="false" ht="12.75" hidden="false" customHeight="false" outlineLevel="0" collapsed="false">
      <c r="A17" s="1" t="n">
        <v>2</v>
      </c>
      <c r="B17" s="1" t="n">
        <v>3</v>
      </c>
      <c r="C17" s="5" t="n">
        <f aca="false">MAX(PilX!C14,PilX!D14)</f>
        <v>1705.36</v>
      </c>
      <c r="D17" s="5" t="e">
        <f aca="false">'PilX (tutto3)'!O14</f>
        <v>#VALUE!</v>
      </c>
      <c r="E17" s="5" t="n">
        <f aca="false">C17*E$5</f>
        <v>426.34</v>
      </c>
      <c r="F17" s="5" t="e">
        <f aca="false">E17/D17</f>
        <v>#VALUE!</v>
      </c>
      <c r="G17" s="13" t="e">
        <f aca="false">IF(F17&lt;=1,"elastico",IF(F17&lt;2,"",F17))</f>
        <v>#VALUE!</v>
      </c>
      <c r="J17" s="1" t="n">
        <v>9</v>
      </c>
      <c r="K17" s="1" t="n">
        <v>3</v>
      </c>
      <c r="L17" s="5" t="n">
        <f aca="false">MAX(PilY!C14,PilY!D14)</f>
        <v>1499.84</v>
      </c>
      <c r="M17" s="5" t="e">
        <f aca="false">'PilY (tutto)'!O14</f>
        <v>#VALUE!</v>
      </c>
      <c r="N17" s="5" t="n">
        <f aca="false">L17*N$5</f>
        <v>350.96256</v>
      </c>
      <c r="O17" s="5" t="e">
        <f aca="false">N17/M17</f>
        <v>#VALUE!</v>
      </c>
      <c r="P17" s="13" t="e">
        <f aca="false">IF(O17&lt;=1,"elastico",IF(O17&lt;2,"",O17))</f>
        <v>#VALUE!</v>
      </c>
    </row>
    <row r="18" customFormat="false" ht="12.75" hidden="false" customHeight="false" outlineLevel="0" collapsed="false">
      <c r="A18" s="1" t="n">
        <v>2</v>
      </c>
      <c r="B18" s="1" t="n">
        <v>2</v>
      </c>
      <c r="C18" s="5" t="n">
        <f aca="false">MAX(PilX!C15,PilX!D15)</f>
        <v>2065.8</v>
      </c>
      <c r="D18" s="5" t="e">
        <f aca="false">'PilX (tutto3)'!O15</f>
        <v>#VALUE!</v>
      </c>
      <c r="E18" s="5" t="n">
        <f aca="false">C18*E$5</f>
        <v>516.45</v>
      </c>
      <c r="F18" s="5" t="e">
        <f aca="false">E18/D18</f>
        <v>#VALUE!</v>
      </c>
      <c r="G18" s="13" t="e">
        <f aca="false">IF(F18&lt;=1,"elastico",IF(F18&lt;2,"",F18))</f>
        <v>#VALUE!</v>
      </c>
      <c r="J18" s="1" t="n">
        <v>9</v>
      </c>
      <c r="K18" s="1" t="n">
        <v>2</v>
      </c>
      <c r="L18" s="5" t="n">
        <f aca="false">MAX(PilY!C15,PilY!D15)</f>
        <v>2479.64</v>
      </c>
      <c r="M18" s="5" t="e">
        <f aca="false">'PilY (tutto)'!O15</f>
        <v>#VALUE!</v>
      </c>
      <c r="N18" s="5" t="n">
        <f aca="false">L18*N$5</f>
        <v>580.23576</v>
      </c>
      <c r="O18" s="5" t="e">
        <f aca="false">N18/M18</f>
        <v>#VALUE!</v>
      </c>
      <c r="P18" s="13" t="e">
        <f aca="false">IF(O18&lt;=1,"elastico",IF(O18&lt;2,"",O18))</f>
        <v>#VALUE!</v>
      </c>
    </row>
    <row r="19" customFormat="false" ht="12.75" hidden="false" customHeight="false" outlineLevel="0" collapsed="false">
      <c r="A19" s="1" t="n">
        <v>2</v>
      </c>
      <c r="B19" s="1" t="n">
        <v>1</v>
      </c>
      <c r="C19" s="5" t="n">
        <f aca="false">MAX(PilX!C16,PilX!D16)</f>
        <v>2890.52</v>
      </c>
      <c r="D19" s="5" t="e">
        <f aca="false">'PilX (tutto3)'!O16</f>
        <v>#VALUE!</v>
      </c>
      <c r="E19" s="5" t="n">
        <f aca="false">C19*E$5</f>
        <v>722.63</v>
      </c>
      <c r="F19" s="5" t="e">
        <f aca="false">E19/D19</f>
        <v>#VALUE!</v>
      </c>
      <c r="G19" s="13" t="e">
        <f aca="false">IF(F19&lt;=1,"elastico",IF(F19&lt;2,"",F19))</f>
        <v>#VALUE!</v>
      </c>
      <c r="J19" s="1" t="n">
        <v>9</v>
      </c>
      <c r="K19" s="1" t="n">
        <v>1</v>
      </c>
      <c r="L19" s="5" t="n">
        <f aca="false">MAX(PilY!C16,PilY!D16)</f>
        <v>2831.56</v>
      </c>
      <c r="M19" s="5" t="e">
        <f aca="false">'PilY (tutto)'!O16</f>
        <v>#VALUE!</v>
      </c>
      <c r="N19" s="5" t="n">
        <f aca="false">L19*N$5</f>
        <v>662.58504</v>
      </c>
      <c r="O19" s="5" t="e">
        <f aca="false">N19/M19</f>
        <v>#VALUE!</v>
      </c>
      <c r="P19" s="13" t="e">
        <f aca="false">IF(O19&lt;=1,"elastico",IF(O19&lt;2,"",O19))</f>
        <v>#VALUE!</v>
      </c>
    </row>
    <row r="20" customFormat="false" ht="12.75" hidden="false" customHeight="false" outlineLevel="0" collapsed="false">
      <c r="C20" s="5"/>
      <c r="D20" s="5"/>
      <c r="L20" s="5"/>
      <c r="M20" s="5"/>
      <c r="N20" s="13"/>
    </row>
    <row r="21" customFormat="false" ht="12.75" hidden="false" customHeight="false" outlineLevel="0" collapsed="false">
      <c r="A21" s="1" t="n">
        <v>3</v>
      </c>
      <c r="B21" s="1" t="n">
        <v>6</v>
      </c>
      <c r="C21" s="5" t="n">
        <f aca="false">MAX(PilX!C18,PilX!D18)</f>
        <v>527.16</v>
      </c>
      <c r="D21" s="5" t="e">
        <f aca="false">'PilX (tutto3)'!O18</f>
        <v>#VALUE!</v>
      </c>
      <c r="E21" s="5" t="n">
        <f aca="false">C21*E$5</f>
        <v>131.79</v>
      </c>
      <c r="F21" s="5" t="e">
        <f aca="false">E21/D21</f>
        <v>#VALUE!</v>
      </c>
      <c r="G21" s="13" t="e">
        <f aca="false">IF(F21&lt;=1,"elastico",IF(F21&lt;2,"",F21))</f>
        <v>#VALUE!</v>
      </c>
      <c r="J21" s="1" t="n">
        <v>1</v>
      </c>
      <c r="K21" s="1" t="n">
        <v>6</v>
      </c>
      <c r="L21" s="5" t="n">
        <f aca="false">MAX(PilY!C18,PilY!D18)</f>
        <v>631</v>
      </c>
      <c r="M21" s="5" t="e">
        <f aca="false">'PilY (tutto)'!O18</f>
        <v>#VALUE!</v>
      </c>
      <c r="N21" s="5" t="n">
        <f aca="false">L21*N$5</f>
        <v>147.654</v>
      </c>
      <c r="O21" s="5" t="e">
        <f aca="false">N21/M21</f>
        <v>#VALUE!</v>
      </c>
      <c r="P21" s="13" t="e">
        <f aca="false">IF(O21&lt;=1,"elastico",IF(O21&lt;2,"",O21))</f>
        <v>#VALUE!</v>
      </c>
    </row>
    <row r="22" customFormat="false" ht="12.75" hidden="false" customHeight="false" outlineLevel="0" collapsed="false">
      <c r="A22" s="1" t="n">
        <v>3</v>
      </c>
      <c r="B22" s="1" t="n">
        <v>5</v>
      </c>
      <c r="C22" s="5" t="n">
        <f aca="false">MAX(PilX!C19,PilX!D19)</f>
        <v>866.32</v>
      </c>
      <c r="D22" s="5" t="e">
        <f aca="false">'PilX (tutto3)'!O19</f>
        <v>#VALUE!</v>
      </c>
      <c r="E22" s="5" t="n">
        <f aca="false">C22*E$5</f>
        <v>216.58</v>
      </c>
      <c r="F22" s="5" t="e">
        <f aca="false">E22/D22</f>
        <v>#VALUE!</v>
      </c>
      <c r="G22" s="13" t="e">
        <f aca="false">IF(F22&lt;=1,"elastico",IF(F22&lt;2,"",F22))</f>
        <v>#VALUE!</v>
      </c>
      <c r="J22" s="1" t="n">
        <v>1</v>
      </c>
      <c r="K22" s="1" t="n">
        <v>5</v>
      </c>
      <c r="L22" s="5" t="n">
        <f aca="false">MAX(PilY!C19,PilY!D19)</f>
        <v>861.72</v>
      </c>
      <c r="M22" s="5" t="e">
        <f aca="false">'PilY (tutto)'!O19</f>
        <v>#VALUE!</v>
      </c>
      <c r="N22" s="5" t="n">
        <f aca="false">L22*N$5</f>
        <v>201.64248</v>
      </c>
      <c r="O22" s="5" t="e">
        <f aca="false">N22/M22</f>
        <v>#VALUE!</v>
      </c>
      <c r="P22" s="13" t="e">
        <f aca="false">IF(O22&lt;=1,"elastico",IF(O22&lt;2,"",O22))</f>
        <v>#VALUE!</v>
      </c>
    </row>
    <row r="23" customFormat="false" ht="12.75" hidden="false" customHeight="false" outlineLevel="0" collapsed="false">
      <c r="A23" s="1" t="n">
        <v>3</v>
      </c>
      <c r="B23" s="1" t="n">
        <v>4</v>
      </c>
      <c r="C23" s="5" t="n">
        <f aca="false">MAX(PilX!C20,PilX!D20)</f>
        <v>1062.32</v>
      </c>
      <c r="D23" s="5" t="e">
        <f aca="false">'PilX (tutto3)'!O20</f>
        <v>#VALUE!</v>
      </c>
      <c r="E23" s="5" t="n">
        <f aca="false">C23*E$5</f>
        <v>265.58</v>
      </c>
      <c r="F23" s="5" t="e">
        <f aca="false">E23/D23</f>
        <v>#VALUE!</v>
      </c>
      <c r="G23" s="13" t="e">
        <f aca="false">IF(F23&lt;=1,"elastico",IF(F23&lt;2,"",F23))</f>
        <v>#VALUE!</v>
      </c>
      <c r="J23" s="1" t="n">
        <v>1</v>
      </c>
      <c r="K23" s="1" t="n">
        <v>4</v>
      </c>
      <c r="L23" s="5" t="n">
        <f aca="false">MAX(PilY!C20,PilY!D20)</f>
        <v>1046</v>
      </c>
      <c r="M23" s="5" t="e">
        <f aca="false">'PilY (tutto)'!O20</f>
        <v>#VALUE!</v>
      </c>
      <c r="N23" s="5" t="n">
        <f aca="false">L23*N$5</f>
        <v>244.764</v>
      </c>
      <c r="O23" s="5" t="e">
        <f aca="false">N23/M23</f>
        <v>#VALUE!</v>
      </c>
      <c r="P23" s="13" t="e">
        <f aca="false">IF(O23&lt;=1,"elastico",IF(O23&lt;2,"",O23))</f>
        <v>#VALUE!</v>
      </c>
    </row>
    <row r="24" customFormat="false" ht="12.75" hidden="false" customHeight="false" outlineLevel="0" collapsed="false">
      <c r="A24" s="1" t="n">
        <v>3</v>
      </c>
      <c r="B24" s="1" t="n">
        <v>3</v>
      </c>
      <c r="C24" s="5" t="n">
        <f aca="false">MAX(PilX!C21,PilX!D21)</f>
        <v>1786.56</v>
      </c>
      <c r="D24" s="5" t="e">
        <f aca="false">'PilX (tutto3)'!O21</f>
        <v>#VALUE!</v>
      </c>
      <c r="E24" s="5" t="n">
        <f aca="false">C24*E$5</f>
        <v>446.64</v>
      </c>
      <c r="F24" s="5" t="e">
        <f aca="false">E24/D24</f>
        <v>#VALUE!</v>
      </c>
      <c r="G24" s="13" t="e">
        <f aca="false">IF(F24&lt;=1,"elastico",IF(F24&lt;2,"",F24))</f>
        <v>#VALUE!</v>
      </c>
      <c r="J24" s="1" t="n">
        <v>1</v>
      </c>
      <c r="K24" s="1" t="n">
        <v>3</v>
      </c>
      <c r="L24" s="5" t="n">
        <f aca="false">MAX(PilY!C21,PilY!D21)</f>
        <v>1135.32</v>
      </c>
      <c r="M24" s="5" t="e">
        <f aca="false">'PilY (tutto)'!O21</f>
        <v>#VALUE!</v>
      </c>
      <c r="N24" s="5" t="n">
        <f aca="false">L24*N$5</f>
        <v>265.66488</v>
      </c>
      <c r="O24" s="5" t="e">
        <f aca="false">N24/M24</f>
        <v>#VALUE!</v>
      </c>
      <c r="P24" s="13" t="e">
        <f aca="false">IF(O24&lt;=1,"elastico",IF(O24&lt;2,"",O24))</f>
        <v>#VALUE!</v>
      </c>
    </row>
    <row r="25" customFormat="false" ht="12.75" hidden="false" customHeight="false" outlineLevel="0" collapsed="false">
      <c r="A25" s="1" t="n">
        <v>3</v>
      </c>
      <c r="B25" s="1" t="n">
        <v>2</v>
      </c>
      <c r="C25" s="5" t="n">
        <f aca="false">MAX(PilX!C22,PilX!D22)</f>
        <v>2262.52</v>
      </c>
      <c r="D25" s="5" t="e">
        <f aca="false">'PilX (tutto3)'!O22</f>
        <v>#VALUE!</v>
      </c>
      <c r="E25" s="5" t="n">
        <f aca="false">C25*E$5</f>
        <v>565.63</v>
      </c>
      <c r="F25" s="5" t="e">
        <f aca="false">E25/D25</f>
        <v>#VALUE!</v>
      </c>
      <c r="G25" s="13" t="e">
        <f aca="false">IF(F25&lt;=1,"elastico",IF(F25&lt;2,"",F25))</f>
        <v>#VALUE!</v>
      </c>
      <c r="J25" s="1" t="n">
        <v>1</v>
      </c>
      <c r="K25" s="1" t="n">
        <v>2</v>
      </c>
      <c r="L25" s="5" t="n">
        <f aca="false">MAX(PilY!C22,PilY!D22)</f>
        <v>1037.2</v>
      </c>
      <c r="M25" s="5" t="e">
        <f aca="false">'PilY (tutto)'!O22</f>
        <v>#VALUE!</v>
      </c>
      <c r="N25" s="5" t="n">
        <f aca="false">L25*N$5</f>
        <v>242.7048</v>
      </c>
      <c r="O25" s="5" t="e">
        <f aca="false">N25/M25</f>
        <v>#VALUE!</v>
      </c>
      <c r="P25" s="13" t="e">
        <f aca="false">IF(O25&lt;=1,"elastico",IF(O25&lt;2,"",O25))</f>
        <v>#VALUE!</v>
      </c>
    </row>
    <row r="26" customFormat="false" ht="12.75" hidden="false" customHeight="false" outlineLevel="0" collapsed="false">
      <c r="A26" s="1" t="n">
        <v>3</v>
      </c>
      <c r="B26" s="1" t="n">
        <v>1</v>
      </c>
      <c r="C26" s="5" t="n">
        <f aca="false">MAX(PilX!C23,PilX!D23)</f>
        <v>2986.04</v>
      </c>
      <c r="D26" s="5" t="e">
        <f aca="false">'PilX (tutto3)'!O23</f>
        <v>#VALUE!</v>
      </c>
      <c r="E26" s="5" t="n">
        <f aca="false">C26*E$5</f>
        <v>746.51</v>
      </c>
      <c r="F26" s="5" t="e">
        <f aca="false">E26/D26</f>
        <v>#VALUE!</v>
      </c>
      <c r="G26" s="13" t="e">
        <f aca="false">IF(F26&lt;=1,"elastico",IF(F26&lt;2,"",F26))</f>
        <v>#VALUE!</v>
      </c>
      <c r="J26" s="1" t="n">
        <v>1</v>
      </c>
      <c r="K26" s="1" t="n">
        <v>1</v>
      </c>
      <c r="L26" s="5" t="n">
        <f aca="false">MAX(PilY!C23,PilY!D23)</f>
        <v>1537.2</v>
      </c>
      <c r="M26" s="5" t="e">
        <f aca="false">'PilY (tutto)'!O23</f>
        <v>#VALUE!</v>
      </c>
      <c r="N26" s="5" t="n">
        <f aca="false">L26*N$5</f>
        <v>359.7048</v>
      </c>
      <c r="O26" s="5" t="e">
        <f aca="false">N26/M26</f>
        <v>#VALUE!</v>
      </c>
      <c r="P26" s="13" t="e">
        <f aca="false">IF(O26&lt;=1,"elastico",IF(O26&lt;2,"",O26))</f>
        <v>#VALUE!</v>
      </c>
    </row>
    <row r="27" customFormat="false" ht="12.75" hidden="false" customHeight="false" outlineLevel="0" collapsed="false">
      <c r="C27" s="5"/>
      <c r="D27" s="5"/>
      <c r="L27" s="5"/>
      <c r="M27" s="5"/>
      <c r="N27" s="13"/>
    </row>
    <row r="28" customFormat="false" ht="12.75" hidden="false" customHeight="false" outlineLevel="0" collapsed="false">
      <c r="A28" s="1" t="n">
        <v>4</v>
      </c>
      <c r="B28" s="1" t="n">
        <v>6</v>
      </c>
      <c r="C28" s="5" t="n">
        <f aca="false">MAX(PilX!C25,PilX!D25)</f>
        <v>366.44</v>
      </c>
      <c r="D28" s="5" t="e">
        <f aca="false">'PilX (tutto3)'!O25</f>
        <v>#VALUE!</v>
      </c>
      <c r="E28" s="5" t="n">
        <f aca="false">C28*E$5</f>
        <v>91.61</v>
      </c>
      <c r="F28" s="5" t="e">
        <f aca="false">E28/D28</f>
        <v>#VALUE!</v>
      </c>
      <c r="G28" s="13" t="e">
        <f aca="false">IF(F28&lt;=1,"elastico",IF(F28&lt;2,"",F28))</f>
        <v>#VALUE!</v>
      </c>
      <c r="J28" s="1" t="n">
        <v>18</v>
      </c>
      <c r="K28" s="1" t="n">
        <v>6</v>
      </c>
      <c r="L28" s="5" t="n">
        <f aca="false">MAX(PilY!C25,PilY!D25)</f>
        <v>94.6</v>
      </c>
      <c r="M28" s="5" t="e">
        <f aca="false">'PilY (tutto)'!O25</f>
        <v>#VALUE!</v>
      </c>
      <c r="N28" s="5" t="n">
        <f aca="false">L28*N$5</f>
        <v>22.1364</v>
      </c>
      <c r="O28" s="5" t="e">
        <f aca="false">N28/M28</f>
        <v>#VALUE!</v>
      </c>
      <c r="P28" s="13" t="e">
        <f aca="false">IF(O28&lt;=1,"elastico",IF(O28&lt;2,"",O28))</f>
        <v>#VALUE!</v>
      </c>
    </row>
    <row r="29" customFormat="false" ht="12.75" hidden="false" customHeight="false" outlineLevel="0" collapsed="false">
      <c r="A29" s="1" t="n">
        <v>4</v>
      </c>
      <c r="B29" s="1" t="n">
        <v>5</v>
      </c>
      <c r="C29" s="5" t="n">
        <f aca="false">MAX(PilX!C26,PilX!D26)</f>
        <v>627.08</v>
      </c>
      <c r="D29" s="5" t="e">
        <f aca="false">'PilX (tutto3)'!O26</f>
        <v>#VALUE!</v>
      </c>
      <c r="E29" s="5" t="n">
        <f aca="false">C29*E$5</f>
        <v>156.77</v>
      </c>
      <c r="F29" s="5" t="e">
        <f aca="false">E29/D29</f>
        <v>#VALUE!</v>
      </c>
      <c r="G29" s="13" t="e">
        <f aca="false">IF(F29&lt;=1,"elastico",IF(F29&lt;2,"",F29))</f>
        <v>#VALUE!</v>
      </c>
      <c r="J29" s="1" t="n">
        <v>18</v>
      </c>
      <c r="K29" s="1" t="n">
        <v>5</v>
      </c>
      <c r="L29" s="5" t="n">
        <f aca="false">MAX(PilY!C26,PilY!D26)</f>
        <v>199.72</v>
      </c>
      <c r="M29" s="5" t="e">
        <f aca="false">'PilY (tutto)'!O26</f>
        <v>#VALUE!</v>
      </c>
      <c r="N29" s="5" t="n">
        <f aca="false">L29*N$5</f>
        <v>46.73448</v>
      </c>
      <c r="O29" s="5" t="e">
        <f aca="false">N29/M29</f>
        <v>#VALUE!</v>
      </c>
      <c r="P29" s="13" t="e">
        <f aca="false">IF(O29&lt;=1,"elastico",IF(O29&lt;2,"",O29))</f>
        <v>#VALUE!</v>
      </c>
    </row>
    <row r="30" customFormat="false" ht="12.75" hidden="false" customHeight="false" outlineLevel="0" collapsed="false">
      <c r="A30" s="1" t="n">
        <v>4</v>
      </c>
      <c r="B30" s="1" t="n">
        <v>4</v>
      </c>
      <c r="C30" s="5" t="n">
        <f aca="false">MAX(PilX!C27,PilX!D27)</f>
        <v>772.12</v>
      </c>
      <c r="D30" s="5" t="e">
        <f aca="false">'PilX (tutto3)'!O27</f>
        <v>#VALUE!</v>
      </c>
      <c r="E30" s="5" t="n">
        <f aca="false">C30*E$5</f>
        <v>193.03</v>
      </c>
      <c r="F30" s="5" t="e">
        <f aca="false">E30/D30</f>
        <v>#VALUE!</v>
      </c>
      <c r="G30" s="13" t="e">
        <f aca="false">IF(F30&lt;=1,"elastico",IF(F30&lt;2,"",F30))</f>
        <v>#VALUE!</v>
      </c>
      <c r="J30" s="1" t="n">
        <v>18</v>
      </c>
      <c r="K30" s="1" t="n">
        <v>4</v>
      </c>
      <c r="L30" s="5" t="n">
        <f aca="false">MAX(PilY!C27,PilY!D27)</f>
        <v>211.52</v>
      </c>
      <c r="M30" s="5" t="e">
        <f aca="false">'PilY (tutto)'!O27</f>
        <v>#VALUE!</v>
      </c>
      <c r="N30" s="5" t="n">
        <f aca="false">L30*N$5</f>
        <v>49.49568</v>
      </c>
      <c r="O30" s="5" t="e">
        <f aca="false">N30/M30</f>
        <v>#VALUE!</v>
      </c>
      <c r="P30" s="13" t="e">
        <f aca="false">IF(O30&lt;=1,"elastico",IF(O30&lt;2,"",O30))</f>
        <v>#VALUE!</v>
      </c>
    </row>
    <row r="31" customFormat="false" ht="12.75" hidden="false" customHeight="false" outlineLevel="0" collapsed="false">
      <c r="A31" s="1" t="n">
        <v>4</v>
      </c>
      <c r="B31" s="1" t="n">
        <v>3</v>
      </c>
      <c r="C31" s="5" t="n">
        <f aca="false">MAX(PilX!C28,PilX!D28)</f>
        <v>1121.6</v>
      </c>
      <c r="D31" s="5" t="e">
        <f aca="false">'PilX (tutto3)'!O28</f>
        <v>#VALUE!</v>
      </c>
      <c r="E31" s="5" t="n">
        <f aca="false">C31*E$5</f>
        <v>280.4</v>
      </c>
      <c r="F31" s="5" t="e">
        <f aca="false">E31/D31</f>
        <v>#VALUE!</v>
      </c>
      <c r="G31" s="13" t="e">
        <f aca="false">IF(F31&lt;=1,"elastico",IF(F31&lt;2,"",F31))</f>
        <v>#VALUE!</v>
      </c>
      <c r="J31" s="1" t="n">
        <v>18</v>
      </c>
      <c r="K31" s="1" t="n">
        <v>3</v>
      </c>
      <c r="L31" s="5" t="n">
        <f aca="false">MAX(PilY!C28,PilY!D28)</f>
        <v>182.92</v>
      </c>
      <c r="M31" s="5" t="e">
        <f aca="false">'PilY (tutto)'!O28</f>
        <v>#VALUE!</v>
      </c>
      <c r="N31" s="5" t="n">
        <f aca="false">L31*N$5</f>
        <v>42.80328</v>
      </c>
      <c r="O31" s="5" t="e">
        <f aca="false">N31/M31</f>
        <v>#VALUE!</v>
      </c>
      <c r="P31" s="13" t="e">
        <f aca="false">IF(O31&lt;=1,"elastico",IF(O31&lt;2,"",O31))</f>
        <v>#VALUE!</v>
      </c>
    </row>
    <row r="32" customFormat="false" ht="12.75" hidden="false" customHeight="false" outlineLevel="0" collapsed="false">
      <c r="A32" s="1" t="n">
        <v>4</v>
      </c>
      <c r="B32" s="1" t="n">
        <v>2</v>
      </c>
      <c r="C32" s="5" t="n">
        <f aca="false">MAX(PilX!C29,PilX!D29)</f>
        <v>1387.28</v>
      </c>
      <c r="D32" s="5" t="e">
        <f aca="false">'PilX (tutto3)'!O29</f>
        <v>#VALUE!</v>
      </c>
      <c r="E32" s="5" t="n">
        <f aca="false">C32*E$5</f>
        <v>346.82</v>
      </c>
      <c r="F32" s="5" t="e">
        <f aca="false">E32/D32</f>
        <v>#VALUE!</v>
      </c>
      <c r="G32" s="13" t="e">
        <f aca="false">IF(F32&lt;=1,"elastico",IF(F32&lt;2,"",F32))</f>
        <v>#VALUE!</v>
      </c>
      <c r="J32" s="1" t="n">
        <v>18</v>
      </c>
      <c r="K32" s="1" t="n">
        <v>2</v>
      </c>
      <c r="L32" s="5" t="n">
        <f aca="false">MAX(PilY!C29,PilY!D29)</f>
        <v>226.92</v>
      </c>
      <c r="M32" s="5" t="e">
        <f aca="false">'PilY (tutto)'!O29</f>
        <v>#VALUE!</v>
      </c>
      <c r="N32" s="5" t="n">
        <f aca="false">L32*N$5</f>
        <v>53.09928</v>
      </c>
      <c r="O32" s="5" t="e">
        <f aca="false">N32/M32</f>
        <v>#VALUE!</v>
      </c>
      <c r="P32" s="13" t="e">
        <f aca="false">IF(O32&lt;=1,"elastico",IF(O32&lt;2,"",O32))</f>
        <v>#VALUE!</v>
      </c>
    </row>
    <row r="33" customFormat="false" ht="12.75" hidden="false" customHeight="false" outlineLevel="0" collapsed="false">
      <c r="A33" s="1" t="n">
        <v>4</v>
      </c>
      <c r="B33" s="1" t="n">
        <v>1</v>
      </c>
      <c r="C33" s="5" t="n">
        <f aca="false">MAX(PilX!C30,PilX!D30)</f>
        <v>2561.68</v>
      </c>
      <c r="D33" s="5" t="e">
        <f aca="false">'PilX (tutto3)'!O30</f>
        <v>#VALUE!</v>
      </c>
      <c r="E33" s="5" t="n">
        <f aca="false">C33*E$5</f>
        <v>640.42</v>
      </c>
      <c r="F33" s="5" t="e">
        <f aca="false">E33/D33</f>
        <v>#VALUE!</v>
      </c>
      <c r="G33" s="13" t="e">
        <f aca="false">IF(F33&lt;=1,"elastico",IF(F33&lt;2,"",F33))</f>
        <v>#VALUE!</v>
      </c>
      <c r="J33" s="1" t="n">
        <v>18</v>
      </c>
      <c r="K33" s="1" t="n">
        <v>1</v>
      </c>
      <c r="L33" s="5" t="n">
        <f aca="false">MAX(PilY!C30,PilY!D30)</f>
        <v>549.88</v>
      </c>
      <c r="M33" s="5" t="e">
        <f aca="false">'PilY (tutto)'!O30</f>
        <v>#VALUE!</v>
      </c>
      <c r="N33" s="5" t="n">
        <f aca="false">L33*N$5</f>
        <v>128.67192</v>
      </c>
      <c r="O33" s="5" t="e">
        <f aca="false">N33/M33</f>
        <v>#VALUE!</v>
      </c>
      <c r="P33" s="13" t="e">
        <f aca="false">IF(O33&lt;=1,"elastico",IF(O33&lt;2,"",O33))</f>
        <v>#VALUE!</v>
      </c>
    </row>
    <row r="34" customFormat="false" ht="12.75" hidden="false" customHeight="false" outlineLevel="0" collapsed="false">
      <c r="C34" s="5"/>
      <c r="D34" s="5"/>
      <c r="L34" s="5"/>
      <c r="M34" s="5"/>
      <c r="N34" s="13"/>
    </row>
    <row r="35" customFormat="false" ht="12.75" hidden="false" customHeight="false" outlineLevel="0" collapsed="false">
      <c r="A35" s="1" t="n">
        <v>9</v>
      </c>
      <c r="B35" s="1" t="n">
        <v>6</v>
      </c>
      <c r="C35" s="5" t="n">
        <f aca="false">MAX(PilX!C32,PilX!D32)</f>
        <v>372.52</v>
      </c>
      <c r="D35" s="5" t="e">
        <f aca="false">'PilX (tutto3)'!O32</f>
        <v>#VALUE!</v>
      </c>
      <c r="E35" s="5" t="n">
        <f aca="false">C35*E$5</f>
        <v>93.13</v>
      </c>
      <c r="F35" s="5" t="e">
        <f aca="false">E35/D35</f>
        <v>#VALUE!</v>
      </c>
      <c r="G35" s="13" t="e">
        <f aca="false">IF(F35&lt;=1,"elastico",IF(F35&lt;2,"",F35))</f>
        <v>#VALUE!</v>
      </c>
      <c r="J35" s="1" t="n">
        <v>10</v>
      </c>
      <c r="K35" s="1" t="n">
        <v>6</v>
      </c>
      <c r="L35" s="5" t="n">
        <f aca="false">MAX(PilY!C32,PilY!D32)</f>
        <v>188.92</v>
      </c>
      <c r="M35" s="5" t="e">
        <f aca="false">'PilY (tutto)'!O32</f>
        <v>#VALUE!</v>
      </c>
      <c r="N35" s="5" t="n">
        <f aca="false">L35*N$5</f>
        <v>44.20728</v>
      </c>
      <c r="O35" s="5" t="e">
        <f aca="false">N35/M35</f>
        <v>#VALUE!</v>
      </c>
      <c r="P35" s="13" t="e">
        <f aca="false">IF(O35&lt;=1,"elastico",IF(O35&lt;2,"",O35))</f>
        <v>#VALUE!</v>
      </c>
    </row>
    <row r="36" customFormat="false" ht="12.75" hidden="false" customHeight="false" outlineLevel="0" collapsed="false">
      <c r="A36" s="1" t="n">
        <v>9</v>
      </c>
      <c r="B36" s="1" t="n">
        <v>5</v>
      </c>
      <c r="C36" s="5" t="n">
        <f aca="false">MAX(PilX!C33,PilX!D33)</f>
        <v>625.32</v>
      </c>
      <c r="D36" s="5" t="e">
        <f aca="false">'PilX (tutto3)'!O33</f>
        <v>#VALUE!</v>
      </c>
      <c r="E36" s="5" t="n">
        <f aca="false">C36*E$5</f>
        <v>156.33</v>
      </c>
      <c r="F36" s="5" t="e">
        <f aca="false">E36/D36</f>
        <v>#VALUE!</v>
      </c>
      <c r="G36" s="13" t="e">
        <f aca="false">IF(F36&lt;=1,"elastico",IF(F36&lt;2,"",F36))</f>
        <v>#VALUE!</v>
      </c>
      <c r="J36" s="1" t="n">
        <v>10</v>
      </c>
      <c r="K36" s="1" t="n">
        <v>5</v>
      </c>
      <c r="L36" s="5" t="n">
        <f aca="false">MAX(PilY!C33,PilY!D33)</f>
        <v>273.24</v>
      </c>
      <c r="M36" s="5" t="e">
        <f aca="false">'PilY (tutto)'!O33</f>
        <v>#VALUE!</v>
      </c>
      <c r="N36" s="5" t="n">
        <f aca="false">L36*N$5</f>
        <v>63.93816</v>
      </c>
      <c r="O36" s="5" t="e">
        <f aca="false">N36/M36</f>
        <v>#VALUE!</v>
      </c>
      <c r="P36" s="13" t="e">
        <f aca="false">IF(O36&lt;=1,"elastico",IF(O36&lt;2,"",O36))</f>
        <v>#VALUE!</v>
      </c>
    </row>
    <row r="37" customFormat="false" ht="12.75" hidden="false" customHeight="false" outlineLevel="0" collapsed="false">
      <c r="A37" s="1" t="n">
        <v>9</v>
      </c>
      <c r="B37" s="1" t="n">
        <v>4</v>
      </c>
      <c r="C37" s="5" t="n">
        <f aca="false">MAX(PilX!C34,PilX!D34)</f>
        <v>822.08</v>
      </c>
      <c r="D37" s="5" t="e">
        <f aca="false">'PilX (tutto3)'!O34</f>
        <v>#VALUE!</v>
      </c>
      <c r="E37" s="5" t="n">
        <f aca="false">C37*E$5</f>
        <v>205.52</v>
      </c>
      <c r="F37" s="5" t="e">
        <f aca="false">E37/D37</f>
        <v>#VALUE!</v>
      </c>
      <c r="G37" s="13" t="e">
        <f aca="false">IF(F37&lt;=1,"elastico",IF(F37&lt;2,"",F37))</f>
        <v>#VALUE!</v>
      </c>
      <c r="J37" s="1" t="n">
        <v>10</v>
      </c>
      <c r="K37" s="1" t="n">
        <v>4</v>
      </c>
      <c r="L37" s="5" t="n">
        <f aca="false">MAX(PilY!C34,PilY!D34)</f>
        <v>300.96</v>
      </c>
      <c r="M37" s="5" t="e">
        <f aca="false">'PilY (tutto)'!O34</f>
        <v>#VALUE!</v>
      </c>
      <c r="N37" s="5" t="n">
        <f aca="false">L37*N$5</f>
        <v>70.42464</v>
      </c>
      <c r="O37" s="5" t="e">
        <f aca="false">N37/M37</f>
        <v>#VALUE!</v>
      </c>
      <c r="P37" s="13" t="e">
        <f aca="false">IF(O37&lt;=1,"elastico",IF(O37&lt;2,"",O37))</f>
        <v>#VALUE!</v>
      </c>
    </row>
    <row r="38" customFormat="false" ht="12.75" hidden="false" customHeight="false" outlineLevel="0" collapsed="false">
      <c r="A38" s="1" t="n">
        <v>9</v>
      </c>
      <c r="B38" s="1" t="n">
        <v>3</v>
      </c>
      <c r="C38" s="5" t="n">
        <f aca="false">MAX(PilX!C35,PilX!D35)</f>
        <v>715.56</v>
      </c>
      <c r="D38" s="5" t="e">
        <f aca="false">'PilX (tutto3)'!O35</f>
        <v>#VALUE!</v>
      </c>
      <c r="E38" s="5" t="n">
        <f aca="false">C38*E$5</f>
        <v>178.89</v>
      </c>
      <c r="F38" s="5" t="e">
        <f aca="false">E38/D38</f>
        <v>#VALUE!</v>
      </c>
      <c r="G38" s="13" t="e">
        <f aca="false">IF(F38&lt;=1,"elastico",IF(F38&lt;2,"",F38))</f>
        <v>#VALUE!</v>
      </c>
      <c r="J38" s="1" t="n">
        <v>10</v>
      </c>
      <c r="K38" s="1" t="n">
        <v>3</v>
      </c>
      <c r="L38" s="5" t="n">
        <f aca="false">MAX(PilY!C35,PilY!D35)</f>
        <v>309.96</v>
      </c>
      <c r="M38" s="5" t="e">
        <f aca="false">'PilY (tutto)'!O35</f>
        <v>#VALUE!</v>
      </c>
      <c r="N38" s="5" t="n">
        <f aca="false">L38*N$5</f>
        <v>72.53064</v>
      </c>
      <c r="O38" s="5" t="e">
        <f aca="false">N38/M38</f>
        <v>#VALUE!</v>
      </c>
      <c r="P38" s="13" t="e">
        <f aca="false">IF(O38&lt;=1,"elastico",IF(O38&lt;2,"",O38))</f>
        <v>#VALUE!</v>
      </c>
    </row>
    <row r="39" customFormat="false" ht="12.75" hidden="false" customHeight="false" outlineLevel="0" collapsed="false">
      <c r="A39" s="1" t="n">
        <v>9</v>
      </c>
      <c r="B39" s="1" t="n">
        <v>2</v>
      </c>
      <c r="C39" s="5" t="n">
        <f aca="false">MAX(PilX!C36,PilX!D36)</f>
        <v>848.6</v>
      </c>
      <c r="D39" s="5" t="e">
        <f aca="false">'PilX (tutto3)'!O36</f>
        <v>#VALUE!</v>
      </c>
      <c r="E39" s="5" t="n">
        <f aca="false">C39*E$5</f>
        <v>212.15</v>
      </c>
      <c r="F39" s="5" t="e">
        <f aca="false">E39/D39</f>
        <v>#VALUE!</v>
      </c>
      <c r="G39" s="13" t="e">
        <f aca="false">IF(F39&lt;=1,"elastico",IF(F39&lt;2,"",F39))</f>
        <v>#VALUE!</v>
      </c>
      <c r="J39" s="1" t="n">
        <v>10</v>
      </c>
      <c r="K39" s="1" t="n">
        <v>2</v>
      </c>
      <c r="L39" s="5" t="n">
        <f aca="false">MAX(PilY!C36,PilY!D36)</f>
        <v>418</v>
      </c>
      <c r="M39" s="5" t="e">
        <f aca="false">'PilY (tutto)'!O36</f>
        <v>#VALUE!</v>
      </c>
      <c r="N39" s="5" t="n">
        <f aca="false">L39*N$5</f>
        <v>97.812</v>
      </c>
      <c r="O39" s="5" t="e">
        <f aca="false">N39/M39</f>
        <v>#VALUE!</v>
      </c>
      <c r="P39" s="13" t="e">
        <f aca="false">IF(O39&lt;=1,"elastico",IF(O39&lt;2,"",O39))</f>
        <v>#VALUE!</v>
      </c>
    </row>
    <row r="40" customFormat="false" ht="12.75" hidden="false" customHeight="false" outlineLevel="0" collapsed="false">
      <c r="A40" s="1" t="n">
        <v>9</v>
      </c>
      <c r="B40" s="1" t="n">
        <v>1</v>
      </c>
      <c r="C40" s="5" t="n">
        <f aca="false">MAX(PilX!C37,PilX!D37)</f>
        <v>721.52</v>
      </c>
      <c r="D40" s="5" t="e">
        <f aca="false">'PilX (tutto3)'!O37</f>
        <v>#VALUE!</v>
      </c>
      <c r="E40" s="5" t="n">
        <f aca="false">C40*E$5</f>
        <v>180.38</v>
      </c>
      <c r="F40" s="5" t="e">
        <f aca="false">E40/D40</f>
        <v>#VALUE!</v>
      </c>
      <c r="G40" s="13" t="e">
        <f aca="false">IF(F40&lt;=1,"elastico",IF(F40&lt;2,"",F40))</f>
        <v>#VALUE!</v>
      </c>
      <c r="J40" s="1" t="n">
        <v>10</v>
      </c>
      <c r="K40" s="1" t="n">
        <v>1</v>
      </c>
      <c r="L40" s="5" t="n">
        <f aca="false">MAX(PilY!C37,PilY!D37)</f>
        <v>834.16</v>
      </c>
      <c r="M40" s="5" t="e">
        <f aca="false">'PilY (tutto)'!O37</f>
        <v>#VALUE!</v>
      </c>
      <c r="N40" s="5" t="n">
        <f aca="false">L40*N$5</f>
        <v>195.19344</v>
      </c>
      <c r="O40" s="5" t="e">
        <f aca="false">N40/M40</f>
        <v>#VALUE!</v>
      </c>
      <c r="P40" s="13" t="e">
        <f aca="false">IF(O40&lt;=1,"elastico",IF(O40&lt;2,"",O40))</f>
        <v>#VALUE!</v>
      </c>
    </row>
    <row r="41" customFormat="false" ht="12.75" hidden="false" customHeight="false" outlineLevel="0" collapsed="false">
      <c r="C41" s="5"/>
      <c r="D41" s="5"/>
      <c r="L41" s="5"/>
      <c r="M41" s="5"/>
      <c r="N41" s="13"/>
    </row>
    <row r="42" customFormat="false" ht="12.75" hidden="false" customHeight="false" outlineLevel="0" collapsed="false">
      <c r="A42" s="1" t="n">
        <v>10</v>
      </c>
      <c r="B42" s="1" t="n">
        <v>6</v>
      </c>
      <c r="C42" s="5" t="n">
        <f aca="false">MAX(PilX!C39,PilX!D39)</f>
        <v>512.08</v>
      </c>
      <c r="D42" s="5" t="e">
        <f aca="false">'PilX (tutto3)'!O39</f>
        <v>#VALUE!</v>
      </c>
      <c r="E42" s="5" t="n">
        <f aca="false">C42*E$5</f>
        <v>128.02</v>
      </c>
      <c r="F42" s="5" t="e">
        <f aca="false">E42/D42</f>
        <v>#VALUE!</v>
      </c>
      <c r="G42" s="13" t="e">
        <f aca="false">IF(F42&lt;=1,"elastico",IF(F42&lt;2,"",F42))</f>
        <v>#VALUE!</v>
      </c>
      <c r="J42" s="1" t="n">
        <v>2</v>
      </c>
      <c r="K42" s="1" t="n">
        <v>6</v>
      </c>
      <c r="L42" s="5" t="n">
        <f aca="false">MAX(PilY!C39,PilY!D39)</f>
        <v>102.92</v>
      </c>
      <c r="M42" s="5" t="e">
        <f aca="false">'PilY (tutto)'!O39</f>
        <v>#VALUE!</v>
      </c>
      <c r="N42" s="5" t="n">
        <f aca="false">L42*N$5</f>
        <v>24.08328</v>
      </c>
      <c r="O42" s="5" t="e">
        <f aca="false">N42/M42</f>
        <v>#VALUE!</v>
      </c>
      <c r="P42" s="13" t="e">
        <f aca="false">IF(O42&lt;=1,"elastico",IF(O42&lt;2,"",O42))</f>
        <v>#VALUE!</v>
      </c>
    </row>
    <row r="43" customFormat="false" ht="12.75" hidden="false" customHeight="false" outlineLevel="0" collapsed="false">
      <c r="A43" s="1" t="n">
        <v>10</v>
      </c>
      <c r="B43" s="1" t="n">
        <v>5</v>
      </c>
      <c r="C43" s="5" t="n">
        <f aca="false">MAX(PilX!C40,PilX!D40)</f>
        <v>866.16</v>
      </c>
      <c r="D43" s="5" t="e">
        <f aca="false">'PilX (tutto3)'!O40</f>
        <v>#VALUE!</v>
      </c>
      <c r="E43" s="5" t="n">
        <f aca="false">C43*E$5</f>
        <v>216.54</v>
      </c>
      <c r="F43" s="5" t="e">
        <f aca="false">E43/D43</f>
        <v>#VALUE!</v>
      </c>
      <c r="G43" s="13" t="e">
        <f aca="false">IF(F43&lt;=1,"elastico",IF(F43&lt;2,"",F43))</f>
        <v>#VALUE!</v>
      </c>
      <c r="J43" s="1" t="n">
        <v>2</v>
      </c>
      <c r="K43" s="1" t="n">
        <v>5</v>
      </c>
      <c r="L43" s="5" t="n">
        <f aca="false">MAX(PilY!C40,PilY!D40)</f>
        <v>206.52</v>
      </c>
      <c r="M43" s="5" t="e">
        <f aca="false">'PilY (tutto)'!O40</f>
        <v>#VALUE!</v>
      </c>
      <c r="N43" s="5" t="n">
        <f aca="false">L43*N$5</f>
        <v>48.32568</v>
      </c>
      <c r="O43" s="5" t="e">
        <f aca="false">N43/M43</f>
        <v>#VALUE!</v>
      </c>
      <c r="P43" s="13" t="e">
        <f aca="false">IF(O43&lt;=1,"elastico",IF(O43&lt;2,"",O43))</f>
        <v>#VALUE!</v>
      </c>
    </row>
    <row r="44" customFormat="false" ht="12.75" hidden="false" customHeight="false" outlineLevel="0" collapsed="false">
      <c r="A44" s="1" t="n">
        <v>10</v>
      </c>
      <c r="B44" s="1" t="n">
        <v>4</v>
      </c>
      <c r="C44" s="5" t="n">
        <f aca="false">MAX(PilX!C41,PilX!D41)</f>
        <v>1065.32</v>
      </c>
      <c r="D44" s="5" t="e">
        <f aca="false">'PilX (tutto3)'!O41</f>
        <v>#VALUE!</v>
      </c>
      <c r="E44" s="5" t="n">
        <f aca="false">C44*E$5</f>
        <v>266.33</v>
      </c>
      <c r="F44" s="5" t="e">
        <f aca="false">E44/D44</f>
        <v>#VALUE!</v>
      </c>
      <c r="G44" s="13" t="e">
        <f aca="false">IF(F44&lt;=1,"elastico",IF(F44&lt;2,"",F44))</f>
        <v>#VALUE!</v>
      </c>
      <c r="J44" s="1" t="n">
        <v>2</v>
      </c>
      <c r="K44" s="1" t="n">
        <v>4</v>
      </c>
      <c r="L44" s="5" t="n">
        <f aca="false">MAX(PilY!C41,PilY!D41)</f>
        <v>215.72</v>
      </c>
      <c r="M44" s="5" t="e">
        <f aca="false">'PilY (tutto)'!O41</f>
        <v>#VALUE!</v>
      </c>
      <c r="N44" s="5" t="n">
        <f aca="false">L44*N$5</f>
        <v>50.47848</v>
      </c>
      <c r="O44" s="5" t="e">
        <f aca="false">N44/M44</f>
        <v>#VALUE!</v>
      </c>
      <c r="P44" s="13" t="e">
        <f aca="false">IF(O44&lt;=1,"elastico",IF(O44&lt;2,"",O44))</f>
        <v>#VALUE!</v>
      </c>
    </row>
    <row r="45" customFormat="false" ht="12.75" hidden="false" customHeight="false" outlineLevel="0" collapsed="false">
      <c r="A45" s="1" t="n">
        <v>10</v>
      </c>
      <c r="B45" s="1" t="n">
        <v>3</v>
      </c>
      <c r="C45" s="5" t="n">
        <f aca="false">MAX(PilX!C42,PilX!D42)</f>
        <v>1742.76</v>
      </c>
      <c r="D45" s="5" t="e">
        <f aca="false">'PilX (tutto3)'!O42</f>
        <v>#VALUE!</v>
      </c>
      <c r="E45" s="5" t="n">
        <f aca="false">C45*E$5</f>
        <v>435.69</v>
      </c>
      <c r="F45" s="5" t="e">
        <f aca="false">E45/D45</f>
        <v>#VALUE!</v>
      </c>
      <c r="G45" s="13" t="e">
        <f aca="false">IF(F45&lt;=1,"elastico",IF(F45&lt;2,"",F45))</f>
        <v>#VALUE!</v>
      </c>
      <c r="J45" s="1" t="n">
        <v>2</v>
      </c>
      <c r="K45" s="1" t="n">
        <v>3</v>
      </c>
      <c r="L45" s="5" t="n">
        <f aca="false">MAX(PilY!C42,PilY!D42)</f>
        <v>224.48</v>
      </c>
      <c r="M45" s="5" t="e">
        <f aca="false">'PilY (tutto)'!O42</f>
        <v>#VALUE!</v>
      </c>
      <c r="N45" s="5" t="n">
        <f aca="false">L45*N$5</f>
        <v>52.52832</v>
      </c>
      <c r="O45" s="5" t="e">
        <f aca="false">N45/M45</f>
        <v>#VALUE!</v>
      </c>
      <c r="P45" s="13" t="e">
        <f aca="false">IF(O45&lt;=1,"elastico",IF(O45&lt;2,"",O45))</f>
        <v>#VALUE!</v>
      </c>
    </row>
    <row r="46" customFormat="false" ht="12.75" hidden="false" customHeight="false" outlineLevel="0" collapsed="false">
      <c r="A46" s="1" t="n">
        <v>10</v>
      </c>
      <c r="B46" s="1" t="n">
        <v>2</v>
      </c>
      <c r="C46" s="5" t="n">
        <f aca="false">MAX(PilX!C43,PilX!D43)</f>
        <v>2133.6</v>
      </c>
      <c r="D46" s="5" t="e">
        <f aca="false">'PilX (tutto3)'!O43</f>
        <v>#VALUE!</v>
      </c>
      <c r="E46" s="5" t="n">
        <f aca="false">C46*E$5</f>
        <v>533.4</v>
      </c>
      <c r="F46" s="5" t="e">
        <f aca="false">E46/D46</f>
        <v>#VALUE!</v>
      </c>
      <c r="G46" s="13" t="e">
        <f aca="false">IF(F46&lt;=1,"elastico",IF(F46&lt;2,"",F46))</f>
        <v>#VALUE!</v>
      </c>
      <c r="J46" s="1" t="n">
        <v>2</v>
      </c>
      <c r="K46" s="1" t="n">
        <v>2</v>
      </c>
      <c r="L46" s="5" t="n">
        <f aca="false">MAX(PilY!C43,PilY!D43)</f>
        <v>327.4</v>
      </c>
      <c r="M46" s="5" t="e">
        <f aca="false">'PilY (tutto)'!O43</f>
        <v>#VALUE!</v>
      </c>
      <c r="N46" s="5" t="n">
        <f aca="false">L46*N$5</f>
        <v>76.6116</v>
      </c>
      <c r="O46" s="5" t="e">
        <f aca="false">N46/M46</f>
        <v>#VALUE!</v>
      </c>
      <c r="P46" s="13" t="e">
        <f aca="false">IF(O46&lt;=1,"elastico",IF(O46&lt;2,"",O46))</f>
        <v>#VALUE!</v>
      </c>
    </row>
    <row r="47" customFormat="false" ht="12.75" hidden="false" customHeight="false" outlineLevel="0" collapsed="false">
      <c r="A47" s="1" t="n">
        <v>10</v>
      </c>
      <c r="B47" s="1" t="n">
        <v>1</v>
      </c>
      <c r="C47" s="5" t="n">
        <f aca="false">MAX(PilX!C44,PilX!D44)</f>
        <v>2925.52</v>
      </c>
      <c r="D47" s="5" t="e">
        <f aca="false">'PilX (tutto3)'!O44</f>
        <v>#VALUE!</v>
      </c>
      <c r="E47" s="5" t="n">
        <f aca="false">C47*E$5</f>
        <v>731.38</v>
      </c>
      <c r="F47" s="5" t="e">
        <f aca="false">E47/D47</f>
        <v>#VALUE!</v>
      </c>
      <c r="G47" s="13" t="e">
        <f aca="false">IF(F47&lt;=1,"elastico",IF(F47&lt;2,"",F47))</f>
        <v>#VALUE!</v>
      </c>
      <c r="J47" s="1" t="n">
        <v>2</v>
      </c>
      <c r="K47" s="1" t="n">
        <v>1</v>
      </c>
      <c r="L47" s="5" t="n">
        <f aca="false">MAX(PilY!C44,PilY!D44)</f>
        <v>802.04</v>
      </c>
      <c r="M47" s="5" t="e">
        <f aca="false">'PilY (tutto)'!O44</f>
        <v>#VALUE!</v>
      </c>
      <c r="N47" s="5" t="n">
        <f aca="false">L47*N$5</f>
        <v>187.67736</v>
      </c>
      <c r="O47" s="5" t="e">
        <f aca="false">N47/M47</f>
        <v>#VALUE!</v>
      </c>
      <c r="P47" s="13" t="e">
        <f aca="false">IF(O47&lt;=1,"elastico",IF(O47&lt;2,"",O47))</f>
        <v>#VALUE!</v>
      </c>
    </row>
    <row r="48" customFormat="false" ht="12.75" hidden="false" customHeight="false" outlineLevel="0" collapsed="false">
      <c r="C48" s="5"/>
      <c r="D48" s="5"/>
      <c r="L48" s="5"/>
      <c r="M48" s="5"/>
      <c r="N48" s="13"/>
    </row>
    <row r="49" customFormat="false" ht="12.75" hidden="false" customHeight="false" outlineLevel="0" collapsed="false">
      <c r="A49" s="1" t="n">
        <v>11</v>
      </c>
      <c r="B49" s="1" t="n">
        <v>6</v>
      </c>
      <c r="C49" s="5" t="n">
        <f aca="false">MAX(PilX!C46,PilX!D46)</f>
        <v>449.48</v>
      </c>
      <c r="D49" s="5" t="e">
        <f aca="false">'PilX (tutto3)'!O46</f>
        <v>#VALUE!</v>
      </c>
      <c r="E49" s="5" t="n">
        <f aca="false">C49*E$5</f>
        <v>112.37</v>
      </c>
      <c r="F49" s="5" t="e">
        <f aca="false">E49/D49</f>
        <v>#VALUE!</v>
      </c>
      <c r="G49" s="13" t="e">
        <f aca="false">IF(F49&lt;=1,"elastico",IF(F49&lt;2,"",F49))</f>
        <v>#VALUE!</v>
      </c>
      <c r="J49" s="1" t="n">
        <v>19</v>
      </c>
      <c r="K49" s="1" t="n">
        <v>6</v>
      </c>
      <c r="L49" s="5" t="n">
        <f aca="false">MAX(PilY!C46,PilY!D46)</f>
        <v>94.6</v>
      </c>
      <c r="M49" s="5" t="e">
        <f aca="false">'PilY (tutto)'!O46</f>
        <v>#VALUE!</v>
      </c>
      <c r="N49" s="5" t="n">
        <f aca="false">L49*N$5</f>
        <v>22.1364</v>
      </c>
      <c r="O49" s="5" t="e">
        <f aca="false">N49/M49</f>
        <v>#VALUE!</v>
      </c>
      <c r="P49" s="13" t="e">
        <f aca="false">IF(O49&lt;=1,"elastico",IF(O49&lt;2,"",O49))</f>
        <v>#VALUE!</v>
      </c>
    </row>
    <row r="50" customFormat="false" ht="12.75" hidden="false" customHeight="false" outlineLevel="0" collapsed="false">
      <c r="A50" s="1" t="n">
        <v>11</v>
      </c>
      <c r="B50" s="1" t="n">
        <v>5</v>
      </c>
      <c r="C50" s="5" t="n">
        <f aca="false">MAX(PilX!C47,PilX!D47)</f>
        <v>724.88</v>
      </c>
      <c r="D50" s="5" t="e">
        <f aca="false">'PilX (tutto3)'!O47</f>
        <v>#VALUE!</v>
      </c>
      <c r="E50" s="5" t="n">
        <f aca="false">C50*E$5</f>
        <v>181.22</v>
      </c>
      <c r="F50" s="5" t="e">
        <f aca="false">E50/D50</f>
        <v>#VALUE!</v>
      </c>
      <c r="G50" s="13" t="e">
        <f aca="false">IF(F50&lt;=1,"elastico",IF(F50&lt;2,"",F50))</f>
        <v>#VALUE!</v>
      </c>
      <c r="J50" s="1" t="n">
        <v>19</v>
      </c>
      <c r="K50" s="1" t="n">
        <v>5</v>
      </c>
      <c r="L50" s="5" t="n">
        <f aca="false">MAX(PilY!C47,PilY!D47)</f>
        <v>199.72</v>
      </c>
      <c r="M50" s="5" t="e">
        <f aca="false">'PilY (tutto)'!O47</f>
        <v>#VALUE!</v>
      </c>
      <c r="N50" s="5" t="n">
        <f aca="false">L50*N$5</f>
        <v>46.73448</v>
      </c>
      <c r="O50" s="5" t="e">
        <f aca="false">N50/M50</f>
        <v>#VALUE!</v>
      </c>
      <c r="P50" s="13" t="e">
        <f aca="false">IF(O50&lt;=1,"elastico",IF(O50&lt;2,"",O50))</f>
        <v>#VALUE!</v>
      </c>
    </row>
    <row r="51" customFormat="false" ht="12.75" hidden="false" customHeight="false" outlineLevel="0" collapsed="false">
      <c r="A51" s="1" t="n">
        <v>11</v>
      </c>
      <c r="B51" s="1" t="n">
        <v>4</v>
      </c>
      <c r="C51" s="5" t="n">
        <f aca="false">MAX(PilX!C48,PilX!D48)</f>
        <v>879.44</v>
      </c>
      <c r="D51" s="5" t="e">
        <f aca="false">'PilX (tutto3)'!O48</f>
        <v>#VALUE!</v>
      </c>
      <c r="E51" s="5" t="n">
        <f aca="false">C51*E$5</f>
        <v>219.86</v>
      </c>
      <c r="F51" s="5" t="e">
        <f aca="false">E51/D51</f>
        <v>#VALUE!</v>
      </c>
      <c r="G51" s="13" t="e">
        <f aca="false">IF(F51&lt;=1,"elastico",IF(F51&lt;2,"",F51))</f>
        <v>#VALUE!</v>
      </c>
      <c r="J51" s="1" t="n">
        <v>19</v>
      </c>
      <c r="K51" s="1" t="n">
        <v>4</v>
      </c>
      <c r="L51" s="5" t="n">
        <f aca="false">MAX(PilY!C48,PilY!D48)</f>
        <v>211.52</v>
      </c>
      <c r="M51" s="5" t="e">
        <f aca="false">'PilY (tutto)'!O48</f>
        <v>#VALUE!</v>
      </c>
      <c r="N51" s="5" t="n">
        <f aca="false">L51*N$5</f>
        <v>49.49568</v>
      </c>
      <c r="O51" s="5" t="e">
        <f aca="false">N51/M51</f>
        <v>#VALUE!</v>
      </c>
      <c r="P51" s="13" t="e">
        <f aca="false">IF(O51&lt;=1,"elastico",IF(O51&lt;2,"",O51))</f>
        <v>#VALUE!</v>
      </c>
    </row>
    <row r="52" customFormat="false" ht="12.75" hidden="false" customHeight="false" outlineLevel="0" collapsed="false">
      <c r="A52" s="1" t="n">
        <v>11</v>
      </c>
      <c r="B52" s="1" t="n">
        <v>3</v>
      </c>
      <c r="C52" s="5" t="n">
        <f aca="false">MAX(PilX!C49,PilX!D49)</f>
        <v>1324</v>
      </c>
      <c r="D52" s="5" t="e">
        <f aca="false">'PilX (tutto3)'!O49</f>
        <v>#VALUE!</v>
      </c>
      <c r="E52" s="5" t="n">
        <f aca="false">C52*E$5</f>
        <v>331</v>
      </c>
      <c r="F52" s="5" t="e">
        <f aca="false">E52/D52</f>
        <v>#VALUE!</v>
      </c>
      <c r="G52" s="13" t="e">
        <f aca="false">IF(F52&lt;=1,"elastico",IF(F52&lt;2,"",F52))</f>
        <v>#VALUE!</v>
      </c>
      <c r="J52" s="1" t="n">
        <v>19</v>
      </c>
      <c r="K52" s="1" t="n">
        <v>3</v>
      </c>
      <c r="L52" s="5" t="n">
        <f aca="false">MAX(PilY!C49,PilY!D49)</f>
        <v>182.92</v>
      </c>
      <c r="M52" s="5" t="e">
        <f aca="false">'PilY (tutto)'!O49</f>
        <v>#VALUE!</v>
      </c>
      <c r="N52" s="5" t="n">
        <f aca="false">L52*N$5</f>
        <v>42.80328</v>
      </c>
      <c r="O52" s="5" t="e">
        <f aca="false">N52/M52</f>
        <v>#VALUE!</v>
      </c>
      <c r="P52" s="13" t="e">
        <f aca="false">IF(O52&lt;=1,"elastico",IF(O52&lt;2,"",O52))</f>
        <v>#VALUE!</v>
      </c>
    </row>
    <row r="53" customFormat="false" ht="12.75" hidden="false" customHeight="false" outlineLevel="0" collapsed="false">
      <c r="A53" s="1" t="n">
        <v>11</v>
      </c>
      <c r="B53" s="1" t="n">
        <v>2</v>
      </c>
      <c r="C53" s="5" t="n">
        <f aca="false">MAX(PilX!C50,PilX!D50)</f>
        <v>1588.52</v>
      </c>
      <c r="D53" s="5" t="e">
        <f aca="false">'PilX (tutto3)'!O50</f>
        <v>#VALUE!</v>
      </c>
      <c r="E53" s="5" t="n">
        <f aca="false">C53*E$5</f>
        <v>397.13</v>
      </c>
      <c r="F53" s="5" t="e">
        <f aca="false">E53/D53</f>
        <v>#VALUE!</v>
      </c>
      <c r="G53" s="13" t="e">
        <f aca="false">IF(F53&lt;=1,"elastico",IF(F53&lt;2,"",F53))</f>
        <v>#VALUE!</v>
      </c>
      <c r="J53" s="1" t="n">
        <v>19</v>
      </c>
      <c r="K53" s="1" t="n">
        <v>2</v>
      </c>
      <c r="L53" s="5" t="n">
        <f aca="false">MAX(PilY!C50,PilY!D50)</f>
        <v>226.92</v>
      </c>
      <c r="M53" s="5" t="e">
        <f aca="false">'PilY (tutto)'!O50</f>
        <v>#VALUE!</v>
      </c>
      <c r="N53" s="5" t="n">
        <f aca="false">L53*N$5</f>
        <v>53.09928</v>
      </c>
      <c r="O53" s="5" t="e">
        <f aca="false">N53/M53</f>
        <v>#VALUE!</v>
      </c>
      <c r="P53" s="13" t="e">
        <f aca="false">IF(O53&lt;=1,"elastico",IF(O53&lt;2,"",O53))</f>
        <v>#VALUE!</v>
      </c>
    </row>
    <row r="54" customFormat="false" ht="12.75" hidden="false" customHeight="false" outlineLevel="0" collapsed="false">
      <c r="A54" s="1" t="n">
        <v>11</v>
      </c>
      <c r="B54" s="1" t="n">
        <v>1</v>
      </c>
      <c r="C54" s="5" t="n">
        <f aca="false">MAX(PilX!C51,PilX!D51)</f>
        <v>2654</v>
      </c>
      <c r="D54" s="5" t="e">
        <f aca="false">'PilX (tutto3)'!O51</f>
        <v>#VALUE!</v>
      </c>
      <c r="E54" s="5" t="n">
        <f aca="false">C54*E$5</f>
        <v>663.5</v>
      </c>
      <c r="F54" s="5" t="e">
        <f aca="false">E54/D54</f>
        <v>#VALUE!</v>
      </c>
      <c r="G54" s="13" t="e">
        <f aca="false">IF(F54&lt;=1,"elastico",IF(F54&lt;2,"",F54))</f>
        <v>#VALUE!</v>
      </c>
      <c r="J54" s="1" t="n">
        <v>19</v>
      </c>
      <c r="K54" s="1" t="n">
        <v>1</v>
      </c>
      <c r="L54" s="5" t="n">
        <f aca="false">MAX(PilY!C51,PilY!D51)</f>
        <v>549.88</v>
      </c>
      <c r="M54" s="5" t="e">
        <f aca="false">'PilY (tutto)'!O51</f>
        <v>#VALUE!</v>
      </c>
      <c r="N54" s="5" t="n">
        <f aca="false">L54*N$5</f>
        <v>128.67192</v>
      </c>
      <c r="O54" s="5" t="e">
        <f aca="false">N54/M54</f>
        <v>#VALUE!</v>
      </c>
      <c r="P54" s="13" t="e">
        <f aca="false">IF(O54&lt;=1,"elastico",IF(O54&lt;2,"",O54))</f>
        <v>#VALUE!</v>
      </c>
    </row>
    <row r="55" customFormat="false" ht="12.75" hidden="false" customHeight="false" outlineLevel="0" collapsed="false">
      <c r="C55" s="5"/>
      <c r="D55" s="5"/>
      <c r="L55" s="5"/>
      <c r="M55" s="5"/>
      <c r="N55" s="13"/>
    </row>
    <row r="56" customFormat="false" ht="12.75" hidden="false" customHeight="false" outlineLevel="0" collapsed="false">
      <c r="A56" s="1" t="n">
        <v>12</v>
      </c>
      <c r="B56" s="1" t="n">
        <v>6</v>
      </c>
      <c r="C56" s="5" t="n">
        <f aca="false">MAX(PilX!C53,PilX!D53)</f>
        <v>183.68</v>
      </c>
      <c r="D56" s="5" t="e">
        <f aca="false">'PilX (tutto3)'!O53</f>
        <v>#VALUE!</v>
      </c>
      <c r="E56" s="5" t="n">
        <f aca="false">C56*E$5</f>
        <v>45.92</v>
      </c>
      <c r="F56" s="5" t="e">
        <f aca="false">E56/D56</f>
        <v>#VALUE!</v>
      </c>
      <c r="G56" s="13" t="e">
        <f aca="false">IF(F56&lt;=1,"elastico",IF(F56&lt;2,"",F56))</f>
        <v>#VALUE!</v>
      </c>
      <c r="J56" s="1" t="n">
        <v>11</v>
      </c>
      <c r="K56" s="1" t="n">
        <v>6</v>
      </c>
      <c r="L56" s="5" t="n">
        <f aca="false">MAX(PilY!C53,PilY!D53)</f>
        <v>188.92</v>
      </c>
      <c r="M56" s="5" t="e">
        <f aca="false">'PilY (tutto)'!O53</f>
        <v>#VALUE!</v>
      </c>
      <c r="N56" s="5" t="n">
        <f aca="false">L56*N$5</f>
        <v>44.20728</v>
      </c>
      <c r="O56" s="5" t="e">
        <f aca="false">N56/M56</f>
        <v>#VALUE!</v>
      </c>
      <c r="P56" s="13" t="e">
        <f aca="false">IF(O56&lt;=1,"elastico",IF(O56&lt;2,"",O56))</f>
        <v>#VALUE!</v>
      </c>
    </row>
    <row r="57" customFormat="false" ht="12.75" hidden="false" customHeight="false" outlineLevel="0" collapsed="false">
      <c r="A57" s="1" t="n">
        <v>12</v>
      </c>
      <c r="B57" s="1" t="n">
        <v>5</v>
      </c>
      <c r="C57" s="5" t="n">
        <f aca="false">MAX(PilX!C54,PilX!D54)</f>
        <v>293.88</v>
      </c>
      <c r="D57" s="5" t="e">
        <f aca="false">'PilX (tutto3)'!O54</f>
        <v>#VALUE!</v>
      </c>
      <c r="E57" s="5" t="n">
        <f aca="false">C57*E$5</f>
        <v>73.47</v>
      </c>
      <c r="F57" s="5" t="e">
        <f aca="false">E57/D57</f>
        <v>#VALUE!</v>
      </c>
      <c r="G57" s="13" t="e">
        <f aca="false">IF(F57&lt;=1,"elastico",IF(F57&lt;2,"",F57))</f>
        <v>#VALUE!</v>
      </c>
      <c r="J57" s="1" t="n">
        <v>11</v>
      </c>
      <c r="K57" s="1" t="n">
        <v>5</v>
      </c>
      <c r="L57" s="5" t="n">
        <f aca="false">MAX(PilY!C54,PilY!D54)</f>
        <v>273.24</v>
      </c>
      <c r="M57" s="5" t="e">
        <f aca="false">'PilY (tutto)'!O54</f>
        <v>#VALUE!</v>
      </c>
      <c r="N57" s="5" t="n">
        <f aca="false">L57*N$5</f>
        <v>63.93816</v>
      </c>
      <c r="O57" s="5" t="e">
        <f aca="false">N57/M57</f>
        <v>#VALUE!</v>
      </c>
      <c r="P57" s="13" t="e">
        <f aca="false">IF(O57&lt;=1,"elastico",IF(O57&lt;2,"",O57))</f>
        <v>#VALUE!</v>
      </c>
    </row>
    <row r="58" customFormat="false" ht="12.75" hidden="false" customHeight="false" outlineLevel="0" collapsed="false">
      <c r="A58" s="1" t="n">
        <v>12</v>
      </c>
      <c r="B58" s="1" t="n">
        <v>4</v>
      </c>
      <c r="C58" s="5" t="n">
        <f aca="false">MAX(PilX!C55,PilX!D55)</f>
        <v>354.32</v>
      </c>
      <c r="D58" s="5" t="e">
        <f aca="false">'PilX (tutto3)'!O55</f>
        <v>#VALUE!</v>
      </c>
      <c r="E58" s="5" t="n">
        <f aca="false">C58*E$5</f>
        <v>88.58</v>
      </c>
      <c r="F58" s="5" t="e">
        <f aca="false">E58/D58</f>
        <v>#VALUE!</v>
      </c>
      <c r="G58" s="13" t="e">
        <f aca="false">IF(F58&lt;=1,"elastico",IF(F58&lt;2,"",F58))</f>
        <v>#VALUE!</v>
      </c>
      <c r="J58" s="1" t="n">
        <v>11</v>
      </c>
      <c r="K58" s="1" t="n">
        <v>4</v>
      </c>
      <c r="L58" s="5" t="n">
        <f aca="false">MAX(PilY!C55,PilY!D55)</f>
        <v>300.96</v>
      </c>
      <c r="M58" s="5" t="e">
        <f aca="false">'PilY (tutto)'!O55</f>
        <v>#VALUE!</v>
      </c>
      <c r="N58" s="5" t="n">
        <f aca="false">L58*N$5</f>
        <v>70.42464</v>
      </c>
      <c r="O58" s="5" t="e">
        <f aca="false">N58/M58</f>
        <v>#VALUE!</v>
      </c>
      <c r="P58" s="13" t="e">
        <f aca="false">IF(O58&lt;=1,"elastico",IF(O58&lt;2,"",O58))</f>
        <v>#VALUE!</v>
      </c>
    </row>
    <row r="59" customFormat="false" ht="12.75" hidden="false" customHeight="false" outlineLevel="0" collapsed="false">
      <c r="A59" s="1" t="n">
        <v>12</v>
      </c>
      <c r="B59" s="1" t="n">
        <v>3</v>
      </c>
      <c r="C59" s="5" t="n">
        <f aca="false">MAX(PilX!C56,PilX!D56)</f>
        <v>297.16</v>
      </c>
      <c r="D59" s="5" t="e">
        <f aca="false">'PilX (tutto3)'!O56</f>
        <v>#VALUE!</v>
      </c>
      <c r="E59" s="5" t="n">
        <f aca="false">C59*E$5</f>
        <v>74.29</v>
      </c>
      <c r="F59" s="5" t="e">
        <f aca="false">E59/D59</f>
        <v>#VALUE!</v>
      </c>
      <c r="G59" s="13" t="e">
        <f aca="false">IF(F59&lt;=1,"elastico",IF(F59&lt;2,"",F59))</f>
        <v>#VALUE!</v>
      </c>
      <c r="J59" s="1" t="n">
        <v>11</v>
      </c>
      <c r="K59" s="1" t="n">
        <v>3</v>
      </c>
      <c r="L59" s="5" t="n">
        <f aca="false">MAX(PilY!C56,PilY!D56)</f>
        <v>309.96</v>
      </c>
      <c r="M59" s="5" t="e">
        <f aca="false">'PilY (tutto)'!O56</f>
        <v>#VALUE!</v>
      </c>
      <c r="N59" s="5" t="n">
        <f aca="false">L59*N$5</f>
        <v>72.53064</v>
      </c>
      <c r="O59" s="5" t="e">
        <f aca="false">N59/M59</f>
        <v>#VALUE!</v>
      </c>
      <c r="P59" s="13" t="e">
        <f aca="false">IF(O59&lt;=1,"elastico",IF(O59&lt;2,"",O59))</f>
        <v>#VALUE!</v>
      </c>
    </row>
    <row r="60" customFormat="false" ht="12.75" hidden="false" customHeight="false" outlineLevel="0" collapsed="false">
      <c r="A60" s="1" t="n">
        <v>12</v>
      </c>
      <c r="B60" s="1" t="n">
        <v>2</v>
      </c>
      <c r="C60" s="5" t="n">
        <f aca="false">MAX(PilX!C57,PilX!D57)</f>
        <v>338.44</v>
      </c>
      <c r="D60" s="5" t="e">
        <f aca="false">'PilX (tutto3)'!O57</f>
        <v>#VALUE!</v>
      </c>
      <c r="E60" s="5" t="n">
        <f aca="false">C60*E$5</f>
        <v>84.61</v>
      </c>
      <c r="F60" s="5" t="e">
        <f aca="false">E60/D60</f>
        <v>#VALUE!</v>
      </c>
      <c r="G60" s="13" t="e">
        <f aca="false">IF(F60&lt;=1,"elastico",IF(F60&lt;2,"",F60))</f>
        <v>#VALUE!</v>
      </c>
      <c r="J60" s="1" t="n">
        <v>11</v>
      </c>
      <c r="K60" s="1" t="n">
        <v>2</v>
      </c>
      <c r="L60" s="5" t="n">
        <f aca="false">MAX(PilY!C57,PilY!D57)</f>
        <v>418</v>
      </c>
      <c r="M60" s="5" t="e">
        <f aca="false">'PilY (tutto)'!O57</f>
        <v>#VALUE!</v>
      </c>
      <c r="N60" s="5" t="n">
        <f aca="false">L60*N$5</f>
        <v>97.812</v>
      </c>
      <c r="O60" s="5" t="e">
        <f aca="false">N60/M60</f>
        <v>#VALUE!</v>
      </c>
      <c r="P60" s="13" t="e">
        <f aca="false">IF(O60&lt;=1,"elastico",IF(O60&lt;2,"",O60))</f>
        <v>#VALUE!</v>
      </c>
    </row>
    <row r="61" customFormat="false" ht="12.75" hidden="false" customHeight="false" outlineLevel="0" collapsed="false">
      <c r="A61" s="1" t="n">
        <v>12</v>
      </c>
      <c r="B61" s="1" t="n">
        <v>1</v>
      </c>
      <c r="C61" s="5" t="n">
        <f aca="false">MAX(PilX!C58,PilX!D58)</f>
        <v>595.4</v>
      </c>
      <c r="D61" s="5" t="e">
        <f aca="false">'PilX (tutto3)'!O58</f>
        <v>#VALUE!</v>
      </c>
      <c r="E61" s="5" t="n">
        <f aca="false">C61*E$5</f>
        <v>148.85</v>
      </c>
      <c r="F61" s="5" t="e">
        <f aca="false">E61/D61</f>
        <v>#VALUE!</v>
      </c>
      <c r="G61" s="13" t="e">
        <f aca="false">IF(F61&lt;=1,"elastico",IF(F61&lt;2,"",F61))</f>
        <v>#VALUE!</v>
      </c>
      <c r="J61" s="1" t="n">
        <v>11</v>
      </c>
      <c r="K61" s="1" t="n">
        <v>1</v>
      </c>
      <c r="L61" s="5" t="n">
        <f aca="false">MAX(PilY!C58,PilY!D58)</f>
        <v>834.16</v>
      </c>
      <c r="M61" s="5" t="e">
        <f aca="false">'PilY (tutto)'!O58</f>
        <v>#VALUE!</v>
      </c>
      <c r="N61" s="5" t="n">
        <f aca="false">L61*N$5</f>
        <v>195.19344</v>
      </c>
      <c r="O61" s="5" t="e">
        <f aca="false">N61/M61</f>
        <v>#VALUE!</v>
      </c>
      <c r="P61" s="13" t="e">
        <f aca="false">IF(O61&lt;=1,"elastico",IF(O61&lt;2,"",O61))</f>
        <v>#VALUE!</v>
      </c>
    </row>
    <row r="62" customFormat="false" ht="12.75" hidden="false" customHeight="false" outlineLevel="0" collapsed="false">
      <c r="C62" s="5"/>
      <c r="D62" s="5"/>
      <c r="L62" s="5"/>
      <c r="M62" s="5"/>
      <c r="N62" s="13"/>
    </row>
    <row r="63" customFormat="false" ht="12.75" hidden="false" customHeight="false" outlineLevel="0" collapsed="false">
      <c r="A63" s="1" t="n">
        <v>17</v>
      </c>
      <c r="B63" s="1" t="n">
        <v>6</v>
      </c>
      <c r="C63" s="5" t="n">
        <f aca="false">MAX(PilX!C60,PilX!D60)</f>
        <v>355.32</v>
      </c>
      <c r="D63" s="5" t="e">
        <f aca="false">'PilX (tutto3)'!O60</f>
        <v>#VALUE!</v>
      </c>
      <c r="E63" s="5" t="n">
        <f aca="false">C63*E$5</f>
        <v>88.83</v>
      </c>
      <c r="F63" s="5" t="e">
        <f aca="false">E63/D63</f>
        <v>#VALUE!</v>
      </c>
      <c r="G63" s="13" t="e">
        <f aca="false">IF(F63&lt;=1,"elastico",IF(F63&lt;2,"",F63))</f>
        <v>#VALUE!</v>
      </c>
      <c r="J63" s="1" t="n">
        <v>3</v>
      </c>
      <c r="K63" s="1" t="n">
        <v>6</v>
      </c>
      <c r="L63" s="5" t="n">
        <f aca="false">MAX(PilY!C60,PilY!D60)</f>
        <v>102.92</v>
      </c>
      <c r="M63" s="5" t="e">
        <f aca="false">'PilY (tutto)'!O60</f>
        <v>#VALUE!</v>
      </c>
      <c r="N63" s="5" t="n">
        <f aca="false">L63*N$5</f>
        <v>24.08328</v>
      </c>
      <c r="O63" s="5" t="e">
        <f aca="false">N63/M63</f>
        <v>#VALUE!</v>
      </c>
      <c r="P63" s="13" t="e">
        <f aca="false">IF(O63&lt;=1,"elastico",IF(O63&lt;2,"",O63))</f>
        <v>#VALUE!</v>
      </c>
    </row>
    <row r="64" customFormat="false" ht="12.75" hidden="false" customHeight="false" outlineLevel="0" collapsed="false">
      <c r="A64" s="1" t="n">
        <v>17</v>
      </c>
      <c r="B64" s="1" t="n">
        <v>5</v>
      </c>
      <c r="C64" s="5" t="n">
        <f aca="false">MAX(PilX!C61,PilX!D61)</f>
        <v>614.68</v>
      </c>
      <c r="D64" s="5" t="e">
        <f aca="false">'PilX (tutto3)'!O61</f>
        <v>#VALUE!</v>
      </c>
      <c r="E64" s="5" t="n">
        <f aca="false">C64*E$5</f>
        <v>153.67</v>
      </c>
      <c r="F64" s="5" t="e">
        <f aca="false">E64/D64</f>
        <v>#VALUE!</v>
      </c>
      <c r="G64" s="13" t="e">
        <f aca="false">IF(F64&lt;=1,"elastico",IF(F64&lt;2,"",F64))</f>
        <v>#VALUE!</v>
      </c>
      <c r="J64" s="1" t="n">
        <v>3</v>
      </c>
      <c r="K64" s="1" t="n">
        <v>5</v>
      </c>
      <c r="L64" s="5" t="n">
        <f aca="false">MAX(PilY!C61,PilY!D61)</f>
        <v>206.52</v>
      </c>
      <c r="M64" s="5" t="e">
        <f aca="false">'PilY (tutto)'!O61</f>
        <v>#VALUE!</v>
      </c>
      <c r="N64" s="5" t="n">
        <f aca="false">L64*N$5</f>
        <v>48.32568</v>
      </c>
      <c r="O64" s="5" t="e">
        <f aca="false">N64/M64</f>
        <v>#VALUE!</v>
      </c>
      <c r="P64" s="13" t="e">
        <f aca="false">IF(O64&lt;=1,"elastico",IF(O64&lt;2,"",O64))</f>
        <v>#VALUE!</v>
      </c>
    </row>
    <row r="65" customFormat="false" ht="12.75" hidden="false" customHeight="false" outlineLevel="0" collapsed="false">
      <c r="A65" s="1" t="n">
        <v>17</v>
      </c>
      <c r="B65" s="1" t="n">
        <v>4</v>
      </c>
      <c r="C65" s="5" t="n">
        <f aca="false">MAX(PilX!C62,PilX!D62)</f>
        <v>791.04</v>
      </c>
      <c r="D65" s="5" t="e">
        <f aca="false">'PilX (tutto3)'!O62</f>
        <v>#VALUE!</v>
      </c>
      <c r="E65" s="5" t="n">
        <f aca="false">C65*E$5</f>
        <v>197.76</v>
      </c>
      <c r="F65" s="5" t="e">
        <f aca="false">E65/D65</f>
        <v>#VALUE!</v>
      </c>
      <c r="G65" s="13" t="e">
        <f aca="false">IF(F65&lt;=1,"elastico",IF(F65&lt;2,"",F65))</f>
        <v>#VALUE!</v>
      </c>
      <c r="J65" s="1" t="n">
        <v>3</v>
      </c>
      <c r="K65" s="1" t="n">
        <v>4</v>
      </c>
      <c r="L65" s="5" t="n">
        <f aca="false">MAX(PilY!C62,PilY!D62)</f>
        <v>215.72</v>
      </c>
      <c r="M65" s="5" t="e">
        <f aca="false">'PilY (tutto)'!O62</f>
        <v>#VALUE!</v>
      </c>
      <c r="N65" s="5" t="n">
        <f aca="false">L65*N$5</f>
        <v>50.47848</v>
      </c>
      <c r="O65" s="5" t="e">
        <f aca="false">N65/M65</f>
        <v>#VALUE!</v>
      </c>
      <c r="P65" s="13" t="e">
        <f aca="false">IF(O65&lt;=1,"elastico",IF(O65&lt;2,"",O65))</f>
        <v>#VALUE!</v>
      </c>
    </row>
    <row r="66" customFormat="false" ht="12.75" hidden="false" customHeight="false" outlineLevel="0" collapsed="false">
      <c r="A66" s="1" t="n">
        <v>17</v>
      </c>
      <c r="B66" s="1" t="n">
        <v>3</v>
      </c>
      <c r="C66" s="5" t="n">
        <f aca="false">MAX(PilX!C63,PilX!D63)</f>
        <v>655.84</v>
      </c>
      <c r="D66" s="5" t="e">
        <f aca="false">'PilX (tutto3)'!O63</f>
        <v>#VALUE!</v>
      </c>
      <c r="E66" s="5" t="n">
        <f aca="false">C66*E$5</f>
        <v>163.96</v>
      </c>
      <c r="F66" s="5" t="e">
        <f aca="false">E66/D66</f>
        <v>#VALUE!</v>
      </c>
      <c r="G66" s="13" t="e">
        <f aca="false">IF(F66&lt;=1,"elastico",IF(F66&lt;2,"",F66))</f>
        <v>#VALUE!</v>
      </c>
      <c r="J66" s="1" t="n">
        <v>3</v>
      </c>
      <c r="K66" s="1" t="n">
        <v>3</v>
      </c>
      <c r="L66" s="5" t="n">
        <f aca="false">MAX(PilY!C63,PilY!D63)</f>
        <v>224.48</v>
      </c>
      <c r="M66" s="5" t="e">
        <f aca="false">'PilY (tutto)'!O63</f>
        <v>#VALUE!</v>
      </c>
      <c r="N66" s="5" t="n">
        <f aca="false">L66*N$5</f>
        <v>52.52832</v>
      </c>
      <c r="O66" s="5" t="e">
        <f aca="false">N66/M66</f>
        <v>#VALUE!</v>
      </c>
      <c r="P66" s="13" t="e">
        <f aca="false">IF(O66&lt;=1,"elastico",IF(O66&lt;2,"",O66))</f>
        <v>#VALUE!</v>
      </c>
    </row>
    <row r="67" customFormat="false" ht="12.75" hidden="false" customHeight="false" outlineLevel="0" collapsed="false">
      <c r="A67" s="1" t="n">
        <v>17</v>
      </c>
      <c r="B67" s="1" t="n">
        <v>2</v>
      </c>
      <c r="C67" s="5" t="n">
        <f aca="false">MAX(PilX!C64,PilX!D64)</f>
        <v>622.04</v>
      </c>
      <c r="D67" s="5" t="e">
        <f aca="false">'PilX (tutto3)'!O64</f>
        <v>#VALUE!</v>
      </c>
      <c r="E67" s="5" t="n">
        <f aca="false">C67*E$5</f>
        <v>155.51</v>
      </c>
      <c r="F67" s="5" t="e">
        <f aca="false">E67/D67</f>
        <v>#VALUE!</v>
      </c>
      <c r="G67" s="13" t="e">
        <f aca="false">IF(F67&lt;=1,"elastico",IF(F67&lt;2,"",F67))</f>
        <v>#VALUE!</v>
      </c>
      <c r="J67" s="1" t="n">
        <v>3</v>
      </c>
      <c r="K67" s="1" t="n">
        <v>2</v>
      </c>
      <c r="L67" s="5" t="n">
        <f aca="false">MAX(PilY!C64,PilY!D64)</f>
        <v>327.4</v>
      </c>
      <c r="M67" s="5" t="e">
        <f aca="false">'PilY (tutto)'!O64</f>
        <v>#VALUE!</v>
      </c>
      <c r="N67" s="5" t="n">
        <f aca="false">L67*N$5</f>
        <v>76.6116</v>
      </c>
      <c r="O67" s="5" t="e">
        <f aca="false">N67/M67</f>
        <v>#VALUE!</v>
      </c>
      <c r="P67" s="13" t="e">
        <f aca="false">IF(O67&lt;=1,"elastico",IF(O67&lt;2,"",O67))</f>
        <v>#VALUE!</v>
      </c>
    </row>
    <row r="68" customFormat="false" ht="12.75" hidden="false" customHeight="false" outlineLevel="0" collapsed="false">
      <c r="A68" s="1" t="n">
        <v>17</v>
      </c>
      <c r="B68" s="1" t="n">
        <v>1</v>
      </c>
      <c r="C68" s="5" t="n">
        <f aca="false">MAX(PilX!C65,PilX!D65)</f>
        <v>436.48</v>
      </c>
      <c r="D68" s="5" t="e">
        <f aca="false">'PilX (tutto3)'!O65</f>
        <v>#VALUE!</v>
      </c>
      <c r="E68" s="5" t="n">
        <f aca="false">C68*E$5</f>
        <v>109.12</v>
      </c>
      <c r="F68" s="5" t="e">
        <f aca="false">E68/D68</f>
        <v>#VALUE!</v>
      </c>
      <c r="G68" s="13" t="e">
        <f aca="false">IF(F68&lt;=1,"elastico",IF(F68&lt;2,"",F68))</f>
        <v>#VALUE!</v>
      </c>
      <c r="J68" s="1" t="n">
        <v>3</v>
      </c>
      <c r="K68" s="1" t="n">
        <v>1</v>
      </c>
      <c r="L68" s="5" t="n">
        <f aca="false">MAX(PilY!C65,PilY!D65)</f>
        <v>802.04</v>
      </c>
      <c r="M68" s="5" t="e">
        <f aca="false">'PilY (tutto)'!O65</f>
        <v>#VALUE!</v>
      </c>
      <c r="N68" s="5" t="n">
        <f aca="false">L68*N$5</f>
        <v>187.67736</v>
      </c>
      <c r="O68" s="5" t="e">
        <f aca="false">N68/M68</f>
        <v>#VALUE!</v>
      </c>
      <c r="P68" s="13" t="e">
        <f aca="false">IF(O68&lt;=1,"elastico",IF(O68&lt;2,"",O68))</f>
        <v>#VALUE!</v>
      </c>
    </row>
    <row r="69" customFormat="false" ht="12.75" hidden="false" customHeight="false" outlineLevel="0" collapsed="false">
      <c r="C69" s="5"/>
      <c r="D69" s="5"/>
      <c r="L69" s="5"/>
      <c r="M69" s="5"/>
      <c r="N69" s="13"/>
    </row>
    <row r="70" customFormat="false" ht="12.75" hidden="false" customHeight="false" outlineLevel="0" collapsed="false">
      <c r="A70" s="1" t="n">
        <v>18</v>
      </c>
      <c r="B70" s="1" t="n">
        <v>6</v>
      </c>
      <c r="C70" s="5" t="n">
        <f aca="false">MAX(PilX!C67,PilX!D67)</f>
        <v>524.04</v>
      </c>
      <c r="D70" s="5" t="e">
        <f aca="false">'PilX (tutto3)'!O67</f>
        <v>#VALUE!</v>
      </c>
      <c r="E70" s="5" t="n">
        <f aca="false">C70*E$5</f>
        <v>131.01</v>
      </c>
      <c r="F70" s="5" t="e">
        <f aca="false">E70/D70</f>
        <v>#VALUE!</v>
      </c>
      <c r="G70" s="13" t="e">
        <f aca="false">IF(F70&lt;=1,"elastico",IF(F70&lt;2,"",F70))</f>
        <v>#VALUE!</v>
      </c>
      <c r="J70" s="1" t="n">
        <v>20</v>
      </c>
      <c r="K70" s="1" t="n">
        <v>6</v>
      </c>
      <c r="L70" s="5" t="n">
        <f aca="false">MAX(PilY!C67,PilY!D67)</f>
        <v>632.72</v>
      </c>
      <c r="M70" s="5" t="e">
        <f aca="false">'PilY (tutto)'!O67</f>
        <v>#VALUE!</v>
      </c>
      <c r="N70" s="5" t="n">
        <f aca="false">L70*N$5</f>
        <v>148.05648</v>
      </c>
      <c r="O70" s="5" t="e">
        <f aca="false">N70/M70</f>
        <v>#VALUE!</v>
      </c>
      <c r="P70" s="13" t="e">
        <f aca="false">IF(O70&lt;=1,"elastico",IF(O70&lt;2,"",O70))</f>
        <v>#VALUE!</v>
      </c>
    </row>
    <row r="71" customFormat="false" ht="12.75" hidden="false" customHeight="false" outlineLevel="0" collapsed="false">
      <c r="A71" s="1" t="n">
        <v>18</v>
      </c>
      <c r="B71" s="1" t="n">
        <v>5</v>
      </c>
      <c r="C71" s="5" t="n">
        <f aca="false">MAX(PilX!C68,PilX!D68)</f>
        <v>862.88</v>
      </c>
      <c r="D71" s="5" t="e">
        <f aca="false">'PilX (tutto3)'!O68</f>
        <v>#VALUE!</v>
      </c>
      <c r="E71" s="5" t="n">
        <f aca="false">C71*E$5</f>
        <v>215.72</v>
      </c>
      <c r="F71" s="5" t="e">
        <f aca="false">E71/D71</f>
        <v>#VALUE!</v>
      </c>
      <c r="G71" s="13" t="e">
        <f aca="false">IF(F71&lt;=1,"elastico",IF(F71&lt;2,"",F71))</f>
        <v>#VALUE!</v>
      </c>
      <c r="J71" s="1" t="n">
        <v>20</v>
      </c>
      <c r="K71" s="1" t="n">
        <v>5</v>
      </c>
      <c r="L71" s="5" t="n">
        <f aca="false">MAX(PilY!C68,PilY!D68)</f>
        <v>871.04</v>
      </c>
      <c r="M71" s="5" t="e">
        <f aca="false">'PilY (tutto)'!O68</f>
        <v>#VALUE!</v>
      </c>
      <c r="N71" s="5" t="n">
        <f aca="false">L71*N$5</f>
        <v>203.82336</v>
      </c>
      <c r="O71" s="5" t="e">
        <f aca="false">N71/M71</f>
        <v>#VALUE!</v>
      </c>
      <c r="P71" s="13" t="e">
        <f aca="false">IF(O71&lt;=1,"elastico",IF(O71&lt;2,"",O71))</f>
        <v>#VALUE!</v>
      </c>
    </row>
    <row r="72" customFormat="false" ht="12.75" hidden="false" customHeight="false" outlineLevel="0" collapsed="false">
      <c r="A72" s="1" t="n">
        <v>18</v>
      </c>
      <c r="B72" s="1" t="n">
        <v>4</v>
      </c>
      <c r="C72" s="5" t="n">
        <f aca="false">MAX(PilX!C69,PilX!D69)</f>
        <v>1092</v>
      </c>
      <c r="D72" s="5" t="e">
        <f aca="false">'PilX (tutto3)'!O69</f>
        <v>#VALUE!</v>
      </c>
      <c r="E72" s="5" t="n">
        <f aca="false">C72*E$5</f>
        <v>273</v>
      </c>
      <c r="F72" s="5" t="e">
        <f aca="false">E72/D72</f>
        <v>#VALUE!</v>
      </c>
      <c r="G72" s="13" t="e">
        <f aca="false">IF(F72&lt;=1,"elastico",IF(F72&lt;2,"",F72))</f>
        <v>#VALUE!</v>
      </c>
      <c r="J72" s="1" t="n">
        <v>20</v>
      </c>
      <c r="K72" s="1" t="n">
        <v>4</v>
      </c>
      <c r="L72" s="5" t="n">
        <f aca="false">MAX(PilY!C69,PilY!D69)</f>
        <v>1081.16</v>
      </c>
      <c r="M72" s="5" t="e">
        <f aca="false">'PilY (tutto)'!O69</f>
        <v>#VALUE!</v>
      </c>
      <c r="N72" s="5" t="n">
        <f aca="false">L72*N$5</f>
        <v>252.99144</v>
      </c>
      <c r="O72" s="5" t="e">
        <f aca="false">N72/M72</f>
        <v>#VALUE!</v>
      </c>
      <c r="P72" s="13" t="e">
        <f aca="false">IF(O72&lt;=1,"elastico",IF(O72&lt;2,"",O72))</f>
        <v>#VALUE!</v>
      </c>
    </row>
    <row r="73" customFormat="false" ht="12.75" hidden="false" customHeight="false" outlineLevel="0" collapsed="false">
      <c r="A73" s="1" t="n">
        <v>18</v>
      </c>
      <c r="B73" s="1" t="n">
        <v>3</v>
      </c>
      <c r="C73" s="5" t="n">
        <f aca="false">MAX(PilX!C70,PilX!D70)</f>
        <v>930.32</v>
      </c>
      <c r="D73" s="5" t="e">
        <f aca="false">'PilX (tutto3)'!O70</f>
        <v>#VALUE!</v>
      </c>
      <c r="E73" s="5" t="n">
        <f aca="false">C73*E$5</f>
        <v>232.58</v>
      </c>
      <c r="F73" s="5" t="e">
        <f aca="false">E73/D73</f>
        <v>#VALUE!</v>
      </c>
      <c r="G73" s="13" t="e">
        <f aca="false">IF(F73&lt;=1,"elastico",IF(F73&lt;2,"",F73))</f>
        <v>#VALUE!</v>
      </c>
      <c r="J73" s="1" t="n">
        <v>20</v>
      </c>
      <c r="K73" s="1" t="n">
        <v>3</v>
      </c>
      <c r="L73" s="5" t="n">
        <f aca="false">MAX(PilY!C70,PilY!D70)</f>
        <v>1258.08</v>
      </c>
      <c r="M73" s="5" t="e">
        <f aca="false">'PilY (tutto)'!O70</f>
        <v>#VALUE!</v>
      </c>
      <c r="N73" s="5" t="n">
        <f aca="false">L73*N$5</f>
        <v>294.39072</v>
      </c>
      <c r="O73" s="5" t="e">
        <f aca="false">N73/M73</f>
        <v>#VALUE!</v>
      </c>
      <c r="P73" s="13" t="e">
        <f aca="false">IF(O73&lt;=1,"elastico",IF(O73&lt;2,"",O73))</f>
        <v>#VALUE!</v>
      </c>
    </row>
    <row r="74" customFormat="false" ht="12.75" hidden="false" customHeight="false" outlineLevel="0" collapsed="false">
      <c r="A74" s="1" t="n">
        <v>18</v>
      </c>
      <c r="B74" s="1" t="n">
        <v>2</v>
      </c>
      <c r="C74" s="5" t="n">
        <f aca="false">MAX(PilX!C71,PilX!D71)</f>
        <v>774.92</v>
      </c>
      <c r="D74" s="5" t="e">
        <f aca="false">'PilX (tutto3)'!O71</f>
        <v>#VALUE!</v>
      </c>
      <c r="E74" s="5" t="n">
        <f aca="false">C74*E$5</f>
        <v>193.73</v>
      </c>
      <c r="F74" s="5" t="e">
        <f aca="false">E74/D74</f>
        <v>#VALUE!</v>
      </c>
      <c r="G74" s="13" t="e">
        <f aca="false">IF(F74&lt;=1,"elastico",IF(F74&lt;2,"",F74))</f>
        <v>#VALUE!</v>
      </c>
      <c r="J74" s="1" t="n">
        <v>20</v>
      </c>
      <c r="K74" s="1" t="n">
        <v>2</v>
      </c>
      <c r="L74" s="5" t="n">
        <f aca="false">MAX(PilY!C71,PilY!D71)</f>
        <v>1099.04</v>
      </c>
      <c r="M74" s="5" t="e">
        <f aca="false">'PilY (tutto)'!O71</f>
        <v>#VALUE!</v>
      </c>
      <c r="N74" s="5" t="n">
        <f aca="false">L74*N$5</f>
        <v>257.17536</v>
      </c>
      <c r="O74" s="5" t="e">
        <f aca="false">N74/M74</f>
        <v>#VALUE!</v>
      </c>
      <c r="P74" s="13" t="e">
        <f aca="false">IF(O74&lt;=1,"elastico",IF(O74&lt;2,"",O74))</f>
        <v>#VALUE!</v>
      </c>
    </row>
    <row r="75" customFormat="false" ht="12.75" hidden="false" customHeight="false" outlineLevel="0" collapsed="false">
      <c r="A75" s="1" t="n">
        <v>18</v>
      </c>
      <c r="B75" s="1" t="n">
        <v>1</v>
      </c>
      <c r="C75" s="5" t="n">
        <f aca="false">MAX(PilX!C72,PilX!D72)</f>
        <v>1103.52</v>
      </c>
      <c r="D75" s="5" t="e">
        <f aca="false">'PilX (tutto3)'!O72</f>
        <v>#VALUE!</v>
      </c>
      <c r="E75" s="5" t="n">
        <f aca="false">C75*E$5</f>
        <v>275.88</v>
      </c>
      <c r="F75" s="5" t="e">
        <f aca="false">E75/D75</f>
        <v>#VALUE!</v>
      </c>
      <c r="G75" s="13" t="e">
        <f aca="false">IF(F75&lt;=1,"elastico",IF(F75&lt;2,"",F75))</f>
        <v>#VALUE!</v>
      </c>
      <c r="J75" s="1" t="n">
        <v>20</v>
      </c>
      <c r="K75" s="1" t="n">
        <v>1</v>
      </c>
      <c r="L75" s="5" t="n">
        <f aca="false">MAX(PilY!C72,PilY!D72)</f>
        <v>1558.96</v>
      </c>
      <c r="M75" s="5" t="e">
        <f aca="false">'PilY (tutto)'!O72</f>
        <v>#VALUE!</v>
      </c>
      <c r="N75" s="5" t="n">
        <f aca="false">L75*N$5</f>
        <v>364.79664</v>
      </c>
      <c r="O75" s="5" t="e">
        <f aca="false">N75/M75</f>
        <v>#VALUE!</v>
      </c>
      <c r="P75" s="13" t="e">
        <f aca="false">IF(O75&lt;=1,"elastico",IF(O75&lt;2,"",O75))</f>
        <v>#VALUE!</v>
      </c>
    </row>
    <row r="76" customFormat="false" ht="12.75" hidden="false" customHeight="false" outlineLevel="0" collapsed="false">
      <c r="C76" s="5"/>
      <c r="D76" s="5"/>
      <c r="L76" s="5"/>
      <c r="M76" s="5"/>
      <c r="N76" s="13"/>
    </row>
    <row r="77" customFormat="false" ht="12.75" hidden="false" customHeight="false" outlineLevel="0" collapsed="false">
      <c r="A77" s="1" t="n">
        <v>19</v>
      </c>
      <c r="B77" s="1" t="n">
        <v>6</v>
      </c>
      <c r="C77" s="5" t="n">
        <f aca="false">MAX(PilX!C74,PilX!D74)</f>
        <v>526.36</v>
      </c>
      <c r="D77" s="5" t="e">
        <f aca="false">'PilX (tutto3)'!O74</f>
        <v>#VALUE!</v>
      </c>
      <c r="E77" s="5" t="n">
        <f aca="false">C77*E$5</f>
        <v>131.59</v>
      </c>
      <c r="F77" s="5" t="e">
        <f aca="false">E77/D77</f>
        <v>#VALUE!</v>
      </c>
      <c r="G77" s="13" t="e">
        <f aca="false">IF(F77&lt;=1,"elastico",IF(F77&lt;2,"",F77))</f>
        <v>#VALUE!</v>
      </c>
      <c r="J77" s="1" t="n">
        <v>12</v>
      </c>
      <c r="K77" s="1" t="n">
        <v>6</v>
      </c>
      <c r="L77" s="5" t="n">
        <f aca="false">MAX(PilY!C74,PilY!D74)</f>
        <v>668.36</v>
      </c>
      <c r="M77" s="5" t="e">
        <f aca="false">'PilY (tutto)'!O74</f>
        <v>#VALUE!</v>
      </c>
      <c r="N77" s="5" t="n">
        <f aca="false">L77*N$5</f>
        <v>156.39624</v>
      </c>
      <c r="O77" s="5" t="e">
        <f aca="false">N77/M77</f>
        <v>#VALUE!</v>
      </c>
      <c r="P77" s="13" t="e">
        <f aca="false">IF(O77&lt;=1,"elastico",IF(O77&lt;2,"",O77))</f>
        <v>#VALUE!</v>
      </c>
    </row>
    <row r="78" customFormat="false" ht="12.75" hidden="false" customHeight="false" outlineLevel="0" collapsed="false">
      <c r="A78" s="1" t="n">
        <v>19</v>
      </c>
      <c r="B78" s="1" t="n">
        <v>5</v>
      </c>
      <c r="C78" s="5" t="n">
        <f aca="false">MAX(PilX!C75,PilX!D75)</f>
        <v>865.32</v>
      </c>
      <c r="D78" s="5" t="e">
        <f aca="false">'PilX (tutto3)'!O75</f>
        <v>#VALUE!</v>
      </c>
      <c r="E78" s="5" t="n">
        <f aca="false">C78*E$5</f>
        <v>216.33</v>
      </c>
      <c r="F78" s="5" t="e">
        <f aca="false">E78/D78</f>
        <v>#VALUE!</v>
      </c>
      <c r="G78" s="13" t="e">
        <f aca="false">IF(F78&lt;=1,"elastico",IF(F78&lt;2,"",F78))</f>
        <v>#VALUE!</v>
      </c>
      <c r="J78" s="1" t="n">
        <v>12</v>
      </c>
      <c r="K78" s="1" t="n">
        <v>5</v>
      </c>
      <c r="L78" s="5" t="n">
        <f aca="false">MAX(PilY!C75,PilY!D75)</f>
        <v>921.08</v>
      </c>
      <c r="M78" s="5" t="e">
        <f aca="false">'PilY (tutto)'!O75</f>
        <v>#VALUE!</v>
      </c>
      <c r="N78" s="5" t="n">
        <f aca="false">L78*N$5</f>
        <v>215.53272</v>
      </c>
      <c r="O78" s="5" t="e">
        <f aca="false">N78/M78</f>
        <v>#VALUE!</v>
      </c>
      <c r="P78" s="13" t="e">
        <f aca="false">IF(O78&lt;=1,"elastico",IF(O78&lt;2,"",O78))</f>
        <v>#VALUE!</v>
      </c>
    </row>
    <row r="79" customFormat="false" ht="12.75" hidden="false" customHeight="false" outlineLevel="0" collapsed="false">
      <c r="A79" s="1" t="n">
        <v>19</v>
      </c>
      <c r="B79" s="1" t="n">
        <v>4</v>
      </c>
      <c r="C79" s="5" t="n">
        <f aca="false">MAX(PilX!C76,PilX!D76)</f>
        <v>1094.68</v>
      </c>
      <c r="D79" s="5" t="e">
        <f aca="false">'PilX (tutto3)'!O76</f>
        <v>#VALUE!</v>
      </c>
      <c r="E79" s="5" t="n">
        <f aca="false">C79*E$5</f>
        <v>273.67</v>
      </c>
      <c r="F79" s="5" t="e">
        <f aca="false">E79/D79</f>
        <v>#VALUE!</v>
      </c>
      <c r="G79" s="13" t="e">
        <f aca="false">IF(F79&lt;=1,"elastico",IF(F79&lt;2,"",F79))</f>
        <v>#VALUE!</v>
      </c>
      <c r="J79" s="1" t="n">
        <v>12</v>
      </c>
      <c r="K79" s="1" t="n">
        <v>4</v>
      </c>
      <c r="L79" s="5" t="n">
        <f aca="false">MAX(PilY!C76,PilY!D76)</f>
        <v>1055.96</v>
      </c>
      <c r="M79" s="5" t="e">
        <f aca="false">'PilY (tutto)'!O76</f>
        <v>#VALUE!</v>
      </c>
      <c r="N79" s="5" t="n">
        <f aca="false">L79*N$5</f>
        <v>247.09464</v>
      </c>
      <c r="O79" s="5" t="e">
        <f aca="false">N79/M79</f>
        <v>#VALUE!</v>
      </c>
      <c r="P79" s="13" t="e">
        <f aca="false">IF(O79&lt;=1,"elastico",IF(O79&lt;2,"",O79))</f>
        <v>#VALUE!</v>
      </c>
    </row>
    <row r="80" customFormat="false" ht="12.75" hidden="false" customHeight="false" outlineLevel="0" collapsed="false">
      <c r="A80" s="1" t="n">
        <v>19</v>
      </c>
      <c r="B80" s="1" t="n">
        <v>3</v>
      </c>
      <c r="C80" s="5" t="n">
        <f aca="false">MAX(PilX!C77,PilX!D77)</f>
        <v>932.44</v>
      </c>
      <c r="D80" s="5" t="e">
        <f aca="false">'PilX (tutto3)'!O77</f>
        <v>#VALUE!</v>
      </c>
      <c r="E80" s="5" t="n">
        <f aca="false">C80*E$5</f>
        <v>233.11</v>
      </c>
      <c r="F80" s="5" t="e">
        <f aca="false">E80/D80</f>
        <v>#VALUE!</v>
      </c>
      <c r="G80" s="13" t="e">
        <f aca="false">IF(F80&lt;=1,"elastico",IF(F80&lt;2,"",F80))</f>
        <v>#VALUE!</v>
      </c>
      <c r="J80" s="1" t="n">
        <v>12</v>
      </c>
      <c r="K80" s="1" t="n">
        <v>3</v>
      </c>
      <c r="L80" s="5" t="n">
        <f aca="false">MAX(PilY!C77,PilY!D77)</f>
        <v>1801.48</v>
      </c>
      <c r="M80" s="5" t="e">
        <f aca="false">'PilY (tutto)'!O77</f>
        <v>#VALUE!</v>
      </c>
      <c r="N80" s="5" t="n">
        <f aca="false">L80*N$5</f>
        <v>421.54632</v>
      </c>
      <c r="O80" s="5" t="e">
        <f aca="false">N80/M80</f>
        <v>#VALUE!</v>
      </c>
      <c r="P80" s="13" t="e">
        <f aca="false">IF(O80&lt;=1,"elastico",IF(O80&lt;2,"",O80))</f>
        <v>#VALUE!</v>
      </c>
    </row>
    <row r="81" customFormat="false" ht="12.75" hidden="false" customHeight="false" outlineLevel="0" collapsed="false">
      <c r="A81" s="1" t="n">
        <v>19</v>
      </c>
      <c r="B81" s="1" t="n">
        <v>2</v>
      </c>
      <c r="C81" s="5" t="n">
        <f aca="false">MAX(PilX!C78,PilX!D78)</f>
        <v>778.88</v>
      </c>
      <c r="D81" s="5" t="e">
        <f aca="false">'PilX (tutto3)'!O78</f>
        <v>#VALUE!</v>
      </c>
      <c r="E81" s="5" t="n">
        <f aca="false">C81*E$5</f>
        <v>194.72</v>
      </c>
      <c r="F81" s="5" t="e">
        <f aca="false">E81/D81</f>
        <v>#VALUE!</v>
      </c>
      <c r="G81" s="13" t="e">
        <f aca="false">IF(F81&lt;=1,"elastico",IF(F81&lt;2,"",F81))</f>
        <v>#VALUE!</v>
      </c>
      <c r="J81" s="1" t="n">
        <v>12</v>
      </c>
      <c r="K81" s="1" t="n">
        <v>2</v>
      </c>
      <c r="L81" s="5" t="n">
        <f aca="false">MAX(PilY!C78,PilY!D78)</f>
        <v>2197.28</v>
      </c>
      <c r="M81" s="5" t="e">
        <f aca="false">'PilY (tutto)'!O78</f>
        <v>#VALUE!</v>
      </c>
      <c r="N81" s="5" t="n">
        <f aca="false">L81*N$5</f>
        <v>514.16352</v>
      </c>
      <c r="O81" s="5" t="e">
        <f aca="false">N81/M81</f>
        <v>#VALUE!</v>
      </c>
      <c r="P81" s="13" t="e">
        <f aca="false">IF(O81&lt;=1,"elastico",IF(O81&lt;2,"",O81))</f>
        <v>#VALUE!</v>
      </c>
    </row>
    <row r="82" customFormat="false" ht="12.75" hidden="false" customHeight="false" outlineLevel="0" collapsed="false">
      <c r="A82" s="1" t="n">
        <v>19</v>
      </c>
      <c r="B82" s="1" t="n">
        <v>1</v>
      </c>
      <c r="C82" s="5" t="n">
        <f aca="false">MAX(PilX!C79,PilX!D79)</f>
        <v>1110.36</v>
      </c>
      <c r="D82" s="5" t="e">
        <f aca="false">'PilX (tutto3)'!O79</f>
        <v>#VALUE!</v>
      </c>
      <c r="E82" s="5" t="n">
        <f aca="false">C82*E$5</f>
        <v>277.59</v>
      </c>
      <c r="F82" s="5" t="e">
        <f aca="false">E82/D82</f>
        <v>#VALUE!</v>
      </c>
      <c r="G82" s="13" t="e">
        <f aca="false">IF(F82&lt;=1,"elastico",IF(F82&lt;2,"",F82))</f>
        <v>#VALUE!</v>
      </c>
      <c r="J82" s="1" t="n">
        <v>12</v>
      </c>
      <c r="K82" s="1" t="n">
        <v>1</v>
      </c>
      <c r="L82" s="5" t="n">
        <f aca="false">MAX(PilY!C79,PilY!D79)</f>
        <v>3804.68</v>
      </c>
      <c r="M82" s="5" t="e">
        <f aca="false">'PilY (tutto)'!O79</f>
        <v>#VALUE!</v>
      </c>
      <c r="N82" s="5" t="n">
        <f aca="false">L82*N$5</f>
        <v>890.29512</v>
      </c>
      <c r="O82" s="5" t="e">
        <f aca="false">N82/M82</f>
        <v>#VALUE!</v>
      </c>
      <c r="P82" s="13" t="e">
        <f aca="false">IF(O82&lt;=1,"elastico",IF(O82&lt;2,"",O82))</f>
        <v>#VALUE!</v>
      </c>
    </row>
    <row r="83" customFormat="false" ht="12.75" hidden="false" customHeight="false" outlineLevel="0" collapsed="false">
      <c r="C83" s="5"/>
      <c r="D83" s="5"/>
      <c r="L83" s="5"/>
      <c r="M83" s="5"/>
      <c r="N83" s="13"/>
    </row>
    <row r="84" customFormat="false" ht="12.75" hidden="false" customHeight="false" outlineLevel="0" collapsed="false">
      <c r="A84" s="1" t="n">
        <v>20</v>
      </c>
      <c r="B84" s="1" t="n">
        <v>6</v>
      </c>
      <c r="C84" s="5" t="n">
        <f aca="false">MAX(PilX!C81,PilX!D81)</f>
        <v>358.6</v>
      </c>
      <c r="D84" s="5" t="e">
        <f aca="false">'PilX (tutto3)'!O81</f>
        <v>#VALUE!</v>
      </c>
      <c r="E84" s="5" t="n">
        <f aca="false">C84*E$5</f>
        <v>89.65</v>
      </c>
      <c r="F84" s="5" t="e">
        <f aca="false">E84/D84</f>
        <v>#VALUE!</v>
      </c>
      <c r="G84" s="13" t="e">
        <f aca="false">IF(F84&lt;=1,"elastico",IF(F84&lt;2,"",F84))</f>
        <v>#VALUE!</v>
      </c>
      <c r="J84" s="1" t="n">
        <v>4</v>
      </c>
      <c r="K84" s="1" t="n">
        <v>6</v>
      </c>
      <c r="L84" s="5" t="n">
        <f aca="false">MAX(PilY!C81,PilY!D81)</f>
        <v>92.76</v>
      </c>
      <c r="M84" s="5" t="e">
        <f aca="false">'PilY (tutto)'!O81</f>
        <v>#VALUE!</v>
      </c>
      <c r="N84" s="5" t="n">
        <f aca="false">L84*N$5</f>
        <v>21.70584</v>
      </c>
      <c r="O84" s="5" t="e">
        <f aca="false">N84/M84</f>
        <v>#VALUE!</v>
      </c>
      <c r="P84" s="13" t="e">
        <f aca="false">IF(O84&lt;=1,"elastico",IF(O84&lt;2,"",O84))</f>
        <v>#VALUE!</v>
      </c>
    </row>
    <row r="85" customFormat="false" ht="12.75" hidden="false" customHeight="false" outlineLevel="0" collapsed="false">
      <c r="A85" s="1" t="n">
        <v>20</v>
      </c>
      <c r="B85" s="1" t="n">
        <v>5</v>
      </c>
      <c r="C85" s="5" t="n">
        <f aca="false">MAX(PilX!C82,PilX!D82)</f>
        <v>618</v>
      </c>
      <c r="D85" s="5" t="e">
        <f aca="false">'PilX (tutto3)'!O82</f>
        <v>#VALUE!</v>
      </c>
      <c r="E85" s="5" t="n">
        <f aca="false">C85*E$5</f>
        <v>154.5</v>
      </c>
      <c r="F85" s="5" t="e">
        <f aca="false">E85/D85</f>
        <v>#VALUE!</v>
      </c>
      <c r="G85" s="13" t="e">
        <f aca="false">IF(F85&lt;=1,"elastico",IF(F85&lt;2,"",F85))</f>
        <v>#VALUE!</v>
      </c>
      <c r="J85" s="1" t="n">
        <v>4</v>
      </c>
      <c r="K85" s="1" t="n">
        <v>5</v>
      </c>
      <c r="L85" s="5" t="n">
        <f aca="false">MAX(PilY!C82,PilY!D82)</f>
        <v>197.64</v>
      </c>
      <c r="M85" s="5" t="e">
        <f aca="false">'PilY (tutto)'!O82</f>
        <v>#VALUE!</v>
      </c>
      <c r="N85" s="5" t="n">
        <f aca="false">L85*N$5</f>
        <v>46.24776</v>
      </c>
      <c r="O85" s="5" t="e">
        <f aca="false">N85/M85</f>
        <v>#VALUE!</v>
      </c>
      <c r="P85" s="13" t="e">
        <f aca="false">IF(O85&lt;=1,"elastico",IF(O85&lt;2,"",O85))</f>
        <v>#VALUE!</v>
      </c>
    </row>
    <row r="86" customFormat="false" ht="12.75" hidden="false" customHeight="false" outlineLevel="0" collapsed="false">
      <c r="A86" s="1" t="n">
        <v>20</v>
      </c>
      <c r="B86" s="1" t="n">
        <v>4</v>
      </c>
      <c r="C86" s="5" t="n">
        <f aca="false">MAX(PilX!C83,PilX!D83)</f>
        <v>794.64</v>
      </c>
      <c r="D86" s="5" t="e">
        <f aca="false">'PilX (tutto3)'!O83</f>
        <v>#VALUE!</v>
      </c>
      <c r="E86" s="5" t="n">
        <f aca="false">C86*E$5</f>
        <v>198.66</v>
      </c>
      <c r="F86" s="5" t="e">
        <f aca="false">E86/D86</f>
        <v>#VALUE!</v>
      </c>
      <c r="G86" s="13" t="e">
        <f aca="false">IF(F86&lt;=1,"elastico",IF(F86&lt;2,"",F86))</f>
        <v>#VALUE!</v>
      </c>
      <c r="J86" s="1" t="n">
        <v>4</v>
      </c>
      <c r="K86" s="1" t="n">
        <v>4</v>
      </c>
      <c r="L86" s="5" t="n">
        <f aca="false">MAX(PilY!C83,PilY!D83)</f>
        <v>204</v>
      </c>
      <c r="M86" s="5" t="e">
        <f aca="false">'PilY (tutto)'!O83</f>
        <v>#VALUE!</v>
      </c>
      <c r="N86" s="5" t="n">
        <f aca="false">L86*N$5</f>
        <v>47.736</v>
      </c>
      <c r="O86" s="5" t="e">
        <f aca="false">N86/M86</f>
        <v>#VALUE!</v>
      </c>
      <c r="P86" s="13" t="e">
        <f aca="false">IF(O86&lt;=1,"elastico",IF(O86&lt;2,"",O86))</f>
        <v>#VALUE!</v>
      </c>
    </row>
    <row r="87" customFormat="false" ht="12.75" hidden="false" customHeight="false" outlineLevel="0" collapsed="false">
      <c r="A87" s="1" t="n">
        <v>20</v>
      </c>
      <c r="B87" s="1" t="n">
        <v>3</v>
      </c>
      <c r="C87" s="5" t="n">
        <f aca="false">MAX(PilX!C84,PilX!D84)</f>
        <v>661.44</v>
      </c>
      <c r="D87" s="5" t="e">
        <f aca="false">'PilX (tutto3)'!O84</f>
        <v>#VALUE!</v>
      </c>
      <c r="E87" s="5" t="n">
        <f aca="false">C87*E$5</f>
        <v>165.36</v>
      </c>
      <c r="F87" s="5" t="e">
        <f aca="false">E87/D87</f>
        <v>#VALUE!</v>
      </c>
      <c r="G87" s="13" t="e">
        <f aca="false">IF(F87&lt;=1,"elastico",IF(F87&lt;2,"",F87))</f>
        <v>#VALUE!</v>
      </c>
      <c r="J87" s="1" t="n">
        <v>4</v>
      </c>
      <c r="K87" s="1" t="n">
        <v>3</v>
      </c>
      <c r="L87" s="5" t="n">
        <f aca="false">MAX(PilY!C84,PilY!D84)</f>
        <v>219.44</v>
      </c>
      <c r="M87" s="5" t="e">
        <f aca="false">'PilY (tutto)'!O84</f>
        <v>#VALUE!</v>
      </c>
      <c r="N87" s="5" t="n">
        <f aca="false">L87*N$5</f>
        <v>51.34896</v>
      </c>
      <c r="O87" s="5" t="e">
        <f aca="false">N87/M87</f>
        <v>#VALUE!</v>
      </c>
      <c r="P87" s="13" t="e">
        <f aca="false">IF(O87&lt;=1,"elastico",IF(O87&lt;2,"",O87))</f>
        <v>#VALUE!</v>
      </c>
    </row>
    <row r="88" customFormat="false" ht="12.75" hidden="false" customHeight="false" outlineLevel="0" collapsed="false">
      <c r="A88" s="1" t="n">
        <v>20</v>
      </c>
      <c r="B88" s="1" t="n">
        <v>2</v>
      </c>
      <c r="C88" s="5" t="n">
        <f aca="false">MAX(PilX!C85,PilX!D85)</f>
        <v>607.36</v>
      </c>
      <c r="D88" s="5" t="e">
        <f aca="false">'PilX (tutto3)'!O85</f>
        <v>#VALUE!</v>
      </c>
      <c r="E88" s="5" t="n">
        <f aca="false">C88*E$5</f>
        <v>151.84</v>
      </c>
      <c r="F88" s="5" t="e">
        <f aca="false">E88/D88</f>
        <v>#VALUE!</v>
      </c>
      <c r="G88" s="13" t="e">
        <f aca="false">IF(F88&lt;=1,"elastico",IF(F88&lt;2,"",F88))</f>
        <v>#VALUE!</v>
      </c>
      <c r="J88" s="1" t="n">
        <v>4</v>
      </c>
      <c r="K88" s="1" t="n">
        <v>2</v>
      </c>
      <c r="L88" s="5" t="n">
        <f aca="false">MAX(PilY!C85,PilY!D85)</f>
        <v>324.36</v>
      </c>
      <c r="M88" s="5" t="e">
        <f aca="false">'PilY (tutto)'!O85</f>
        <v>#VALUE!</v>
      </c>
      <c r="N88" s="5" t="n">
        <f aca="false">L88*N$5</f>
        <v>75.90024</v>
      </c>
      <c r="O88" s="5" t="e">
        <f aca="false">N88/M88</f>
        <v>#VALUE!</v>
      </c>
      <c r="P88" s="13" t="e">
        <f aca="false">IF(O88&lt;=1,"elastico",IF(O88&lt;2,"",O88))</f>
        <v>#VALUE!</v>
      </c>
    </row>
    <row r="89" customFormat="false" ht="12.75" hidden="false" customHeight="false" outlineLevel="0" collapsed="false">
      <c r="A89" s="1" t="n">
        <v>20</v>
      </c>
      <c r="B89" s="1" t="n">
        <v>1</v>
      </c>
      <c r="C89" s="5" t="n">
        <f aca="false">MAX(PilX!C86,PilX!D86)</f>
        <v>570.6</v>
      </c>
      <c r="D89" s="5" t="e">
        <f aca="false">'PilX (tutto3)'!O86</f>
        <v>#VALUE!</v>
      </c>
      <c r="E89" s="5" t="n">
        <f aca="false">C89*E$5</f>
        <v>142.65</v>
      </c>
      <c r="F89" s="5" t="e">
        <f aca="false">E89/D89</f>
        <v>#VALUE!</v>
      </c>
      <c r="G89" s="13" t="e">
        <f aca="false">IF(F89&lt;=1,"elastico",IF(F89&lt;2,"",F89))</f>
        <v>#VALUE!</v>
      </c>
      <c r="J89" s="1" t="n">
        <v>4</v>
      </c>
      <c r="K89" s="1" t="n">
        <v>1</v>
      </c>
      <c r="L89" s="5" t="n">
        <f aca="false">MAX(PilY!C86,PilY!D86)</f>
        <v>800.88</v>
      </c>
      <c r="M89" s="5" t="e">
        <f aca="false">'PilY (tutto)'!O86</f>
        <v>#VALUE!</v>
      </c>
      <c r="N89" s="5" t="n">
        <f aca="false">L89*N$5</f>
        <v>187.40592</v>
      </c>
      <c r="O89" s="5" t="e">
        <f aca="false">N89/M89</f>
        <v>#VALUE!</v>
      </c>
      <c r="P89" s="13" t="e">
        <f aca="false">IF(O89&lt;=1,"elastico",IF(O89&lt;2,"",O89))</f>
        <v>#VALUE!</v>
      </c>
    </row>
    <row r="90" customFormat="false" ht="12.75" hidden="false" customHeight="false" outlineLevel="0" collapsed="false">
      <c r="N90" s="13"/>
    </row>
    <row r="91" customFormat="false" ht="12.75" hidden="false" customHeight="false" outlineLevel="0" collapsed="false">
      <c r="O91" s="13"/>
    </row>
    <row r="92" customFormat="false" ht="12.75" hidden="false" customHeight="false" outlineLevel="0" collapsed="false">
      <c r="E92" s="1"/>
      <c r="N92" s="13"/>
      <c r="O92" s="13"/>
    </row>
    <row r="93" customFormat="false" ht="12.75" hidden="false" customHeight="false" outlineLevel="0" collapsed="false">
      <c r="N93" s="13"/>
      <c r="O93" s="13"/>
    </row>
    <row r="94" customFormat="false" ht="12.75" hidden="false" customHeight="false" outlineLevel="0" collapsed="false">
      <c r="N94" s="13"/>
      <c r="O94" s="13"/>
    </row>
    <row r="95" customFormat="false" ht="12.75" hidden="false" customHeight="false" outlineLevel="0" collapsed="false">
      <c r="N95" s="13"/>
      <c r="O95" s="13"/>
    </row>
    <row r="96" customFormat="false" ht="12.75" hidden="false" customHeight="false" outlineLevel="0" collapsed="false">
      <c r="N96" s="13"/>
    </row>
    <row r="97" customFormat="false" ht="12.75" hidden="false" customHeight="false" outlineLevel="0" collapsed="false">
      <c r="N97" s="13"/>
    </row>
    <row r="104" customFormat="false" ht="12.75" hidden="false" customHeight="false" outlineLevel="0" collapsed="false">
      <c r="N10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"/>
  <sheetViews>
    <sheetView showFormulas="false" showGridLines="true" showRowColHeaders="true" showZeros="true" rightToLeft="false" tabSelected="false" showOutlineSymbols="true" defaultGridColor="true" view="normal" topLeftCell="K1" colorId="64" zoomScale="85" zoomScaleNormal="85" zoomScalePageLayoutView="100" workbookViewId="0">
      <selection pane="topLeft" activeCell="R26" activeCellId="0" sqref="R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.7"/>
    <col collapsed="false" customWidth="false" hidden="false" outlineLevel="0" max="6" min="3" style="1" width="9.14"/>
    <col collapsed="false" customWidth="false" hidden="false" outlineLevel="0" max="9" min="7" style="13" width="9.14"/>
    <col collapsed="false" customWidth="false" hidden="false" outlineLevel="0" max="12" min="10" style="1" width="9.14"/>
    <col collapsed="false" customWidth="true" hidden="false" outlineLevel="0" max="16" min="13" style="1" width="6.7"/>
    <col collapsed="false" customWidth="false" hidden="false" outlineLevel="0" max="26" min="17" style="1" width="9.14"/>
    <col collapsed="false" customWidth="true" hidden="false" outlineLevel="0" max="27" min="27" style="1" width="6.7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J1" s="1" t="s">
        <v>173</v>
      </c>
      <c r="L1" s="13" t="n">
        <f aca="false">MIN(K7:L89)</f>
        <v>2.01351202765894</v>
      </c>
      <c r="S1" s="72"/>
      <c r="T1" s="72"/>
      <c r="U1" s="13"/>
      <c r="V1" s="13"/>
      <c r="W1" s="13"/>
      <c r="X1" s="1" t="s">
        <v>173</v>
      </c>
      <c r="Z1" s="13" t="n">
        <f aca="false">MIN(Y7:Z33)</f>
        <v>2.04927540054079</v>
      </c>
    </row>
    <row r="2" customFormat="false" ht="12.75" hidden="false" customHeight="false" outlineLevel="0" collapsed="false">
      <c r="J2" s="1" t="s">
        <v>37</v>
      </c>
      <c r="L2" s="13" t="n">
        <f aca="false">MAX(K7:L89)</f>
        <v>5.01389484915758</v>
      </c>
      <c r="U2" s="13"/>
      <c r="V2" s="13"/>
      <c r="W2" s="13"/>
      <c r="X2" s="1" t="s">
        <v>37</v>
      </c>
      <c r="Z2" s="13" t="n">
        <f aca="false">MAX(Y7:Z33)</f>
        <v>5.1075618766521</v>
      </c>
    </row>
    <row r="3" customFormat="false" ht="12.75" hidden="false" customHeight="false" outlineLevel="0" collapsed="false">
      <c r="G3" s="1"/>
      <c r="H3" s="1"/>
      <c r="I3" s="1"/>
      <c r="J3" s="1" t="s">
        <v>272</v>
      </c>
      <c r="L3" s="13" t="n">
        <f aca="false">L2/L1</f>
        <v>2.49012411164343</v>
      </c>
      <c r="M3" s="1" t="str">
        <f aca="false">IF(L3&lt;=2.5,"ok","no")</f>
        <v>ok</v>
      </c>
      <c r="X3" s="1" t="s">
        <v>272</v>
      </c>
      <c r="Z3" s="13" t="n">
        <f aca="false">Z2/Z1</f>
        <v>2.49237456093224</v>
      </c>
      <c r="AA3" s="1" t="str">
        <f aca="false">IF(Z3&lt;=2.5,"ok","no")</f>
        <v>ok</v>
      </c>
    </row>
    <row r="4" s="9" customFormat="true" ht="12.75" hidden="false" customHeight="false" outlineLevel="0" collapsed="false">
      <c r="C4" s="94" t="s">
        <v>273</v>
      </c>
      <c r="D4" s="94"/>
      <c r="G4" s="94" t="s">
        <v>202</v>
      </c>
      <c r="H4" s="94"/>
      <c r="I4" s="94"/>
      <c r="Q4" s="9" t="s">
        <v>274</v>
      </c>
      <c r="U4" s="94" t="s">
        <v>202</v>
      </c>
      <c r="V4" s="94"/>
      <c r="W4" s="94"/>
    </row>
    <row r="5" customFormat="false" ht="12.75" hidden="false" customHeight="false" outlineLevel="0" collapsed="false">
      <c r="G5" s="72" t="n">
        <v>0.104</v>
      </c>
      <c r="H5" s="72"/>
      <c r="I5" s="72"/>
      <c r="U5" s="72" t="n">
        <v>0.062</v>
      </c>
      <c r="V5" s="72"/>
      <c r="W5" s="72"/>
    </row>
    <row r="6" customFormat="false" ht="12.75" hidden="false" customHeight="false" outlineLevel="0" collapsed="false">
      <c r="A6" s="1" t="s">
        <v>100</v>
      </c>
      <c r="B6" s="1" t="s">
        <v>101</v>
      </c>
      <c r="C6" s="1" t="s">
        <v>279</v>
      </c>
      <c r="D6" s="1" t="s">
        <v>280</v>
      </c>
      <c r="E6" s="1" t="s">
        <v>281</v>
      </c>
      <c r="F6" s="1" t="s">
        <v>282</v>
      </c>
      <c r="G6" s="13" t="s">
        <v>283</v>
      </c>
      <c r="H6" s="13" t="s">
        <v>284</v>
      </c>
      <c r="K6" s="3" t="s">
        <v>278</v>
      </c>
      <c r="L6" s="3" t="s">
        <v>278</v>
      </c>
      <c r="O6" s="1" t="s">
        <v>43</v>
      </c>
      <c r="P6" s="1" t="s">
        <v>101</v>
      </c>
      <c r="Q6" s="1" t="s">
        <v>279</v>
      </c>
      <c r="R6" s="1" t="s">
        <v>280</v>
      </c>
      <c r="S6" s="1" t="s">
        <v>281</v>
      </c>
      <c r="T6" s="1" t="s">
        <v>282</v>
      </c>
      <c r="U6" s="13" t="s">
        <v>283</v>
      </c>
      <c r="V6" s="13" t="s">
        <v>284</v>
      </c>
      <c r="W6" s="13"/>
      <c r="Y6" s="3" t="s">
        <v>278</v>
      </c>
      <c r="Z6" s="3" t="s">
        <v>278</v>
      </c>
    </row>
    <row r="7" customFormat="false" ht="12.75" hidden="false" customHeight="false" outlineLevel="0" collapsed="false">
      <c r="A7" s="47" t="s">
        <v>132</v>
      </c>
      <c r="B7" s="1" t="n">
        <v>6</v>
      </c>
      <c r="C7" s="5" t="n">
        <f aca="false">('TraX (q)'!C4)</f>
        <v>359.68</v>
      </c>
      <c r="D7" s="5" t="n">
        <f aca="false">('TraX (q)'!D4)</f>
        <v>-193.96</v>
      </c>
      <c r="E7" s="5" t="n">
        <f aca="false">'TraX (q)'!H4*'Mater e CarUnit'!$B$3-'TraX (q)'!E4</f>
        <v>70.4001594660736</v>
      </c>
      <c r="F7" s="5" t="n">
        <f aca="false">'TraX (q)'!I4*'Mater e CarUnit'!$B$3-'TraX (q)'!F4</f>
        <v>-66.5869855988139</v>
      </c>
      <c r="G7" s="5" t="n">
        <f aca="false">C7*G$5</f>
        <v>37.40672</v>
      </c>
      <c r="H7" s="5" t="n">
        <f aca="false">D7*G$5</f>
        <v>-20.17184</v>
      </c>
      <c r="I7" s="5" t="n">
        <f aca="false">G7/E7</f>
        <v>0.531344250974696</v>
      </c>
      <c r="J7" s="5" t="n">
        <f aca="false">H7/F7</f>
        <v>0.302939678355996</v>
      </c>
      <c r="K7" s="13" t="str">
        <f aca="false">IF(I7&lt;=1,"elastico",IF(I7&lt;2,"",I7))</f>
        <v>elastico</v>
      </c>
      <c r="L7" s="13" t="str">
        <f aca="false">IF(J7&lt;=1,"elastico",IF(J7&lt;2,"",J7))</f>
        <v>elastico</v>
      </c>
      <c r="O7" s="47" t="s">
        <v>144</v>
      </c>
      <c r="P7" s="39" t="n">
        <v>6</v>
      </c>
      <c r="Q7" s="5" t="n">
        <f aca="false">('TraY (q)'!C4)</f>
        <v>627.48</v>
      </c>
      <c r="R7" s="5" t="n">
        <f aca="false">('TraY (q)'!D4)</f>
        <v>-449.16</v>
      </c>
      <c r="S7" s="5" t="n">
        <f aca="false">'TraY (q)'!H4*'Mater e CarUnit'!$B$3-'TraY (q)'!E4</f>
        <v>61.4741177994069</v>
      </c>
      <c r="T7" s="5" t="n">
        <f aca="false">'TraY (q)'!I4*'Mater e CarUnit'!$B$3-'TraY (q)'!F4</f>
        <v>-31.7788052994069</v>
      </c>
      <c r="U7" s="5" t="n">
        <f aca="false">Q7*U$5</f>
        <v>38.90376</v>
      </c>
      <c r="V7" s="5" t="n">
        <f aca="false">R7*U$5</f>
        <v>-27.84792</v>
      </c>
      <c r="W7" s="5" t="n">
        <f aca="false">U7/S7</f>
        <v>0.632847796644189</v>
      </c>
      <c r="X7" s="5" t="n">
        <f aca="false">V7/T7</f>
        <v>0.876304811890449</v>
      </c>
      <c r="Y7" s="13" t="str">
        <f aca="false">IF(W7&lt;=1,"elastico",IF(W7&lt;2,"",W7))</f>
        <v>elastico</v>
      </c>
      <c r="Z7" s="13" t="str">
        <f aca="false">IF(X7&lt;=1,"elastico",IF(X7&lt;2,"",X7))</f>
        <v>elastico</v>
      </c>
    </row>
    <row r="8" customFormat="false" ht="12.75" hidden="false" customHeight="false" outlineLevel="0" collapsed="false">
      <c r="A8" s="47" t="s">
        <v>132</v>
      </c>
      <c r="B8" s="1" t="n">
        <v>5</v>
      </c>
      <c r="C8" s="5" t="n">
        <f aca="false">('TraX (q)'!C5)</f>
        <v>904.68</v>
      </c>
      <c r="D8" s="5" t="n">
        <f aca="false">('TraX (q)'!D5)</f>
        <v>-637.16</v>
      </c>
      <c r="E8" s="5" t="n">
        <f aca="false">'TraX (q)'!H5*'Mater e CarUnit'!$B$3-'TraX (q)'!E5</f>
        <v>75.0668261327403</v>
      </c>
      <c r="F8" s="5" t="n">
        <f aca="false">'TraX (q)'!I5*'Mater e CarUnit'!$B$3-'TraX (q)'!F5</f>
        <v>-82.1537319985173</v>
      </c>
      <c r="G8" s="5" t="n">
        <f aca="false">C8*G$5</f>
        <v>94.08672</v>
      </c>
      <c r="H8" s="5" t="n">
        <f aca="false">D8*G$5</f>
        <v>-66.26464</v>
      </c>
      <c r="I8" s="5" t="n">
        <f aca="false">G8/E8</f>
        <v>1.25337282588219</v>
      </c>
      <c r="J8" s="5" t="n">
        <f aca="false">H8/F8</f>
        <v>0.806593180711449</v>
      </c>
      <c r="K8" s="13" t="str">
        <f aca="false">IF(I8&lt;=1,"elastico",IF(I8&lt;2,"",I8))</f>
        <v/>
      </c>
      <c r="L8" s="13" t="str">
        <f aca="false">IF(J8&lt;=1,"elastico",IF(J8&lt;2,"",J8))</f>
        <v>elastico</v>
      </c>
      <c r="O8" s="47" t="s">
        <v>144</v>
      </c>
      <c r="P8" s="39" t="n">
        <v>5</v>
      </c>
      <c r="Q8" s="5" t="n">
        <f aca="false">('TraY (q)'!C5)</f>
        <v>1336.8</v>
      </c>
      <c r="R8" s="5" t="n">
        <f aca="false">('TraY (q)'!D5)</f>
        <v>-1010.72</v>
      </c>
      <c r="S8" s="5" t="n">
        <f aca="false">'TraY (q)'!H5*'Mater e CarUnit'!$B$3-'TraY (q)'!E5</f>
        <v>70.2970344660736</v>
      </c>
      <c r="T8" s="5" t="n">
        <f aca="false">'TraY (q)'!I5*'Mater e CarUnit'!$B$3-'TraY (q)'!F5</f>
        <v>-61.1404230988139</v>
      </c>
      <c r="U8" s="5" t="n">
        <f aca="false">Q8*U$5</f>
        <v>82.8816</v>
      </c>
      <c r="V8" s="5" t="n">
        <f aca="false">R8*U$5</f>
        <v>-62.66464</v>
      </c>
      <c r="W8" s="5" t="n">
        <f aca="false">U8/S8</f>
        <v>1.17901986377533</v>
      </c>
      <c r="X8" s="5" t="n">
        <f aca="false">V8/T8</f>
        <v>1.0249297735268</v>
      </c>
      <c r="Y8" s="13" t="str">
        <f aca="false">IF(W8&lt;=1,"elastico",IF(W8&lt;2,"",W8))</f>
        <v/>
      </c>
      <c r="Z8" s="13" t="str">
        <f aca="false">IF(X8&lt;=1,"elastico",IF(X8&lt;2,"",X8))</f>
        <v/>
      </c>
    </row>
    <row r="9" customFormat="false" ht="12.75" hidden="false" customHeight="false" outlineLevel="0" collapsed="false">
      <c r="A9" s="47" t="s">
        <v>132</v>
      </c>
      <c r="B9" s="1" t="n">
        <v>4</v>
      </c>
      <c r="C9" s="5" t="n">
        <f aca="false">('TraX (q)'!C6)</f>
        <v>1342.48</v>
      </c>
      <c r="D9" s="5" t="n">
        <f aca="false">('TraX (q)'!D6)</f>
        <v>-961.04</v>
      </c>
      <c r="E9" s="5" t="n">
        <f aca="false">'TraX (q)'!H6*'Mater e CarUnit'!$B$3-'TraX (q)'!E6</f>
        <v>75.0668261327403</v>
      </c>
      <c r="F9" s="5" t="n">
        <f aca="false">'TraX (q)'!I6*'Mater e CarUnit'!$B$3-'TraX (q)'!F6</f>
        <v>-82.1537319985173</v>
      </c>
      <c r="G9" s="5" t="n">
        <f aca="false">C9*G$5</f>
        <v>139.61792</v>
      </c>
      <c r="H9" s="5" t="n">
        <f aca="false">D9*G$5</f>
        <v>-99.94816</v>
      </c>
      <c r="I9" s="5" t="n">
        <f aca="false">G9/E9</f>
        <v>1.85991505426264</v>
      </c>
      <c r="J9" s="5" t="n">
        <f aca="false">H9/F9</f>
        <v>1.21659914368594</v>
      </c>
      <c r="K9" s="13" t="str">
        <f aca="false">IF(I9&lt;=1,"elastico",IF(I9&lt;2,"",I9))</f>
        <v/>
      </c>
      <c r="L9" s="13" t="str">
        <f aca="false">IF(J9&lt;=1,"elastico",IF(J9&lt;2,"",J9))</f>
        <v/>
      </c>
      <c r="O9" s="47" t="s">
        <v>144</v>
      </c>
      <c r="P9" s="39" t="n">
        <v>4</v>
      </c>
      <c r="Q9" s="5" t="n">
        <f aca="false">('TraY (q)'!C6)</f>
        <v>1745.28</v>
      </c>
      <c r="R9" s="5" t="n">
        <f aca="false">('TraY (q)'!D6)</f>
        <v>-1318.2</v>
      </c>
      <c r="S9" s="5" t="n">
        <f aca="false">'TraY (q)'!H6*'Mater e CarUnit'!$B$3-'TraY (q)'!E6</f>
        <v>70.2970344660736</v>
      </c>
      <c r="T9" s="5" t="n">
        <f aca="false">'TraY (q)'!I6*'Mater e CarUnit'!$B$3-'TraY (q)'!F6</f>
        <v>-61.1404230988139</v>
      </c>
      <c r="U9" s="5" t="n">
        <f aca="false">Q9*U$5</f>
        <v>108.20736</v>
      </c>
      <c r="V9" s="5" t="n">
        <f aca="false">R9*U$5</f>
        <v>-81.7284</v>
      </c>
      <c r="W9" s="5" t="n">
        <f aca="false">U9/S9</f>
        <v>1.53928769288586</v>
      </c>
      <c r="X9" s="5" t="n">
        <f aca="false">V9/T9</f>
        <v>1.33673265341838</v>
      </c>
      <c r="Y9" s="13" t="str">
        <f aca="false">IF(W9&lt;=1,"elastico",IF(W9&lt;2,"",W9))</f>
        <v/>
      </c>
      <c r="Z9" s="13" t="str">
        <f aca="false">IF(X9&lt;=1,"elastico",IF(X9&lt;2,"",X9))</f>
        <v/>
      </c>
    </row>
    <row r="10" customFormat="false" ht="12.75" hidden="false" customHeight="false" outlineLevel="0" collapsed="false">
      <c r="A10" s="47" t="s">
        <v>132</v>
      </c>
      <c r="B10" s="1" t="n">
        <v>3</v>
      </c>
      <c r="C10" s="5" t="n">
        <f aca="false">('TraX (q)'!C7)</f>
        <v>1477.12</v>
      </c>
      <c r="D10" s="5" t="n">
        <f aca="false">('TraX (q)'!D7)</f>
        <v>-1306.96</v>
      </c>
      <c r="E10" s="5" t="n">
        <f aca="false">'TraX (q)'!H7*'Mater e CarUnit'!$B$3-'TraX (q)'!E7</f>
        <v>75.0668261327403</v>
      </c>
      <c r="F10" s="5" t="n">
        <f aca="false">'TraX (q)'!I7*'Mater e CarUnit'!$B$3-'TraX (q)'!F7</f>
        <v>-82.1537319985173</v>
      </c>
      <c r="G10" s="5" t="n">
        <f aca="false">C10*G$5</f>
        <v>153.62048</v>
      </c>
      <c r="H10" s="5" t="n">
        <f aca="false">D10*G$5</f>
        <v>-135.92384</v>
      </c>
      <c r="I10" s="5" t="n">
        <f aca="false">G10/E10</f>
        <v>2.04644964912135</v>
      </c>
      <c r="J10" s="5" t="n">
        <f aca="false">H10/F10</f>
        <v>1.65450596939958</v>
      </c>
      <c r="K10" s="13" t="n">
        <f aca="false">IF(I10&lt;=1,"elastico",IF(I10&lt;2,"",I10))</f>
        <v>2.04644964912135</v>
      </c>
      <c r="L10" s="13" t="str">
        <f aca="false">IF(J10&lt;=1,"elastico",IF(J10&lt;2,"",J10))</f>
        <v/>
      </c>
      <c r="O10" s="47" t="s">
        <v>144</v>
      </c>
      <c r="P10" s="39" t="n">
        <v>3</v>
      </c>
      <c r="Q10" s="5" t="n">
        <f aca="false">('TraY (q)'!C7)</f>
        <v>1975.92</v>
      </c>
      <c r="R10" s="5" t="n">
        <f aca="false">('TraY (q)'!D7)</f>
        <v>-1454.88</v>
      </c>
      <c r="S10" s="5" t="n">
        <f aca="false">'TraY (q)'!H7*'Mater e CarUnit'!$B$3-'TraY (q)'!E7</f>
        <v>70.2970344660736</v>
      </c>
      <c r="T10" s="5" t="n">
        <f aca="false">'TraY (q)'!I7*'Mater e CarUnit'!$B$3-'TraY (q)'!F7</f>
        <v>-61.1404230988139</v>
      </c>
      <c r="U10" s="5" t="n">
        <f aca="false">Q10*U$5</f>
        <v>122.50704</v>
      </c>
      <c r="V10" s="5" t="n">
        <f aca="false">R10*U$5</f>
        <v>-90.20256</v>
      </c>
      <c r="W10" s="5" t="n">
        <f aca="false">U10/S10</f>
        <v>1.74270566220149</v>
      </c>
      <c r="X10" s="5" t="n">
        <f aca="false">V10/T10</f>
        <v>1.47533424579376</v>
      </c>
      <c r="Y10" s="13" t="str">
        <f aca="false">IF(W10&lt;=1,"elastico",IF(W10&lt;2,"",W10))</f>
        <v/>
      </c>
      <c r="Z10" s="13" t="str">
        <f aca="false">IF(X10&lt;=1,"elastico",IF(X10&lt;2,"",X10))</f>
        <v/>
      </c>
    </row>
    <row r="11" customFormat="false" ht="12.75" hidden="false" customHeight="false" outlineLevel="0" collapsed="false">
      <c r="A11" s="47" t="s">
        <v>132</v>
      </c>
      <c r="B11" s="1" t="n">
        <v>2</v>
      </c>
      <c r="C11" s="5" t="n">
        <f aca="false">('TraX (q)'!C8)</f>
        <v>1395.2</v>
      </c>
      <c r="D11" s="5" t="n">
        <f aca="false">('TraX (q)'!D8)</f>
        <v>-1623.76</v>
      </c>
      <c r="E11" s="5" t="n">
        <f aca="false">'TraX (q)'!H8*'Mater e CarUnit'!$B$3-'TraX (q)'!E8</f>
        <v>75.0668261327403</v>
      </c>
      <c r="F11" s="5" t="n">
        <f aca="false">'TraX (q)'!I8*'Mater e CarUnit'!$B$3-'TraX (q)'!F8</f>
        <v>-82.1537319985173</v>
      </c>
      <c r="G11" s="5" t="n">
        <f aca="false">C11*G$5</f>
        <v>145.1008</v>
      </c>
      <c r="H11" s="5" t="n">
        <f aca="false">D11*G$5</f>
        <v>-168.87104</v>
      </c>
      <c r="I11" s="5" t="n">
        <f aca="false">G11/E11</f>
        <v>1.93295504119781</v>
      </c>
      <c r="J11" s="5" t="n">
        <f aca="false">H11/F11</f>
        <v>2.05554922329089</v>
      </c>
      <c r="K11" s="13" t="str">
        <f aca="false">IF(I11&lt;=1,"elastico",IF(I11&lt;2,"",I11))</f>
        <v/>
      </c>
      <c r="L11" s="13" t="n">
        <f aca="false">IF(J11&lt;=1,"elastico",IF(J11&lt;2,"",J11))</f>
        <v>2.05554922329089</v>
      </c>
      <c r="O11" s="47" t="s">
        <v>144</v>
      </c>
      <c r="P11" s="39" t="n">
        <v>2</v>
      </c>
      <c r="Q11" s="5" t="n">
        <f aca="false">('TraY (q)'!C8)</f>
        <v>2053.96</v>
      </c>
      <c r="R11" s="5" t="n">
        <f aca="false">('TraY (q)'!D8)</f>
        <v>-1876.32</v>
      </c>
      <c r="S11" s="5" t="n">
        <f aca="false">'TraY (q)'!H8*'Mater e CarUnit'!$B$3-'TraY (q)'!E8</f>
        <v>70.2970344660736</v>
      </c>
      <c r="T11" s="5" t="n">
        <f aca="false">'TraY (q)'!I8*'Mater e CarUnit'!$B$3-'TraY (q)'!F8</f>
        <v>-61.1404230988139</v>
      </c>
      <c r="U11" s="5" t="n">
        <f aca="false">Q11*U$5</f>
        <v>127.34552</v>
      </c>
      <c r="V11" s="5" t="n">
        <f aca="false">R11*U$5</f>
        <v>-116.33184</v>
      </c>
      <c r="W11" s="5" t="n">
        <f aca="false">U11/S11</f>
        <v>1.811534739228</v>
      </c>
      <c r="X11" s="5" t="n">
        <f aca="false">V11/T11</f>
        <v>1.90269929620845</v>
      </c>
      <c r="Y11" s="13" t="str">
        <f aca="false">IF(W11&lt;=1,"elastico",IF(W11&lt;2,"",W11))</f>
        <v/>
      </c>
      <c r="Z11" s="13" t="str">
        <f aca="false">IF(X11&lt;=1,"elastico",IF(X11&lt;2,"",X11))</f>
        <v/>
      </c>
    </row>
    <row r="12" customFormat="false" ht="12.75" hidden="false" customHeight="false" outlineLevel="0" collapsed="false">
      <c r="A12" s="47" t="s">
        <v>132</v>
      </c>
      <c r="B12" s="1" t="n">
        <v>1</v>
      </c>
      <c r="C12" s="5" t="n">
        <f aca="false">('TraX (q)'!C9)</f>
        <v>1200.68</v>
      </c>
      <c r="D12" s="5" t="n">
        <f aca="false">('TraX (q)'!D9)</f>
        <v>-1559.44</v>
      </c>
      <c r="E12" s="5" t="n">
        <f aca="false">'TraX (q)'!H9*'Mater e CarUnit'!$B$3-'TraX (q)'!E9</f>
        <v>75.0668261327403</v>
      </c>
      <c r="F12" s="5" t="n">
        <f aca="false">'TraX (q)'!I9*'Mater e CarUnit'!$B$3-'TraX (q)'!F9</f>
        <v>-82.1537319985173</v>
      </c>
      <c r="G12" s="5" t="n">
        <f aca="false">C12*G$5</f>
        <v>124.87072</v>
      </c>
      <c r="H12" s="5" t="n">
        <f aca="false">D12*G$5</f>
        <v>-162.18176</v>
      </c>
      <c r="I12" s="5" t="n">
        <f aca="false">G12/E12</f>
        <v>1.66346076466843</v>
      </c>
      <c r="J12" s="5" t="n">
        <f aca="false">H12/F12</f>
        <v>1.97412528992508</v>
      </c>
      <c r="K12" s="13" t="str">
        <f aca="false">IF(I12&lt;=1,"elastico",IF(I12&lt;2,"",I12))</f>
        <v/>
      </c>
      <c r="L12" s="13" t="str">
        <f aca="false">IF(J12&lt;=1,"elastico",IF(J12&lt;2,"",J12))</f>
        <v/>
      </c>
      <c r="O12" s="47" t="s">
        <v>144</v>
      </c>
      <c r="P12" s="39" t="n">
        <v>1</v>
      </c>
      <c r="Q12" s="5" t="n">
        <f aca="false">('TraY (q)'!C9)</f>
        <v>1618.2</v>
      </c>
      <c r="R12" s="5" t="n">
        <f aca="false">('TraY (q)'!D9)</f>
        <v>-1840.64</v>
      </c>
      <c r="S12" s="5" t="n">
        <f aca="false">'TraY (q)'!H9*'Mater e CarUnit'!$B$3-'TraY (q)'!E9</f>
        <v>70.2970344660736</v>
      </c>
      <c r="T12" s="5" t="n">
        <f aca="false">'TraY (q)'!I9*'Mater e CarUnit'!$B$3-'TraY (q)'!F9</f>
        <v>-61.1404230988139</v>
      </c>
      <c r="U12" s="5" t="n">
        <f aca="false">Q12*U$5</f>
        <v>100.3284</v>
      </c>
      <c r="V12" s="5" t="n">
        <f aca="false">R12*U$5</f>
        <v>-114.11968</v>
      </c>
      <c r="W12" s="5" t="n">
        <f aca="false">U12/S12</f>
        <v>1.42720672019842</v>
      </c>
      <c r="X12" s="5" t="n">
        <f aca="false">V12/T12</f>
        <v>1.8665176689334</v>
      </c>
      <c r="Y12" s="13" t="str">
        <f aca="false">IF(W12&lt;=1,"elastico",IF(W12&lt;2,"",W12))</f>
        <v/>
      </c>
      <c r="Z12" s="13" t="str">
        <f aca="false">IF(X12&lt;=1,"elastico",IF(X12&lt;2,"",X12))</f>
        <v/>
      </c>
    </row>
    <row r="13" customFormat="false" ht="12.75" hidden="false" customHeight="false" outlineLevel="0" collapsed="false">
      <c r="C13" s="5"/>
      <c r="D13" s="5"/>
      <c r="E13" s="5"/>
      <c r="F13" s="5"/>
      <c r="O13" s="47"/>
      <c r="P13" s="39"/>
      <c r="Q13" s="5"/>
      <c r="R13" s="5"/>
      <c r="S13" s="5"/>
      <c r="T13" s="5"/>
      <c r="U13" s="13"/>
      <c r="V13" s="13"/>
      <c r="W13" s="13"/>
    </row>
    <row r="14" customFormat="false" ht="12.75" hidden="false" customHeight="false" outlineLevel="0" collapsed="false">
      <c r="A14" s="47" t="s">
        <v>133</v>
      </c>
      <c r="B14" s="39" t="n">
        <v>6</v>
      </c>
      <c r="C14" s="5" t="n">
        <f aca="false">('TraX (q)'!C11)</f>
        <v>339</v>
      </c>
      <c r="D14" s="5" t="n">
        <f aca="false">('TraX (q)'!D11)</f>
        <v>-333.08</v>
      </c>
      <c r="E14" s="5" t="n">
        <f aca="false">'TraX (q)'!H11*'Mater e CarUnit'!$B$3-'TraX (q)'!E11</f>
        <v>94.013492799407</v>
      </c>
      <c r="F14" s="5" t="n">
        <f aca="false">'TraX (q)'!I11*'Mater e CarUnit'!$B$3-'TraX (q)'!F11</f>
        <v>-73.3336522654805</v>
      </c>
      <c r="G14" s="5" t="n">
        <f aca="false">C14*G$5</f>
        <v>35.256</v>
      </c>
      <c r="H14" s="5" t="n">
        <f aca="false">D14*G$5</f>
        <v>-34.64032</v>
      </c>
      <c r="I14" s="5" t="n">
        <f aca="false">G14/E14</f>
        <v>0.375010000694522</v>
      </c>
      <c r="J14" s="5" t="n">
        <f aca="false">H14/F14</f>
        <v>0.4723659456452</v>
      </c>
      <c r="K14" s="13" t="str">
        <f aca="false">IF(I14&lt;=1,"elastico",IF(I14&lt;2,"",I14))</f>
        <v>elastico</v>
      </c>
      <c r="L14" s="13" t="str">
        <f aca="false">IF(J14&lt;=1,"elastico",IF(J14&lt;2,"",J14))</f>
        <v>elastico</v>
      </c>
      <c r="O14" s="47" t="s">
        <v>145</v>
      </c>
      <c r="P14" s="39" t="n">
        <v>6</v>
      </c>
      <c r="Q14" s="5" t="n">
        <f aca="false">('TraY (q)'!C11)</f>
        <v>430.88</v>
      </c>
      <c r="R14" s="5" t="n">
        <f aca="false">('TraY (q)'!D11)</f>
        <v>-631</v>
      </c>
      <c r="S14" s="5" t="n">
        <f aca="false">'TraY (q)'!H11*'Mater e CarUnit'!$B$3-'TraY (q)'!E11</f>
        <v>75.2881802994069</v>
      </c>
      <c r="T14" s="5" t="n">
        <f aca="false">'TraY (q)'!I11*'Mater e CarUnit'!$B$3-'TraY (q)'!F11</f>
        <v>-46.9709927994069</v>
      </c>
      <c r="U14" s="5" t="n">
        <f aca="false">Q14*U$5</f>
        <v>26.71456</v>
      </c>
      <c r="V14" s="5" t="n">
        <f aca="false">R14*U$5</f>
        <v>-39.122</v>
      </c>
      <c r="W14" s="5" t="n">
        <f aca="false">U14/S14</f>
        <v>0.35483073031864</v>
      </c>
      <c r="X14" s="5" t="n">
        <f aca="false">V14/T14</f>
        <v>0.832897021510134</v>
      </c>
      <c r="Y14" s="13" t="str">
        <f aca="false">IF(W14&lt;=1,"elastico",IF(W14&lt;2,"",W14))</f>
        <v>elastico</v>
      </c>
      <c r="Z14" s="13" t="str">
        <f aca="false">IF(X14&lt;=1,"elastico",IF(X14&lt;2,"",X14))</f>
        <v>elastico</v>
      </c>
    </row>
    <row r="15" customFormat="false" ht="12.75" hidden="false" customHeight="false" outlineLevel="0" collapsed="false">
      <c r="A15" s="47" t="s">
        <v>133</v>
      </c>
      <c r="B15" s="39" t="n">
        <v>5</v>
      </c>
      <c r="C15" s="5" t="n">
        <f aca="false">('TraX (q)'!C12)</f>
        <v>703.56</v>
      </c>
      <c r="D15" s="5" t="n">
        <f aca="false">('TraX (q)'!D12)</f>
        <v>-697.32</v>
      </c>
      <c r="E15" s="5" t="n">
        <f aca="false">'TraX (q)'!H12*'Mater e CarUnit'!$B$3-'TraX (q)'!E12</f>
        <v>105.213492799407</v>
      </c>
      <c r="F15" s="5" t="n">
        <f aca="false">'TraX (q)'!I12*'Mater e CarUnit'!$B$3-'TraX (q)'!F12</f>
        <v>-64.0003189321472</v>
      </c>
      <c r="G15" s="5" t="n">
        <f aca="false">C15*G$5</f>
        <v>73.17024</v>
      </c>
      <c r="H15" s="5" t="n">
        <f aca="false">D15*G$5</f>
        <v>-72.52128</v>
      </c>
      <c r="I15" s="5" t="n">
        <f aca="false">G15/E15</f>
        <v>0.695445403941693</v>
      </c>
      <c r="J15" s="5" t="n">
        <f aca="false">H15/F15</f>
        <v>1.13313935320989</v>
      </c>
      <c r="K15" s="13" t="str">
        <f aca="false">IF(I15&lt;=1,"elastico",IF(I15&lt;2,"",I15))</f>
        <v>elastico</v>
      </c>
      <c r="L15" s="13" t="str">
        <f aca="false">IF(J15&lt;=1,"elastico",IF(J15&lt;2,"",J15))</f>
        <v/>
      </c>
      <c r="O15" s="47" t="s">
        <v>145</v>
      </c>
      <c r="P15" s="39" t="n">
        <v>5</v>
      </c>
      <c r="Q15" s="5" t="n">
        <f aca="false">('TraY (q)'!C12)</f>
        <v>1024.24</v>
      </c>
      <c r="R15" s="5" t="n">
        <f aca="false">('TraY (q)'!D12)</f>
        <v>-1366.24</v>
      </c>
      <c r="S15" s="5" t="n">
        <f aca="false">'TraY (q)'!H12*'Mater e CarUnit'!$B$3-'TraY (q)'!E12</f>
        <v>99.460055299407</v>
      </c>
      <c r="T15" s="5" t="n">
        <f aca="false">'TraY (q)'!I12*'Mater e CarUnit'!$B$3-'TraY (q)'!F12</f>
        <v>-39.6793261327403</v>
      </c>
      <c r="U15" s="5" t="n">
        <f aca="false">Q15*U$5</f>
        <v>63.50288</v>
      </c>
      <c r="V15" s="5" t="n">
        <f aca="false">R15*U$5</f>
        <v>-84.70688</v>
      </c>
      <c r="W15" s="5" t="n">
        <f aca="false">U15/S15</f>
        <v>0.638476218506372</v>
      </c>
      <c r="X15" s="5" t="n">
        <f aca="false">V15/T15</f>
        <v>2.13478625409685</v>
      </c>
      <c r="Y15" s="13" t="str">
        <f aca="false">IF(W15&lt;=1,"elastico",IF(W15&lt;2,"",W15))</f>
        <v>elastico</v>
      </c>
      <c r="Z15" s="13" t="n">
        <f aca="false">IF(X15&lt;=1,"elastico",IF(X15&lt;2,"",X15))</f>
        <v>2.13478625409685</v>
      </c>
    </row>
    <row r="16" customFormat="false" ht="12.75" hidden="false" customHeight="false" outlineLevel="0" collapsed="false">
      <c r="A16" s="47" t="s">
        <v>133</v>
      </c>
      <c r="B16" s="39" t="n">
        <v>4</v>
      </c>
      <c r="C16" s="5" t="n">
        <f aca="false">('TraX (q)'!C13)</f>
        <v>910.24</v>
      </c>
      <c r="D16" s="5" t="n">
        <f aca="false">('TraX (q)'!D13)</f>
        <v>-910.6</v>
      </c>
      <c r="E16" s="5" t="n">
        <f aca="false">'TraX (q)'!H13*'Mater e CarUnit'!$B$3-'TraX (q)'!E13</f>
        <v>105.213492799407</v>
      </c>
      <c r="F16" s="5" t="n">
        <f aca="false">'TraX (q)'!I13*'Mater e CarUnit'!$B$3-'TraX (q)'!F13</f>
        <v>-64.0003189321472</v>
      </c>
      <c r="G16" s="5" t="n">
        <f aca="false">C16*G$5</f>
        <v>94.66496</v>
      </c>
      <c r="H16" s="5" t="n">
        <f aca="false">D16*G$5</f>
        <v>-94.7024</v>
      </c>
      <c r="I16" s="5" t="n">
        <f aca="false">G16/E16</f>
        <v>0.89974163466355</v>
      </c>
      <c r="J16" s="5" t="n">
        <f aca="false">H16/F16</f>
        <v>1.47971762610125</v>
      </c>
      <c r="K16" s="13" t="str">
        <f aca="false">IF(I16&lt;=1,"elastico",IF(I16&lt;2,"",I16))</f>
        <v>elastico</v>
      </c>
      <c r="L16" s="13" t="str">
        <f aca="false">IF(J16&lt;=1,"elastico",IF(J16&lt;2,"",J16))</f>
        <v/>
      </c>
      <c r="O16" s="47" t="s">
        <v>145</v>
      </c>
      <c r="P16" s="39" t="n">
        <v>4</v>
      </c>
      <c r="Q16" s="5" t="n">
        <f aca="false">('TraY (q)'!C13)</f>
        <v>1354.28</v>
      </c>
      <c r="R16" s="5" t="n">
        <f aca="false">('TraY (q)'!D13)</f>
        <v>-1797.04</v>
      </c>
      <c r="S16" s="5" t="n">
        <f aca="false">'TraY (q)'!H13*'Mater e CarUnit'!$B$3-'TraY (q)'!E13</f>
        <v>99.460055299407</v>
      </c>
      <c r="T16" s="5" t="n">
        <f aca="false">'TraY (q)'!I13*'Mater e CarUnit'!$B$3-'TraY (q)'!F13</f>
        <v>-39.6793261327403</v>
      </c>
      <c r="U16" s="5" t="n">
        <f aca="false">Q16*U$5</f>
        <v>83.96536</v>
      </c>
      <c r="V16" s="5" t="n">
        <f aca="false">R16*U$5</f>
        <v>-111.41648</v>
      </c>
      <c r="W16" s="5" t="n">
        <f aca="false">U16/S16</f>
        <v>0.844211877293222</v>
      </c>
      <c r="X16" s="5" t="n">
        <f aca="false">V16/T16</f>
        <v>2.80792268566446</v>
      </c>
      <c r="Y16" s="13" t="str">
        <f aca="false">IF(W16&lt;=1,"elastico",IF(W16&lt;2,"",W16))</f>
        <v>elastico</v>
      </c>
      <c r="Z16" s="13" t="n">
        <f aca="false">IF(X16&lt;=1,"elastico",IF(X16&lt;2,"",X16))</f>
        <v>2.80792268566446</v>
      </c>
    </row>
    <row r="17" customFormat="false" ht="12.75" hidden="false" customHeight="false" outlineLevel="0" collapsed="false">
      <c r="A17" s="47" t="s">
        <v>133</v>
      </c>
      <c r="B17" s="39" t="n">
        <v>3</v>
      </c>
      <c r="C17" s="5" t="n">
        <f aca="false">('TraX (q)'!C14)</f>
        <v>1370.96</v>
      </c>
      <c r="D17" s="5" t="n">
        <f aca="false">('TraX (q)'!D14)</f>
        <v>-1337.16</v>
      </c>
      <c r="E17" s="5" t="n">
        <f aca="false">'TraX (q)'!H14*'Mater e CarUnit'!$B$3-'TraX (q)'!E14</f>
        <v>105.213492799407</v>
      </c>
      <c r="F17" s="5" t="n">
        <f aca="false">'TraX (q)'!I14*'Mater e CarUnit'!$B$3-'TraX (q)'!F14</f>
        <v>-64.0003189321472</v>
      </c>
      <c r="G17" s="5" t="n">
        <f aca="false">C17*G$5</f>
        <v>142.57984</v>
      </c>
      <c r="H17" s="5" t="n">
        <f aca="false">D17*G$5</f>
        <v>-139.06464</v>
      </c>
      <c r="I17" s="5" t="n">
        <f aca="false">G17/E17</f>
        <v>1.35514786370445</v>
      </c>
      <c r="J17" s="5" t="n">
        <f aca="false">H17/F17</f>
        <v>2.17287417188398</v>
      </c>
      <c r="K17" s="13" t="str">
        <f aca="false">IF(I17&lt;=1,"elastico",IF(I17&lt;2,"",I17))</f>
        <v/>
      </c>
      <c r="L17" s="13" t="n">
        <f aca="false">IF(J17&lt;=1,"elastico",IF(J17&lt;2,"",J17))</f>
        <v>2.17287417188398</v>
      </c>
      <c r="O17" s="47" t="s">
        <v>145</v>
      </c>
      <c r="P17" s="39" t="n">
        <v>3</v>
      </c>
      <c r="Q17" s="5" t="n">
        <f aca="false">('TraY (q)'!C14)</f>
        <v>1510.08</v>
      </c>
      <c r="R17" s="5" t="n">
        <f aca="false">('TraY (q)'!D14)</f>
        <v>-2049.12</v>
      </c>
      <c r="S17" s="5" t="n">
        <f aca="false">'TraY (q)'!H14*'Mater e CarUnit'!$B$3-'TraY (q)'!E14</f>
        <v>99.460055299407</v>
      </c>
      <c r="T17" s="5" t="n">
        <f aca="false">'TraY (q)'!I14*'Mater e CarUnit'!$B$3-'TraY (q)'!F14</f>
        <v>-39.6793261327403</v>
      </c>
      <c r="U17" s="5" t="n">
        <f aca="false">Q17*U$5</f>
        <v>93.62496</v>
      </c>
      <c r="V17" s="5" t="n">
        <f aca="false">R17*U$5</f>
        <v>-127.04544</v>
      </c>
      <c r="W17" s="5" t="n">
        <f aca="false">U17/S17</f>
        <v>0.941332273726961</v>
      </c>
      <c r="X17" s="5" t="n">
        <f aca="false">V17/T17</f>
        <v>3.20180437477672</v>
      </c>
      <c r="Y17" s="13" t="str">
        <f aca="false">IF(W17&lt;=1,"elastico",IF(W17&lt;2,"",W17))</f>
        <v>elastico</v>
      </c>
      <c r="Z17" s="13" t="n">
        <f aca="false">IF(X17&lt;=1,"elastico",IF(X17&lt;2,"",X17))</f>
        <v>3.20180437477672</v>
      </c>
    </row>
    <row r="18" customFormat="false" ht="12.75" hidden="false" customHeight="false" outlineLevel="0" collapsed="false">
      <c r="A18" s="47" t="s">
        <v>133</v>
      </c>
      <c r="B18" s="39" t="n">
        <v>2</v>
      </c>
      <c r="C18" s="5" t="n">
        <f aca="false">('TraX (q)'!C15)</f>
        <v>1968.24</v>
      </c>
      <c r="D18" s="5" t="n">
        <f aca="false">('TraX (q)'!D15)</f>
        <v>-1908.2</v>
      </c>
      <c r="E18" s="5" t="n">
        <f aca="false">'TraX (q)'!H15*'Mater e CarUnit'!$B$3-'TraX (q)'!E15</f>
        <v>105.213492799407</v>
      </c>
      <c r="F18" s="5" t="n">
        <f aca="false">'TraX (q)'!I15*'Mater e CarUnit'!$B$3-'TraX (q)'!F15</f>
        <v>-64.0003189321472</v>
      </c>
      <c r="G18" s="5" t="n">
        <f aca="false">C18*G$5</f>
        <v>204.69696</v>
      </c>
      <c r="H18" s="5" t="n">
        <f aca="false">D18*G$5</f>
        <v>-198.4528</v>
      </c>
      <c r="I18" s="5" t="n">
        <f aca="false">G18/E18</f>
        <v>1.94553906113792</v>
      </c>
      <c r="J18" s="5" t="n">
        <f aca="false">H18/F18</f>
        <v>3.10080954768989</v>
      </c>
      <c r="K18" s="13" t="str">
        <f aca="false">IF(I18&lt;=1,"elastico",IF(I18&lt;2,"",I18))</f>
        <v/>
      </c>
      <c r="L18" s="13" t="n">
        <f aca="false">IF(J18&lt;=1,"elastico",IF(J18&lt;2,"",J18))</f>
        <v>3.10080954768989</v>
      </c>
      <c r="O18" s="47" t="s">
        <v>145</v>
      </c>
      <c r="P18" s="39" t="n">
        <v>2</v>
      </c>
      <c r="Q18" s="5" t="n">
        <f aca="false">('TraY (q)'!C15)</f>
        <v>1968.12</v>
      </c>
      <c r="R18" s="5" t="n">
        <f aca="false">('TraY (q)'!D15)</f>
        <v>-2103.08</v>
      </c>
      <c r="S18" s="5" t="n">
        <f aca="false">'TraY (q)'!H15*'Mater e CarUnit'!$B$3-'TraY (q)'!E15</f>
        <v>99.460055299407</v>
      </c>
      <c r="T18" s="5" t="n">
        <f aca="false">'TraY (q)'!I15*'Mater e CarUnit'!$B$3-'TraY (q)'!F15</f>
        <v>-39.6793261327403</v>
      </c>
      <c r="U18" s="5" t="n">
        <f aca="false">Q18*U$5</f>
        <v>122.02344</v>
      </c>
      <c r="V18" s="5" t="n">
        <f aca="false">R18*U$5</f>
        <v>-130.39096</v>
      </c>
      <c r="W18" s="5" t="n">
        <f aca="false">U18/S18</f>
        <v>1.22685875885218</v>
      </c>
      <c r="X18" s="5" t="n">
        <f aca="false">V18/T18</f>
        <v>3.28611830664159</v>
      </c>
      <c r="Y18" s="13" t="str">
        <f aca="false">IF(W18&lt;=1,"elastico",IF(W18&lt;2,"",W18))</f>
        <v/>
      </c>
      <c r="Z18" s="13" t="n">
        <f aca="false">IF(X18&lt;=1,"elastico",IF(X18&lt;2,"",X18))</f>
        <v>3.28611830664159</v>
      </c>
    </row>
    <row r="19" customFormat="false" ht="12.75" hidden="false" customHeight="false" outlineLevel="0" collapsed="false">
      <c r="A19" s="47" t="s">
        <v>133</v>
      </c>
      <c r="B19" s="39" t="n">
        <v>1</v>
      </c>
      <c r="C19" s="5" t="n">
        <f aca="false">('TraX (q)'!C16)</f>
        <v>1951.96</v>
      </c>
      <c r="D19" s="5" t="n">
        <f aca="false">('TraX (q)'!D16)</f>
        <v>-1907.8</v>
      </c>
      <c r="E19" s="5" t="n">
        <f aca="false">'TraX (q)'!H16*'Mater e CarUnit'!$B$3-'TraX (q)'!E16</f>
        <v>105.213492799407</v>
      </c>
      <c r="F19" s="5" t="n">
        <f aca="false">'TraX (q)'!I16*'Mater e CarUnit'!$B$3-'TraX (q)'!F16</f>
        <v>-64.0003189321472</v>
      </c>
      <c r="G19" s="5" t="n">
        <f aca="false">C19*G$5</f>
        <v>203.00384</v>
      </c>
      <c r="H19" s="5" t="n">
        <f aca="false">D19*G$5</f>
        <v>-198.4112</v>
      </c>
      <c r="I19" s="5" t="n">
        <f aca="false">G19/E19</f>
        <v>1.92944682852639</v>
      </c>
      <c r="J19" s="5" t="n">
        <f aca="false">H19/F19</f>
        <v>3.10015955092903</v>
      </c>
      <c r="K19" s="13" t="str">
        <f aca="false">IF(I19&lt;=1,"elastico",IF(I19&lt;2,"",I19))</f>
        <v/>
      </c>
      <c r="L19" s="13" t="n">
        <f aca="false">IF(J19&lt;=1,"elastico",IF(J19&lt;2,"",J19))</f>
        <v>3.10015955092903</v>
      </c>
      <c r="O19" s="47" t="s">
        <v>145</v>
      </c>
      <c r="P19" s="39" t="n">
        <v>1</v>
      </c>
      <c r="Q19" s="5" t="n">
        <f aca="false">('TraY (q)'!C16)</f>
        <v>2146.88</v>
      </c>
      <c r="R19" s="5" t="n">
        <f aca="false">('TraY (q)'!D16)</f>
        <v>-2036.68</v>
      </c>
      <c r="S19" s="5" t="n">
        <f aca="false">'TraY (q)'!H16*'Mater e CarUnit'!$B$3-'TraY (q)'!E16</f>
        <v>99.460055299407</v>
      </c>
      <c r="T19" s="5" t="n">
        <f aca="false">'TraY (q)'!I16*'Mater e CarUnit'!$B$3-'TraY (q)'!F16</f>
        <v>-39.6793261327403</v>
      </c>
      <c r="U19" s="5" t="n">
        <f aca="false">Q19*U$5</f>
        <v>133.10656</v>
      </c>
      <c r="V19" s="5" t="n">
        <f aca="false">R19*U$5</f>
        <v>-126.27416</v>
      </c>
      <c r="W19" s="5" t="n">
        <f aca="false">U19/S19</f>
        <v>1.33829163476037</v>
      </c>
      <c r="X19" s="5" t="n">
        <f aca="false">V19/T19</f>
        <v>3.18236654467296</v>
      </c>
      <c r="Y19" s="13" t="str">
        <f aca="false">IF(W19&lt;=1,"elastico",IF(W19&lt;2,"",W19))</f>
        <v/>
      </c>
      <c r="Z19" s="13" t="n">
        <f aca="false">IF(X19&lt;=1,"elastico",IF(X19&lt;2,"",X19))</f>
        <v>3.18236654467296</v>
      </c>
    </row>
    <row r="20" customFormat="false" ht="12.75" hidden="false" customHeight="false" outlineLevel="0" collapsed="false">
      <c r="A20" s="47"/>
      <c r="B20" s="39"/>
      <c r="C20" s="5"/>
      <c r="D20" s="5"/>
      <c r="E20" s="5"/>
      <c r="F20" s="5"/>
      <c r="Q20" s="5"/>
      <c r="R20" s="5"/>
      <c r="S20" s="5"/>
      <c r="T20" s="5"/>
      <c r="U20" s="13"/>
      <c r="V20" s="13"/>
      <c r="W20" s="13"/>
    </row>
    <row r="21" customFormat="false" ht="12.75" hidden="false" customHeight="false" outlineLevel="0" collapsed="false">
      <c r="A21" s="47" t="s">
        <v>134</v>
      </c>
      <c r="B21" s="39" t="n">
        <v>6</v>
      </c>
      <c r="C21" s="5" t="n">
        <f aca="false">('TraX (q)'!C18)</f>
        <v>203.92</v>
      </c>
      <c r="D21" s="5" t="n">
        <f aca="false">('TraX (q)'!D18)</f>
        <v>-366.44</v>
      </c>
      <c r="E21" s="5" t="n">
        <f aca="false">'TraX (q)'!H18*'Mater e CarUnit'!$B$3-'TraX (q)'!E18</f>
        <v>87.2668261327403</v>
      </c>
      <c r="F21" s="5" t="n">
        <f aca="false">'TraX (q)'!I18*'Mater e CarUnit'!$B$3-'TraX (q)'!F18</f>
        <v>-55.0002391991104</v>
      </c>
      <c r="G21" s="5" t="n">
        <f aca="false">C21*G$5</f>
        <v>21.20768</v>
      </c>
      <c r="H21" s="5" t="n">
        <f aca="false">D21*G$5</f>
        <v>-38.10976</v>
      </c>
      <c r="I21" s="5" t="n">
        <f aca="false">G21/E21</f>
        <v>0.243021099079979</v>
      </c>
      <c r="J21" s="5" t="n">
        <f aca="false">H21/F21</f>
        <v>0.69290171379139</v>
      </c>
      <c r="K21" s="13" t="str">
        <f aca="false">IF(I21&lt;=1,"elastico",IF(I21&lt;2,"",I21))</f>
        <v>elastico</v>
      </c>
      <c r="L21" s="13" t="str">
        <f aca="false">IF(J21&lt;=1,"elastico",IF(J21&lt;2,"",J21))</f>
        <v>elastico</v>
      </c>
      <c r="Q21" s="5"/>
      <c r="R21" s="5"/>
      <c r="S21" s="5"/>
      <c r="T21" s="5"/>
      <c r="U21" s="5"/>
      <c r="V21" s="5"/>
      <c r="W21" s="5"/>
      <c r="X21" s="5"/>
      <c r="Y21" s="5"/>
      <c r="Z21" s="13"/>
    </row>
    <row r="22" customFormat="false" ht="12.75" hidden="false" customHeight="false" outlineLevel="0" collapsed="false">
      <c r="A22" s="47" t="s">
        <v>134</v>
      </c>
      <c r="B22" s="39" t="n">
        <v>5</v>
      </c>
      <c r="C22" s="5" t="n">
        <f aca="false">('TraX (q)'!C19)</f>
        <v>651.96</v>
      </c>
      <c r="D22" s="5" t="n">
        <f aca="false">('TraX (q)'!D19)</f>
        <v>-919.6</v>
      </c>
      <c r="E22" s="5" t="n">
        <f aca="false">'TraX (q)'!H19*'Mater e CarUnit'!$B$3-'TraX (q)'!E19</f>
        <v>96.6001594660736</v>
      </c>
      <c r="F22" s="5" t="n">
        <f aca="false">'TraX (q)'!I19*'Mater e CarUnit'!$B$3-'TraX (q)'!F19</f>
        <v>-48.0002391991104</v>
      </c>
      <c r="G22" s="5" t="n">
        <f aca="false">C22*G$5</f>
        <v>67.80384</v>
      </c>
      <c r="H22" s="5" t="n">
        <f aca="false">D22*G$5</f>
        <v>-95.6384</v>
      </c>
      <c r="I22" s="5" t="n">
        <f aca="false">G22/E22</f>
        <v>0.701901946899094</v>
      </c>
      <c r="J22" s="5" t="n">
        <f aca="false">H22/F22</f>
        <v>1.99245673762752</v>
      </c>
      <c r="K22" s="13" t="str">
        <f aca="false">IF(I22&lt;=1,"elastico",IF(I22&lt;2,"",I22))</f>
        <v>elastico</v>
      </c>
      <c r="L22" s="13" t="str">
        <f aca="false">IF(J22&lt;=1,"elastico",IF(J22&lt;2,"",J22))</f>
        <v/>
      </c>
      <c r="Q22" s="5"/>
      <c r="R22" s="5"/>
      <c r="S22" s="5"/>
      <c r="T22" s="5"/>
      <c r="U22" s="5"/>
      <c r="V22" s="5"/>
      <c r="W22" s="5"/>
      <c r="X22" s="5"/>
      <c r="Y22" s="5"/>
      <c r="Z22" s="13"/>
    </row>
    <row r="23" customFormat="false" ht="12.75" hidden="false" customHeight="false" outlineLevel="0" collapsed="false">
      <c r="A23" s="47" t="s">
        <v>134</v>
      </c>
      <c r="B23" s="39" t="n">
        <v>4</v>
      </c>
      <c r="C23" s="5" t="n">
        <f aca="false">('TraX (q)'!C20)</f>
        <v>970.68</v>
      </c>
      <c r="D23" s="5" t="n">
        <f aca="false">('TraX (q)'!D20)</f>
        <v>-1328.16</v>
      </c>
      <c r="E23" s="5" t="n">
        <f aca="false">'TraX (q)'!H20*'Mater e CarUnit'!$B$3-'TraX (q)'!E20</f>
        <v>96.6001594660736</v>
      </c>
      <c r="F23" s="5" t="n">
        <f aca="false">'TraX (q)'!I20*'Mater e CarUnit'!$B$3-'TraX (q)'!F20</f>
        <v>-48.0002391991104</v>
      </c>
      <c r="G23" s="5" t="n">
        <f aca="false">C23*G$5</f>
        <v>100.95072</v>
      </c>
      <c r="H23" s="5" t="n">
        <f aca="false">D23*G$5</f>
        <v>-138.12864</v>
      </c>
      <c r="I23" s="5" t="n">
        <f aca="false">G23/E23</f>
        <v>1.0450367841831</v>
      </c>
      <c r="J23" s="5" t="n">
        <f aca="false">H23/F23</f>
        <v>2.87766565968613</v>
      </c>
      <c r="K23" s="13" t="str">
        <f aca="false">IF(I23&lt;=1,"elastico",IF(I23&lt;2,"",I23))</f>
        <v/>
      </c>
      <c r="L23" s="13" t="n">
        <f aca="false">IF(J23&lt;=1,"elastico",IF(J23&lt;2,"",J23))</f>
        <v>2.87766565968613</v>
      </c>
      <c r="Q23" s="5"/>
      <c r="R23" s="5"/>
      <c r="S23" s="5"/>
      <c r="T23" s="5"/>
      <c r="U23" s="5"/>
      <c r="V23" s="5"/>
      <c r="W23" s="5"/>
      <c r="X23" s="5"/>
      <c r="Y23" s="5"/>
      <c r="Z23" s="13"/>
    </row>
    <row r="24" customFormat="false" ht="12.75" hidden="false" customHeight="false" outlineLevel="0" collapsed="false">
      <c r="A24" s="47" t="s">
        <v>134</v>
      </c>
      <c r="B24" s="39" t="n">
        <v>3</v>
      </c>
      <c r="C24" s="5" t="n">
        <f aca="false">('TraX (q)'!C21)</f>
        <v>1439.24</v>
      </c>
      <c r="D24" s="5" t="n">
        <f aca="false">('TraX (q)'!D21)</f>
        <v>-1814.8</v>
      </c>
      <c r="E24" s="5" t="n">
        <f aca="false">'TraX (q)'!H21*'Mater e CarUnit'!$B$3-'TraX (q)'!E21</f>
        <v>96.6001594660736</v>
      </c>
      <c r="F24" s="5" t="n">
        <f aca="false">'TraX (q)'!I21*'Mater e CarUnit'!$B$3-'TraX (q)'!F21</f>
        <v>-48.0002391991104</v>
      </c>
      <c r="G24" s="5" t="n">
        <f aca="false">C24*G$5</f>
        <v>149.68096</v>
      </c>
      <c r="H24" s="5" t="n">
        <f aca="false">D24*G$5</f>
        <v>-188.7392</v>
      </c>
      <c r="I24" s="5" t="n">
        <f aca="false">G24/E24</f>
        <v>1.54948978166613</v>
      </c>
      <c r="J24" s="5" t="n">
        <f aca="false">H24/F24</f>
        <v>3.9320470720383</v>
      </c>
      <c r="K24" s="13" t="str">
        <f aca="false">IF(I24&lt;=1,"elastico",IF(I24&lt;2,"",I24))</f>
        <v/>
      </c>
      <c r="L24" s="13" t="n">
        <f aca="false">IF(J24&lt;=1,"elastico",IF(J24&lt;2,"",J24))</f>
        <v>3.9320470720383</v>
      </c>
      <c r="Q24" s="5"/>
      <c r="R24" s="5"/>
      <c r="S24" s="5"/>
      <c r="T24" s="5"/>
      <c r="U24" s="5"/>
      <c r="V24" s="5"/>
      <c r="W24" s="5"/>
      <c r="X24" s="5"/>
      <c r="Y24" s="5"/>
      <c r="Z24" s="13"/>
    </row>
    <row r="25" customFormat="false" ht="12.75" hidden="false" customHeight="false" outlineLevel="0" collapsed="false">
      <c r="A25" s="47" t="s">
        <v>134</v>
      </c>
      <c r="B25" s="39" t="n">
        <v>2</v>
      </c>
      <c r="C25" s="5" t="n">
        <f aca="false">('TraX (q)'!C22)</f>
        <v>1986.12</v>
      </c>
      <c r="D25" s="5" t="n">
        <f aca="false">('TraX (q)'!D22)</f>
        <v>-2285.92</v>
      </c>
      <c r="E25" s="5" t="n">
        <f aca="false">'TraX (q)'!H22*'Mater e CarUnit'!$B$3-'TraX (q)'!E22</f>
        <v>96.6001594660736</v>
      </c>
      <c r="F25" s="5" t="n">
        <f aca="false">'TraX (q)'!I22*'Mater e CarUnit'!$B$3-'TraX (q)'!F22</f>
        <v>-48.0002391991104</v>
      </c>
      <c r="G25" s="5" t="n">
        <f aca="false">C25*G$5</f>
        <v>206.55648</v>
      </c>
      <c r="H25" s="5" t="n">
        <f aca="false">D25*G$5</f>
        <v>-237.73568</v>
      </c>
      <c r="I25" s="5" t="n">
        <f aca="false">G25/E25</f>
        <v>2.1382623086926</v>
      </c>
      <c r="J25" s="5" t="n">
        <f aca="false">H25/F25</f>
        <v>4.95280198529523</v>
      </c>
      <c r="K25" s="13" t="n">
        <f aca="false">IF(I25&lt;=1,"elastico",IF(I25&lt;2,"",I25))</f>
        <v>2.1382623086926</v>
      </c>
      <c r="L25" s="13" t="n">
        <f aca="false">IF(J25&lt;=1,"elastico",IF(J25&lt;2,"",J25))</f>
        <v>4.95280198529523</v>
      </c>
      <c r="Q25" s="5"/>
      <c r="R25" s="5"/>
      <c r="S25" s="5"/>
      <c r="T25" s="5"/>
      <c r="U25" s="5"/>
      <c r="V25" s="5"/>
      <c r="W25" s="5"/>
      <c r="X25" s="5"/>
      <c r="Y25" s="5"/>
      <c r="Z25" s="13"/>
    </row>
    <row r="26" customFormat="false" ht="12.75" hidden="false" customHeight="false" outlineLevel="0" collapsed="false">
      <c r="A26" s="47" t="s">
        <v>134</v>
      </c>
      <c r="B26" s="39" t="n">
        <v>1</v>
      </c>
      <c r="C26" s="5" t="n">
        <f aca="false">('TraX (q)'!C23)</f>
        <v>1979.24</v>
      </c>
      <c r="D26" s="5" t="n">
        <f aca="false">('TraX (q)'!D23)</f>
        <v>-2175.72</v>
      </c>
      <c r="E26" s="5" t="n">
        <f aca="false">'TraX (q)'!H23*'Mater e CarUnit'!$B$3-'TraX (q)'!E23</f>
        <v>96.6001594660736</v>
      </c>
      <c r="F26" s="5" t="n">
        <f aca="false">'TraX (q)'!I23*'Mater e CarUnit'!$B$3-'TraX (q)'!F23</f>
        <v>-48.0002391991104</v>
      </c>
      <c r="G26" s="5" t="n">
        <f aca="false">C26*G$5</f>
        <v>205.84096</v>
      </c>
      <c r="H26" s="5" t="n">
        <f aca="false">D26*G$5</f>
        <v>-226.27488</v>
      </c>
      <c r="I26" s="5" t="n">
        <f aca="false">G26/E26</f>
        <v>2.13085528158256</v>
      </c>
      <c r="J26" s="5" t="n">
        <f aca="false">H26/F26</f>
        <v>4.7140365084721</v>
      </c>
      <c r="K26" s="13" t="n">
        <f aca="false">IF(I26&lt;=1,"elastico",IF(I26&lt;2,"",I26))</f>
        <v>2.13085528158256</v>
      </c>
      <c r="L26" s="13" t="n">
        <f aca="false">IF(J26&lt;=1,"elastico",IF(J26&lt;2,"",J26))</f>
        <v>4.7140365084721</v>
      </c>
      <c r="Q26" s="5"/>
      <c r="R26" s="5"/>
      <c r="S26" s="5"/>
      <c r="T26" s="5"/>
      <c r="U26" s="5"/>
      <c r="V26" s="5"/>
      <c r="W26" s="5"/>
      <c r="X26" s="5"/>
      <c r="Y26" s="5"/>
      <c r="Z26" s="13"/>
    </row>
    <row r="27" customFormat="false" ht="12.75" hidden="false" customHeight="false" outlineLevel="0" collapsed="false">
      <c r="A27" s="47"/>
      <c r="B27" s="39"/>
      <c r="C27" s="5"/>
      <c r="D27" s="5"/>
      <c r="E27" s="5"/>
      <c r="F27" s="5"/>
      <c r="Q27" s="5"/>
      <c r="R27" s="5"/>
      <c r="S27" s="5"/>
      <c r="T27" s="5"/>
      <c r="U27" s="13"/>
      <c r="V27" s="13"/>
      <c r="W27" s="13"/>
    </row>
    <row r="28" customFormat="false" ht="12.75" hidden="false" customHeight="false" outlineLevel="0" collapsed="false">
      <c r="A28" s="47" t="s">
        <v>135</v>
      </c>
      <c r="B28" s="39" t="n">
        <v>6</v>
      </c>
      <c r="C28" s="5"/>
      <c r="D28" s="5"/>
      <c r="E28" s="5"/>
      <c r="F28" s="5"/>
      <c r="G28" s="5"/>
      <c r="H28" s="5"/>
      <c r="I28" s="5"/>
      <c r="J28" s="5"/>
      <c r="K28" s="5"/>
      <c r="L28" s="13"/>
      <c r="O28" s="47" t="s">
        <v>153</v>
      </c>
      <c r="P28" s="39" t="n">
        <v>6</v>
      </c>
      <c r="Q28" s="5" t="n">
        <f aca="false">('TraY (q)'!C67)</f>
        <v>632.72</v>
      </c>
      <c r="R28" s="5" t="n">
        <f aca="false">('TraY (q)'!D67)</f>
        <v>-599.04</v>
      </c>
      <c r="S28" s="5" t="n">
        <f aca="false">'TraY (q)'!H67*'Mater e CarUnit'!$B$3-'TraY (q)'!E67</f>
        <v>61.474242984</v>
      </c>
      <c r="T28" s="5" t="n">
        <f aca="false">'TraY (q)'!I67*'Mater e CarUnit'!$B$3-'TraY (q)'!F67</f>
        <v>-45.592992984</v>
      </c>
      <c r="U28" s="5" t="n">
        <f aca="false">Q28*U$5</f>
        <v>39.22864</v>
      </c>
      <c r="V28" s="5" t="n">
        <f aca="false">R28*U$5</f>
        <v>-37.14048</v>
      </c>
      <c r="W28" s="5" t="n">
        <f aca="false">U28/S28</f>
        <v>0.638131322905596</v>
      </c>
      <c r="X28" s="5" t="n">
        <f aca="false">V28/T28</f>
        <v>0.814609385548208</v>
      </c>
      <c r="Y28" s="13" t="str">
        <f aca="false">IF(W28&lt;=1,"elastico",IF(W28&lt;2,"",W28))</f>
        <v>elastico</v>
      </c>
      <c r="Z28" s="13" t="str">
        <f aca="false">IF(X28&lt;=1,"elastico",IF(X28&lt;2,"",X28))</f>
        <v>elastico</v>
      </c>
    </row>
    <row r="29" customFormat="false" ht="12.75" hidden="false" customHeight="false" outlineLevel="0" collapsed="false">
      <c r="A29" s="47" t="s">
        <v>135</v>
      </c>
      <c r="B29" s="39" t="n">
        <v>5</v>
      </c>
      <c r="C29" s="5"/>
      <c r="D29" s="5"/>
      <c r="E29" s="5"/>
      <c r="F29" s="5"/>
      <c r="G29" s="5"/>
      <c r="H29" s="5"/>
      <c r="I29" s="5"/>
      <c r="J29" s="5"/>
      <c r="K29" s="5"/>
      <c r="L29" s="13"/>
      <c r="O29" s="47" t="s">
        <v>153</v>
      </c>
      <c r="P29" s="39" t="n">
        <v>5</v>
      </c>
      <c r="Q29" s="5" t="n">
        <f aca="false">('TraY (q)'!C68)</f>
        <v>1382.72</v>
      </c>
      <c r="R29" s="5" t="n">
        <f aca="false">('TraY (q)'!D68)</f>
        <v>-1354.28</v>
      </c>
      <c r="S29" s="5" t="n">
        <f aca="false">'TraY (q)'!H68*'Mater e CarUnit'!$B$3-'TraY (q)'!E68</f>
        <v>70.2971596506667</v>
      </c>
      <c r="T29" s="5" t="n">
        <f aca="false">'TraY (q)'!I68*'Mater e CarUnit'!$B$3-'TraY (q)'!F68</f>
        <v>-36.7700763173333</v>
      </c>
      <c r="U29" s="5" t="n">
        <f aca="false">Q29*U$5</f>
        <v>85.72864</v>
      </c>
      <c r="V29" s="5" t="n">
        <f aca="false">R29*U$5</f>
        <v>-83.96536</v>
      </c>
      <c r="W29" s="5" t="n">
        <f aca="false">U29/S29</f>
        <v>1.21951783579903</v>
      </c>
      <c r="X29" s="5" t="n">
        <f aca="false">V29/T29</f>
        <v>2.28352422430026</v>
      </c>
      <c r="Y29" s="13" t="str">
        <f aca="false">IF(W29&lt;=1,"elastico",IF(W29&lt;2,"",W29))</f>
        <v/>
      </c>
      <c r="Z29" s="13" t="n">
        <f aca="false">IF(X29&lt;=1,"elastico",IF(X29&lt;2,"",X29))</f>
        <v>2.28352422430026</v>
      </c>
    </row>
    <row r="30" customFormat="false" ht="12.75" hidden="false" customHeight="false" outlineLevel="0" collapsed="false">
      <c r="A30" s="47" t="s">
        <v>135</v>
      </c>
      <c r="B30" s="39" t="n">
        <v>4</v>
      </c>
      <c r="C30" s="5"/>
      <c r="D30" s="5"/>
      <c r="E30" s="5"/>
      <c r="F30" s="5"/>
      <c r="G30" s="5"/>
      <c r="H30" s="5"/>
      <c r="I30" s="5"/>
      <c r="J30" s="5"/>
      <c r="K30" s="5"/>
      <c r="L30" s="13"/>
      <c r="O30" s="47" t="s">
        <v>153</v>
      </c>
      <c r="P30" s="39" t="n">
        <v>4</v>
      </c>
      <c r="Q30" s="5" t="n">
        <f aca="false">('TraY (q)'!C69)</f>
        <v>1836.4</v>
      </c>
      <c r="R30" s="5" t="n">
        <f aca="false">('TraY (q)'!D69)</f>
        <v>-1750.84</v>
      </c>
      <c r="S30" s="5" t="n">
        <f aca="false">'TraY (q)'!H69*'Mater e CarUnit'!$B$3-'TraY (q)'!E69</f>
        <v>70.2971596506667</v>
      </c>
      <c r="T30" s="5" t="n">
        <f aca="false">'TraY (q)'!I69*'Mater e CarUnit'!$B$3-'TraY (q)'!F69</f>
        <v>-36.7700763173333</v>
      </c>
      <c r="U30" s="5" t="n">
        <f aca="false">Q30*U$5</f>
        <v>113.8568</v>
      </c>
      <c r="V30" s="5" t="n">
        <f aca="false">R30*U$5</f>
        <v>-108.55208</v>
      </c>
      <c r="W30" s="5" t="n">
        <f aca="false">U30/S30</f>
        <v>1.61965007641557</v>
      </c>
      <c r="X30" s="5" t="n">
        <f aca="false">V30/T30</f>
        <v>2.95218533307283</v>
      </c>
      <c r="Y30" s="13" t="str">
        <f aca="false">IF(W30&lt;=1,"elastico",IF(W30&lt;2,"",W30))</f>
        <v/>
      </c>
      <c r="Z30" s="13" t="n">
        <f aca="false">IF(X30&lt;=1,"elastico",IF(X30&lt;2,"",X30))</f>
        <v>2.95218533307283</v>
      </c>
    </row>
    <row r="31" customFormat="false" ht="12.75" hidden="false" customHeight="false" outlineLevel="0" collapsed="false">
      <c r="A31" s="47" t="s">
        <v>135</v>
      </c>
      <c r="B31" s="39" t="n">
        <v>3</v>
      </c>
      <c r="C31" s="5"/>
      <c r="D31" s="5"/>
      <c r="E31" s="5"/>
      <c r="F31" s="5"/>
      <c r="G31" s="5"/>
      <c r="H31" s="5"/>
      <c r="I31" s="5"/>
      <c r="J31" s="5"/>
      <c r="K31" s="5"/>
      <c r="L31" s="13"/>
      <c r="O31" s="47" t="s">
        <v>153</v>
      </c>
      <c r="P31" s="39" t="n">
        <v>3</v>
      </c>
      <c r="Q31" s="5" t="n">
        <f aca="false">('TraY (q)'!C70)</f>
        <v>2232.88</v>
      </c>
      <c r="R31" s="5" t="n">
        <f aca="false">('TraY (q)'!D70)</f>
        <v>-2487.44</v>
      </c>
      <c r="S31" s="5" t="n">
        <f aca="false">'TraY (q)'!H70*'Mater e CarUnit'!$B$3-'TraY (q)'!E70</f>
        <v>70.2971596506667</v>
      </c>
      <c r="T31" s="5" t="n">
        <f aca="false">'TraY (q)'!I70*'Mater e CarUnit'!$B$3-'TraY (q)'!F70</f>
        <v>-36.7700763173333</v>
      </c>
      <c r="U31" s="5" t="n">
        <f aca="false">Q31*U$5</f>
        <v>138.43856</v>
      </c>
      <c r="V31" s="5" t="n">
        <f aca="false">R31*U$5</f>
        <v>-154.22128</v>
      </c>
      <c r="W31" s="5" t="n">
        <f aca="false">U31/S31</f>
        <v>1.96933362155674</v>
      </c>
      <c r="X31" s="5" t="n">
        <f aca="false">V31/T31</f>
        <v>4.19420614385019</v>
      </c>
      <c r="Y31" s="13" t="str">
        <f aca="false">IF(W31&lt;=1,"elastico",IF(W31&lt;2,"",W31))</f>
        <v/>
      </c>
      <c r="Z31" s="13" t="n">
        <f aca="false">IF(X31&lt;=1,"elastico",IF(X31&lt;2,"",X31))</f>
        <v>4.19420614385019</v>
      </c>
    </row>
    <row r="32" customFormat="false" ht="12.75" hidden="false" customHeight="false" outlineLevel="0" collapsed="false">
      <c r="A32" s="47" t="s">
        <v>135</v>
      </c>
      <c r="B32" s="39" t="n">
        <v>2</v>
      </c>
      <c r="C32" s="5"/>
      <c r="D32" s="5"/>
      <c r="E32" s="5"/>
      <c r="F32" s="5"/>
      <c r="G32" s="5"/>
      <c r="H32" s="5"/>
      <c r="I32" s="5"/>
      <c r="J32" s="5"/>
      <c r="K32" s="5"/>
      <c r="L32" s="13"/>
      <c r="O32" s="47" t="s">
        <v>153</v>
      </c>
      <c r="P32" s="39" t="n">
        <v>2</v>
      </c>
      <c r="Q32" s="5" t="n">
        <f aca="false">('TraY (q)'!C71)</f>
        <v>2323.52</v>
      </c>
      <c r="R32" s="5" t="n">
        <f aca="false">('TraY (q)'!D71)</f>
        <v>-3029.12</v>
      </c>
      <c r="S32" s="5" t="n">
        <f aca="false">'TraY (q)'!H71*'Mater e CarUnit'!$B$3-'TraY (q)'!E71</f>
        <v>70.2971596506667</v>
      </c>
      <c r="T32" s="5" t="n">
        <f aca="false">'TraY (q)'!I71*'Mater e CarUnit'!$B$3-'TraY (q)'!F71</f>
        <v>-36.7700763173333</v>
      </c>
      <c r="U32" s="5" t="n">
        <f aca="false">Q32*U$5</f>
        <v>144.05824</v>
      </c>
      <c r="V32" s="5" t="n">
        <f aca="false">R32*U$5</f>
        <v>-187.80544</v>
      </c>
      <c r="W32" s="5" t="n">
        <f aca="false">U32/S32</f>
        <v>2.04927540054079</v>
      </c>
      <c r="X32" s="5" t="n">
        <f aca="false">V32/T32</f>
        <v>5.1075618766521</v>
      </c>
      <c r="Y32" s="13" t="n">
        <f aca="false">IF(W32&lt;=1,"elastico",IF(W32&lt;2,"",W32))</f>
        <v>2.04927540054079</v>
      </c>
      <c r="Z32" s="13" t="n">
        <f aca="false">IF(X32&lt;=1,"elastico",IF(X32&lt;2,"",X32))</f>
        <v>5.1075618766521</v>
      </c>
    </row>
    <row r="33" customFormat="false" ht="12.75" hidden="false" customHeight="false" outlineLevel="0" collapsed="false">
      <c r="A33" s="47" t="s">
        <v>135</v>
      </c>
      <c r="B33" s="39" t="n">
        <v>1</v>
      </c>
      <c r="C33" s="5"/>
      <c r="D33" s="5"/>
      <c r="E33" s="5"/>
      <c r="F33" s="5"/>
      <c r="G33" s="5"/>
      <c r="H33" s="5"/>
      <c r="I33" s="5"/>
      <c r="J33" s="5"/>
      <c r="K33" s="5"/>
      <c r="L33" s="13"/>
      <c r="O33" s="47" t="s">
        <v>153</v>
      </c>
      <c r="P33" s="39" t="n">
        <v>1</v>
      </c>
      <c r="Q33" s="5" t="n">
        <f aca="false">('TraY (q)'!C72)</f>
        <v>2141.44</v>
      </c>
      <c r="R33" s="5" t="n">
        <f aca="false">('TraY (q)'!D72)</f>
        <v>-2632.52</v>
      </c>
      <c r="S33" s="5" t="n">
        <f aca="false">'TraY (q)'!H72*'Mater e CarUnit'!$B$3-'TraY (q)'!E72</f>
        <v>70.2971596506667</v>
      </c>
      <c r="T33" s="5" t="n">
        <f aca="false">'TraY (q)'!I72*'Mater e CarUnit'!$B$3-'TraY (q)'!F72</f>
        <v>-36.7700763173333</v>
      </c>
      <c r="U33" s="5" t="n">
        <f aca="false">Q33*U$5</f>
        <v>132.76928</v>
      </c>
      <c r="V33" s="5" t="n">
        <f aca="false">R33*U$5</f>
        <v>-163.21624</v>
      </c>
      <c r="W33" s="5" t="n">
        <f aca="false">U33/S33</f>
        <v>1.8886862664122</v>
      </c>
      <c r="X33" s="5" t="n">
        <f aca="false">V33/T33</f>
        <v>4.43883332173179</v>
      </c>
      <c r="Y33" s="13" t="str">
        <f aca="false">IF(W33&lt;=1,"elastico",IF(W33&lt;2,"",W33))</f>
        <v/>
      </c>
      <c r="Z33" s="13" t="n">
        <f aca="false">IF(X33&lt;=1,"elastico",IF(X33&lt;2,"",X33))</f>
        <v>4.43883332173179</v>
      </c>
    </row>
    <row r="34" customFormat="false" ht="12.75" hidden="false" customHeight="false" outlineLevel="0" collapsed="false">
      <c r="A34" s="47"/>
      <c r="B34" s="39"/>
      <c r="C34" s="5"/>
      <c r="D34" s="5"/>
      <c r="E34" s="5"/>
      <c r="F34" s="5"/>
      <c r="Q34" s="5"/>
      <c r="R34" s="5"/>
      <c r="S34" s="5"/>
      <c r="T34" s="5"/>
      <c r="U34" s="13"/>
      <c r="V34" s="13"/>
      <c r="W34" s="13"/>
    </row>
    <row r="35" customFormat="false" ht="12.75" hidden="false" customHeight="false" outlineLevel="0" collapsed="false">
      <c r="A35" s="47" t="s">
        <v>137</v>
      </c>
      <c r="B35" s="39" t="n">
        <v>6</v>
      </c>
      <c r="C35" s="5" t="n">
        <f aca="false">('TraX (q)'!C32)</f>
        <v>372.52</v>
      </c>
      <c r="D35" s="5" t="n">
        <f aca="false">('TraX (q)'!D32)</f>
        <v>-241.88</v>
      </c>
      <c r="E35" s="5" t="n">
        <f aca="false">'TraX (q)'!H32*'Mater e CarUnit'!$B$3-'TraX (q)'!E32</f>
        <v>76.4001594660736</v>
      </c>
      <c r="F35" s="5" t="n">
        <f aca="false">'TraX (q)'!I32*'Mater e CarUnit'!$B$3-'TraX (q)'!F32</f>
        <v>-78.9537319985173</v>
      </c>
      <c r="G35" s="5" t="n">
        <f aca="false">C35*G$5</f>
        <v>38.74208</v>
      </c>
      <c r="H35" s="5" t="n">
        <f aca="false">D35*G$5</f>
        <v>-25.15552</v>
      </c>
      <c r="I35" s="5" t="n">
        <f aca="false">G35/E35</f>
        <v>0.507094229524532</v>
      </c>
      <c r="J35" s="5" t="n">
        <f aca="false">H35/F35</f>
        <v>0.318610904934455</v>
      </c>
      <c r="K35" s="13" t="str">
        <f aca="false">IF(I35&lt;=1,"elastico",IF(I35&lt;2,"",I35))</f>
        <v>elastico</v>
      </c>
      <c r="L35" s="13" t="str">
        <f aca="false">IF(J35&lt;=1,"elastico",IF(J35&lt;2,"",J35))</f>
        <v>elastico</v>
      </c>
      <c r="Q35" s="5"/>
      <c r="R35" s="5"/>
      <c r="S35" s="5"/>
      <c r="T35" s="5"/>
      <c r="U35" s="5"/>
      <c r="V35" s="5"/>
      <c r="W35" s="5"/>
      <c r="X35" s="5"/>
      <c r="Y35" s="5"/>
      <c r="Z35" s="13"/>
    </row>
    <row r="36" customFormat="false" ht="12.75" hidden="false" customHeight="false" outlineLevel="0" collapsed="false">
      <c r="A36" s="47" t="s">
        <v>137</v>
      </c>
      <c r="B36" s="39" t="n">
        <v>5</v>
      </c>
      <c r="C36" s="5" t="n">
        <f aca="false">('TraX (q)'!C33)</f>
        <v>922.76</v>
      </c>
      <c r="D36" s="5" t="n">
        <f aca="false">('TraX (q)'!D33)</f>
        <v>-663.52</v>
      </c>
      <c r="E36" s="5" t="n">
        <f aca="false">'TraX (q)'!H33*'Mater e CarUnit'!$B$3-'TraX (q)'!E33</f>
        <v>76.4001594660736</v>
      </c>
      <c r="F36" s="5" t="n">
        <f aca="false">'TraX (q)'!I33*'Mater e CarUnit'!$B$3-'TraX (q)'!F33</f>
        <v>-78.9537319985173</v>
      </c>
      <c r="G36" s="5" t="n">
        <f aca="false">C36*G$5</f>
        <v>95.96704</v>
      </c>
      <c r="H36" s="5" t="n">
        <f aca="false">D36*G$5</f>
        <v>-69.00608</v>
      </c>
      <c r="I36" s="5" t="n">
        <f aca="false">G36/E36</f>
        <v>1.25611046718581</v>
      </c>
      <c r="J36" s="5" t="n">
        <f aca="false">H36/F36</f>
        <v>0.87400656375934</v>
      </c>
      <c r="K36" s="13" t="str">
        <f aca="false">IF(I36&lt;=1,"elastico",IF(I36&lt;2,"",I36))</f>
        <v/>
      </c>
      <c r="L36" s="13" t="str">
        <f aca="false">IF(J36&lt;=1,"elastico",IF(J36&lt;2,"",J36))</f>
        <v>elastico</v>
      </c>
      <c r="Q36" s="5"/>
      <c r="R36" s="5"/>
      <c r="S36" s="5"/>
      <c r="T36" s="5"/>
      <c r="U36" s="5"/>
      <c r="V36" s="5"/>
      <c r="W36" s="5"/>
      <c r="X36" s="5"/>
      <c r="Y36" s="5"/>
      <c r="Z36" s="13"/>
    </row>
    <row r="37" customFormat="false" ht="12.75" hidden="false" customHeight="false" outlineLevel="0" collapsed="false">
      <c r="A37" s="47" t="s">
        <v>137</v>
      </c>
      <c r="B37" s="39" t="n">
        <v>4</v>
      </c>
      <c r="C37" s="5" t="n">
        <f aca="false">('TraX (q)'!C34)</f>
        <v>1357.04</v>
      </c>
      <c r="D37" s="5" t="n">
        <f aca="false">('TraX (q)'!D34)</f>
        <v>-970.96</v>
      </c>
      <c r="E37" s="5" t="n">
        <f aca="false">'TraX (q)'!H34*'Mater e CarUnit'!$B$3-'TraX (q)'!E34</f>
        <v>76.4001594660736</v>
      </c>
      <c r="F37" s="5" t="n">
        <f aca="false">'TraX (q)'!I34*'Mater e CarUnit'!$B$3-'TraX (q)'!F34</f>
        <v>-78.9537319985173</v>
      </c>
      <c r="G37" s="5" t="n">
        <f aca="false">C37*G$5</f>
        <v>141.13216</v>
      </c>
      <c r="H37" s="5" t="n">
        <f aca="false">D37*G$5</f>
        <v>-100.97984</v>
      </c>
      <c r="I37" s="5" t="n">
        <f aca="false">G37/E37</f>
        <v>1.84727572542138</v>
      </c>
      <c r="J37" s="5" t="n">
        <f aca="false">H37/F37</f>
        <v>1.27897488116073</v>
      </c>
      <c r="K37" s="13" t="str">
        <f aca="false">IF(I37&lt;=1,"elastico",IF(I37&lt;2,"",I37))</f>
        <v/>
      </c>
      <c r="L37" s="13" t="str">
        <f aca="false">IF(J37&lt;=1,"elastico",IF(J37&lt;2,"",J37))</f>
        <v/>
      </c>
      <c r="Q37" s="5"/>
      <c r="R37" s="5"/>
      <c r="S37" s="5"/>
      <c r="T37" s="5"/>
      <c r="U37" s="5"/>
      <c r="V37" s="5"/>
      <c r="W37" s="5"/>
      <c r="X37" s="5"/>
      <c r="Y37" s="5"/>
      <c r="Z37" s="13"/>
    </row>
    <row r="38" customFormat="false" ht="12.75" hidden="false" customHeight="false" outlineLevel="0" collapsed="false">
      <c r="A38" s="47" t="s">
        <v>137</v>
      </c>
      <c r="B38" s="39" t="n">
        <v>3</v>
      </c>
      <c r="C38" s="5" t="n">
        <f aca="false">('TraX (q)'!C35)</f>
        <v>1479.16</v>
      </c>
      <c r="D38" s="5" t="n">
        <f aca="false">('TraX (q)'!D35)</f>
        <v>-1301.68</v>
      </c>
      <c r="E38" s="5" t="n">
        <f aca="false">'TraX (q)'!H35*'Mater e CarUnit'!$B$3-'TraX (q)'!E35</f>
        <v>76.4001594660736</v>
      </c>
      <c r="F38" s="5" t="n">
        <f aca="false">'TraX (q)'!I35*'Mater e CarUnit'!$B$3-'TraX (q)'!F35</f>
        <v>-78.9537319985173</v>
      </c>
      <c r="G38" s="5" t="n">
        <f aca="false">C38*G$5</f>
        <v>153.83264</v>
      </c>
      <c r="H38" s="5" t="n">
        <f aca="false">D38*G$5</f>
        <v>-135.37472</v>
      </c>
      <c r="I38" s="5" t="n">
        <f aca="false">G38/E38</f>
        <v>2.01351202765894</v>
      </c>
      <c r="J38" s="5" t="n">
        <f aca="false">H38/F38</f>
        <v>1.71460824679627</v>
      </c>
      <c r="K38" s="13" t="n">
        <f aca="false">IF(I38&lt;=1,"elastico",IF(I38&lt;2,"",I38))</f>
        <v>2.01351202765894</v>
      </c>
      <c r="L38" s="13" t="str">
        <f aca="false">IF(J38&lt;=1,"elastico",IF(J38&lt;2,"",J38))</f>
        <v/>
      </c>
      <c r="Q38" s="5"/>
      <c r="R38" s="5"/>
      <c r="S38" s="5"/>
      <c r="T38" s="5"/>
      <c r="U38" s="5"/>
      <c r="V38" s="5"/>
      <c r="W38" s="5"/>
      <c r="X38" s="5"/>
      <c r="Y38" s="5"/>
      <c r="Z38" s="13"/>
    </row>
    <row r="39" customFormat="false" ht="12.75" hidden="false" customHeight="false" outlineLevel="0" collapsed="false">
      <c r="A39" s="47" t="s">
        <v>137</v>
      </c>
      <c r="B39" s="39" t="n">
        <v>2</v>
      </c>
      <c r="C39" s="5" t="n">
        <f aca="false">('TraX (q)'!C36)</f>
        <v>1519.08</v>
      </c>
      <c r="D39" s="5" t="n">
        <f aca="false">('TraX (q)'!D36)</f>
        <v>-1673.48</v>
      </c>
      <c r="E39" s="5" t="n">
        <f aca="false">'TraX (q)'!H36*'Mater e CarUnit'!$B$3-'TraX (q)'!E36</f>
        <v>76.4001594660736</v>
      </c>
      <c r="F39" s="5" t="n">
        <f aca="false">'TraX (q)'!I36*'Mater e CarUnit'!$B$3-'TraX (q)'!F36</f>
        <v>-78.9537319985173</v>
      </c>
      <c r="G39" s="5" t="n">
        <f aca="false">C39*G$5</f>
        <v>157.98432</v>
      </c>
      <c r="H39" s="5" t="n">
        <f aca="false">D39*G$5</f>
        <v>-174.04192</v>
      </c>
      <c r="I39" s="5" t="n">
        <f aca="false">G39/E39</f>
        <v>2.06785327549159</v>
      </c>
      <c r="J39" s="5" t="n">
        <f aca="false">H39/F39</f>
        <v>2.20435330407521</v>
      </c>
      <c r="K39" s="13" t="n">
        <f aca="false">IF(I39&lt;=1,"elastico",IF(I39&lt;2,"",I39))</f>
        <v>2.06785327549159</v>
      </c>
      <c r="L39" s="13" t="n">
        <f aca="false">IF(J39&lt;=1,"elastico",IF(J39&lt;2,"",J39))</f>
        <v>2.20435330407521</v>
      </c>
      <c r="Q39" s="5"/>
      <c r="R39" s="5"/>
      <c r="S39" s="5"/>
      <c r="T39" s="5"/>
      <c r="U39" s="5"/>
      <c r="V39" s="5"/>
      <c r="W39" s="5"/>
      <c r="X39" s="5"/>
      <c r="Y39" s="5"/>
      <c r="Z39" s="13"/>
    </row>
    <row r="40" customFormat="false" ht="12.75" hidden="false" customHeight="false" outlineLevel="0" collapsed="false">
      <c r="A40" s="47" t="s">
        <v>137</v>
      </c>
      <c r="B40" s="39" t="n">
        <v>1</v>
      </c>
      <c r="C40" s="5" t="n">
        <f aca="false">('TraX (q)'!C37)</f>
        <v>1388.28</v>
      </c>
      <c r="D40" s="5" t="n">
        <f aca="false">('TraX (q)'!D37)</f>
        <v>-1637.12</v>
      </c>
      <c r="E40" s="5" t="n">
        <f aca="false">'TraX (q)'!H37*'Mater e CarUnit'!$B$3-'TraX (q)'!E37</f>
        <v>76.4001594660736</v>
      </c>
      <c r="F40" s="5" t="n">
        <f aca="false">'TraX (q)'!I37*'Mater e CarUnit'!$B$3-'TraX (q)'!F37</f>
        <v>-78.9537319985173</v>
      </c>
      <c r="G40" s="5" t="n">
        <f aca="false">C40*G$5</f>
        <v>144.38112</v>
      </c>
      <c r="H40" s="5" t="n">
        <f aca="false">D40*G$5</f>
        <v>-170.26048</v>
      </c>
      <c r="I40" s="5" t="n">
        <f aca="false">G40/E40</f>
        <v>1.88980129111006</v>
      </c>
      <c r="J40" s="5" t="n">
        <f aca="false">H40/F40</f>
        <v>2.15645892461673</v>
      </c>
      <c r="K40" s="13" t="str">
        <f aca="false">IF(I40&lt;=1,"elastico",IF(I40&lt;2,"",I40))</f>
        <v/>
      </c>
      <c r="L40" s="13" t="n">
        <f aca="false">IF(J40&lt;=1,"elastico",IF(J40&lt;2,"",J40))</f>
        <v>2.15645892461673</v>
      </c>
      <c r="Q40" s="5"/>
      <c r="R40" s="5"/>
      <c r="S40" s="5"/>
      <c r="T40" s="5"/>
      <c r="U40" s="5"/>
      <c r="V40" s="5"/>
      <c r="W40" s="5"/>
      <c r="X40" s="5"/>
      <c r="Y40" s="5"/>
      <c r="Z40" s="13"/>
    </row>
    <row r="41" customFormat="false" ht="12.75" hidden="false" customHeight="false" outlineLevel="0" collapsed="false">
      <c r="A41" s="47"/>
      <c r="B41" s="39"/>
      <c r="C41" s="5"/>
      <c r="D41" s="5"/>
      <c r="E41" s="5"/>
      <c r="F41" s="5"/>
      <c r="Q41" s="5"/>
      <c r="R41" s="5"/>
      <c r="S41" s="5"/>
      <c r="T41" s="5"/>
      <c r="U41" s="13"/>
      <c r="V41" s="13"/>
      <c r="W41" s="13"/>
    </row>
    <row r="42" customFormat="false" ht="12.75" hidden="false" customHeight="false" outlineLevel="0" collapsed="false">
      <c r="A42" s="47" t="s">
        <v>138</v>
      </c>
      <c r="B42" s="39" t="n">
        <v>6</v>
      </c>
      <c r="C42" s="5" t="n">
        <f aca="false">('TraX (q)'!C39)</f>
        <v>270.48</v>
      </c>
      <c r="D42" s="5" t="n">
        <f aca="false">('TraX (q)'!D39)</f>
        <v>-311.52</v>
      </c>
      <c r="E42" s="5" t="n">
        <f aca="false">'TraX (q)'!H39*'Mater e CarUnit'!$B$3-'TraX (q)'!E39</f>
        <v>108.413492799407</v>
      </c>
      <c r="F42" s="5" t="n">
        <f aca="false">'TraX (q)'!I39*'Mater e CarUnit'!$B$3-'TraX (q)'!F39</f>
        <v>-71.2328358496832</v>
      </c>
      <c r="G42" s="5" t="n">
        <f aca="false">C42*G$5</f>
        <v>28.12992</v>
      </c>
      <c r="H42" s="5" t="n">
        <f aca="false">D42*G$5</f>
        <v>-32.39808</v>
      </c>
      <c r="I42" s="5" t="n">
        <f aca="false">G42/E42</f>
        <v>0.259468810326475</v>
      </c>
      <c r="J42" s="5" t="n">
        <f aca="false">H42/F42</f>
        <v>0.454819460906582</v>
      </c>
      <c r="K42" s="13" t="str">
        <f aca="false">IF(I42&lt;=1,"elastico",IF(I42&lt;2,"",I42))</f>
        <v>elastico</v>
      </c>
      <c r="L42" s="13" t="str">
        <f aca="false">IF(J42&lt;=1,"elastico",IF(J42&lt;2,"",J42))</f>
        <v>elastico</v>
      </c>
      <c r="Q42" s="5"/>
      <c r="R42" s="5"/>
      <c r="S42" s="5"/>
      <c r="T42" s="5"/>
      <c r="U42" s="5"/>
      <c r="V42" s="5"/>
      <c r="W42" s="5"/>
      <c r="X42" s="5"/>
      <c r="Y42" s="5"/>
      <c r="Z42" s="13"/>
    </row>
    <row r="43" customFormat="false" ht="12.75" hidden="false" customHeight="false" outlineLevel="0" collapsed="false">
      <c r="A43" s="47" t="s">
        <v>138</v>
      </c>
      <c r="B43" s="39" t="n">
        <v>5</v>
      </c>
      <c r="C43" s="5" t="n">
        <f aca="false">('TraX (q)'!C40)</f>
        <v>673.2</v>
      </c>
      <c r="D43" s="5" t="n">
        <f aca="false">('TraX (q)'!D40)</f>
        <v>-824.04</v>
      </c>
      <c r="E43" s="5" t="n">
        <f aca="false">'TraX (q)'!H40*'Mater e CarUnit'!$B$3-'TraX (q)'!E40</f>
        <v>108.413492799407</v>
      </c>
      <c r="F43" s="5" t="n">
        <f aca="false">'TraX (q)'!I40*'Mater e CarUnit'!$B$3-'TraX (q)'!F40</f>
        <v>-71.2328358496832</v>
      </c>
      <c r="G43" s="5" t="n">
        <f aca="false">C43*G$5</f>
        <v>70.0128</v>
      </c>
      <c r="H43" s="5" t="n">
        <f aca="false">D43*G$5</f>
        <v>-85.70016</v>
      </c>
      <c r="I43" s="5" t="n">
        <f aca="false">G43/E43</f>
        <v>0.645794155249124</v>
      </c>
      <c r="J43" s="5" t="n">
        <f aca="false">H43/F43</f>
        <v>1.2030990901562</v>
      </c>
      <c r="K43" s="13" t="str">
        <f aca="false">IF(I43&lt;=1,"elastico",IF(I43&lt;2,"",I43))</f>
        <v>elastico</v>
      </c>
      <c r="L43" s="13" t="str">
        <f aca="false">IF(J43&lt;=1,"elastico",IF(J43&lt;2,"",J43))</f>
        <v/>
      </c>
      <c r="Q43" s="5"/>
      <c r="R43" s="5"/>
      <c r="S43" s="5"/>
      <c r="T43" s="5"/>
      <c r="U43" s="5"/>
      <c r="V43" s="5"/>
      <c r="W43" s="5"/>
      <c r="X43" s="5"/>
      <c r="Y43" s="5"/>
      <c r="Z43" s="13"/>
    </row>
    <row r="44" customFormat="false" ht="12.75" hidden="false" customHeight="false" outlineLevel="0" collapsed="false">
      <c r="A44" s="47" t="s">
        <v>138</v>
      </c>
      <c r="B44" s="39" t="n">
        <v>4</v>
      </c>
      <c r="C44" s="5" t="n">
        <f aca="false">('TraX (q)'!C41)</f>
        <v>917.96</v>
      </c>
      <c r="D44" s="5" t="n">
        <f aca="false">('TraX (q)'!D41)</f>
        <v>-1148.04</v>
      </c>
      <c r="E44" s="5" t="n">
        <f aca="false">'TraX (q)'!H41*'Mater e CarUnit'!$B$3-'TraX (q)'!E41</f>
        <v>108.413492799407</v>
      </c>
      <c r="F44" s="5" t="n">
        <f aca="false">'TraX (q)'!I41*'Mater e CarUnit'!$B$3-'TraX (q)'!F41</f>
        <v>-71.2328358496832</v>
      </c>
      <c r="G44" s="5" t="n">
        <f aca="false">C44*G$5</f>
        <v>95.46784</v>
      </c>
      <c r="H44" s="5" t="n">
        <f aca="false">D44*G$5</f>
        <v>-119.39616</v>
      </c>
      <c r="I44" s="5" t="n">
        <f aca="false">G44/E44</f>
        <v>0.880590021913972</v>
      </c>
      <c r="J44" s="5" t="n">
        <f aca="false">H44/F44</f>
        <v>1.67613936151513</v>
      </c>
      <c r="K44" s="13" t="str">
        <f aca="false">IF(I44&lt;=1,"elastico",IF(I44&lt;2,"",I44))</f>
        <v>elastico</v>
      </c>
      <c r="L44" s="13" t="str">
        <f aca="false">IF(J44&lt;=1,"elastico",IF(J44&lt;2,"",J44))</f>
        <v/>
      </c>
      <c r="Q44" s="5"/>
      <c r="R44" s="5"/>
      <c r="S44" s="5"/>
      <c r="T44" s="5"/>
      <c r="U44" s="5"/>
      <c r="V44" s="5"/>
      <c r="W44" s="5"/>
      <c r="X44" s="5"/>
      <c r="Y44" s="5"/>
      <c r="Z44" s="13"/>
    </row>
    <row r="45" customFormat="false" ht="12.75" hidden="false" customHeight="false" outlineLevel="0" collapsed="false">
      <c r="A45" s="47" t="s">
        <v>138</v>
      </c>
      <c r="B45" s="39" t="n">
        <v>3</v>
      </c>
      <c r="C45" s="5" t="n">
        <f aca="false">('TraX (q)'!C42)</f>
        <v>1426.04</v>
      </c>
      <c r="D45" s="5" t="n">
        <f aca="false">('TraX (q)'!D42)</f>
        <v>-1663.84</v>
      </c>
      <c r="E45" s="5" t="n">
        <f aca="false">'TraX (q)'!H42*'Mater e CarUnit'!$B$3-'TraX (q)'!E42</f>
        <v>108.413492799407</v>
      </c>
      <c r="F45" s="5" t="n">
        <f aca="false">'TraX (q)'!I42*'Mater e CarUnit'!$B$3-'TraX (q)'!F42</f>
        <v>-71.2328358496832</v>
      </c>
      <c r="G45" s="5" t="n">
        <f aca="false">C45*G$5</f>
        <v>148.30816</v>
      </c>
      <c r="H45" s="5" t="n">
        <f aca="false">D45*G$5</f>
        <v>-173.03936</v>
      </c>
      <c r="I45" s="5" t="n">
        <f aca="false">G45/E45</f>
        <v>1.3679861811519</v>
      </c>
      <c r="J45" s="5" t="n">
        <f aca="false">H45/F45</f>
        <v>2.42920779351184</v>
      </c>
      <c r="K45" s="13" t="str">
        <f aca="false">IF(I45&lt;=1,"elastico",IF(I45&lt;2,"",I45))</f>
        <v/>
      </c>
      <c r="L45" s="13" t="n">
        <f aca="false">IF(J45&lt;=1,"elastico",IF(J45&lt;2,"",J45))</f>
        <v>2.42920779351184</v>
      </c>
      <c r="Q45" s="5"/>
      <c r="R45" s="5"/>
      <c r="S45" s="5"/>
      <c r="T45" s="5"/>
      <c r="U45" s="5"/>
      <c r="V45" s="5"/>
      <c r="W45" s="5"/>
      <c r="X45" s="5"/>
      <c r="Y45" s="5"/>
      <c r="Z45" s="13"/>
    </row>
    <row r="46" customFormat="false" ht="12.75" hidden="false" customHeight="false" outlineLevel="0" collapsed="false">
      <c r="A46" s="47" t="s">
        <v>138</v>
      </c>
      <c r="B46" s="39" t="n">
        <v>2</v>
      </c>
      <c r="C46" s="5" t="n">
        <f aca="false">('TraX (q)'!C43)</f>
        <v>2031.64</v>
      </c>
      <c r="D46" s="5" t="n">
        <f aca="false">('TraX (q)'!D43)</f>
        <v>-2217.2</v>
      </c>
      <c r="E46" s="5" t="n">
        <f aca="false">'TraX (q)'!H43*'Mater e CarUnit'!$B$3-'TraX (q)'!E43</f>
        <v>108.413492799407</v>
      </c>
      <c r="F46" s="5" t="n">
        <f aca="false">'TraX (q)'!I43*'Mater e CarUnit'!$B$3-'TraX (q)'!F43</f>
        <v>-71.2328358496832</v>
      </c>
      <c r="G46" s="5" t="n">
        <f aca="false">C46*G$5</f>
        <v>211.29056</v>
      </c>
      <c r="H46" s="5" t="n">
        <f aca="false">D46*G$5</f>
        <v>-230.5888</v>
      </c>
      <c r="I46" s="5" t="n">
        <f aca="false">G46/E46</f>
        <v>1.94893231962319</v>
      </c>
      <c r="J46" s="5" t="n">
        <f aca="false">H46/F46</f>
        <v>3.23711385696608</v>
      </c>
      <c r="K46" s="13" t="str">
        <f aca="false">IF(I46&lt;=1,"elastico",IF(I46&lt;2,"",I46))</f>
        <v/>
      </c>
      <c r="L46" s="13" t="n">
        <f aca="false">IF(J46&lt;=1,"elastico",IF(J46&lt;2,"",J46))</f>
        <v>3.23711385696608</v>
      </c>
      <c r="Q46" s="5"/>
      <c r="R46" s="5"/>
      <c r="S46" s="5"/>
      <c r="T46" s="5"/>
      <c r="U46" s="5"/>
      <c r="V46" s="5"/>
      <c r="W46" s="5"/>
      <c r="X46" s="5"/>
      <c r="Y46" s="5"/>
      <c r="Z46" s="13"/>
    </row>
    <row r="47" customFormat="false" ht="12.75" hidden="false" customHeight="false" outlineLevel="0" collapsed="false">
      <c r="A47" s="47" t="s">
        <v>138</v>
      </c>
      <c r="B47" s="39" t="n">
        <v>1</v>
      </c>
      <c r="C47" s="5" t="n">
        <f aca="false">('TraX (q)'!C44)</f>
        <v>2011.76</v>
      </c>
      <c r="D47" s="5" t="n">
        <f aca="false">('TraX (q)'!D44)</f>
        <v>-2137.44</v>
      </c>
      <c r="E47" s="5" t="n">
        <f aca="false">'TraX (q)'!H44*'Mater e CarUnit'!$B$3-'TraX (q)'!E44</f>
        <v>108.413492799407</v>
      </c>
      <c r="F47" s="5" t="n">
        <f aca="false">'TraX (q)'!I44*'Mater e CarUnit'!$B$3-'TraX (q)'!F44</f>
        <v>-71.2328358496832</v>
      </c>
      <c r="G47" s="5" t="n">
        <f aca="false">C47*G$5</f>
        <v>209.22304</v>
      </c>
      <c r="H47" s="5" t="n">
        <f aca="false">D47*G$5</f>
        <v>-222.29376</v>
      </c>
      <c r="I47" s="5" t="n">
        <f aca="false">G47/E47</f>
        <v>1.92986163066545</v>
      </c>
      <c r="J47" s="5" t="n">
        <f aca="false">H47/F47</f>
        <v>3.12066419016489</v>
      </c>
      <c r="K47" s="13" t="str">
        <f aca="false">IF(I47&lt;=1,"elastico",IF(I47&lt;2,"",I47))</f>
        <v/>
      </c>
      <c r="L47" s="13" t="n">
        <f aca="false">IF(J47&lt;=1,"elastico",IF(J47&lt;2,"",J47))</f>
        <v>3.12066419016489</v>
      </c>
      <c r="Q47" s="5"/>
      <c r="R47" s="5"/>
      <c r="S47" s="5"/>
      <c r="T47" s="5"/>
      <c r="U47" s="5"/>
      <c r="V47" s="5"/>
      <c r="W47" s="5"/>
      <c r="X47" s="5"/>
      <c r="Y47" s="5"/>
      <c r="Z47" s="13"/>
    </row>
    <row r="48" customFormat="false" ht="12.75" hidden="false" customHeight="false" outlineLevel="0" collapsed="false">
      <c r="A48" s="47"/>
      <c r="B48" s="39"/>
      <c r="C48" s="5"/>
      <c r="D48" s="5"/>
      <c r="E48" s="5"/>
      <c r="F48" s="5"/>
      <c r="Q48" s="5"/>
      <c r="R48" s="5"/>
      <c r="S48" s="5"/>
      <c r="T48" s="5"/>
      <c r="U48" s="13"/>
      <c r="V48" s="13"/>
      <c r="W48" s="13"/>
    </row>
    <row r="49" customFormat="false" ht="12.75" hidden="false" customHeight="false" outlineLevel="0" collapsed="false">
      <c r="A49" s="47" t="s">
        <v>139</v>
      </c>
      <c r="B49" s="39" t="n">
        <v>6</v>
      </c>
      <c r="C49" s="5" t="n">
        <f aca="false">('TraX (q)'!C46)</f>
        <v>138.92</v>
      </c>
      <c r="D49" s="5" t="n">
        <f aca="false">('TraX (q)'!D46)</f>
        <v>-183.68</v>
      </c>
      <c r="E49" s="5" t="n">
        <f aca="false">'TraX (q)'!H46*'Mater e CarUnit'!$B$3-'TraX (q)'!E46</f>
        <v>76.5139041709693</v>
      </c>
      <c r="F49" s="5" t="n">
        <f aca="false">'TraX (q)'!I46*'Mater e CarUnit'!$B$3-'TraX (q)'!F46</f>
        <v>-58.0417125129078</v>
      </c>
      <c r="G49" s="5" t="n">
        <f aca="false">C49*G$5</f>
        <v>14.44768</v>
      </c>
      <c r="H49" s="5" t="n">
        <f aca="false">D49*G$5</f>
        <v>-19.10272</v>
      </c>
      <c r="I49" s="5" t="n">
        <f aca="false">G49/E49</f>
        <v>0.188824242554881</v>
      </c>
      <c r="J49" s="5" t="n">
        <f aca="false">H49/F49</f>
        <v>0.329120544052724</v>
      </c>
      <c r="K49" s="13" t="str">
        <f aca="false">IF(I49&lt;=1,"elastico",IF(I49&lt;2,"",I49))</f>
        <v>elastico</v>
      </c>
      <c r="L49" s="13" t="str">
        <f aca="false">IF(J49&lt;=1,"elastico",IF(J49&lt;2,"",J49))</f>
        <v>elastico</v>
      </c>
      <c r="Q49" s="5"/>
      <c r="R49" s="5"/>
      <c r="S49" s="5"/>
      <c r="T49" s="5"/>
      <c r="U49" s="5"/>
      <c r="V49" s="5"/>
      <c r="W49" s="5"/>
      <c r="X49" s="5"/>
      <c r="Y49" s="5"/>
      <c r="Z49" s="13"/>
    </row>
    <row r="50" customFormat="false" ht="12.75" hidden="false" customHeight="false" outlineLevel="0" collapsed="false">
      <c r="A50" s="47" t="s">
        <v>139</v>
      </c>
      <c r="B50" s="39" t="n">
        <v>5</v>
      </c>
      <c r="C50" s="5" t="n">
        <f aca="false">('TraX (q)'!C47)</f>
        <v>280.64</v>
      </c>
      <c r="D50" s="5" t="n">
        <f aca="false">('TraX (q)'!D47)</f>
        <v>-358.64</v>
      </c>
      <c r="E50" s="5" t="n">
        <f aca="false">'TraX (q)'!H47*'Mater e CarUnit'!$B$3-'TraX (q)'!E47</f>
        <v>76.5139041709693</v>
      </c>
      <c r="F50" s="5" t="n">
        <f aca="false">'TraX (q)'!I47*'Mater e CarUnit'!$B$3-'TraX (q)'!F47</f>
        <v>-58.0417125129078</v>
      </c>
      <c r="G50" s="5" t="n">
        <f aca="false">C50*G$5</f>
        <v>29.18656</v>
      </c>
      <c r="H50" s="5" t="n">
        <f aca="false">D50*G$5</f>
        <v>-37.29856</v>
      </c>
      <c r="I50" s="5" t="n">
        <f aca="false">G50/E50</f>
        <v>0.381454329330562</v>
      </c>
      <c r="J50" s="5" t="n">
        <f aca="false">H50/F50</f>
        <v>0.642616462974025</v>
      </c>
      <c r="K50" s="13" t="str">
        <f aca="false">IF(I50&lt;=1,"elastico",IF(I50&lt;2,"",I50))</f>
        <v>elastico</v>
      </c>
      <c r="L50" s="13" t="str">
        <f aca="false">IF(J50&lt;=1,"elastico",IF(J50&lt;2,"",J50))</f>
        <v>elastico</v>
      </c>
      <c r="Q50" s="5"/>
      <c r="R50" s="5"/>
      <c r="S50" s="5"/>
      <c r="T50" s="5"/>
      <c r="U50" s="5"/>
      <c r="V50" s="5"/>
      <c r="W50" s="5"/>
      <c r="X50" s="5"/>
      <c r="Y50" s="5"/>
      <c r="Z50" s="13"/>
    </row>
    <row r="51" customFormat="false" ht="12.75" hidden="false" customHeight="false" outlineLevel="0" collapsed="false">
      <c r="A51" s="47" t="s">
        <v>139</v>
      </c>
      <c r="B51" s="39" t="n">
        <v>4</v>
      </c>
      <c r="C51" s="5" t="n">
        <f aca="false">('TraX (q)'!C48)</f>
        <v>393.32</v>
      </c>
      <c r="D51" s="5" t="n">
        <f aca="false">('TraX (q)'!D48)</f>
        <v>-513.84</v>
      </c>
      <c r="E51" s="5" t="n">
        <f aca="false">'TraX (q)'!H48*'Mater e CarUnit'!$B$3-'TraX (q)'!E48</f>
        <v>76.5139041709693</v>
      </c>
      <c r="F51" s="5" t="n">
        <f aca="false">'TraX (q)'!I48*'Mater e CarUnit'!$B$3-'TraX (q)'!F48</f>
        <v>-58.0417125129078</v>
      </c>
      <c r="G51" s="5" t="n">
        <f aca="false">C51*G$5</f>
        <v>40.90528</v>
      </c>
      <c r="H51" s="5" t="n">
        <f aca="false">D51*G$5</f>
        <v>-53.43936</v>
      </c>
      <c r="I51" s="5" t="n">
        <f aca="false">G51/E51</f>
        <v>0.534612374616223</v>
      </c>
      <c r="J51" s="5" t="n">
        <f aca="false">H51/F51</f>
        <v>0.920706121276413</v>
      </c>
      <c r="K51" s="13" t="str">
        <f aca="false">IF(I51&lt;=1,"elastico",IF(I51&lt;2,"",I51))</f>
        <v>elastico</v>
      </c>
      <c r="L51" s="13" t="str">
        <f aca="false">IF(J51&lt;=1,"elastico",IF(J51&lt;2,"",J51))</f>
        <v>elastico</v>
      </c>
      <c r="Q51" s="5"/>
      <c r="R51" s="5"/>
      <c r="S51" s="5"/>
      <c r="T51" s="5"/>
      <c r="U51" s="5"/>
      <c r="V51" s="5"/>
      <c r="W51" s="5"/>
      <c r="X51" s="5"/>
      <c r="Y51" s="5"/>
      <c r="Z51" s="13"/>
    </row>
    <row r="52" customFormat="false" ht="12.75" hidden="false" customHeight="false" outlineLevel="0" collapsed="false">
      <c r="A52" s="47" t="s">
        <v>139</v>
      </c>
      <c r="B52" s="39" t="n">
        <v>3</v>
      </c>
      <c r="C52" s="5" t="n">
        <f aca="false">('TraX (q)'!C49)</f>
        <v>457.8</v>
      </c>
      <c r="D52" s="5" t="n">
        <f aca="false">('TraX (q)'!D49)</f>
        <v>-555.48</v>
      </c>
      <c r="E52" s="5" t="n">
        <f aca="false">'TraX (q)'!H49*'Mater e CarUnit'!$B$3-'TraX (q)'!E49</f>
        <v>76.5139041709693</v>
      </c>
      <c r="F52" s="5" t="n">
        <f aca="false">'TraX (q)'!I49*'Mater e CarUnit'!$B$3-'TraX (q)'!F49</f>
        <v>-58.0417125129078</v>
      </c>
      <c r="G52" s="5" t="n">
        <f aca="false">C52*G$5</f>
        <v>47.6112</v>
      </c>
      <c r="H52" s="5" t="n">
        <f aca="false">D52*G$5</f>
        <v>-57.76992</v>
      </c>
      <c r="I52" s="5" t="n">
        <f aca="false">G52/E52</f>
        <v>0.622255530100953</v>
      </c>
      <c r="J52" s="5" t="n">
        <f aca="false">H52/F52</f>
        <v>0.995317289908575</v>
      </c>
      <c r="K52" s="13" t="str">
        <f aca="false">IF(I52&lt;=1,"elastico",IF(I52&lt;2,"",I52))</f>
        <v>elastico</v>
      </c>
      <c r="L52" s="13" t="str">
        <f aca="false">IF(J52&lt;=1,"elastico",IF(J52&lt;2,"",J52))</f>
        <v>elastico</v>
      </c>
      <c r="Q52" s="5"/>
      <c r="R52" s="5"/>
      <c r="S52" s="5"/>
      <c r="T52" s="5"/>
      <c r="U52" s="5"/>
      <c r="V52" s="5"/>
      <c r="W52" s="5"/>
      <c r="X52" s="5"/>
      <c r="Y52" s="5"/>
      <c r="Z52" s="13"/>
    </row>
    <row r="53" customFormat="false" ht="12.75" hidden="false" customHeight="false" outlineLevel="0" collapsed="false">
      <c r="A53" s="47" t="s">
        <v>139</v>
      </c>
      <c r="B53" s="39" t="n">
        <v>2</v>
      </c>
      <c r="C53" s="5" t="n">
        <f aca="false">('TraX (q)'!C50)</f>
        <v>484.24</v>
      </c>
      <c r="D53" s="5" t="n">
        <f aca="false">('TraX (q)'!D50)</f>
        <v>-529.92</v>
      </c>
      <c r="E53" s="5" t="n">
        <f aca="false">'TraX (q)'!H50*'Mater e CarUnit'!$B$3-'TraX (q)'!E50</f>
        <v>76.5139041709693</v>
      </c>
      <c r="F53" s="5" t="n">
        <f aca="false">'TraX (q)'!I50*'Mater e CarUnit'!$B$3-'TraX (q)'!F50</f>
        <v>-58.0417125129078</v>
      </c>
      <c r="G53" s="5" t="n">
        <f aca="false">C53*G$5</f>
        <v>50.36096</v>
      </c>
      <c r="H53" s="5" t="n">
        <f aca="false">D53*G$5</f>
        <v>-55.11168</v>
      </c>
      <c r="I53" s="5" t="n">
        <f aca="false">G53/E53</f>
        <v>0.658193573385945</v>
      </c>
      <c r="J53" s="5" t="n">
        <f aca="false">H53/F53</f>
        <v>0.949518503399496</v>
      </c>
      <c r="K53" s="13" t="str">
        <f aca="false">IF(I53&lt;=1,"elastico",IF(I53&lt;2,"",I53))</f>
        <v>elastico</v>
      </c>
      <c r="L53" s="13" t="str">
        <f aca="false">IF(J53&lt;=1,"elastico",IF(J53&lt;2,"",J53))</f>
        <v>elastico</v>
      </c>
      <c r="Q53" s="5"/>
      <c r="R53" s="5"/>
      <c r="S53" s="5"/>
      <c r="T53" s="5"/>
      <c r="U53" s="5"/>
      <c r="V53" s="5"/>
      <c r="W53" s="5"/>
      <c r="X53" s="5"/>
      <c r="Y53" s="5"/>
      <c r="Z53" s="13"/>
    </row>
    <row r="54" customFormat="false" ht="12.75" hidden="false" customHeight="false" outlineLevel="0" collapsed="false">
      <c r="A54" s="47" t="s">
        <v>139</v>
      </c>
      <c r="B54" s="39" t="n">
        <v>1</v>
      </c>
      <c r="C54" s="5" t="n">
        <f aca="false">('TraX (q)'!C51)</f>
        <v>423.72</v>
      </c>
      <c r="D54" s="5" t="n">
        <f aca="false">('TraX (q)'!D51)</f>
        <v>-445.24</v>
      </c>
      <c r="E54" s="5" t="n">
        <f aca="false">'TraX (q)'!H51*'Mater e CarUnit'!$B$3-'TraX (q)'!E51</f>
        <v>76.5139041709693</v>
      </c>
      <c r="F54" s="5" t="n">
        <f aca="false">'TraX (q)'!I51*'Mater e CarUnit'!$B$3-'TraX (q)'!F51</f>
        <v>-58.0417125129078</v>
      </c>
      <c r="G54" s="5" t="n">
        <f aca="false">C54*G$5</f>
        <v>44.06688</v>
      </c>
      <c r="H54" s="5" t="n">
        <f aca="false">D54*G$5</f>
        <v>-46.30496</v>
      </c>
      <c r="I54" s="5" t="n">
        <f aca="false">G54/E54</f>
        <v>0.57593296901349</v>
      </c>
      <c r="J54" s="5" t="n">
        <f aca="false">H54/F54</f>
        <v>0.797787625403064</v>
      </c>
      <c r="K54" s="13" t="str">
        <f aca="false">IF(I54&lt;=1,"elastico",IF(I54&lt;2,"",I54))</f>
        <v>elastico</v>
      </c>
      <c r="L54" s="13" t="str">
        <f aca="false">IF(J54&lt;=1,"elastico",IF(J54&lt;2,"",J54))</f>
        <v>elastico</v>
      </c>
      <c r="Q54" s="5"/>
      <c r="R54" s="5"/>
      <c r="S54" s="5"/>
      <c r="T54" s="5"/>
      <c r="U54" s="5"/>
      <c r="V54" s="5"/>
      <c r="W54" s="5"/>
      <c r="X54" s="5"/>
      <c r="Y54" s="5"/>
      <c r="Z54" s="13"/>
    </row>
    <row r="55" customFormat="false" ht="12.75" hidden="false" customHeight="false" outlineLevel="0" collapsed="false">
      <c r="A55" s="47"/>
      <c r="B55" s="39"/>
      <c r="C55" s="5"/>
      <c r="D55" s="5"/>
      <c r="E55" s="5"/>
      <c r="F55" s="5"/>
      <c r="Q55" s="5"/>
      <c r="R55" s="5"/>
      <c r="S55" s="5"/>
      <c r="T55" s="5"/>
      <c r="U55" s="13"/>
      <c r="V55" s="13"/>
      <c r="W55" s="13"/>
    </row>
    <row r="56" customFormat="false" ht="12.75" hidden="false" customHeight="false" outlineLevel="0" collapsed="false">
      <c r="A56" s="47" t="s">
        <v>140</v>
      </c>
      <c r="B56" s="39" t="n">
        <v>6</v>
      </c>
      <c r="C56" s="5"/>
      <c r="D56" s="5"/>
      <c r="E56" s="5"/>
      <c r="F56" s="5"/>
      <c r="G56" s="5"/>
      <c r="H56" s="5"/>
      <c r="I56" s="5"/>
      <c r="J56" s="5"/>
      <c r="K56" s="5"/>
      <c r="L56" s="13"/>
      <c r="Q56" s="5"/>
      <c r="R56" s="5"/>
      <c r="S56" s="5"/>
      <c r="T56" s="5"/>
      <c r="U56" s="5"/>
      <c r="V56" s="5"/>
      <c r="W56" s="5"/>
      <c r="X56" s="5"/>
      <c r="Y56" s="5"/>
      <c r="Z56" s="13"/>
    </row>
    <row r="57" customFormat="false" ht="12.75" hidden="false" customHeight="false" outlineLevel="0" collapsed="false">
      <c r="A57" s="47" t="s">
        <v>140</v>
      </c>
      <c r="B57" s="39" t="n">
        <v>5</v>
      </c>
      <c r="C57" s="5"/>
      <c r="D57" s="5"/>
      <c r="E57" s="5"/>
      <c r="F57" s="5"/>
      <c r="G57" s="5"/>
      <c r="H57" s="5"/>
      <c r="I57" s="5"/>
      <c r="J57" s="5"/>
      <c r="K57" s="5"/>
      <c r="L57" s="13"/>
      <c r="Q57" s="5"/>
      <c r="R57" s="5"/>
      <c r="S57" s="5"/>
      <c r="T57" s="5"/>
      <c r="U57" s="5"/>
      <c r="V57" s="5"/>
      <c r="W57" s="5"/>
      <c r="X57" s="5"/>
      <c r="Y57" s="5"/>
      <c r="Z57" s="13"/>
    </row>
    <row r="58" customFormat="false" ht="12.75" hidden="false" customHeight="false" outlineLevel="0" collapsed="false">
      <c r="A58" s="47" t="s">
        <v>140</v>
      </c>
      <c r="B58" s="39" t="n">
        <v>4</v>
      </c>
      <c r="C58" s="5"/>
      <c r="D58" s="5"/>
      <c r="E58" s="5"/>
      <c r="F58" s="5"/>
      <c r="G58" s="5"/>
      <c r="H58" s="5"/>
      <c r="I58" s="5"/>
      <c r="J58" s="5"/>
      <c r="K58" s="5"/>
      <c r="L58" s="13"/>
      <c r="Q58" s="5"/>
      <c r="R58" s="5"/>
      <c r="S58" s="5"/>
      <c r="T58" s="5"/>
      <c r="U58" s="5"/>
      <c r="V58" s="5"/>
      <c r="W58" s="5"/>
      <c r="X58" s="5"/>
      <c r="Y58" s="5"/>
      <c r="Z58" s="13"/>
    </row>
    <row r="59" customFormat="false" ht="12.75" hidden="false" customHeight="false" outlineLevel="0" collapsed="false">
      <c r="A59" s="47" t="s">
        <v>140</v>
      </c>
      <c r="B59" s="39" t="n">
        <v>3</v>
      </c>
      <c r="C59" s="5"/>
      <c r="D59" s="5"/>
      <c r="E59" s="5"/>
      <c r="F59" s="5"/>
      <c r="G59" s="5"/>
      <c r="H59" s="5"/>
      <c r="I59" s="5"/>
      <c r="J59" s="5"/>
      <c r="K59" s="5"/>
      <c r="L59" s="13"/>
      <c r="Q59" s="5"/>
      <c r="R59" s="5"/>
      <c r="S59" s="5"/>
      <c r="T59" s="5"/>
      <c r="U59" s="5"/>
      <c r="V59" s="5"/>
      <c r="W59" s="5"/>
      <c r="X59" s="5"/>
      <c r="Y59" s="5"/>
      <c r="Z59" s="13"/>
    </row>
    <row r="60" customFormat="false" ht="12.75" hidden="false" customHeight="false" outlineLevel="0" collapsed="false">
      <c r="A60" s="47" t="s">
        <v>140</v>
      </c>
      <c r="B60" s="39" t="n">
        <v>2</v>
      </c>
      <c r="C60" s="5"/>
      <c r="D60" s="5"/>
      <c r="E60" s="5"/>
      <c r="F60" s="5"/>
      <c r="G60" s="5"/>
      <c r="H60" s="5"/>
      <c r="I60" s="5"/>
      <c r="J60" s="5"/>
      <c r="K60" s="5"/>
      <c r="L60" s="13"/>
      <c r="Q60" s="5"/>
      <c r="R60" s="5"/>
      <c r="S60" s="5"/>
      <c r="T60" s="5"/>
      <c r="U60" s="5"/>
      <c r="V60" s="5"/>
      <c r="W60" s="5"/>
      <c r="X60" s="5"/>
      <c r="Y60" s="5"/>
      <c r="Z60" s="13"/>
    </row>
    <row r="61" customFormat="false" ht="12.75" hidden="false" customHeight="false" outlineLevel="0" collapsed="false">
      <c r="A61" s="47" t="s">
        <v>140</v>
      </c>
      <c r="B61" s="39" t="n">
        <v>1</v>
      </c>
      <c r="C61" s="5"/>
      <c r="D61" s="5"/>
      <c r="E61" s="5"/>
      <c r="F61" s="5"/>
      <c r="G61" s="5"/>
      <c r="H61" s="5"/>
      <c r="I61" s="5"/>
      <c r="J61" s="5"/>
      <c r="K61" s="5"/>
      <c r="L61" s="13"/>
      <c r="Q61" s="5"/>
      <c r="R61" s="5"/>
      <c r="S61" s="5"/>
      <c r="T61" s="5"/>
      <c r="U61" s="5"/>
      <c r="V61" s="5"/>
      <c r="W61" s="5"/>
      <c r="X61" s="5"/>
      <c r="Y61" s="5"/>
      <c r="Z61" s="13"/>
    </row>
    <row r="62" customFormat="false" ht="12.75" hidden="false" customHeight="false" outlineLevel="0" collapsed="false">
      <c r="A62" s="39"/>
      <c r="B62" s="39"/>
      <c r="C62" s="5"/>
      <c r="D62" s="5"/>
      <c r="E62" s="5"/>
      <c r="F62" s="5"/>
      <c r="Q62" s="5"/>
      <c r="R62" s="5"/>
      <c r="S62" s="5"/>
      <c r="T62" s="5"/>
      <c r="U62" s="13"/>
      <c r="V62" s="13"/>
      <c r="W62" s="13"/>
    </row>
    <row r="63" customFormat="false" ht="12.75" hidden="false" customHeight="false" outlineLevel="0" collapsed="false">
      <c r="A63" s="39" t="s">
        <v>141</v>
      </c>
      <c r="B63" s="39" t="n">
        <v>6</v>
      </c>
      <c r="C63" s="5" t="n">
        <f aca="false">('TraX (q)'!C60)</f>
        <v>355.32</v>
      </c>
      <c r="D63" s="5" t="n">
        <f aca="false">('TraX (q)'!D60)</f>
        <v>-184.8</v>
      </c>
      <c r="E63" s="5" t="n">
        <f aca="false">'TraX (q)'!H60*'Mater e CarUnit'!$B$3-'TraX (q)'!E60</f>
        <v>65.2001594660736</v>
      </c>
      <c r="F63" s="5" t="n">
        <f aca="false">'TraX (q)'!I60*'Mater e CarUnit'!$B$3-'TraX (q)'!F60</f>
        <v>-52.3002391991104</v>
      </c>
      <c r="G63" s="5" t="n">
        <f aca="false">C63*G$5</f>
        <v>36.95328</v>
      </c>
      <c r="H63" s="5" t="n">
        <f aca="false">D63*G$5</f>
        <v>-19.2192</v>
      </c>
      <c r="I63" s="5" t="n">
        <f aca="false">G63/E63</f>
        <v>0.566766711962236</v>
      </c>
      <c r="J63" s="5" t="n">
        <f aca="false">H63/F63</f>
        <v>0.367478242820865</v>
      </c>
      <c r="K63" s="13" t="str">
        <f aca="false">IF(I63&lt;=1,"elastico",IF(I63&lt;2,"",I63))</f>
        <v>elastico</v>
      </c>
      <c r="L63" s="13" t="str">
        <f aca="false">IF(J63&lt;=1,"elastico",IF(J63&lt;2,"",J63))</f>
        <v>elastico</v>
      </c>
      <c r="Q63" s="5"/>
      <c r="R63" s="5"/>
      <c r="S63" s="5"/>
      <c r="T63" s="5"/>
      <c r="U63" s="5"/>
      <c r="V63" s="5"/>
      <c r="W63" s="5"/>
      <c r="X63" s="5"/>
      <c r="Y63" s="5"/>
      <c r="Z63" s="13"/>
    </row>
    <row r="64" customFormat="false" ht="12.75" hidden="false" customHeight="false" outlineLevel="0" collapsed="false">
      <c r="A64" s="39" t="s">
        <v>141</v>
      </c>
      <c r="B64" s="39" t="n">
        <v>5</v>
      </c>
      <c r="C64" s="5" t="n">
        <f aca="false">('TraX (q)'!C61)</f>
        <v>897</v>
      </c>
      <c r="D64" s="5" t="n">
        <f aca="false">('TraX (q)'!D61)</f>
        <v>-622</v>
      </c>
      <c r="E64" s="5" t="n">
        <f aca="false">'TraX (q)'!H61*'Mater e CarUnit'!$B$3-'TraX (q)'!E61</f>
        <v>69.8668261327403</v>
      </c>
      <c r="F64" s="5" t="n">
        <f aca="false">'TraX (q)'!I61*'Mater e CarUnit'!$B$3-'TraX (q)'!F61</f>
        <v>-67.8669855988139</v>
      </c>
      <c r="G64" s="5" t="n">
        <f aca="false">C64*G$5</f>
        <v>93.288</v>
      </c>
      <c r="H64" s="5" t="n">
        <f aca="false">D64*G$5</f>
        <v>-64.688</v>
      </c>
      <c r="I64" s="5" t="n">
        <f aca="false">G64/E64</f>
        <v>1.33522596006811</v>
      </c>
      <c r="J64" s="5" t="n">
        <f aca="false">H64/F64</f>
        <v>0.953158585566096</v>
      </c>
      <c r="K64" s="13" t="str">
        <f aca="false">IF(I64&lt;=1,"elastico",IF(I64&lt;2,"",I64))</f>
        <v/>
      </c>
      <c r="L64" s="13" t="str">
        <f aca="false">IF(J64&lt;=1,"elastico",IF(J64&lt;2,"",J64))</f>
        <v>elastico</v>
      </c>
      <c r="Q64" s="5"/>
      <c r="R64" s="5"/>
      <c r="S64" s="5"/>
      <c r="T64" s="5"/>
      <c r="U64" s="5"/>
      <c r="V64" s="5"/>
      <c r="W64" s="5"/>
      <c r="X64" s="5"/>
      <c r="Y64" s="5"/>
      <c r="Z64" s="13"/>
    </row>
    <row r="65" customFormat="false" ht="12.75" hidden="false" customHeight="false" outlineLevel="0" collapsed="false">
      <c r="A65" s="39" t="s">
        <v>141</v>
      </c>
      <c r="B65" s="39" t="n">
        <v>4</v>
      </c>
      <c r="C65" s="5" t="n">
        <f aca="false">('TraX (q)'!C62)</f>
        <v>1328.88</v>
      </c>
      <c r="D65" s="5" t="n">
        <f aca="false">('TraX (q)'!D62)</f>
        <v>-952.92</v>
      </c>
      <c r="E65" s="5" t="n">
        <f aca="false">'TraX (q)'!H62*'Mater e CarUnit'!$B$3-'TraX (q)'!E62</f>
        <v>69.8668261327403</v>
      </c>
      <c r="F65" s="5" t="n">
        <f aca="false">'TraX (q)'!I62*'Mater e CarUnit'!$B$3-'TraX (q)'!F62</f>
        <v>-67.8669855988139</v>
      </c>
      <c r="G65" s="5" t="n">
        <f aca="false">C65*G$5</f>
        <v>138.20352</v>
      </c>
      <c r="H65" s="5" t="n">
        <f aca="false">D65*G$5</f>
        <v>-99.10368</v>
      </c>
      <c r="I65" s="5" t="n">
        <f aca="false">G65/E65</f>
        <v>1.97809930191228</v>
      </c>
      <c r="J65" s="5" t="n">
        <f aca="false">H65/F65</f>
        <v>1.46026347163608</v>
      </c>
      <c r="K65" s="13" t="str">
        <f aca="false">IF(I65&lt;=1,"elastico",IF(I65&lt;2,"",I65))</f>
        <v/>
      </c>
      <c r="L65" s="13" t="str">
        <f aca="false">IF(J65&lt;=1,"elastico",IF(J65&lt;2,"",J65))</f>
        <v/>
      </c>
      <c r="Q65" s="5"/>
      <c r="R65" s="5"/>
      <c r="S65" s="5"/>
      <c r="T65" s="5"/>
      <c r="U65" s="5"/>
      <c r="V65" s="5"/>
      <c r="W65" s="5"/>
      <c r="X65" s="5"/>
      <c r="Y65" s="5"/>
      <c r="Z65" s="13"/>
    </row>
    <row r="66" customFormat="false" ht="12.75" hidden="false" customHeight="false" outlineLevel="0" collapsed="false">
      <c r="A66" s="39" t="s">
        <v>141</v>
      </c>
      <c r="B66" s="39" t="n">
        <v>3</v>
      </c>
      <c r="C66" s="5" t="n">
        <f aca="false">('TraX (q)'!C63)</f>
        <v>1391.6</v>
      </c>
      <c r="D66" s="5" t="n">
        <f aca="false">('TraX (q)'!D63)</f>
        <v>-1015.68</v>
      </c>
      <c r="E66" s="5" t="n">
        <f aca="false">'TraX (q)'!H63*'Mater e CarUnit'!$B$3-'TraX (q)'!E63</f>
        <v>69.8668261327403</v>
      </c>
      <c r="F66" s="5" t="n">
        <f aca="false">'TraX (q)'!I63*'Mater e CarUnit'!$B$3-'TraX (q)'!F63</f>
        <v>-67.8669855988139</v>
      </c>
      <c r="G66" s="5" t="n">
        <f aca="false">C66*G$5</f>
        <v>144.7264</v>
      </c>
      <c r="H66" s="5" t="n">
        <f aca="false">D66*G$5</f>
        <v>-105.63072</v>
      </c>
      <c r="I66" s="5" t="n">
        <f aca="false">G66/E66</f>
        <v>2.07146092088159</v>
      </c>
      <c r="J66" s="5" t="n">
        <f aca="false">H66/F66</f>
        <v>1.55643747940156</v>
      </c>
      <c r="K66" s="13" t="n">
        <f aca="false">IF(I66&lt;=1,"elastico",IF(I66&lt;2,"",I66))</f>
        <v>2.07146092088159</v>
      </c>
      <c r="L66" s="13" t="str">
        <f aca="false">IF(J66&lt;=1,"elastico",IF(J66&lt;2,"",J66))</f>
        <v/>
      </c>
      <c r="Q66" s="5"/>
      <c r="R66" s="5"/>
      <c r="S66" s="5"/>
      <c r="T66" s="5"/>
      <c r="U66" s="5"/>
      <c r="V66" s="5"/>
      <c r="W66" s="5"/>
      <c r="X66" s="5"/>
      <c r="Y66" s="5"/>
      <c r="Z66" s="13"/>
    </row>
    <row r="67" customFormat="false" ht="12.75" hidden="false" customHeight="false" outlineLevel="0" collapsed="false">
      <c r="A67" s="39" t="s">
        <v>141</v>
      </c>
      <c r="B67" s="39" t="n">
        <v>2</v>
      </c>
      <c r="C67" s="5" t="n">
        <f aca="false">('TraX (q)'!C64)</f>
        <v>1217.52</v>
      </c>
      <c r="D67" s="5" t="n">
        <f aca="false">('TraX (q)'!D64)</f>
        <v>-893.08</v>
      </c>
      <c r="E67" s="5" t="n">
        <f aca="false">'TraX (q)'!H64*'Mater e CarUnit'!$B$3-'TraX (q)'!E64</f>
        <v>69.8668261327403</v>
      </c>
      <c r="F67" s="5" t="n">
        <f aca="false">'TraX (q)'!I64*'Mater e CarUnit'!$B$3-'TraX (q)'!F64</f>
        <v>-67.8669855988139</v>
      </c>
      <c r="G67" s="5" t="n">
        <f aca="false">C67*G$5</f>
        <v>126.62208</v>
      </c>
      <c r="H67" s="5" t="n">
        <f aca="false">D67*G$5</f>
        <v>-92.88032</v>
      </c>
      <c r="I67" s="5" t="n">
        <f aca="false">G67/E67</f>
        <v>1.81233479476268</v>
      </c>
      <c r="J67" s="5" t="n">
        <f aca="false">H67/F67</f>
        <v>1.36856409903114</v>
      </c>
      <c r="K67" s="13" t="str">
        <f aca="false">IF(I67&lt;=1,"elastico",IF(I67&lt;2,"",I67))</f>
        <v/>
      </c>
      <c r="L67" s="13" t="str">
        <f aca="false">IF(J67&lt;=1,"elastico",IF(J67&lt;2,"",J67))</f>
        <v/>
      </c>
      <c r="Q67" s="5"/>
      <c r="R67" s="5"/>
      <c r="S67" s="5"/>
      <c r="T67" s="5"/>
      <c r="U67" s="5"/>
      <c r="V67" s="5"/>
      <c r="W67" s="5"/>
      <c r="X67" s="5"/>
      <c r="Y67" s="5"/>
      <c r="Z67" s="13"/>
    </row>
    <row r="68" customFormat="false" ht="12.75" hidden="false" customHeight="false" outlineLevel="0" collapsed="false">
      <c r="A68" s="39" t="s">
        <v>141</v>
      </c>
      <c r="B68" s="39" t="n">
        <v>1</v>
      </c>
      <c r="C68" s="5" t="n">
        <f aca="false">('TraX (q)'!C65)</f>
        <v>953.08</v>
      </c>
      <c r="D68" s="5" t="n">
        <f aca="false">('TraX (q)'!D65)</f>
        <v>-845.04</v>
      </c>
      <c r="E68" s="5" t="n">
        <f aca="false">'TraX (q)'!H65*'Mater e CarUnit'!$B$3-'TraX (q)'!E65</f>
        <v>69.8668261327403</v>
      </c>
      <c r="F68" s="5" t="n">
        <f aca="false">'TraX (q)'!I65*'Mater e CarUnit'!$B$3-'TraX (q)'!F65</f>
        <v>-67.8669855988139</v>
      </c>
      <c r="G68" s="5" t="n">
        <f aca="false">C68*G$5</f>
        <v>99.12032</v>
      </c>
      <c r="H68" s="5" t="n">
        <f aca="false">D68*G$5</f>
        <v>-87.88416</v>
      </c>
      <c r="I68" s="5" t="n">
        <f aca="false">G68/E68</f>
        <v>1.41870363213123</v>
      </c>
      <c r="J68" s="5" t="n">
        <f aca="false">H68/F68</f>
        <v>1.29494715618452</v>
      </c>
      <c r="K68" s="13" t="str">
        <f aca="false">IF(I68&lt;=1,"elastico",IF(I68&lt;2,"",I68))</f>
        <v/>
      </c>
      <c r="L68" s="13" t="str">
        <f aca="false">IF(J68&lt;=1,"elastico",IF(J68&lt;2,"",J68))</f>
        <v/>
      </c>
      <c r="Q68" s="5"/>
      <c r="R68" s="5"/>
      <c r="S68" s="5"/>
      <c r="T68" s="5"/>
      <c r="U68" s="5"/>
      <c r="V68" s="5"/>
      <c r="W68" s="5"/>
      <c r="X68" s="5"/>
      <c r="Y68" s="5"/>
      <c r="Z68" s="13"/>
    </row>
    <row r="69" customFormat="false" ht="12.75" hidden="false" customHeight="false" outlineLevel="0" collapsed="false">
      <c r="A69" s="39"/>
      <c r="B69" s="39"/>
      <c r="C69" s="5"/>
      <c r="D69" s="5"/>
      <c r="E69" s="5"/>
      <c r="F69" s="5"/>
      <c r="Q69" s="5"/>
      <c r="R69" s="5"/>
      <c r="S69" s="5"/>
      <c r="T69" s="5"/>
      <c r="U69" s="13"/>
      <c r="V69" s="13"/>
      <c r="W69" s="13"/>
    </row>
    <row r="70" customFormat="false" ht="12.75" hidden="false" customHeight="false" outlineLevel="0" collapsed="false">
      <c r="A70" s="39" t="s">
        <v>142</v>
      </c>
      <c r="B70" s="39" t="n">
        <v>6</v>
      </c>
      <c r="C70" s="5" t="n">
        <f aca="false">('TraX (q)'!C67)</f>
        <v>355.2</v>
      </c>
      <c r="D70" s="5" t="n">
        <f aca="false">('TraX (q)'!D67)</f>
        <v>-352</v>
      </c>
      <c r="E70" s="5" t="n">
        <f aca="false">'TraX (q)'!H67*'Mater e CarUnit'!$B$3-'TraX (q)'!E67</f>
        <v>81.5334927994069</v>
      </c>
      <c r="F70" s="5" t="n">
        <f aca="false">'TraX (q)'!I67*'Mater e CarUnit'!$B$3-'TraX (q)'!F67</f>
        <v>-30.2001594660736</v>
      </c>
      <c r="G70" s="5" t="n">
        <f aca="false">C70*G$5</f>
        <v>36.9408</v>
      </c>
      <c r="H70" s="5" t="n">
        <f aca="false">D70*G$5</f>
        <v>-36.608</v>
      </c>
      <c r="I70" s="5" t="n">
        <f aca="false">G70/E70</f>
        <v>0.453075156376334</v>
      </c>
      <c r="J70" s="5" t="n">
        <f aca="false">H70/F70</f>
        <v>1.21217902975396</v>
      </c>
      <c r="K70" s="13" t="str">
        <f aca="false">IF(I70&lt;=1,"elastico",IF(I70&lt;2,"",I70))</f>
        <v>elastico</v>
      </c>
      <c r="L70" s="13" t="str">
        <f aca="false">IF(J70&lt;=1,"elastico",IF(J70&lt;2,"",J70))</f>
        <v/>
      </c>
      <c r="Q70" s="5"/>
      <c r="R70" s="5"/>
      <c r="S70" s="5"/>
      <c r="T70" s="5"/>
      <c r="U70" s="5"/>
      <c r="V70" s="5"/>
      <c r="W70" s="5"/>
      <c r="X70" s="5"/>
      <c r="Y70" s="5"/>
      <c r="Z70" s="13"/>
    </row>
    <row r="71" customFormat="false" ht="12.75" hidden="false" customHeight="false" outlineLevel="0" collapsed="false">
      <c r="A71" s="39" t="s">
        <v>142</v>
      </c>
      <c r="B71" s="39" t="n">
        <v>5</v>
      </c>
      <c r="C71" s="5" t="n">
        <f aca="false">('TraX (q)'!C68)</f>
        <v>722.04</v>
      </c>
      <c r="D71" s="5" t="n">
        <f aca="false">('TraX (q)'!D68)</f>
        <v>-719.08</v>
      </c>
      <c r="E71" s="5" t="n">
        <f aca="false">'TraX (q)'!H68*'Mater e CarUnit'!$B$3-'TraX (q)'!E68</f>
        <v>92.733492799407</v>
      </c>
      <c r="F71" s="5" t="n">
        <f aca="false">'TraX (q)'!I68*'Mater e CarUnit'!$B$3-'TraX (q)'!F68</f>
        <v>-47.6335725324437</v>
      </c>
      <c r="G71" s="5" t="n">
        <f aca="false">C71*G$5</f>
        <v>75.09216</v>
      </c>
      <c r="H71" s="5" t="n">
        <f aca="false">D71*G$5</f>
        <v>-74.78432</v>
      </c>
      <c r="I71" s="5" t="n">
        <f aca="false">G71/E71</f>
        <v>0.809763093496681</v>
      </c>
      <c r="J71" s="5" t="n">
        <f aca="false">H71/F71</f>
        <v>1.56999183609551</v>
      </c>
      <c r="K71" s="13" t="str">
        <f aca="false">IF(I71&lt;=1,"elastico",IF(I71&lt;2,"",I71))</f>
        <v>elastico</v>
      </c>
      <c r="L71" s="13" t="str">
        <f aca="false">IF(J71&lt;=1,"elastico",IF(J71&lt;2,"",J71))</f>
        <v/>
      </c>
      <c r="Q71" s="5"/>
      <c r="R71" s="5"/>
      <c r="S71" s="5"/>
      <c r="T71" s="5"/>
      <c r="U71" s="5"/>
      <c r="V71" s="5"/>
      <c r="W71" s="5"/>
      <c r="X71" s="5"/>
      <c r="Y71" s="5"/>
      <c r="Z71" s="13"/>
    </row>
    <row r="72" customFormat="false" ht="12.75" hidden="false" customHeight="false" outlineLevel="0" collapsed="false">
      <c r="A72" s="39" t="s">
        <v>142</v>
      </c>
      <c r="B72" s="39" t="n">
        <v>4</v>
      </c>
      <c r="C72" s="5" t="n">
        <f aca="false">('TraX (q)'!C69)</f>
        <v>952.6</v>
      </c>
      <c r="D72" s="5" t="n">
        <f aca="false">('TraX (q)'!D69)</f>
        <v>-949.4</v>
      </c>
      <c r="E72" s="5" t="n">
        <f aca="false">'TraX (q)'!H69*'Mater e CarUnit'!$B$3-'TraX (q)'!E69</f>
        <v>92.733492799407</v>
      </c>
      <c r="F72" s="5" t="n">
        <f aca="false">'TraX (q)'!I69*'Mater e CarUnit'!$B$3-'TraX (q)'!F69</f>
        <v>-47.6335725324437</v>
      </c>
      <c r="G72" s="5" t="n">
        <f aca="false">C72*G$5</f>
        <v>99.0704</v>
      </c>
      <c r="H72" s="5" t="n">
        <f aca="false">D72*G$5</f>
        <v>-98.7376</v>
      </c>
      <c r="I72" s="5" t="n">
        <f aca="false">G72/E72</f>
        <v>1.06833461146881</v>
      </c>
      <c r="J72" s="5" t="n">
        <f aca="false">H72/F72</f>
        <v>2.07285733046264</v>
      </c>
      <c r="K72" s="13" t="str">
        <f aca="false">IF(I72&lt;=1,"elastico",IF(I72&lt;2,"",I72))</f>
        <v/>
      </c>
      <c r="L72" s="13" t="n">
        <f aca="false">IF(J72&lt;=1,"elastico",IF(J72&lt;2,"",J72))</f>
        <v>2.07285733046264</v>
      </c>
      <c r="Q72" s="5"/>
      <c r="R72" s="5"/>
      <c r="S72" s="5"/>
      <c r="T72" s="5"/>
      <c r="U72" s="5"/>
      <c r="V72" s="5"/>
      <c r="W72" s="5"/>
      <c r="X72" s="5"/>
      <c r="Y72" s="5"/>
      <c r="Z72" s="13"/>
    </row>
    <row r="73" customFormat="false" ht="12.75" hidden="false" customHeight="false" outlineLevel="0" collapsed="false">
      <c r="A73" s="39" t="s">
        <v>142</v>
      </c>
      <c r="B73" s="39" t="n">
        <v>3</v>
      </c>
      <c r="C73" s="5" t="n">
        <f aca="false">('TraX (q)'!C70)</f>
        <v>965.4</v>
      </c>
      <c r="D73" s="5" t="n">
        <f aca="false">('TraX (q)'!D70)</f>
        <v>-961.8</v>
      </c>
      <c r="E73" s="5" t="n">
        <f aca="false">'TraX (q)'!H70*'Mater e CarUnit'!$B$3-'TraX (q)'!E70</f>
        <v>92.733492799407</v>
      </c>
      <c r="F73" s="5" t="n">
        <f aca="false">'TraX (q)'!I70*'Mater e CarUnit'!$B$3-'TraX (q)'!F70</f>
        <v>-47.6335725324437</v>
      </c>
      <c r="G73" s="5" t="n">
        <f aca="false">C73*G$5</f>
        <v>100.4016</v>
      </c>
      <c r="H73" s="5" t="n">
        <f aca="false">D73*G$5</f>
        <v>-100.0272</v>
      </c>
      <c r="I73" s="5" t="n">
        <f aca="false">G73/E73</f>
        <v>1.08268972697038</v>
      </c>
      <c r="J73" s="5" t="n">
        <f aca="false">H73/F73</f>
        <v>2.09993067246574</v>
      </c>
      <c r="K73" s="13" t="str">
        <f aca="false">IF(I73&lt;=1,"elastico",IF(I73&lt;2,"",I73))</f>
        <v/>
      </c>
      <c r="L73" s="13" t="n">
        <f aca="false">IF(J73&lt;=1,"elastico",IF(J73&lt;2,"",J73))</f>
        <v>2.09993067246574</v>
      </c>
      <c r="Q73" s="5"/>
      <c r="R73" s="5"/>
      <c r="S73" s="5"/>
      <c r="T73" s="5"/>
      <c r="U73" s="5"/>
      <c r="V73" s="5"/>
      <c r="W73" s="5"/>
      <c r="X73" s="5"/>
      <c r="Y73" s="5"/>
      <c r="Z73" s="13"/>
    </row>
    <row r="74" customFormat="false" ht="12.75" hidden="false" customHeight="false" outlineLevel="0" collapsed="false">
      <c r="A74" s="39" t="s">
        <v>142</v>
      </c>
      <c r="B74" s="39" t="n">
        <v>2</v>
      </c>
      <c r="C74" s="5" t="n">
        <f aca="false">('TraX (q)'!C71)</f>
        <v>803.36</v>
      </c>
      <c r="D74" s="5" t="n">
        <f aca="false">('TraX (q)'!D71)</f>
        <v>-801.2</v>
      </c>
      <c r="E74" s="5" t="n">
        <f aca="false">'TraX (q)'!H71*'Mater e CarUnit'!$B$3-'TraX (q)'!E71</f>
        <v>92.733492799407</v>
      </c>
      <c r="F74" s="5" t="n">
        <f aca="false">'TraX (q)'!I71*'Mater e CarUnit'!$B$3-'TraX (q)'!F71</f>
        <v>-47.6335725324437</v>
      </c>
      <c r="G74" s="5" t="n">
        <f aca="false">C74*G$5</f>
        <v>83.54944</v>
      </c>
      <c r="H74" s="5" t="n">
        <f aca="false">D74*G$5</f>
        <v>-83.3248</v>
      </c>
      <c r="I74" s="5" t="n">
        <f aca="false">G74/E74</f>
        <v>0.900962936667628</v>
      </c>
      <c r="J74" s="5" t="n">
        <f aca="false">H74/F74</f>
        <v>1.74928722684503</v>
      </c>
      <c r="K74" s="13" t="str">
        <f aca="false">IF(I74&lt;=1,"elastico",IF(I74&lt;2,"",I74))</f>
        <v>elastico</v>
      </c>
      <c r="L74" s="13" t="str">
        <f aca="false">IF(J74&lt;=1,"elastico",IF(J74&lt;2,"",J74))</f>
        <v/>
      </c>
      <c r="Q74" s="5"/>
      <c r="R74" s="5"/>
      <c r="S74" s="5"/>
      <c r="T74" s="5"/>
      <c r="U74" s="5"/>
      <c r="V74" s="5"/>
      <c r="W74" s="5"/>
      <c r="X74" s="5"/>
      <c r="Y74" s="5"/>
      <c r="Z74" s="13"/>
    </row>
    <row r="75" customFormat="false" ht="12.75" hidden="false" customHeight="false" outlineLevel="0" collapsed="false">
      <c r="A75" s="39" t="s">
        <v>142</v>
      </c>
      <c r="B75" s="39" t="n">
        <v>1</v>
      </c>
      <c r="C75" s="5" t="n">
        <f aca="false">('TraX (q)'!C72)</f>
        <v>845.92</v>
      </c>
      <c r="D75" s="5" t="n">
        <f aca="false">('TraX (q)'!D72)</f>
        <v>-835.12</v>
      </c>
      <c r="E75" s="5" t="n">
        <f aca="false">'TraX (q)'!H72*'Mater e CarUnit'!$B$3-'TraX (q)'!E72</f>
        <v>92.733492799407</v>
      </c>
      <c r="F75" s="5" t="n">
        <f aca="false">'TraX (q)'!I72*'Mater e CarUnit'!$B$3-'TraX (q)'!F72</f>
        <v>-47.6335725324437</v>
      </c>
      <c r="G75" s="5" t="n">
        <f aca="false">C75*G$5</f>
        <v>87.97568</v>
      </c>
      <c r="H75" s="5" t="n">
        <f aca="false">D75*G$5</f>
        <v>-86.85248</v>
      </c>
      <c r="I75" s="5" t="n">
        <f aca="false">G75/E75</f>
        <v>0.948693695710366</v>
      </c>
      <c r="J75" s="5" t="n">
        <f aca="false">H75/F75</f>
        <v>1.82334591722768</v>
      </c>
      <c r="K75" s="13" t="str">
        <f aca="false">IF(I75&lt;=1,"elastico",IF(I75&lt;2,"",I75))</f>
        <v>elastico</v>
      </c>
      <c r="L75" s="13" t="str">
        <f aca="false">IF(J75&lt;=1,"elastico",IF(J75&lt;2,"",J75))</f>
        <v/>
      </c>
      <c r="Q75" s="5"/>
      <c r="R75" s="5"/>
      <c r="S75" s="5"/>
      <c r="T75" s="5"/>
      <c r="U75" s="5"/>
      <c r="V75" s="5"/>
      <c r="W75" s="5"/>
      <c r="X75" s="5"/>
      <c r="Y75" s="5"/>
      <c r="Z75" s="13"/>
    </row>
    <row r="76" customFormat="false" ht="12.75" hidden="false" customHeight="false" outlineLevel="0" collapsed="false">
      <c r="A76" s="39"/>
      <c r="B76" s="39"/>
      <c r="C76" s="5"/>
      <c r="D76" s="5"/>
      <c r="E76" s="5"/>
      <c r="F76" s="5"/>
      <c r="Q76" s="5"/>
      <c r="R76" s="5"/>
      <c r="S76" s="5"/>
      <c r="T76" s="5"/>
      <c r="U76" s="13"/>
      <c r="V76" s="13"/>
      <c r="W76" s="13"/>
    </row>
    <row r="77" customFormat="false" ht="12.75" hidden="false" customHeight="false" outlineLevel="0" collapsed="false">
      <c r="A77" s="39" t="s">
        <v>143</v>
      </c>
      <c r="B77" s="39" t="n">
        <v>6</v>
      </c>
      <c r="C77" s="5" t="n">
        <f aca="false">('TraX (q)'!C74)</f>
        <v>188.68</v>
      </c>
      <c r="D77" s="5" t="n">
        <f aca="false">('TraX (q)'!D74)</f>
        <v>-358.6</v>
      </c>
      <c r="E77" s="5" t="n">
        <f aca="false">'TraX (q)'!H74*'Mater e CarUnit'!$B$3-'TraX (q)'!E74</f>
        <v>76.8668261327403</v>
      </c>
      <c r="F77" s="5" t="n">
        <f aca="false">'TraX (q)'!I74*'Mater e CarUnit'!$B$3-'TraX (q)'!F74</f>
        <v>-36.0334927994069</v>
      </c>
      <c r="G77" s="5" t="n">
        <f aca="false">C77*G$5</f>
        <v>19.62272</v>
      </c>
      <c r="H77" s="5" t="n">
        <f aca="false">D77*G$5</f>
        <v>-37.2944</v>
      </c>
      <c r="I77" s="5" t="n">
        <f aca="false">G77/E77</f>
        <v>0.255282037612868</v>
      </c>
      <c r="J77" s="5" t="n">
        <f aca="false">H77/F77</f>
        <v>1.03499264441591</v>
      </c>
      <c r="K77" s="13" t="str">
        <f aca="false">IF(I77&lt;=1,"elastico",IF(I77&lt;2,"",I77))</f>
        <v>elastico</v>
      </c>
      <c r="L77" s="13" t="str">
        <f aca="false">IF(J77&lt;=1,"elastico",IF(J77&lt;2,"",J77))</f>
        <v/>
      </c>
      <c r="Q77" s="5"/>
      <c r="R77" s="5"/>
      <c r="S77" s="5"/>
      <c r="T77" s="5"/>
      <c r="U77" s="5"/>
      <c r="V77" s="5"/>
      <c r="W77" s="5"/>
      <c r="X77" s="5"/>
      <c r="Y77" s="5"/>
      <c r="Z77" s="13"/>
    </row>
    <row r="78" customFormat="false" ht="12.75" hidden="false" customHeight="false" outlineLevel="0" collapsed="false">
      <c r="A78" s="39" t="s">
        <v>143</v>
      </c>
      <c r="B78" s="39" t="n">
        <v>5</v>
      </c>
      <c r="C78" s="5" t="n">
        <f aca="false">('TraX (q)'!C75)</f>
        <v>629.36</v>
      </c>
      <c r="D78" s="5" t="n">
        <f aca="false">('TraX (q)'!D75)</f>
        <v>-903.52</v>
      </c>
      <c r="E78" s="5" t="n">
        <f aca="false">'TraX (q)'!H75*'Mater e CarUnit'!$B$3-'TraX (q)'!E75</f>
        <v>86.2001594660736</v>
      </c>
      <c r="F78" s="5" t="n">
        <f aca="false">'TraX (q)'!I75*'Mater e CarUnit'!$B$3-'TraX (q)'!F75</f>
        <v>-29.0334927994069</v>
      </c>
      <c r="G78" s="5" t="n">
        <f aca="false">C78*G$5</f>
        <v>65.45344</v>
      </c>
      <c r="H78" s="5" t="n">
        <f aca="false">D78*G$5</f>
        <v>-93.96608</v>
      </c>
      <c r="I78" s="5" t="n">
        <f aca="false">G78/E78</f>
        <v>0.759319244945956</v>
      </c>
      <c r="J78" s="5" t="n">
        <f aca="false">H78/F78</f>
        <v>3.23647177586292</v>
      </c>
      <c r="K78" s="13" t="str">
        <f aca="false">IF(I78&lt;=1,"elastico",IF(I78&lt;2,"",I78))</f>
        <v>elastico</v>
      </c>
      <c r="L78" s="13" t="n">
        <f aca="false">IF(J78&lt;=1,"elastico",IF(J78&lt;2,"",J78))</f>
        <v>3.23647177586292</v>
      </c>
      <c r="Q78" s="5"/>
      <c r="R78" s="5"/>
      <c r="S78" s="5"/>
      <c r="T78" s="5"/>
      <c r="U78" s="5"/>
      <c r="V78" s="5"/>
      <c r="W78" s="5"/>
      <c r="X78" s="5"/>
      <c r="Y78" s="5"/>
      <c r="Z78" s="13"/>
    </row>
    <row r="79" customFormat="false" ht="12.75" hidden="false" customHeight="false" outlineLevel="0" collapsed="false">
      <c r="A79" s="39" t="s">
        <v>143</v>
      </c>
      <c r="B79" s="39" t="n">
        <v>4</v>
      </c>
      <c r="C79" s="5" t="n">
        <f aca="false">('TraX (q)'!C76)</f>
        <v>961.28</v>
      </c>
      <c r="D79" s="5" t="n">
        <f aca="false">('TraX (q)'!D76)</f>
        <v>-1335.96</v>
      </c>
      <c r="E79" s="5" t="n">
        <f aca="false">'TraX (q)'!H76*'Mater e CarUnit'!$B$3-'TraX (q)'!E76</f>
        <v>86.2001594660736</v>
      </c>
      <c r="F79" s="5" t="n">
        <f aca="false">'TraX (q)'!I76*'Mater e CarUnit'!$B$3-'TraX (q)'!F76</f>
        <v>-29.0334927994069</v>
      </c>
      <c r="G79" s="5" t="n">
        <f aca="false">C79*G$5</f>
        <v>99.97312</v>
      </c>
      <c r="H79" s="5" t="n">
        <f aca="false">D79*G$5</f>
        <v>-138.93984</v>
      </c>
      <c r="I79" s="5" t="n">
        <f aca="false">G79/E79</f>
        <v>1.15977882893995</v>
      </c>
      <c r="J79" s="5" t="n">
        <f aca="false">H79/F79</f>
        <v>4.78550207375801</v>
      </c>
      <c r="K79" s="13" t="str">
        <f aca="false">IF(I79&lt;=1,"elastico",IF(I79&lt;2,"",I79))</f>
        <v/>
      </c>
      <c r="L79" s="13" t="n">
        <f aca="false">IF(J79&lt;=1,"elastico",IF(J79&lt;2,"",J79))</f>
        <v>4.78550207375801</v>
      </c>
      <c r="Q79" s="5"/>
      <c r="R79" s="5"/>
      <c r="S79" s="5"/>
      <c r="T79" s="5"/>
      <c r="U79" s="5"/>
      <c r="V79" s="5"/>
      <c r="W79" s="5"/>
      <c r="X79" s="5"/>
      <c r="Y79" s="5"/>
      <c r="Z79" s="13"/>
    </row>
    <row r="80" customFormat="false" ht="12.75" hidden="false" customHeight="false" outlineLevel="0" collapsed="false">
      <c r="A80" s="39" t="s">
        <v>143</v>
      </c>
      <c r="B80" s="39" t="n">
        <v>3</v>
      </c>
      <c r="C80" s="5" t="n">
        <f aca="false">('TraX (q)'!C77)</f>
        <v>1024.6</v>
      </c>
      <c r="D80" s="5" t="n">
        <f aca="false">('TraX (q)'!D77)</f>
        <v>-1399.72</v>
      </c>
      <c r="E80" s="5" t="n">
        <f aca="false">'TraX (q)'!H77*'Mater e CarUnit'!$B$3-'TraX (q)'!E77</f>
        <v>86.2001594660736</v>
      </c>
      <c r="F80" s="5" t="n">
        <f aca="false">'TraX (q)'!I77*'Mater e CarUnit'!$B$3-'TraX (q)'!F77</f>
        <v>-29.0334927994069</v>
      </c>
      <c r="G80" s="5" t="n">
        <f aca="false">C80*G$5</f>
        <v>106.5584</v>
      </c>
      <c r="H80" s="5" t="n">
        <f aca="false">D80*G$5</f>
        <v>-145.57088</v>
      </c>
      <c r="I80" s="5" t="n">
        <f aca="false">G80/E80</f>
        <v>1.23617404724105</v>
      </c>
      <c r="J80" s="5" t="n">
        <f aca="false">H80/F80</f>
        <v>5.01389484915758</v>
      </c>
      <c r="K80" s="13" t="str">
        <f aca="false">IF(I80&lt;=1,"elastico",IF(I80&lt;2,"",I80))</f>
        <v/>
      </c>
      <c r="L80" s="13" t="n">
        <f aca="false">IF(J80&lt;=1,"elastico",IF(J80&lt;2,"",J80))</f>
        <v>5.01389484915758</v>
      </c>
      <c r="Q80" s="5"/>
      <c r="R80" s="5"/>
      <c r="S80" s="5"/>
      <c r="T80" s="5"/>
      <c r="U80" s="5"/>
      <c r="V80" s="5"/>
      <c r="W80" s="5"/>
      <c r="X80" s="5"/>
      <c r="Y80" s="5"/>
      <c r="Z80" s="13"/>
    </row>
    <row r="81" customFormat="false" ht="12.75" hidden="false" customHeight="false" outlineLevel="0" collapsed="false">
      <c r="A81" s="39" t="s">
        <v>143</v>
      </c>
      <c r="B81" s="39" t="n">
        <v>2</v>
      </c>
      <c r="C81" s="5" t="n">
        <f aca="false">('TraX (q)'!C78)</f>
        <v>901.16</v>
      </c>
      <c r="D81" s="5" t="n">
        <f aca="false">('TraX (q)'!D78)</f>
        <v>-1219.36</v>
      </c>
      <c r="E81" s="5" t="n">
        <f aca="false">'TraX (q)'!H78*'Mater e CarUnit'!$B$3-'TraX (q)'!E78</f>
        <v>86.2001594660736</v>
      </c>
      <c r="F81" s="5" t="n">
        <f aca="false">'TraX (q)'!I78*'Mater e CarUnit'!$B$3-'TraX (q)'!F78</f>
        <v>-29.0334927994069</v>
      </c>
      <c r="G81" s="5" t="n">
        <f aca="false">C81*G$5</f>
        <v>93.72064</v>
      </c>
      <c r="H81" s="5" t="n">
        <f aca="false">D81*G$5</f>
        <v>-126.81344</v>
      </c>
      <c r="I81" s="5" t="n">
        <f aca="false">G81/E81</f>
        <v>1.08724439235969</v>
      </c>
      <c r="J81" s="5" t="n">
        <f aca="false">H81/F81</f>
        <v>4.36783272602291</v>
      </c>
      <c r="K81" s="13" t="str">
        <f aca="false">IF(I81&lt;=1,"elastico",IF(I81&lt;2,"",I81))</f>
        <v/>
      </c>
      <c r="L81" s="13" t="n">
        <f aca="false">IF(J81&lt;=1,"elastico",IF(J81&lt;2,"",J81))</f>
        <v>4.36783272602291</v>
      </c>
      <c r="Q81" s="5"/>
      <c r="R81" s="5"/>
      <c r="S81" s="5"/>
      <c r="T81" s="5"/>
      <c r="U81" s="5"/>
      <c r="V81" s="5"/>
      <c r="W81" s="5"/>
      <c r="X81" s="5"/>
      <c r="Y81" s="5"/>
      <c r="Z81" s="13"/>
    </row>
    <row r="82" customFormat="false" ht="12.75" hidden="false" customHeight="false" outlineLevel="0" collapsed="false">
      <c r="A82" s="39" t="s">
        <v>143</v>
      </c>
      <c r="B82" s="39" t="n">
        <v>1</v>
      </c>
      <c r="C82" s="5" t="n">
        <f aca="false">('TraX (q)'!C79)</f>
        <v>875.84</v>
      </c>
      <c r="D82" s="5" t="n">
        <f aca="false">('TraX (q)'!D79)</f>
        <v>-1026.12</v>
      </c>
      <c r="E82" s="5" t="n">
        <f aca="false">'TraX (q)'!H79*'Mater e CarUnit'!$B$3-'TraX (q)'!E79</f>
        <v>86.2001594660736</v>
      </c>
      <c r="F82" s="5" t="n">
        <f aca="false">'TraX (q)'!I79*'Mater e CarUnit'!$B$3-'TraX (q)'!F79</f>
        <v>-29.0334927994069</v>
      </c>
      <c r="G82" s="5" t="n">
        <f aca="false">C82*G$5</f>
        <v>91.08736</v>
      </c>
      <c r="H82" s="5" t="n">
        <f aca="false">D82*G$5</f>
        <v>-106.71648</v>
      </c>
      <c r="I82" s="5" t="n">
        <f aca="false">G82/E82</f>
        <v>1.05669595699356</v>
      </c>
      <c r="J82" s="5" t="n">
        <f aca="false">H82/F82</f>
        <v>3.67563354286398</v>
      </c>
      <c r="K82" s="13" t="str">
        <f aca="false">IF(I82&lt;=1,"elastico",IF(I82&lt;2,"",I82))</f>
        <v/>
      </c>
      <c r="L82" s="13" t="n">
        <f aca="false">IF(J82&lt;=1,"elastico",IF(J82&lt;2,"",J82))</f>
        <v>3.67563354286398</v>
      </c>
      <c r="Q82" s="5"/>
      <c r="R82" s="5"/>
      <c r="S82" s="5"/>
      <c r="T82" s="5"/>
      <c r="U82" s="5"/>
      <c r="V82" s="5"/>
      <c r="W82" s="5"/>
      <c r="X82" s="5"/>
      <c r="Y82" s="5"/>
      <c r="Z82" s="13"/>
    </row>
    <row r="83" customFormat="false" ht="12.75" hidden="false" customHeight="false" outlineLevel="0" collapsed="false">
      <c r="C83" s="5"/>
      <c r="D83" s="5"/>
      <c r="E83" s="5"/>
      <c r="F83" s="5"/>
      <c r="Q83" s="5"/>
      <c r="R83" s="5"/>
      <c r="S83" s="5"/>
      <c r="T83" s="5"/>
      <c r="U83" s="13"/>
      <c r="V83" s="13"/>
      <c r="W83" s="13"/>
    </row>
    <row r="84" customFormat="false" ht="12.7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  <c r="L84" s="13"/>
      <c r="Q84" s="5"/>
      <c r="R84" s="5"/>
      <c r="S84" s="5"/>
      <c r="T84" s="5"/>
      <c r="U84" s="5"/>
      <c r="V84" s="5"/>
      <c r="W84" s="5"/>
      <c r="X84" s="5"/>
      <c r="Y84" s="5"/>
      <c r="Z84" s="13"/>
    </row>
    <row r="85" customFormat="false" ht="12.7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  <c r="L85" s="13"/>
      <c r="Q85" s="5"/>
      <c r="R85" s="5"/>
      <c r="S85" s="5"/>
      <c r="T85" s="5"/>
      <c r="U85" s="5"/>
      <c r="V85" s="5"/>
      <c r="W85" s="5"/>
      <c r="X85" s="5"/>
      <c r="Y85" s="5"/>
      <c r="Z85" s="13"/>
    </row>
    <row r="86" customFormat="false" ht="12.7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  <c r="L86" s="13"/>
      <c r="Q86" s="5"/>
      <c r="R86" s="5"/>
      <c r="S86" s="5"/>
      <c r="T86" s="5"/>
      <c r="U86" s="5"/>
      <c r="V86" s="5"/>
      <c r="W86" s="5"/>
      <c r="X86" s="5"/>
      <c r="Y86" s="5"/>
      <c r="Z86" s="13"/>
    </row>
    <row r="87" customFormat="false" ht="12.7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  <c r="L87" s="13"/>
      <c r="Q87" s="5"/>
      <c r="R87" s="5"/>
      <c r="S87" s="5"/>
      <c r="T87" s="5"/>
      <c r="U87" s="5"/>
      <c r="V87" s="5"/>
      <c r="W87" s="5"/>
      <c r="X87" s="5"/>
      <c r="Y87" s="5"/>
      <c r="Z87" s="13"/>
    </row>
    <row r="88" customFormat="false" ht="12.7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  <c r="L88" s="13"/>
      <c r="Q88" s="5"/>
      <c r="R88" s="5"/>
      <c r="S88" s="5"/>
      <c r="T88" s="5"/>
      <c r="U88" s="5"/>
      <c r="V88" s="5"/>
      <c r="W88" s="5"/>
      <c r="X88" s="5"/>
      <c r="Y88" s="5"/>
      <c r="Z88" s="13"/>
    </row>
    <row r="89" customFormat="false" ht="12.7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  <c r="L89" s="13"/>
      <c r="Q89" s="5"/>
      <c r="R89" s="5"/>
      <c r="S89" s="5"/>
      <c r="T89" s="5"/>
      <c r="U89" s="5"/>
      <c r="V89" s="5"/>
      <c r="W89" s="5"/>
      <c r="X89" s="5"/>
      <c r="Y89" s="5"/>
      <c r="Z89" s="13"/>
    </row>
    <row r="90" customFormat="false" ht="12.75" hidden="false" customHeight="false" outlineLevel="0" collapsed="false">
      <c r="U90" s="13"/>
      <c r="V90" s="13"/>
      <c r="W90" s="13"/>
    </row>
    <row r="91" customFormat="false" ht="12.75" hidden="false" customHeight="false" outlineLevel="0" collapsed="false">
      <c r="X91" s="13"/>
      <c r="Y91" s="13"/>
    </row>
    <row r="92" customFormat="false" ht="12.75" hidden="false" customHeight="false" outlineLevel="0" collapsed="false">
      <c r="G92" s="1"/>
      <c r="H92" s="1"/>
      <c r="I92" s="1"/>
      <c r="U92" s="13"/>
      <c r="V92" s="13"/>
      <c r="W92" s="13"/>
      <c r="X92" s="13"/>
      <c r="Y92" s="13"/>
    </row>
    <row r="93" customFormat="false" ht="12.75" hidden="false" customHeight="false" outlineLevel="0" collapsed="false">
      <c r="U93" s="13"/>
      <c r="V93" s="13"/>
      <c r="W93" s="13"/>
      <c r="X93" s="13"/>
      <c r="Y93" s="13"/>
    </row>
    <row r="94" customFormat="false" ht="12.75" hidden="false" customHeight="false" outlineLevel="0" collapsed="false">
      <c r="U94" s="13"/>
      <c r="V94" s="13"/>
      <c r="W94" s="13"/>
      <c r="X94" s="13"/>
      <c r="Y94" s="13"/>
    </row>
    <row r="95" customFormat="false" ht="12.75" hidden="false" customHeight="false" outlineLevel="0" collapsed="false">
      <c r="U95" s="13"/>
      <c r="V95" s="13"/>
      <c r="W95" s="13"/>
      <c r="X95" s="13"/>
      <c r="Y95" s="13"/>
    </row>
    <row r="96" customFormat="false" ht="12.75" hidden="false" customHeight="false" outlineLevel="0" collapsed="false">
      <c r="U96" s="13"/>
      <c r="V96" s="13"/>
      <c r="W96" s="13"/>
    </row>
    <row r="97" customFormat="false" ht="12.75" hidden="false" customHeight="false" outlineLevel="0" collapsed="false">
      <c r="U97" s="13"/>
      <c r="V97" s="13"/>
      <c r="W97" s="13"/>
    </row>
    <row r="104" customFormat="false" ht="12.75" hidden="false" customHeight="false" outlineLevel="0" collapsed="false">
      <c r="U104" s="13"/>
      <c r="V104" s="13"/>
      <c r="W10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D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5" width="9.14"/>
  </cols>
  <sheetData>
    <row r="2" customFormat="false" ht="12.75" hidden="false" customHeight="false" outlineLevel="0" collapsed="false">
      <c r="A2" s="95" t="s">
        <v>55</v>
      </c>
      <c r="B2" s="96" t="n">
        <v>30</v>
      </c>
      <c r="C2" s="95" t="n">
        <v>30</v>
      </c>
      <c r="D2" s="95" t="n">
        <v>30</v>
      </c>
      <c r="E2" s="97" t="n">
        <v>30</v>
      </c>
      <c r="F2" s="95" t="n">
        <v>30</v>
      </c>
      <c r="G2" s="95" t="n">
        <v>30</v>
      </c>
      <c r="H2" s="95" t="n">
        <v>40</v>
      </c>
      <c r="I2" s="95" t="n">
        <v>40</v>
      </c>
      <c r="J2" s="96" t="n">
        <v>30</v>
      </c>
      <c r="K2" s="95" t="n">
        <v>30</v>
      </c>
      <c r="L2" s="95" t="n">
        <v>50</v>
      </c>
      <c r="M2" s="97" t="n">
        <v>50</v>
      </c>
      <c r="N2" s="95" t="n">
        <v>30</v>
      </c>
      <c r="O2" s="95" t="n">
        <v>30</v>
      </c>
      <c r="P2" s="95" t="n">
        <v>60</v>
      </c>
      <c r="Q2" s="95" t="n">
        <v>60</v>
      </c>
    </row>
    <row r="3" customFormat="false" ht="12.75" hidden="false" customHeight="false" outlineLevel="0" collapsed="false">
      <c r="A3" s="95" t="s">
        <v>56</v>
      </c>
      <c r="B3" s="96" t="n">
        <v>30</v>
      </c>
      <c r="C3" s="95" t="n">
        <v>30</v>
      </c>
      <c r="D3" s="95" t="n">
        <v>30</v>
      </c>
      <c r="E3" s="97" t="n">
        <v>30</v>
      </c>
      <c r="F3" s="95" t="n">
        <v>40</v>
      </c>
      <c r="G3" s="95" t="n">
        <v>40</v>
      </c>
      <c r="H3" s="95" t="n">
        <v>30</v>
      </c>
      <c r="I3" s="95" t="n">
        <v>30</v>
      </c>
      <c r="J3" s="96" t="n">
        <v>50</v>
      </c>
      <c r="K3" s="95" t="n">
        <v>50</v>
      </c>
      <c r="L3" s="95" t="n">
        <v>30</v>
      </c>
      <c r="M3" s="97" t="n">
        <v>30</v>
      </c>
      <c r="N3" s="95" t="n">
        <v>60</v>
      </c>
      <c r="O3" s="95" t="n">
        <v>60</v>
      </c>
      <c r="P3" s="95" t="n">
        <v>30</v>
      </c>
      <c r="Q3" s="95" t="n">
        <v>30</v>
      </c>
    </row>
    <row r="4" customFormat="false" ht="12.75" hidden="false" customHeight="false" outlineLevel="0" collapsed="false">
      <c r="A4" s="95" t="s">
        <v>61</v>
      </c>
      <c r="B4" s="96" t="n">
        <v>2.26</v>
      </c>
      <c r="C4" s="95" t="n">
        <v>2.26</v>
      </c>
      <c r="D4" s="95" t="n">
        <v>3.08</v>
      </c>
      <c r="E4" s="97" t="n">
        <v>3.08</v>
      </c>
      <c r="F4" s="95" t="n">
        <v>3.08</v>
      </c>
      <c r="G4" s="95" t="n">
        <v>3.08</v>
      </c>
      <c r="H4" s="95" t="n">
        <v>4.62</v>
      </c>
      <c r="I4" s="95" t="n">
        <v>4.62</v>
      </c>
      <c r="J4" s="96" t="n">
        <v>3.08</v>
      </c>
      <c r="K4" s="95" t="n">
        <v>3.08</v>
      </c>
      <c r="L4" s="95" t="n">
        <v>4.62</v>
      </c>
      <c r="M4" s="97" t="n">
        <v>4.62</v>
      </c>
      <c r="N4" s="95" t="n">
        <v>3.08</v>
      </c>
      <c r="O4" s="95" t="n">
        <v>4.62</v>
      </c>
      <c r="P4" s="95" t="n">
        <v>4.62</v>
      </c>
      <c r="Q4" s="95" t="n">
        <v>4.62</v>
      </c>
    </row>
    <row r="5" customFormat="false" ht="12.75" hidden="false" customHeight="false" outlineLevel="0" collapsed="false">
      <c r="A5" s="95" t="s">
        <v>285</v>
      </c>
      <c r="B5" s="96" t="n">
        <f aca="false">B4</f>
        <v>2.26</v>
      </c>
      <c r="C5" s="95" t="n">
        <f aca="false">C4</f>
        <v>2.26</v>
      </c>
      <c r="D5" s="95" t="n">
        <f aca="false">D4</f>
        <v>3.08</v>
      </c>
      <c r="E5" s="97" t="n">
        <f aca="false">E4</f>
        <v>3.08</v>
      </c>
      <c r="F5" s="95" t="n">
        <f aca="false">F4</f>
        <v>3.08</v>
      </c>
      <c r="G5" s="95" t="n">
        <f aca="false">G4</f>
        <v>3.08</v>
      </c>
      <c r="H5" s="95" t="n">
        <f aca="false">H4</f>
        <v>4.62</v>
      </c>
      <c r="I5" s="95" t="n">
        <f aca="false">I4</f>
        <v>4.62</v>
      </c>
      <c r="J5" s="96" t="n">
        <f aca="false">J4</f>
        <v>3.08</v>
      </c>
      <c r="K5" s="95" t="n">
        <f aca="false">K4</f>
        <v>3.08</v>
      </c>
      <c r="L5" s="95" t="n">
        <f aca="false">L4</f>
        <v>4.62</v>
      </c>
      <c r="M5" s="97" t="n">
        <f aca="false">M4</f>
        <v>4.62</v>
      </c>
      <c r="N5" s="95" t="n">
        <f aca="false">N4</f>
        <v>3.08</v>
      </c>
      <c r="O5" s="95" t="n">
        <f aca="false">O4</f>
        <v>4.62</v>
      </c>
      <c r="P5" s="95" t="n">
        <f aca="false">P4</f>
        <v>4.62</v>
      </c>
      <c r="Q5" s="95" t="n">
        <f aca="false">Q4</f>
        <v>4.62</v>
      </c>
    </row>
    <row r="6" customFormat="false" ht="12.75" hidden="false" customHeight="false" outlineLevel="0" collapsed="false">
      <c r="A6" s="95" t="s">
        <v>53</v>
      </c>
      <c r="B6" s="96" t="n">
        <v>0</v>
      </c>
      <c r="C6" s="95" t="n">
        <v>400</v>
      </c>
      <c r="D6" s="95" t="n">
        <v>400</v>
      </c>
      <c r="E6" s="97" t="n">
        <v>500</v>
      </c>
      <c r="F6" s="95" t="n">
        <v>500</v>
      </c>
      <c r="G6" s="95" t="n">
        <v>600</v>
      </c>
      <c r="H6" s="95" t="n">
        <v>500</v>
      </c>
      <c r="I6" s="95" t="n">
        <v>600</v>
      </c>
      <c r="J6" s="96" t="n">
        <v>600</v>
      </c>
      <c r="K6" s="95" t="n">
        <v>750</v>
      </c>
      <c r="L6" s="95" t="n">
        <v>600</v>
      </c>
      <c r="M6" s="97" t="n">
        <v>750</v>
      </c>
      <c r="N6" s="95" t="n">
        <v>750</v>
      </c>
      <c r="O6" s="95" t="n">
        <v>835.02</v>
      </c>
      <c r="P6" s="95" t="n">
        <v>750</v>
      </c>
      <c r="Q6" s="95" t="n">
        <v>900</v>
      </c>
    </row>
    <row r="7" customFormat="false" ht="12.75" hidden="false" customHeight="false" outlineLevel="0" collapsed="false">
      <c r="A7" s="95" t="s">
        <v>286</v>
      </c>
      <c r="B7" s="98" t="n">
        <f aca="false">'Mater e CarUnit'!$E$7/'Mater e CarUnit'!$B$3</f>
        <v>23.3333333333333</v>
      </c>
      <c r="C7" s="99" t="n">
        <f aca="false">'Mater e CarUnit'!$E$7/'Mater e CarUnit'!$B$3</f>
        <v>23.3333333333333</v>
      </c>
      <c r="D7" s="99" t="n">
        <f aca="false">'Mater e CarUnit'!$E$7/'Mater e CarUnit'!$B$3</f>
        <v>23.3333333333333</v>
      </c>
      <c r="E7" s="100" t="n">
        <f aca="false">'Mater e CarUnit'!$E$7/'Mater e CarUnit'!$B$3</f>
        <v>23.3333333333333</v>
      </c>
      <c r="F7" s="99" t="n">
        <f aca="false">'Mater e CarUnit'!$E$7/'Mater e CarUnit'!$B$3</f>
        <v>23.3333333333333</v>
      </c>
      <c r="G7" s="99" t="n">
        <f aca="false">'Mater e CarUnit'!$E$7/'Mater e CarUnit'!$B$3</f>
        <v>23.3333333333333</v>
      </c>
      <c r="H7" s="99" t="n">
        <f aca="false">'Mater e CarUnit'!$E$7/'Mater e CarUnit'!$B$3</f>
        <v>23.3333333333333</v>
      </c>
      <c r="I7" s="99" t="n">
        <f aca="false">'Mater e CarUnit'!$E$7/'Mater e CarUnit'!$B$3</f>
        <v>23.3333333333333</v>
      </c>
      <c r="J7" s="98" t="n">
        <f aca="false">'Mater e CarUnit'!$E$7/'Mater e CarUnit'!$B$3</f>
        <v>23.3333333333333</v>
      </c>
      <c r="K7" s="99" t="n">
        <f aca="false">'Mater e CarUnit'!$E$7/'Mater e CarUnit'!$B$3</f>
        <v>23.3333333333333</v>
      </c>
      <c r="L7" s="99" t="n">
        <f aca="false">'Mater e CarUnit'!$E$7/'Mater e CarUnit'!$B$3</f>
        <v>23.3333333333333</v>
      </c>
      <c r="M7" s="100" t="n">
        <f aca="false">'Mater e CarUnit'!$E$7/'Mater e CarUnit'!$B$3</f>
        <v>23.3333333333333</v>
      </c>
      <c r="N7" s="99" t="n">
        <f aca="false">'Mater e CarUnit'!$E$7/'Mater e CarUnit'!$B$3</f>
        <v>23.3333333333333</v>
      </c>
      <c r="O7" s="99" t="n">
        <v>28.75</v>
      </c>
      <c r="P7" s="99" t="n">
        <f aca="false">'Mater e CarUnit'!$E$7/'Mater e CarUnit'!$B$3</f>
        <v>23.3333333333333</v>
      </c>
      <c r="Q7" s="99" t="n">
        <f aca="false">'Mater e CarUnit'!$E$7/'Mater e CarUnit'!$B$3</f>
        <v>23.3333333333333</v>
      </c>
    </row>
    <row r="8" customFormat="false" ht="12.75" hidden="false" customHeight="false" outlineLevel="0" collapsed="false">
      <c r="A8" s="95" t="s">
        <v>287</v>
      </c>
      <c r="B8" s="96" t="n">
        <f aca="false">420/1.2</f>
        <v>350</v>
      </c>
      <c r="C8" s="95" t="n">
        <f aca="false">420/1.2</f>
        <v>350</v>
      </c>
      <c r="D8" s="95" t="n">
        <f aca="false">420/1.2</f>
        <v>350</v>
      </c>
      <c r="E8" s="97" t="n">
        <f aca="false">420/1.2</f>
        <v>350</v>
      </c>
      <c r="F8" s="95" t="n">
        <f aca="false">420/1.2</f>
        <v>350</v>
      </c>
      <c r="G8" s="95" t="n">
        <f aca="false">420/1.2</f>
        <v>350</v>
      </c>
      <c r="H8" s="95" t="n">
        <f aca="false">420/1.2</f>
        <v>350</v>
      </c>
      <c r="I8" s="95" t="n">
        <f aca="false">420/1.2</f>
        <v>350</v>
      </c>
      <c r="J8" s="96" t="n">
        <f aca="false">420/1.2</f>
        <v>350</v>
      </c>
      <c r="K8" s="95" t="n">
        <f aca="false">420/1.2</f>
        <v>350</v>
      </c>
      <c r="L8" s="95" t="n">
        <f aca="false">420/1.2</f>
        <v>350</v>
      </c>
      <c r="M8" s="97" t="n">
        <f aca="false">420/1.2</f>
        <v>350</v>
      </c>
      <c r="N8" s="95" t="n">
        <f aca="false">420/1.2</f>
        <v>350</v>
      </c>
      <c r="O8" s="95" t="n">
        <f aca="false">420/1.2</f>
        <v>350</v>
      </c>
      <c r="P8" s="95" t="n">
        <f aca="false">420/1.2</f>
        <v>350</v>
      </c>
      <c r="Q8" s="95" t="n">
        <f aca="false">420/1.2</f>
        <v>350</v>
      </c>
    </row>
    <row r="9" customFormat="false" ht="12.75" hidden="false" customHeight="false" outlineLevel="0" collapsed="false">
      <c r="A9" s="95" t="s">
        <v>288</v>
      </c>
      <c r="B9" s="101" t="n">
        <v>160</v>
      </c>
      <c r="C9" s="102" t="n">
        <v>160</v>
      </c>
      <c r="D9" s="102" t="n">
        <v>160</v>
      </c>
      <c r="E9" s="103" t="n">
        <v>160</v>
      </c>
      <c r="F9" s="102" t="n">
        <v>160</v>
      </c>
      <c r="G9" s="102" t="n">
        <v>160</v>
      </c>
      <c r="H9" s="102" t="n">
        <v>160</v>
      </c>
      <c r="I9" s="102" t="n">
        <v>160</v>
      </c>
      <c r="J9" s="101" t="n">
        <v>160</v>
      </c>
      <c r="K9" s="102" t="n">
        <v>160</v>
      </c>
      <c r="L9" s="102" t="n">
        <v>160</v>
      </c>
      <c r="M9" s="103" t="n">
        <v>160</v>
      </c>
      <c r="N9" s="102" t="n">
        <v>160</v>
      </c>
      <c r="O9" s="102" t="n">
        <v>160</v>
      </c>
      <c r="P9" s="102" t="n">
        <v>160</v>
      </c>
      <c r="Q9" s="102" t="n">
        <v>160</v>
      </c>
    </row>
    <row r="10" customFormat="false" ht="12.75" hidden="false" customHeight="false" outlineLevel="0" collapsed="false">
      <c r="A10" s="95" t="s">
        <v>289</v>
      </c>
      <c r="B10" s="96" t="n">
        <v>0.565</v>
      </c>
      <c r="C10" s="95" t="n">
        <v>0.565</v>
      </c>
      <c r="D10" s="95" t="n">
        <v>0.565</v>
      </c>
      <c r="E10" s="97" t="n">
        <v>0.565</v>
      </c>
      <c r="F10" s="95" t="n">
        <v>0.565</v>
      </c>
      <c r="G10" s="95" t="n">
        <v>0.565</v>
      </c>
      <c r="H10" s="95" t="n">
        <v>0.565</v>
      </c>
      <c r="I10" s="95" t="n">
        <v>0.565</v>
      </c>
      <c r="J10" s="96" t="n">
        <v>0.565</v>
      </c>
      <c r="K10" s="95" t="n">
        <v>0.565</v>
      </c>
      <c r="L10" s="95" t="n">
        <v>0.565</v>
      </c>
      <c r="M10" s="97" t="n">
        <v>0.565</v>
      </c>
      <c r="N10" s="95" t="n">
        <v>0.565</v>
      </c>
      <c r="O10" s="95" t="n">
        <v>0.565</v>
      </c>
      <c r="P10" s="95" t="n">
        <v>0.565</v>
      </c>
      <c r="Q10" s="95" t="n">
        <v>0.565</v>
      </c>
    </row>
    <row r="11" customFormat="false" ht="12.75" hidden="false" customHeight="false" outlineLevel="0" collapsed="false">
      <c r="A11" s="95" t="s">
        <v>290</v>
      </c>
      <c r="B11" s="96" t="n">
        <v>25</v>
      </c>
      <c r="C11" s="95" t="n">
        <v>25</v>
      </c>
      <c r="D11" s="95" t="n">
        <v>25</v>
      </c>
      <c r="E11" s="97" t="n">
        <v>25</v>
      </c>
      <c r="F11" s="95" t="n">
        <v>25</v>
      </c>
      <c r="G11" s="95" t="n">
        <v>25</v>
      </c>
      <c r="H11" s="95" t="n">
        <v>25</v>
      </c>
      <c r="I11" s="95" t="n">
        <v>25</v>
      </c>
      <c r="J11" s="96" t="n">
        <v>25</v>
      </c>
      <c r="K11" s="95" t="n">
        <v>25</v>
      </c>
      <c r="L11" s="95" t="n">
        <v>25</v>
      </c>
      <c r="M11" s="97" t="n">
        <v>25</v>
      </c>
      <c r="N11" s="95" t="n">
        <v>25</v>
      </c>
      <c r="O11" s="95" t="n">
        <v>25</v>
      </c>
      <c r="P11" s="95" t="n">
        <v>25</v>
      </c>
      <c r="Q11" s="95" t="n">
        <v>25</v>
      </c>
    </row>
    <row r="12" customFormat="false" ht="12.75" hidden="false" customHeight="false" outlineLevel="0" collapsed="false">
      <c r="B12" s="96"/>
      <c r="E12" s="97"/>
      <c r="J12" s="96"/>
      <c r="M12" s="97"/>
    </row>
    <row r="13" customFormat="false" ht="12.75" hidden="false" customHeight="false" outlineLevel="0" collapsed="false">
      <c r="A13" s="95" t="s">
        <v>57</v>
      </c>
      <c r="B13" s="96" t="n">
        <f aca="false">B2*B3</f>
        <v>900</v>
      </c>
      <c r="C13" s="95" t="n">
        <f aca="false">C2*C3</f>
        <v>900</v>
      </c>
      <c r="D13" s="95" t="n">
        <f aca="false">D2*D3</f>
        <v>900</v>
      </c>
      <c r="E13" s="97" t="n">
        <f aca="false">E2*E3</f>
        <v>900</v>
      </c>
      <c r="F13" s="95" t="n">
        <f aca="false">F2*F3</f>
        <v>1200</v>
      </c>
      <c r="G13" s="95" t="n">
        <f aca="false">G2*G3</f>
        <v>1200</v>
      </c>
      <c r="H13" s="95" t="n">
        <f aca="false">H2*H3</f>
        <v>1200</v>
      </c>
      <c r="I13" s="95" t="n">
        <f aca="false">I2*I3</f>
        <v>1200</v>
      </c>
      <c r="J13" s="96" t="n">
        <f aca="false">J2*J3</f>
        <v>1500</v>
      </c>
      <c r="K13" s="95" t="n">
        <f aca="false">K2*K3</f>
        <v>1500</v>
      </c>
      <c r="L13" s="95" t="n">
        <f aca="false">L2*L3</f>
        <v>1500</v>
      </c>
      <c r="M13" s="97" t="n">
        <f aca="false">M2*M3</f>
        <v>1500</v>
      </c>
      <c r="N13" s="95" t="n">
        <f aca="false">N2*N3</f>
        <v>1800</v>
      </c>
      <c r="O13" s="95" t="n">
        <f aca="false">O2*O3</f>
        <v>1800</v>
      </c>
      <c r="P13" s="95" t="n">
        <f aca="false">P2*P3</f>
        <v>1800</v>
      </c>
      <c r="Q13" s="95" t="n">
        <f aca="false">Q2*Q3</f>
        <v>1800</v>
      </c>
    </row>
    <row r="14" customFormat="false" ht="12.75" hidden="false" customHeight="false" outlineLevel="0" collapsed="false">
      <c r="A14" s="95" t="s">
        <v>291</v>
      </c>
      <c r="B14" s="104" t="n">
        <f aca="false">B6/(B13*B7)*10</f>
        <v>0</v>
      </c>
      <c r="C14" s="105" t="n">
        <f aca="false">C6/(C13*C7)*10</f>
        <v>0.19047619047619</v>
      </c>
      <c r="D14" s="105" t="n">
        <f aca="false">D6/(D13*D7)*10</f>
        <v>0.19047619047619</v>
      </c>
      <c r="E14" s="106" t="n">
        <f aca="false">E6/(E13*E7)*10</f>
        <v>0.238095238095238</v>
      </c>
      <c r="F14" s="105" t="n">
        <f aca="false">F6/(F13*F7)*10</f>
        <v>0.178571428571429</v>
      </c>
      <c r="G14" s="105" t="n">
        <f aca="false">G6/(G13*G7)*10</f>
        <v>0.214285714285714</v>
      </c>
      <c r="H14" s="105" t="n">
        <f aca="false">H6/(H13*H7)*10</f>
        <v>0.178571428571429</v>
      </c>
      <c r="I14" s="105" t="n">
        <f aca="false">I6/(I13*I7)*10</f>
        <v>0.214285714285714</v>
      </c>
      <c r="J14" s="104" t="n">
        <f aca="false">J6/(J13*J7)*10</f>
        <v>0.171428571428571</v>
      </c>
      <c r="K14" s="105" t="n">
        <f aca="false">K6/(K13*K7)*10</f>
        <v>0.214285714285714</v>
      </c>
      <c r="L14" s="105" t="n">
        <f aca="false">L6/(L13*L7)*10</f>
        <v>0.171428571428571</v>
      </c>
      <c r="M14" s="106" t="n">
        <f aca="false">M6/(M13*M7)*10</f>
        <v>0.214285714285714</v>
      </c>
      <c r="N14" s="105" t="n">
        <f aca="false">N6/(N13*N7)*10</f>
        <v>0.178571428571429</v>
      </c>
      <c r="O14" s="105" t="n">
        <f aca="false">O6/(O13*O7)*10</f>
        <v>0.16135652173913</v>
      </c>
      <c r="P14" s="105" t="n">
        <f aca="false">P6/(P13*P7)*10</f>
        <v>0.178571428571429</v>
      </c>
      <c r="Q14" s="105" t="n">
        <f aca="false">Q6/(Q13*Q7)*10</f>
        <v>0.214285714285714</v>
      </c>
    </row>
    <row r="15" customFormat="false" ht="12.75" hidden="false" customHeight="false" outlineLevel="0" collapsed="false">
      <c r="A15" s="95" t="s">
        <v>292</v>
      </c>
      <c r="B15" s="104" t="n">
        <f aca="false">MAX(0.01,B4*B8/(B13*B7))</f>
        <v>0.0376666666666667</v>
      </c>
      <c r="C15" s="105" t="n">
        <f aca="false">MAX(0.01,C4*C8/(C13*C7))</f>
        <v>0.0376666666666667</v>
      </c>
      <c r="D15" s="105" t="n">
        <f aca="false">MAX(0.01,D4*D8/(D13*D7))</f>
        <v>0.0513333333333333</v>
      </c>
      <c r="E15" s="106" t="n">
        <f aca="false">MAX(0.01,E4*E8/(E13*E7))</f>
        <v>0.0513333333333333</v>
      </c>
      <c r="F15" s="105" t="n">
        <f aca="false">MAX(0.01,F4*F8/(F13*F7))</f>
        <v>0.0385</v>
      </c>
      <c r="G15" s="105" t="n">
        <f aca="false">MAX(0.01,G4*G8/(G13*G7))</f>
        <v>0.0385</v>
      </c>
      <c r="H15" s="105" t="n">
        <f aca="false">MAX(0.01,H4*H8/(H13*H7))</f>
        <v>0.05775</v>
      </c>
      <c r="I15" s="105" t="n">
        <f aca="false">MAX(0.01,I4*I8/(I13*I7))</f>
        <v>0.05775</v>
      </c>
      <c r="J15" s="104" t="n">
        <f aca="false">MAX(0.01,J4*J8/(J13*J7))</f>
        <v>0.0308</v>
      </c>
      <c r="K15" s="105" t="n">
        <f aca="false">MAX(0.01,K4*K8/(K13*K7))</f>
        <v>0.0308</v>
      </c>
      <c r="L15" s="105" t="n">
        <f aca="false">MAX(0.01,L4*L8/(L13*L7))</f>
        <v>0.0462</v>
      </c>
      <c r="M15" s="106" t="n">
        <f aca="false">MAX(0.01,M4*M8/(M13*M7))</f>
        <v>0.0462</v>
      </c>
      <c r="N15" s="105" t="n">
        <f aca="false">MAX(0.01,N4*N8/(N13*N7))</f>
        <v>0.0256666666666667</v>
      </c>
      <c r="O15" s="105" t="n">
        <f aca="false">MAX(0.01,O4*O8/(O13*O7))</f>
        <v>0.0312463768115942</v>
      </c>
      <c r="P15" s="105" t="n">
        <f aca="false">MAX(0.01,P4*P8/(P13*P7))</f>
        <v>0.0385</v>
      </c>
      <c r="Q15" s="105" t="n">
        <f aca="false">MAX(0.01,Q4*Q8/(Q13*Q7))</f>
        <v>0.0385</v>
      </c>
    </row>
    <row r="16" customFormat="false" ht="12.75" hidden="false" customHeight="false" outlineLevel="0" collapsed="false">
      <c r="A16" s="95" t="s">
        <v>293</v>
      </c>
      <c r="B16" s="104" t="n">
        <f aca="false">MAX(0.01,B5*B8/(B13*B7))</f>
        <v>0.0376666666666667</v>
      </c>
      <c r="C16" s="105" t="n">
        <f aca="false">MAX(0.01,C5*C8/(C13*C7))</f>
        <v>0.0376666666666667</v>
      </c>
      <c r="D16" s="105" t="n">
        <f aca="false">MAX(0.01,D5*D8/(D13*D7))</f>
        <v>0.0513333333333333</v>
      </c>
      <c r="E16" s="106" t="n">
        <f aca="false">MAX(0.01,E5*E8/(E13*E7))</f>
        <v>0.0513333333333333</v>
      </c>
      <c r="F16" s="105" t="n">
        <f aca="false">MAX(0.01,F5*F8/(F13*F7))</f>
        <v>0.0385</v>
      </c>
      <c r="G16" s="105" t="n">
        <f aca="false">MAX(0.01,G5*G8/(G13*G7))</f>
        <v>0.0385</v>
      </c>
      <c r="H16" s="105" t="n">
        <f aca="false">MAX(0.01,H5*H8/(H13*H7))</f>
        <v>0.05775</v>
      </c>
      <c r="I16" s="105" t="n">
        <f aca="false">MAX(0.01,I5*I8/(I13*I7))</f>
        <v>0.05775</v>
      </c>
      <c r="J16" s="104" t="n">
        <f aca="false">MAX(0.01,J5*J8/(J13*J7))</f>
        <v>0.0308</v>
      </c>
      <c r="K16" s="105" t="n">
        <f aca="false">MAX(0.01,K5*K8/(K13*K7))</f>
        <v>0.0308</v>
      </c>
      <c r="L16" s="105" t="n">
        <f aca="false">MAX(0.01,L5*L8/(L13*L7))</f>
        <v>0.0462</v>
      </c>
      <c r="M16" s="106" t="n">
        <f aca="false">MAX(0.01,M5*M8/(M13*M7))</f>
        <v>0.0462</v>
      </c>
      <c r="N16" s="105" t="n">
        <f aca="false">MAX(0.01,N5*N8/(N13*N7))</f>
        <v>0.0256666666666667</v>
      </c>
      <c r="O16" s="105" t="n">
        <f aca="false">MAX(0.01,O5*O8/(O13*O7))</f>
        <v>0.0312463768115942</v>
      </c>
      <c r="P16" s="105" t="n">
        <f aca="false">MAX(0.01,P5*P8/(P13*P7))</f>
        <v>0.0385</v>
      </c>
      <c r="Q16" s="105" t="n">
        <f aca="false">MAX(0.01,Q5*Q8/(Q13*Q7))</f>
        <v>0.0385</v>
      </c>
    </row>
    <row r="17" customFormat="false" ht="12.75" hidden="false" customHeight="false" outlineLevel="0" collapsed="false">
      <c r="A17" s="95" t="s">
        <v>294</v>
      </c>
      <c r="B17" s="96" t="n">
        <f aca="false">B10/(B2*B11)</f>
        <v>0.000753333333333333</v>
      </c>
      <c r="C17" s="95" t="n">
        <f aca="false">C10/(C2*C11)</f>
        <v>0.000753333333333333</v>
      </c>
      <c r="D17" s="95" t="n">
        <f aca="false">D10/(D2*D11)</f>
        <v>0.000753333333333333</v>
      </c>
      <c r="E17" s="97" t="n">
        <f aca="false">E10/(E2*E11)</f>
        <v>0.000753333333333333</v>
      </c>
      <c r="F17" s="95" t="n">
        <f aca="false">F10/(F2*F11)</f>
        <v>0.000753333333333333</v>
      </c>
      <c r="G17" s="95" t="n">
        <f aca="false">G10/(G2*G11)</f>
        <v>0.000753333333333333</v>
      </c>
      <c r="H17" s="95" t="n">
        <f aca="false">H10/(H2*H11)</f>
        <v>0.000565</v>
      </c>
      <c r="I17" s="95" t="n">
        <f aca="false">I10/(I2*I11)</f>
        <v>0.000565</v>
      </c>
      <c r="J17" s="96" t="n">
        <f aca="false">J10/(J2*J11)</f>
        <v>0.000753333333333333</v>
      </c>
      <c r="K17" s="95" t="n">
        <f aca="false">K10/(K2*K11)</f>
        <v>0.000753333333333333</v>
      </c>
      <c r="L17" s="95" t="n">
        <f aca="false">L10/(L2*L11)</f>
        <v>0.000452</v>
      </c>
      <c r="M17" s="97" t="n">
        <f aca="false">M10/(M2*M11)</f>
        <v>0.000452</v>
      </c>
      <c r="N17" s="95" t="n">
        <f aca="false">N10/(N2*N11)</f>
        <v>0.000753333333333333</v>
      </c>
      <c r="O17" s="95" t="n">
        <f aca="false">O10/(O2*O11)</f>
        <v>0.000753333333333333</v>
      </c>
      <c r="P17" s="95" t="n">
        <f aca="false">P10/(P2*P11)</f>
        <v>0.000376666666666667</v>
      </c>
      <c r="Q17" s="95" t="n">
        <f aca="false">Q10/(Q2*Q11)</f>
        <v>0.000376666666666667</v>
      </c>
    </row>
    <row r="18" customFormat="false" ht="12.75" hidden="false" customHeight="false" outlineLevel="0" collapsed="false">
      <c r="A18" s="95" t="s">
        <v>295</v>
      </c>
      <c r="B18" s="96" t="n">
        <f aca="false">B2-8</f>
        <v>22</v>
      </c>
      <c r="C18" s="95" t="n">
        <f aca="false">C2-8</f>
        <v>22</v>
      </c>
      <c r="D18" s="95" t="n">
        <f aca="false">D2-8</f>
        <v>22</v>
      </c>
      <c r="E18" s="97" t="n">
        <f aca="false">E2-8</f>
        <v>22</v>
      </c>
      <c r="F18" s="95" t="n">
        <f aca="false">F2-8</f>
        <v>22</v>
      </c>
      <c r="G18" s="95" t="n">
        <f aca="false">G2-8</f>
        <v>22</v>
      </c>
      <c r="H18" s="95" t="n">
        <f aca="false">H2-8</f>
        <v>32</v>
      </c>
      <c r="I18" s="95" t="n">
        <f aca="false">I2-8</f>
        <v>32</v>
      </c>
      <c r="J18" s="96" t="n">
        <f aca="false">J2-8</f>
        <v>22</v>
      </c>
      <c r="K18" s="95" t="n">
        <f aca="false">K2-8</f>
        <v>22</v>
      </c>
      <c r="L18" s="95" t="n">
        <f aca="false">L2-8</f>
        <v>42</v>
      </c>
      <c r="M18" s="97" t="n">
        <f aca="false">M2-8</f>
        <v>42</v>
      </c>
      <c r="N18" s="95" t="n">
        <f aca="false">N2-8</f>
        <v>22</v>
      </c>
      <c r="O18" s="95" t="n">
        <f aca="false">O2-8</f>
        <v>22</v>
      </c>
      <c r="P18" s="95" t="n">
        <f aca="false">P2-8</f>
        <v>52</v>
      </c>
      <c r="Q18" s="95" t="n">
        <f aca="false">Q2-8</f>
        <v>52</v>
      </c>
    </row>
    <row r="19" customFormat="false" ht="12.75" hidden="false" customHeight="false" outlineLevel="0" collapsed="false">
      <c r="A19" s="95" t="s">
        <v>296</v>
      </c>
      <c r="B19" s="96" t="n">
        <f aca="false">B3-8</f>
        <v>22</v>
      </c>
      <c r="C19" s="95" t="n">
        <f aca="false">C3-8</f>
        <v>22</v>
      </c>
      <c r="D19" s="95" t="n">
        <f aca="false">D3-8</f>
        <v>22</v>
      </c>
      <c r="E19" s="97" t="n">
        <f aca="false">E3-8</f>
        <v>22</v>
      </c>
      <c r="F19" s="95" t="n">
        <f aca="false">F3-8</f>
        <v>32</v>
      </c>
      <c r="G19" s="95" t="n">
        <f aca="false">G3-8</f>
        <v>32</v>
      </c>
      <c r="H19" s="95" t="n">
        <f aca="false">H3-8</f>
        <v>22</v>
      </c>
      <c r="I19" s="95" t="n">
        <f aca="false">I3-8</f>
        <v>22</v>
      </c>
      <c r="J19" s="96" t="n">
        <f aca="false">J3-8</f>
        <v>42</v>
      </c>
      <c r="K19" s="95" t="n">
        <f aca="false">K3-8</f>
        <v>42</v>
      </c>
      <c r="L19" s="95" t="n">
        <f aca="false">L3-8</f>
        <v>22</v>
      </c>
      <c r="M19" s="97" t="n">
        <f aca="false">M3-8</f>
        <v>22</v>
      </c>
      <c r="N19" s="95" t="n">
        <f aca="false">N3-8</f>
        <v>52</v>
      </c>
      <c r="O19" s="95" t="n">
        <f aca="false">O3-8</f>
        <v>52</v>
      </c>
      <c r="P19" s="95" t="n">
        <f aca="false">P3-8</f>
        <v>22</v>
      </c>
      <c r="Q19" s="95" t="n">
        <f aca="false">Q3-8</f>
        <v>22</v>
      </c>
    </row>
    <row r="20" customFormat="false" ht="12.75" hidden="false" customHeight="false" outlineLevel="0" collapsed="false">
      <c r="A20" s="95" t="s">
        <v>297</v>
      </c>
      <c r="B20" s="96" t="n">
        <f aca="false">B18</f>
        <v>22</v>
      </c>
      <c r="C20" s="95" t="n">
        <f aca="false">C18</f>
        <v>22</v>
      </c>
      <c r="D20" s="95" t="n">
        <f aca="false">D18</f>
        <v>22</v>
      </c>
      <c r="E20" s="97" t="n">
        <f aca="false">E18</f>
        <v>22</v>
      </c>
      <c r="F20" s="95" t="n">
        <f aca="false">F18</f>
        <v>22</v>
      </c>
      <c r="G20" s="95" t="n">
        <f aca="false">G18</f>
        <v>22</v>
      </c>
      <c r="H20" s="95" t="n">
        <f aca="false">H18</f>
        <v>32</v>
      </c>
      <c r="I20" s="95" t="n">
        <f aca="false">I18</f>
        <v>32</v>
      </c>
      <c r="J20" s="96" t="n">
        <f aca="false">J18</f>
        <v>22</v>
      </c>
      <c r="K20" s="95" t="n">
        <f aca="false">K18</f>
        <v>22</v>
      </c>
      <c r="L20" s="95" t="n">
        <f aca="false">L18</f>
        <v>42</v>
      </c>
      <c r="M20" s="97" t="n">
        <f aca="false">M18</f>
        <v>42</v>
      </c>
      <c r="N20" s="95" t="n">
        <f aca="false">N18</f>
        <v>22</v>
      </c>
      <c r="O20" s="95" t="n">
        <f aca="false">O18</f>
        <v>22</v>
      </c>
      <c r="P20" s="95" t="n">
        <f aca="false">P18</f>
        <v>52</v>
      </c>
      <c r="Q20" s="95" t="n">
        <f aca="false">Q18</f>
        <v>52</v>
      </c>
    </row>
    <row r="21" customFormat="false" ht="12.75" hidden="false" customHeight="false" outlineLevel="0" collapsed="false">
      <c r="A21" s="95" t="s">
        <v>298</v>
      </c>
      <c r="B21" s="104" t="n">
        <f aca="false">(1-B11/2/B18)*(1-B11/2/B19)*(1-B20^2/6/B18/B19)</f>
        <v>0.1553891184573</v>
      </c>
      <c r="C21" s="105" t="n">
        <f aca="false">(1-C11/2/C18)*(1-C11/2/C19)*(1-C20^2/6/C18/C19)</f>
        <v>0.1553891184573</v>
      </c>
      <c r="D21" s="105" t="n">
        <f aca="false">(1-D11/2/D18)*(1-D11/2/D19)*(1-D20^2/6/D18/D19)</f>
        <v>0.1553891184573</v>
      </c>
      <c r="E21" s="106" t="n">
        <f aca="false">(1-E11/2/E18)*(1-E11/2/E19)*(1-E20^2/6/E18/E19)</f>
        <v>0.1553891184573</v>
      </c>
      <c r="F21" s="105" t="n">
        <f aca="false">(1-F11/2/F18)*(1-F11/2/F19)*(1-F20^2/6/F18/F19)</f>
        <v>0.232987837357955</v>
      </c>
      <c r="G21" s="105" t="n">
        <f aca="false">(1-G11/2/G18)*(1-G11/2/G19)*(1-G20^2/6/G18/G19)</f>
        <v>0.232987837357955</v>
      </c>
      <c r="H21" s="105" t="n">
        <f aca="false">(1-H11/2/H18)*(1-H11/2/H19)*(1-H20^2/6/H18/H19)</f>
        <v>0.199347882231405</v>
      </c>
      <c r="I21" s="105" t="n">
        <f aca="false">(1-I11/2/I18)*(1-I11/2/I19)*(1-I20^2/6/I18/I19)</f>
        <v>0.199347882231405</v>
      </c>
      <c r="J21" s="104" t="n">
        <f aca="false">(1-J11/2/J18)*(1-J11/2/J19)*(1-J20^2/6/J18/J19)</f>
        <v>0.276822218786504</v>
      </c>
      <c r="K21" s="105" t="n">
        <f aca="false">(1-K11/2/K18)*(1-K11/2/K19)*(1-K20^2/6/K18/K19)</f>
        <v>0.276822218786504</v>
      </c>
      <c r="L21" s="105" t="n">
        <f aca="false">(1-L11/2/L18)*(1-L11/2/L19)*(1-L20^2/6/L18/L19)</f>
        <v>0.206796044864227</v>
      </c>
      <c r="M21" s="106" t="n">
        <f aca="false">(1-M11/2/M18)*(1-M11/2/M19)*(1-M20^2/6/M18/M19)</f>
        <v>0.206796044864227</v>
      </c>
      <c r="N21" s="105" t="n">
        <f aca="false">(1-N11/2/N18)*(1-N11/2/N19)*(1-N20^2/6/N18/N19)</f>
        <v>0.304886419670073</v>
      </c>
      <c r="O21" s="105" t="n">
        <f aca="false">(1-O11/2/O18)*(1-O11/2/O19)*(1-O20^2/6/O18/O19)</f>
        <v>0.304886419670073</v>
      </c>
      <c r="P21" s="105" t="n">
        <f aca="false">(1-P11/2/P18)*(1-P11/2/P19)*(1-P20^2/6/P18/P19)</f>
        <v>0.198797414706506</v>
      </c>
      <c r="Q21" s="105" t="n">
        <f aca="false">(1-Q11/2/Q18)*(1-Q11/2/Q19)*(1-Q20^2/6/Q18/Q19)</f>
        <v>0.198797414706506</v>
      </c>
    </row>
    <row r="22" customFormat="false" ht="12.75" hidden="false" customHeight="false" outlineLevel="0" collapsed="false">
      <c r="B22" s="96"/>
      <c r="E22" s="97"/>
      <c r="J22" s="96"/>
      <c r="M22" s="97"/>
    </row>
    <row r="23" customFormat="false" ht="12.75" hidden="false" customHeight="false" outlineLevel="0" collapsed="false">
      <c r="B23" s="96" t="n">
        <v>0.85</v>
      </c>
      <c r="C23" s="95" t="n">
        <v>0.85</v>
      </c>
      <c r="D23" s="95" t="n">
        <v>0.85</v>
      </c>
      <c r="E23" s="97" t="n">
        <v>0.85</v>
      </c>
      <c r="F23" s="95" t="n">
        <v>0.85</v>
      </c>
      <c r="G23" s="95" t="n">
        <v>0.85</v>
      </c>
      <c r="H23" s="95" t="n">
        <v>0.85</v>
      </c>
      <c r="I23" s="95" t="n">
        <v>0.85</v>
      </c>
      <c r="J23" s="96" t="n">
        <v>0.85</v>
      </c>
      <c r="K23" s="95" t="n">
        <v>0.85</v>
      </c>
      <c r="L23" s="95" t="n">
        <v>0.85</v>
      </c>
      <c r="M23" s="97" t="n">
        <v>0.85</v>
      </c>
      <c r="N23" s="95" t="n">
        <v>0.85</v>
      </c>
      <c r="O23" s="95" t="n">
        <v>0.85</v>
      </c>
      <c r="P23" s="95" t="n">
        <v>0.85</v>
      </c>
      <c r="Q23" s="95" t="n">
        <v>0.85</v>
      </c>
    </row>
    <row r="24" customFormat="false" ht="12.75" hidden="false" customHeight="false" outlineLevel="0" collapsed="false">
      <c r="A24" s="95" t="s">
        <v>299</v>
      </c>
      <c r="B24" s="104" t="n">
        <f aca="false">1/1.5</f>
        <v>0.666666666666667</v>
      </c>
      <c r="C24" s="105" t="n">
        <f aca="false">1/1.5</f>
        <v>0.666666666666667</v>
      </c>
      <c r="D24" s="105" t="n">
        <f aca="false">1/1.5</f>
        <v>0.666666666666667</v>
      </c>
      <c r="E24" s="106" t="n">
        <f aca="false">1/1.5</f>
        <v>0.666666666666667</v>
      </c>
      <c r="F24" s="105" t="n">
        <f aca="false">1/1.5</f>
        <v>0.666666666666667</v>
      </c>
      <c r="G24" s="105" t="n">
        <f aca="false">1/1.5</f>
        <v>0.666666666666667</v>
      </c>
      <c r="H24" s="105" t="n">
        <f aca="false">1/1.5</f>
        <v>0.666666666666667</v>
      </c>
      <c r="I24" s="105" t="n">
        <f aca="false">1/1.5</f>
        <v>0.666666666666667</v>
      </c>
      <c r="J24" s="104" t="n">
        <f aca="false">1/1.5</f>
        <v>0.666666666666667</v>
      </c>
      <c r="K24" s="105" t="n">
        <f aca="false">1/1.5</f>
        <v>0.666666666666667</v>
      </c>
      <c r="L24" s="105" t="n">
        <f aca="false">1/1.5</f>
        <v>0.666666666666667</v>
      </c>
      <c r="M24" s="106" t="n">
        <f aca="false">1/1.5</f>
        <v>0.666666666666667</v>
      </c>
      <c r="N24" s="105" t="n">
        <f aca="false">1/1.5</f>
        <v>0.666666666666667</v>
      </c>
      <c r="O24" s="105" t="n">
        <f aca="false">1/1.5</f>
        <v>0.666666666666667</v>
      </c>
      <c r="P24" s="105" t="n">
        <f aca="false">1/1.5</f>
        <v>0.666666666666667</v>
      </c>
      <c r="Q24" s="105" t="n">
        <f aca="false">1/1.5</f>
        <v>0.666666666666667</v>
      </c>
    </row>
    <row r="25" customFormat="false" ht="12.75" hidden="false" customHeight="false" outlineLevel="0" collapsed="false">
      <c r="B25" s="104" t="n">
        <v>0.016</v>
      </c>
      <c r="C25" s="105" t="n">
        <v>0.016</v>
      </c>
      <c r="D25" s="105" t="n">
        <v>0.016</v>
      </c>
      <c r="E25" s="106" t="n">
        <v>0.016</v>
      </c>
      <c r="F25" s="105" t="n">
        <v>0.016</v>
      </c>
      <c r="G25" s="105" t="n">
        <v>0.016</v>
      </c>
      <c r="H25" s="105" t="n">
        <v>0.016</v>
      </c>
      <c r="I25" s="105" t="n">
        <v>0.016</v>
      </c>
      <c r="J25" s="104" t="n">
        <v>0.016</v>
      </c>
      <c r="K25" s="105" t="n">
        <v>0.016</v>
      </c>
      <c r="L25" s="105" t="n">
        <v>0.016</v>
      </c>
      <c r="M25" s="106" t="n">
        <v>0.016</v>
      </c>
      <c r="N25" s="105" t="n">
        <v>0.016</v>
      </c>
      <c r="O25" s="105" t="n">
        <v>0.016</v>
      </c>
      <c r="P25" s="105" t="n">
        <v>0.016</v>
      </c>
      <c r="Q25" s="105" t="n">
        <v>0.016</v>
      </c>
    </row>
    <row r="26" customFormat="false" ht="12.75" hidden="false" customHeight="false" outlineLevel="0" collapsed="false">
      <c r="A26" s="95" t="s">
        <v>291</v>
      </c>
      <c r="B26" s="104" t="n">
        <f aca="false">0.3^B14</f>
        <v>1</v>
      </c>
      <c r="C26" s="105" t="n">
        <f aca="false">0.3^C14</f>
        <v>0.795067586715448</v>
      </c>
      <c r="D26" s="105" t="n">
        <f aca="false">0.3^D14</f>
        <v>0.795067586715448</v>
      </c>
      <c r="E26" s="106" t="n">
        <f aca="false">0.3^E14</f>
        <v>0.750766802432875</v>
      </c>
      <c r="F26" s="105" t="n">
        <f aca="false">0.3^F14</f>
        <v>0.806545357050789</v>
      </c>
      <c r="G26" s="105" t="n">
        <f aca="false">0.3^G14</f>
        <v>0.772599734530358</v>
      </c>
      <c r="H26" s="105" t="n">
        <f aca="false">0.3^H14</f>
        <v>0.806545357050789</v>
      </c>
      <c r="I26" s="105" t="n">
        <f aca="false">0.3^I14</f>
        <v>0.772599734530358</v>
      </c>
      <c r="J26" s="104" t="n">
        <f aca="false">0.3^J14</f>
        <v>0.813511400825688</v>
      </c>
      <c r="K26" s="105" t="n">
        <f aca="false">0.3^K14</f>
        <v>0.772599734530358</v>
      </c>
      <c r="L26" s="105" t="n">
        <f aca="false">0.3^L14</f>
        <v>0.813511400825688</v>
      </c>
      <c r="M26" s="106" t="n">
        <f aca="false">0.3^M14</f>
        <v>0.772599734530358</v>
      </c>
      <c r="N26" s="105" t="n">
        <f aca="false">0.3^N14</f>
        <v>0.806545357050789</v>
      </c>
      <c r="O26" s="105" t="n">
        <f aca="false">0.3^O14</f>
        <v>0.82343648209833</v>
      </c>
      <c r="P26" s="105" t="n">
        <f aca="false">0.3^P14</f>
        <v>0.806545357050789</v>
      </c>
      <c r="Q26" s="105" t="n">
        <f aca="false">0.3^Q14</f>
        <v>0.772599734530358</v>
      </c>
    </row>
    <row r="27" customFormat="false" ht="12.75" hidden="false" customHeight="false" outlineLevel="0" collapsed="false">
      <c r="A27" s="95" t="s">
        <v>300</v>
      </c>
      <c r="B27" s="104" t="n">
        <f aca="false">(B16/B15*B7)^0.225</f>
        <v>2.03139685943267</v>
      </c>
      <c r="C27" s="105" t="n">
        <f aca="false">(C16/C15*C7)^0.225</f>
        <v>2.03139685943267</v>
      </c>
      <c r="D27" s="105" t="n">
        <f aca="false">(D16/D15*D7)^0.225</f>
        <v>2.03139685943267</v>
      </c>
      <c r="E27" s="106" t="n">
        <f aca="false">(E16/E15*E7)^0.225</f>
        <v>2.03139685943267</v>
      </c>
      <c r="F27" s="105" t="n">
        <f aca="false">(F16/F15*F7)^0.225</f>
        <v>2.03139685943267</v>
      </c>
      <c r="G27" s="105" t="n">
        <f aca="false">(G16/G15*G7)^0.225</f>
        <v>2.03139685943267</v>
      </c>
      <c r="H27" s="105" t="n">
        <f aca="false">(H16/H15*H7)^0.225</f>
        <v>2.03139685943267</v>
      </c>
      <c r="I27" s="105" t="n">
        <f aca="false">(I16/I15*I7)^0.225</f>
        <v>2.03139685943267</v>
      </c>
      <c r="J27" s="104" t="n">
        <f aca="false">(J16/J15*J7)^0.225</f>
        <v>2.03139685943267</v>
      </c>
      <c r="K27" s="105" t="n">
        <f aca="false">(K16/K15*K7)^0.225</f>
        <v>2.03139685943267</v>
      </c>
      <c r="L27" s="105" t="n">
        <f aca="false">(L16/L15*L7)^0.225</f>
        <v>2.03139685943267</v>
      </c>
      <c r="M27" s="106" t="n">
        <f aca="false">(M16/M15*M7)^0.225</f>
        <v>2.03139685943267</v>
      </c>
      <c r="N27" s="105" t="n">
        <f aca="false">(N16/N15*N7)^0.225</f>
        <v>2.03139685943267</v>
      </c>
      <c r="O27" s="105" t="n">
        <f aca="false">(O16/O15*O7)^0.225</f>
        <v>2.12908752864772</v>
      </c>
      <c r="P27" s="105" t="n">
        <f aca="false">(P16/P15*P7)^0.225</f>
        <v>2.03139685943267</v>
      </c>
      <c r="Q27" s="105" t="n">
        <f aca="false">(Q16/Q15*Q7)^0.225</f>
        <v>2.03139685943267</v>
      </c>
    </row>
    <row r="28" customFormat="false" ht="12.75" hidden="false" customHeight="false" outlineLevel="0" collapsed="false">
      <c r="A28" s="95" t="s">
        <v>301</v>
      </c>
      <c r="B28" s="104" t="n">
        <f aca="false">(B9/B3)^0.35</f>
        <v>1.79659238591236</v>
      </c>
      <c r="C28" s="105" t="n">
        <f aca="false">(C9/C3)^0.35</f>
        <v>1.79659238591236</v>
      </c>
      <c r="D28" s="105" t="n">
        <f aca="false">(D9/D3)^0.35</f>
        <v>1.79659238591236</v>
      </c>
      <c r="E28" s="106" t="n">
        <f aca="false">(E9/E3)^0.35</f>
        <v>1.79659238591236</v>
      </c>
      <c r="F28" s="105" t="n">
        <f aca="false">(F9/F3)^0.35</f>
        <v>1.62450479271247</v>
      </c>
      <c r="G28" s="105" t="n">
        <f aca="false">(G9/G3)^0.35</f>
        <v>1.62450479271247</v>
      </c>
      <c r="H28" s="105" t="n">
        <f aca="false">(H9/H3)^0.35</f>
        <v>1.79659238591236</v>
      </c>
      <c r="I28" s="105" t="n">
        <f aca="false">(I9/I3)^0.35</f>
        <v>1.79659238591236</v>
      </c>
      <c r="J28" s="104" t="n">
        <f aca="false">(J9/J3)^0.35</f>
        <v>1.50245852556959</v>
      </c>
      <c r="K28" s="105" t="n">
        <f aca="false">(K9/K3)^0.35</f>
        <v>1.50245852556959</v>
      </c>
      <c r="L28" s="105" t="n">
        <f aca="false">(L9/L3)^0.35</f>
        <v>1.79659238591236</v>
      </c>
      <c r="M28" s="106" t="n">
        <f aca="false">(M9/M3)^0.35</f>
        <v>1.79659238591236</v>
      </c>
      <c r="N28" s="105" t="n">
        <f aca="false">(N9/N3)^0.35</f>
        <v>1.40957781638922</v>
      </c>
      <c r="O28" s="105" t="n">
        <f aca="false">(O9/O3)^0.35</f>
        <v>1.40957781638922</v>
      </c>
      <c r="P28" s="105" t="n">
        <f aca="false">(P9/P3)^0.35</f>
        <v>1.79659238591236</v>
      </c>
      <c r="Q28" s="105" t="n">
        <f aca="false">(Q9/Q3)^0.35</f>
        <v>1.79659238591236</v>
      </c>
    </row>
    <row r="29" customFormat="false" ht="12.75" hidden="false" customHeight="false" outlineLevel="0" collapsed="false">
      <c r="A29" s="95" t="s">
        <v>302</v>
      </c>
      <c r="B29" s="104" t="n">
        <f aca="false">25^(B21*B17*B8/B7)</f>
        <v>1.00566801729761</v>
      </c>
      <c r="C29" s="105" t="n">
        <f aca="false">25^(C21*C17*C8/C7)</f>
        <v>1.00566801729761</v>
      </c>
      <c r="D29" s="105" t="n">
        <f aca="false">25^(D21*D17*D8/D7)</f>
        <v>1.00566801729761</v>
      </c>
      <c r="E29" s="106" t="n">
        <f aca="false">25^(E21*E17*E8/E7)</f>
        <v>1.00566801729761</v>
      </c>
      <c r="F29" s="105" t="n">
        <f aca="false">25^(F21*F17*F8/F7)</f>
        <v>1.00851054629441</v>
      </c>
      <c r="G29" s="105" t="n">
        <f aca="false">25^(G21*G17*G8/G7)</f>
        <v>1.00851054629441</v>
      </c>
      <c r="H29" s="105" t="n">
        <f aca="false">25^(H21*H17*H8/H7)</f>
        <v>1.00545301864529</v>
      </c>
      <c r="I29" s="105" t="n">
        <f aca="false">25^(I21*I17*I8/I7)</f>
        <v>1.00545301864529</v>
      </c>
      <c r="J29" s="104" t="n">
        <f aca="false">25^(J21*J17*J8/J7)</f>
        <v>1.01011979904047</v>
      </c>
      <c r="K29" s="105" t="n">
        <f aca="false">25^(K21*K17*K8/K7)</f>
        <v>1.01011979904047</v>
      </c>
      <c r="L29" s="105" t="n">
        <f aca="false">25^(L21*L17*L8/L7)</f>
        <v>1.00452331178226</v>
      </c>
      <c r="M29" s="106" t="n">
        <f aca="false">25^(M21*M17*M8/M7)</f>
        <v>1.00452331178226</v>
      </c>
      <c r="N29" s="105" t="n">
        <f aca="false">25^(N21*N17*N8/N7)</f>
        <v>1.01115144316885</v>
      </c>
      <c r="O29" s="105" t="n">
        <f aca="false">25^(O21*O17*O8/O7)</f>
        <v>1.00904098089593</v>
      </c>
      <c r="P29" s="105" t="n">
        <f aca="false">25^(P21*P17*P8/P7)</f>
        <v>1.00362200234067</v>
      </c>
      <c r="Q29" s="105" t="n">
        <f aca="false">25^(Q21*Q17*Q8/Q7)</f>
        <v>1.00362200234067</v>
      </c>
    </row>
    <row r="30" s="107" customFormat="true" ht="12.75" hidden="false" customHeight="false" outlineLevel="0" collapsed="false">
      <c r="A30" s="107" t="s">
        <v>303</v>
      </c>
      <c r="B30" s="108" t="n">
        <f aca="false">B23*B24*B25*B26*B27*B28*B29</f>
        <v>0.0332771879411769</v>
      </c>
      <c r="C30" s="109" t="n">
        <f aca="false">C23*C24*C25*C26*C27*C28*C29</f>
        <v>0.026457613509068</v>
      </c>
      <c r="D30" s="109" t="n">
        <f aca="false">D23*D24*D25*D26*D27*D28*D29</f>
        <v>0.026457613509068</v>
      </c>
      <c r="E30" s="110" t="n">
        <f aca="false">E23*E24*E25*E26*E27*E28*E29</f>
        <v>0.0249834079845552</v>
      </c>
      <c r="F30" s="109" t="n">
        <f aca="false">F23*F24*F25*F26*F27*F28*F29</f>
        <v>0.0243373149620227</v>
      </c>
      <c r="G30" s="109" t="n">
        <f aca="false">G23*G24*G25*G26*G27*G28*G29</f>
        <v>0.0233130138490852</v>
      </c>
      <c r="H30" s="109" t="n">
        <f aca="false">H23*H24*H25*H26*H27*H28*H29</f>
        <v>0.0268338234829081</v>
      </c>
      <c r="I30" s="109" t="n">
        <f aca="false">I23*I24*I25*I26*I27*I28*I29</f>
        <v>0.0257044501193797</v>
      </c>
      <c r="J30" s="108" t="n">
        <f aca="false">J23*J24*J25*J26*J27*J28*J29</f>
        <v>0.0227395279930006</v>
      </c>
      <c r="K30" s="109" t="n">
        <f aca="false">K23*K24*K25*K26*K27*K28*K29</f>
        <v>0.0215959521561793</v>
      </c>
      <c r="L30" s="109" t="n">
        <f aca="false">L23*L24*L25*L26*L27*L28*L29</f>
        <v>0.0270405576838012</v>
      </c>
      <c r="M30" s="110" t="n">
        <f aca="false">M23*M24*M25*M26*M27*M28*M29</f>
        <v>0.0256806821230206</v>
      </c>
      <c r="N30" s="109" t="n">
        <f aca="false">N23*N24*N25*N26*N27*N28*N29</f>
        <v>0.0211727116941902</v>
      </c>
      <c r="O30" s="109" t="n">
        <f aca="false">O23*O24*O25*O26*O27*O28*O29</f>
        <v>0.0226083636934217</v>
      </c>
      <c r="P30" s="109" t="n">
        <f aca="false">P23*P24*P25*P26*P27*P28*P29</f>
        <v>0.026784956785607</v>
      </c>
      <c r="Q30" s="109" t="n">
        <f aca="false">Q23*Q24*Q25*Q26*Q27*Q28*Q29</f>
        <v>0.0256576401079747</v>
      </c>
    </row>
    <row r="31" s="107" customFormat="true" ht="12.75" hidden="false" customHeight="false" outlineLevel="0" collapsed="false">
      <c r="B31" s="108" t="e">
        <f aca="false">TetaUpil(B2,B3,B9,B6,B7,B8)</f>
        <v>#VALUE!</v>
      </c>
      <c r="C31" s="109" t="e">
        <f aca="false">TetaUpil(C2,C3,C9,C6,C7,C8)</f>
        <v>#VALUE!</v>
      </c>
      <c r="D31" s="109" t="e">
        <f aca="false">TetaUpil(D2,D3,D9,D6,D7,D8)</f>
        <v>#VALUE!</v>
      </c>
      <c r="E31" s="110" t="e">
        <f aca="false">TetaUpil(E2,E3,E9,E6,E7,E8)</f>
        <v>#VALUE!</v>
      </c>
      <c r="F31" s="109" t="e">
        <f aca="false">TetaUpil(F2,F3,F9,F6,F7,F8)</f>
        <v>#VALUE!</v>
      </c>
      <c r="G31" s="109" t="e">
        <f aca="false">TetaUpil(G2,G3,G9,G6,G7,G8)</f>
        <v>#VALUE!</v>
      </c>
      <c r="H31" s="109" t="e">
        <f aca="false">TetaUpil(H2,H3,H9,H6,H7,H8)</f>
        <v>#VALUE!</v>
      </c>
      <c r="I31" s="109" t="e">
        <f aca="false">TetaUpil(I2,I3,I9,I6,I7,I8)</f>
        <v>#VALUE!</v>
      </c>
      <c r="J31" s="108" t="e">
        <f aca="false">TetaUpil(J2,J3,J9,J6,J7,J8)</f>
        <v>#VALUE!</v>
      </c>
      <c r="K31" s="109" t="e">
        <f aca="false">TetaUpil(K2,K3,K9,K6,K7,K8)</f>
        <v>#VALUE!</v>
      </c>
      <c r="L31" s="109" t="e">
        <f aca="false">TetaUpil(L2,L3,L9,L6,L7,L8)</f>
        <v>#VALUE!</v>
      </c>
      <c r="M31" s="110" t="e">
        <f aca="false">TetaUpil(M2,M3,M9,M6,M7,M8)</f>
        <v>#VALUE!</v>
      </c>
      <c r="N31" s="109" t="e">
        <f aca="false">TetaUpil(N2,N3,N9,N6,N7,N8)</f>
        <v>#VALUE!</v>
      </c>
      <c r="O31" s="109" t="e">
        <f aca="false">TetaUpil(O2,O3,O9,O6,O7,O8)</f>
        <v>#VALUE!</v>
      </c>
      <c r="P31" s="109" t="e">
        <f aca="false">TetaUpil(P2,P3,P9,P6,P7,P8)</f>
        <v>#VALUE!</v>
      </c>
      <c r="Q31" s="109" t="e">
        <f aca="false">TetaUpil(Q2,Q3,Q9,Q6,Q7,Q8)</f>
        <v>#VALUE!</v>
      </c>
    </row>
    <row r="32" customFormat="false" ht="12.75" hidden="false" customHeight="false" outlineLevel="0" collapsed="false">
      <c r="A32" s="95" t="s">
        <v>304</v>
      </c>
      <c r="B32" s="111" t="e">
        <f aca="false">B31*B9*10*0.75*2</f>
        <v>#VALUE!</v>
      </c>
      <c r="C32" s="112" t="e">
        <f aca="false">C31*C9*10*0.75*2</f>
        <v>#VALUE!</v>
      </c>
      <c r="D32" s="112" t="e">
        <f aca="false">D31*D9*10*0.75*2</f>
        <v>#VALUE!</v>
      </c>
      <c r="E32" s="113" t="e">
        <f aca="false">E31*E9*10*0.75*2</f>
        <v>#VALUE!</v>
      </c>
      <c r="F32" s="112" t="e">
        <f aca="false">F31*F9*10*0.75*2</f>
        <v>#VALUE!</v>
      </c>
      <c r="G32" s="112" t="e">
        <f aca="false">G31*G9*10*0.75*2</f>
        <v>#VALUE!</v>
      </c>
      <c r="H32" s="112" t="e">
        <f aca="false">H31*H9*10*0.75*2</f>
        <v>#VALUE!</v>
      </c>
      <c r="I32" s="112" t="e">
        <f aca="false">I31*I9*10*0.75*2</f>
        <v>#VALUE!</v>
      </c>
      <c r="J32" s="111" t="e">
        <f aca="false">J31*J9*10*0.75*2</f>
        <v>#VALUE!</v>
      </c>
      <c r="K32" s="112" t="e">
        <f aca="false">K31*K9*10*0.75*2</f>
        <v>#VALUE!</v>
      </c>
      <c r="L32" s="112" t="e">
        <f aca="false">L31*L9*10*0.75*2</f>
        <v>#VALUE!</v>
      </c>
      <c r="M32" s="113" t="e">
        <f aca="false">M31*M9*10*0.75*2</f>
        <v>#VALUE!</v>
      </c>
      <c r="N32" s="112" t="e">
        <f aca="false">N31*N9*10*0.75*2</f>
        <v>#VALUE!</v>
      </c>
      <c r="O32" s="112" t="e">
        <f aca="false">O31*O9*10*0.75*2</f>
        <v>#VALUE!</v>
      </c>
      <c r="P32" s="112" t="e">
        <f aca="false">P31*P9*10*0.75*2</f>
        <v>#VALUE!</v>
      </c>
      <c r="Q32" s="112" t="e">
        <f aca="false">Q31*Q9*10*0.75*2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pane xSplit="2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7" min="7" style="27" width="9.14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43</v>
      </c>
      <c r="B1" s="1" t="s">
        <v>101</v>
      </c>
      <c r="C1" s="1" t="s">
        <v>185</v>
      </c>
      <c r="D1" s="1" t="s">
        <v>185</v>
      </c>
      <c r="E1" s="1" t="s">
        <v>186</v>
      </c>
      <c r="F1" s="1" t="s">
        <v>187</v>
      </c>
      <c r="G1" s="27" t="s">
        <v>188</v>
      </c>
      <c r="H1" s="27" t="s">
        <v>55</v>
      </c>
      <c r="I1" s="27" t="s">
        <v>56</v>
      </c>
      <c r="J1" s="1" t="s">
        <v>304</v>
      </c>
      <c r="K1" s="1" t="s">
        <v>202</v>
      </c>
      <c r="L1" s="1" t="s">
        <v>202</v>
      </c>
      <c r="M1" s="1" t="s">
        <v>202</v>
      </c>
      <c r="N1" s="1" t="s">
        <v>202</v>
      </c>
      <c r="O1" s="1" t="s">
        <v>202</v>
      </c>
    </row>
    <row r="2" customFormat="false" ht="12.75" hidden="false" customHeight="false" outlineLevel="0" collapsed="false">
      <c r="C2" s="1" t="s">
        <v>190</v>
      </c>
      <c r="D2" s="1" t="s">
        <v>191</v>
      </c>
      <c r="E2" s="1" t="s">
        <v>179</v>
      </c>
      <c r="F2" s="1" t="s">
        <v>192</v>
      </c>
      <c r="J2" s="1" t="s">
        <v>241</v>
      </c>
      <c r="K2" s="1" t="n">
        <v>0.1</v>
      </c>
      <c r="L2" s="1" t="n">
        <v>0.2</v>
      </c>
      <c r="M2" s="1" t="n">
        <v>0.3</v>
      </c>
      <c r="N2" s="1" t="n">
        <v>0.4</v>
      </c>
      <c r="O2" s="1" t="n">
        <v>0.394</v>
      </c>
    </row>
    <row r="4" customFormat="false" ht="12.75" hidden="false" customHeight="false" outlineLevel="0" collapsed="false">
      <c r="A4" s="1" t="n">
        <v>1</v>
      </c>
      <c r="B4" s="1" t="n">
        <v>6</v>
      </c>
      <c r="C4" s="5" t="n">
        <f aca="false">PilX!C4</f>
        <v>359.68</v>
      </c>
      <c r="D4" s="5" t="n">
        <f aca="false">PilX!D4</f>
        <v>305.68</v>
      </c>
      <c r="E4" s="5" t="n">
        <f aca="false">PilX!E4</f>
        <v>207.8</v>
      </c>
      <c r="F4" s="5" t="n">
        <f aca="false">PilX!F4</f>
        <v>-137.84</v>
      </c>
      <c r="G4" s="29" t="n">
        <f aca="false">Pilastri!O4</f>
        <v>66.1</v>
      </c>
      <c r="H4" s="73" t="n">
        <f aca="false">Pilastri!F4</f>
        <v>30</v>
      </c>
      <c r="I4" s="73" t="n">
        <f aca="false">Pilastri!E4</f>
        <v>30</v>
      </c>
      <c r="J4" s="5" t="e">
        <f aca="false">TetaUpil(H4,I4,160,G4,'Mater e CarUnit'!$E$7/'Mater e CarUnit'!$B$3,'Mater e CarUnit'!$E$14/'Mater e CarUnit'!$B$3)*0.75*3200</f>
        <v>#VALUE!</v>
      </c>
      <c r="K4" s="5" t="e">
        <f aca="false">TetaUpil($H4,$I4,160,$G4+ABS($F4)*K$2,'Mater e CarUnit'!$E$7/'Mater e CarUnit'!$B$3,'Mater e CarUnit'!$E$14/'Mater e CarUnit'!$B$3)*0.75*3200</f>
        <v>#VALUE!</v>
      </c>
      <c r="L4" s="5" t="e">
        <f aca="false">TetaUpil($H4,$I4,160,$G4+ABS($F4)*L$2,'Mater e CarUnit'!$E$7/'Mater e CarUnit'!$B$3,'Mater e CarUnit'!$E$14/'Mater e CarUnit'!$B$3)*0.75*3200</f>
        <v>#VALUE!</v>
      </c>
      <c r="M4" s="5" t="e">
        <f aca="false">TetaUpil($H4,$I4,160,$G4+ABS($F4)*M$2,'Mater e CarUnit'!$E$7/'Mater e CarUnit'!$B$3,'Mater e CarUnit'!$E$14/'Mater e CarUnit'!$B$3)*0.75*3200</f>
        <v>#VALUE!</v>
      </c>
      <c r="N4" s="5" t="e">
        <f aca="false">TetaUpil($H4,$I4,160,$G4+ABS($F4)*N$2,'Mater e CarUnit'!$E$7/'Mater e CarUnit'!$B$3,'Mater e CarUnit'!$E$14/'Mater e CarUnit'!$B$3)*0.75*3200</f>
        <v>#VALUE!</v>
      </c>
      <c r="O4" s="5" t="e">
        <f aca="false">TetaUpil($H4,$I4,160,$G4+ABS($F4)*O$2,'Mater e CarUnit'!$E$7/'Mater e CarUnit'!$B$3,'Mater e CarUnit'!$E$14/'Mater e CarUnit'!$B$3)*0.75*3200</f>
        <v>#VALUE!</v>
      </c>
    </row>
    <row r="5" customFormat="false" ht="12.75" hidden="false" customHeight="false" outlineLevel="0" collapsed="false">
      <c r="A5" s="1" t="n">
        <v>1</v>
      </c>
      <c r="B5" s="1" t="n">
        <v>5</v>
      </c>
      <c r="C5" s="5" t="n">
        <f aca="false">PilX!C5</f>
        <v>617.84</v>
      </c>
      <c r="D5" s="5" t="n">
        <f aca="false">PilX!D5</f>
        <v>573.72</v>
      </c>
      <c r="E5" s="5" t="n">
        <f aca="false">PilX!E5</f>
        <v>372.08</v>
      </c>
      <c r="F5" s="5" t="n">
        <f aca="false">PilX!F5</f>
        <v>-519.4</v>
      </c>
      <c r="G5" s="29" t="n">
        <f aca="false">Pilastri!O5</f>
        <v>163.7</v>
      </c>
      <c r="H5" s="73" t="n">
        <f aca="false">Pilastri!F5</f>
        <v>30</v>
      </c>
      <c r="I5" s="73" t="n">
        <f aca="false">Pilastri!E5</f>
        <v>30</v>
      </c>
      <c r="J5" s="5" t="e">
        <f aca="false">TetaUpil(H5,I5,160,G5,'Mater e CarUnit'!$E$7/'Mater e CarUnit'!$B$3,'Mater e CarUnit'!$E$14/'Mater e CarUnit'!$B$3)*0.75*3200</f>
        <v>#VALUE!</v>
      </c>
      <c r="K5" s="5" t="e">
        <f aca="false">TetaUpil($H5,$I5,160,$G5+ABS($F5)*K$2,'Mater e CarUnit'!$E$7/'Mater e CarUnit'!$B$3,'Mater e CarUnit'!$E$14/'Mater e CarUnit'!$B$3)*0.75*3200</f>
        <v>#VALUE!</v>
      </c>
      <c r="L5" s="5" t="e">
        <f aca="false">TetaUpil($H5,$I5,160,$G5+ABS($F5)*L$2,'Mater e CarUnit'!$E$7/'Mater e CarUnit'!$B$3,'Mater e CarUnit'!$E$14/'Mater e CarUnit'!$B$3)*0.75*3200</f>
        <v>#VALUE!</v>
      </c>
      <c r="M5" s="5" t="e">
        <f aca="false">TetaUpil($H5,$I5,160,$G5+ABS($F5)*M$2,'Mater e CarUnit'!$E$7/'Mater e CarUnit'!$B$3,'Mater e CarUnit'!$E$14/'Mater e CarUnit'!$B$3)*0.75*3200</f>
        <v>#VALUE!</v>
      </c>
      <c r="N5" s="5" t="e">
        <f aca="false">TetaUpil($H5,$I5,160,$G5+ABS($F5)*N$2,'Mater e CarUnit'!$E$7/'Mater e CarUnit'!$B$3,'Mater e CarUnit'!$E$14/'Mater e CarUnit'!$B$3)*0.75*3200</f>
        <v>#VALUE!</v>
      </c>
      <c r="O5" s="5" t="e">
        <f aca="false">TetaUpil($H5,$I5,160,$G5+ABS($F5)*O$2,'Mater e CarUnit'!$E$7/'Mater e CarUnit'!$B$3,'Mater e CarUnit'!$E$14/'Mater e CarUnit'!$B$3)*0.75*3200</f>
        <v>#VALUE!</v>
      </c>
    </row>
    <row r="6" customFormat="false" ht="12.75" hidden="false" customHeight="false" outlineLevel="0" collapsed="false">
      <c r="A6" s="1" t="n">
        <v>1</v>
      </c>
      <c r="B6" s="1" t="n">
        <v>4</v>
      </c>
      <c r="C6" s="5" t="n">
        <f aca="false">PilX!C6</f>
        <v>803.44</v>
      </c>
      <c r="D6" s="5" t="n">
        <f aca="false">PilX!D6</f>
        <v>813.76</v>
      </c>
      <c r="E6" s="5" t="n">
        <f aca="false">PilX!E6</f>
        <v>505.2</v>
      </c>
      <c r="F6" s="5" t="n">
        <f aca="false">PilX!F6</f>
        <v>-1073.12</v>
      </c>
      <c r="G6" s="29" t="n">
        <f aca="false">Pilastri!O6</f>
        <v>261.3</v>
      </c>
      <c r="H6" s="73" t="n">
        <f aca="false">Pilastri!F6</f>
        <v>30</v>
      </c>
      <c r="I6" s="73" t="n">
        <f aca="false">Pilastri!E6</f>
        <v>30</v>
      </c>
      <c r="J6" s="5" t="e">
        <f aca="false">TetaUpil(H6,I6,160,G6,'Mater e CarUnit'!$E$7/'Mater e CarUnit'!$B$3,'Mater e CarUnit'!$E$14/'Mater e CarUnit'!$B$3)*0.75*3200</f>
        <v>#VALUE!</v>
      </c>
      <c r="K6" s="5" t="e">
        <f aca="false">TetaUpil($H6,$I6,160,$G6+ABS($F6)*K$2,'Mater e CarUnit'!$E$7/'Mater e CarUnit'!$B$3,'Mater e CarUnit'!$E$14/'Mater e CarUnit'!$B$3)*0.75*3200</f>
        <v>#VALUE!</v>
      </c>
      <c r="L6" s="5" t="e">
        <f aca="false">TetaUpil($H6,$I6,160,$G6+ABS($F6)*L$2,'Mater e CarUnit'!$E$7/'Mater e CarUnit'!$B$3,'Mater e CarUnit'!$E$14/'Mater e CarUnit'!$B$3)*0.75*3200</f>
        <v>#VALUE!</v>
      </c>
      <c r="M6" s="5" t="e">
        <f aca="false">TetaUpil($H6,$I6,160,$G6+ABS($F6)*M$2,'Mater e CarUnit'!$E$7/'Mater e CarUnit'!$B$3,'Mater e CarUnit'!$E$14/'Mater e CarUnit'!$B$3)*0.75*3200</f>
        <v>#VALUE!</v>
      </c>
      <c r="N6" s="5" t="e">
        <f aca="false">TetaUpil($H6,$I6,160,$G6+ABS($F6)*N$2,'Mater e CarUnit'!$E$7/'Mater e CarUnit'!$B$3,'Mater e CarUnit'!$E$14/'Mater e CarUnit'!$B$3)*0.75*3200</f>
        <v>#VALUE!</v>
      </c>
      <c r="O6" s="5" t="e">
        <f aca="false">TetaUpil($H6,$I6,160,$G6+ABS($F6)*O$2,'Mater e CarUnit'!$E$7/'Mater e CarUnit'!$B$3,'Mater e CarUnit'!$E$14/'Mater e CarUnit'!$B$3)*0.75*3200</f>
        <v>#VALUE!</v>
      </c>
    </row>
    <row r="7" customFormat="false" ht="12.75" hidden="false" customHeight="false" outlineLevel="0" collapsed="false">
      <c r="A7" s="1" t="n">
        <v>1</v>
      </c>
      <c r="B7" s="1" t="n">
        <v>3</v>
      </c>
      <c r="C7" s="5" t="n">
        <f aca="false">PilX!C7</f>
        <v>693.44</v>
      </c>
      <c r="D7" s="5" t="n">
        <f aca="false">PilX!D7</f>
        <v>739.76</v>
      </c>
      <c r="E7" s="5" t="n">
        <f aca="false">PilX!E7</f>
        <v>447.72</v>
      </c>
      <c r="F7" s="5" t="n">
        <f aca="false">PilX!F7</f>
        <v>-1720.28</v>
      </c>
      <c r="G7" s="29" t="n">
        <f aca="false">Pilastri!O7</f>
        <v>358.9</v>
      </c>
      <c r="H7" s="73" t="n">
        <f aca="false">Pilastri!F7</f>
        <v>30</v>
      </c>
      <c r="I7" s="73" t="n">
        <f aca="false">Pilastri!E7</f>
        <v>30</v>
      </c>
      <c r="J7" s="5" t="e">
        <f aca="false">TetaUpil(H7,I7,160,G7,'Mater e CarUnit'!$E$7/'Mater e CarUnit'!$B$3,'Mater e CarUnit'!$E$14/'Mater e CarUnit'!$B$3)*0.75*3200</f>
        <v>#VALUE!</v>
      </c>
      <c r="K7" s="5" t="e">
        <f aca="false">TetaUpil($H7,$I7,160,$G7+ABS($F7)*K$2,'Mater e CarUnit'!$E$7/'Mater e CarUnit'!$B$3,'Mater e CarUnit'!$E$14/'Mater e CarUnit'!$B$3)*0.75*3200</f>
        <v>#VALUE!</v>
      </c>
      <c r="L7" s="5" t="e">
        <f aca="false">TetaUpil($H7,$I7,160,$G7+ABS($F7)*L$2,'Mater e CarUnit'!$E$7/'Mater e CarUnit'!$B$3,'Mater e CarUnit'!$E$14/'Mater e CarUnit'!$B$3)*0.75*3200</f>
        <v>#VALUE!</v>
      </c>
      <c r="M7" s="5" t="e">
        <f aca="false">TetaUpil($H7,$I7,160,$G7+ABS($F7)*M$2,'Mater e CarUnit'!$E$7/'Mater e CarUnit'!$B$3,'Mater e CarUnit'!$E$14/'Mater e CarUnit'!$B$3)*0.75*3200</f>
        <v>#VALUE!</v>
      </c>
      <c r="N7" s="5" t="e">
        <f aca="false">TetaUpil($H7,$I7,160,$G7+ABS($F7)*N$2,'Mater e CarUnit'!$E$7/'Mater e CarUnit'!$B$3,'Mater e CarUnit'!$E$14/'Mater e CarUnit'!$B$3)*0.75*3200</f>
        <v>#VALUE!</v>
      </c>
      <c r="O7" s="5" t="e">
        <f aca="false">TetaUpil($H7,$I7,160,$G7+ABS($F7)*O$2,'Mater e CarUnit'!$E$7/'Mater e CarUnit'!$B$3,'Mater e CarUnit'!$E$14/'Mater e CarUnit'!$B$3)*0.75*3200</f>
        <v>#VALUE!</v>
      </c>
    </row>
    <row r="8" customFormat="false" ht="12.75" hidden="false" customHeight="false" outlineLevel="0" collapsed="false">
      <c r="A8" s="1" t="n">
        <v>1</v>
      </c>
      <c r="B8" s="1" t="n">
        <v>2</v>
      </c>
      <c r="C8" s="5" t="n">
        <f aca="false">PilX!C8</f>
        <v>665.12</v>
      </c>
      <c r="D8" s="5" t="n">
        <f aca="false">PilX!D8</f>
        <v>701.32</v>
      </c>
      <c r="E8" s="5" t="n">
        <f aca="false">PilX!E8</f>
        <v>426.96</v>
      </c>
      <c r="F8" s="5" t="n">
        <f aca="false">PilX!F8</f>
        <v>-2405.72</v>
      </c>
      <c r="G8" s="29" t="n">
        <f aca="false">Pilastri!O8</f>
        <v>456.5</v>
      </c>
      <c r="H8" s="73" t="n">
        <f aca="false">Pilastri!F8</f>
        <v>30</v>
      </c>
      <c r="I8" s="73" t="n">
        <f aca="false">Pilastri!E8</f>
        <v>30</v>
      </c>
      <c r="J8" s="5" t="e">
        <f aca="false">TetaUpil(H8,I8,160,G8,'Mater e CarUnit'!$E$7/'Mater e CarUnit'!$B$3,'Mater e CarUnit'!$E$14/'Mater e CarUnit'!$B$3)*0.75*3200</f>
        <v>#VALUE!</v>
      </c>
      <c r="K8" s="5" t="e">
        <f aca="false">TetaUpil($H8,$I8,160,$G8+ABS($F8)*K$2,'Mater e CarUnit'!$E$7/'Mater e CarUnit'!$B$3,'Mater e CarUnit'!$E$14/'Mater e CarUnit'!$B$3)*0.75*3200</f>
        <v>#VALUE!</v>
      </c>
      <c r="L8" s="5" t="e">
        <f aca="false">TetaUpil($H8,$I8,160,$G8+ABS($F8)*L$2,'Mater e CarUnit'!$E$7/'Mater e CarUnit'!$B$3,'Mater e CarUnit'!$E$14/'Mater e CarUnit'!$B$3)*0.75*3200</f>
        <v>#VALUE!</v>
      </c>
      <c r="M8" s="5" t="e">
        <f aca="false">TetaUpil($H8,$I8,160,$G8+ABS($F8)*M$2,'Mater e CarUnit'!$E$7/'Mater e CarUnit'!$B$3,'Mater e CarUnit'!$E$14/'Mater e CarUnit'!$B$3)*0.75*3200</f>
        <v>#VALUE!</v>
      </c>
      <c r="N8" s="5" t="e">
        <f aca="false">TetaUpil($H8,$I8,160,$G8+ABS($F8)*N$2,'Mater e CarUnit'!$E$7/'Mater e CarUnit'!$B$3,'Mater e CarUnit'!$E$14/'Mater e CarUnit'!$B$3)*0.75*3200</f>
        <v>#VALUE!</v>
      </c>
      <c r="O8" s="5" t="e">
        <f aca="false">TetaUpil($H8,$I8,160,$G8+ABS($F8)*O$2,'Mater e CarUnit'!$E$7/'Mater e CarUnit'!$B$3,'Mater e CarUnit'!$E$14/'Mater e CarUnit'!$B$3)*0.75*3200</f>
        <v>#VALUE!</v>
      </c>
    </row>
    <row r="9" customFormat="false" ht="12.75" hidden="false" customHeight="false" outlineLevel="0" collapsed="false">
      <c r="A9" s="1" t="n">
        <v>1</v>
      </c>
      <c r="B9" s="1" t="n">
        <v>1</v>
      </c>
      <c r="C9" s="5" t="n">
        <f aca="false">PilX!C9</f>
        <v>500.64</v>
      </c>
      <c r="D9" s="5" t="n">
        <f aca="false">PilX!D9</f>
        <v>610.92</v>
      </c>
      <c r="E9" s="5" t="n">
        <f aca="false">PilX!E9</f>
        <v>347.36</v>
      </c>
      <c r="F9" s="5" t="n">
        <f aca="false">PilX!F9</f>
        <v>-3036.16</v>
      </c>
      <c r="G9" s="29" t="n">
        <f aca="false">Pilastri!O9</f>
        <v>556.4</v>
      </c>
      <c r="H9" s="73" t="n">
        <f aca="false">Pilastri!F9</f>
        <v>40</v>
      </c>
      <c r="I9" s="73" t="n">
        <f aca="false">Pilastri!E9</f>
        <v>30</v>
      </c>
      <c r="J9" s="5" t="e">
        <f aca="false">TetaUpil(H9,I9,160,G9,'Mater e CarUnit'!$E$7/'Mater e CarUnit'!$B$3,'Mater e CarUnit'!$E$14/'Mater e CarUnit'!$B$3)*0.75*3200</f>
        <v>#VALUE!</v>
      </c>
      <c r="K9" s="5" t="e">
        <f aca="false">TetaUpil($H9,$I9,160,$G9+ABS($F9)*K$2,'Mater e CarUnit'!$E$7/'Mater e CarUnit'!$B$3,'Mater e CarUnit'!$E$14/'Mater e CarUnit'!$B$3)*0.75*3200</f>
        <v>#VALUE!</v>
      </c>
      <c r="L9" s="5" t="e">
        <f aca="false">TetaUpil($H9,$I9,160,$G9+ABS($F9)*L$2,'Mater e CarUnit'!$E$7/'Mater e CarUnit'!$B$3,'Mater e CarUnit'!$E$14/'Mater e CarUnit'!$B$3)*0.75*3200</f>
        <v>#VALUE!</v>
      </c>
      <c r="M9" s="5" t="e">
        <f aca="false">TetaUpil($H9,$I9,160,$G9+ABS($F9)*M$2,'Mater e CarUnit'!$E$7/'Mater e CarUnit'!$B$3,'Mater e CarUnit'!$E$14/'Mater e CarUnit'!$B$3)*0.75*3200</f>
        <v>#VALUE!</v>
      </c>
      <c r="N9" s="5" t="e">
        <f aca="false">TetaUpil($H9,$I9,160,$G9+ABS($F9)*N$2,'Mater e CarUnit'!$E$7/'Mater e CarUnit'!$B$3,'Mater e CarUnit'!$E$14/'Mater e CarUnit'!$B$3)*0.75*3200</f>
        <v>#VALUE!</v>
      </c>
      <c r="O9" s="5" t="e">
        <f aca="false">TetaUpil($H9,$I9,160,$G9+ABS($F9)*O$2,'Mater e CarUnit'!$E$7/'Mater e CarUnit'!$B$3,'Mater e CarUnit'!$E$14/'Mater e CarUnit'!$B$3)*0.75*3200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29"/>
      <c r="H10" s="15"/>
      <c r="I10" s="15"/>
    </row>
    <row r="11" customFormat="false" ht="12.75" hidden="false" customHeight="false" outlineLevel="0" collapsed="false">
      <c r="A11" s="1" t="n">
        <v>2</v>
      </c>
      <c r="B11" s="1" t="n">
        <v>6</v>
      </c>
      <c r="C11" s="5" t="n">
        <f aca="false">PilX!C11</f>
        <v>522.36</v>
      </c>
      <c r="D11" s="5" t="n">
        <f aca="false">PilX!D11</f>
        <v>491.12</v>
      </c>
      <c r="E11" s="5" t="n">
        <f aca="false">PilX!E11</f>
        <v>316.68</v>
      </c>
      <c r="F11" s="5" t="n">
        <f aca="false">PilX!F11</f>
        <v>-53.56</v>
      </c>
      <c r="G11" s="29" t="n">
        <f aca="false">Pilastri!O34</f>
        <v>108</v>
      </c>
      <c r="H11" s="73" t="n">
        <f aca="false">Pilastri!F34</f>
        <v>30</v>
      </c>
      <c r="I11" s="73" t="n">
        <f aca="false">Pilastri!E34</f>
        <v>30</v>
      </c>
      <c r="J11" s="5" t="e">
        <f aca="false">TetaUpil(H11,I11,160,G11,'Mater e CarUnit'!$E$7/'Mater e CarUnit'!$B$3,'Mater e CarUnit'!$E$14/'Mater e CarUnit'!$B$3)*0.75*3200</f>
        <v>#VALUE!</v>
      </c>
      <c r="K11" s="5" t="e">
        <f aca="false">TetaUpil($H11,$I11,160,$G11+ABS($F11)*K$2,'Mater e CarUnit'!$E$7/'Mater e CarUnit'!$B$3,'Mater e CarUnit'!$E$14/'Mater e CarUnit'!$B$3)*0.75*3200</f>
        <v>#VALUE!</v>
      </c>
      <c r="L11" s="5" t="e">
        <f aca="false">TetaUpil($H11,$I11,160,$G11+ABS($F11)*L$2,'Mater e CarUnit'!$E$7/'Mater e CarUnit'!$B$3,'Mater e CarUnit'!$E$14/'Mater e CarUnit'!$B$3)*0.75*3200</f>
        <v>#VALUE!</v>
      </c>
      <c r="M11" s="5" t="e">
        <f aca="false">TetaUpil($H11,$I11,160,$G11+ABS($F11)*M$2,'Mater e CarUnit'!$E$7/'Mater e CarUnit'!$B$3,'Mater e CarUnit'!$E$14/'Mater e CarUnit'!$B$3)*0.75*3200</f>
        <v>#VALUE!</v>
      </c>
      <c r="N11" s="5" t="e">
        <f aca="false">TetaUpil($H11,$I11,160,$G11+ABS($F11)*N$2,'Mater e CarUnit'!$E$7/'Mater e CarUnit'!$B$3,'Mater e CarUnit'!$E$14/'Mater e CarUnit'!$B$3)*0.75*3200</f>
        <v>#VALUE!</v>
      </c>
      <c r="O11" s="5" t="e">
        <f aca="false">TetaUpil($H11,$I11,160,$G11+ABS($F11)*O$2,'Mater e CarUnit'!$E$7/'Mater e CarUnit'!$B$3,'Mater e CarUnit'!$E$14/'Mater e CarUnit'!$B$3)*0.75*3200</f>
        <v>#VALUE!</v>
      </c>
    </row>
    <row r="12" customFormat="false" ht="12.75" hidden="false" customHeight="false" outlineLevel="0" collapsed="false">
      <c r="A12" s="1" t="n">
        <v>2</v>
      </c>
      <c r="B12" s="1" t="n">
        <v>5</v>
      </c>
      <c r="C12" s="5" t="n">
        <f aca="false">PilX!C12</f>
        <v>862.8</v>
      </c>
      <c r="D12" s="5" t="n">
        <f aca="false">PilX!D12</f>
        <v>846</v>
      </c>
      <c r="E12" s="5" t="n">
        <f aca="false">PilX!E12</f>
        <v>533.96</v>
      </c>
      <c r="F12" s="5" t="n">
        <f aca="false">PilX!F12</f>
        <v>-74.64</v>
      </c>
      <c r="G12" s="29" t="n">
        <f aca="false">Pilastri!O35</f>
        <v>244</v>
      </c>
      <c r="H12" s="73" t="n">
        <f aca="false">Pilastri!F35</f>
        <v>30</v>
      </c>
      <c r="I12" s="73" t="n">
        <f aca="false">Pilastri!E35</f>
        <v>30</v>
      </c>
      <c r="J12" s="5" t="e">
        <f aca="false">TetaUpil(H12,I12,160,G12,'Mater e CarUnit'!$E$7/'Mater e CarUnit'!$B$3,'Mater e CarUnit'!$E$14/'Mater e CarUnit'!$B$3)*0.75*3200</f>
        <v>#VALUE!</v>
      </c>
      <c r="K12" s="5" t="e">
        <f aca="false">TetaUpil($H12,$I12,160,$G12+ABS($F12)*K$2,'Mater e CarUnit'!$E$7/'Mater e CarUnit'!$B$3,'Mater e CarUnit'!$E$14/'Mater e CarUnit'!$B$3)*0.75*3200</f>
        <v>#VALUE!</v>
      </c>
      <c r="L12" s="5" t="e">
        <f aca="false">TetaUpil($H12,$I12,160,$G12+ABS($F12)*L$2,'Mater e CarUnit'!$E$7/'Mater e CarUnit'!$B$3,'Mater e CarUnit'!$E$14/'Mater e CarUnit'!$B$3)*0.75*3200</f>
        <v>#VALUE!</v>
      </c>
      <c r="M12" s="5" t="e">
        <f aca="false">TetaUpil($H12,$I12,160,$G12+ABS($F12)*M$2,'Mater e CarUnit'!$E$7/'Mater e CarUnit'!$B$3,'Mater e CarUnit'!$E$14/'Mater e CarUnit'!$B$3)*0.75*3200</f>
        <v>#VALUE!</v>
      </c>
      <c r="N12" s="5" t="e">
        <f aca="false">TetaUpil($H12,$I12,160,$G12+ABS($F12)*N$2,'Mater e CarUnit'!$E$7/'Mater e CarUnit'!$B$3,'Mater e CarUnit'!$E$14/'Mater e CarUnit'!$B$3)*0.75*3200</f>
        <v>#VALUE!</v>
      </c>
      <c r="O12" s="5" t="e">
        <f aca="false">TetaUpil($H12,$I12,160,$G12+ABS($F12)*O$2,'Mater e CarUnit'!$E$7/'Mater e CarUnit'!$B$3,'Mater e CarUnit'!$E$14/'Mater e CarUnit'!$B$3)*0.75*3200</f>
        <v>#VALUE!</v>
      </c>
    </row>
    <row r="13" customFormat="false" ht="12.75" hidden="false" customHeight="false" outlineLevel="0" collapsed="false">
      <c r="A13" s="1" t="n">
        <v>2</v>
      </c>
      <c r="B13" s="1" t="n">
        <v>4</v>
      </c>
      <c r="C13" s="5" t="n">
        <f aca="false">PilX!C13</f>
        <v>1053.92</v>
      </c>
      <c r="D13" s="5" t="n">
        <f aca="false">PilX!D13</f>
        <v>1010.24</v>
      </c>
      <c r="E13" s="5" t="n">
        <f aca="false">PilX!E13</f>
        <v>644.96</v>
      </c>
      <c r="F13" s="5" t="n">
        <f aca="false">PilX!F13</f>
        <v>121.44</v>
      </c>
      <c r="G13" s="29" t="n">
        <f aca="false">Pilastri!O36</f>
        <v>380</v>
      </c>
      <c r="H13" s="73" t="n">
        <f aca="false">Pilastri!F36</f>
        <v>30</v>
      </c>
      <c r="I13" s="73" t="n">
        <f aca="false">Pilastri!E36</f>
        <v>30</v>
      </c>
      <c r="J13" s="5" t="e">
        <f aca="false">TetaUpil(H13,I13,160,G13,'Mater e CarUnit'!$E$7/'Mater e CarUnit'!$B$3,'Mater e CarUnit'!$E$14/'Mater e CarUnit'!$B$3)*0.75*3200</f>
        <v>#VALUE!</v>
      </c>
      <c r="K13" s="5" t="e">
        <f aca="false">TetaUpil($H13,$I13,160,$G13+ABS($F13)*K$2,'Mater e CarUnit'!$E$7/'Mater e CarUnit'!$B$3,'Mater e CarUnit'!$E$14/'Mater e CarUnit'!$B$3)*0.75*3200</f>
        <v>#VALUE!</v>
      </c>
      <c r="L13" s="5" t="e">
        <f aca="false">TetaUpil($H13,$I13,160,$G13+ABS($F13)*L$2,'Mater e CarUnit'!$E$7/'Mater e CarUnit'!$B$3,'Mater e CarUnit'!$E$14/'Mater e CarUnit'!$B$3)*0.75*3200</f>
        <v>#VALUE!</v>
      </c>
      <c r="M13" s="5" t="e">
        <f aca="false">TetaUpil($H13,$I13,160,$G13+ABS($F13)*M$2,'Mater e CarUnit'!$E$7/'Mater e CarUnit'!$B$3,'Mater e CarUnit'!$E$14/'Mater e CarUnit'!$B$3)*0.75*3200</f>
        <v>#VALUE!</v>
      </c>
      <c r="N13" s="5" t="e">
        <f aca="false">TetaUpil($H13,$I13,160,$G13+ABS($F13)*N$2,'Mater e CarUnit'!$E$7/'Mater e CarUnit'!$B$3,'Mater e CarUnit'!$E$14/'Mater e CarUnit'!$B$3)*0.75*3200</f>
        <v>#VALUE!</v>
      </c>
      <c r="O13" s="5" t="e">
        <f aca="false">TetaUpil($H13,$I13,160,$G13+ABS($F13)*O$2,'Mater e CarUnit'!$E$7/'Mater e CarUnit'!$B$3,'Mater e CarUnit'!$E$14/'Mater e CarUnit'!$B$3)*0.75*3200</f>
        <v>#VALUE!</v>
      </c>
    </row>
    <row r="14" customFormat="false" ht="12.75" hidden="false" customHeight="false" outlineLevel="0" collapsed="false">
      <c r="A14" s="1" t="n">
        <v>2</v>
      </c>
      <c r="B14" s="1" t="n">
        <v>3</v>
      </c>
      <c r="C14" s="5" t="n">
        <f aca="false">PilX!C14</f>
        <v>1705.36</v>
      </c>
      <c r="D14" s="5" t="n">
        <f aca="false">PilX!D14</f>
        <v>1572.48</v>
      </c>
      <c r="E14" s="5" t="n">
        <f aca="false">PilX!E14</f>
        <v>1023.96</v>
      </c>
      <c r="F14" s="5" t="n">
        <f aca="false">PilX!F14</f>
        <v>131.72</v>
      </c>
      <c r="G14" s="29" t="n">
        <f aca="false">Pilastri!O37</f>
        <v>518.2</v>
      </c>
      <c r="H14" s="73" t="n">
        <f aca="false">Pilastri!F37</f>
        <v>30</v>
      </c>
      <c r="I14" s="73" t="n">
        <f aca="false">Pilastri!E37</f>
        <v>40</v>
      </c>
      <c r="J14" s="5" t="e">
        <f aca="false">TetaUpil(H14,I14,160,G14,'Mater e CarUnit'!$E$7/'Mater e CarUnit'!$B$3,'Mater e CarUnit'!$E$14/'Mater e CarUnit'!$B$3)*0.75*3200</f>
        <v>#VALUE!</v>
      </c>
      <c r="K14" s="5" t="e">
        <f aca="false">TetaUpil($H14,$I14,160,$G14+ABS($F14)*K$2,'Mater e CarUnit'!$E$7/'Mater e CarUnit'!$B$3,'Mater e CarUnit'!$E$14/'Mater e CarUnit'!$B$3)*0.75*3200</f>
        <v>#VALUE!</v>
      </c>
      <c r="L14" s="5" t="e">
        <f aca="false">TetaUpil($H14,$I14,160,$G14+ABS($F14)*L$2,'Mater e CarUnit'!$E$7/'Mater e CarUnit'!$B$3,'Mater e CarUnit'!$E$14/'Mater e CarUnit'!$B$3)*0.75*3200</f>
        <v>#VALUE!</v>
      </c>
      <c r="M14" s="5" t="e">
        <f aca="false">TetaUpil($H14,$I14,160,$G14+ABS($F14)*M$2,'Mater e CarUnit'!$E$7/'Mater e CarUnit'!$B$3,'Mater e CarUnit'!$E$14/'Mater e CarUnit'!$B$3)*0.75*3200</f>
        <v>#VALUE!</v>
      </c>
      <c r="N14" s="5" t="e">
        <f aca="false">TetaUpil($H14,$I14,160,$G14+ABS($F14)*N$2,'Mater e CarUnit'!$E$7/'Mater e CarUnit'!$B$3,'Mater e CarUnit'!$E$14/'Mater e CarUnit'!$B$3)*0.75*3200</f>
        <v>#VALUE!</v>
      </c>
      <c r="O14" s="5" t="e">
        <f aca="false">TetaUpil($H14,$I14,160,$G14+ABS($F14)*O$2,'Mater e CarUnit'!$E$7/'Mater e CarUnit'!$B$3,'Mater e CarUnit'!$E$14/'Mater e CarUnit'!$B$3)*0.75*3200</f>
        <v>#VALUE!</v>
      </c>
    </row>
    <row r="15" customFormat="false" ht="12.75" hidden="false" customHeight="false" outlineLevel="0" collapsed="false">
      <c r="A15" s="1" t="n">
        <v>2</v>
      </c>
      <c r="B15" s="1" t="n">
        <v>2</v>
      </c>
      <c r="C15" s="5" t="n">
        <f aca="false">PilX!C15</f>
        <v>2058.6</v>
      </c>
      <c r="D15" s="5" t="n">
        <f aca="false">PilX!D15</f>
        <v>2065.8</v>
      </c>
      <c r="E15" s="5" t="n">
        <f aca="false">PilX!E15</f>
        <v>1288.36</v>
      </c>
      <c r="F15" s="5" t="n">
        <f aca="false">PilX!F15</f>
        <v>-171.68</v>
      </c>
      <c r="G15" s="29" t="n">
        <f aca="false">Pilastri!O38</f>
        <v>658.7</v>
      </c>
      <c r="H15" s="73" t="n">
        <f aca="false">Pilastri!F38</f>
        <v>30</v>
      </c>
      <c r="I15" s="73" t="n">
        <f aca="false">Pilastri!E38</f>
        <v>50</v>
      </c>
      <c r="J15" s="5" t="e">
        <f aca="false">TetaUpil(H15,I15,160,G15,'Mater e CarUnit'!$E$7/'Mater e CarUnit'!$B$3,'Mater e CarUnit'!$E$14/'Mater e CarUnit'!$B$3)*0.75*3200</f>
        <v>#VALUE!</v>
      </c>
      <c r="K15" s="5" t="e">
        <f aca="false">TetaUpil($H15,$I15,160,$G15+ABS($F15)*K$2,'Mater e CarUnit'!$E$7/'Mater e CarUnit'!$B$3,'Mater e CarUnit'!$E$14/'Mater e CarUnit'!$B$3)*0.75*3200</f>
        <v>#VALUE!</v>
      </c>
      <c r="L15" s="5" t="e">
        <f aca="false">TetaUpil($H15,$I15,160,$G15+ABS($F15)*L$2,'Mater e CarUnit'!$E$7/'Mater e CarUnit'!$B$3,'Mater e CarUnit'!$E$14/'Mater e CarUnit'!$B$3)*0.75*3200</f>
        <v>#VALUE!</v>
      </c>
      <c r="M15" s="5" t="e">
        <f aca="false">TetaUpil($H15,$I15,160,$G15+ABS($F15)*M$2,'Mater e CarUnit'!$E$7/'Mater e CarUnit'!$B$3,'Mater e CarUnit'!$E$14/'Mater e CarUnit'!$B$3)*0.75*3200</f>
        <v>#VALUE!</v>
      </c>
      <c r="N15" s="5" t="e">
        <f aca="false">TetaUpil($H15,$I15,160,$G15+ABS($F15)*N$2,'Mater e CarUnit'!$E$7/'Mater e CarUnit'!$B$3,'Mater e CarUnit'!$E$14/'Mater e CarUnit'!$B$3)*0.75*3200</f>
        <v>#VALUE!</v>
      </c>
      <c r="O15" s="5" t="e">
        <f aca="false">TetaUpil($H15,$I15,160,$G15+ABS($F15)*O$2,'Mater e CarUnit'!$E$7/'Mater e CarUnit'!$B$3,'Mater e CarUnit'!$E$14/'Mater e CarUnit'!$B$3)*0.75*3200</f>
        <v>#VALUE!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5" t="n">
        <f aca="false">PilX!C16</f>
        <v>1455.16</v>
      </c>
      <c r="D16" s="5" t="n">
        <f aca="false">PilX!D16</f>
        <v>2890.52</v>
      </c>
      <c r="E16" s="5" t="n">
        <f aca="false">PilX!E16</f>
        <v>1357.72</v>
      </c>
      <c r="F16" s="5" t="n">
        <f aca="false">PilX!F16</f>
        <v>-433.84</v>
      </c>
      <c r="G16" s="29" t="n">
        <f aca="false">Pilastri!O39</f>
        <v>801.4</v>
      </c>
      <c r="H16" s="73" t="n">
        <f aca="false">Pilastri!F39</f>
        <v>30</v>
      </c>
      <c r="I16" s="73" t="n">
        <f aca="false">Pilastri!E39</f>
        <v>60</v>
      </c>
      <c r="J16" s="5" t="e">
        <f aca="false">TetaUpil(H16,I16,160,G16,'Mater e CarUnit'!$E$7/'Mater e CarUnit'!$B$3,'Mater e CarUnit'!$E$14/'Mater e CarUnit'!$B$3)*0.75*3200</f>
        <v>#VALUE!</v>
      </c>
      <c r="K16" s="5" t="e">
        <f aca="false">TetaUpil($H16,$I16,160,$G16+ABS($F16)*K$2,'Mater e CarUnit'!$E$7/'Mater e CarUnit'!$B$3,'Mater e CarUnit'!$E$14/'Mater e CarUnit'!$B$3)*0.75*3200</f>
        <v>#VALUE!</v>
      </c>
      <c r="L16" s="5" t="e">
        <f aca="false">TetaUpil($H16,$I16,160,$G16+ABS($F16)*L$2,'Mater e CarUnit'!$E$7/'Mater e CarUnit'!$B$3,'Mater e CarUnit'!$E$14/'Mater e CarUnit'!$B$3)*0.75*3200</f>
        <v>#VALUE!</v>
      </c>
      <c r="M16" s="5" t="e">
        <f aca="false">TetaUpil($H16,$I16,160,$G16+ABS($F16)*M$2,'Mater e CarUnit'!$E$7/'Mater e CarUnit'!$B$3,'Mater e CarUnit'!$E$14/'Mater e CarUnit'!$B$3)*0.75*3200</f>
        <v>#VALUE!</v>
      </c>
      <c r="N16" s="5" t="e">
        <f aca="false">TetaUpil($H16,$I16,160,$G16+ABS($F16)*N$2,'Mater e CarUnit'!$E$7/'Mater e CarUnit'!$B$3,'Mater e CarUnit'!$E$14/'Mater e CarUnit'!$B$3)*0.75*3200</f>
        <v>#VALUE!</v>
      </c>
      <c r="O16" s="5" t="e">
        <f aca="false">TetaUpil($H16,$I16,160,$G16+ABS($F16)*O$2,'Mater e CarUnit'!$E$7/'Mater e CarUnit'!$B$3,'Mater e CarUnit'!$E$14/'Mater e CarUnit'!$B$3)*0.75*3200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29"/>
      <c r="H17" s="15"/>
      <c r="I17" s="15"/>
    </row>
    <row r="18" customFormat="false" ht="12.75" hidden="false" customHeight="false" outlineLevel="0" collapsed="false">
      <c r="A18" s="1" t="n">
        <v>3</v>
      </c>
      <c r="B18" s="1" t="n">
        <v>6</v>
      </c>
      <c r="C18" s="5" t="n">
        <f aca="false">PilX!C18</f>
        <v>527.16</v>
      </c>
      <c r="D18" s="5" t="n">
        <f aca="false">PilX!D18</f>
        <v>495.92</v>
      </c>
      <c r="E18" s="5" t="n">
        <f aca="false">PilX!E18</f>
        <v>319.68</v>
      </c>
      <c r="F18" s="5" t="n">
        <f aca="false">PilX!F18</f>
        <v>50.76</v>
      </c>
      <c r="G18" s="29" t="n">
        <f aca="false">Pilastri!O34</f>
        <v>108</v>
      </c>
      <c r="H18" s="73" t="n">
        <f aca="false">Pilastri!F34</f>
        <v>30</v>
      </c>
      <c r="I18" s="73" t="n">
        <f aca="false">Pilastri!E34</f>
        <v>30</v>
      </c>
      <c r="J18" s="5" t="e">
        <f aca="false">TetaUpil(H18,I18,160,G18,'Mater e CarUnit'!$E$7/'Mater e CarUnit'!$B$3,'Mater e CarUnit'!$E$14/'Mater e CarUnit'!$B$3)*0.75*3200</f>
        <v>#VALUE!</v>
      </c>
      <c r="K18" s="5" t="e">
        <f aca="false">TetaUpil($H18,$I18,160,$G18+ABS($F18)*K$2,'Mater e CarUnit'!$E$7/'Mater e CarUnit'!$B$3,'Mater e CarUnit'!$E$14/'Mater e CarUnit'!$B$3)*0.75*3200</f>
        <v>#VALUE!</v>
      </c>
      <c r="L18" s="5" t="e">
        <f aca="false">TetaUpil($H18,$I18,160,$G18+ABS($F18)*L$2,'Mater e CarUnit'!$E$7/'Mater e CarUnit'!$B$3,'Mater e CarUnit'!$E$14/'Mater e CarUnit'!$B$3)*0.75*3200</f>
        <v>#VALUE!</v>
      </c>
      <c r="M18" s="5" t="e">
        <f aca="false">TetaUpil($H18,$I18,160,$G18+ABS($F18)*M$2,'Mater e CarUnit'!$E$7/'Mater e CarUnit'!$B$3,'Mater e CarUnit'!$E$14/'Mater e CarUnit'!$B$3)*0.75*3200</f>
        <v>#VALUE!</v>
      </c>
      <c r="N18" s="5" t="e">
        <f aca="false">TetaUpil($H18,$I18,160,$G18+ABS($F18)*N$2,'Mater e CarUnit'!$E$7/'Mater e CarUnit'!$B$3,'Mater e CarUnit'!$E$14/'Mater e CarUnit'!$B$3)*0.75*3200</f>
        <v>#VALUE!</v>
      </c>
      <c r="O18" s="5" t="e">
        <f aca="false">TetaUpil($H18,$I18,160,$G18+ABS($F18)*O$2,'Mater e CarUnit'!$E$7/'Mater e CarUnit'!$B$3,'Mater e CarUnit'!$E$14/'Mater e CarUnit'!$B$3)*0.75*3200</f>
        <v>#VALUE!</v>
      </c>
    </row>
    <row r="19" customFormat="false" ht="12.75" hidden="false" customHeight="false" outlineLevel="0" collapsed="false">
      <c r="A19" s="1" t="n">
        <v>3</v>
      </c>
      <c r="B19" s="1" t="n">
        <v>5</v>
      </c>
      <c r="C19" s="5" t="n">
        <f aca="false">PilX!C19</f>
        <v>866.32</v>
      </c>
      <c r="D19" s="5" t="n">
        <f aca="false">PilX!D19</f>
        <v>847.96</v>
      </c>
      <c r="E19" s="5" t="n">
        <f aca="false">PilX!E19</f>
        <v>535.68</v>
      </c>
      <c r="F19" s="5" t="n">
        <f aca="false">PilX!F19</f>
        <v>75.52</v>
      </c>
      <c r="G19" s="29" t="n">
        <f aca="false">Pilastri!O35</f>
        <v>244</v>
      </c>
      <c r="H19" s="73" t="n">
        <f aca="false">Pilastri!F35</f>
        <v>30</v>
      </c>
      <c r="I19" s="73" t="n">
        <f aca="false">Pilastri!E35</f>
        <v>30</v>
      </c>
      <c r="J19" s="5" t="e">
        <f aca="false">TetaUpil(H19,I19,160,G19,'Mater e CarUnit'!$E$7/'Mater e CarUnit'!$B$3,'Mater e CarUnit'!$E$14/'Mater e CarUnit'!$B$3)*0.75*3200</f>
        <v>#VALUE!</v>
      </c>
      <c r="K19" s="5" t="e">
        <f aca="false">TetaUpil($H19,$I19,160,$G19+ABS($F19)*K$2,'Mater e CarUnit'!$E$7/'Mater e CarUnit'!$B$3,'Mater e CarUnit'!$E$14/'Mater e CarUnit'!$B$3)*0.75*3200</f>
        <v>#VALUE!</v>
      </c>
      <c r="L19" s="5" t="e">
        <f aca="false">TetaUpil($H19,$I19,160,$G19+ABS($F19)*L$2,'Mater e CarUnit'!$E$7/'Mater e CarUnit'!$B$3,'Mater e CarUnit'!$E$14/'Mater e CarUnit'!$B$3)*0.75*3200</f>
        <v>#VALUE!</v>
      </c>
      <c r="M19" s="5" t="e">
        <f aca="false">TetaUpil($H19,$I19,160,$G19+ABS($F19)*M$2,'Mater e CarUnit'!$E$7/'Mater e CarUnit'!$B$3,'Mater e CarUnit'!$E$14/'Mater e CarUnit'!$B$3)*0.75*3200</f>
        <v>#VALUE!</v>
      </c>
      <c r="N19" s="5" t="e">
        <f aca="false">TetaUpil($H19,$I19,160,$G19+ABS($F19)*N$2,'Mater e CarUnit'!$E$7/'Mater e CarUnit'!$B$3,'Mater e CarUnit'!$E$14/'Mater e CarUnit'!$B$3)*0.75*3200</f>
        <v>#VALUE!</v>
      </c>
      <c r="O19" s="5" t="e">
        <f aca="false">TetaUpil($H19,$I19,160,$G19+ABS($F19)*O$2,'Mater e CarUnit'!$E$7/'Mater e CarUnit'!$B$3,'Mater e CarUnit'!$E$14/'Mater e CarUnit'!$B$3)*0.75*3200</f>
        <v>#VALUE!</v>
      </c>
    </row>
    <row r="20" customFormat="false" ht="12.75" hidden="false" customHeight="false" outlineLevel="0" collapsed="false">
      <c r="A20" s="1" t="n">
        <v>3</v>
      </c>
      <c r="B20" s="1" t="n">
        <v>4</v>
      </c>
      <c r="C20" s="5" t="n">
        <f aca="false">PilX!C20</f>
        <v>1062.32</v>
      </c>
      <c r="D20" s="5" t="n">
        <f aca="false">PilX!D20</f>
        <v>1027.76</v>
      </c>
      <c r="E20" s="5" t="n">
        <f aca="false">PilX!E20</f>
        <v>653.08</v>
      </c>
      <c r="F20" s="5" t="n">
        <f aca="false">PilX!F20</f>
        <v>-135.52</v>
      </c>
      <c r="G20" s="29" t="n">
        <f aca="false">Pilastri!O36</f>
        <v>380</v>
      </c>
      <c r="H20" s="73" t="n">
        <f aca="false">Pilastri!F36</f>
        <v>30</v>
      </c>
      <c r="I20" s="73" t="n">
        <f aca="false">Pilastri!E36</f>
        <v>30</v>
      </c>
      <c r="J20" s="5" t="e">
        <f aca="false">TetaUpil(H20,I20,160,G20,'Mater e CarUnit'!$E$7/'Mater e CarUnit'!$B$3,'Mater e CarUnit'!$E$14/'Mater e CarUnit'!$B$3)*0.75*3200</f>
        <v>#VALUE!</v>
      </c>
      <c r="K20" s="5" t="e">
        <f aca="false">TetaUpil($H20,$I20,160,$G20+ABS($F20)*K$2,'Mater e CarUnit'!$E$7/'Mater e CarUnit'!$B$3,'Mater e CarUnit'!$E$14/'Mater e CarUnit'!$B$3)*0.75*3200</f>
        <v>#VALUE!</v>
      </c>
      <c r="L20" s="5" t="e">
        <f aca="false">TetaUpil($H20,$I20,160,$G20+ABS($F20)*L$2,'Mater e CarUnit'!$E$7/'Mater e CarUnit'!$B$3,'Mater e CarUnit'!$E$14/'Mater e CarUnit'!$B$3)*0.75*3200</f>
        <v>#VALUE!</v>
      </c>
      <c r="M20" s="5" t="e">
        <f aca="false">TetaUpil($H20,$I20,160,$G20+ABS($F20)*M$2,'Mater e CarUnit'!$E$7/'Mater e CarUnit'!$B$3,'Mater e CarUnit'!$E$14/'Mater e CarUnit'!$B$3)*0.75*3200</f>
        <v>#VALUE!</v>
      </c>
      <c r="N20" s="5" t="e">
        <f aca="false">TetaUpil($H20,$I20,160,$G20+ABS($F20)*N$2,'Mater e CarUnit'!$E$7/'Mater e CarUnit'!$B$3,'Mater e CarUnit'!$E$14/'Mater e CarUnit'!$B$3)*0.75*3200</f>
        <v>#VALUE!</v>
      </c>
      <c r="O20" s="5" t="e">
        <f aca="false">TetaUpil($H20,$I20,160,$G20+ABS($F20)*O$2,'Mater e CarUnit'!$E$7/'Mater e CarUnit'!$B$3,'Mater e CarUnit'!$E$14/'Mater e CarUnit'!$B$3)*0.75*3200</f>
        <v>#VALUE!</v>
      </c>
    </row>
    <row r="21" customFormat="false" ht="12.75" hidden="false" customHeight="false" outlineLevel="0" collapsed="false">
      <c r="A21" s="1" t="n">
        <v>3</v>
      </c>
      <c r="B21" s="1" t="n">
        <v>3</v>
      </c>
      <c r="C21" s="5" t="n">
        <f aca="false">PilX!C21</f>
        <v>1786.56</v>
      </c>
      <c r="D21" s="5" t="n">
        <f aca="false">PilX!D21</f>
        <v>1669.92</v>
      </c>
      <c r="E21" s="5" t="n">
        <f aca="false">PilX!E21</f>
        <v>1079.88</v>
      </c>
      <c r="F21" s="5" t="n">
        <f aca="false">PilX!F21</f>
        <v>-235.64</v>
      </c>
      <c r="G21" s="29" t="n">
        <f aca="false">Pilastri!O37</f>
        <v>518.2</v>
      </c>
      <c r="H21" s="73" t="n">
        <f aca="false">Pilastri!F37</f>
        <v>30</v>
      </c>
      <c r="I21" s="73" t="n">
        <f aca="false">Pilastri!E37</f>
        <v>40</v>
      </c>
      <c r="J21" s="5" t="e">
        <f aca="false">TetaUpil(H21,I21,160,G21,'Mater e CarUnit'!$E$7/'Mater e CarUnit'!$B$3,'Mater e CarUnit'!$E$14/'Mater e CarUnit'!$B$3)*0.75*3200</f>
        <v>#VALUE!</v>
      </c>
      <c r="K21" s="5" t="e">
        <f aca="false">TetaUpil($H21,$I21,160,$G21+ABS($F21)*K$2,'Mater e CarUnit'!$E$7/'Mater e CarUnit'!$B$3,'Mater e CarUnit'!$E$14/'Mater e CarUnit'!$B$3)*0.75*3200</f>
        <v>#VALUE!</v>
      </c>
      <c r="L21" s="5" t="e">
        <f aca="false">TetaUpil($H21,$I21,160,$G21+ABS($F21)*L$2,'Mater e CarUnit'!$E$7/'Mater e CarUnit'!$B$3,'Mater e CarUnit'!$E$14/'Mater e CarUnit'!$B$3)*0.75*3200</f>
        <v>#VALUE!</v>
      </c>
      <c r="M21" s="5" t="e">
        <f aca="false">TetaUpil($H21,$I21,160,$G21+ABS($F21)*M$2,'Mater e CarUnit'!$E$7/'Mater e CarUnit'!$B$3,'Mater e CarUnit'!$E$14/'Mater e CarUnit'!$B$3)*0.75*3200</f>
        <v>#VALUE!</v>
      </c>
      <c r="N21" s="5" t="e">
        <f aca="false">TetaUpil($H21,$I21,160,$G21+ABS($F21)*N$2,'Mater e CarUnit'!$E$7/'Mater e CarUnit'!$B$3,'Mater e CarUnit'!$E$14/'Mater e CarUnit'!$B$3)*0.75*3200</f>
        <v>#VALUE!</v>
      </c>
      <c r="O21" s="5" t="e">
        <f aca="false">TetaUpil($H21,$I21,160,$G21+ABS($F21)*O$2,'Mater e CarUnit'!$E$7/'Mater e CarUnit'!$B$3,'Mater e CarUnit'!$E$14/'Mater e CarUnit'!$B$3)*0.75*3200</f>
        <v>#VALUE!</v>
      </c>
    </row>
    <row r="22" customFormat="false" ht="12.75" hidden="false" customHeight="false" outlineLevel="0" collapsed="false">
      <c r="A22" s="1" t="n">
        <v>3</v>
      </c>
      <c r="B22" s="1" t="n">
        <v>2</v>
      </c>
      <c r="C22" s="5" t="n">
        <f aca="false">PilX!C22</f>
        <v>2262.52</v>
      </c>
      <c r="D22" s="5" t="n">
        <f aca="false">PilX!D22</f>
        <v>2250.56</v>
      </c>
      <c r="E22" s="5" t="n">
        <f aca="false">PilX!E22</f>
        <v>1409.96</v>
      </c>
      <c r="F22" s="5" t="n">
        <f aca="false">PilX!F22</f>
        <v>-310.24</v>
      </c>
      <c r="G22" s="29" t="n">
        <f aca="false">Pilastri!O38</f>
        <v>658.7</v>
      </c>
      <c r="H22" s="73" t="n">
        <f aca="false">Pilastri!F38</f>
        <v>30</v>
      </c>
      <c r="I22" s="73" t="n">
        <f aca="false">Pilastri!E38</f>
        <v>50</v>
      </c>
      <c r="J22" s="5" t="e">
        <f aca="false">TetaUpil(H22,I22,160,G22,'Mater e CarUnit'!$E$7/'Mater e CarUnit'!$B$3,'Mater e CarUnit'!$E$14/'Mater e CarUnit'!$B$3)*0.75*3200</f>
        <v>#VALUE!</v>
      </c>
      <c r="K22" s="5" t="e">
        <f aca="false">TetaUpil($H22,$I22,160,$G22+ABS($F22)*K$2,'Mater e CarUnit'!$E$7/'Mater e CarUnit'!$B$3,'Mater e CarUnit'!$E$14/'Mater e CarUnit'!$B$3)*0.75*3200</f>
        <v>#VALUE!</v>
      </c>
      <c r="L22" s="5" t="e">
        <f aca="false">TetaUpil($H22,$I22,160,$G22+ABS($F22)*L$2,'Mater e CarUnit'!$E$7/'Mater e CarUnit'!$B$3,'Mater e CarUnit'!$E$14/'Mater e CarUnit'!$B$3)*0.75*3200</f>
        <v>#VALUE!</v>
      </c>
      <c r="M22" s="5" t="e">
        <f aca="false">TetaUpil($H22,$I22,160,$G22+ABS($F22)*M$2,'Mater e CarUnit'!$E$7/'Mater e CarUnit'!$B$3,'Mater e CarUnit'!$E$14/'Mater e CarUnit'!$B$3)*0.75*3200</f>
        <v>#VALUE!</v>
      </c>
      <c r="N22" s="5" t="e">
        <f aca="false">TetaUpil($H22,$I22,160,$G22+ABS($F22)*N$2,'Mater e CarUnit'!$E$7/'Mater e CarUnit'!$B$3,'Mater e CarUnit'!$E$14/'Mater e CarUnit'!$B$3)*0.75*3200</f>
        <v>#VALUE!</v>
      </c>
      <c r="O22" s="5" t="e">
        <f aca="false">TetaUpil($H22,$I22,160,$G22+ABS($F22)*O$2,'Mater e CarUnit'!$E$7/'Mater e CarUnit'!$B$3,'Mater e CarUnit'!$E$14/'Mater e CarUnit'!$B$3)*0.75*3200</f>
        <v>#VALUE!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5" t="n">
        <f aca="false">PilX!C23</f>
        <v>1646</v>
      </c>
      <c r="D23" s="5" t="n">
        <f aca="false">PilX!D23</f>
        <v>2986.04</v>
      </c>
      <c r="E23" s="5" t="n">
        <f aca="false">PilX!E23</f>
        <v>1447.24</v>
      </c>
      <c r="F23" s="5" t="n">
        <f aca="false">PilX!F23</f>
        <v>-370.48</v>
      </c>
      <c r="G23" s="29" t="n">
        <f aca="false">Pilastri!O39</f>
        <v>801.4</v>
      </c>
      <c r="H23" s="73" t="n">
        <f aca="false">Pilastri!F39</f>
        <v>30</v>
      </c>
      <c r="I23" s="73" t="n">
        <f aca="false">Pilastri!E39</f>
        <v>60</v>
      </c>
      <c r="J23" s="5" t="e">
        <f aca="false">TetaUpil(H23,I23,160,G23,'Mater e CarUnit'!$E$7/'Mater e CarUnit'!$B$3,'Mater e CarUnit'!$E$14/'Mater e CarUnit'!$B$3)*0.75*3200</f>
        <v>#VALUE!</v>
      </c>
      <c r="K23" s="5" t="e">
        <f aca="false">TetaUpil($H23,$I23,160,$G23+ABS($F23)*K$2,'Mater e CarUnit'!$E$7/'Mater e CarUnit'!$B$3,'Mater e CarUnit'!$E$14/'Mater e CarUnit'!$B$3)*0.75*3200</f>
        <v>#VALUE!</v>
      </c>
      <c r="L23" s="5" t="e">
        <f aca="false">TetaUpil($H23,$I23,160,$G23+ABS($F23)*L$2,'Mater e CarUnit'!$E$7/'Mater e CarUnit'!$B$3,'Mater e CarUnit'!$E$14/'Mater e CarUnit'!$B$3)*0.75*3200</f>
        <v>#VALUE!</v>
      </c>
      <c r="M23" s="5" t="e">
        <f aca="false">TetaUpil($H23,$I23,160,$G23+ABS($F23)*M$2,'Mater e CarUnit'!$E$7/'Mater e CarUnit'!$B$3,'Mater e CarUnit'!$E$14/'Mater e CarUnit'!$B$3)*0.75*3200</f>
        <v>#VALUE!</v>
      </c>
      <c r="N23" s="5" t="e">
        <f aca="false">TetaUpil($H23,$I23,160,$G23+ABS($F23)*N$2,'Mater e CarUnit'!$E$7/'Mater e CarUnit'!$B$3,'Mater e CarUnit'!$E$14/'Mater e CarUnit'!$B$3)*0.75*3200</f>
        <v>#VALUE!</v>
      </c>
      <c r="O23" s="5" t="e">
        <f aca="false">TetaUpil($H23,$I23,160,$G23+ABS($F23)*O$2,'Mater e CarUnit'!$E$7/'Mater e CarUnit'!$B$3,'Mater e CarUnit'!$E$14/'Mater e CarUnit'!$B$3)*0.75*3200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29"/>
      <c r="H24" s="15"/>
      <c r="I24" s="15"/>
    </row>
    <row r="25" customFormat="false" ht="12.75" hidden="false" customHeight="false" outlineLevel="0" collapsed="false">
      <c r="A25" s="1" t="n">
        <v>4</v>
      </c>
      <c r="B25" s="1" t="n">
        <v>6</v>
      </c>
      <c r="C25" s="5" t="n">
        <f aca="false">PilX!C25</f>
        <v>366.44</v>
      </c>
      <c r="D25" s="5" t="n">
        <f aca="false">PilX!D25</f>
        <v>311.4</v>
      </c>
      <c r="E25" s="5" t="n">
        <f aca="false">PilX!E25</f>
        <v>211.68</v>
      </c>
      <c r="F25" s="5" t="n">
        <f aca="false">PilX!F25</f>
        <v>142.08</v>
      </c>
      <c r="G25" s="29" t="n">
        <f aca="false">Pilastri!O34</f>
        <v>108</v>
      </c>
      <c r="H25" s="73" t="n">
        <f aca="false">Pilastri!F34</f>
        <v>30</v>
      </c>
      <c r="I25" s="73" t="n">
        <f aca="false">Pilastri!E34</f>
        <v>30</v>
      </c>
      <c r="J25" s="5" t="e">
        <f aca="false">TetaUpil(H25,I25,160,G25,'Mater e CarUnit'!$E$7/'Mater e CarUnit'!$B$3,'Mater e CarUnit'!$E$14/'Mater e CarUnit'!$B$3)*0.75*3200</f>
        <v>#VALUE!</v>
      </c>
      <c r="K25" s="5" t="e">
        <f aca="false">TetaUpil($H25,$I25,160,$G25+ABS($F25)*K$2,'Mater e CarUnit'!$E$7/'Mater e CarUnit'!$B$3,'Mater e CarUnit'!$E$14/'Mater e CarUnit'!$B$3)*0.75*3200</f>
        <v>#VALUE!</v>
      </c>
      <c r="L25" s="5" t="e">
        <f aca="false">TetaUpil($H25,$I25,160,$G25+ABS($F25)*L$2,'Mater e CarUnit'!$E$7/'Mater e CarUnit'!$B$3,'Mater e CarUnit'!$E$14/'Mater e CarUnit'!$B$3)*0.75*3200</f>
        <v>#VALUE!</v>
      </c>
      <c r="M25" s="5" t="e">
        <f aca="false">TetaUpil($H25,$I25,160,$G25+ABS($F25)*M$2,'Mater e CarUnit'!$E$7/'Mater e CarUnit'!$B$3,'Mater e CarUnit'!$E$14/'Mater e CarUnit'!$B$3)*0.75*3200</f>
        <v>#VALUE!</v>
      </c>
      <c r="N25" s="5" t="e">
        <f aca="false">TetaUpil($H25,$I25,160,$G25+ABS($F25)*N$2,'Mater e CarUnit'!$E$7/'Mater e CarUnit'!$B$3,'Mater e CarUnit'!$E$14/'Mater e CarUnit'!$B$3)*0.75*3200</f>
        <v>#VALUE!</v>
      </c>
      <c r="O25" s="5" t="e">
        <f aca="false">TetaUpil($H25,$I25,160,$G25+ABS($F25)*O$2,'Mater e CarUnit'!$E$7/'Mater e CarUnit'!$B$3,'Mater e CarUnit'!$E$14/'Mater e CarUnit'!$B$3)*0.75*3200</f>
        <v>#VALUE!</v>
      </c>
    </row>
    <row r="26" customFormat="false" ht="12.75" hidden="false" customHeight="false" outlineLevel="0" collapsed="false">
      <c r="A26" s="1" t="n">
        <v>4</v>
      </c>
      <c r="B26" s="1" t="n">
        <v>5</v>
      </c>
      <c r="C26" s="5" t="n">
        <f aca="false">PilX!C26</f>
        <v>627.08</v>
      </c>
      <c r="D26" s="5" t="n">
        <f aca="false">PilX!D26</f>
        <v>587.04</v>
      </c>
      <c r="E26" s="5" t="n">
        <f aca="false">PilX!E26</f>
        <v>379.2</v>
      </c>
      <c r="F26" s="5" t="n">
        <f aca="false">PilX!F26</f>
        <v>531.2</v>
      </c>
      <c r="G26" s="29" t="n">
        <f aca="false">Pilastri!O35</f>
        <v>244</v>
      </c>
      <c r="H26" s="73" t="n">
        <f aca="false">Pilastri!F35</f>
        <v>30</v>
      </c>
      <c r="I26" s="73" t="n">
        <f aca="false">Pilastri!E35</f>
        <v>30</v>
      </c>
      <c r="J26" s="5" t="e">
        <f aca="false">TetaUpil(H26,I26,160,G26,'Mater e CarUnit'!$E$7/'Mater e CarUnit'!$B$3,'Mater e CarUnit'!$E$14/'Mater e CarUnit'!$B$3)*0.75*3200</f>
        <v>#VALUE!</v>
      </c>
      <c r="K26" s="5" t="e">
        <f aca="false">TetaUpil($H26,$I26,160,$G26+ABS($F26)*K$2,'Mater e CarUnit'!$E$7/'Mater e CarUnit'!$B$3,'Mater e CarUnit'!$E$14/'Mater e CarUnit'!$B$3)*0.75*3200</f>
        <v>#VALUE!</v>
      </c>
      <c r="L26" s="5" t="e">
        <f aca="false">TetaUpil($H26,$I26,160,$G26+ABS($F26)*L$2,'Mater e CarUnit'!$E$7/'Mater e CarUnit'!$B$3,'Mater e CarUnit'!$E$14/'Mater e CarUnit'!$B$3)*0.75*3200</f>
        <v>#VALUE!</v>
      </c>
      <c r="M26" s="5" t="e">
        <f aca="false">TetaUpil($H26,$I26,160,$G26+ABS($F26)*M$2,'Mater e CarUnit'!$E$7/'Mater e CarUnit'!$B$3,'Mater e CarUnit'!$E$14/'Mater e CarUnit'!$B$3)*0.75*3200</f>
        <v>#VALUE!</v>
      </c>
      <c r="N26" s="5" t="e">
        <f aca="false">TetaUpil($H26,$I26,160,$G26+ABS($F26)*N$2,'Mater e CarUnit'!$E$7/'Mater e CarUnit'!$B$3,'Mater e CarUnit'!$E$14/'Mater e CarUnit'!$B$3)*0.75*3200</f>
        <v>#VALUE!</v>
      </c>
      <c r="O26" s="5" t="e">
        <f aca="false">TetaUpil($H26,$I26,160,$G26+ABS($F26)*O$2,'Mater e CarUnit'!$E$7/'Mater e CarUnit'!$B$3,'Mater e CarUnit'!$E$14/'Mater e CarUnit'!$B$3)*0.75*3200</f>
        <v>#VALUE!</v>
      </c>
    </row>
    <row r="27" customFormat="false" ht="12.75" hidden="false" customHeight="false" outlineLevel="0" collapsed="false">
      <c r="A27" s="1" t="n">
        <v>4</v>
      </c>
      <c r="B27" s="1" t="n">
        <v>4</v>
      </c>
      <c r="C27" s="5" t="n">
        <f aca="false">PilX!C27</f>
        <v>772.12</v>
      </c>
      <c r="D27" s="5" t="n">
        <f aca="false">PilX!D27</f>
        <v>733.72</v>
      </c>
      <c r="E27" s="5" t="n">
        <f aca="false">PilX!E27</f>
        <v>470.2</v>
      </c>
      <c r="F27" s="5" t="n">
        <f aca="false">PilX!F27</f>
        <v>1084.84</v>
      </c>
      <c r="G27" s="29" t="n">
        <f aca="false">Pilastri!O36</f>
        <v>380</v>
      </c>
      <c r="H27" s="73" t="n">
        <f aca="false">Pilastri!F36</f>
        <v>30</v>
      </c>
      <c r="I27" s="73" t="n">
        <f aca="false">Pilastri!E36</f>
        <v>30</v>
      </c>
      <c r="J27" s="5" t="e">
        <f aca="false">TetaUpil(H27,I27,160,G27,'Mater e CarUnit'!$E$7/'Mater e CarUnit'!$B$3,'Mater e CarUnit'!$E$14/'Mater e CarUnit'!$B$3)*0.75*3200</f>
        <v>#VALUE!</v>
      </c>
      <c r="K27" s="5" t="e">
        <f aca="false">TetaUpil($H27,$I27,160,$G27+ABS($F27)*K$2,'Mater e CarUnit'!$E$7/'Mater e CarUnit'!$B$3,'Mater e CarUnit'!$E$14/'Mater e CarUnit'!$B$3)*0.75*3200</f>
        <v>#VALUE!</v>
      </c>
      <c r="L27" s="5" t="e">
        <f aca="false">TetaUpil($H27,$I27,160,$G27+ABS($F27)*L$2,'Mater e CarUnit'!$E$7/'Mater e CarUnit'!$B$3,'Mater e CarUnit'!$E$14/'Mater e CarUnit'!$B$3)*0.75*3200</f>
        <v>#VALUE!</v>
      </c>
      <c r="M27" s="5" t="e">
        <f aca="false">TetaUpil($H27,$I27,160,$G27+ABS($F27)*M$2,'Mater e CarUnit'!$E$7/'Mater e CarUnit'!$B$3,'Mater e CarUnit'!$E$14/'Mater e CarUnit'!$B$3)*0.75*3200</f>
        <v>#VALUE!</v>
      </c>
      <c r="N27" s="5" t="e">
        <f aca="false">TetaUpil($H27,$I27,160,$G27+ABS($F27)*N$2,'Mater e CarUnit'!$E$7/'Mater e CarUnit'!$B$3,'Mater e CarUnit'!$E$14/'Mater e CarUnit'!$B$3)*0.75*3200</f>
        <v>#VALUE!</v>
      </c>
      <c r="O27" s="5" t="e">
        <f aca="false">TetaUpil($H27,$I27,160,$G27+ABS($F27)*O$2,'Mater e CarUnit'!$E$7/'Mater e CarUnit'!$B$3,'Mater e CarUnit'!$E$14/'Mater e CarUnit'!$B$3)*0.75*3200</f>
        <v>#VALUE!</v>
      </c>
    </row>
    <row r="28" customFormat="false" ht="12.75" hidden="false" customHeight="false" outlineLevel="0" collapsed="false">
      <c r="A28" s="1" t="n">
        <v>4</v>
      </c>
      <c r="B28" s="1" t="n">
        <v>3</v>
      </c>
      <c r="C28" s="5" t="n">
        <f aca="false">PilX!C28</f>
        <v>1121.6</v>
      </c>
      <c r="D28" s="5" t="n">
        <f aca="false">PilX!D28</f>
        <v>1052.96</v>
      </c>
      <c r="E28" s="5" t="n">
        <f aca="false">PilX!E28</f>
        <v>678.24</v>
      </c>
      <c r="F28" s="5" t="n">
        <f aca="false">PilX!F28</f>
        <v>1839.68</v>
      </c>
      <c r="G28" s="29" t="n">
        <f aca="false">Pilastri!O37</f>
        <v>518.2</v>
      </c>
      <c r="H28" s="73" t="n">
        <f aca="false">Pilastri!F37</f>
        <v>30</v>
      </c>
      <c r="I28" s="73" t="n">
        <f aca="false">Pilastri!E37</f>
        <v>40</v>
      </c>
      <c r="J28" s="5" t="e">
        <f aca="false">TetaUpil(H28,I28,160,G28,'Mater e CarUnit'!$E$7/'Mater e CarUnit'!$B$3,'Mater e CarUnit'!$E$14/'Mater e CarUnit'!$B$3)*0.75*3200</f>
        <v>#VALUE!</v>
      </c>
      <c r="K28" s="5" t="e">
        <f aca="false">TetaUpil($H28,$I28,160,$G28+ABS($F28)*K$2,'Mater e CarUnit'!$E$7/'Mater e CarUnit'!$B$3,'Mater e CarUnit'!$E$14/'Mater e CarUnit'!$B$3)*0.75*3200</f>
        <v>#VALUE!</v>
      </c>
      <c r="L28" s="5" t="e">
        <f aca="false">TetaUpil($H28,$I28,160,$G28+ABS($F28)*L$2,'Mater e CarUnit'!$E$7/'Mater e CarUnit'!$B$3,'Mater e CarUnit'!$E$14/'Mater e CarUnit'!$B$3)*0.75*3200</f>
        <v>#VALUE!</v>
      </c>
      <c r="M28" s="5" t="e">
        <f aca="false">TetaUpil($H28,$I28,160,$G28+ABS($F28)*M$2,'Mater e CarUnit'!$E$7/'Mater e CarUnit'!$B$3,'Mater e CarUnit'!$E$14/'Mater e CarUnit'!$B$3)*0.75*3200</f>
        <v>#VALUE!</v>
      </c>
      <c r="N28" s="5" t="e">
        <f aca="false">TetaUpil($H28,$I28,160,$G28+ABS($F28)*N$2,'Mater e CarUnit'!$E$7/'Mater e CarUnit'!$B$3,'Mater e CarUnit'!$E$14/'Mater e CarUnit'!$B$3)*0.75*3200</f>
        <v>#VALUE!</v>
      </c>
      <c r="O28" s="5" t="e">
        <f aca="false">TetaUpil($H28,$I28,160,$G28+ABS($F28)*O$2,'Mater e CarUnit'!$E$7/'Mater e CarUnit'!$B$3,'Mater e CarUnit'!$E$14/'Mater e CarUnit'!$B$3)*0.75*3200</f>
        <v>#VALUE!</v>
      </c>
    </row>
    <row r="29" customFormat="false" ht="12.75" hidden="false" customHeight="false" outlineLevel="0" collapsed="false">
      <c r="A29" s="1" t="n">
        <v>4</v>
      </c>
      <c r="B29" s="1" t="n">
        <v>2</v>
      </c>
      <c r="C29" s="5" t="n">
        <f aca="false">PilX!C29</f>
        <v>1275.24</v>
      </c>
      <c r="D29" s="5" t="n">
        <f aca="false">PilX!D29</f>
        <v>1387.28</v>
      </c>
      <c r="E29" s="5" t="n">
        <f aca="false">PilX!E29</f>
        <v>830.6</v>
      </c>
      <c r="F29" s="5" t="n">
        <f aca="false">PilX!F29</f>
        <v>2824.32</v>
      </c>
      <c r="G29" s="29" t="n">
        <f aca="false">Pilastri!O38</f>
        <v>658.7</v>
      </c>
      <c r="H29" s="73" t="n">
        <f aca="false">Pilastri!F38</f>
        <v>30</v>
      </c>
      <c r="I29" s="73" t="n">
        <f aca="false">Pilastri!E38</f>
        <v>50</v>
      </c>
      <c r="J29" s="5" t="e">
        <f aca="false">TetaUpil(H29,I29,160,G29,'Mater e CarUnit'!$E$7/'Mater e CarUnit'!$B$3,'Mater e CarUnit'!$E$14/'Mater e CarUnit'!$B$3)*0.75*3200</f>
        <v>#VALUE!</v>
      </c>
      <c r="K29" s="5" t="e">
        <f aca="false">TetaUpil($H29,$I29,160,$G29+ABS($F29)*K$2,'Mater e CarUnit'!$E$7/'Mater e CarUnit'!$B$3,'Mater e CarUnit'!$E$14/'Mater e CarUnit'!$B$3)*0.75*3200</f>
        <v>#VALUE!</v>
      </c>
      <c r="L29" s="5" t="e">
        <f aca="false">TetaUpil($H29,$I29,160,$G29+ABS($F29)*L$2,'Mater e CarUnit'!$E$7/'Mater e CarUnit'!$B$3,'Mater e CarUnit'!$E$14/'Mater e CarUnit'!$B$3)*0.75*3200</f>
        <v>#VALUE!</v>
      </c>
      <c r="M29" s="5" t="e">
        <f aca="false">TetaUpil($H29,$I29,160,$G29+ABS($F29)*M$2,'Mater e CarUnit'!$E$7/'Mater e CarUnit'!$B$3,'Mater e CarUnit'!$E$14/'Mater e CarUnit'!$B$3)*0.75*3200</f>
        <v>#VALUE!</v>
      </c>
      <c r="N29" s="5" t="e">
        <f aca="false">TetaUpil($H29,$I29,160,$G29+ABS($F29)*N$2,'Mater e CarUnit'!$E$7/'Mater e CarUnit'!$B$3,'Mater e CarUnit'!$E$14/'Mater e CarUnit'!$B$3)*0.75*3200</f>
        <v>#VALUE!</v>
      </c>
      <c r="O29" s="5" t="e">
        <f aca="false">TetaUpil($H29,$I29,160,$G29+ABS($F29)*O$2,'Mater e CarUnit'!$E$7/'Mater e CarUnit'!$B$3,'Mater e CarUnit'!$E$14/'Mater e CarUnit'!$B$3)*0.75*3200</f>
        <v>#VALUE!</v>
      </c>
    </row>
    <row r="30" customFormat="false" ht="12.75" hidden="false" customHeight="false" outlineLevel="0" collapsed="false">
      <c r="A30" s="1" t="n">
        <v>4</v>
      </c>
      <c r="B30" s="1" t="n">
        <v>1</v>
      </c>
      <c r="C30" s="5" t="n">
        <f aca="false">PilX!C30</f>
        <v>800.24</v>
      </c>
      <c r="D30" s="5" t="n">
        <f aca="false">PilX!D30</f>
        <v>2561.68</v>
      </c>
      <c r="E30" s="5" t="n">
        <f aca="false">PilX!E30</f>
        <v>1049.64</v>
      </c>
      <c r="F30" s="5" t="n">
        <f aca="false">PilX!F30</f>
        <v>3792.92</v>
      </c>
      <c r="G30" s="29" t="n">
        <f aca="false">Pilastri!O39</f>
        <v>801.4</v>
      </c>
      <c r="H30" s="73" t="n">
        <f aca="false">Pilastri!F39</f>
        <v>30</v>
      </c>
      <c r="I30" s="73" t="n">
        <f aca="false">Pilastri!E39</f>
        <v>60</v>
      </c>
      <c r="J30" s="5" t="e">
        <f aca="false">TetaUpil(H30,I30,160,G30,'Mater e CarUnit'!$E$7/'Mater e CarUnit'!$B$3,'Mater e CarUnit'!$E$14/'Mater e CarUnit'!$B$3)*0.75*3200</f>
        <v>#VALUE!</v>
      </c>
      <c r="K30" s="5" t="e">
        <f aca="false">TetaUpil($H30,$I30,160,$G30+ABS($F30)*K$2,'Mater e CarUnit'!$E$7/'Mater e CarUnit'!$B$3,'Mater e CarUnit'!$E$14/'Mater e CarUnit'!$B$3)*0.75*3200</f>
        <v>#VALUE!</v>
      </c>
      <c r="L30" s="5" t="e">
        <f aca="false">TetaUpil($H30,$I30,160,$G30+ABS($F30)*L$2,'Mater e CarUnit'!$E$7/'Mater e CarUnit'!$B$3,'Mater e CarUnit'!$E$14/'Mater e CarUnit'!$B$3)*0.75*3200</f>
        <v>#VALUE!</v>
      </c>
      <c r="M30" s="5" t="e">
        <f aca="false">TetaUpil($H30,$I30,160,$G30+ABS($F30)*M$2,'Mater e CarUnit'!$E$7/'Mater e CarUnit'!$B$3,'Mater e CarUnit'!$E$14/'Mater e CarUnit'!$B$3)*0.75*3200</f>
        <v>#VALUE!</v>
      </c>
      <c r="N30" s="5" t="e">
        <f aca="false">TetaUpil($H30,$I30,160,$G30+ABS($F30)*N$2,'Mater e CarUnit'!$E$7/'Mater e CarUnit'!$B$3,'Mater e CarUnit'!$E$14/'Mater e CarUnit'!$B$3)*0.75*3200</f>
        <v>#VALUE!</v>
      </c>
      <c r="O30" s="5" t="e">
        <f aca="false">TetaUpil($H30,$I30,160,$G30+ABS($F30)*O$2,'Mater e CarUnit'!$E$7/'Mater e CarUnit'!$B$3,'Mater e CarUnit'!$E$14/'Mater e CarUnit'!$B$3)*0.75*3200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29"/>
      <c r="H31" s="15"/>
      <c r="I31" s="15"/>
    </row>
    <row r="32" customFormat="false" ht="12.75" hidden="false" customHeight="false" outlineLevel="0" collapsed="false">
      <c r="A32" s="1" t="n">
        <v>9</v>
      </c>
      <c r="B32" s="1" t="n">
        <v>6</v>
      </c>
      <c r="C32" s="5" t="n">
        <f aca="false">PilX!C32</f>
        <v>372.52</v>
      </c>
      <c r="D32" s="5" t="n">
        <f aca="false">PilX!D32</f>
        <v>314.92</v>
      </c>
      <c r="E32" s="5" t="n">
        <f aca="false">PilX!E32</f>
        <v>214.72</v>
      </c>
      <c r="F32" s="5" t="n">
        <f aca="false">PilX!F32</f>
        <v>-153.6</v>
      </c>
      <c r="G32" s="29" t="n">
        <f aca="false">Pilastri!O14</f>
        <v>94.6</v>
      </c>
      <c r="H32" s="73" t="n">
        <f aca="false">Pilastri!F14</f>
        <v>30</v>
      </c>
      <c r="I32" s="73" t="n">
        <f aca="false">Pilastri!E14</f>
        <v>30</v>
      </c>
      <c r="J32" s="5" t="e">
        <f aca="false">TetaUpil(H32,I32,160,G32,'Mater e CarUnit'!$E$7/'Mater e CarUnit'!$B$3,'Mater e CarUnit'!$E$14/'Mater e CarUnit'!$B$3)*0.75*3200</f>
        <v>#VALUE!</v>
      </c>
      <c r="K32" s="5" t="e">
        <f aca="false">TetaUpil($H32,$I32,160,$G32+ABS($F32)*K$2,'Mater e CarUnit'!$E$7/'Mater e CarUnit'!$B$3,'Mater e CarUnit'!$E$14/'Mater e CarUnit'!$B$3)*0.75*3200</f>
        <v>#VALUE!</v>
      </c>
      <c r="L32" s="5" t="e">
        <f aca="false">TetaUpil($H32,$I32,160,$G32+ABS($F32)*L$2,'Mater e CarUnit'!$E$7/'Mater e CarUnit'!$B$3,'Mater e CarUnit'!$E$14/'Mater e CarUnit'!$B$3)*0.75*3200</f>
        <v>#VALUE!</v>
      </c>
      <c r="M32" s="5" t="e">
        <f aca="false">TetaUpil($H32,$I32,160,$G32+ABS($F32)*M$2,'Mater e CarUnit'!$E$7/'Mater e CarUnit'!$B$3,'Mater e CarUnit'!$E$14/'Mater e CarUnit'!$B$3)*0.75*3200</f>
        <v>#VALUE!</v>
      </c>
      <c r="N32" s="5" t="e">
        <f aca="false">TetaUpil($H32,$I32,160,$G32+ABS($F32)*N$2,'Mater e CarUnit'!$E$7/'Mater e CarUnit'!$B$3,'Mater e CarUnit'!$E$14/'Mater e CarUnit'!$B$3)*0.75*3200</f>
        <v>#VALUE!</v>
      </c>
      <c r="O32" s="5" t="e">
        <f aca="false">TetaUpil($H32,$I32,160,$G32+ABS($F32)*O$2,'Mater e CarUnit'!$E$7/'Mater e CarUnit'!$B$3,'Mater e CarUnit'!$E$14/'Mater e CarUnit'!$B$3)*0.75*3200</f>
        <v>#VALUE!</v>
      </c>
    </row>
    <row r="33" customFormat="false" ht="12.75" hidden="false" customHeight="false" outlineLevel="0" collapsed="false">
      <c r="A33" s="1" t="n">
        <v>9</v>
      </c>
      <c r="B33" s="1" t="n">
        <v>5</v>
      </c>
      <c r="C33" s="5" t="n">
        <f aca="false">PilX!C33</f>
        <v>625.32</v>
      </c>
      <c r="D33" s="5" t="n">
        <f aca="false">PilX!D33</f>
        <v>580.28</v>
      </c>
      <c r="E33" s="5" t="n">
        <f aca="false">PilX!E33</f>
        <v>376.48</v>
      </c>
      <c r="F33" s="5" t="n">
        <f aca="false">PilX!F33</f>
        <v>-547.68</v>
      </c>
      <c r="G33" s="29" t="n">
        <f aca="false">Pilastri!O15</f>
        <v>227.7</v>
      </c>
      <c r="H33" s="73" t="n">
        <f aca="false">Pilastri!F15</f>
        <v>30</v>
      </c>
      <c r="I33" s="73" t="n">
        <f aca="false">Pilastri!E15</f>
        <v>30</v>
      </c>
      <c r="J33" s="5" t="e">
        <f aca="false">TetaUpil(H33,I33,160,G33,'Mater e CarUnit'!$E$7/'Mater e CarUnit'!$B$3,'Mater e CarUnit'!$E$14/'Mater e CarUnit'!$B$3)*0.75*3200</f>
        <v>#VALUE!</v>
      </c>
      <c r="K33" s="5" t="e">
        <f aca="false">TetaUpil($H33,$I33,160,$G33+ABS($F33)*K$2,'Mater e CarUnit'!$E$7/'Mater e CarUnit'!$B$3,'Mater e CarUnit'!$E$14/'Mater e CarUnit'!$B$3)*0.75*3200</f>
        <v>#VALUE!</v>
      </c>
      <c r="L33" s="5" t="e">
        <f aca="false">TetaUpil($H33,$I33,160,$G33+ABS($F33)*L$2,'Mater e CarUnit'!$E$7/'Mater e CarUnit'!$B$3,'Mater e CarUnit'!$E$14/'Mater e CarUnit'!$B$3)*0.75*3200</f>
        <v>#VALUE!</v>
      </c>
      <c r="M33" s="5" t="e">
        <f aca="false">TetaUpil($H33,$I33,160,$G33+ABS($F33)*M$2,'Mater e CarUnit'!$E$7/'Mater e CarUnit'!$B$3,'Mater e CarUnit'!$E$14/'Mater e CarUnit'!$B$3)*0.75*3200</f>
        <v>#VALUE!</v>
      </c>
      <c r="N33" s="5" t="e">
        <f aca="false">TetaUpil($H33,$I33,160,$G33+ABS($F33)*N$2,'Mater e CarUnit'!$E$7/'Mater e CarUnit'!$B$3,'Mater e CarUnit'!$E$14/'Mater e CarUnit'!$B$3)*0.75*3200</f>
        <v>#VALUE!</v>
      </c>
      <c r="O33" s="5" t="e">
        <f aca="false">TetaUpil($H33,$I33,160,$G33+ABS($F33)*O$2,'Mater e CarUnit'!$E$7/'Mater e CarUnit'!$B$3,'Mater e CarUnit'!$E$14/'Mater e CarUnit'!$B$3)*0.75*3200</f>
        <v>#VALUE!</v>
      </c>
    </row>
    <row r="34" customFormat="false" ht="12.75" hidden="false" customHeight="false" outlineLevel="0" collapsed="false">
      <c r="A34" s="1" t="n">
        <v>9</v>
      </c>
      <c r="B34" s="1" t="n">
        <v>4</v>
      </c>
      <c r="C34" s="5" t="n">
        <f aca="false">PilX!C34</f>
        <v>810.88</v>
      </c>
      <c r="D34" s="5" t="n">
        <f aca="false">PilX!D34</f>
        <v>822.08</v>
      </c>
      <c r="E34" s="5" t="n">
        <f aca="false">PilX!E34</f>
        <v>510.12</v>
      </c>
      <c r="F34" s="5" t="n">
        <f aca="false">PilX!F34</f>
        <v>-1110.44</v>
      </c>
      <c r="G34" s="29" t="n">
        <f aca="false">Pilastri!O16</f>
        <v>360.8</v>
      </c>
      <c r="H34" s="73" t="n">
        <f aca="false">Pilastri!F16</f>
        <v>30</v>
      </c>
      <c r="I34" s="73" t="n">
        <f aca="false">Pilastri!E16</f>
        <v>30</v>
      </c>
      <c r="J34" s="5" t="e">
        <f aca="false">TetaUpil(H34,I34,160,G34,'Mater e CarUnit'!$E$7/'Mater e CarUnit'!$B$3,'Mater e CarUnit'!$E$14/'Mater e CarUnit'!$B$3)*0.75*3200</f>
        <v>#VALUE!</v>
      </c>
      <c r="K34" s="5" t="e">
        <f aca="false">TetaUpil($H34,$I34,160,$G34+ABS($F34)*K$2,'Mater e CarUnit'!$E$7/'Mater e CarUnit'!$B$3,'Mater e CarUnit'!$E$14/'Mater e CarUnit'!$B$3)*0.75*3200</f>
        <v>#VALUE!</v>
      </c>
      <c r="L34" s="5" t="e">
        <f aca="false">TetaUpil($H34,$I34,160,$G34+ABS($F34)*L$2,'Mater e CarUnit'!$E$7/'Mater e CarUnit'!$B$3,'Mater e CarUnit'!$E$14/'Mater e CarUnit'!$B$3)*0.75*3200</f>
        <v>#VALUE!</v>
      </c>
      <c r="M34" s="5" t="e">
        <f aca="false">TetaUpil($H34,$I34,160,$G34+ABS($F34)*M$2,'Mater e CarUnit'!$E$7/'Mater e CarUnit'!$B$3,'Mater e CarUnit'!$E$14/'Mater e CarUnit'!$B$3)*0.75*3200</f>
        <v>#VALUE!</v>
      </c>
      <c r="N34" s="5" t="e">
        <f aca="false">TetaUpil($H34,$I34,160,$G34+ABS($F34)*N$2,'Mater e CarUnit'!$E$7/'Mater e CarUnit'!$B$3,'Mater e CarUnit'!$E$14/'Mater e CarUnit'!$B$3)*0.75*3200</f>
        <v>#VALUE!</v>
      </c>
      <c r="O34" s="5" t="e">
        <f aca="false">TetaUpil($H34,$I34,160,$G34+ABS($F34)*O$2,'Mater e CarUnit'!$E$7/'Mater e CarUnit'!$B$3,'Mater e CarUnit'!$E$14/'Mater e CarUnit'!$B$3)*0.75*3200</f>
        <v>#VALUE!</v>
      </c>
    </row>
    <row r="35" customFormat="false" ht="12.75" hidden="false" customHeight="false" outlineLevel="0" collapsed="false">
      <c r="A35" s="1" t="n">
        <v>9</v>
      </c>
      <c r="B35" s="1" t="n">
        <v>3</v>
      </c>
      <c r="C35" s="5" t="n">
        <f aca="false">PilX!C35</f>
        <v>685.72</v>
      </c>
      <c r="D35" s="5" t="n">
        <f aca="false">PilX!D35</f>
        <v>715.56</v>
      </c>
      <c r="E35" s="5" t="n">
        <f aca="false">PilX!E35</f>
        <v>437.68</v>
      </c>
      <c r="F35" s="5" t="n">
        <f aca="false">PilX!F35</f>
        <v>-1760.72</v>
      </c>
      <c r="G35" s="29" t="n">
        <f aca="false">Pilastri!O17</f>
        <v>493.9</v>
      </c>
      <c r="H35" s="73" t="n">
        <f aca="false">Pilastri!F17</f>
        <v>30</v>
      </c>
      <c r="I35" s="73" t="n">
        <f aca="false">Pilastri!E17</f>
        <v>30</v>
      </c>
      <c r="J35" s="5" t="e">
        <f aca="false">TetaUpil(H35,I35,160,G35,'Mater e CarUnit'!$E$7/'Mater e CarUnit'!$B$3,'Mater e CarUnit'!$E$14/'Mater e CarUnit'!$B$3)*0.75*3200</f>
        <v>#VALUE!</v>
      </c>
      <c r="K35" s="5" t="e">
        <f aca="false">TetaUpil($H35,$I35,160,$G35+ABS($F35)*K$2,'Mater e CarUnit'!$E$7/'Mater e CarUnit'!$B$3,'Mater e CarUnit'!$E$14/'Mater e CarUnit'!$B$3)*0.75*3200</f>
        <v>#VALUE!</v>
      </c>
      <c r="L35" s="5" t="e">
        <f aca="false">TetaUpil($H35,$I35,160,$G35+ABS($F35)*L$2,'Mater e CarUnit'!$E$7/'Mater e CarUnit'!$B$3,'Mater e CarUnit'!$E$14/'Mater e CarUnit'!$B$3)*0.75*3200</f>
        <v>#VALUE!</v>
      </c>
      <c r="M35" s="5" t="e">
        <f aca="false">TetaUpil($H35,$I35,160,$G35+ABS($F35)*M$2,'Mater e CarUnit'!$E$7/'Mater e CarUnit'!$B$3,'Mater e CarUnit'!$E$14/'Mater e CarUnit'!$B$3)*0.75*3200</f>
        <v>#VALUE!</v>
      </c>
      <c r="N35" s="5" t="e">
        <f aca="false">TetaUpil($H35,$I35,160,$G35+ABS($F35)*N$2,'Mater e CarUnit'!$E$7/'Mater e CarUnit'!$B$3,'Mater e CarUnit'!$E$14/'Mater e CarUnit'!$B$3)*0.75*3200</f>
        <v>#VALUE!</v>
      </c>
      <c r="O35" s="5" t="e">
        <f aca="false">TetaUpil($H35,$I35,160,$G35+ABS($F35)*O$2,'Mater e CarUnit'!$E$7/'Mater e CarUnit'!$B$3,'Mater e CarUnit'!$E$14/'Mater e CarUnit'!$B$3)*0.75*3200</f>
        <v>#VALUE!</v>
      </c>
    </row>
    <row r="36" customFormat="false" ht="12.75" hidden="false" customHeight="false" outlineLevel="0" collapsed="false">
      <c r="A36" s="1" t="n">
        <v>9</v>
      </c>
      <c r="B36" s="1" t="n">
        <v>2</v>
      </c>
      <c r="C36" s="5" t="n">
        <f aca="false">PilX!C36</f>
        <v>814.72</v>
      </c>
      <c r="D36" s="5" t="n">
        <f aca="false">PilX!D36</f>
        <v>848.6</v>
      </c>
      <c r="E36" s="5" t="n">
        <f aca="false">PilX!E36</f>
        <v>519.72</v>
      </c>
      <c r="F36" s="5" t="n">
        <f aca="false">PilX!F36</f>
        <v>-2488.28</v>
      </c>
      <c r="G36" s="29" t="n">
        <f aca="false">Pilastri!O18</f>
        <v>629.3</v>
      </c>
      <c r="H36" s="73" t="n">
        <f aca="false">Pilastri!F18</f>
        <v>40</v>
      </c>
      <c r="I36" s="73" t="n">
        <f aca="false">Pilastri!E18</f>
        <v>30</v>
      </c>
      <c r="J36" s="5" t="e">
        <f aca="false">TetaUpil(H36,I36,160,G36,'Mater e CarUnit'!$E$7/'Mater e CarUnit'!$B$3,'Mater e CarUnit'!$E$14/'Mater e CarUnit'!$B$3)*0.75*3200</f>
        <v>#VALUE!</v>
      </c>
      <c r="K36" s="5" t="e">
        <f aca="false">TetaUpil($H36,$I36,160,$G36+ABS($F36)*K$2,'Mater e CarUnit'!$E$7/'Mater e CarUnit'!$B$3,'Mater e CarUnit'!$E$14/'Mater e CarUnit'!$B$3)*0.75*3200</f>
        <v>#VALUE!</v>
      </c>
      <c r="L36" s="5" t="e">
        <f aca="false">TetaUpil($H36,$I36,160,$G36+ABS($F36)*L$2,'Mater e CarUnit'!$E$7/'Mater e CarUnit'!$B$3,'Mater e CarUnit'!$E$14/'Mater e CarUnit'!$B$3)*0.75*3200</f>
        <v>#VALUE!</v>
      </c>
      <c r="M36" s="5" t="e">
        <f aca="false">TetaUpil($H36,$I36,160,$G36+ABS($F36)*M$2,'Mater e CarUnit'!$E$7/'Mater e CarUnit'!$B$3,'Mater e CarUnit'!$E$14/'Mater e CarUnit'!$B$3)*0.75*3200</f>
        <v>#VALUE!</v>
      </c>
      <c r="N36" s="5" t="e">
        <f aca="false">TetaUpil($H36,$I36,160,$G36+ABS($F36)*N$2,'Mater e CarUnit'!$E$7/'Mater e CarUnit'!$B$3,'Mater e CarUnit'!$E$14/'Mater e CarUnit'!$B$3)*0.75*3200</f>
        <v>#VALUE!</v>
      </c>
      <c r="O36" s="5" t="e">
        <f aca="false">TetaUpil($H36,$I36,160,$G36+ABS($F36)*O$2,'Mater e CarUnit'!$E$7/'Mater e CarUnit'!$B$3,'Mater e CarUnit'!$E$14/'Mater e CarUnit'!$B$3)*0.75*3200</f>
        <v>#VALUE!</v>
      </c>
    </row>
    <row r="37" customFormat="false" ht="12.75" hidden="false" customHeight="false" outlineLevel="0" collapsed="false">
      <c r="A37" s="1" t="n">
        <v>9</v>
      </c>
      <c r="B37" s="1" t="n">
        <v>1</v>
      </c>
      <c r="C37" s="5" t="n">
        <f aca="false">PilX!C37</f>
        <v>541.6</v>
      </c>
      <c r="D37" s="5" t="n">
        <f aca="false">PilX!D37</f>
        <v>721.52</v>
      </c>
      <c r="E37" s="5" t="n">
        <f aca="false">PilX!E37</f>
        <v>394.68</v>
      </c>
      <c r="F37" s="5" t="n">
        <f aca="false">PilX!F37</f>
        <v>-3183.24</v>
      </c>
      <c r="G37" s="29" t="n">
        <f aca="false">Pilastri!O19</f>
        <v>766.9</v>
      </c>
      <c r="H37" s="73" t="n">
        <f aca="false">Pilastri!F19</f>
        <v>50</v>
      </c>
      <c r="I37" s="73" t="n">
        <f aca="false">Pilastri!E19</f>
        <v>30</v>
      </c>
      <c r="J37" s="5" t="e">
        <f aca="false">TetaUpil(H37,I37,160,G37,'Mater e CarUnit'!$E$7/'Mater e CarUnit'!$B$3,'Mater e CarUnit'!$E$14/'Mater e CarUnit'!$B$3)*0.75*3200</f>
        <v>#VALUE!</v>
      </c>
      <c r="K37" s="5" t="e">
        <f aca="false">TetaUpil($H37,$I37,160,$G37+ABS($F37)*K$2,'Mater e CarUnit'!$E$7/'Mater e CarUnit'!$B$3,'Mater e CarUnit'!$E$14/'Mater e CarUnit'!$B$3)*0.75*3200</f>
        <v>#VALUE!</v>
      </c>
      <c r="L37" s="5" t="e">
        <f aca="false">TetaUpil($H37,$I37,160,$G37+ABS($F37)*L$2,'Mater e CarUnit'!$E$7/'Mater e CarUnit'!$B$3,'Mater e CarUnit'!$E$14/'Mater e CarUnit'!$B$3)*0.75*3200</f>
        <v>#VALUE!</v>
      </c>
      <c r="M37" s="5" t="e">
        <f aca="false">TetaUpil($H37,$I37,160,$G37+ABS($F37)*M$2,'Mater e CarUnit'!$E$7/'Mater e CarUnit'!$B$3,'Mater e CarUnit'!$E$14/'Mater e CarUnit'!$B$3)*0.75*3200</f>
        <v>#VALUE!</v>
      </c>
      <c r="N37" s="5" t="e">
        <f aca="false">TetaUpil($H37,$I37,160,$G37+ABS($F37)*N$2,'Mater e CarUnit'!$E$7/'Mater e CarUnit'!$B$3,'Mater e CarUnit'!$E$14/'Mater e CarUnit'!$B$3)*0.75*3200</f>
        <v>#VALUE!</v>
      </c>
      <c r="O37" s="5" t="e">
        <f aca="false">TetaUpil($H37,$I37,160,$G37+ABS($F37)*O$2,'Mater e CarUnit'!$E$7/'Mater e CarUnit'!$B$3,'Mater e CarUnit'!$E$14/'Mater e CarUnit'!$B$3)*0.75*3200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29"/>
      <c r="H38" s="15"/>
      <c r="I38" s="15"/>
    </row>
    <row r="39" customFormat="false" ht="12.75" hidden="false" customHeight="false" outlineLevel="0" collapsed="false">
      <c r="A39" s="1" t="n">
        <v>10</v>
      </c>
      <c r="B39" s="1" t="n">
        <v>6</v>
      </c>
      <c r="C39" s="5" t="n">
        <f aca="false">PilX!C39</f>
        <v>512.08</v>
      </c>
      <c r="D39" s="5" t="n">
        <f aca="false">PilX!D39</f>
        <v>487.12</v>
      </c>
      <c r="E39" s="5" t="n">
        <f aca="false">PilX!E39</f>
        <v>312.24</v>
      </c>
      <c r="F39" s="5" t="n">
        <f aca="false">PilX!F39</f>
        <v>9.92</v>
      </c>
      <c r="G39" s="29" t="n">
        <f aca="false">Pilastri!O44</f>
        <v>144</v>
      </c>
      <c r="H39" s="73" t="n">
        <f aca="false">Pilastri!F44</f>
        <v>30</v>
      </c>
      <c r="I39" s="73" t="n">
        <f aca="false">Pilastri!E44</f>
        <v>30</v>
      </c>
      <c r="J39" s="5" t="e">
        <f aca="false">TetaUpil(H39,I39,160,G39,'Mater e CarUnit'!$E$7/'Mater e CarUnit'!$B$3,'Mater e CarUnit'!$E$14/'Mater e CarUnit'!$B$3)*0.75*3200</f>
        <v>#VALUE!</v>
      </c>
      <c r="K39" s="5" t="e">
        <f aca="false">TetaUpil($H39,$I39,160,$G39+ABS($F39)*K$2,'Mater e CarUnit'!$E$7/'Mater e CarUnit'!$B$3,'Mater e CarUnit'!$E$14/'Mater e CarUnit'!$B$3)*0.75*3200</f>
        <v>#VALUE!</v>
      </c>
      <c r="L39" s="5" t="e">
        <f aca="false">TetaUpil($H39,$I39,160,$G39+ABS($F39)*L$2,'Mater e CarUnit'!$E$7/'Mater e CarUnit'!$B$3,'Mater e CarUnit'!$E$14/'Mater e CarUnit'!$B$3)*0.75*3200</f>
        <v>#VALUE!</v>
      </c>
      <c r="M39" s="5" t="e">
        <f aca="false">TetaUpil($H39,$I39,160,$G39+ABS($F39)*M$2,'Mater e CarUnit'!$E$7/'Mater e CarUnit'!$B$3,'Mater e CarUnit'!$E$14/'Mater e CarUnit'!$B$3)*0.75*3200</f>
        <v>#VALUE!</v>
      </c>
      <c r="N39" s="5" t="e">
        <f aca="false">TetaUpil($H39,$I39,160,$G39+ABS($F39)*N$2,'Mater e CarUnit'!$E$7/'Mater e CarUnit'!$B$3,'Mater e CarUnit'!$E$14/'Mater e CarUnit'!$B$3)*0.75*3200</f>
        <v>#VALUE!</v>
      </c>
      <c r="O39" s="5" t="e">
        <f aca="false">TetaUpil($H39,$I39,160,$G39+ABS($F39)*O$2,'Mater e CarUnit'!$E$7/'Mater e CarUnit'!$B$3,'Mater e CarUnit'!$E$14/'Mater e CarUnit'!$B$3)*0.75*3200</f>
        <v>#VALUE!</v>
      </c>
    </row>
    <row r="40" customFormat="false" ht="12.75" hidden="false" customHeight="false" outlineLevel="0" collapsed="false">
      <c r="A40" s="1" t="n">
        <v>10</v>
      </c>
      <c r="B40" s="1" t="n">
        <v>5</v>
      </c>
      <c r="C40" s="5" t="n">
        <f aca="false">PilX!C40</f>
        <v>866.16</v>
      </c>
      <c r="D40" s="5" t="n">
        <f aca="false">PilX!D40</f>
        <v>852.96</v>
      </c>
      <c r="E40" s="5" t="n">
        <f aca="false">PilX!E40</f>
        <v>537.2</v>
      </c>
      <c r="F40" s="5" t="n">
        <f aca="false">PilX!F40</f>
        <v>31.24</v>
      </c>
      <c r="G40" s="29" t="n">
        <f aca="false">Pilastri!O45</f>
        <v>288</v>
      </c>
      <c r="H40" s="73" t="n">
        <f aca="false">Pilastri!F45</f>
        <v>30</v>
      </c>
      <c r="I40" s="73" t="n">
        <f aca="false">Pilastri!E45</f>
        <v>30</v>
      </c>
      <c r="J40" s="5" t="e">
        <f aca="false">TetaUpil(H40,I40,160,G40,'Mater e CarUnit'!$E$7/'Mater e CarUnit'!$B$3,'Mater e CarUnit'!$E$14/'Mater e CarUnit'!$B$3)*0.75*3200</f>
        <v>#VALUE!</v>
      </c>
      <c r="K40" s="5" t="e">
        <f aca="false">TetaUpil($H40,$I40,160,$G40+ABS($F40)*K$2,'Mater e CarUnit'!$E$7/'Mater e CarUnit'!$B$3,'Mater e CarUnit'!$E$14/'Mater e CarUnit'!$B$3)*0.75*3200</f>
        <v>#VALUE!</v>
      </c>
      <c r="L40" s="5" t="e">
        <f aca="false">TetaUpil($H40,$I40,160,$G40+ABS($F40)*L$2,'Mater e CarUnit'!$E$7/'Mater e CarUnit'!$B$3,'Mater e CarUnit'!$E$14/'Mater e CarUnit'!$B$3)*0.75*3200</f>
        <v>#VALUE!</v>
      </c>
      <c r="M40" s="5" t="e">
        <f aca="false">TetaUpil($H40,$I40,160,$G40+ABS($F40)*M$2,'Mater e CarUnit'!$E$7/'Mater e CarUnit'!$B$3,'Mater e CarUnit'!$E$14/'Mater e CarUnit'!$B$3)*0.75*3200</f>
        <v>#VALUE!</v>
      </c>
      <c r="N40" s="5" t="e">
        <f aca="false">TetaUpil($H40,$I40,160,$G40+ABS($F40)*N$2,'Mater e CarUnit'!$E$7/'Mater e CarUnit'!$B$3,'Mater e CarUnit'!$E$14/'Mater e CarUnit'!$B$3)*0.75*3200</f>
        <v>#VALUE!</v>
      </c>
      <c r="O40" s="5" t="e">
        <f aca="false">TetaUpil($H40,$I40,160,$G40+ABS($F40)*O$2,'Mater e CarUnit'!$E$7/'Mater e CarUnit'!$B$3,'Mater e CarUnit'!$E$14/'Mater e CarUnit'!$B$3)*0.75*3200</f>
        <v>#VALUE!</v>
      </c>
    </row>
    <row r="41" customFormat="false" ht="12.75" hidden="false" customHeight="false" outlineLevel="0" collapsed="false">
      <c r="A41" s="1" t="n">
        <v>10</v>
      </c>
      <c r="B41" s="1" t="n">
        <v>4</v>
      </c>
      <c r="C41" s="5" t="n">
        <f aca="false">PilX!C41</f>
        <v>1065.32</v>
      </c>
      <c r="D41" s="5" t="n">
        <f aca="false">PilX!D41</f>
        <v>1023.44</v>
      </c>
      <c r="E41" s="5" t="n">
        <f aca="false">PilX!E41</f>
        <v>652.68</v>
      </c>
      <c r="F41" s="5" t="n">
        <f aca="false">PilX!F41</f>
        <v>91.92</v>
      </c>
      <c r="G41" s="29" t="n">
        <f aca="false">Pilastri!O46</f>
        <v>432</v>
      </c>
      <c r="H41" s="73" t="n">
        <f aca="false">Pilastri!F46</f>
        <v>30</v>
      </c>
      <c r="I41" s="73" t="n">
        <f aca="false">Pilastri!E46</f>
        <v>30</v>
      </c>
      <c r="J41" s="5" t="e">
        <f aca="false">TetaUpil(H41,I41,160,G41,'Mater e CarUnit'!$E$7/'Mater e CarUnit'!$B$3,'Mater e CarUnit'!$E$14/'Mater e CarUnit'!$B$3)*0.75*3200</f>
        <v>#VALUE!</v>
      </c>
      <c r="K41" s="5" t="e">
        <f aca="false">TetaUpil($H41,$I41,160,$G41+ABS($F41)*K$2,'Mater e CarUnit'!$E$7/'Mater e CarUnit'!$B$3,'Mater e CarUnit'!$E$14/'Mater e CarUnit'!$B$3)*0.75*3200</f>
        <v>#VALUE!</v>
      </c>
      <c r="L41" s="5" t="e">
        <f aca="false">TetaUpil($H41,$I41,160,$G41+ABS($F41)*L$2,'Mater e CarUnit'!$E$7/'Mater e CarUnit'!$B$3,'Mater e CarUnit'!$E$14/'Mater e CarUnit'!$B$3)*0.75*3200</f>
        <v>#VALUE!</v>
      </c>
      <c r="M41" s="5" t="e">
        <f aca="false">TetaUpil($H41,$I41,160,$G41+ABS($F41)*M$2,'Mater e CarUnit'!$E$7/'Mater e CarUnit'!$B$3,'Mater e CarUnit'!$E$14/'Mater e CarUnit'!$B$3)*0.75*3200</f>
        <v>#VALUE!</v>
      </c>
      <c r="N41" s="5" t="e">
        <f aca="false">TetaUpil($H41,$I41,160,$G41+ABS($F41)*N$2,'Mater e CarUnit'!$E$7/'Mater e CarUnit'!$B$3,'Mater e CarUnit'!$E$14/'Mater e CarUnit'!$B$3)*0.75*3200</f>
        <v>#VALUE!</v>
      </c>
      <c r="O41" s="5" t="e">
        <f aca="false">TetaUpil($H41,$I41,160,$G41+ABS($F41)*O$2,'Mater e CarUnit'!$E$7/'Mater e CarUnit'!$B$3,'Mater e CarUnit'!$E$14/'Mater e CarUnit'!$B$3)*0.75*3200</f>
        <v>#VALUE!</v>
      </c>
    </row>
    <row r="42" customFormat="false" ht="12.75" hidden="false" customHeight="false" outlineLevel="0" collapsed="false">
      <c r="A42" s="1" t="n">
        <v>10</v>
      </c>
      <c r="B42" s="1" t="n">
        <v>3</v>
      </c>
      <c r="C42" s="5" t="n">
        <f aca="false">PilX!C42</f>
        <v>1742.76</v>
      </c>
      <c r="D42" s="5" t="n">
        <f aca="false">PilX!D42</f>
        <v>1611.28</v>
      </c>
      <c r="E42" s="5" t="n">
        <f aca="false">PilX!E42</f>
        <v>1047.84</v>
      </c>
      <c r="F42" s="5" t="n">
        <f aca="false">PilX!F42</f>
        <v>37.8</v>
      </c>
      <c r="G42" s="29" t="n">
        <f aca="false">Pilastri!O47</f>
        <v>578.2</v>
      </c>
      <c r="H42" s="73" t="n">
        <f aca="false">Pilastri!F47</f>
        <v>30</v>
      </c>
      <c r="I42" s="73" t="n">
        <f aca="false">Pilastri!E47</f>
        <v>40</v>
      </c>
      <c r="J42" s="5" t="e">
        <f aca="false">TetaUpil(H42,I42,160,G42,'Mater e CarUnit'!$E$7/'Mater e CarUnit'!$B$3,'Mater e CarUnit'!$E$14/'Mater e CarUnit'!$B$3)*0.75*3200</f>
        <v>#VALUE!</v>
      </c>
      <c r="K42" s="5" t="e">
        <f aca="false">TetaUpil($H42,$I42,160,$G42+ABS($F42)*K$2,'Mater e CarUnit'!$E$7/'Mater e CarUnit'!$B$3,'Mater e CarUnit'!$E$14/'Mater e CarUnit'!$B$3)*0.75*3200</f>
        <v>#VALUE!</v>
      </c>
      <c r="L42" s="5" t="e">
        <f aca="false">TetaUpil($H42,$I42,160,$G42+ABS($F42)*L$2,'Mater e CarUnit'!$E$7/'Mater e CarUnit'!$B$3,'Mater e CarUnit'!$E$14/'Mater e CarUnit'!$B$3)*0.75*3200</f>
        <v>#VALUE!</v>
      </c>
      <c r="M42" s="5" t="e">
        <f aca="false">TetaUpil($H42,$I42,160,$G42+ABS($F42)*M$2,'Mater e CarUnit'!$E$7/'Mater e CarUnit'!$B$3,'Mater e CarUnit'!$E$14/'Mater e CarUnit'!$B$3)*0.75*3200</f>
        <v>#VALUE!</v>
      </c>
      <c r="N42" s="5" t="e">
        <f aca="false">TetaUpil($H42,$I42,160,$G42+ABS($F42)*N$2,'Mater e CarUnit'!$E$7/'Mater e CarUnit'!$B$3,'Mater e CarUnit'!$E$14/'Mater e CarUnit'!$B$3)*0.75*3200</f>
        <v>#VALUE!</v>
      </c>
      <c r="O42" s="5" t="e">
        <f aca="false">TetaUpil($H42,$I42,160,$G42+ABS($F42)*O$2,'Mater e CarUnit'!$E$7/'Mater e CarUnit'!$B$3,'Mater e CarUnit'!$E$14/'Mater e CarUnit'!$B$3)*0.75*3200</f>
        <v>#VALUE!</v>
      </c>
    </row>
    <row r="43" customFormat="false" ht="12.75" hidden="false" customHeight="false" outlineLevel="0" collapsed="false">
      <c r="A43" s="1" t="n">
        <v>10</v>
      </c>
      <c r="B43" s="1" t="n">
        <v>2</v>
      </c>
      <c r="C43" s="5" t="n">
        <f aca="false">PilX!C43</f>
        <v>2133.6</v>
      </c>
      <c r="D43" s="5" t="n">
        <f aca="false">PilX!D43</f>
        <v>2133.28</v>
      </c>
      <c r="E43" s="5" t="n">
        <f aca="false">PilX!E43</f>
        <v>1332.92</v>
      </c>
      <c r="F43" s="5" t="n">
        <f aca="false">PilX!F43</f>
        <v>-263.6</v>
      </c>
      <c r="G43" s="29" t="n">
        <f aca="false">Pilastri!O48</f>
        <v>726.7</v>
      </c>
      <c r="H43" s="73" t="n">
        <f aca="false">Pilastri!F48</f>
        <v>30</v>
      </c>
      <c r="I43" s="73" t="n">
        <f aca="false">Pilastri!E48</f>
        <v>50</v>
      </c>
      <c r="J43" s="5" t="e">
        <f aca="false">TetaUpil(H43,I43,160,G43,'Mater e CarUnit'!$E$7/'Mater e CarUnit'!$B$3,'Mater e CarUnit'!$E$14/'Mater e CarUnit'!$B$3)*0.75*3200</f>
        <v>#VALUE!</v>
      </c>
      <c r="K43" s="5" t="e">
        <f aca="false">TetaUpil($H43,$I43,160,$G43+ABS($F43)*K$2,'Mater e CarUnit'!$E$7/'Mater e CarUnit'!$B$3,'Mater e CarUnit'!$E$14/'Mater e CarUnit'!$B$3)*0.75*3200</f>
        <v>#VALUE!</v>
      </c>
      <c r="L43" s="5" t="e">
        <f aca="false">TetaUpil($H43,$I43,160,$G43+ABS($F43)*L$2,'Mater e CarUnit'!$E$7/'Mater e CarUnit'!$B$3,'Mater e CarUnit'!$E$14/'Mater e CarUnit'!$B$3)*0.75*3200</f>
        <v>#VALUE!</v>
      </c>
      <c r="M43" s="5" t="e">
        <f aca="false">TetaUpil($H43,$I43,160,$G43+ABS($F43)*M$2,'Mater e CarUnit'!$E$7/'Mater e CarUnit'!$B$3,'Mater e CarUnit'!$E$14/'Mater e CarUnit'!$B$3)*0.75*3200</f>
        <v>#VALUE!</v>
      </c>
      <c r="N43" s="5" t="e">
        <f aca="false">TetaUpil($H43,$I43,160,$G43+ABS($F43)*N$2,'Mater e CarUnit'!$E$7/'Mater e CarUnit'!$B$3,'Mater e CarUnit'!$E$14/'Mater e CarUnit'!$B$3)*0.75*3200</f>
        <v>#VALUE!</v>
      </c>
      <c r="O43" s="5" t="e">
        <f aca="false">TetaUpil($H43,$I43,160,$G43+ABS($F43)*O$2,'Mater e CarUnit'!$E$7/'Mater e CarUnit'!$B$3,'Mater e CarUnit'!$E$14/'Mater e CarUnit'!$B$3)*0.75*3200</f>
        <v>#VALUE!</v>
      </c>
    </row>
    <row r="44" customFormat="false" ht="12.75" hidden="false" customHeight="false" outlineLevel="0" collapsed="false">
      <c r="A44" s="1" t="n">
        <v>10</v>
      </c>
      <c r="B44" s="1" t="n">
        <v>1</v>
      </c>
      <c r="C44" s="5" t="n">
        <f aca="false">PilX!C44</f>
        <v>1525.28</v>
      </c>
      <c r="D44" s="5" t="n">
        <f aca="false">PilX!D44</f>
        <v>2925.52</v>
      </c>
      <c r="E44" s="5" t="n">
        <f aca="false">PilX!E44</f>
        <v>1390.56</v>
      </c>
      <c r="F44" s="5" t="n">
        <f aca="false">PilX!F44</f>
        <v>-543.64</v>
      </c>
      <c r="G44" s="29" t="n">
        <f aca="false">Pilastri!O49</f>
        <v>877.4</v>
      </c>
      <c r="H44" s="73" t="n">
        <f aca="false">Pilastri!F49</f>
        <v>30</v>
      </c>
      <c r="I44" s="73" t="n">
        <f aca="false">Pilastri!E49</f>
        <v>60</v>
      </c>
      <c r="J44" s="5" t="e">
        <f aca="false">TetaUpil(H44,I44,160,G44,'Mater e CarUnit'!$E$7/'Mater e CarUnit'!$B$3,'Mater e CarUnit'!$E$14/'Mater e CarUnit'!$B$3)*0.75*3200</f>
        <v>#VALUE!</v>
      </c>
      <c r="K44" s="5" t="e">
        <f aca="false">TetaUpil($H44,$I44,160,$G44+ABS($F44)*K$2,'Mater e CarUnit'!$E$7/'Mater e CarUnit'!$B$3,'Mater e CarUnit'!$E$14/'Mater e CarUnit'!$B$3)*0.75*3200</f>
        <v>#VALUE!</v>
      </c>
      <c r="L44" s="5" t="e">
        <f aca="false">TetaUpil($H44,$I44,160,$G44+ABS($F44)*L$2,'Mater e CarUnit'!$E$7/'Mater e CarUnit'!$B$3,'Mater e CarUnit'!$E$14/'Mater e CarUnit'!$B$3)*0.75*3200</f>
        <v>#VALUE!</v>
      </c>
      <c r="M44" s="5" t="e">
        <f aca="false">TetaUpil($H44,$I44,160,$G44+ABS($F44)*M$2,'Mater e CarUnit'!$E$7/'Mater e CarUnit'!$B$3,'Mater e CarUnit'!$E$14/'Mater e CarUnit'!$B$3)*0.75*3200</f>
        <v>#VALUE!</v>
      </c>
      <c r="N44" s="5" t="e">
        <f aca="false">TetaUpil($H44,$I44,160,$G44+ABS($F44)*N$2,'Mater e CarUnit'!$E$7/'Mater e CarUnit'!$B$3,'Mater e CarUnit'!$E$14/'Mater e CarUnit'!$B$3)*0.75*3200</f>
        <v>#VALUE!</v>
      </c>
      <c r="O44" s="5" t="e">
        <f aca="false">TetaUpil($H44,$I44,160,$G44+ABS($F44)*O$2,'Mater e CarUnit'!$E$7/'Mater e CarUnit'!$B$3,'Mater e CarUnit'!$E$14/'Mater e CarUnit'!$B$3)*0.75*3200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29"/>
      <c r="H45" s="15"/>
      <c r="I45" s="15"/>
    </row>
    <row r="46" customFormat="false" ht="12.75" hidden="false" customHeight="false" outlineLevel="0" collapsed="false">
      <c r="A46" s="1" t="n">
        <v>11</v>
      </c>
      <c r="B46" s="1" t="n">
        <v>6</v>
      </c>
      <c r="C46" s="5" t="n">
        <f aca="false">PilX!C46</f>
        <v>449.48</v>
      </c>
      <c r="D46" s="5" t="n">
        <f aca="false">PilX!D46</f>
        <v>395.2</v>
      </c>
      <c r="E46" s="5" t="n">
        <f aca="false">PilX!E46</f>
        <v>263.88</v>
      </c>
      <c r="F46" s="5" t="n">
        <f aca="false">PilX!F46</f>
        <v>65.56</v>
      </c>
      <c r="G46" s="29" t="n">
        <f aca="false">Pilastri!O44</f>
        <v>144</v>
      </c>
      <c r="H46" s="73" t="n">
        <f aca="false">Pilastri!F44</f>
        <v>30</v>
      </c>
      <c r="I46" s="73" t="n">
        <f aca="false">Pilastri!E44</f>
        <v>30</v>
      </c>
      <c r="J46" s="5" t="e">
        <f aca="false">TetaUpil(H46,I46,160,G46,'Mater e CarUnit'!$E$7/'Mater e CarUnit'!$B$3,'Mater e CarUnit'!$E$14/'Mater e CarUnit'!$B$3)*0.75*3200</f>
        <v>#VALUE!</v>
      </c>
      <c r="K46" s="5" t="e">
        <f aca="false">TetaUpil($H46,$I46,160,$G46+ABS($F46)*K$2,'Mater e CarUnit'!$E$7/'Mater e CarUnit'!$B$3,'Mater e CarUnit'!$E$14/'Mater e CarUnit'!$B$3)*0.75*3200</f>
        <v>#VALUE!</v>
      </c>
      <c r="L46" s="5" t="e">
        <f aca="false">TetaUpil($H46,$I46,160,$G46+ABS($F46)*L$2,'Mater e CarUnit'!$E$7/'Mater e CarUnit'!$B$3,'Mater e CarUnit'!$E$14/'Mater e CarUnit'!$B$3)*0.75*3200</f>
        <v>#VALUE!</v>
      </c>
      <c r="M46" s="5" t="e">
        <f aca="false">TetaUpil($H46,$I46,160,$G46+ABS($F46)*M$2,'Mater e CarUnit'!$E$7/'Mater e CarUnit'!$B$3,'Mater e CarUnit'!$E$14/'Mater e CarUnit'!$B$3)*0.75*3200</f>
        <v>#VALUE!</v>
      </c>
      <c r="N46" s="5" t="e">
        <f aca="false">TetaUpil($H46,$I46,160,$G46+ABS($F46)*N$2,'Mater e CarUnit'!$E$7/'Mater e CarUnit'!$B$3,'Mater e CarUnit'!$E$14/'Mater e CarUnit'!$B$3)*0.75*3200</f>
        <v>#VALUE!</v>
      </c>
      <c r="O46" s="5" t="e">
        <f aca="false">TetaUpil($H46,$I46,160,$G46+ABS($F46)*O$2,'Mater e CarUnit'!$E$7/'Mater e CarUnit'!$B$3,'Mater e CarUnit'!$E$14/'Mater e CarUnit'!$B$3)*0.75*3200</f>
        <v>#VALUE!</v>
      </c>
    </row>
    <row r="47" customFormat="false" ht="12.75" hidden="false" customHeight="false" outlineLevel="0" collapsed="false">
      <c r="A47" s="1" t="n">
        <v>11</v>
      </c>
      <c r="B47" s="1" t="n">
        <v>5</v>
      </c>
      <c r="C47" s="5" t="n">
        <f aca="false">PilX!C47</f>
        <v>724.88</v>
      </c>
      <c r="D47" s="5" t="n">
        <f aca="false">PilX!D47</f>
        <v>691.16</v>
      </c>
      <c r="E47" s="5" t="n">
        <f aca="false">PilX!E47</f>
        <v>442.4</v>
      </c>
      <c r="F47" s="5" t="n">
        <f aca="false">PilX!F47</f>
        <v>278.56</v>
      </c>
      <c r="G47" s="29" t="n">
        <f aca="false">Pilastri!O45</f>
        <v>288</v>
      </c>
      <c r="H47" s="73" t="n">
        <f aca="false">Pilastri!F45</f>
        <v>30</v>
      </c>
      <c r="I47" s="73" t="n">
        <f aca="false">Pilastri!E45</f>
        <v>30</v>
      </c>
      <c r="J47" s="5" t="e">
        <f aca="false">TetaUpil(H47,I47,160,G47,'Mater e CarUnit'!$E$7/'Mater e CarUnit'!$B$3,'Mater e CarUnit'!$E$14/'Mater e CarUnit'!$B$3)*0.75*3200</f>
        <v>#VALUE!</v>
      </c>
      <c r="K47" s="5" t="e">
        <f aca="false">TetaUpil($H47,$I47,160,$G47+ABS($F47)*K$2,'Mater e CarUnit'!$E$7/'Mater e CarUnit'!$B$3,'Mater e CarUnit'!$E$14/'Mater e CarUnit'!$B$3)*0.75*3200</f>
        <v>#VALUE!</v>
      </c>
      <c r="L47" s="5" t="e">
        <f aca="false">TetaUpil($H47,$I47,160,$G47+ABS($F47)*L$2,'Mater e CarUnit'!$E$7/'Mater e CarUnit'!$B$3,'Mater e CarUnit'!$E$14/'Mater e CarUnit'!$B$3)*0.75*3200</f>
        <v>#VALUE!</v>
      </c>
      <c r="M47" s="5" t="e">
        <f aca="false">TetaUpil($H47,$I47,160,$G47+ABS($F47)*M$2,'Mater e CarUnit'!$E$7/'Mater e CarUnit'!$B$3,'Mater e CarUnit'!$E$14/'Mater e CarUnit'!$B$3)*0.75*3200</f>
        <v>#VALUE!</v>
      </c>
      <c r="N47" s="5" t="e">
        <f aca="false">TetaUpil($H47,$I47,160,$G47+ABS($F47)*N$2,'Mater e CarUnit'!$E$7/'Mater e CarUnit'!$B$3,'Mater e CarUnit'!$E$14/'Mater e CarUnit'!$B$3)*0.75*3200</f>
        <v>#VALUE!</v>
      </c>
      <c r="O47" s="5" t="e">
        <f aca="false">TetaUpil($H47,$I47,160,$G47+ABS($F47)*O$2,'Mater e CarUnit'!$E$7/'Mater e CarUnit'!$B$3,'Mater e CarUnit'!$E$14/'Mater e CarUnit'!$B$3)*0.75*3200</f>
        <v>#VALUE!</v>
      </c>
    </row>
    <row r="48" customFormat="false" ht="12.75" hidden="false" customHeight="false" outlineLevel="0" collapsed="false">
      <c r="A48" s="1" t="n">
        <v>11</v>
      </c>
      <c r="B48" s="1" t="n">
        <v>4</v>
      </c>
      <c r="C48" s="5" t="n">
        <f aca="false">PilX!C48</f>
        <v>879.44</v>
      </c>
      <c r="D48" s="5" t="n">
        <f aca="false">PilX!D48</f>
        <v>836.36</v>
      </c>
      <c r="E48" s="5" t="n">
        <f aca="false">PilX!E48</f>
        <v>535.96</v>
      </c>
      <c r="F48" s="5" t="n">
        <f aca="false">PilX!F48</f>
        <v>559.96</v>
      </c>
      <c r="G48" s="29" t="n">
        <f aca="false">Pilastri!O46</f>
        <v>432</v>
      </c>
      <c r="H48" s="73" t="n">
        <f aca="false">Pilastri!F46</f>
        <v>30</v>
      </c>
      <c r="I48" s="73" t="n">
        <f aca="false">Pilastri!E46</f>
        <v>30</v>
      </c>
      <c r="J48" s="5" t="e">
        <f aca="false">TetaUpil(H48,I48,160,G48,'Mater e CarUnit'!$E$7/'Mater e CarUnit'!$B$3,'Mater e CarUnit'!$E$14/'Mater e CarUnit'!$B$3)*0.75*3200</f>
        <v>#VALUE!</v>
      </c>
      <c r="K48" s="5" t="e">
        <f aca="false">TetaUpil($H48,$I48,160,$G48+ABS($F48)*K$2,'Mater e CarUnit'!$E$7/'Mater e CarUnit'!$B$3,'Mater e CarUnit'!$E$14/'Mater e CarUnit'!$B$3)*0.75*3200</f>
        <v>#VALUE!</v>
      </c>
      <c r="L48" s="5" t="e">
        <f aca="false">TetaUpil($H48,$I48,160,$G48+ABS($F48)*L$2,'Mater e CarUnit'!$E$7/'Mater e CarUnit'!$B$3,'Mater e CarUnit'!$E$14/'Mater e CarUnit'!$B$3)*0.75*3200</f>
        <v>#VALUE!</v>
      </c>
      <c r="M48" s="5" t="e">
        <f aca="false">TetaUpil($H48,$I48,160,$G48+ABS($F48)*M$2,'Mater e CarUnit'!$E$7/'Mater e CarUnit'!$B$3,'Mater e CarUnit'!$E$14/'Mater e CarUnit'!$B$3)*0.75*3200</f>
        <v>#VALUE!</v>
      </c>
      <c r="N48" s="5" t="e">
        <f aca="false">TetaUpil($H48,$I48,160,$G48+ABS($F48)*N$2,'Mater e CarUnit'!$E$7/'Mater e CarUnit'!$B$3,'Mater e CarUnit'!$E$14/'Mater e CarUnit'!$B$3)*0.75*3200</f>
        <v>#VALUE!</v>
      </c>
      <c r="O48" s="5" t="e">
        <f aca="false">TetaUpil($H48,$I48,160,$G48+ABS($F48)*O$2,'Mater e CarUnit'!$E$7/'Mater e CarUnit'!$B$3,'Mater e CarUnit'!$E$14/'Mater e CarUnit'!$B$3)*0.75*3200</f>
        <v>#VALUE!</v>
      </c>
    </row>
    <row r="49" customFormat="false" ht="12.75" hidden="false" customHeight="false" outlineLevel="0" collapsed="false">
      <c r="A49" s="1" t="n">
        <v>11</v>
      </c>
      <c r="B49" s="1" t="n">
        <v>3</v>
      </c>
      <c r="C49" s="5" t="n">
        <f aca="false">PilX!C49</f>
        <v>1324</v>
      </c>
      <c r="D49" s="5" t="n">
        <f aca="false">PilX!D49</f>
        <v>1227</v>
      </c>
      <c r="E49" s="5" t="n">
        <f aca="false">PilX!E49</f>
        <v>796.36</v>
      </c>
      <c r="F49" s="5" t="n">
        <f aca="false">PilX!F49</f>
        <v>1044.28</v>
      </c>
      <c r="G49" s="29" t="n">
        <f aca="false">Pilastri!O47</f>
        <v>578.2</v>
      </c>
      <c r="H49" s="73" t="n">
        <f aca="false">Pilastri!F47</f>
        <v>30</v>
      </c>
      <c r="I49" s="73" t="n">
        <f aca="false">Pilastri!E47</f>
        <v>40</v>
      </c>
      <c r="J49" s="5" t="e">
        <f aca="false">TetaUpil(H49,I49,160,G49,'Mater e CarUnit'!$E$7/'Mater e CarUnit'!$B$3,'Mater e CarUnit'!$E$14/'Mater e CarUnit'!$B$3)*0.75*3200</f>
        <v>#VALUE!</v>
      </c>
      <c r="K49" s="5" t="e">
        <f aca="false">TetaUpil($H49,$I49,160,$G49+ABS($F49)*K$2,'Mater e CarUnit'!$E$7/'Mater e CarUnit'!$B$3,'Mater e CarUnit'!$E$14/'Mater e CarUnit'!$B$3)*0.75*3200</f>
        <v>#VALUE!</v>
      </c>
      <c r="L49" s="5" t="e">
        <f aca="false">TetaUpil($H49,$I49,160,$G49+ABS($F49)*L$2,'Mater e CarUnit'!$E$7/'Mater e CarUnit'!$B$3,'Mater e CarUnit'!$E$14/'Mater e CarUnit'!$B$3)*0.75*3200</f>
        <v>#VALUE!</v>
      </c>
      <c r="M49" s="5" t="e">
        <f aca="false">TetaUpil($H49,$I49,160,$G49+ABS($F49)*M$2,'Mater e CarUnit'!$E$7/'Mater e CarUnit'!$B$3,'Mater e CarUnit'!$E$14/'Mater e CarUnit'!$B$3)*0.75*3200</f>
        <v>#VALUE!</v>
      </c>
      <c r="N49" s="5" t="e">
        <f aca="false">TetaUpil($H49,$I49,160,$G49+ABS($F49)*N$2,'Mater e CarUnit'!$E$7/'Mater e CarUnit'!$B$3,'Mater e CarUnit'!$E$14/'Mater e CarUnit'!$B$3)*0.75*3200</f>
        <v>#VALUE!</v>
      </c>
      <c r="O49" s="5" t="e">
        <f aca="false">TetaUpil($H49,$I49,160,$G49+ABS($F49)*O$2,'Mater e CarUnit'!$E$7/'Mater e CarUnit'!$B$3,'Mater e CarUnit'!$E$14/'Mater e CarUnit'!$B$3)*0.75*3200</f>
        <v>#VALUE!</v>
      </c>
    </row>
    <row r="50" customFormat="false" ht="12.75" hidden="false" customHeight="false" outlineLevel="0" collapsed="false">
      <c r="A50" s="1" t="n">
        <v>11</v>
      </c>
      <c r="B50" s="1" t="n">
        <v>2</v>
      </c>
      <c r="C50" s="5" t="n">
        <f aca="false">PilX!C50</f>
        <v>1515.28</v>
      </c>
      <c r="D50" s="5" t="n">
        <f aca="false">PilX!D50</f>
        <v>1588.52</v>
      </c>
      <c r="E50" s="5" t="n">
        <f aca="false">PilX!E50</f>
        <v>968.96</v>
      </c>
      <c r="F50" s="5" t="n">
        <f aca="false">PilX!F50</f>
        <v>1802.88</v>
      </c>
      <c r="G50" s="29" t="n">
        <f aca="false">Pilastri!O48</f>
        <v>726.7</v>
      </c>
      <c r="H50" s="73" t="n">
        <f aca="false">Pilastri!F48</f>
        <v>30</v>
      </c>
      <c r="I50" s="73" t="n">
        <f aca="false">Pilastri!E48</f>
        <v>50</v>
      </c>
      <c r="J50" s="5" t="e">
        <f aca="false">TetaUpil(H50,I50,160,G50,'Mater e CarUnit'!$E$7/'Mater e CarUnit'!$B$3,'Mater e CarUnit'!$E$14/'Mater e CarUnit'!$B$3)*0.75*3200</f>
        <v>#VALUE!</v>
      </c>
      <c r="K50" s="5" t="e">
        <f aca="false">TetaUpil($H50,$I50,160,$G50+ABS($F50)*K$2,'Mater e CarUnit'!$E$7/'Mater e CarUnit'!$B$3,'Mater e CarUnit'!$E$14/'Mater e CarUnit'!$B$3)*0.75*3200</f>
        <v>#VALUE!</v>
      </c>
      <c r="L50" s="5" t="e">
        <f aca="false">TetaUpil($H50,$I50,160,$G50+ABS($F50)*L$2,'Mater e CarUnit'!$E$7/'Mater e CarUnit'!$B$3,'Mater e CarUnit'!$E$14/'Mater e CarUnit'!$B$3)*0.75*3200</f>
        <v>#VALUE!</v>
      </c>
      <c r="M50" s="5" t="e">
        <f aca="false">TetaUpil($H50,$I50,160,$G50+ABS($F50)*M$2,'Mater e CarUnit'!$E$7/'Mater e CarUnit'!$B$3,'Mater e CarUnit'!$E$14/'Mater e CarUnit'!$B$3)*0.75*3200</f>
        <v>#VALUE!</v>
      </c>
      <c r="N50" s="5" t="e">
        <f aca="false">TetaUpil($H50,$I50,160,$G50+ABS($F50)*N$2,'Mater e CarUnit'!$E$7/'Mater e CarUnit'!$B$3,'Mater e CarUnit'!$E$14/'Mater e CarUnit'!$B$3)*0.75*3200</f>
        <v>#VALUE!</v>
      </c>
      <c r="O50" s="5" t="e">
        <f aca="false">TetaUpil($H50,$I50,160,$G50+ABS($F50)*O$2,'Mater e CarUnit'!$E$7/'Mater e CarUnit'!$B$3,'Mater e CarUnit'!$E$14/'Mater e CarUnit'!$B$3)*0.75*3200</f>
        <v>#VALUE!</v>
      </c>
    </row>
    <row r="51" customFormat="false" ht="12.75" hidden="false" customHeight="false" outlineLevel="0" collapsed="false">
      <c r="A51" s="1" t="n">
        <v>11</v>
      </c>
      <c r="B51" s="1" t="n">
        <v>1</v>
      </c>
      <c r="C51" s="5" t="n">
        <f aca="false">PilX!C51</f>
        <v>983.6</v>
      </c>
      <c r="D51" s="5" t="n">
        <f aca="false">PilX!D51</f>
        <v>2654</v>
      </c>
      <c r="E51" s="5" t="n">
        <f aca="false">PilX!E51</f>
        <v>1136.12</v>
      </c>
      <c r="F51" s="5" t="n">
        <f aca="false">PilX!F51</f>
        <v>2580.6</v>
      </c>
      <c r="G51" s="29" t="n">
        <f aca="false">Pilastri!O49</f>
        <v>877.4</v>
      </c>
      <c r="H51" s="73" t="n">
        <f aca="false">Pilastri!F49</f>
        <v>30</v>
      </c>
      <c r="I51" s="73" t="n">
        <f aca="false">Pilastri!E49</f>
        <v>60</v>
      </c>
      <c r="J51" s="5" t="e">
        <f aca="false">TetaUpil(H51,I51,160,G51,'Mater e CarUnit'!$E$7/'Mater e CarUnit'!$B$3,'Mater e CarUnit'!$E$14/'Mater e CarUnit'!$B$3)*0.75*3200</f>
        <v>#VALUE!</v>
      </c>
      <c r="K51" s="5" t="e">
        <f aca="false">TetaUpil($H51,$I51,160,$G51+ABS($F51)*K$2,'Mater e CarUnit'!$E$7/'Mater e CarUnit'!$B$3,'Mater e CarUnit'!$E$14/'Mater e CarUnit'!$B$3)*0.75*3200</f>
        <v>#VALUE!</v>
      </c>
      <c r="L51" s="5" t="e">
        <f aca="false">TetaUpil($H51,$I51,160,$G51+ABS($F51)*L$2,'Mater e CarUnit'!$E$7/'Mater e CarUnit'!$B$3,'Mater e CarUnit'!$E$14/'Mater e CarUnit'!$B$3)*0.75*3200</f>
        <v>#VALUE!</v>
      </c>
      <c r="M51" s="5" t="e">
        <f aca="false">TetaUpil($H51,$I51,160,$G51+ABS($F51)*M$2,'Mater e CarUnit'!$E$7/'Mater e CarUnit'!$B$3,'Mater e CarUnit'!$E$14/'Mater e CarUnit'!$B$3)*0.75*3200</f>
        <v>#VALUE!</v>
      </c>
      <c r="N51" s="5" t="e">
        <f aca="false">TetaUpil($H51,$I51,160,$G51+ABS($F51)*N$2,'Mater e CarUnit'!$E$7/'Mater e CarUnit'!$B$3,'Mater e CarUnit'!$E$14/'Mater e CarUnit'!$B$3)*0.75*3200</f>
        <v>#VALUE!</v>
      </c>
      <c r="O51" s="5" t="e">
        <f aca="false">TetaUpil($H51,$I51,160,$G51+ABS($F51)*O$2,'Mater e CarUnit'!$E$7/'Mater e CarUnit'!$B$3,'Mater e CarUnit'!$E$14/'Mater e CarUnit'!$B$3)*0.75*3200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29"/>
      <c r="H52" s="15"/>
      <c r="I52" s="15"/>
    </row>
    <row r="53" customFormat="false" ht="12.75" hidden="false" customHeight="false" outlineLevel="0" collapsed="false">
      <c r="A53" s="1" t="n">
        <v>12</v>
      </c>
      <c r="B53" s="1" t="n">
        <v>6</v>
      </c>
      <c r="C53" s="5" t="n">
        <f aca="false">PilX!C53</f>
        <v>183.68</v>
      </c>
      <c r="D53" s="5" t="n">
        <f aca="false">PilX!D53</f>
        <v>86.16</v>
      </c>
      <c r="E53" s="5" t="n">
        <f aca="false">PilX!E53</f>
        <v>82.28</v>
      </c>
      <c r="F53" s="5" t="n">
        <f aca="false">PilX!F53</f>
        <v>80.64</v>
      </c>
      <c r="G53" s="29" t="n">
        <f aca="false">Pilastri!O64</f>
        <v>144</v>
      </c>
      <c r="H53" s="73" t="n">
        <f aca="false">Pilastri!F64</f>
        <v>30</v>
      </c>
      <c r="I53" s="73" t="n">
        <f aca="false">Pilastri!E64</f>
        <v>30</v>
      </c>
      <c r="J53" s="5" t="e">
        <f aca="false">TetaUpil(H53,I53,160,G53,'Mater e CarUnit'!$E$7/'Mater e CarUnit'!$B$3,'Mater e CarUnit'!$E$14/'Mater e CarUnit'!$B$3)*0.75*3200</f>
        <v>#VALUE!</v>
      </c>
      <c r="K53" s="5" t="e">
        <f aca="false">TetaUpil($H53,$I53,160,$G53+ABS($F53)*K$2,'Mater e CarUnit'!$E$7/'Mater e CarUnit'!$B$3,'Mater e CarUnit'!$E$14/'Mater e CarUnit'!$B$3)*0.75*3200</f>
        <v>#VALUE!</v>
      </c>
      <c r="L53" s="5" t="e">
        <f aca="false">TetaUpil($H53,$I53,160,$G53+ABS($F53)*L$2,'Mater e CarUnit'!$E$7/'Mater e CarUnit'!$B$3,'Mater e CarUnit'!$E$14/'Mater e CarUnit'!$B$3)*0.75*3200</f>
        <v>#VALUE!</v>
      </c>
      <c r="M53" s="5" t="e">
        <f aca="false">TetaUpil($H53,$I53,160,$G53+ABS($F53)*M$2,'Mater e CarUnit'!$E$7/'Mater e CarUnit'!$B$3,'Mater e CarUnit'!$E$14/'Mater e CarUnit'!$B$3)*0.75*3200</f>
        <v>#VALUE!</v>
      </c>
      <c r="N53" s="5" t="e">
        <f aca="false">TetaUpil($H53,$I53,160,$G53+ABS($F53)*N$2,'Mater e CarUnit'!$E$7/'Mater e CarUnit'!$B$3,'Mater e CarUnit'!$E$14/'Mater e CarUnit'!$B$3)*0.75*3200</f>
        <v>#VALUE!</v>
      </c>
      <c r="O53" s="5" t="e">
        <f aca="false">TetaUpil($H53,$I53,160,$G53+ABS($F53)*O$2,'Mater e CarUnit'!$E$7/'Mater e CarUnit'!$B$3,'Mater e CarUnit'!$E$14/'Mater e CarUnit'!$B$3)*0.75*3200</f>
        <v>#VALUE!</v>
      </c>
    </row>
    <row r="54" customFormat="false" ht="12.75" hidden="false" customHeight="false" outlineLevel="0" collapsed="false">
      <c r="A54" s="1" t="n">
        <v>12</v>
      </c>
      <c r="B54" s="1" t="n">
        <v>5</v>
      </c>
      <c r="C54" s="5" t="n">
        <f aca="false">PilX!C54</f>
        <v>293.88</v>
      </c>
      <c r="D54" s="5" t="n">
        <f aca="false">PilX!D54</f>
        <v>205.92</v>
      </c>
      <c r="E54" s="5" t="n">
        <f aca="false">PilX!E54</f>
        <v>153</v>
      </c>
      <c r="F54" s="5" t="n">
        <f aca="false">PilX!F54</f>
        <v>239.8</v>
      </c>
      <c r="G54" s="29" t="n">
        <f aca="false">Pilastri!O65</f>
        <v>288</v>
      </c>
      <c r="H54" s="73" t="n">
        <f aca="false">Pilastri!F65</f>
        <v>30</v>
      </c>
      <c r="I54" s="73" t="n">
        <f aca="false">Pilastri!E65</f>
        <v>30</v>
      </c>
      <c r="J54" s="5" t="e">
        <f aca="false">TetaUpil(H54,I54,160,G54,'Mater e CarUnit'!$E$7/'Mater e CarUnit'!$B$3,'Mater e CarUnit'!$E$14/'Mater e CarUnit'!$B$3)*0.75*3200</f>
        <v>#VALUE!</v>
      </c>
      <c r="K54" s="5" t="e">
        <f aca="false">TetaUpil($H54,$I54,160,$G54+ABS($F54)*K$2,'Mater e CarUnit'!$E$7/'Mater e CarUnit'!$B$3,'Mater e CarUnit'!$E$14/'Mater e CarUnit'!$B$3)*0.75*3200</f>
        <v>#VALUE!</v>
      </c>
      <c r="L54" s="5" t="e">
        <f aca="false">TetaUpil($H54,$I54,160,$G54+ABS($F54)*L$2,'Mater e CarUnit'!$E$7/'Mater e CarUnit'!$B$3,'Mater e CarUnit'!$E$14/'Mater e CarUnit'!$B$3)*0.75*3200</f>
        <v>#VALUE!</v>
      </c>
      <c r="M54" s="5" t="e">
        <f aca="false">TetaUpil($H54,$I54,160,$G54+ABS($F54)*M$2,'Mater e CarUnit'!$E$7/'Mater e CarUnit'!$B$3,'Mater e CarUnit'!$E$14/'Mater e CarUnit'!$B$3)*0.75*3200</f>
        <v>#VALUE!</v>
      </c>
      <c r="N54" s="5" t="e">
        <f aca="false">TetaUpil($H54,$I54,160,$G54+ABS($F54)*N$2,'Mater e CarUnit'!$E$7/'Mater e CarUnit'!$B$3,'Mater e CarUnit'!$E$14/'Mater e CarUnit'!$B$3)*0.75*3200</f>
        <v>#VALUE!</v>
      </c>
      <c r="O54" s="5" t="e">
        <f aca="false">TetaUpil($H54,$I54,160,$G54+ABS($F54)*O$2,'Mater e CarUnit'!$E$7/'Mater e CarUnit'!$B$3,'Mater e CarUnit'!$E$14/'Mater e CarUnit'!$B$3)*0.75*3200</f>
        <v>#VALUE!</v>
      </c>
    </row>
    <row r="55" customFormat="false" ht="12.75" hidden="false" customHeight="false" outlineLevel="0" collapsed="false">
      <c r="A55" s="1" t="n">
        <v>12</v>
      </c>
      <c r="B55" s="1" t="n">
        <v>4</v>
      </c>
      <c r="C55" s="5" t="n">
        <f aca="false">PilX!C55</f>
        <v>354.32</v>
      </c>
      <c r="D55" s="5" t="n">
        <f aca="false">PilX!D55</f>
        <v>345.24</v>
      </c>
      <c r="E55" s="5" t="n">
        <f aca="false">PilX!E55</f>
        <v>216.32</v>
      </c>
      <c r="F55" s="5" t="n">
        <f aca="false">PilX!F55</f>
        <v>460.16</v>
      </c>
      <c r="G55" s="29" t="n">
        <f aca="false">Pilastri!O66</f>
        <v>432</v>
      </c>
      <c r="H55" s="73" t="n">
        <f aca="false">Pilastri!F66</f>
        <v>30</v>
      </c>
      <c r="I55" s="73" t="n">
        <f aca="false">Pilastri!E66</f>
        <v>30</v>
      </c>
      <c r="J55" s="5" t="e">
        <f aca="false">TetaUpil(H55,I55,160,G55,'Mater e CarUnit'!$E$7/'Mater e CarUnit'!$B$3,'Mater e CarUnit'!$E$14/'Mater e CarUnit'!$B$3)*0.75*3200</f>
        <v>#VALUE!</v>
      </c>
      <c r="K55" s="5" t="e">
        <f aca="false">TetaUpil($H55,$I55,160,$G55+ABS($F55)*K$2,'Mater e CarUnit'!$E$7/'Mater e CarUnit'!$B$3,'Mater e CarUnit'!$E$14/'Mater e CarUnit'!$B$3)*0.75*3200</f>
        <v>#VALUE!</v>
      </c>
      <c r="L55" s="5" t="e">
        <f aca="false">TetaUpil($H55,$I55,160,$G55+ABS($F55)*L$2,'Mater e CarUnit'!$E$7/'Mater e CarUnit'!$B$3,'Mater e CarUnit'!$E$14/'Mater e CarUnit'!$B$3)*0.75*3200</f>
        <v>#VALUE!</v>
      </c>
      <c r="M55" s="5" t="e">
        <f aca="false">TetaUpil($H55,$I55,160,$G55+ABS($F55)*M$2,'Mater e CarUnit'!$E$7/'Mater e CarUnit'!$B$3,'Mater e CarUnit'!$E$14/'Mater e CarUnit'!$B$3)*0.75*3200</f>
        <v>#VALUE!</v>
      </c>
      <c r="N55" s="5" t="e">
        <f aca="false">TetaUpil($H55,$I55,160,$G55+ABS($F55)*N$2,'Mater e CarUnit'!$E$7/'Mater e CarUnit'!$B$3,'Mater e CarUnit'!$E$14/'Mater e CarUnit'!$B$3)*0.75*3200</f>
        <v>#VALUE!</v>
      </c>
      <c r="O55" s="5" t="e">
        <f aca="false">TetaUpil($H55,$I55,160,$G55+ABS($F55)*O$2,'Mater e CarUnit'!$E$7/'Mater e CarUnit'!$B$3,'Mater e CarUnit'!$E$14/'Mater e CarUnit'!$B$3)*0.75*3200</f>
        <v>#VALUE!</v>
      </c>
    </row>
    <row r="56" customFormat="false" ht="12.75" hidden="false" customHeight="false" outlineLevel="0" collapsed="false">
      <c r="A56" s="1" t="n">
        <v>12</v>
      </c>
      <c r="B56" s="1" t="n">
        <v>3</v>
      </c>
      <c r="C56" s="5" t="n">
        <f aca="false">PilX!C56</f>
        <v>256.48</v>
      </c>
      <c r="D56" s="5" t="n">
        <f aca="false">PilX!D56</f>
        <v>297.16</v>
      </c>
      <c r="E56" s="5" t="n">
        <f aca="false">PilX!E56</f>
        <v>168.92</v>
      </c>
      <c r="F56" s="5" t="n">
        <f aca="false">PilX!F56</f>
        <v>697.48</v>
      </c>
      <c r="G56" s="29" t="n">
        <f aca="false">Pilastri!O67</f>
        <v>578.2</v>
      </c>
      <c r="H56" s="73" t="n">
        <f aca="false">Pilastri!F67</f>
        <v>40</v>
      </c>
      <c r="I56" s="73" t="n">
        <f aca="false">Pilastri!E67</f>
        <v>30</v>
      </c>
      <c r="J56" s="5" t="e">
        <f aca="false">TetaUpil(H56,I56,160,G56,'Mater e CarUnit'!$E$7/'Mater e CarUnit'!$B$3,'Mater e CarUnit'!$E$14/'Mater e CarUnit'!$B$3)*0.75*3200</f>
        <v>#VALUE!</v>
      </c>
      <c r="K56" s="5" t="e">
        <f aca="false">TetaUpil($H56,$I56,160,$G56+ABS($F56)*K$2,'Mater e CarUnit'!$E$7/'Mater e CarUnit'!$B$3,'Mater e CarUnit'!$E$14/'Mater e CarUnit'!$B$3)*0.75*3200</f>
        <v>#VALUE!</v>
      </c>
      <c r="L56" s="5" t="e">
        <f aca="false">TetaUpil($H56,$I56,160,$G56+ABS($F56)*L$2,'Mater e CarUnit'!$E$7/'Mater e CarUnit'!$B$3,'Mater e CarUnit'!$E$14/'Mater e CarUnit'!$B$3)*0.75*3200</f>
        <v>#VALUE!</v>
      </c>
      <c r="M56" s="5" t="e">
        <f aca="false">TetaUpil($H56,$I56,160,$G56+ABS($F56)*M$2,'Mater e CarUnit'!$E$7/'Mater e CarUnit'!$B$3,'Mater e CarUnit'!$E$14/'Mater e CarUnit'!$B$3)*0.75*3200</f>
        <v>#VALUE!</v>
      </c>
      <c r="N56" s="5" t="e">
        <f aca="false">TetaUpil($H56,$I56,160,$G56+ABS($F56)*N$2,'Mater e CarUnit'!$E$7/'Mater e CarUnit'!$B$3,'Mater e CarUnit'!$E$14/'Mater e CarUnit'!$B$3)*0.75*3200</f>
        <v>#VALUE!</v>
      </c>
      <c r="O56" s="5" t="e">
        <f aca="false">TetaUpil($H56,$I56,160,$G56+ABS($F56)*O$2,'Mater e CarUnit'!$E$7/'Mater e CarUnit'!$B$3,'Mater e CarUnit'!$E$14/'Mater e CarUnit'!$B$3)*0.75*3200</f>
        <v>#VALUE!</v>
      </c>
    </row>
    <row r="57" customFormat="false" ht="12.75" hidden="false" customHeight="false" outlineLevel="0" collapsed="false">
      <c r="A57" s="1" t="n">
        <v>12</v>
      </c>
      <c r="B57" s="1" t="n">
        <v>2</v>
      </c>
      <c r="C57" s="5" t="n">
        <f aca="false">PilX!C57</f>
        <v>252.52</v>
      </c>
      <c r="D57" s="5" t="n">
        <f aca="false">PilX!D57</f>
        <v>338.44</v>
      </c>
      <c r="E57" s="5" t="n">
        <f aca="false">PilX!E57</f>
        <v>183.4</v>
      </c>
      <c r="F57" s="5" t="n">
        <f aca="false">PilX!F57</f>
        <v>927.92</v>
      </c>
      <c r="G57" s="29" t="n">
        <f aca="false">Pilastri!O68</f>
        <v>726.7</v>
      </c>
      <c r="H57" s="73" t="n">
        <f aca="false">Pilastri!F68</f>
        <v>50</v>
      </c>
      <c r="I57" s="73" t="n">
        <f aca="false">Pilastri!E68</f>
        <v>30</v>
      </c>
      <c r="J57" s="5" t="e">
        <f aca="false">TetaUpil(H57,I57,160,G57,'Mater e CarUnit'!$E$7/'Mater e CarUnit'!$B$3,'Mater e CarUnit'!$E$14/'Mater e CarUnit'!$B$3)*0.75*3200</f>
        <v>#VALUE!</v>
      </c>
      <c r="K57" s="5" t="e">
        <f aca="false">TetaUpil($H57,$I57,160,$G57+ABS($F57)*K$2,'Mater e CarUnit'!$E$7/'Mater e CarUnit'!$B$3,'Mater e CarUnit'!$E$14/'Mater e CarUnit'!$B$3)*0.75*3200</f>
        <v>#VALUE!</v>
      </c>
      <c r="L57" s="5" t="e">
        <f aca="false">TetaUpil($H57,$I57,160,$G57+ABS($F57)*L$2,'Mater e CarUnit'!$E$7/'Mater e CarUnit'!$B$3,'Mater e CarUnit'!$E$14/'Mater e CarUnit'!$B$3)*0.75*3200</f>
        <v>#VALUE!</v>
      </c>
      <c r="M57" s="5" t="e">
        <f aca="false">TetaUpil($H57,$I57,160,$G57+ABS($F57)*M$2,'Mater e CarUnit'!$E$7/'Mater e CarUnit'!$B$3,'Mater e CarUnit'!$E$14/'Mater e CarUnit'!$B$3)*0.75*3200</f>
        <v>#VALUE!</v>
      </c>
      <c r="N57" s="5" t="e">
        <f aca="false">TetaUpil($H57,$I57,160,$G57+ABS($F57)*N$2,'Mater e CarUnit'!$E$7/'Mater e CarUnit'!$B$3,'Mater e CarUnit'!$E$14/'Mater e CarUnit'!$B$3)*0.75*3200</f>
        <v>#VALUE!</v>
      </c>
      <c r="O57" s="5" t="e">
        <f aca="false">TetaUpil($H57,$I57,160,$G57+ABS($F57)*O$2,'Mater e CarUnit'!$E$7/'Mater e CarUnit'!$B$3,'Mater e CarUnit'!$E$14/'Mater e CarUnit'!$B$3)*0.75*3200</f>
        <v>#VALUE!</v>
      </c>
    </row>
    <row r="58" customFormat="false" ht="12.75" hidden="false" customHeight="false" outlineLevel="0" collapsed="false">
      <c r="A58" s="1" t="n">
        <v>12</v>
      </c>
      <c r="B58" s="1" t="n">
        <v>1</v>
      </c>
      <c r="C58" s="5" t="n">
        <f aca="false">PilX!C58</f>
        <v>111.24</v>
      </c>
      <c r="D58" s="5" t="n">
        <f aca="false">PilX!D58</f>
        <v>595.4</v>
      </c>
      <c r="E58" s="5" t="n">
        <f aca="false">PilX!E58</f>
        <v>220.24</v>
      </c>
      <c r="F58" s="5" t="n">
        <f aca="false">PilX!F58</f>
        <v>1124.8</v>
      </c>
      <c r="G58" s="29" t="n">
        <f aca="false">Pilastri!O69</f>
        <v>877.4</v>
      </c>
      <c r="H58" s="73" t="n">
        <f aca="false">Pilastri!F69</f>
        <v>60</v>
      </c>
      <c r="I58" s="73" t="n">
        <f aca="false">Pilastri!E69</f>
        <v>30</v>
      </c>
      <c r="J58" s="5" t="e">
        <f aca="false">TetaUpil(H58,I58,160,G58,'Mater e CarUnit'!$E$7/'Mater e CarUnit'!$B$3,'Mater e CarUnit'!$E$14/'Mater e CarUnit'!$B$3)*0.75*3200</f>
        <v>#VALUE!</v>
      </c>
      <c r="K58" s="5" t="e">
        <f aca="false">TetaUpil($H58,$I58,160,$G58+ABS($F58)*K$2,'Mater e CarUnit'!$E$7/'Mater e CarUnit'!$B$3,'Mater e CarUnit'!$E$14/'Mater e CarUnit'!$B$3)*0.75*3200</f>
        <v>#VALUE!</v>
      </c>
      <c r="L58" s="5" t="e">
        <f aca="false">TetaUpil($H58,$I58,160,$G58+ABS($F58)*L$2,'Mater e CarUnit'!$E$7/'Mater e CarUnit'!$B$3,'Mater e CarUnit'!$E$14/'Mater e CarUnit'!$B$3)*0.75*3200</f>
        <v>#VALUE!</v>
      </c>
      <c r="M58" s="5" t="e">
        <f aca="false">TetaUpil($H58,$I58,160,$G58+ABS($F58)*M$2,'Mater e CarUnit'!$E$7/'Mater e CarUnit'!$B$3,'Mater e CarUnit'!$E$14/'Mater e CarUnit'!$B$3)*0.75*3200</f>
        <v>#VALUE!</v>
      </c>
      <c r="N58" s="5" t="e">
        <f aca="false">TetaUpil($H58,$I58,160,$G58+ABS($F58)*N$2,'Mater e CarUnit'!$E$7/'Mater e CarUnit'!$B$3,'Mater e CarUnit'!$E$14/'Mater e CarUnit'!$B$3)*0.75*3200</f>
        <v>#VALUE!</v>
      </c>
      <c r="O58" s="5" t="e">
        <f aca="false">TetaUpil($H58,$I58,160,$G58+ABS($F58)*O$2,'Mater e CarUnit'!$E$7/'Mater e CarUnit'!$B$3,'Mater e CarUnit'!$E$14/'Mater e CarUnit'!$B$3)*0.75*3200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29"/>
      <c r="H59" s="15"/>
      <c r="I59" s="15"/>
    </row>
    <row r="60" customFormat="false" ht="12.75" hidden="false" customHeight="false" outlineLevel="0" collapsed="false">
      <c r="A60" s="1" t="n">
        <v>17</v>
      </c>
      <c r="B60" s="1" t="n">
        <v>6</v>
      </c>
      <c r="C60" s="5" t="n">
        <f aca="false">PilX!C60</f>
        <v>355.32</v>
      </c>
      <c r="D60" s="5" t="n">
        <f aca="false">PilX!D60</f>
        <v>301.8</v>
      </c>
      <c r="E60" s="5" t="n">
        <f aca="false">PilX!E60</f>
        <v>205.24</v>
      </c>
      <c r="F60" s="5" t="n">
        <f aca="false">PilX!F60</f>
        <v>-134.08</v>
      </c>
      <c r="G60" s="29" t="n">
        <f aca="false">Pilastri!O24</f>
        <v>50.5</v>
      </c>
      <c r="H60" s="73" t="n">
        <f aca="false">Pilastri!F24</f>
        <v>30</v>
      </c>
      <c r="I60" s="73" t="n">
        <f aca="false">Pilastri!E24</f>
        <v>30</v>
      </c>
      <c r="J60" s="5" t="e">
        <f aca="false">TetaUpil(H60,I60,160,G60,'Mater e CarUnit'!$E$7/'Mater e CarUnit'!$B$3,'Mater e CarUnit'!$E$14/'Mater e CarUnit'!$B$3)*0.75*3200</f>
        <v>#VALUE!</v>
      </c>
      <c r="K60" s="5" t="e">
        <f aca="false">TetaUpil($H60,$I60,160,$G60+ABS($F60)*K$2,'Mater e CarUnit'!$E$7/'Mater e CarUnit'!$B$3,'Mater e CarUnit'!$E$14/'Mater e CarUnit'!$B$3)*0.75*3200</f>
        <v>#VALUE!</v>
      </c>
      <c r="L60" s="5" t="e">
        <f aca="false">TetaUpil($H60,$I60,160,$G60+ABS($F60)*L$2,'Mater e CarUnit'!$E$7/'Mater e CarUnit'!$B$3,'Mater e CarUnit'!$E$14/'Mater e CarUnit'!$B$3)*0.75*3200</f>
        <v>#VALUE!</v>
      </c>
      <c r="M60" s="5" t="e">
        <f aca="false">TetaUpil($H60,$I60,160,$G60+ABS($F60)*M$2,'Mater e CarUnit'!$E$7/'Mater e CarUnit'!$B$3,'Mater e CarUnit'!$E$14/'Mater e CarUnit'!$B$3)*0.75*3200</f>
        <v>#VALUE!</v>
      </c>
      <c r="N60" s="5" t="e">
        <f aca="false">TetaUpil($H60,$I60,160,$G60+ABS($F60)*N$2,'Mater e CarUnit'!$E$7/'Mater e CarUnit'!$B$3,'Mater e CarUnit'!$E$14/'Mater e CarUnit'!$B$3)*0.75*3200</f>
        <v>#VALUE!</v>
      </c>
      <c r="O60" s="5" t="e">
        <f aca="false">TetaUpil($H60,$I60,160,$G60+ABS($F60)*O$2,'Mater e CarUnit'!$E$7/'Mater e CarUnit'!$B$3,'Mater e CarUnit'!$E$14/'Mater e CarUnit'!$B$3)*0.75*3200</f>
        <v>#VALUE!</v>
      </c>
    </row>
    <row r="61" customFormat="false" ht="12.75" hidden="false" customHeight="false" outlineLevel="0" collapsed="false">
      <c r="A61" s="1" t="n">
        <v>17</v>
      </c>
      <c r="B61" s="1" t="n">
        <v>5</v>
      </c>
      <c r="C61" s="5" t="n">
        <f aca="false">PilX!C61</f>
        <v>614.68</v>
      </c>
      <c r="D61" s="5" t="n">
        <f aca="false">PilX!D61</f>
        <v>572</v>
      </c>
      <c r="E61" s="5" t="n">
        <f aca="false">PilX!E61</f>
        <v>370.6</v>
      </c>
      <c r="F61" s="5" t="n">
        <f aca="false">PilX!F61</f>
        <v>-509.44</v>
      </c>
      <c r="G61" s="29" t="n">
        <f aca="false">Pilastri!O25</f>
        <v>132.5</v>
      </c>
      <c r="H61" s="73" t="n">
        <f aca="false">Pilastri!F25</f>
        <v>30</v>
      </c>
      <c r="I61" s="73" t="n">
        <f aca="false">Pilastri!E25</f>
        <v>30</v>
      </c>
      <c r="J61" s="5" t="e">
        <f aca="false">TetaUpil(H61,I61,160,G61,'Mater e CarUnit'!$E$7/'Mater e CarUnit'!$B$3,'Mater e CarUnit'!$E$14/'Mater e CarUnit'!$B$3)*0.75*3200</f>
        <v>#VALUE!</v>
      </c>
      <c r="K61" s="5" t="e">
        <f aca="false">TetaUpil($H61,$I61,160,$G61+ABS($F61)*K$2,'Mater e CarUnit'!$E$7/'Mater e CarUnit'!$B$3,'Mater e CarUnit'!$E$14/'Mater e CarUnit'!$B$3)*0.75*3200</f>
        <v>#VALUE!</v>
      </c>
      <c r="L61" s="5" t="e">
        <f aca="false">TetaUpil($H61,$I61,160,$G61+ABS($F61)*L$2,'Mater e CarUnit'!$E$7/'Mater e CarUnit'!$B$3,'Mater e CarUnit'!$E$14/'Mater e CarUnit'!$B$3)*0.75*3200</f>
        <v>#VALUE!</v>
      </c>
      <c r="M61" s="5" t="e">
        <f aca="false">TetaUpil($H61,$I61,160,$G61+ABS($F61)*M$2,'Mater e CarUnit'!$E$7/'Mater e CarUnit'!$B$3,'Mater e CarUnit'!$E$14/'Mater e CarUnit'!$B$3)*0.75*3200</f>
        <v>#VALUE!</v>
      </c>
      <c r="N61" s="5" t="e">
        <f aca="false">TetaUpil($H61,$I61,160,$G61+ABS($F61)*N$2,'Mater e CarUnit'!$E$7/'Mater e CarUnit'!$B$3,'Mater e CarUnit'!$E$14/'Mater e CarUnit'!$B$3)*0.75*3200</f>
        <v>#VALUE!</v>
      </c>
      <c r="O61" s="5" t="e">
        <f aca="false">TetaUpil($H61,$I61,160,$G61+ABS($F61)*O$2,'Mater e CarUnit'!$E$7/'Mater e CarUnit'!$B$3,'Mater e CarUnit'!$E$14/'Mater e CarUnit'!$B$3)*0.75*3200</f>
        <v>#VALUE!</v>
      </c>
    </row>
    <row r="62" customFormat="false" ht="12.75" hidden="false" customHeight="false" outlineLevel="0" collapsed="false">
      <c r="A62" s="1" t="n">
        <v>17</v>
      </c>
      <c r="B62" s="1" t="n">
        <v>4</v>
      </c>
      <c r="C62" s="5" t="n">
        <f aca="false">PilX!C62</f>
        <v>791.04</v>
      </c>
      <c r="D62" s="5" t="n">
        <f aca="false">PilX!D62</f>
        <v>789.04</v>
      </c>
      <c r="E62" s="5" t="n">
        <f aca="false">PilX!E62</f>
        <v>493.56</v>
      </c>
      <c r="F62" s="5" t="n">
        <f aca="false">PilX!F62</f>
        <v>-1056.8</v>
      </c>
      <c r="G62" s="29" t="n">
        <f aca="false">Pilastri!O26</f>
        <v>214.5</v>
      </c>
      <c r="H62" s="73" t="n">
        <f aca="false">Pilastri!F26</f>
        <v>30</v>
      </c>
      <c r="I62" s="73" t="n">
        <f aca="false">Pilastri!E26</f>
        <v>30</v>
      </c>
      <c r="J62" s="5" t="e">
        <f aca="false">TetaUpil(H62,I62,160,G62,'Mater e CarUnit'!$E$7/'Mater e CarUnit'!$B$3,'Mater e CarUnit'!$E$14/'Mater e CarUnit'!$B$3)*0.75*3200</f>
        <v>#VALUE!</v>
      </c>
      <c r="K62" s="5" t="e">
        <f aca="false">TetaUpil($H62,$I62,160,$G62+ABS($F62)*K$2,'Mater e CarUnit'!$E$7/'Mater e CarUnit'!$B$3,'Mater e CarUnit'!$E$14/'Mater e CarUnit'!$B$3)*0.75*3200</f>
        <v>#VALUE!</v>
      </c>
      <c r="L62" s="5" t="e">
        <f aca="false">TetaUpil($H62,$I62,160,$G62+ABS($F62)*L$2,'Mater e CarUnit'!$E$7/'Mater e CarUnit'!$B$3,'Mater e CarUnit'!$E$14/'Mater e CarUnit'!$B$3)*0.75*3200</f>
        <v>#VALUE!</v>
      </c>
      <c r="M62" s="5" t="e">
        <f aca="false">TetaUpil($H62,$I62,160,$G62+ABS($F62)*M$2,'Mater e CarUnit'!$E$7/'Mater e CarUnit'!$B$3,'Mater e CarUnit'!$E$14/'Mater e CarUnit'!$B$3)*0.75*3200</f>
        <v>#VALUE!</v>
      </c>
      <c r="N62" s="5" t="e">
        <f aca="false">TetaUpil($H62,$I62,160,$G62+ABS($F62)*N$2,'Mater e CarUnit'!$E$7/'Mater e CarUnit'!$B$3,'Mater e CarUnit'!$E$14/'Mater e CarUnit'!$B$3)*0.75*3200</f>
        <v>#VALUE!</v>
      </c>
      <c r="O62" s="5" t="e">
        <f aca="false">TetaUpil($H62,$I62,160,$G62+ABS($F62)*O$2,'Mater e CarUnit'!$E$7/'Mater e CarUnit'!$B$3,'Mater e CarUnit'!$E$14/'Mater e CarUnit'!$B$3)*0.75*3200</f>
        <v>#VALUE!</v>
      </c>
    </row>
    <row r="63" customFormat="false" ht="12.75" hidden="false" customHeight="false" outlineLevel="0" collapsed="false">
      <c r="A63" s="1" t="n">
        <v>17</v>
      </c>
      <c r="B63" s="1" t="n">
        <v>3</v>
      </c>
      <c r="C63" s="5" t="n">
        <f aca="false">PilX!C63</f>
        <v>632.32</v>
      </c>
      <c r="D63" s="5" t="n">
        <f aca="false">PilX!D63</f>
        <v>655.84</v>
      </c>
      <c r="E63" s="5" t="n">
        <f aca="false">PilX!E63</f>
        <v>402.32</v>
      </c>
      <c r="F63" s="5" t="n">
        <f aca="false">PilX!F63</f>
        <v>-1615.84</v>
      </c>
      <c r="G63" s="29" t="n">
        <f aca="false">Pilastri!O27</f>
        <v>296.5</v>
      </c>
      <c r="H63" s="73" t="n">
        <f aca="false">Pilastri!F27</f>
        <v>30</v>
      </c>
      <c r="I63" s="73" t="n">
        <f aca="false">Pilastri!E27</f>
        <v>30</v>
      </c>
      <c r="J63" s="5" t="e">
        <f aca="false">TetaUpil(H63,I63,160,G63,'Mater e CarUnit'!$E$7/'Mater e CarUnit'!$B$3,'Mater e CarUnit'!$E$14/'Mater e CarUnit'!$B$3)*0.75*3200</f>
        <v>#VALUE!</v>
      </c>
      <c r="K63" s="5" t="e">
        <f aca="false">TetaUpil($H63,$I63,160,$G63+ABS($F63)*K$2,'Mater e CarUnit'!$E$7/'Mater e CarUnit'!$B$3,'Mater e CarUnit'!$E$14/'Mater e CarUnit'!$B$3)*0.75*3200</f>
        <v>#VALUE!</v>
      </c>
      <c r="L63" s="5" t="e">
        <f aca="false">TetaUpil($H63,$I63,160,$G63+ABS($F63)*L$2,'Mater e CarUnit'!$E$7/'Mater e CarUnit'!$B$3,'Mater e CarUnit'!$E$14/'Mater e CarUnit'!$B$3)*0.75*3200</f>
        <v>#VALUE!</v>
      </c>
      <c r="M63" s="5" t="e">
        <f aca="false">TetaUpil($H63,$I63,160,$G63+ABS($F63)*M$2,'Mater e CarUnit'!$E$7/'Mater e CarUnit'!$B$3,'Mater e CarUnit'!$E$14/'Mater e CarUnit'!$B$3)*0.75*3200</f>
        <v>#VALUE!</v>
      </c>
      <c r="N63" s="5" t="e">
        <f aca="false">TetaUpil($H63,$I63,160,$G63+ABS($F63)*N$2,'Mater e CarUnit'!$E$7/'Mater e CarUnit'!$B$3,'Mater e CarUnit'!$E$14/'Mater e CarUnit'!$B$3)*0.75*3200</f>
        <v>#VALUE!</v>
      </c>
      <c r="O63" s="5" t="e">
        <f aca="false">TetaUpil($H63,$I63,160,$G63+ABS($F63)*O$2,'Mater e CarUnit'!$E$7/'Mater e CarUnit'!$B$3,'Mater e CarUnit'!$E$14/'Mater e CarUnit'!$B$3)*0.75*3200</f>
        <v>#VALUE!</v>
      </c>
    </row>
    <row r="64" customFormat="false" ht="12.75" hidden="false" customHeight="false" outlineLevel="0" collapsed="false">
      <c r="A64" s="1" t="n">
        <v>17</v>
      </c>
      <c r="B64" s="1" t="n">
        <v>2</v>
      </c>
      <c r="C64" s="5" t="n">
        <f aca="false">PilX!C64</f>
        <v>572.16</v>
      </c>
      <c r="D64" s="5" t="n">
        <f aca="false">PilX!D64</f>
        <v>622.04</v>
      </c>
      <c r="E64" s="5" t="n">
        <f aca="false">PilX!E64</f>
        <v>373.12</v>
      </c>
      <c r="F64" s="5" t="n">
        <f aca="false">PilX!F64</f>
        <v>-2085.56</v>
      </c>
      <c r="G64" s="29" t="n">
        <f aca="false">Pilastri!O28</f>
        <v>378.5</v>
      </c>
      <c r="H64" s="73" t="n">
        <f aca="false">Pilastri!F28</f>
        <v>30</v>
      </c>
      <c r="I64" s="73" t="n">
        <f aca="false">Pilastri!E28</f>
        <v>30</v>
      </c>
      <c r="J64" s="5" t="e">
        <f aca="false">TetaUpil(H64,I64,160,G64,'Mater e CarUnit'!$E$7/'Mater e CarUnit'!$B$3,'Mater e CarUnit'!$E$14/'Mater e CarUnit'!$B$3)*0.75*3200</f>
        <v>#VALUE!</v>
      </c>
      <c r="K64" s="5" t="e">
        <f aca="false">TetaUpil($H64,$I64,160,$G64+ABS($F64)*K$2,'Mater e CarUnit'!$E$7/'Mater e CarUnit'!$B$3,'Mater e CarUnit'!$E$14/'Mater e CarUnit'!$B$3)*0.75*3200</f>
        <v>#VALUE!</v>
      </c>
      <c r="L64" s="5" t="e">
        <f aca="false">TetaUpil($H64,$I64,160,$G64+ABS($F64)*L$2,'Mater e CarUnit'!$E$7/'Mater e CarUnit'!$B$3,'Mater e CarUnit'!$E$14/'Mater e CarUnit'!$B$3)*0.75*3200</f>
        <v>#VALUE!</v>
      </c>
      <c r="M64" s="5" t="e">
        <f aca="false">TetaUpil($H64,$I64,160,$G64+ABS($F64)*M$2,'Mater e CarUnit'!$E$7/'Mater e CarUnit'!$B$3,'Mater e CarUnit'!$E$14/'Mater e CarUnit'!$B$3)*0.75*3200</f>
        <v>#VALUE!</v>
      </c>
      <c r="N64" s="5" t="e">
        <f aca="false">TetaUpil($H64,$I64,160,$G64+ABS($F64)*N$2,'Mater e CarUnit'!$E$7/'Mater e CarUnit'!$B$3,'Mater e CarUnit'!$E$14/'Mater e CarUnit'!$B$3)*0.75*3200</f>
        <v>#VALUE!</v>
      </c>
      <c r="O64" s="5" t="e">
        <f aca="false">TetaUpil($H64,$I64,160,$G64+ABS($F64)*O$2,'Mater e CarUnit'!$E$7/'Mater e CarUnit'!$B$3,'Mater e CarUnit'!$E$14/'Mater e CarUnit'!$B$3)*0.75*3200</f>
        <v>#VALUE!</v>
      </c>
    </row>
    <row r="65" customFormat="false" ht="12.75" hidden="false" customHeight="false" outlineLevel="0" collapsed="false">
      <c r="A65" s="1" t="n">
        <v>17</v>
      </c>
      <c r="B65" s="1" t="n">
        <v>1</v>
      </c>
      <c r="C65" s="5" t="n">
        <f aca="false">PilX!C65</f>
        <v>332.16</v>
      </c>
      <c r="D65" s="5" t="n">
        <f aca="false">PilX!D65</f>
        <v>436.48</v>
      </c>
      <c r="E65" s="5" t="n">
        <f aca="false">PilX!E65</f>
        <v>240.16</v>
      </c>
      <c r="F65" s="5" t="n">
        <f aca="false">PilX!F65</f>
        <v>-2484.08</v>
      </c>
      <c r="G65" s="29" t="n">
        <f aca="false">Pilastri!O29</f>
        <v>460.5</v>
      </c>
      <c r="H65" s="73" t="n">
        <f aca="false">Pilastri!F29</f>
        <v>30</v>
      </c>
      <c r="I65" s="73" t="n">
        <f aca="false">Pilastri!E29</f>
        <v>30</v>
      </c>
      <c r="J65" s="5" t="e">
        <f aca="false">TetaUpil(H65,I65,160,G65,'Mater e CarUnit'!$E$7/'Mater e CarUnit'!$B$3,'Mater e CarUnit'!$E$14/'Mater e CarUnit'!$B$3)*0.75*3200</f>
        <v>#VALUE!</v>
      </c>
      <c r="K65" s="5" t="e">
        <f aca="false">TetaUpil($H65,$I65,160,$G65+ABS($F65)*K$2,'Mater e CarUnit'!$E$7/'Mater e CarUnit'!$B$3,'Mater e CarUnit'!$E$14/'Mater e CarUnit'!$B$3)*0.75*3200</f>
        <v>#VALUE!</v>
      </c>
      <c r="L65" s="5" t="e">
        <f aca="false">TetaUpil($H65,$I65,160,$G65+ABS($F65)*L$2,'Mater e CarUnit'!$E$7/'Mater e CarUnit'!$B$3,'Mater e CarUnit'!$E$14/'Mater e CarUnit'!$B$3)*0.75*3200</f>
        <v>#VALUE!</v>
      </c>
      <c r="M65" s="5" t="e">
        <f aca="false">TetaUpil($H65,$I65,160,$G65+ABS($F65)*M$2,'Mater e CarUnit'!$E$7/'Mater e CarUnit'!$B$3,'Mater e CarUnit'!$E$14/'Mater e CarUnit'!$B$3)*0.75*3200</f>
        <v>#VALUE!</v>
      </c>
      <c r="N65" s="5" t="e">
        <f aca="false">TetaUpil($H65,$I65,160,$G65+ABS($F65)*N$2,'Mater e CarUnit'!$E$7/'Mater e CarUnit'!$B$3,'Mater e CarUnit'!$E$14/'Mater e CarUnit'!$B$3)*0.75*3200</f>
        <v>#VALUE!</v>
      </c>
      <c r="O65" s="5" t="e">
        <f aca="false">TetaUpil($H65,$I65,160,$G65+ABS($F65)*O$2,'Mater e CarUnit'!$E$7/'Mater e CarUnit'!$B$3,'Mater e CarUnit'!$E$14/'Mater e CarUnit'!$B$3)*0.75*3200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29"/>
      <c r="H66" s="15"/>
      <c r="I66" s="15"/>
    </row>
    <row r="67" customFormat="false" ht="12.75" hidden="false" customHeight="false" outlineLevel="0" collapsed="false">
      <c r="A67" s="1" t="n">
        <v>18</v>
      </c>
      <c r="B67" s="1" t="n">
        <v>6</v>
      </c>
      <c r="C67" s="5" t="n">
        <f aca="false">PilX!C67</f>
        <v>524.04</v>
      </c>
      <c r="D67" s="5" t="n">
        <f aca="false">PilX!D67</f>
        <v>492.76</v>
      </c>
      <c r="E67" s="5" t="n">
        <f aca="false">PilX!E67</f>
        <v>317.72</v>
      </c>
      <c r="F67" s="5" t="n">
        <f aca="false">PilX!F67</f>
        <v>-68.12</v>
      </c>
      <c r="G67" s="29" t="n">
        <f aca="false">Pilastri!O54</f>
        <v>76.8</v>
      </c>
      <c r="H67" s="73" t="n">
        <f aca="false">Pilastri!F54</f>
        <v>30</v>
      </c>
      <c r="I67" s="73" t="n">
        <f aca="false">Pilastri!E54</f>
        <v>30</v>
      </c>
      <c r="J67" s="5" t="e">
        <f aca="false">TetaUpil(H67,I67,160,G67,'Mater e CarUnit'!$E$7/'Mater e CarUnit'!$B$3,'Mater e CarUnit'!$E$14/'Mater e CarUnit'!$B$3)*0.75*3200</f>
        <v>#VALUE!</v>
      </c>
      <c r="K67" s="5" t="e">
        <f aca="false">TetaUpil($H67,$I67,160,$G67+ABS($F67)*K$2,'Mater e CarUnit'!$E$7/'Mater e CarUnit'!$B$3,'Mater e CarUnit'!$E$14/'Mater e CarUnit'!$B$3)*0.75*3200</f>
        <v>#VALUE!</v>
      </c>
      <c r="L67" s="5" t="e">
        <f aca="false">TetaUpil($H67,$I67,160,$G67+ABS($F67)*L$2,'Mater e CarUnit'!$E$7/'Mater e CarUnit'!$B$3,'Mater e CarUnit'!$E$14/'Mater e CarUnit'!$B$3)*0.75*3200</f>
        <v>#VALUE!</v>
      </c>
      <c r="M67" s="5" t="e">
        <f aca="false">TetaUpil($H67,$I67,160,$G67+ABS($F67)*M$2,'Mater e CarUnit'!$E$7/'Mater e CarUnit'!$B$3,'Mater e CarUnit'!$E$14/'Mater e CarUnit'!$B$3)*0.75*3200</f>
        <v>#VALUE!</v>
      </c>
      <c r="N67" s="5" t="e">
        <f aca="false">TetaUpil($H67,$I67,160,$G67+ABS($F67)*N$2,'Mater e CarUnit'!$E$7/'Mater e CarUnit'!$B$3,'Mater e CarUnit'!$E$14/'Mater e CarUnit'!$B$3)*0.75*3200</f>
        <v>#VALUE!</v>
      </c>
      <c r="O67" s="5" t="e">
        <f aca="false">TetaUpil($H67,$I67,160,$G67+ABS($F67)*O$2,'Mater e CarUnit'!$E$7/'Mater e CarUnit'!$B$3,'Mater e CarUnit'!$E$14/'Mater e CarUnit'!$B$3)*0.75*3200</f>
        <v>#VALUE!</v>
      </c>
    </row>
    <row r="68" customFormat="false" ht="12.75" hidden="false" customHeight="false" outlineLevel="0" collapsed="false">
      <c r="A68" s="1" t="n">
        <v>18</v>
      </c>
      <c r="B68" s="1" t="n">
        <v>5</v>
      </c>
      <c r="C68" s="5" t="n">
        <f aca="false">PilX!C68</f>
        <v>862.88</v>
      </c>
      <c r="D68" s="5" t="n">
        <f aca="false">PilX!D68</f>
        <v>843.96</v>
      </c>
      <c r="E68" s="5" t="n">
        <f aca="false">PilX!E68</f>
        <v>533.36</v>
      </c>
      <c r="F68" s="5" t="n">
        <f aca="false">PilX!F68</f>
        <v>-95.44</v>
      </c>
      <c r="G68" s="29" t="n">
        <f aca="false">Pilastri!O55</f>
        <v>181.6</v>
      </c>
      <c r="H68" s="73" t="n">
        <f aca="false">Pilastri!F55</f>
        <v>30</v>
      </c>
      <c r="I68" s="73" t="n">
        <f aca="false">Pilastri!E55</f>
        <v>30</v>
      </c>
      <c r="J68" s="5" t="e">
        <f aca="false">TetaUpil(H68,I68,160,G68,'Mater e CarUnit'!$E$7/'Mater e CarUnit'!$B$3,'Mater e CarUnit'!$E$14/'Mater e CarUnit'!$B$3)*0.75*3200</f>
        <v>#VALUE!</v>
      </c>
      <c r="K68" s="5" t="e">
        <f aca="false">TetaUpil($H68,$I68,160,$G68+ABS($F68)*K$2,'Mater e CarUnit'!$E$7/'Mater e CarUnit'!$B$3,'Mater e CarUnit'!$E$14/'Mater e CarUnit'!$B$3)*0.75*3200</f>
        <v>#VALUE!</v>
      </c>
      <c r="L68" s="5" t="e">
        <f aca="false">TetaUpil($H68,$I68,160,$G68+ABS($F68)*L$2,'Mater e CarUnit'!$E$7/'Mater e CarUnit'!$B$3,'Mater e CarUnit'!$E$14/'Mater e CarUnit'!$B$3)*0.75*3200</f>
        <v>#VALUE!</v>
      </c>
      <c r="M68" s="5" t="e">
        <f aca="false">TetaUpil($H68,$I68,160,$G68+ABS($F68)*M$2,'Mater e CarUnit'!$E$7/'Mater e CarUnit'!$B$3,'Mater e CarUnit'!$E$14/'Mater e CarUnit'!$B$3)*0.75*3200</f>
        <v>#VALUE!</v>
      </c>
      <c r="N68" s="5" t="e">
        <f aca="false">TetaUpil($H68,$I68,160,$G68+ABS($F68)*N$2,'Mater e CarUnit'!$E$7/'Mater e CarUnit'!$B$3,'Mater e CarUnit'!$E$14/'Mater e CarUnit'!$B$3)*0.75*3200</f>
        <v>#VALUE!</v>
      </c>
      <c r="O68" s="5" t="e">
        <f aca="false">TetaUpil($H68,$I68,160,$G68+ABS($F68)*O$2,'Mater e CarUnit'!$E$7/'Mater e CarUnit'!$B$3,'Mater e CarUnit'!$E$14/'Mater e CarUnit'!$B$3)*0.75*3200</f>
        <v>#VALUE!</v>
      </c>
    </row>
    <row r="69" customFormat="false" ht="12.75" hidden="false" customHeight="false" outlineLevel="0" collapsed="false">
      <c r="A69" s="1" t="n">
        <v>18</v>
      </c>
      <c r="B69" s="1" t="n">
        <v>4</v>
      </c>
      <c r="C69" s="5" t="n">
        <f aca="false">PilX!C69</f>
        <v>1092</v>
      </c>
      <c r="D69" s="5" t="n">
        <f aca="false">PilX!D69</f>
        <v>1090.44</v>
      </c>
      <c r="E69" s="5" t="n">
        <f aca="false">PilX!E69</f>
        <v>682</v>
      </c>
      <c r="F69" s="5" t="n">
        <f aca="false">PilX!F69</f>
        <v>95.56</v>
      </c>
      <c r="G69" s="29" t="n">
        <f aca="false">Pilastri!O56</f>
        <v>286.4</v>
      </c>
      <c r="H69" s="73" t="n">
        <f aca="false">Pilastri!F56</f>
        <v>30</v>
      </c>
      <c r="I69" s="73" t="n">
        <f aca="false">Pilastri!E56</f>
        <v>30</v>
      </c>
      <c r="J69" s="5" t="e">
        <f aca="false">TetaUpil(H69,I69,160,G69,'Mater e CarUnit'!$E$7/'Mater e CarUnit'!$B$3,'Mater e CarUnit'!$E$14/'Mater e CarUnit'!$B$3)*0.75*3200</f>
        <v>#VALUE!</v>
      </c>
      <c r="K69" s="5" t="e">
        <f aca="false">TetaUpil($H69,$I69,160,$G69+ABS($F69)*K$2,'Mater e CarUnit'!$E$7/'Mater e CarUnit'!$B$3,'Mater e CarUnit'!$E$14/'Mater e CarUnit'!$B$3)*0.75*3200</f>
        <v>#VALUE!</v>
      </c>
      <c r="L69" s="5" t="e">
        <f aca="false">TetaUpil($H69,$I69,160,$G69+ABS($F69)*L$2,'Mater e CarUnit'!$E$7/'Mater e CarUnit'!$B$3,'Mater e CarUnit'!$E$14/'Mater e CarUnit'!$B$3)*0.75*3200</f>
        <v>#VALUE!</v>
      </c>
      <c r="M69" s="5" t="e">
        <f aca="false">TetaUpil($H69,$I69,160,$G69+ABS($F69)*M$2,'Mater e CarUnit'!$E$7/'Mater e CarUnit'!$B$3,'Mater e CarUnit'!$E$14/'Mater e CarUnit'!$B$3)*0.75*3200</f>
        <v>#VALUE!</v>
      </c>
      <c r="N69" s="5" t="e">
        <f aca="false">TetaUpil($H69,$I69,160,$G69+ABS($F69)*N$2,'Mater e CarUnit'!$E$7/'Mater e CarUnit'!$B$3,'Mater e CarUnit'!$E$14/'Mater e CarUnit'!$B$3)*0.75*3200</f>
        <v>#VALUE!</v>
      </c>
      <c r="O69" s="5" t="e">
        <f aca="false">TetaUpil($H69,$I69,160,$G69+ABS($F69)*O$2,'Mater e CarUnit'!$E$7/'Mater e CarUnit'!$B$3,'Mater e CarUnit'!$E$14/'Mater e CarUnit'!$B$3)*0.75*3200</f>
        <v>#VALUE!</v>
      </c>
    </row>
    <row r="70" customFormat="false" ht="12.75" hidden="false" customHeight="false" outlineLevel="0" collapsed="false">
      <c r="A70" s="1" t="n">
        <v>18</v>
      </c>
      <c r="B70" s="1" t="n">
        <v>3</v>
      </c>
      <c r="C70" s="5" t="n">
        <f aca="false">PilX!C70</f>
        <v>918</v>
      </c>
      <c r="D70" s="5" t="n">
        <f aca="false">PilX!D70</f>
        <v>930.32</v>
      </c>
      <c r="E70" s="5" t="n">
        <f aca="false">PilX!E70</f>
        <v>577.56</v>
      </c>
      <c r="F70" s="5" t="n">
        <f aca="false">PilX!F70</f>
        <v>154.96</v>
      </c>
      <c r="G70" s="29" t="n">
        <f aca="false">Pilastri!O57</f>
        <v>391.2</v>
      </c>
      <c r="H70" s="73" t="n">
        <f aca="false">Pilastri!F57</f>
        <v>30</v>
      </c>
      <c r="I70" s="73" t="n">
        <f aca="false">Pilastri!E57</f>
        <v>30</v>
      </c>
      <c r="J70" s="5" t="e">
        <f aca="false">TetaUpil(H70,I70,160,G70,'Mater e CarUnit'!$E$7/'Mater e CarUnit'!$B$3,'Mater e CarUnit'!$E$14/'Mater e CarUnit'!$B$3)*0.75*3200</f>
        <v>#VALUE!</v>
      </c>
      <c r="K70" s="5" t="e">
        <f aca="false">TetaUpil($H70,$I70,160,$G70+ABS($F70)*K$2,'Mater e CarUnit'!$E$7/'Mater e CarUnit'!$B$3,'Mater e CarUnit'!$E$14/'Mater e CarUnit'!$B$3)*0.75*3200</f>
        <v>#VALUE!</v>
      </c>
      <c r="L70" s="5" t="e">
        <f aca="false">TetaUpil($H70,$I70,160,$G70+ABS($F70)*L$2,'Mater e CarUnit'!$E$7/'Mater e CarUnit'!$B$3,'Mater e CarUnit'!$E$14/'Mater e CarUnit'!$B$3)*0.75*3200</f>
        <v>#VALUE!</v>
      </c>
      <c r="M70" s="5" t="e">
        <f aca="false">TetaUpil($H70,$I70,160,$G70+ABS($F70)*M$2,'Mater e CarUnit'!$E$7/'Mater e CarUnit'!$B$3,'Mater e CarUnit'!$E$14/'Mater e CarUnit'!$B$3)*0.75*3200</f>
        <v>#VALUE!</v>
      </c>
      <c r="N70" s="5" t="e">
        <f aca="false">TetaUpil($H70,$I70,160,$G70+ABS($F70)*N$2,'Mater e CarUnit'!$E$7/'Mater e CarUnit'!$B$3,'Mater e CarUnit'!$E$14/'Mater e CarUnit'!$B$3)*0.75*3200</f>
        <v>#VALUE!</v>
      </c>
      <c r="O70" s="5" t="e">
        <f aca="false">TetaUpil($H70,$I70,160,$G70+ABS($F70)*O$2,'Mater e CarUnit'!$E$7/'Mater e CarUnit'!$B$3,'Mater e CarUnit'!$E$14/'Mater e CarUnit'!$B$3)*0.75*3200</f>
        <v>#VALUE!</v>
      </c>
    </row>
    <row r="71" customFormat="false" ht="12.75" hidden="false" customHeight="false" outlineLevel="0" collapsed="false">
      <c r="A71" s="1" t="n">
        <v>18</v>
      </c>
      <c r="B71" s="1" t="n">
        <v>2</v>
      </c>
      <c r="C71" s="5" t="n">
        <f aca="false">PilX!C71</f>
        <v>774.92</v>
      </c>
      <c r="D71" s="5" t="n">
        <f aca="false">PilX!D71</f>
        <v>767.68</v>
      </c>
      <c r="E71" s="5" t="n">
        <f aca="false">PilX!E71</f>
        <v>482.04</v>
      </c>
      <c r="F71" s="5" t="n">
        <f aca="false">PilX!F71</f>
        <v>251.04</v>
      </c>
      <c r="G71" s="29" t="n">
        <f aca="false">Pilastri!O58</f>
        <v>496</v>
      </c>
      <c r="H71" s="73" t="n">
        <f aca="false">Pilastri!F58</f>
        <v>30</v>
      </c>
      <c r="I71" s="73" t="n">
        <f aca="false">Pilastri!E58</f>
        <v>30</v>
      </c>
      <c r="J71" s="5" t="e">
        <f aca="false">TetaUpil(H71,I71,160,G71,'Mater e CarUnit'!$E$7/'Mater e CarUnit'!$B$3,'Mater e CarUnit'!$E$14/'Mater e CarUnit'!$B$3)*0.75*3200</f>
        <v>#VALUE!</v>
      </c>
      <c r="K71" s="5" t="e">
        <f aca="false">TetaUpil($H71,$I71,160,$G71+ABS($F71)*K$2,'Mater e CarUnit'!$E$7/'Mater e CarUnit'!$B$3,'Mater e CarUnit'!$E$14/'Mater e CarUnit'!$B$3)*0.75*3200</f>
        <v>#VALUE!</v>
      </c>
      <c r="L71" s="5" t="e">
        <f aca="false">TetaUpil($H71,$I71,160,$G71+ABS($F71)*L$2,'Mater e CarUnit'!$E$7/'Mater e CarUnit'!$B$3,'Mater e CarUnit'!$E$14/'Mater e CarUnit'!$B$3)*0.75*3200</f>
        <v>#VALUE!</v>
      </c>
      <c r="M71" s="5" t="e">
        <f aca="false">TetaUpil($H71,$I71,160,$G71+ABS($F71)*M$2,'Mater e CarUnit'!$E$7/'Mater e CarUnit'!$B$3,'Mater e CarUnit'!$E$14/'Mater e CarUnit'!$B$3)*0.75*3200</f>
        <v>#VALUE!</v>
      </c>
      <c r="N71" s="5" t="e">
        <f aca="false">TetaUpil($H71,$I71,160,$G71+ABS($F71)*N$2,'Mater e CarUnit'!$E$7/'Mater e CarUnit'!$B$3,'Mater e CarUnit'!$E$14/'Mater e CarUnit'!$B$3)*0.75*3200</f>
        <v>#VALUE!</v>
      </c>
      <c r="O71" s="5" t="e">
        <f aca="false">TetaUpil($H71,$I71,160,$G71+ABS($F71)*O$2,'Mater e CarUnit'!$E$7/'Mater e CarUnit'!$B$3,'Mater e CarUnit'!$E$14/'Mater e CarUnit'!$B$3)*0.75*3200</f>
        <v>#VALUE!</v>
      </c>
    </row>
    <row r="72" customFormat="false" ht="12.75" hidden="false" customHeight="false" outlineLevel="0" collapsed="false">
      <c r="A72" s="1" t="n">
        <v>18</v>
      </c>
      <c r="B72" s="1" t="n">
        <v>1</v>
      </c>
      <c r="C72" s="5" t="n">
        <f aca="false">PilX!C72</f>
        <v>924.72</v>
      </c>
      <c r="D72" s="5" t="n">
        <f aca="false">PilX!D72</f>
        <v>1103.52</v>
      </c>
      <c r="E72" s="5" t="n">
        <f aca="false">PilX!E72</f>
        <v>633.8</v>
      </c>
      <c r="F72" s="5" t="n">
        <f aca="false">PilX!F72</f>
        <v>272.56</v>
      </c>
      <c r="G72" s="29" t="n">
        <f aca="false">Pilastri!O59</f>
        <v>603</v>
      </c>
      <c r="H72" s="73" t="n">
        <f aca="false">Pilastri!F59</f>
        <v>30</v>
      </c>
      <c r="I72" s="73" t="n">
        <f aca="false">Pilastri!E59</f>
        <v>40</v>
      </c>
      <c r="J72" s="5" t="e">
        <f aca="false">TetaUpil(H72,I72,160,G72,'Mater e CarUnit'!$E$7/'Mater e CarUnit'!$B$3,'Mater e CarUnit'!$E$14/'Mater e CarUnit'!$B$3)*0.75*3200</f>
        <v>#VALUE!</v>
      </c>
      <c r="K72" s="5" t="e">
        <f aca="false">TetaUpil($H72,$I72,160,$G72+ABS($F72)*K$2,'Mater e CarUnit'!$E$7/'Mater e CarUnit'!$B$3,'Mater e CarUnit'!$E$14/'Mater e CarUnit'!$B$3)*0.75*3200</f>
        <v>#VALUE!</v>
      </c>
      <c r="L72" s="5" t="e">
        <f aca="false">TetaUpil($H72,$I72,160,$G72+ABS($F72)*L$2,'Mater e CarUnit'!$E$7/'Mater e CarUnit'!$B$3,'Mater e CarUnit'!$E$14/'Mater e CarUnit'!$B$3)*0.75*3200</f>
        <v>#VALUE!</v>
      </c>
      <c r="M72" s="5" t="e">
        <f aca="false">TetaUpil($H72,$I72,160,$G72+ABS($F72)*M$2,'Mater e CarUnit'!$E$7/'Mater e CarUnit'!$B$3,'Mater e CarUnit'!$E$14/'Mater e CarUnit'!$B$3)*0.75*3200</f>
        <v>#VALUE!</v>
      </c>
      <c r="N72" s="5" t="e">
        <f aca="false">TetaUpil($H72,$I72,160,$G72+ABS($F72)*N$2,'Mater e CarUnit'!$E$7/'Mater e CarUnit'!$B$3,'Mater e CarUnit'!$E$14/'Mater e CarUnit'!$B$3)*0.75*3200</f>
        <v>#VALUE!</v>
      </c>
      <c r="O72" s="5" t="e">
        <f aca="false">TetaUpil($H72,$I72,160,$G72+ABS($F72)*O$2,'Mater e CarUnit'!$E$7/'Mater e CarUnit'!$B$3,'Mater e CarUnit'!$E$14/'Mater e CarUnit'!$B$3)*0.75*3200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29"/>
      <c r="H73" s="15"/>
      <c r="I73" s="15"/>
    </row>
    <row r="74" customFormat="false" ht="12.75" hidden="false" customHeight="false" outlineLevel="0" collapsed="false">
      <c r="A74" s="1" t="n">
        <v>19</v>
      </c>
      <c r="B74" s="1" t="n">
        <v>6</v>
      </c>
      <c r="C74" s="5" t="n">
        <f aca="false">PilX!C74</f>
        <v>526.36</v>
      </c>
      <c r="D74" s="5" t="n">
        <f aca="false">PilX!D74</f>
        <v>494.96</v>
      </c>
      <c r="E74" s="5" t="n">
        <f aca="false">PilX!E74</f>
        <v>319.16</v>
      </c>
      <c r="F74" s="5" t="n">
        <f aca="false">PilX!F74</f>
        <v>65.68</v>
      </c>
      <c r="G74" s="29" t="n">
        <f aca="false">Pilastri!O54</f>
        <v>76.8</v>
      </c>
      <c r="H74" s="73" t="n">
        <f aca="false">Pilastri!F54</f>
        <v>30</v>
      </c>
      <c r="I74" s="73" t="n">
        <f aca="false">Pilastri!E54</f>
        <v>30</v>
      </c>
      <c r="J74" s="5" t="e">
        <f aca="false">TetaUpil(H74,I74,160,G74,'Mater e CarUnit'!$E$7/'Mater e CarUnit'!$B$3,'Mater e CarUnit'!$E$14/'Mater e CarUnit'!$B$3)*0.75*3200</f>
        <v>#VALUE!</v>
      </c>
      <c r="K74" s="5" t="e">
        <f aca="false">TetaUpil($H74,$I74,160,$G74+ABS($F74)*K$2,'Mater e CarUnit'!$E$7/'Mater e CarUnit'!$B$3,'Mater e CarUnit'!$E$14/'Mater e CarUnit'!$B$3)*0.75*3200</f>
        <v>#VALUE!</v>
      </c>
      <c r="L74" s="5" t="e">
        <f aca="false">TetaUpil($H74,$I74,160,$G74+ABS($F74)*L$2,'Mater e CarUnit'!$E$7/'Mater e CarUnit'!$B$3,'Mater e CarUnit'!$E$14/'Mater e CarUnit'!$B$3)*0.75*3200</f>
        <v>#VALUE!</v>
      </c>
      <c r="M74" s="5" t="e">
        <f aca="false">TetaUpil($H74,$I74,160,$G74+ABS($F74)*M$2,'Mater e CarUnit'!$E$7/'Mater e CarUnit'!$B$3,'Mater e CarUnit'!$E$14/'Mater e CarUnit'!$B$3)*0.75*3200</f>
        <v>#VALUE!</v>
      </c>
      <c r="N74" s="5" t="e">
        <f aca="false">TetaUpil($H74,$I74,160,$G74+ABS($F74)*N$2,'Mater e CarUnit'!$E$7/'Mater e CarUnit'!$B$3,'Mater e CarUnit'!$E$14/'Mater e CarUnit'!$B$3)*0.75*3200</f>
        <v>#VALUE!</v>
      </c>
      <c r="O74" s="5" t="e">
        <f aca="false">TetaUpil($H74,$I74,160,$G74+ABS($F74)*O$2,'Mater e CarUnit'!$E$7/'Mater e CarUnit'!$B$3,'Mater e CarUnit'!$E$14/'Mater e CarUnit'!$B$3)*0.75*3200</f>
        <v>#VALUE!</v>
      </c>
    </row>
    <row r="75" customFormat="false" ht="12.75" hidden="false" customHeight="false" outlineLevel="0" collapsed="false">
      <c r="A75" s="1" t="n">
        <v>19</v>
      </c>
      <c r="B75" s="1" t="n">
        <v>5</v>
      </c>
      <c r="C75" s="5" t="n">
        <f aca="false">PilX!C75</f>
        <v>865.32</v>
      </c>
      <c r="D75" s="5" t="n">
        <f aca="false">PilX!D75</f>
        <v>846.4</v>
      </c>
      <c r="E75" s="5" t="n">
        <f aca="false">PilX!E75</f>
        <v>534.88</v>
      </c>
      <c r="F75" s="5" t="n">
        <f aca="false">PilX!F75</f>
        <v>91.04</v>
      </c>
      <c r="G75" s="29" t="n">
        <f aca="false">Pilastri!O55</f>
        <v>181.6</v>
      </c>
      <c r="H75" s="73" t="n">
        <f aca="false">Pilastri!F55</f>
        <v>30</v>
      </c>
      <c r="I75" s="73" t="n">
        <f aca="false">Pilastri!E55</f>
        <v>30</v>
      </c>
      <c r="J75" s="5" t="e">
        <f aca="false">TetaUpil(H75,I75,160,G75,'Mater e CarUnit'!$E$7/'Mater e CarUnit'!$B$3,'Mater e CarUnit'!$E$14/'Mater e CarUnit'!$B$3)*0.75*3200</f>
        <v>#VALUE!</v>
      </c>
      <c r="K75" s="5" t="e">
        <f aca="false">TetaUpil($H75,$I75,160,$G75+ABS($F75)*K$2,'Mater e CarUnit'!$E$7/'Mater e CarUnit'!$B$3,'Mater e CarUnit'!$E$14/'Mater e CarUnit'!$B$3)*0.75*3200</f>
        <v>#VALUE!</v>
      </c>
      <c r="L75" s="5" t="e">
        <f aca="false">TetaUpil($H75,$I75,160,$G75+ABS($F75)*L$2,'Mater e CarUnit'!$E$7/'Mater e CarUnit'!$B$3,'Mater e CarUnit'!$E$14/'Mater e CarUnit'!$B$3)*0.75*3200</f>
        <v>#VALUE!</v>
      </c>
      <c r="M75" s="5" t="e">
        <f aca="false">TetaUpil($H75,$I75,160,$G75+ABS($F75)*M$2,'Mater e CarUnit'!$E$7/'Mater e CarUnit'!$B$3,'Mater e CarUnit'!$E$14/'Mater e CarUnit'!$B$3)*0.75*3200</f>
        <v>#VALUE!</v>
      </c>
      <c r="N75" s="5" t="e">
        <f aca="false">TetaUpil($H75,$I75,160,$G75+ABS($F75)*N$2,'Mater e CarUnit'!$E$7/'Mater e CarUnit'!$B$3,'Mater e CarUnit'!$E$14/'Mater e CarUnit'!$B$3)*0.75*3200</f>
        <v>#VALUE!</v>
      </c>
      <c r="O75" s="5" t="e">
        <f aca="false">TetaUpil($H75,$I75,160,$G75+ABS($F75)*O$2,'Mater e CarUnit'!$E$7/'Mater e CarUnit'!$B$3,'Mater e CarUnit'!$E$14/'Mater e CarUnit'!$B$3)*0.75*3200</f>
        <v>#VALUE!</v>
      </c>
    </row>
    <row r="76" customFormat="false" ht="12.75" hidden="false" customHeight="false" outlineLevel="0" collapsed="false">
      <c r="A76" s="1" t="n">
        <v>19</v>
      </c>
      <c r="B76" s="1" t="n">
        <v>4</v>
      </c>
      <c r="C76" s="5" t="n">
        <f aca="false">PilX!C76</f>
        <v>1094.68</v>
      </c>
      <c r="D76" s="5" t="n">
        <f aca="false">PilX!D76</f>
        <v>1093.2</v>
      </c>
      <c r="E76" s="5" t="n">
        <f aca="false">PilX!E76</f>
        <v>683.68</v>
      </c>
      <c r="F76" s="5" t="n">
        <f aca="false">PilX!F76</f>
        <v>-98.76</v>
      </c>
      <c r="G76" s="29" t="n">
        <f aca="false">Pilastri!O56</f>
        <v>286.4</v>
      </c>
      <c r="H76" s="73" t="n">
        <f aca="false">Pilastri!F56</f>
        <v>30</v>
      </c>
      <c r="I76" s="73" t="n">
        <f aca="false">Pilastri!E56</f>
        <v>30</v>
      </c>
      <c r="J76" s="5" t="e">
        <f aca="false">TetaUpil(H76,I76,160,G76,'Mater e CarUnit'!$E$7/'Mater e CarUnit'!$B$3,'Mater e CarUnit'!$E$14/'Mater e CarUnit'!$B$3)*0.75*3200</f>
        <v>#VALUE!</v>
      </c>
      <c r="K76" s="5" t="e">
        <f aca="false">TetaUpil($H76,$I76,160,$G76+ABS($F76)*K$2,'Mater e CarUnit'!$E$7/'Mater e CarUnit'!$B$3,'Mater e CarUnit'!$E$14/'Mater e CarUnit'!$B$3)*0.75*3200</f>
        <v>#VALUE!</v>
      </c>
      <c r="L76" s="5" t="e">
        <f aca="false">TetaUpil($H76,$I76,160,$G76+ABS($F76)*L$2,'Mater e CarUnit'!$E$7/'Mater e CarUnit'!$B$3,'Mater e CarUnit'!$E$14/'Mater e CarUnit'!$B$3)*0.75*3200</f>
        <v>#VALUE!</v>
      </c>
      <c r="M76" s="5" t="e">
        <f aca="false">TetaUpil($H76,$I76,160,$G76+ABS($F76)*M$2,'Mater e CarUnit'!$E$7/'Mater e CarUnit'!$B$3,'Mater e CarUnit'!$E$14/'Mater e CarUnit'!$B$3)*0.75*3200</f>
        <v>#VALUE!</v>
      </c>
      <c r="N76" s="5" t="e">
        <f aca="false">TetaUpil($H76,$I76,160,$G76+ABS($F76)*N$2,'Mater e CarUnit'!$E$7/'Mater e CarUnit'!$B$3,'Mater e CarUnit'!$E$14/'Mater e CarUnit'!$B$3)*0.75*3200</f>
        <v>#VALUE!</v>
      </c>
      <c r="O76" s="5" t="e">
        <f aca="false">TetaUpil($H76,$I76,160,$G76+ABS($F76)*O$2,'Mater e CarUnit'!$E$7/'Mater e CarUnit'!$B$3,'Mater e CarUnit'!$E$14/'Mater e CarUnit'!$B$3)*0.75*3200</f>
        <v>#VALUE!</v>
      </c>
    </row>
    <row r="77" customFormat="false" ht="12.75" hidden="false" customHeight="false" outlineLevel="0" collapsed="false">
      <c r="A77" s="1" t="n">
        <v>19</v>
      </c>
      <c r="B77" s="1" t="n">
        <v>3</v>
      </c>
      <c r="C77" s="5" t="n">
        <f aca="false">PilX!C77</f>
        <v>920.48</v>
      </c>
      <c r="D77" s="5" t="n">
        <f aca="false">PilX!D77</f>
        <v>932.44</v>
      </c>
      <c r="E77" s="5" t="n">
        <f aca="false">PilX!E77</f>
        <v>579</v>
      </c>
      <c r="F77" s="5" t="n">
        <f aca="false">PilX!F77</f>
        <v>-168.52</v>
      </c>
      <c r="G77" s="29" t="n">
        <f aca="false">Pilastri!O57</f>
        <v>391.2</v>
      </c>
      <c r="H77" s="73" t="n">
        <f aca="false">Pilastri!F57</f>
        <v>30</v>
      </c>
      <c r="I77" s="73" t="n">
        <f aca="false">Pilastri!E57</f>
        <v>30</v>
      </c>
      <c r="J77" s="5" t="e">
        <f aca="false">TetaUpil(H77,I77,160,G77,'Mater e CarUnit'!$E$7/'Mater e CarUnit'!$B$3,'Mater e CarUnit'!$E$14/'Mater e CarUnit'!$B$3)*0.75*3200</f>
        <v>#VALUE!</v>
      </c>
      <c r="K77" s="5" t="e">
        <f aca="false">TetaUpil($H77,$I77,160,$G77+ABS($F77)*K$2,'Mater e CarUnit'!$E$7/'Mater e CarUnit'!$B$3,'Mater e CarUnit'!$E$14/'Mater e CarUnit'!$B$3)*0.75*3200</f>
        <v>#VALUE!</v>
      </c>
      <c r="L77" s="5" t="e">
        <f aca="false">TetaUpil($H77,$I77,160,$G77+ABS($F77)*L$2,'Mater e CarUnit'!$E$7/'Mater e CarUnit'!$B$3,'Mater e CarUnit'!$E$14/'Mater e CarUnit'!$B$3)*0.75*3200</f>
        <v>#VALUE!</v>
      </c>
      <c r="M77" s="5" t="e">
        <f aca="false">TetaUpil($H77,$I77,160,$G77+ABS($F77)*M$2,'Mater e CarUnit'!$E$7/'Mater e CarUnit'!$B$3,'Mater e CarUnit'!$E$14/'Mater e CarUnit'!$B$3)*0.75*3200</f>
        <v>#VALUE!</v>
      </c>
      <c r="N77" s="5" t="e">
        <f aca="false">TetaUpil($H77,$I77,160,$G77+ABS($F77)*N$2,'Mater e CarUnit'!$E$7/'Mater e CarUnit'!$B$3,'Mater e CarUnit'!$E$14/'Mater e CarUnit'!$B$3)*0.75*3200</f>
        <v>#VALUE!</v>
      </c>
      <c r="O77" s="5" t="e">
        <f aca="false">TetaUpil($H77,$I77,160,$G77+ABS($F77)*O$2,'Mater e CarUnit'!$E$7/'Mater e CarUnit'!$B$3,'Mater e CarUnit'!$E$14/'Mater e CarUnit'!$B$3)*0.75*3200</f>
        <v>#VALUE!</v>
      </c>
    </row>
    <row r="78" customFormat="false" ht="12.75" hidden="false" customHeight="false" outlineLevel="0" collapsed="false">
      <c r="A78" s="1" t="n">
        <v>19</v>
      </c>
      <c r="B78" s="1" t="n">
        <v>2</v>
      </c>
      <c r="C78" s="5" t="n">
        <f aca="false">PilX!C78</f>
        <v>778.88</v>
      </c>
      <c r="D78" s="5" t="n">
        <f aca="false">PilX!D78</f>
        <v>774.04</v>
      </c>
      <c r="E78" s="5" t="n">
        <f aca="false">PilX!E78</f>
        <v>485.28</v>
      </c>
      <c r="F78" s="5" t="n">
        <f aca="false">PilX!F78</f>
        <v>-268.76</v>
      </c>
      <c r="G78" s="29" t="n">
        <f aca="false">Pilastri!O58</f>
        <v>496</v>
      </c>
      <c r="H78" s="73" t="n">
        <f aca="false">Pilastri!F58</f>
        <v>30</v>
      </c>
      <c r="I78" s="73" t="n">
        <f aca="false">Pilastri!E58</f>
        <v>30</v>
      </c>
      <c r="J78" s="5" t="e">
        <f aca="false">TetaUpil(H78,I78,160,G78,'Mater e CarUnit'!$E$7/'Mater e CarUnit'!$B$3,'Mater e CarUnit'!$E$14/'Mater e CarUnit'!$B$3)*0.75*3200</f>
        <v>#VALUE!</v>
      </c>
      <c r="K78" s="5" t="e">
        <f aca="false">TetaUpil($H78,$I78,160,$G78+ABS($F78)*K$2,'Mater e CarUnit'!$E$7/'Mater e CarUnit'!$B$3,'Mater e CarUnit'!$E$14/'Mater e CarUnit'!$B$3)*0.75*3200</f>
        <v>#VALUE!</v>
      </c>
      <c r="L78" s="5" t="e">
        <f aca="false">TetaUpil($H78,$I78,160,$G78+ABS($F78)*L$2,'Mater e CarUnit'!$E$7/'Mater e CarUnit'!$B$3,'Mater e CarUnit'!$E$14/'Mater e CarUnit'!$B$3)*0.75*3200</f>
        <v>#VALUE!</v>
      </c>
      <c r="M78" s="5" t="e">
        <f aca="false">TetaUpil($H78,$I78,160,$G78+ABS($F78)*M$2,'Mater e CarUnit'!$E$7/'Mater e CarUnit'!$B$3,'Mater e CarUnit'!$E$14/'Mater e CarUnit'!$B$3)*0.75*3200</f>
        <v>#VALUE!</v>
      </c>
      <c r="N78" s="5" t="e">
        <f aca="false">TetaUpil($H78,$I78,160,$G78+ABS($F78)*N$2,'Mater e CarUnit'!$E$7/'Mater e CarUnit'!$B$3,'Mater e CarUnit'!$E$14/'Mater e CarUnit'!$B$3)*0.75*3200</f>
        <v>#VALUE!</v>
      </c>
      <c r="O78" s="5" t="e">
        <f aca="false">TetaUpil($H78,$I78,160,$G78+ABS($F78)*O$2,'Mater e CarUnit'!$E$7/'Mater e CarUnit'!$B$3,'Mater e CarUnit'!$E$14/'Mater e CarUnit'!$B$3)*0.75*3200</f>
        <v>#VALUE!</v>
      </c>
    </row>
    <row r="79" customFormat="false" ht="12.75" hidden="false" customHeight="false" outlineLevel="0" collapsed="false">
      <c r="A79" s="1" t="n">
        <v>19</v>
      </c>
      <c r="B79" s="1" t="n">
        <v>1</v>
      </c>
      <c r="C79" s="5" t="n">
        <f aca="false">PilX!C79</f>
        <v>938.44</v>
      </c>
      <c r="D79" s="5" t="n">
        <f aca="false">PilX!D79</f>
        <v>1110.36</v>
      </c>
      <c r="E79" s="5" t="n">
        <f aca="false">PilX!E79</f>
        <v>640.24</v>
      </c>
      <c r="F79" s="5" t="n">
        <f aca="false">PilX!F79</f>
        <v>-314.88</v>
      </c>
      <c r="G79" s="29" t="n">
        <f aca="false">Pilastri!O59</f>
        <v>603</v>
      </c>
      <c r="H79" s="73" t="n">
        <f aca="false">Pilastri!F59</f>
        <v>30</v>
      </c>
      <c r="I79" s="73" t="n">
        <f aca="false">Pilastri!E59</f>
        <v>40</v>
      </c>
      <c r="J79" s="5" t="e">
        <f aca="false">TetaUpil(H79,I79,160,G79,'Mater e CarUnit'!$E$7/'Mater e CarUnit'!$B$3,'Mater e CarUnit'!$E$14/'Mater e CarUnit'!$B$3)*0.75*3200</f>
        <v>#VALUE!</v>
      </c>
      <c r="K79" s="5" t="e">
        <f aca="false">TetaUpil($H79,$I79,160,$G79+ABS($F79)*K$2,'Mater e CarUnit'!$E$7/'Mater e CarUnit'!$B$3,'Mater e CarUnit'!$E$14/'Mater e CarUnit'!$B$3)*0.75*3200</f>
        <v>#VALUE!</v>
      </c>
      <c r="L79" s="5" t="e">
        <f aca="false">TetaUpil($H79,$I79,160,$G79+ABS($F79)*L$2,'Mater e CarUnit'!$E$7/'Mater e CarUnit'!$B$3,'Mater e CarUnit'!$E$14/'Mater e CarUnit'!$B$3)*0.75*3200</f>
        <v>#VALUE!</v>
      </c>
      <c r="M79" s="5" t="e">
        <f aca="false">TetaUpil($H79,$I79,160,$G79+ABS($F79)*M$2,'Mater e CarUnit'!$E$7/'Mater e CarUnit'!$B$3,'Mater e CarUnit'!$E$14/'Mater e CarUnit'!$B$3)*0.75*3200</f>
        <v>#VALUE!</v>
      </c>
      <c r="N79" s="5" t="e">
        <f aca="false">TetaUpil($H79,$I79,160,$G79+ABS($F79)*N$2,'Mater e CarUnit'!$E$7/'Mater e CarUnit'!$B$3,'Mater e CarUnit'!$E$14/'Mater e CarUnit'!$B$3)*0.75*3200</f>
        <v>#VALUE!</v>
      </c>
      <c r="O79" s="5" t="e">
        <f aca="false">TetaUpil($H79,$I79,160,$G79+ABS($F79)*O$2,'Mater e CarUnit'!$E$7/'Mater e CarUnit'!$B$3,'Mater e CarUnit'!$E$14/'Mater e CarUnit'!$B$3)*0.75*3200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29"/>
      <c r="H80" s="15"/>
      <c r="I80" s="15"/>
    </row>
    <row r="81" customFormat="false" ht="12.75" hidden="false" customHeight="false" outlineLevel="0" collapsed="false">
      <c r="A81" s="1" t="n">
        <v>20</v>
      </c>
      <c r="B81" s="1" t="n">
        <v>6</v>
      </c>
      <c r="C81" s="5" t="n">
        <f aca="false">PilX!C81</f>
        <v>358.6</v>
      </c>
      <c r="D81" s="5" t="n">
        <f aca="false">PilX!D81</f>
        <v>304.64</v>
      </c>
      <c r="E81" s="5" t="n">
        <f aca="false">PilX!E81</f>
        <v>207.16</v>
      </c>
      <c r="F81" s="5" t="n">
        <f aca="false">PilX!F81</f>
        <v>135.96</v>
      </c>
      <c r="G81" s="29" t="n">
        <f aca="false">Pilastri!O74</f>
        <v>76.8</v>
      </c>
      <c r="H81" s="73" t="n">
        <f aca="false">Pilastri!F74</f>
        <v>30</v>
      </c>
      <c r="I81" s="73" t="n">
        <f aca="false">Pilastri!E74</f>
        <v>30</v>
      </c>
      <c r="J81" s="5" t="e">
        <f aca="false">TetaUpil(H81,I81,160,G81,'Mater e CarUnit'!$E$7/'Mater e CarUnit'!$B$3,'Mater e CarUnit'!$E$14/'Mater e CarUnit'!$B$3)*0.75*3200</f>
        <v>#VALUE!</v>
      </c>
      <c r="K81" s="5" t="e">
        <f aca="false">TetaUpil($H81,$I81,160,$G81+ABS($F81)*K$2,'Mater e CarUnit'!$E$7/'Mater e CarUnit'!$B$3,'Mater e CarUnit'!$E$14/'Mater e CarUnit'!$B$3)*0.75*3200</f>
        <v>#VALUE!</v>
      </c>
      <c r="L81" s="5" t="e">
        <f aca="false">TetaUpil($H81,$I81,160,$G81+ABS($F81)*L$2,'Mater e CarUnit'!$E$7/'Mater e CarUnit'!$B$3,'Mater e CarUnit'!$E$14/'Mater e CarUnit'!$B$3)*0.75*3200</f>
        <v>#VALUE!</v>
      </c>
      <c r="M81" s="5" t="e">
        <f aca="false">TetaUpil($H81,$I81,160,$G81+ABS($F81)*M$2,'Mater e CarUnit'!$E$7/'Mater e CarUnit'!$B$3,'Mater e CarUnit'!$E$14/'Mater e CarUnit'!$B$3)*0.75*3200</f>
        <v>#VALUE!</v>
      </c>
      <c r="N81" s="5" t="e">
        <f aca="false">TetaUpil($H81,$I81,160,$G81+ABS($F81)*N$2,'Mater e CarUnit'!$E$7/'Mater e CarUnit'!$B$3,'Mater e CarUnit'!$E$14/'Mater e CarUnit'!$B$3)*0.75*3200</f>
        <v>#VALUE!</v>
      </c>
      <c r="O81" s="5" t="e">
        <f aca="false">TetaUpil($H81,$I81,160,$G81+ABS($F81)*O$2,'Mater e CarUnit'!$E$7/'Mater e CarUnit'!$B$3,'Mater e CarUnit'!$E$14/'Mater e CarUnit'!$B$3)*0.75*3200</f>
        <v>#VALUE!</v>
      </c>
    </row>
    <row r="82" customFormat="false" ht="12.75" hidden="false" customHeight="false" outlineLevel="0" collapsed="false">
      <c r="A82" s="1" t="n">
        <v>20</v>
      </c>
      <c r="B82" s="1" t="n">
        <v>5</v>
      </c>
      <c r="C82" s="5" t="n">
        <f aca="false">PilX!C82</f>
        <v>618</v>
      </c>
      <c r="D82" s="5" t="n">
        <f aca="false">PilX!D82</f>
        <v>575.28</v>
      </c>
      <c r="E82" s="5" t="n">
        <f aca="false">PilX!E82</f>
        <v>372.64</v>
      </c>
      <c r="F82" s="5" t="n">
        <f aca="false">PilX!F82</f>
        <v>515.04</v>
      </c>
      <c r="G82" s="29" t="n">
        <f aca="false">Pilastri!O75</f>
        <v>181.6</v>
      </c>
      <c r="H82" s="73" t="n">
        <f aca="false">Pilastri!F75</f>
        <v>30</v>
      </c>
      <c r="I82" s="73" t="n">
        <f aca="false">Pilastri!E75</f>
        <v>30</v>
      </c>
      <c r="J82" s="5" t="e">
        <f aca="false">TetaUpil(H82,I82,160,G82,'Mater e CarUnit'!$E$7/'Mater e CarUnit'!$B$3,'Mater e CarUnit'!$E$14/'Mater e CarUnit'!$B$3)*0.75*3200</f>
        <v>#VALUE!</v>
      </c>
      <c r="K82" s="5" t="e">
        <f aca="false">TetaUpil($H82,$I82,160,$G82+ABS($F82)*K$2,'Mater e CarUnit'!$E$7/'Mater e CarUnit'!$B$3,'Mater e CarUnit'!$E$14/'Mater e CarUnit'!$B$3)*0.75*3200</f>
        <v>#VALUE!</v>
      </c>
      <c r="L82" s="5" t="e">
        <f aca="false">TetaUpil($H82,$I82,160,$G82+ABS($F82)*L$2,'Mater e CarUnit'!$E$7/'Mater e CarUnit'!$B$3,'Mater e CarUnit'!$E$14/'Mater e CarUnit'!$B$3)*0.75*3200</f>
        <v>#VALUE!</v>
      </c>
      <c r="M82" s="5" t="e">
        <f aca="false">TetaUpil($H82,$I82,160,$G82+ABS($F82)*M$2,'Mater e CarUnit'!$E$7/'Mater e CarUnit'!$B$3,'Mater e CarUnit'!$E$14/'Mater e CarUnit'!$B$3)*0.75*3200</f>
        <v>#VALUE!</v>
      </c>
      <c r="N82" s="5" t="e">
        <f aca="false">TetaUpil($H82,$I82,160,$G82+ABS($F82)*N$2,'Mater e CarUnit'!$E$7/'Mater e CarUnit'!$B$3,'Mater e CarUnit'!$E$14/'Mater e CarUnit'!$B$3)*0.75*3200</f>
        <v>#VALUE!</v>
      </c>
      <c r="O82" s="5" t="e">
        <f aca="false">TetaUpil($H82,$I82,160,$G82+ABS($F82)*O$2,'Mater e CarUnit'!$E$7/'Mater e CarUnit'!$B$3,'Mater e CarUnit'!$E$14/'Mater e CarUnit'!$B$3)*0.75*3200</f>
        <v>#VALUE!</v>
      </c>
    </row>
    <row r="83" customFormat="false" ht="12.75" hidden="false" customHeight="false" outlineLevel="0" collapsed="false">
      <c r="A83" s="1" t="n">
        <v>20</v>
      </c>
      <c r="B83" s="1" t="n">
        <v>4</v>
      </c>
      <c r="C83" s="5" t="n">
        <f aca="false">PilX!C83</f>
        <v>794.64</v>
      </c>
      <c r="D83" s="5" t="n">
        <f aca="false">PilX!D83</f>
        <v>792.6</v>
      </c>
      <c r="E83" s="5" t="n">
        <f aca="false">PilX!E83</f>
        <v>495.8</v>
      </c>
      <c r="F83" s="5" t="n">
        <f aca="false">PilX!F83</f>
        <v>1066.64</v>
      </c>
      <c r="G83" s="29" t="n">
        <f aca="false">Pilastri!O76</f>
        <v>286.4</v>
      </c>
      <c r="H83" s="73" t="n">
        <f aca="false">Pilastri!F76</f>
        <v>30</v>
      </c>
      <c r="I83" s="73" t="n">
        <f aca="false">Pilastri!E76</f>
        <v>30</v>
      </c>
      <c r="J83" s="5" t="e">
        <f aca="false">TetaUpil(H83,I83,160,G83,'Mater e CarUnit'!$E$7/'Mater e CarUnit'!$B$3,'Mater e CarUnit'!$E$14/'Mater e CarUnit'!$B$3)*0.75*3200</f>
        <v>#VALUE!</v>
      </c>
      <c r="K83" s="5" t="e">
        <f aca="false">TetaUpil($H83,$I83,160,$G83+ABS($F83)*K$2,'Mater e CarUnit'!$E$7/'Mater e CarUnit'!$B$3,'Mater e CarUnit'!$E$14/'Mater e CarUnit'!$B$3)*0.75*3200</f>
        <v>#VALUE!</v>
      </c>
      <c r="L83" s="5" t="e">
        <f aca="false">TetaUpil($H83,$I83,160,$G83+ABS($F83)*L$2,'Mater e CarUnit'!$E$7/'Mater e CarUnit'!$B$3,'Mater e CarUnit'!$E$14/'Mater e CarUnit'!$B$3)*0.75*3200</f>
        <v>#VALUE!</v>
      </c>
      <c r="M83" s="5" t="e">
        <f aca="false">TetaUpil($H83,$I83,160,$G83+ABS($F83)*M$2,'Mater e CarUnit'!$E$7/'Mater e CarUnit'!$B$3,'Mater e CarUnit'!$E$14/'Mater e CarUnit'!$B$3)*0.75*3200</f>
        <v>#VALUE!</v>
      </c>
      <c r="N83" s="5" t="e">
        <f aca="false">TetaUpil($H83,$I83,160,$G83+ABS($F83)*N$2,'Mater e CarUnit'!$E$7/'Mater e CarUnit'!$B$3,'Mater e CarUnit'!$E$14/'Mater e CarUnit'!$B$3)*0.75*3200</f>
        <v>#VALUE!</v>
      </c>
      <c r="O83" s="5" t="e">
        <f aca="false">TetaUpil($H83,$I83,160,$G83+ABS($F83)*O$2,'Mater e CarUnit'!$E$7/'Mater e CarUnit'!$B$3,'Mater e CarUnit'!$E$14/'Mater e CarUnit'!$B$3)*0.75*3200</f>
        <v>#VALUE!</v>
      </c>
    </row>
    <row r="84" customFormat="false" ht="12.75" hidden="false" customHeight="false" outlineLevel="0" collapsed="false">
      <c r="A84" s="1" t="n">
        <v>20</v>
      </c>
      <c r="B84" s="1" t="n">
        <v>3</v>
      </c>
      <c r="C84" s="5" t="n">
        <f aca="false">PilX!C84</f>
        <v>636.8</v>
      </c>
      <c r="D84" s="5" t="n">
        <f aca="false">PilX!D84</f>
        <v>661.44</v>
      </c>
      <c r="E84" s="5" t="n">
        <f aca="false">PilX!E84</f>
        <v>405.48</v>
      </c>
      <c r="F84" s="5" t="n">
        <f aca="false">PilX!F84</f>
        <v>1630.36</v>
      </c>
      <c r="G84" s="29" t="n">
        <f aca="false">Pilastri!O77</f>
        <v>391.2</v>
      </c>
      <c r="H84" s="73" t="n">
        <f aca="false">Pilastri!F77</f>
        <v>30</v>
      </c>
      <c r="I84" s="73" t="n">
        <f aca="false">Pilastri!E77</f>
        <v>30</v>
      </c>
      <c r="J84" s="5" t="e">
        <f aca="false">TetaUpil(H84,I84,160,G84,'Mater e CarUnit'!$E$7/'Mater e CarUnit'!$B$3,'Mater e CarUnit'!$E$14/'Mater e CarUnit'!$B$3)*0.75*3200</f>
        <v>#VALUE!</v>
      </c>
      <c r="K84" s="5" t="e">
        <f aca="false">TetaUpil($H84,$I84,160,$G84+ABS($F84)*K$2,'Mater e CarUnit'!$E$7/'Mater e CarUnit'!$B$3,'Mater e CarUnit'!$E$14/'Mater e CarUnit'!$B$3)*0.75*3200</f>
        <v>#VALUE!</v>
      </c>
      <c r="L84" s="5" t="e">
        <f aca="false">TetaUpil($H84,$I84,160,$G84+ABS($F84)*L$2,'Mater e CarUnit'!$E$7/'Mater e CarUnit'!$B$3,'Mater e CarUnit'!$E$14/'Mater e CarUnit'!$B$3)*0.75*3200</f>
        <v>#VALUE!</v>
      </c>
      <c r="M84" s="5" t="e">
        <f aca="false">TetaUpil($H84,$I84,160,$G84+ABS($F84)*M$2,'Mater e CarUnit'!$E$7/'Mater e CarUnit'!$B$3,'Mater e CarUnit'!$E$14/'Mater e CarUnit'!$B$3)*0.75*3200</f>
        <v>#VALUE!</v>
      </c>
      <c r="N84" s="5" t="e">
        <f aca="false">TetaUpil($H84,$I84,160,$G84+ABS($F84)*N$2,'Mater e CarUnit'!$E$7/'Mater e CarUnit'!$B$3,'Mater e CarUnit'!$E$14/'Mater e CarUnit'!$B$3)*0.75*3200</f>
        <v>#VALUE!</v>
      </c>
      <c r="O84" s="5" t="e">
        <f aca="false">TetaUpil($H84,$I84,160,$G84+ABS($F84)*O$2,'Mater e CarUnit'!$E$7/'Mater e CarUnit'!$B$3,'Mater e CarUnit'!$E$14/'Mater e CarUnit'!$B$3)*0.75*3200</f>
        <v>#VALUE!</v>
      </c>
    </row>
    <row r="85" customFormat="false" ht="12.75" hidden="false" customHeight="false" outlineLevel="0" collapsed="false">
      <c r="A85" s="1" t="n">
        <v>20</v>
      </c>
      <c r="B85" s="1" t="n">
        <v>2</v>
      </c>
      <c r="C85" s="5" t="n">
        <f aca="false">PilX!C85</f>
        <v>568.08</v>
      </c>
      <c r="D85" s="5" t="n">
        <f aca="false">PilX!D85</f>
        <v>607.36</v>
      </c>
      <c r="E85" s="5" t="n">
        <f aca="false">PilX!E85</f>
        <v>367.28</v>
      </c>
      <c r="F85" s="5" t="n">
        <f aca="false">PilX!F85</f>
        <v>2103.36</v>
      </c>
      <c r="G85" s="29" t="n">
        <f aca="false">Pilastri!O78</f>
        <v>496</v>
      </c>
      <c r="H85" s="73" t="n">
        <f aca="false">Pilastri!F78</f>
        <v>30</v>
      </c>
      <c r="I85" s="73" t="n">
        <f aca="false">Pilastri!E78</f>
        <v>30</v>
      </c>
      <c r="J85" s="5" t="e">
        <f aca="false">TetaUpil(H85,I85,160,G85,'Mater e CarUnit'!$E$7/'Mater e CarUnit'!$B$3,'Mater e CarUnit'!$E$14/'Mater e CarUnit'!$B$3)*0.75*3200</f>
        <v>#VALUE!</v>
      </c>
      <c r="K85" s="5" t="e">
        <f aca="false">TetaUpil($H85,$I85,160,$G85+ABS($F85)*K$2,'Mater e CarUnit'!$E$7/'Mater e CarUnit'!$B$3,'Mater e CarUnit'!$E$14/'Mater e CarUnit'!$B$3)*0.75*3200</f>
        <v>#VALUE!</v>
      </c>
      <c r="L85" s="5" t="e">
        <f aca="false">TetaUpil($H85,$I85,160,$G85+ABS($F85)*L$2,'Mater e CarUnit'!$E$7/'Mater e CarUnit'!$B$3,'Mater e CarUnit'!$E$14/'Mater e CarUnit'!$B$3)*0.75*3200</f>
        <v>#VALUE!</v>
      </c>
      <c r="M85" s="5" t="e">
        <f aca="false">TetaUpil($H85,$I85,160,$G85+ABS($F85)*M$2,'Mater e CarUnit'!$E$7/'Mater e CarUnit'!$B$3,'Mater e CarUnit'!$E$14/'Mater e CarUnit'!$B$3)*0.75*3200</f>
        <v>#VALUE!</v>
      </c>
      <c r="N85" s="5" t="e">
        <f aca="false">TetaUpil($H85,$I85,160,$G85+ABS($F85)*N$2,'Mater e CarUnit'!$E$7/'Mater e CarUnit'!$B$3,'Mater e CarUnit'!$E$14/'Mater e CarUnit'!$B$3)*0.75*3200</f>
        <v>#VALUE!</v>
      </c>
      <c r="O85" s="5" t="e">
        <f aca="false">TetaUpil($H85,$I85,160,$G85+ABS($F85)*O$2,'Mater e CarUnit'!$E$7/'Mater e CarUnit'!$B$3,'Mater e CarUnit'!$E$14/'Mater e CarUnit'!$B$3)*0.75*3200</f>
        <v>#VALUE!</v>
      </c>
    </row>
    <row r="86" customFormat="false" ht="12.75" hidden="false" customHeight="false" outlineLevel="0" collapsed="false">
      <c r="A86" s="1" t="n">
        <v>20</v>
      </c>
      <c r="B86" s="1" t="n">
        <v>1</v>
      </c>
      <c r="C86" s="5" t="n">
        <f aca="false">PilX!C86</f>
        <v>420.08</v>
      </c>
      <c r="D86" s="5" t="n">
        <f aca="false">PilX!D86</f>
        <v>570.6</v>
      </c>
      <c r="E86" s="5" t="n">
        <f aca="false">PilX!E86</f>
        <v>309.56</v>
      </c>
      <c r="F86" s="5" t="n">
        <f aca="false">PilX!F86</f>
        <v>2525.84</v>
      </c>
      <c r="G86" s="29" t="n">
        <f aca="false">Pilastri!O79</f>
        <v>603</v>
      </c>
      <c r="H86" s="73" t="n">
        <f aca="false">Pilastri!F79</f>
        <v>40</v>
      </c>
      <c r="I86" s="73" t="n">
        <f aca="false">Pilastri!E79</f>
        <v>30</v>
      </c>
      <c r="J86" s="5" t="e">
        <f aca="false">TetaUpil(H86,I86,160,G86,'Mater e CarUnit'!$E$7/'Mater e CarUnit'!$B$3,'Mater e CarUnit'!$E$14/'Mater e CarUnit'!$B$3)*0.75*3200</f>
        <v>#VALUE!</v>
      </c>
      <c r="K86" s="5" t="e">
        <f aca="false">TetaUpil($H86,$I86,160,$G86+ABS($F86)*K$2,'Mater e CarUnit'!$E$7/'Mater e CarUnit'!$B$3,'Mater e CarUnit'!$E$14/'Mater e CarUnit'!$B$3)*0.75*3200</f>
        <v>#VALUE!</v>
      </c>
      <c r="L86" s="5" t="e">
        <f aca="false">TetaUpil($H86,$I86,160,$G86+ABS($F86)*L$2,'Mater e CarUnit'!$E$7/'Mater e CarUnit'!$B$3,'Mater e CarUnit'!$E$14/'Mater e CarUnit'!$B$3)*0.75*3200</f>
        <v>#VALUE!</v>
      </c>
      <c r="M86" s="5" t="e">
        <f aca="false">TetaUpil($H86,$I86,160,$G86+ABS($F86)*M$2,'Mater e CarUnit'!$E$7/'Mater e CarUnit'!$B$3,'Mater e CarUnit'!$E$14/'Mater e CarUnit'!$B$3)*0.75*3200</f>
        <v>#VALUE!</v>
      </c>
      <c r="N86" s="5" t="e">
        <f aca="false">TetaUpil($H86,$I86,160,$G86+ABS($F86)*N$2,'Mater e CarUnit'!$E$7/'Mater e CarUnit'!$B$3,'Mater e CarUnit'!$E$14/'Mater e CarUnit'!$B$3)*0.75*3200</f>
        <v>#VALUE!</v>
      </c>
      <c r="O86" s="5" t="e">
        <f aca="false">TetaUpil($H86,$I86,160,$G86+ABS($F86)*O$2,'Mater e CarUnit'!$E$7/'Mater e CarUnit'!$B$3,'Mater e CarUnit'!$E$14/'Mater e CarUnit'!$B$3)*0.75*3200</f>
        <v>#VALUE!</v>
      </c>
    </row>
    <row r="88" customFormat="false" ht="12.75" hidden="false" customHeight="false" outlineLevel="0" collapsed="false">
      <c r="E88" s="1" t="s">
        <v>305</v>
      </c>
      <c r="J88" s="1" t="s">
        <v>306</v>
      </c>
      <c r="K88" s="1" t="s">
        <v>306</v>
      </c>
      <c r="L88" s="1" t="s">
        <v>306</v>
      </c>
      <c r="M88" s="1" t="s">
        <v>306</v>
      </c>
      <c r="N88" s="1" t="s">
        <v>306</v>
      </c>
      <c r="O88" s="1" t="s">
        <v>306</v>
      </c>
    </row>
    <row r="89" customFormat="false" ht="12.75" hidden="false" customHeight="false" outlineLevel="0" collapsed="false">
      <c r="B89" s="1" t="n">
        <v>6</v>
      </c>
      <c r="E89" s="5" t="n">
        <f aca="false">E4+E11+E18+E25+E32+E39+E46+E53+E60+E67+E74+E81</f>
        <v>2978.24</v>
      </c>
      <c r="J89" s="5" t="e">
        <f aca="false">MIN(J4,J11,J18,J25,J32,J39,J46,J53,J60,J67,J74,J81)</f>
        <v>#VALUE!</v>
      </c>
      <c r="K89" s="5" t="e">
        <f aca="false">MIN(K4,K11,K18,K25,K32,K39,K46,K53,K60,K67,K74,K81)</f>
        <v>#VALUE!</v>
      </c>
      <c r="L89" s="5" t="e">
        <f aca="false">MIN(L4,L11,L18,L25,L32,L39,L46,L53,L60,L67,L74,L81)</f>
        <v>#VALUE!</v>
      </c>
      <c r="M89" s="5" t="e">
        <f aca="false">MIN(M4,M11,M18,M25,M32,M39,M46,M53,M60,M67,M74,M81)</f>
        <v>#VALUE!</v>
      </c>
      <c r="N89" s="5" t="e">
        <f aca="false">MIN(N4,N11,N18,N25,N32,N39,N46,N53,N60,N67,N74,N81)</f>
        <v>#VALUE!</v>
      </c>
      <c r="O89" s="5" t="e">
        <f aca="false">MIN(O4,O11,O18,O25,O32,O39,O46,O53,O60,O67,O74,O81)</f>
        <v>#VALUE!</v>
      </c>
    </row>
    <row r="90" customFormat="false" ht="12.75" hidden="false" customHeight="false" outlineLevel="0" collapsed="false">
      <c r="B90" s="1" t="n">
        <v>5</v>
      </c>
      <c r="E90" s="5" t="n">
        <f aca="false">E5+E12+E19+E26+E33+E40+E47+E54+E61+E68+E75+E82</f>
        <v>5141.48</v>
      </c>
      <c r="J90" s="5" t="e">
        <f aca="false">MIN(J5,J12,J19,J26,J33,J40,J47,J54,J61,J68,J75,J82)</f>
        <v>#VALUE!</v>
      </c>
      <c r="K90" s="5" t="e">
        <f aca="false">MIN(K5,K12,K19,K26,K33,K40,K47,K54,K61,K68,K75,K82)</f>
        <v>#VALUE!</v>
      </c>
      <c r="L90" s="5" t="e">
        <f aca="false">MIN(L5,L12,L19,L26,L33,L40,L47,L54,L61,L68,L75,L82)</f>
        <v>#VALUE!</v>
      </c>
      <c r="M90" s="5" t="e">
        <f aca="false">MIN(M5,M12,M19,M26,M33,M40,M47,M54,M61,M68,M75,M82)</f>
        <v>#VALUE!</v>
      </c>
      <c r="N90" s="5" t="e">
        <f aca="false">MIN(N5,N12,N19,N26,N33,N40,N47,N54,N61,N68,N75,N82)</f>
        <v>#VALUE!</v>
      </c>
      <c r="O90" s="5" t="e">
        <f aca="false">MIN(O5,O12,O19,O26,O33,O40,O47,O54,O61,O68,O75,O82)</f>
        <v>#VALUE!</v>
      </c>
    </row>
    <row r="91" customFormat="false" ht="12.75" hidden="false" customHeight="false" outlineLevel="0" collapsed="false">
      <c r="B91" s="1" t="n">
        <v>4</v>
      </c>
      <c r="E91" s="5" t="n">
        <f aca="false">E6+E13+E20+E27+E34+E41+E48+E55+E62+E69+E76+E83</f>
        <v>6543.56</v>
      </c>
      <c r="J91" s="5" t="e">
        <f aca="false">MIN(J6,J13,J20,J27,J34,J41,J48,J55,J62,J69,J76,J83)</f>
        <v>#VALUE!</v>
      </c>
      <c r="K91" s="5" t="e">
        <f aca="false">MIN(K6,K13,K20,K27,K34,K41,K48,K55,K62,K69,K76,K83)</f>
        <v>#VALUE!</v>
      </c>
      <c r="L91" s="5" t="e">
        <f aca="false">MIN(L6,L13,L20,L27,L34,L41,L48,L55,L62,L69,L76,L83)</f>
        <v>#VALUE!</v>
      </c>
      <c r="M91" s="5" t="e">
        <f aca="false">MIN(M6,M13,M20,M27,M34,M41,M48,M55,M62,M69,M76,M83)</f>
        <v>#VALUE!</v>
      </c>
      <c r="N91" s="5" t="e">
        <f aca="false">MIN(N6,N13,N20,N27,N34,N41,N48,N55,N62,N69,N76,N83)</f>
        <v>#VALUE!</v>
      </c>
      <c r="O91" s="5" t="e">
        <f aca="false">MIN(O6,O13,O20,O27,O34,O41,O48,O55,O62,O69,O76,O83)</f>
        <v>#VALUE!</v>
      </c>
    </row>
    <row r="92" customFormat="false" ht="12.75" hidden="false" customHeight="false" outlineLevel="0" collapsed="false">
      <c r="B92" s="1" t="n">
        <v>3</v>
      </c>
      <c r="E92" s="5" t="n">
        <f aca="false">E7+E14+E21+E28+E35+E42+E49+E56+E63+E70+E77+E84</f>
        <v>7644.96</v>
      </c>
      <c r="J92" s="5" t="e">
        <f aca="false">MIN(J7,J14,J21,J28,J35,J42,J49,J56,J63,J70,J77,J84)</f>
        <v>#VALUE!</v>
      </c>
      <c r="K92" s="5" t="e">
        <f aca="false">MIN(K7,K14,K21,K28,K35,K42,K49,K56,K63,K70,K77,K84)</f>
        <v>#VALUE!</v>
      </c>
      <c r="L92" s="5" t="e">
        <f aca="false">MIN(L7,L14,L21,L28,L35,L42,L49,L56,L63,L70,L77,L84)</f>
        <v>#VALUE!</v>
      </c>
      <c r="M92" s="5" t="e">
        <f aca="false">MIN(M7,M14,M21,M28,M35,M42,M49,M56,M63,M70,M77,M84)</f>
        <v>#VALUE!</v>
      </c>
      <c r="N92" s="5" t="e">
        <f aca="false">MIN(N7,N14,N21,N28,N35,N42,N49,N56,N63,N70,N77,N84)</f>
        <v>#VALUE!</v>
      </c>
      <c r="O92" s="5" t="e">
        <f aca="false">MIN(O7,O14,O21,O28,O35,O42,O49,O56,O63,O70,O77,O84)</f>
        <v>#VALUE!</v>
      </c>
    </row>
    <row r="93" customFormat="false" ht="12.75" hidden="false" customHeight="false" outlineLevel="0" collapsed="false">
      <c r="B93" s="1" t="n">
        <v>2</v>
      </c>
      <c r="E93" s="5" t="n">
        <f aca="false">E8+E15+E22+E29+E36+E43+E50+E57+E64+E71+E78+E85</f>
        <v>8668.6</v>
      </c>
      <c r="J93" s="5" t="e">
        <f aca="false">MIN(J8,J15,J22,J29,J36,J43,J50,J57,J64,J71,J78,J85)</f>
        <v>#VALUE!</v>
      </c>
      <c r="K93" s="5" t="e">
        <f aca="false">MIN(K8,K15,K22,K29,K36,K43,K50,K57,K64,K71,K78,K85)</f>
        <v>#VALUE!</v>
      </c>
      <c r="L93" s="5" t="e">
        <f aca="false">MIN(L8,L15,L22,L29,L36,L43,L50,L57,L64,L71,L78,L85)</f>
        <v>#VALUE!</v>
      </c>
      <c r="M93" s="5" t="e">
        <f aca="false">MIN(M8,M15,M22,M29,M36,M43,M50,M57,M64,M71,M78,M85)</f>
        <v>#VALUE!</v>
      </c>
      <c r="N93" s="5" t="e">
        <f aca="false">MIN(N8,N15,N22,N29,N36,N43,N50,N57,N64,N71,N78,N85)</f>
        <v>#VALUE!</v>
      </c>
      <c r="O93" s="5" t="e">
        <f aca="false">MIN(O8,O15,O22,O29,O36,O43,O50,O57,O64,O71,O78,O85)</f>
        <v>#VALUE!</v>
      </c>
    </row>
    <row r="94" customFormat="false" ht="12.75" hidden="false" customHeight="false" outlineLevel="0" collapsed="false">
      <c r="B94" s="1" t="n">
        <v>1</v>
      </c>
      <c r="E94" s="5" t="n">
        <f aca="false">E9+E16+E23+E30+E37+E44+E51+E58+E65+E72+E79+E86</f>
        <v>9167.32</v>
      </c>
      <c r="J94" s="5" t="e">
        <f aca="false">MIN(J9,J16,J23,J30,J37,J44,J51,J58,J65,J72,J79,J86)</f>
        <v>#VALUE!</v>
      </c>
      <c r="K94" s="5" t="e">
        <f aca="false">MIN(K9,K16,K23,K30,K37,K44,K51,K58,K65,K72,K79,K86)</f>
        <v>#VALUE!</v>
      </c>
      <c r="L94" s="5" t="e">
        <f aca="false">MIN(L9,L16,L23,L30,L37,L44,L51,L58,L65,L72,L79,L86)</f>
        <v>#VALUE!</v>
      </c>
      <c r="M94" s="5" t="e">
        <f aca="false">MIN(M9,M16,M23,M30,M37,M44,M51,M58,M65,M72,M79,M86)</f>
        <v>#VALUE!</v>
      </c>
      <c r="N94" s="5" t="e">
        <f aca="false">MIN(N9,N16,N23,N30,N37,N44,N51,N58,N65,N72,N79,N86)</f>
        <v>#VALUE!</v>
      </c>
      <c r="O94" s="5" t="e">
        <f aca="false">MIN(O9,O16,O23,O30,O37,O44,O51,O58,O65,O72,O79,O86)</f>
        <v>#VALUE!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6" min="5" style="1" width="5.56"/>
    <col collapsed="false" customWidth="false" hidden="false" outlineLevel="0" max="8" min="7" style="1" width="9.14"/>
    <col collapsed="false" customWidth="true" hidden="false" outlineLevel="0" max="10" min="9" style="1" width="5.71"/>
    <col collapsed="false" customWidth="false" hidden="false" outlineLevel="0" max="17" min="11" style="1" width="9.14"/>
    <col collapsed="false" customWidth="false" hidden="false" outlineLevel="0" max="18" min="18" style="12" width="9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D1" s="13" t="n">
        <f aca="false">10/(0.7*8.5*(1+15*H1))</f>
        <v>1.54190116413538</v>
      </c>
      <c r="H1" s="1" t="n">
        <v>0.006</v>
      </c>
      <c r="P1" s="1" t="s">
        <v>50</v>
      </c>
    </row>
    <row r="2" customFormat="false" ht="12.75" hidden="false" customHeight="false" outlineLevel="0" collapsed="false">
      <c r="B2" s="9" t="n">
        <v>1</v>
      </c>
      <c r="N2" s="1" t="s">
        <v>28</v>
      </c>
      <c r="R2" s="14" t="s">
        <v>51</v>
      </c>
    </row>
    <row r="3" customFormat="false" ht="12.75" hidden="false" customHeight="false" outlineLevel="0" collapsed="false">
      <c r="B3" s="1" t="s">
        <v>52</v>
      </c>
      <c r="C3" s="1" t="s">
        <v>53</v>
      </c>
      <c r="D3" s="1" t="s">
        <v>54</v>
      </c>
      <c r="E3" s="1" t="s">
        <v>55</v>
      </c>
      <c r="F3" s="1" t="s">
        <v>56</v>
      </c>
      <c r="G3" s="1" t="s">
        <v>57</v>
      </c>
      <c r="H3" s="1" t="s">
        <v>58</v>
      </c>
      <c r="I3" s="1" t="s">
        <v>59</v>
      </c>
      <c r="J3" s="1" t="s">
        <v>60</v>
      </c>
      <c r="K3" s="1" t="s">
        <v>61</v>
      </c>
      <c r="M3" s="1" t="s">
        <v>62</v>
      </c>
      <c r="N3" s="1" t="s">
        <v>52</v>
      </c>
      <c r="O3" s="1" t="s">
        <v>53</v>
      </c>
      <c r="P3" s="3" t="s">
        <v>63</v>
      </c>
      <c r="R3" s="12" t="s">
        <v>64</v>
      </c>
    </row>
    <row r="4" customFormat="false" ht="12.75" hidden="false" customHeight="false" outlineLevel="0" collapsed="false">
      <c r="A4" s="1" t="s">
        <v>45</v>
      </c>
      <c r="B4" s="8" t="n">
        <f aca="false">'Carico pil'!N5</f>
        <v>81.5</v>
      </c>
      <c r="C4" s="8" t="n">
        <f aca="false">B4</f>
        <v>81.5</v>
      </c>
      <c r="D4" s="15" t="n">
        <f aca="false">$D$1*C4</f>
        <v>125.664944877033</v>
      </c>
      <c r="E4" s="1" t="n">
        <v>30</v>
      </c>
      <c r="F4" s="1" t="n">
        <v>30</v>
      </c>
      <c r="G4" s="1" t="n">
        <f aca="false">E4*F4</f>
        <v>900</v>
      </c>
      <c r="H4" s="8" t="n">
        <f aca="false">MAX(D4*$H$1,G4*0.003)</f>
        <v>2.7</v>
      </c>
      <c r="I4" s="1" t="n">
        <v>4</v>
      </c>
      <c r="J4" s="1" t="n">
        <v>12</v>
      </c>
      <c r="K4" s="8" t="n">
        <f aca="false">I4*J4^2/400*3.14156</f>
        <v>4.5238464</v>
      </c>
      <c r="L4" s="1" t="str">
        <f aca="false">IF(OR(G4&lt;D4,K4&lt;H4),"no","ok")</f>
        <v>ok</v>
      </c>
      <c r="M4" s="8" t="n">
        <f aca="false">G4*3*25/10000</f>
        <v>6.75</v>
      </c>
      <c r="N4" s="8" t="n">
        <f aca="false">ROUND('Carico pil'!L4+M4,1)</f>
        <v>66.1</v>
      </c>
      <c r="O4" s="8" t="n">
        <f aca="false">N4</f>
        <v>66.1</v>
      </c>
      <c r="P4" s="13" t="n">
        <f aca="false">MIN(3,3*(0.2+(1-O4/G4*10/'Mater e CarUnit'!$E$7)^1.2/1.11))</f>
        <v>3</v>
      </c>
      <c r="R4" s="16" t="n">
        <f aca="false">10*C4/(G4*'Mater e CarUnit'!$I$7)</f>
        <v>0.0456582633053221</v>
      </c>
    </row>
    <row r="5" customFormat="false" ht="12.75" hidden="false" customHeight="false" outlineLevel="0" collapsed="false">
      <c r="A5" s="1" t="n">
        <v>5</v>
      </c>
      <c r="B5" s="8" t="n">
        <f aca="false">'Carico pil'!N7</f>
        <v>113</v>
      </c>
      <c r="C5" s="8" t="n">
        <f aca="false">C4+B5</f>
        <v>194.5</v>
      </c>
      <c r="D5" s="15" t="n">
        <f aca="false">$D$1*C5</f>
        <v>299.899776424331</v>
      </c>
      <c r="E5" s="1" t="n">
        <v>30</v>
      </c>
      <c r="F5" s="1" t="n">
        <v>30</v>
      </c>
      <c r="G5" s="1" t="n">
        <f aca="false">E5*F5</f>
        <v>900</v>
      </c>
      <c r="H5" s="8" t="n">
        <f aca="false">MAX(D5*$H$1,G5*0.003)</f>
        <v>2.7</v>
      </c>
      <c r="I5" s="1" t="n">
        <v>4</v>
      </c>
      <c r="J5" s="1" t="n">
        <v>12</v>
      </c>
      <c r="K5" s="8" t="n">
        <f aca="false">I5*J5^2/400*3.14156</f>
        <v>4.5238464</v>
      </c>
      <c r="L5" s="1" t="str">
        <f aca="false">IF(OR(G5&lt;D5,K5&lt;H5),"no","ok")</f>
        <v>ok</v>
      </c>
      <c r="M5" s="8" t="n">
        <f aca="false">G5*3*25/10000</f>
        <v>6.75</v>
      </c>
      <c r="N5" s="8" t="n">
        <f aca="false">ROUND('Carico pil'!L6+M5,1)</f>
        <v>97.6</v>
      </c>
      <c r="O5" s="8" t="n">
        <f aca="false">O4+N5</f>
        <v>163.7</v>
      </c>
      <c r="P5" s="13" t="n">
        <f aca="false">MIN(3,3*(0.2+(1-O5/G5*10/'Mater e CarUnit'!$E$7)^1.2/1.11))</f>
        <v>3</v>
      </c>
      <c r="R5" s="16" t="n">
        <f aca="false">10*C5/(G5*'Mater e CarUnit'!$I$7)</f>
        <v>0.108963585434174</v>
      </c>
    </row>
    <row r="6" customFormat="false" ht="12.75" hidden="false" customHeight="false" outlineLevel="0" collapsed="false">
      <c r="A6" s="1" t="n">
        <v>4</v>
      </c>
      <c r="B6" s="8" t="n">
        <f aca="false">B5</f>
        <v>113</v>
      </c>
      <c r="C6" s="8" t="n">
        <f aca="false">C5+B6</f>
        <v>307.5</v>
      </c>
      <c r="D6" s="15" t="n">
        <f aca="false">$D$1*C6</f>
        <v>474.134607971629</v>
      </c>
      <c r="E6" s="1" t="n">
        <v>30</v>
      </c>
      <c r="F6" s="1" t="n">
        <v>30</v>
      </c>
      <c r="G6" s="1" t="n">
        <f aca="false">E6*F6</f>
        <v>900</v>
      </c>
      <c r="H6" s="8" t="n">
        <f aca="false">MAX(D6*$H$1,G6*0.003)</f>
        <v>2.84480764782977</v>
      </c>
      <c r="I6" s="1" t="n">
        <v>4</v>
      </c>
      <c r="J6" s="1" t="n">
        <v>12</v>
      </c>
      <c r="K6" s="8" t="n">
        <f aca="false">I6*J6^2/400*3.14156</f>
        <v>4.5238464</v>
      </c>
      <c r="L6" s="1" t="str">
        <f aca="false">IF(OR(G6&lt;D6,K6&lt;H6),"no","ok")</f>
        <v>ok</v>
      </c>
      <c r="M6" s="8" t="n">
        <f aca="false">G6*3*25/10000</f>
        <v>6.75</v>
      </c>
      <c r="N6" s="8" t="n">
        <f aca="false">ROUND('Carico pil'!L6+M6,1)</f>
        <v>97.6</v>
      </c>
      <c r="O6" s="8" t="n">
        <f aca="false">O5+N6</f>
        <v>261.3</v>
      </c>
      <c r="P6" s="13" t="n">
        <f aca="false">MIN(3,3*(0.2+(1-O6/G6*10/'Mater e CarUnit'!$E$7)^1.2/1.11))</f>
        <v>2.96999750728102</v>
      </c>
      <c r="R6" s="16" t="n">
        <f aca="false">10*C6/(G6*'Mater e CarUnit'!$I$7)</f>
        <v>0.172268907563025</v>
      </c>
    </row>
    <row r="7" customFormat="false" ht="12.75" hidden="false" customHeight="false" outlineLevel="0" collapsed="false">
      <c r="A7" s="1" t="n">
        <v>3</v>
      </c>
      <c r="B7" s="8" t="n">
        <f aca="false">B6</f>
        <v>113</v>
      </c>
      <c r="C7" s="8" t="n">
        <f aca="false">C6+B7</f>
        <v>420.5</v>
      </c>
      <c r="D7" s="15" t="n">
        <f aca="false">$D$1*C7</f>
        <v>648.369439518927</v>
      </c>
      <c r="E7" s="1" t="n">
        <v>30</v>
      </c>
      <c r="F7" s="1" t="n">
        <v>30</v>
      </c>
      <c r="G7" s="1" t="n">
        <f aca="false">E7*F7</f>
        <v>900</v>
      </c>
      <c r="H7" s="8" t="n">
        <f aca="false">MAX(D7*$H$1,G7*0.003)</f>
        <v>3.89021663711356</v>
      </c>
      <c r="I7" s="1" t="n">
        <v>4</v>
      </c>
      <c r="J7" s="1" t="n">
        <v>12</v>
      </c>
      <c r="K7" s="8" t="n">
        <f aca="false">I7*J7^2/400*3.14156</f>
        <v>4.5238464</v>
      </c>
      <c r="L7" s="1" t="str">
        <f aca="false">IF(OR(G7&lt;D7,K7&lt;H7),"no","ok")</f>
        <v>ok</v>
      </c>
      <c r="M7" s="8" t="n">
        <f aca="false">G7*3*25/10000</f>
        <v>6.75</v>
      </c>
      <c r="N7" s="8" t="n">
        <f aca="false">ROUND('Carico pil'!L6+M7,1)</f>
        <v>97.6</v>
      </c>
      <c r="O7" s="8" t="n">
        <f aca="false">O6+N7</f>
        <v>358.9</v>
      </c>
      <c r="P7" s="13" t="n">
        <f aca="false">MIN(3,3*(0.2+(1-O7/G7*10/'Mater e CarUnit'!$E$7)^1.2/1.11))</f>
        <v>2.84764367770294</v>
      </c>
      <c r="R7" s="16" t="n">
        <f aca="false">10*C7/(G7*'Mater e CarUnit'!$I$7)</f>
        <v>0.235574229691877</v>
      </c>
    </row>
    <row r="8" customFormat="false" ht="12.75" hidden="false" customHeight="false" outlineLevel="0" collapsed="false">
      <c r="A8" s="1" t="n">
        <v>2</v>
      </c>
      <c r="B8" s="8" t="n">
        <f aca="false">B7</f>
        <v>113</v>
      </c>
      <c r="C8" s="8" t="n">
        <f aca="false">C7+B8</f>
        <v>533.5</v>
      </c>
      <c r="D8" s="15" t="n">
        <f aca="false">$D$1*C8</f>
        <v>822.604271066225</v>
      </c>
      <c r="E8" s="1" t="n">
        <v>30</v>
      </c>
      <c r="F8" s="1" t="n">
        <v>30</v>
      </c>
      <c r="G8" s="1" t="n">
        <f aca="false">E8*F8</f>
        <v>900</v>
      </c>
      <c r="H8" s="8" t="n">
        <f aca="false">MAX(D8*$H$1,G8*0.003)</f>
        <v>4.93562562639735</v>
      </c>
      <c r="I8" s="1" t="n">
        <v>4</v>
      </c>
      <c r="J8" s="1" t="n">
        <v>14</v>
      </c>
      <c r="K8" s="8" t="n">
        <f aca="false">I8*J8^2/400*3.14156</f>
        <v>6.1574576</v>
      </c>
      <c r="L8" s="1" t="str">
        <f aca="false">IF(OR(G8&lt;D8,K8&lt;H8),"no","ok")</f>
        <v>ok</v>
      </c>
      <c r="M8" s="8" t="n">
        <f aca="false">G8*3*25/10000</f>
        <v>6.75</v>
      </c>
      <c r="N8" s="8" t="n">
        <f aca="false">ROUND('Carico pil'!L6+M8,1)</f>
        <v>97.6</v>
      </c>
      <c r="O8" s="8" t="n">
        <f aca="false">O7+N8</f>
        <v>456.5</v>
      </c>
      <c r="P8" s="13" t="n">
        <f aca="false">MIN(3,3*(0.2+(1-O8/G8*10/'Mater e CarUnit'!$E$7)^1.2/1.11))</f>
        <v>2.72639036060756</v>
      </c>
      <c r="R8" s="16" t="n">
        <f aca="false">10*C8/(G8*'Mater e CarUnit'!$I$7)</f>
        <v>0.298879551820728</v>
      </c>
    </row>
    <row r="9" customFormat="false" ht="12.75" hidden="false" customHeight="false" outlineLevel="0" collapsed="false">
      <c r="A9" s="1" t="n">
        <v>1</v>
      </c>
      <c r="B9" s="8" t="n">
        <f aca="false">B8</f>
        <v>113</v>
      </c>
      <c r="C9" s="8" t="n">
        <f aca="false">C8+B9</f>
        <v>646.5</v>
      </c>
      <c r="D9" s="15" t="n">
        <f aca="false">$D$1*C9</f>
        <v>996.839102613522</v>
      </c>
      <c r="E9" s="1" t="n">
        <v>30</v>
      </c>
      <c r="F9" s="1" t="n">
        <v>40</v>
      </c>
      <c r="G9" s="1" t="n">
        <f aca="false">E9*F9</f>
        <v>1200</v>
      </c>
      <c r="H9" s="8" t="n">
        <f aca="false">MAX(D9*$H$1,G9*0.003)</f>
        <v>5.98103461568114</v>
      </c>
      <c r="I9" s="1" t="n">
        <v>6</v>
      </c>
      <c r="J9" s="1" t="n">
        <v>14</v>
      </c>
      <c r="K9" s="8" t="n">
        <f aca="false">I9*J9^2/400*3.14156</f>
        <v>9.2361864</v>
      </c>
      <c r="L9" s="1" t="str">
        <f aca="false">IF(OR(G9&lt;D9,K9&lt;H9),"no","ok")</f>
        <v>ok</v>
      </c>
      <c r="M9" s="8" t="n">
        <f aca="false">G9*3*25/10000</f>
        <v>9</v>
      </c>
      <c r="N9" s="8" t="n">
        <f aca="false">ROUND('Carico pil'!L6+M9,1)</f>
        <v>99.9</v>
      </c>
      <c r="O9" s="8" t="n">
        <f aca="false">O8+N9</f>
        <v>556.4</v>
      </c>
      <c r="P9" s="13" t="n">
        <f aca="false">MIN(3,3*(0.2+(1-O9/G9*10/'Mater e CarUnit'!$E$7)^1.2/1.11))</f>
        <v>2.77495564525515</v>
      </c>
      <c r="R9" s="16" t="n">
        <f aca="false">10*C9/(G9*'Mater e CarUnit'!$I$7)</f>
        <v>0.271638655462185</v>
      </c>
    </row>
    <row r="10" customFormat="false" ht="12.75" hidden="false" customHeight="false" outlineLevel="0" collapsed="false">
      <c r="L10" s="17" t="s">
        <v>65</v>
      </c>
      <c r="M10" s="5" t="n">
        <f aca="false">AVERAGE(M5:M9)</f>
        <v>7.2</v>
      </c>
    </row>
    <row r="12" customFormat="false" ht="12.75" hidden="false" customHeight="false" outlineLevel="0" collapsed="false">
      <c r="B12" s="9" t="n">
        <v>9</v>
      </c>
    </row>
    <row r="13" customFormat="false" ht="12.75" hidden="false" customHeight="false" outlineLevel="0" collapsed="false">
      <c r="B13" s="1" t="s">
        <v>52</v>
      </c>
      <c r="C13" s="1" t="s">
        <v>53</v>
      </c>
      <c r="D13" s="1" t="s">
        <v>54</v>
      </c>
      <c r="E13" s="1" t="s">
        <v>55</v>
      </c>
      <c r="F13" s="1" t="s">
        <v>56</v>
      </c>
      <c r="G13" s="1" t="s">
        <v>57</v>
      </c>
      <c r="H13" s="1" t="s">
        <v>58</v>
      </c>
      <c r="I13" s="1" t="s">
        <v>59</v>
      </c>
      <c r="J13" s="1" t="s">
        <v>60</v>
      </c>
      <c r="K13" s="1" t="s">
        <v>61</v>
      </c>
      <c r="M13" s="1" t="s">
        <v>62</v>
      </c>
      <c r="N13" s="1" t="s">
        <v>52</v>
      </c>
      <c r="O13" s="1" t="s">
        <v>53</v>
      </c>
      <c r="P13" s="3" t="s">
        <v>63</v>
      </c>
      <c r="R13" s="12" t="s">
        <v>64</v>
      </c>
    </row>
    <row r="14" customFormat="false" ht="12.75" hidden="false" customHeight="false" outlineLevel="0" collapsed="false">
      <c r="A14" s="1" t="s">
        <v>45</v>
      </c>
      <c r="B14" s="8" t="n">
        <f aca="false">'Carico pil'!N15</f>
        <v>110</v>
      </c>
      <c r="C14" s="8" t="n">
        <f aca="false">B14</f>
        <v>110</v>
      </c>
      <c r="D14" s="15" t="n">
        <f aca="false">$D$1*C14</f>
        <v>169.609128054892</v>
      </c>
      <c r="E14" s="1" t="n">
        <v>30</v>
      </c>
      <c r="F14" s="1" t="n">
        <v>30</v>
      </c>
      <c r="G14" s="1" t="n">
        <f aca="false">E14*F14</f>
        <v>900</v>
      </c>
      <c r="H14" s="8" t="n">
        <f aca="false">MAX(D14*$H$1,G14*0.003)</f>
        <v>2.7</v>
      </c>
      <c r="I14" s="1" t="n">
        <v>4</v>
      </c>
      <c r="J14" s="1" t="n">
        <v>12</v>
      </c>
      <c r="K14" s="8" t="n">
        <f aca="false">I14*J14^2/400*3.14156</f>
        <v>4.5238464</v>
      </c>
      <c r="L14" s="1" t="str">
        <f aca="false">IF(OR(G14&lt;D14,K14&lt;H14),"no","ok")</f>
        <v>ok</v>
      </c>
      <c r="M14" s="8" t="n">
        <f aca="false">G14*3*25/10000</f>
        <v>6.75</v>
      </c>
      <c r="N14" s="8" t="n">
        <f aca="false">ROUND('Carico pil'!L14+M14,1)</f>
        <v>94.6</v>
      </c>
      <c r="O14" s="8" t="n">
        <f aca="false">N14</f>
        <v>94.6</v>
      </c>
      <c r="P14" s="13" t="n">
        <f aca="false">MIN(3,3*(0.2+(1-O14/G14*10/'Mater e CarUnit'!$E$7)^1.2/1.11))</f>
        <v>3</v>
      </c>
      <c r="R14" s="16" t="n">
        <f aca="false">10*C14/(G14*'Mater e CarUnit'!$I$7)</f>
        <v>0.061624649859944</v>
      </c>
    </row>
    <row r="15" customFormat="false" ht="12.75" hidden="false" customHeight="false" outlineLevel="0" collapsed="false">
      <c r="B15" s="8" t="n">
        <f aca="false">'Carico pil'!N17</f>
        <v>150.3</v>
      </c>
      <c r="C15" s="8" t="n">
        <f aca="false">C14+B15</f>
        <v>260.3</v>
      </c>
      <c r="D15" s="15" t="n">
        <f aca="false">$D$1*C15</f>
        <v>401.356873024439</v>
      </c>
      <c r="E15" s="1" t="n">
        <v>30</v>
      </c>
      <c r="F15" s="1" t="n">
        <v>30</v>
      </c>
      <c r="G15" s="1" t="n">
        <f aca="false">E15*F15</f>
        <v>900</v>
      </c>
      <c r="H15" s="8" t="n">
        <f aca="false">MAX(D15*$H$1,G15*0.003)</f>
        <v>2.7</v>
      </c>
      <c r="I15" s="1" t="n">
        <v>4</v>
      </c>
      <c r="J15" s="1" t="n">
        <v>12</v>
      </c>
      <c r="K15" s="8" t="n">
        <f aca="false">I15*J15^2/400*3.14156</f>
        <v>4.5238464</v>
      </c>
      <c r="L15" s="1" t="str">
        <f aca="false">IF(OR(G15&lt;D15,K15&lt;H15),"no","ok")</f>
        <v>ok</v>
      </c>
      <c r="M15" s="8" t="n">
        <f aca="false">G15*3*25/10000</f>
        <v>6.75</v>
      </c>
      <c r="N15" s="8" t="n">
        <f aca="false">ROUND('Carico pil'!L16+M15,1)</f>
        <v>133.1</v>
      </c>
      <c r="O15" s="8" t="n">
        <f aca="false">O14+N15</f>
        <v>227.7</v>
      </c>
      <c r="P15" s="13" t="n">
        <f aca="false">MIN(3,3*(0.2+(1-O15/G15*10/'Mater e CarUnit'!$E$7)^1.2/1.11))</f>
        <v>3</v>
      </c>
      <c r="R15" s="16" t="n">
        <f aca="false">10*C15/(G15*'Mater e CarUnit'!$I$7)</f>
        <v>0.145826330532213</v>
      </c>
    </row>
    <row r="16" customFormat="false" ht="12.75" hidden="false" customHeight="false" outlineLevel="0" collapsed="false">
      <c r="B16" s="8" t="n">
        <f aca="false">B15</f>
        <v>150.3</v>
      </c>
      <c r="C16" s="8" t="n">
        <f aca="false">C15+B16</f>
        <v>410.6</v>
      </c>
      <c r="D16" s="15" t="n">
        <f aca="false">$D$1*C16</f>
        <v>633.104617993987</v>
      </c>
      <c r="E16" s="1" t="n">
        <v>30</v>
      </c>
      <c r="F16" s="1" t="n">
        <v>30</v>
      </c>
      <c r="G16" s="1" t="n">
        <f aca="false">E16*F16</f>
        <v>900</v>
      </c>
      <c r="H16" s="8" t="n">
        <f aca="false">MAX(D16*$H$1,G16*0.003)</f>
        <v>3.79862770796392</v>
      </c>
      <c r="I16" s="1" t="n">
        <v>4</v>
      </c>
      <c r="J16" s="1" t="n">
        <v>12</v>
      </c>
      <c r="K16" s="8" t="n">
        <f aca="false">I16*J16^2/400*3.14156</f>
        <v>4.5238464</v>
      </c>
      <c r="L16" s="1" t="str">
        <f aca="false">IF(OR(G16&lt;D16,K16&lt;H16),"no","ok")</f>
        <v>ok</v>
      </c>
      <c r="M16" s="8" t="n">
        <f aca="false">G16*3*25/10000</f>
        <v>6.75</v>
      </c>
      <c r="N16" s="8" t="n">
        <f aca="false">ROUND('Carico pil'!L16+M16,1)</f>
        <v>133.1</v>
      </c>
      <c r="O16" s="8" t="n">
        <f aca="false">O15+N16</f>
        <v>360.8</v>
      </c>
      <c r="P16" s="13" t="n">
        <f aca="false">MIN(3,3*(0.2+(1-O16/G16*10/'Mater e CarUnit'!$E$7)^1.2/1.11))</f>
        <v>2.8452725810709</v>
      </c>
      <c r="R16" s="16" t="n">
        <f aca="false">10*C16/(G16*'Mater e CarUnit'!$I$7)</f>
        <v>0.230028011204482</v>
      </c>
    </row>
    <row r="17" customFormat="false" ht="12.75" hidden="false" customHeight="false" outlineLevel="0" collapsed="false">
      <c r="B17" s="8" t="n">
        <f aca="false">B16</f>
        <v>150.3</v>
      </c>
      <c r="C17" s="8" t="n">
        <f aca="false">C16+B17</f>
        <v>560.9</v>
      </c>
      <c r="D17" s="15" t="n">
        <f aca="false">$D$1*C17</f>
        <v>864.852362963534</v>
      </c>
      <c r="E17" s="1" t="n">
        <v>30</v>
      </c>
      <c r="F17" s="1" t="n">
        <v>30</v>
      </c>
      <c r="G17" s="1" t="n">
        <f aca="false">E17*F17</f>
        <v>900</v>
      </c>
      <c r="H17" s="8" t="n">
        <f aca="false">MAX(D17*$H$1,G17*0.003)</f>
        <v>5.18911417778121</v>
      </c>
      <c r="I17" s="1" t="n">
        <v>4</v>
      </c>
      <c r="J17" s="1" t="n">
        <v>14</v>
      </c>
      <c r="K17" s="8" t="n">
        <f aca="false">I17*J17^2/400*3.14156</f>
        <v>6.1574576</v>
      </c>
      <c r="L17" s="1" t="str">
        <f aca="false">IF(OR(G17&lt;D17,K17&lt;H17),"no","ok")</f>
        <v>ok</v>
      </c>
      <c r="M17" s="8" t="n">
        <f aca="false">G17*3*25/10000</f>
        <v>6.75</v>
      </c>
      <c r="N17" s="8" t="n">
        <f aca="false">ROUND('Carico pil'!L16+M17,1)</f>
        <v>133.1</v>
      </c>
      <c r="O17" s="8" t="n">
        <f aca="false">O16+N17</f>
        <v>493.9</v>
      </c>
      <c r="P17" s="13" t="n">
        <f aca="false">MIN(3,3*(0.2+(1-O17/G17*10/'Mater e CarUnit'!$E$7)^1.2/1.11))</f>
        <v>2.68022676011233</v>
      </c>
      <c r="R17" s="16" t="n">
        <f aca="false">10*C17/(G17*'Mater e CarUnit'!$I$7)</f>
        <v>0.314229691876751</v>
      </c>
    </row>
    <row r="18" customFormat="false" ht="12.75" hidden="false" customHeight="false" outlineLevel="0" collapsed="false">
      <c r="B18" s="8" t="n">
        <f aca="false">B17</f>
        <v>150.3</v>
      </c>
      <c r="C18" s="8" t="n">
        <f aca="false">C17+B18</f>
        <v>711.2</v>
      </c>
      <c r="D18" s="15" t="n">
        <f aca="false">$D$1*C18</f>
        <v>1096.60010793308</v>
      </c>
      <c r="E18" s="1" t="n">
        <v>30</v>
      </c>
      <c r="F18" s="1" t="n">
        <v>40</v>
      </c>
      <c r="G18" s="1" t="n">
        <f aca="false">E18*F18</f>
        <v>1200</v>
      </c>
      <c r="H18" s="8" t="n">
        <f aca="false">MAX(D18*$H$1,G18*0.003)</f>
        <v>6.57960064759849</v>
      </c>
      <c r="I18" s="1" t="n">
        <v>6</v>
      </c>
      <c r="J18" s="1" t="n">
        <v>14</v>
      </c>
      <c r="K18" s="8" t="n">
        <f aca="false">I18*J18^2/400*3.14156</f>
        <v>9.2361864</v>
      </c>
      <c r="L18" s="1" t="str">
        <f aca="false">IF(OR(G18&lt;D18,K18&lt;H18),"no","ok")</f>
        <v>ok</v>
      </c>
      <c r="M18" s="8" t="n">
        <f aca="false">G18*3*25/10000</f>
        <v>9</v>
      </c>
      <c r="N18" s="8" t="n">
        <f aca="false">ROUND('Carico pil'!L16+M18,1)</f>
        <v>135.4</v>
      </c>
      <c r="O18" s="8" t="n">
        <f aca="false">O17+N18</f>
        <v>629.3</v>
      </c>
      <c r="P18" s="13" t="n">
        <f aca="false">MIN(3,3*(0.2+(1-O18/G18*10/'Mater e CarUnit'!$E$7)^1.2/1.11))</f>
        <v>2.7072687726914</v>
      </c>
      <c r="R18" s="16" t="n">
        <f aca="false">10*C18/(G18*'Mater e CarUnit'!$I$7)</f>
        <v>0.298823529411765</v>
      </c>
    </row>
    <row r="19" customFormat="false" ht="12.75" hidden="false" customHeight="false" outlineLevel="0" collapsed="false">
      <c r="B19" s="8" t="n">
        <f aca="false">B18</f>
        <v>150.3</v>
      </c>
      <c r="C19" s="8" t="n">
        <f aca="false">C18+B19</f>
        <v>861.5</v>
      </c>
      <c r="D19" s="15" t="n">
        <f aca="false">$D$1*C19</f>
        <v>1328.34785290263</v>
      </c>
      <c r="E19" s="1" t="n">
        <v>30</v>
      </c>
      <c r="F19" s="1" t="n">
        <v>50</v>
      </c>
      <c r="G19" s="1" t="n">
        <f aca="false">E19*F19</f>
        <v>1500</v>
      </c>
      <c r="H19" s="8" t="n">
        <f aca="false">MAX(D19*$H$1,G19*0.003)</f>
        <v>7.97008711741577</v>
      </c>
      <c r="I19" s="1" t="n">
        <v>6</v>
      </c>
      <c r="J19" s="1" t="n">
        <v>14</v>
      </c>
      <c r="K19" s="8" t="n">
        <f aca="false">I19*J19^2/400*3.14156</f>
        <v>9.2361864</v>
      </c>
      <c r="L19" s="1" t="str">
        <f aca="false">IF(OR(G19&lt;D19,K19&lt;H19),"no","ok")</f>
        <v>ok</v>
      </c>
      <c r="M19" s="8" t="n">
        <f aca="false">G19*3*25/10000</f>
        <v>11.25</v>
      </c>
      <c r="N19" s="8" t="n">
        <f aca="false">ROUND('Carico pil'!L16+M19,1)</f>
        <v>137.6</v>
      </c>
      <c r="O19" s="8" t="n">
        <f aca="false">O18+N19</f>
        <v>766.9</v>
      </c>
      <c r="P19" s="13" t="n">
        <f aca="false">MIN(3,3*(0.2+(1-O19/G19*10/'Mater e CarUnit'!$E$7)^1.2/1.11))</f>
        <v>2.72189002917358</v>
      </c>
      <c r="R19" s="16" t="n">
        <f aca="false">10*C19/(G19*'Mater e CarUnit'!$I$7)</f>
        <v>0.289579831932773</v>
      </c>
    </row>
    <row r="20" customFormat="false" ht="12.75" hidden="false" customHeight="false" outlineLevel="0" collapsed="false">
      <c r="L20" s="17" t="s">
        <v>65</v>
      </c>
      <c r="M20" s="5" t="n">
        <f aca="false">AVERAGE(M15:M19)</f>
        <v>8.1</v>
      </c>
    </row>
    <row r="22" customFormat="false" ht="12.75" hidden="false" customHeight="false" outlineLevel="0" collapsed="false">
      <c r="B22" s="9" t="n">
        <v>17</v>
      </c>
    </row>
    <row r="23" customFormat="false" ht="12.75" hidden="false" customHeight="false" outlineLevel="0" collapsed="false">
      <c r="B23" s="1" t="s">
        <v>52</v>
      </c>
      <c r="C23" s="1" t="s">
        <v>53</v>
      </c>
      <c r="D23" s="1" t="s">
        <v>54</v>
      </c>
      <c r="E23" s="1" t="s">
        <v>55</v>
      </c>
      <c r="F23" s="1" t="s">
        <v>56</v>
      </c>
      <c r="G23" s="1" t="s">
        <v>57</v>
      </c>
      <c r="H23" s="1" t="s">
        <v>58</v>
      </c>
      <c r="I23" s="1" t="s">
        <v>59</v>
      </c>
      <c r="J23" s="1" t="s">
        <v>60</v>
      </c>
      <c r="K23" s="1" t="s">
        <v>61</v>
      </c>
      <c r="M23" s="1" t="s">
        <v>62</v>
      </c>
      <c r="N23" s="1" t="s">
        <v>52</v>
      </c>
      <c r="O23" s="1" t="s">
        <v>53</v>
      </c>
      <c r="P23" s="3" t="s">
        <v>63</v>
      </c>
      <c r="R23" s="12" t="s">
        <v>64</v>
      </c>
    </row>
    <row r="24" customFormat="false" ht="12.75" hidden="false" customHeight="false" outlineLevel="0" collapsed="false">
      <c r="A24" s="1" t="s">
        <v>45</v>
      </c>
      <c r="B24" s="8" t="n">
        <f aca="false">'Carico pil'!N25</f>
        <v>57.5</v>
      </c>
      <c r="C24" s="8" t="n">
        <f aca="false">B24</f>
        <v>57.5</v>
      </c>
      <c r="D24" s="15" t="n">
        <f aca="false">$D$1*C24</f>
        <v>88.6593169377843</v>
      </c>
      <c r="E24" s="1" t="n">
        <v>30</v>
      </c>
      <c r="F24" s="1" t="n">
        <v>30</v>
      </c>
      <c r="G24" s="1" t="n">
        <f aca="false">E24*F24</f>
        <v>900</v>
      </c>
      <c r="H24" s="8" t="n">
        <f aca="false">MAX(D24*$H$1,G24*0.003)</f>
        <v>2.7</v>
      </c>
      <c r="I24" s="1" t="n">
        <v>4</v>
      </c>
      <c r="J24" s="1" t="n">
        <v>12</v>
      </c>
      <c r="K24" s="8" t="n">
        <f aca="false">I24*J24^2/400*3.14156</f>
        <v>4.5238464</v>
      </c>
      <c r="L24" s="1" t="str">
        <f aca="false">IF(OR(G24&lt;D24,K24&lt;H24),"no","ok")</f>
        <v>ok</v>
      </c>
      <c r="M24" s="8" t="n">
        <f aca="false">G24*3*25/10000</f>
        <v>6.75</v>
      </c>
      <c r="N24" s="8" t="n">
        <f aca="false">ROUND('Carico pil'!L24+M24,1)</f>
        <v>50.5</v>
      </c>
      <c r="O24" s="8" t="n">
        <f aca="false">N24</f>
        <v>50.5</v>
      </c>
      <c r="P24" s="13" t="n">
        <f aca="false">MIN(3,3*(0.2+(1-O24/G24*10/'Mater e CarUnit'!$E$7)^1.2/1.11))</f>
        <v>3</v>
      </c>
      <c r="R24" s="16" t="n">
        <f aca="false">10*C24/(G24*'Mater e CarUnit'!$I$7)</f>
        <v>0.0322128851540616</v>
      </c>
    </row>
    <row r="25" customFormat="false" ht="12.75" hidden="false" customHeight="false" outlineLevel="0" collapsed="false">
      <c r="B25" s="8" t="n">
        <f aca="false">'Carico pil'!N27</f>
        <v>89</v>
      </c>
      <c r="C25" s="8" t="n">
        <f aca="false">C24+B25</f>
        <v>146.5</v>
      </c>
      <c r="D25" s="15" t="n">
        <f aca="false">$D$1*C25</f>
        <v>225.888520545833</v>
      </c>
      <c r="E25" s="1" t="n">
        <v>30</v>
      </c>
      <c r="F25" s="1" t="n">
        <v>30</v>
      </c>
      <c r="G25" s="1" t="n">
        <f aca="false">E25*F25</f>
        <v>900</v>
      </c>
      <c r="H25" s="8" t="n">
        <f aca="false">MAX(D25*$H$1,G25*0.003)</f>
        <v>2.7</v>
      </c>
      <c r="I25" s="1" t="n">
        <v>4</v>
      </c>
      <c r="J25" s="1" t="n">
        <v>12</v>
      </c>
      <c r="K25" s="8" t="n">
        <f aca="false">I25*J25^2/400*3.14156</f>
        <v>4.5238464</v>
      </c>
      <c r="L25" s="1" t="str">
        <f aca="false">IF(OR(G25&lt;D25,K25&lt;H25),"no","ok")</f>
        <v>ok</v>
      </c>
      <c r="M25" s="8" t="n">
        <f aca="false">G25*3*25/10000</f>
        <v>6.75</v>
      </c>
      <c r="N25" s="8" t="n">
        <f aca="false">ROUND('Carico pil'!L26+M25,1)</f>
        <v>82</v>
      </c>
      <c r="O25" s="8" t="n">
        <f aca="false">O24+N25</f>
        <v>132.5</v>
      </c>
      <c r="P25" s="13" t="n">
        <f aca="false">MIN(3,3*(0.2+(1-O25/G25*10/'Mater e CarUnit'!$E$7)^1.2/1.11))</f>
        <v>3</v>
      </c>
      <c r="R25" s="16" t="n">
        <f aca="false">10*C25/(G25*'Mater e CarUnit'!$I$7)</f>
        <v>0.0820728291316527</v>
      </c>
    </row>
    <row r="26" customFormat="false" ht="12.75" hidden="false" customHeight="false" outlineLevel="0" collapsed="false">
      <c r="B26" s="8" t="n">
        <f aca="false">B25</f>
        <v>89</v>
      </c>
      <c r="C26" s="8" t="n">
        <f aca="false">C25+B26</f>
        <v>235.5</v>
      </c>
      <c r="D26" s="15" t="n">
        <f aca="false">$D$1*C26</f>
        <v>363.117724153882</v>
      </c>
      <c r="E26" s="1" t="n">
        <v>30</v>
      </c>
      <c r="F26" s="1" t="n">
        <v>30</v>
      </c>
      <c r="G26" s="1" t="n">
        <f aca="false">E26*F26</f>
        <v>900</v>
      </c>
      <c r="H26" s="8" t="n">
        <f aca="false">MAX(D26*$H$1,G26*0.003)</f>
        <v>2.7</v>
      </c>
      <c r="I26" s="1" t="n">
        <v>4</v>
      </c>
      <c r="J26" s="1" t="n">
        <v>12</v>
      </c>
      <c r="K26" s="8" t="n">
        <f aca="false">I26*J26^2/400*3.14156</f>
        <v>4.5238464</v>
      </c>
      <c r="L26" s="1" t="str">
        <f aca="false">IF(OR(G26&lt;D26,K26&lt;H26),"no","ok")</f>
        <v>ok</v>
      </c>
      <c r="M26" s="8" t="n">
        <f aca="false">G26*3*25/10000</f>
        <v>6.75</v>
      </c>
      <c r="N26" s="8" t="n">
        <f aca="false">ROUND('Carico pil'!L26+M26,1)</f>
        <v>82</v>
      </c>
      <c r="O26" s="8" t="n">
        <f aca="false">O25+N26</f>
        <v>214.5</v>
      </c>
      <c r="P26" s="13" t="n">
        <f aca="false">MIN(3,3*(0.2+(1-O26/G26*10/'Mater e CarUnit'!$E$7)^1.2/1.11))</f>
        <v>3</v>
      </c>
      <c r="R26" s="16" t="n">
        <f aca="false">10*C26/(G26*'Mater e CarUnit'!$I$7)</f>
        <v>0.131932773109244</v>
      </c>
    </row>
    <row r="27" customFormat="false" ht="12.75" hidden="false" customHeight="false" outlineLevel="0" collapsed="false">
      <c r="B27" s="8" t="n">
        <f aca="false">B26</f>
        <v>89</v>
      </c>
      <c r="C27" s="8" t="n">
        <f aca="false">C26+B27</f>
        <v>324.5</v>
      </c>
      <c r="D27" s="15" t="n">
        <f aca="false">$D$1*C27</f>
        <v>500.34692776193</v>
      </c>
      <c r="E27" s="1" t="n">
        <v>30</v>
      </c>
      <c r="F27" s="1" t="n">
        <v>30</v>
      </c>
      <c r="G27" s="1" t="n">
        <f aca="false">E27*F27</f>
        <v>900</v>
      </c>
      <c r="H27" s="8" t="n">
        <f aca="false">MAX(D27*$H$1,G27*0.003)</f>
        <v>3.00208156657158</v>
      </c>
      <c r="I27" s="1" t="n">
        <v>4</v>
      </c>
      <c r="J27" s="1" t="n">
        <v>12</v>
      </c>
      <c r="K27" s="8" t="n">
        <f aca="false">I27*J27^2/400*3.14156</f>
        <v>4.5238464</v>
      </c>
      <c r="L27" s="1" t="str">
        <f aca="false">IF(OR(G27&lt;D27,K27&lt;H27),"no","ok")</f>
        <v>ok</v>
      </c>
      <c r="M27" s="8" t="n">
        <f aca="false">G27*3*25/10000</f>
        <v>6.75</v>
      </c>
      <c r="N27" s="8" t="n">
        <f aca="false">ROUND('Carico pil'!L26+M27,1)</f>
        <v>82</v>
      </c>
      <c r="O27" s="8" t="n">
        <f aca="false">O26+N27</f>
        <v>296.5</v>
      </c>
      <c r="P27" s="13" t="n">
        <f aca="false">MIN(3,3*(0.2+(1-O27/G27*10/'Mater e CarUnit'!$E$7)^1.2/1.11))</f>
        <v>2.92574549040227</v>
      </c>
      <c r="R27" s="16" t="n">
        <f aca="false">10*C27/(G27*'Mater e CarUnit'!$I$7)</f>
        <v>0.181792717086835</v>
      </c>
    </row>
    <row r="28" customFormat="false" ht="12.75" hidden="false" customHeight="false" outlineLevel="0" collapsed="false">
      <c r="B28" s="8" t="n">
        <f aca="false">B27</f>
        <v>89</v>
      </c>
      <c r="C28" s="8" t="n">
        <f aca="false">C27+B28</f>
        <v>413.5</v>
      </c>
      <c r="D28" s="15" t="n">
        <f aca="false">$D$1*C28</f>
        <v>637.576131369979</v>
      </c>
      <c r="E28" s="1" t="n">
        <v>30</v>
      </c>
      <c r="F28" s="1" t="n">
        <v>30</v>
      </c>
      <c r="G28" s="1" t="n">
        <f aca="false">E28*F28</f>
        <v>900</v>
      </c>
      <c r="H28" s="8" t="n">
        <f aca="false">MAX(D28*$H$1,G28*0.003)</f>
        <v>3.82545678821988</v>
      </c>
      <c r="I28" s="1" t="n">
        <v>4</v>
      </c>
      <c r="J28" s="1" t="n">
        <v>12</v>
      </c>
      <c r="K28" s="8" t="n">
        <f aca="false">I28*J28^2/400*3.14156</f>
        <v>4.5238464</v>
      </c>
      <c r="L28" s="1" t="str">
        <f aca="false">IF(OR(G28&lt;D28,K28&lt;H28),"no","ok")</f>
        <v>ok</v>
      </c>
      <c r="M28" s="8" t="n">
        <f aca="false">G28*3*25/10000</f>
        <v>6.75</v>
      </c>
      <c r="N28" s="8" t="n">
        <f aca="false">ROUND('Carico pil'!L26+M28,1)</f>
        <v>82</v>
      </c>
      <c r="O28" s="8" t="n">
        <f aca="false">O27+N28</f>
        <v>378.5</v>
      </c>
      <c r="P28" s="13" t="n">
        <f aca="false">MIN(3,3*(0.2+(1-O28/G28*10/'Mater e CarUnit'!$E$7)^1.2/1.11))</f>
        <v>2.82320403234968</v>
      </c>
      <c r="R28" s="16" t="n">
        <f aca="false">10*C28/(G28*'Mater e CarUnit'!$I$7)</f>
        <v>0.231652661064426</v>
      </c>
    </row>
    <row r="29" customFormat="false" ht="12.75" hidden="false" customHeight="false" outlineLevel="0" collapsed="false">
      <c r="B29" s="8" t="n">
        <f aca="false">B28</f>
        <v>89</v>
      </c>
      <c r="C29" s="8" t="n">
        <f aca="false">C28+B29</f>
        <v>502.5</v>
      </c>
      <c r="D29" s="15" t="n">
        <f aca="false">$D$1*C29</f>
        <v>774.805334978028</v>
      </c>
      <c r="E29" s="1" t="n">
        <v>30</v>
      </c>
      <c r="F29" s="1" t="n">
        <v>30</v>
      </c>
      <c r="G29" s="1" t="n">
        <f aca="false">E29*F29</f>
        <v>900</v>
      </c>
      <c r="H29" s="8" t="n">
        <f aca="false">MAX(D29*$H$1,G29*0.003)</f>
        <v>4.64883200986817</v>
      </c>
      <c r="I29" s="1" t="n">
        <v>4</v>
      </c>
      <c r="J29" s="1" t="n">
        <v>14</v>
      </c>
      <c r="K29" s="8" t="n">
        <f aca="false">I29*J29^2/400*3.14156</f>
        <v>6.1574576</v>
      </c>
      <c r="L29" s="1" t="str">
        <f aca="false">IF(OR(G29&lt;D29,K29&lt;H29),"no","ok")</f>
        <v>ok</v>
      </c>
      <c r="M29" s="8" t="n">
        <f aca="false">G29*3*25/10000</f>
        <v>6.75</v>
      </c>
      <c r="N29" s="8" t="n">
        <f aca="false">ROUND('Carico pil'!L26+M29,1)</f>
        <v>82</v>
      </c>
      <c r="O29" s="8" t="n">
        <f aca="false">O28+N29</f>
        <v>460.5</v>
      </c>
      <c r="P29" s="13" t="n">
        <f aca="false">MIN(3,3*(0.2+(1-O29/G29*10/'Mater e CarUnit'!$E$7)^1.2/1.11))</f>
        <v>2.72144502782808</v>
      </c>
      <c r="R29" s="16" t="n">
        <f aca="false">10*C29/(G29*'Mater e CarUnit'!$I$7)</f>
        <v>0.281512605042017</v>
      </c>
    </row>
    <row r="30" customFormat="false" ht="12.75" hidden="false" customHeight="false" outlineLevel="0" collapsed="false">
      <c r="L30" s="17" t="s">
        <v>65</v>
      </c>
      <c r="M30" s="5" t="n">
        <f aca="false">AVERAGE(M25:M29)</f>
        <v>6.75</v>
      </c>
    </row>
    <row r="32" customFormat="false" ht="12.75" hidden="false" customHeight="false" outlineLevel="0" collapsed="false">
      <c r="B32" s="9" t="s">
        <v>47</v>
      </c>
    </row>
    <row r="33" customFormat="false" ht="12.75" hidden="false" customHeight="false" outlineLevel="0" collapsed="false">
      <c r="B33" s="1" t="s">
        <v>52</v>
      </c>
      <c r="C33" s="1" t="s">
        <v>53</v>
      </c>
      <c r="D33" s="1" t="s">
        <v>54</v>
      </c>
      <c r="E33" s="1" t="s">
        <v>55</v>
      </c>
      <c r="F33" s="1" t="s">
        <v>56</v>
      </c>
      <c r="G33" s="1" t="s">
        <v>57</v>
      </c>
      <c r="H33" s="1" t="s">
        <v>58</v>
      </c>
      <c r="I33" s="1" t="s">
        <v>59</v>
      </c>
      <c r="J33" s="1" t="s">
        <v>60</v>
      </c>
      <c r="K33" s="1" t="s">
        <v>61</v>
      </c>
      <c r="M33" s="1" t="s">
        <v>62</v>
      </c>
      <c r="N33" s="1" t="s">
        <v>52</v>
      </c>
      <c r="O33" s="1" t="s">
        <v>53</v>
      </c>
      <c r="P33" s="3" t="s">
        <v>63</v>
      </c>
      <c r="R33" s="12" t="s">
        <v>64</v>
      </c>
    </row>
    <row r="34" customFormat="false" ht="12.75" hidden="false" customHeight="false" outlineLevel="0" collapsed="false">
      <c r="A34" s="1" t="s">
        <v>45</v>
      </c>
      <c r="B34" s="8" t="n">
        <f aca="false">'Carico pil'!N35</f>
        <v>139.9</v>
      </c>
      <c r="C34" s="8" t="n">
        <f aca="false">B34</f>
        <v>139.9</v>
      </c>
      <c r="D34" s="15" t="n">
        <f aca="false">$D$1*C34</f>
        <v>215.71197286254</v>
      </c>
      <c r="E34" s="1" t="n">
        <v>30</v>
      </c>
      <c r="F34" s="1" t="n">
        <v>30</v>
      </c>
      <c r="G34" s="1" t="n">
        <f aca="false">E34*F34</f>
        <v>900</v>
      </c>
      <c r="H34" s="8" t="n">
        <f aca="false">MAX(D34*$H$1,G34*0.003)</f>
        <v>2.7</v>
      </c>
      <c r="I34" s="1" t="n">
        <v>4</v>
      </c>
      <c r="J34" s="1" t="n">
        <v>12</v>
      </c>
      <c r="K34" s="8" t="n">
        <f aca="false">I34*J34^2/400*3.14156</f>
        <v>4.5238464</v>
      </c>
      <c r="L34" s="1" t="str">
        <f aca="false">IF(OR(G34&lt;D34,K34&lt;H34),"no","ok")</f>
        <v>ok</v>
      </c>
      <c r="M34" s="8" t="n">
        <f aca="false">G34*3*25/10000</f>
        <v>6.75</v>
      </c>
      <c r="N34" s="8" t="n">
        <f aca="false">ROUND('Carico pil'!L34+M34,1)</f>
        <v>108</v>
      </c>
      <c r="O34" s="8" t="n">
        <f aca="false">N34</f>
        <v>108</v>
      </c>
      <c r="P34" s="13" t="n">
        <f aca="false">MIN(3,3*(0.2+(1-O34/G34*10/'Mater e CarUnit'!$E$7)^1.2/1.11))</f>
        <v>3</v>
      </c>
      <c r="R34" s="16" t="n">
        <f aca="false">10*C34/(G34*'Mater e CarUnit'!$I$7)</f>
        <v>0.078375350140056</v>
      </c>
    </row>
    <row r="35" customFormat="false" ht="12.75" hidden="false" customHeight="false" outlineLevel="0" collapsed="false">
      <c r="B35" s="8" t="n">
        <f aca="false">'Carico pil'!N37</f>
        <v>169.6</v>
      </c>
      <c r="C35" s="8" t="n">
        <f aca="false">C34+B35</f>
        <v>309.5</v>
      </c>
      <c r="D35" s="15" t="n">
        <f aca="false">$D$1*C35</f>
        <v>477.2184102999</v>
      </c>
      <c r="E35" s="1" t="n">
        <v>30</v>
      </c>
      <c r="F35" s="1" t="n">
        <v>30</v>
      </c>
      <c r="G35" s="1" t="n">
        <f aca="false">E35*F35</f>
        <v>900</v>
      </c>
      <c r="H35" s="8" t="n">
        <f aca="false">MAX(D35*$H$1,G35*0.003)</f>
        <v>2.8633104617994</v>
      </c>
      <c r="I35" s="1" t="n">
        <v>4</v>
      </c>
      <c r="J35" s="1" t="n">
        <v>12</v>
      </c>
      <c r="K35" s="8" t="n">
        <f aca="false">I35*J35^2/400*3.14156</f>
        <v>4.5238464</v>
      </c>
      <c r="L35" s="1" t="str">
        <f aca="false">IF(OR(G35&lt;D35,K35&lt;H35),"no","ok")</f>
        <v>ok</v>
      </c>
      <c r="M35" s="8" t="n">
        <f aca="false">G35*3*25/10000</f>
        <v>6.75</v>
      </c>
      <c r="N35" s="8" t="n">
        <f aca="false">ROUND('Carico pil'!L36+M35,1)</f>
        <v>136</v>
      </c>
      <c r="O35" s="8" t="n">
        <f aca="false">O34+N35</f>
        <v>244</v>
      </c>
      <c r="P35" s="13" t="n">
        <f aca="false">MIN(3,3*(0.2+(1-O35/G35*10/'Mater e CarUnit'!$E$7)^1.2/1.11))</f>
        <v>2.99179710707229</v>
      </c>
      <c r="R35" s="16" t="n">
        <f aca="false">10*C35/(G35*'Mater e CarUnit'!$I$7)</f>
        <v>0.173389355742297</v>
      </c>
    </row>
    <row r="36" customFormat="false" ht="12.75" hidden="false" customHeight="false" outlineLevel="0" collapsed="false">
      <c r="B36" s="8" t="n">
        <f aca="false">B35</f>
        <v>169.6</v>
      </c>
      <c r="C36" s="8" t="n">
        <f aca="false">C35+B36</f>
        <v>479.1</v>
      </c>
      <c r="D36" s="15" t="n">
        <f aca="false">$D$1*C36</f>
        <v>738.72484773726</v>
      </c>
      <c r="E36" s="1" t="n">
        <v>30</v>
      </c>
      <c r="F36" s="1" t="n">
        <v>30</v>
      </c>
      <c r="G36" s="1" t="n">
        <f aca="false">E36*F36</f>
        <v>900</v>
      </c>
      <c r="H36" s="8" t="n">
        <f aca="false">MAX(D36*$H$1,G36*0.003)</f>
        <v>4.43234908642356</v>
      </c>
      <c r="I36" s="1" t="n">
        <v>4</v>
      </c>
      <c r="J36" s="1" t="n">
        <v>12</v>
      </c>
      <c r="K36" s="8" t="n">
        <f aca="false">I36*J36^2/400*3.14156</f>
        <v>4.5238464</v>
      </c>
      <c r="L36" s="1" t="str">
        <f aca="false">IF(OR(G36&lt;D36,K36&lt;H36),"no","ok")</f>
        <v>ok</v>
      </c>
      <c r="M36" s="8" t="n">
        <f aca="false">G36*3*25/10000</f>
        <v>6.75</v>
      </c>
      <c r="N36" s="8" t="n">
        <f aca="false">ROUND('Carico pil'!L36+M36,1)</f>
        <v>136</v>
      </c>
      <c r="O36" s="8" t="n">
        <f aca="false">O35+N36</f>
        <v>380</v>
      </c>
      <c r="P36" s="13" t="n">
        <f aca="false">MIN(3,3*(0.2+(1-O36/G36*10/'Mater e CarUnit'!$E$7)^1.2/1.11))</f>
        <v>2.82133548838301</v>
      </c>
      <c r="R36" s="16" t="n">
        <f aca="false">10*C36/(G36*'Mater e CarUnit'!$I$7)</f>
        <v>0.268403361344538</v>
      </c>
    </row>
    <row r="37" customFormat="false" ht="12.75" hidden="false" customHeight="false" outlineLevel="0" collapsed="false">
      <c r="B37" s="8" t="n">
        <f aca="false">B36</f>
        <v>169.6</v>
      </c>
      <c r="C37" s="8" t="n">
        <f aca="false">C36+B37</f>
        <v>648.7</v>
      </c>
      <c r="D37" s="15" t="n">
        <f aca="false">$D$1*C37</f>
        <v>1000.23128517462</v>
      </c>
      <c r="E37" s="1" t="n">
        <v>40</v>
      </c>
      <c r="F37" s="1" t="n">
        <v>30</v>
      </c>
      <c r="G37" s="1" t="n">
        <f aca="false">E37*F37</f>
        <v>1200</v>
      </c>
      <c r="H37" s="8" t="n">
        <f aca="false">MAX(D37*$H$1,G37*0.003)</f>
        <v>6.00138771104772</v>
      </c>
      <c r="I37" s="1" t="n">
        <v>6</v>
      </c>
      <c r="J37" s="1" t="n">
        <v>14</v>
      </c>
      <c r="K37" s="8" t="n">
        <f aca="false">I37*J37^2/400*3.14156</f>
        <v>9.2361864</v>
      </c>
      <c r="L37" s="1" t="str">
        <f aca="false">IF(OR(G37&lt;D37,K37&lt;H37),"no","ok")</f>
        <v>ok</v>
      </c>
      <c r="M37" s="8" t="n">
        <f aca="false">G37*3*25/10000</f>
        <v>9</v>
      </c>
      <c r="N37" s="8" t="n">
        <f aca="false">ROUND('Carico pil'!L36+M37,1)</f>
        <v>138.2</v>
      </c>
      <c r="O37" s="8" t="n">
        <f aca="false">O36+N37</f>
        <v>518.2</v>
      </c>
      <c r="P37" s="13" t="n">
        <f aca="false">MIN(3,3*(0.2+(1-O37/G37*10/'Mater e CarUnit'!$E$7)^1.2/1.11))</f>
        <v>2.81056533307941</v>
      </c>
      <c r="R37" s="16" t="n">
        <f aca="false">10*C37/(G37*'Mater e CarUnit'!$I$7)</f>
        <v>0.272563025210084</v>
      </c>
    </row>
    <row r="38" customFormat="false" ht="12.75" hidden="false" customHeight="false" outlineLevel="0" collapsed="false">
      <c r="B38" s="8" t="n">
        <f aca="false">B37</f>
        <v>169.6</v>
      </c>
      <c r="C38" s="8" t="n">
        <f aca="false">C37+B38</f>
        <v>818.3</v>
      </c>
      <c r="D38" s="15" t="n">
        <f aca="false">$D$1*C38</f>
        <v>1261.73772261198</v>
      </c>
      <c r="E38" s="1" t="n">
        <v>50</v>
      </c>
      <c r="F38" s="1" t="n">
        <v>30</v>
      </c>
      <c r="G38" s="1" t="n">
        <f aca="false">E38*F38</f>
        <v>1500</v>
      </c>
      <c r="H38" s="8" t="n">
        <f aca="false">MAX(D38*$H$1,G38*0.003)</f>
        <v>7.57042633567188</v>
      </c>
      <c r="I38" s="1" t="n">
        <v>6</v>
      </c>
      <c r="J38" s="1" t="n">
        <v>14</v>
      </c>
      <c r="K38" s="8" t="n">
        <f aca="false">I38*J38^2/400*3.14156</f>
        <v>9.2361864</v>
      </c>
      <c r="L38" s="1" t="str">
        <f aca="false">IF(OR(G38&lt;D38,K38&lt;H38),"no","ok")</f>
        <v>ok</v>
      </c>
      <c r="M38" s="8" t="n">
        <f aca="false">G38*3*25/10000</f>
        <v>11.25</v>
      </c>
      <c r="N38" s="8" t="n">
        <f aca="false">ROUND('Carico pil'!L36+M38,1)</f>
        <v>140.5</v>
      </c>
      <c r="O38" s="8" t="n">
        <f aca="false">O37+N38</f>
        <v>658.7</v>
      </c>
      <c r="P38" s="13" t="n">
        <f aca="false">MIN(3,3*(0.2+(1-O38/G38*10/'Mater e CarUnit'!$E$7)^1.2/1.11))</f>
        <v>2.80239083318033</v>
      </c>
      <c r="R38" s="16" t="n">
        <f aca="false">10*C38/(G38*'Mater e CarUnit'!$I$7)</f>
        <v>0.275058823529412</v>
      </c>
    </row>
    <row r="39" customFormat="false" ht="12.75" hidden="false" customHeight="false" outlineLevel="0" collapsed="false">
      <c r="B39" s="8" t="n">
        <f aca="false">B38</f>
        <v>169.6</v>
      </c>
      <c r="C39" s="8" t="n">
        <f aca="false">C38+B39</f>
        <v>987.9</v>
      </c>
      <c r="D39" s="15" t="n">
        <f aca="false">$D$1*C39</f>
        <v>1523.24416004934</v>
      </c>
      <c r="E39" s="1" t="n">
        <v>60</v>
      </c>
      <c r="F39" s="1" t="n">
        <v>30</v>
      </c>
      <c r="G39" s="1" t="n">
        <f aca="false">E39*F39</f>
        <v>1800</v>
      </c>
      <c r="H39" s="8" t="n">
        <f aca="false">MAX(D39*$H$1,G39*0.003)</f>
        <v>9.13946496029605</v>
      </c>
      <c r="I39" s="1" t="n">
        <v>6</v>
      </c>
      <c r="J39" s="1" t="n">
        <v>14</v>
      </c>
      <c r="K39" s="8" t="n">
        <f aca="false">I39*J39^2/400*3.14156</f>
        <v>9.2361864</v>
      </c>
      <c r="L39" s="1" t="str">
        <f aca="false">IF(OR(G39&lt;D39,K39&lt;H39),"no","ok")</f>
        <v>ok</v>
      </c>
      <c r="M39" s="8" t="n">
        <f aca="false">G39*3*25/10000</f>
        <v>13.5</v>
      </c>
      <c r="N39" s="8" t="n">
        <f aca="false">ROUND('Carico pil'!L36+M39,1)</f>
        <v>142.7</v>
      </c>
      <c r="O39" s="8" t="n">
        <f aca="false">O38+N39</f>
        <v>801.4</v>
      </c>
      <c r="P39" s="13" t="n">
        <f aca="false">MIN(3,3*(0.2+(1-O39/G39*10/'Mater e CarUnit'!$E$7)^1.2/1.11))</f>
        <v>2.79557639391118</v>
      </c>
      <c r="R39" s="16" t="n">
        <f aca="false">10*C39/(G39*'Mater e CarUnit'!$I$7)</f>
        <v>0.27672268907563</v>
      </c>
    </row>
    <row r="40" customFormat="false" ht="12.75" hidden="false" customHeight="false" outlineLevel="0" collapsed="false">
      <c r="L40" s="17" t="s">
        <v>65</v>
      </c>
      <c r="M40" s="5" t="n">
        <f aca="false">AVERAGE(M35:M39)</f>
        <v>9.45</v>
      </c>
    </row>
    <row r="42" customFormat="false" ht="12.75" hidden="false" customHeight="false" outlineLevel="0" collapsed="false">
      <c r="B42" s="9" t="s">
        <v>48</v>
      </c>
    </row>
    <row r="43" customFormat="false" ht="12.75" hidden="false" customHeight="false" outlineLevel="0" collapsed="false">
      <c r="B43" s="1" t="s">
        <v>52</v>
      </c>
      <c r="C43" s="1" t="s">
        <v>53</v>
      </c>
      <c r="D43" s="1" t="s">
        <v>54</v>
      </c>
      <c r="E43" s="1" t="s">
        <v>55</v>
      </c>
      <c r="F43" s="1" t="s">
        <v>56</v>
      </c>
      <c r="G43" s="1" t="s">
        <v>57</v>
      </c>
      <c r="H43" s="1" t="s">
        <v>58</v>
      </c>
      <c r="I43" s="1" t="s">
        <v>59</v>
      </c>
      <c r="J43" s="1" t="s">
        <v>60</v>
      </c>
      <c r="K43" s="1" t="s">
        <v>61</v>
      </c>
      <c r="M43" s="1" t="s">
        <v>62</v>
      </c>
      <c r="N43" s="1" t="s">
        <v>52</v>
      </c>
      <c r="O43" s="1" t="s">
        <v>53</v>
      </c>
      <c r="P43" s="3" t="s">
        <v>63</v>
      </c>
      <c r="R43" s="12" t="s">
        <v>64</v>
      </c>
    </row>
    <row r="44" customFormat="false" ht="12.75" hidden="false" customHeight="false" outlineLevel="0" collapsed="false">
      <c r="A44" s="1" t="s">
        <v>45</v>
      </c>
      <c r="B44" s="8" t="n">
        <f aca="false">'Carico pil'!N45</f>
        <v>178.1</v>
      </c>
      <c r="C44" s="8" t="n">
        <f aca="false">B44</f>
        <v>178.1</v>
      </c>
      <c r="D44" s="15" t="n">
        <f aca="false">$D$1*C44</f>
        <v>274.612597332511</v>
      </c>
      <c r="E44" s="1" t="n">
        <v>30</v>
      </c>
      <c r="F44" s="1" t="n">
        <v>30</v>
      </c>
      <c r="G44" s="1" t="n">
        <f aca="false">E44*F44</f>
        <v>900</v>
      </c>
      <c r="H44" s="8" t="n">
        <f aca="false">MAX(D44*$H$1,G44*0.003)</f>
        <v>2.7</v>
      </c>
      <c r="I44" s="1" t="n">
        <v>4</v>
      </c>
      <c r="J44" s="1" t="n">
        <v>12</v>
      </c>
      <c r="K44" s="8" t="n">
        <f aca="false">I44*J44^2/400*3.14156</f>
        <v>4.5238464</v>
      </c>
      <c r="L44" s="1" t="str">
        <f aca="false">IF(OR(G44&lt;D44,K44&lt;H44),"no","ok")</f>
        <v>ok</v>
      </c>
      <c r="M44" s="8" t="n">
        <f aca="false">G44*3*25/10000</f>
        <v>6.75</v>
      </c>
      <c r="N44" s="8" t="n">
        <f aca="false">ROUND('Carico pil'!L44+M44,1)</f>
        <v>144</v>
      </c>
      <c r="O44" s="8" t="n">
        <f aca="false">N44</f>
        <v>144</v>
      </c>
      <c r="P44" s="13" t="n">
        <f aca="false">MIN(3,3*(0.2+(1-O44/G44*10/'Mater e CarUnit'!$E$7)^1.2/1.11))</f>
        <v>3</v>
      </c>
      <c r="R44" s="16" t="n">
        <f aca="false">10*C44/(G44*'Mater e CarUnit'!$I$7)</f>
        <v>0.0997759103641456</v>
      </c>
    </row>
    <row r="45" customFormat="false" ht="12.75" hidden="false" customHeight="false" outlineLevel="0" collapsed="false">
      <c r="B45" s="8" t="n">
        <f aca="false">'Carico pil'!N47</f>
        <v>178.1</v>
      </c>
      <c r="C45" s="8" t="n">
        <f aca="false">C44+B45</f>
        <v>356.2</v>
      </c>
      <c r="D45" s="15" t="n">
        <f aca="false">$D$1*C45</f>
        <v>549.225194665022</v>
      </c>
      <c r="E45" s="1" t="n">
        <v>30</v>
      </c>
      <c r="F45" s="1" t="n">
        <v>30</v>
      </c>
      <c r="G45" s="1" t="n">
        <f aca="false">E45*F45</f>
        <v>900</v>
      </c>
      <c r="H45" s="8" t="n">
        <f aca="false">MAX(D45*$H$1,G45*0.003)</f>
        <v>3.29535116799013</v>
      </c>
      <c r="I45" s="1" t="n">
        <v>4</v>
      </c>
      <c r="J45" s="1" t="n">
        <v>12</v>
      </c>
      <c r="K45" s="8" t="n">
        <f aca="false">I45*J45^2/400*3.14156</f>
        <v>4.5238464</v>
      </c>
      <c r="L45" s="1" t="str">
        <f aca="false">IF(OR(G45&lt;D45,K45&lt;H45),"no","ok")</f>
        <v>ok</v>
      </c>
      <c r="M45" s="8" t="n">
        <f aca="false">G45*3*25/10000</f>
        <v>6.75</v>
      </c>
      <c r="N45" s="8" t="n">
        <f aca="false">ROUND('Carico pil'!L46+M45,1)</f>
        <v>144</v>
      </c>
      <c r="O45" s="8" t="n">
        <f aca="false">O44+N45</f>
        <v>288</v>
      </c>
      <c r="P45" s="13" t="n">
        <f aca="false">MIN(3,3*(0.2+(1-O45/G45*10/'Mater e CarUnit'!$E$7)^1.2/1.11))</f>
        <v>2.9364186019178</v>
      </c>
      <c r="R45" s="16" t="n">
        <f aca="false">10*C45/(G45*'Mater e CarUnit'!$I$7)</f>
        <v>0.199551820728291</v>
      </c>
    </row>
    <row r="46" customFormat="false" ht="12.75" hidden="false" customHeight="false" outlineLevel="0" collapsed="false">
      <c r="B46" s="8" t="n">
        <f aca="false">B45</f>
        <v>178.1</v>
      </c>
      <c r="C46" s="8" t="n">
        <f aca="false">C45+B46</f>
        <v>534.3</v>
      </c>
      <c r="D46" s="15" t="n">
        <f aca="false">$D$1*C46</f>
        <v>823.837791997533</v>
      </c>
      <c r="E46" s="1" t="n">
        <v>30</v>
      </c>
      <c r="F46" s="1" t="n">
        <v>30</v>
      </c>
      <c r="G46" s="1" t="n">
        <f aca="false">E46*F46</f>
        <v>900</v>
      </c>
      <c r="H46" s="8" t="n">
        <f aca="false">MAX(D46*$H$1,G46*0.003)</f>
        <v>4.9430267519852</v>
      </c>
      <c r="I46" s="1" t="n">
        <v>4</v>
      </c>
      <c r="J46" s="1" t="n">
        <v>14</v>
      </c>
      <c r="K46" s="8" t="n">
        <f aca="false">I46*J46^2/400*3.14156</f>
        <v>6.1574576</v>
      </c>
      <c r="L46" s="1" t="str">
        <f aca="false">IF(OR(G46&lt;D46,K46&lt;H46),"no","ok")</f>
        <v>ok</v>
      </c>
      <c r="M46" s="8" t="n">
        <f aca="false">G46*3*25/10000</f>
        <v>6.75</v>
      </c>
      <c r="N46" s="8" t="n">
        <f aca="false">ROUND('Carico pil'!L46+M46,1)</f>
        <v>144</v>
      </c>
      <c r="O46" s="8" t="n">
        <f aca="false">O45+N46</f>
        <v>432</v>
      </c>
      <c r="P46" s="13" t="n">
        <f aca="false">MIN(3,3*(0.2+(1-O46/G46*10/'Mater e CarUnit'!$E$7)^1.2/1.11))</f>
        <v>2.7567222569667</v>
      </c>
      <c r="R46" s="16" t="n">
        <f aca="false">10*C46/(G46*'Mater e CarUnit'!$I$7)</f>
        <v>0.299327731092437</v>
      </c>
    </row>
    <row r="47" customFormat="false" ht="12.75" hidden="false" customHeight="false" outlineLevel="0" collapsed="false">
      <c r="B47" s="8" t="n">
        <f aca="false">B46</f>
        <v>178.1</v>
      </c>
      <c r="C47" s="8" t="n">
        <f aca="false">C46+B47</f>
        <v>712.4</v>
      </c>
      <c r="D47" s="15" t="n">
        <f aca="false">$D$1*C47</f>
        <v>1098.45038933004</v>
      </c>
      <c r="E47" s="1" t="n">
        <v>40</v>
      </c>
      <c r="F47" s="1" t="n">
        <v>30</v>
      </c>
      <c r="G47" s="1" t="n">
        <f aca="false">E47*F47</f>
        <v>1200</v>
      </c>
      <c r="H47" s="8" t="n">
        <f aca="false">MAX(D47*$H$1,G47*0.003)</f>
        <v>6.59070233598026</v>
      </c>
      <c r="I47" s="1" t="n">
        <v>6</v>
      </c>
      <c r="J47" s="1" t="n">
        <v>14</v>
      </c>
      <c r="K47" s="8" t="n">
        <f aca="false">I47*J47^2/400*3.14156</f>
        <v>9.2361864</v>
      </c>
      <c r="L47" s="1" t="str">
        <f aca="false">IF(OR(G47&lt;D47,K47&lt;H47),"no","ok")</f>
        <v>ok</v>
      </c>
      <c r="M47" s="8" t="n">
        <f aca="false">G47*3*25/10000</f>
        <v>9</v>
      </c>
      <c r="N47" s="8" t="n">
        <f aca="false">ROUND('Carico pil'!L46+M47,1)</f>
        <v>146.2</v>
      </c>
      <c r="O47" s="8" t="n">
        <f aca="false">O46+N47</f>
        <v>578.2</v>
      </c>
      <c r="P47" s="13" t="n">
        <f aca="false">MIN(3,3*(0.2+(1-O47/G47*10/'Mater e CarUnit'!$E$7)^1.2/1.11))</f>
        <v>2.75467725095856</v>
      </c>
      <c r="R47" s="16" t="n">
        <f aca="false">10*C47/(G47*'Mater e CarUnit'!$I$7)</f>
        <v>0.299327731092437</v>
      </c>
    </row>
    <row r="48" customFormat="false" ht="12.75" hidden="false" customHeight="false" outlineLevel="0" collapsed="false">
      <c r="B48" s="8" t="n">
        <f aca="false">B47</f>
        <v>178.1</v>
      </c>
      <c r="C48" s="8" t="n">
        <f aca="false">C47+B48</f>
        <v>890.5</v>
      </c>
      <c r="D48" s="15" t="n">
        <f aca="false">$D$1*C48</f>
        <v>1373.06298666255</v>
      </c>
      <c r="E48" s="1" t="n">
        <v>50</v>
      </c>
      <c r="F48" s="1" t="n">
        <v>30</v>
      </c>
      <c r="G48" s="1" t="n">
        <f aca="false">E48*F48</f>
        <v>1500</v>
      </c>
      <c r="H48" s="8" t="n">
        <f aca="false">MAX(D48*$H$1,G48*0.003)</f>
        <v>8.23837791997533</v>
      </c>
      <c r="I48" s="1" t="n">
        <v>6</v>
      </c>
      <c r="J48" s="1" t="n">
        <v>14</v>
      </c>
      <c r="K48" s="8" t="n">
        <f aca="false">I48*J48^2/400*3.14156</f>
        <v>9.2361864</v>
      </c>
      <c r="L48" s="1" t="str">
        <f aca="false">IF(OR(G48&lt;D48,K48&lt;H48),"no","ok")</f>
        <v>ok</v>
      </c>
      <c r="M48" s="8" t="n">
        <f aca="false">G48*3*25/10000</f>
        <v>11.25</v>
      </c>
      <c r="N48" s="8" t="n">
        <f aca="false">ROUND('Carico pil'!L46+M48,1)</f>
        <v>148.5</v>
      </c>
      <c r="O48" s="8" t="n">
        <f aca="false">O47+N48</f>
        <v>726.7</v>
      </c>
      <c r="P48" s="13" t="n">
        <f aca="false">MIN(3,3*(0.2+(1-O48/G48*10/'Mater e CarUnit'!$E$7)^1.2/1.11))</f>
        <v>2.75174044467555</v>
      </c>
      <c r="R48" s="16" t="n">
        <f aca="false">10*C48/(G48*'Mater e CarUnit'!$I$7)</f>
        <v>0.299327731092437</v>
      </c>
    </row>
    <row r="49" customFormat="false" ht="12.75" hidden="false" customHeight="false" outlineLevel="0" collapsed="false">
      <c r="B49" s="8" t="n">
        <f aca="false">B48</f>
        <v>178.1</v>
      </c>
      <c r="C49" s="8" t="n">
        <f aca="false">C48+B49</f>
        <v>1068.6</v>
      </c>
      <c r="D49" s="15" t="n">
        <f aca="false">$D$1*C49</f>
        <v>1647.67558399507</v>
      </c>
      <c r="E49" s="1" t="n">
        <v>60</v>
      </c>
      <c r="F49" s="1" t="n">
        <v>30</v>
      </c>
      <c r="G49" s="1" t="n">
        <f aca="false">E49*F49</f>
        <v>1800</v>
      </c>
      <c r="H49" s="8" t="n">
        <f aca="false">MAX(D49*$H$1,G49*0.003)</f>
        <v>9.8860535039704</v>
      </c>
      <c r="I49" s="1" t="n">
        <v>6</v>
      </c>
      <c r="J49" s="1" t="n">
        <v>16</v>
      </c>
      <c r="K49" s="8" t="n">
        <f aca="false">I49*J49^2/400*3.14156</f>
        <v>12.0635904</v>
      </c>
      <c r="L49" s="1" t="str">
        <f aca="false">IF(OR(G49&lt;D49,K49&lt;H49),"no","ok")</f>
        <v>ok</v>
      </c>
      <c r="M49" s="8" t="n">
        <f aca="false">G49*3*25/10000</f>
        <v>13.5</v>
      </c>
      <c r="N49" s="8" t="n">
        <f aca="false">ROUND('Carico pil'!L46+M49,1)</f>
        <v>150.7</v>
      </c>
      <c r="O49" s="8" t="n">
        <f aca="false">O48+N49</f>
        <v>877.4</v>
      </c>
      <c r="P49" s="13" t="n">
        <f aca="false">MIN(3,3*(0.2+(1-O49/G49*10/'Mater e CarUnit'!$E$7)^1.2/1.11))</f>
        <v>2.74842030386206</v>
      </c>
      <c r="R49" s="16" t="n">
        <f aca="false">10*C49/(G49*'Mater e CarUnit'!$I$7)</f>
        <v>0.299327731092437</v>
      </c>
    </row>
    <row r="50" customFormat="false" ht="12.75" hidden="false" customHeight="false" outlineLevel="0" collapsed="false">
      <c r="L50" s="17" t="s">
        <v>65</v>
      </c>
      <c r="M50" s="5" t="n">
        <f aca="false">AVERAGE(M45:M49)</f>
        <v>9.45</v>
      </c>
    </row>
    <row r="52" customFormat="false" ht="12.75" hidden="false" customHeight="false" outlineLevel="0" collapsed="false">
      <c r="B52" s="9" t="s">
        <v>49</v>
      </c>
    </row>
    <row r="53" customFormat="false" ht="12.75" hidden="false" customHeight="false" outlineLevel="0" collapsed="false">
      <c r="B53" s="1" t="s">
        <v>52</v>
      </c>
      <c r="C53" s="1" t="s">
        <v>53</v>
      </c>
      <c r="D53" s="1" t="s">
        <v>54</v>
      </c>
      <c r="E53" s="1" t="s">
        <v>55</v>
      </c>
      <c r="F53" s="1" t="s">
        <v>56</v>
      </c>
      <c r="G53" s="1" t="s">
        <v>57</v>
      </c>
      <c r="H53" s="1" t="s">
        <v>58</v>
      </c>
      <c r="I53" s="1" t="s">
        <v>59</v>
      </c>
      <c r="J53" s="1" t="s">
        <v>60</v>
      </c>
      <c r="K53" s="1" t="s">
        <v>61</v>
      </c>
      <c r="M53" s="1" t="s">
        <v>62</v>
      </c>
      <c r="N53" s="1" t="s">
        <v>52</v>
      </c>
      <c r="O53" s="1" t="s">
        <v>53</v>
      </c>
      <c r="P53" s="3" t="s">
        <v>63</v>
      </c>
      <c r="R53" s="12" t="s">
        <v>64</v>
      </c>
    </row>
    <row r="54" customFormat="false" ht="12.75" hidden="false" customHeight="false" outlineLevel="0" collapsed="false">
      <c r="A54" s="1" t="s">
        <v>45</v>
      </c>
      <c r="B54" s="8" t="n">
        <f aca="false">'Carico pil'!N55</f>
        <v>90.8</v>
      </c>
      <c r="C54" s="8" t="n">
        <f aca="false">B54</f>
        <v>90.8</v>
      </c>
      <c r="D54" s="15" t="n">
        <f aca="false">$D$1*C54</f>
        <v>140.004625703492</v>
      </c>
      <c r="E54" s="1" t="n">
        <v>30</v>
      </c>
      <c r="F54" s="1" t="n">
        <v>30</v>
      </c>
      <c r="G54" s="1" t="n">
        <f aca="false">E54*F54</f>
        <v>900</v>
      </c>
      <c r="H54" s="8" t="n">
        <f aca="false">MAX(D54*$H$1,G54*0.003)</f>
        <v>2.7</v>
      </c>
      <c r="I54" s="1" t="n">
        <v>4</v>
      </c>
      <c r="J54" s="1" t="n">
        <v>12</v>
      </c>
      <c r="K54" s="8" t="n">
        <f aca="false">I54*J54^2/400*3.14156</f>
        <v>4.5238464</v>
      </c>
      <c r="L54" s="1" t="str">
        <f aca="false">IF(OR(G54&lt;D54,K54&lt;H54),"no","ok")</f>
        <v>ok</v>
      </c>
      <c r="M54" s="8" t="n">
        <f aca="false">G54*3*25/10000</f>
        <v>6.75</v>
      </c>
      <c r="N54" s="8" t="n">
        <f aca="false">ROUND('Carico pil'!L54+M54,1)</f>
        <v>76.8</v>
      </c>
      <c r="O54" s="8" t="n">
        <f aca="false">N54</f>
        <v>76.8</v>
      </c>
      <c r="P54" s="13" t="n">
        <f aca="false">MIN(3,3*(0.2+(1-O54/G54*10/'Mater e CarUnit'!$E$7)^1.2/1.11))</f>
        <v>3</v>
      </c>
      <c r="R54" s="16" t="n">
        <f aca="false">10*C54/(G54*'Mater e CarUnit'!$I$7)</f>
        <v>0.0508683473389356</v>
      </c>
    </row>
    <row r="55" customFormat="false" ht="12.75" hidden="false" customHeight="false" outlineLevel="0" collapsed="false">
      <c r="B55" s="8" t="n">
        <f aca="false">'Carico pil'!N57</f>
        <v>118.8</v>
      </c>
      <c r="C55" s="8" t="n">
        <f aca="false">C54+B55</f>
        <v>209.6</v>
      </c>
      <c r="D55" s="15" t="n">
        <f aca="false">$D$1*C55</f>
        <v>323.182484002775</v>
      </c>
      <c r="E55" s="1" t="n">
        <v>30</v>
      </c>
      <c r="F55" s="1" t="n">
        <v>30</v>
      </c>
      <c r="G55" s="1" t="n">
        <f aca="false">E55*F55</f>
        <v>900</v>
      </c>
      <c r="H55" s="8" t="n">
        <f aca="false">MAX(D55*$H$1,G55*0.003)</f>
        <v>2.7</v>
      </c>
      <c r="I55" s="1" t="n">
        <v>4</v>
      </c>
      <c r="J55" s="1" t="n">
        <v>12</v>
      </c>
      <c r="K55" s="8" t="n">
        <f aca="false">I55*J55^2/400*3.14156</f>
        <v>4.5238464</v>
      </c>
      <c r="L55" s="1" t="str">
        <f aca="false">IF(OR(G55&lt;D55,K55&lt;H55),"no","ok")</f>
        <v>ok</v>
      </c>
      <c r="M55" s="8" t="n">
        <f aca="false">G55*3*25/10000</f>
        <v>6.75</v>
      </c>
      <c r="N55" s="8" t="n">
        <f aca="false">ROUND('Carico pil'!L56+M55,1)</f>
        <v>104.8</v>
      </c>
      <c r="O55" s="8" t="n">
        <f aca="false">O54+N55</f>
        <v>181.6</v>
      </c>
      <c r="P55" s="13" t="n">
        <f aca="false">MIN(3,3*(0.2+(1-O55/G55*10/'Mater e CarUnit'!$E$7)^1.2/1.11))</f>
        <v>3</v>
      </c>
      <c r="R55" s="16" t="n">
        <f aca="false">10*C55/(G55*'Mater e CarUnit'!$I$7)</f>
        <v>0.117422969187675</v>
      </c>
    </row>
    <row r="56" customFormat="false" ht="12.75" hidden="false" customHeight="false" outlineLevel="0" collapsed="false">
      <c r="B56" s="8" t="n">
        <f aca="false">B55</f>
        <v>118.8</v>
      </c>
      <c r="C56" s="8" t="n">
        <f aca="false">C55+B56</f>
        <v>328.4</v>
      </c>
      <c r="D56" s="15" t="n">
        <f aca="false">$D$1*C56</f>
        <v>506.360342302058</v>
      </c>
      <c r="E56" s="1" t="n">
        <v>30</v>
      </c>
      <c r="F56" s="1" t="n">
        <v>30</v>
      </c>
      <c r="G56" s="1" t="n">
        <f aca="false">E56*F56</f>
        <v>900</v>
      </c>
      <c r="H56" s="8" t="n">
        <f aca="false">MAX(D56*$H$1,G56*0.003)</f>
        <v>3.03816205381235</v>
      </c>
      <c r="I56" s="1" t="n">
        <v>4</v>
      </c>
      <c r="J56" s="1" t="n">
        <v>12</v>
      </c>
      <c r="K56" s="8" t="n">
        <f aca="false">I56*J56^2/400*3.14156</f>
        <v>4.5238464</v>
      </c>
      <c r="L56" s="1" t="str">
        <f aca="false">IF(OR(G56&lt;D56,K56&lt;H56),"no","ok")</f>
        <v>ok</v>
      </c>
      <c r="M56" s="8" t="n">
        <f aca="false">G56*3*25/10000</f>
        <v>6.75</v>
      </c>
      <c r="N56" s="8" t="n">
        <f aca="false">ROUND('Carico pil'!L56+M56,1)</f>
        <v>104.8</v>
      </c>
      <c r="O56" s="8" t="n">
        <f aca="false">O55+N56</f>
        <v>286.4</v>
      </c>
      <c r="P56" s="13" t="n">
        <f aca="false">MIN(3,3*(0.2+(1-O56/G56*10/'Mater e CarUnit'!$E$7)^1.2/1.11))</f>
        <v>2.93842856841682</v>
      </c>
      <c r="R56" s="16" t="n">
        <f aca="false">10*C56/(G56*'Mater e CarUnit'!$I$7)</f>
        <v>0.183977591036415</v>
      </c>
    </row>
    <row r="57" customFormat="false" ht="12.75" hidden="false" customHeight="false" outlineLevel="0" collapsed="false">
      <c r="B57" s="8" t="n">
        <f aca="false">B56</f>
        <v>118.8</v>
      </c>
      <c r="C57" s="8" t="n">
        <f aca="false">C56+B57</f>
        <v>447.2</v>
      </c>
      <c r="D57" s="15" t="n">
        <f aca="false">$D$1*C57</f>
        <v>689.538200601341</v>
      </c>
      <c r="E57" s="1" t="n">
        <v>30</v>
      </c>
      <c r="F57" s="1" t="n">
        <v>30</v>
      </c>
      <c r="G57" s="1" t="n">
        <f aca="false">E57*F57</f>
        <v>900</v>
      </c>
      <c r="H57" s="8" t="n">
        <f aca="false">MAX(D57*$H$1,G57*0.003)</f>
        <v>4.13722920360805</v>
      </c>
      <c r="I57" s="1" t="n">
        <v>4</v>
      </c>
      <c r="J57" s="1" t="n">
        <v>12</v>
      </c>
      <c r="K57" s="8" t="n">
        <f aca="false">I57*J57^2/400*3.14156</f>
        <v>4.5238464</v>
      </c>
      <c r="L57" s="1" t="str">
        <f aca="false">IF(OR(G57&lt;D57,K57&lt;H57),"no","ok")</f>
        <v>ok</v>
      </c>
      <c r="M57" s="8" t="n">
        <f aca="false">G57*3*25/10000</f>
        <v>6.75</v>
      </c>
      <c r="N57" s="8" t="n">
        <f aca="false">ROUND('Carico pil'!L56+M57,1)</f>
        <v>104.8</v>
      </c>
      <c r="O57" s="8" t="n">
        <f aca="false">O56+N57</f>
        <v>391.2</v>
      </c>
      <c r="P57" s="13" t="n">
        <f aca="false">MIN(3,3*(0.2+(1-O57/G57*10/'Mater e CarUnit'!$E$7)^1.2/1.11))</f>
        <v>2.80739198268662</v>
      </c>
      <c r="R57" s="16" t="n">
        <f aca="false">10*C57/(G57*'Mater e CarUnit'!$I$7)</f>
        <v>0.250532212885154</v>
      </c>
    </row>
    <row r="58" customFormat="false" ht="12.75" hidden="false" customHeight="false" outlineLevel="0" collapsed="false">
      <c r="B58" s="8" t="n">
        <f aca="false">B57</f>
        <v>118.8</v>
      </c>
      <c r="C58" s="8" t="n">
        <f aca="false">C57+B58</f>
        <v>566</v>
      </c>
      <c r="D58" s="15" t="n">
        <f aca="false">$D$1*C58</f>
        <v>872.716058900624</v>
      </c>
      <c r="E58" s="1" t="n">
        <v>30</v>
      </c>
      <c r="F58" s="1" t="n">
        <v>30</v>
      </c>
      <c r="G58" s="1" t="n">
        <f aca="false">E58*F58</f>
        <v>900</v>
      </c>
      <c r="H58" s="8" t="n">
        <f aca="false">MAX(D58*$H$1,G58*0.003)</f>
        <v>5.23629635340375</v>
      </c>
      <c r="I58" s="1" t="n">
        <v>4</v>
      </c>
      <c r="J58" s="1" t="n">
        <v>14</v>
      </c>
      <c r="K58" s="8" t="n">
        <f aca="false">I58*J58^2/400*3.14156</f>
        <v>6.1574576</v>
      </c>
      <c r="L58" s="1" t="str">
        <f aca="false">IF(OR(G58&lt;D58,K58&lt;H58),"no","ok")</f>
        <v>ok</v>
      </c>
      <c r="M58" s="8" t="n">
        <f aca="false">G58*3*25/10000</f>
        <v>6.75</v>
      </c>
      <c r="N58" s="8" t="n">
        <f aca="false">ROUND('Carico pil'!L56+M58,1)</f>
        <v>104.8</v>
      </c>
      <c r="O58" s="8" t="n">
        <f aca="false">O57+N58</f>
        <v>496</v>
      </c>
      <c r="P58" s="13" t="n">
        <f aca="false">MIN(3,3*(0.2+(1-O58/G58*10/'Mater e CarUnit'!$E$7)^1.2/1.11))</f>
        <v>2.67763970717921</v>
      </c>
      <c r="R58" s="16" t="n">
        <f aca="false">10*C58/(G58*'Mater e CarUnit'!$I$7)</f>
        <v>0.317086834733894</v>
      </c>
    </row>
    <row r="59" customFormat="false" ht="12.75" hidden="false" customHeight="false" outlineLevel="0" collapsed="false">
      <c r="B59" s="8" t="n">
        <f aca="false">B58</f>
        <v>118.8</v>
      </c>
      <c r="C59" s="8" t="n">
        <f aca="false">C58+B59</f>
        <v>684.8</v>
      </c>
      <c r="D59" s="15" t="n">
        <f aca="false">$D$1*C59</f>
        <v>1055.89391719991</v>
      </c>
      <c r="E59" s="1" t="n">
        <v>40</v>
      </c>
      <c r="F59" s="1" t="n">
        <v>30</v>
      </c>
      <c r="G59" s="1" t="n">
        <f aca="false">E59*F59</f>
        <v>1200</v>
      </c>
      <c r="H59" s="8" t="n">
        <f aca="false">MAX(D59*$H$1,G59*0.003)</f>
        <v>6.33536350319944</v>
      </c>
      <c r="I59" s="1" t="n">
        <v>6</v>
      </c>
      <c r="J59" s="1" t="n">
        <v>14</v>
      </c>
      <c r="K59" s="8" t="n">
        <f aca="false">I59*J59^2/400*3.14156</f>
        <v>9.2361864</v>
      </c>
      <c r="L59" s="1" t="str">
        <f aca="false">IF(OR(G59&lt;D59,K59&lt;H59),"no","ok")</f>
        <v>ok</v>
      </c>
      <c r="M59" s="8" t="n">
        <f aca="false">G59*3*25/10000</f>
        <v>9</v>
      </c>
      <c r="N59" s="8" t="n">
        <f aca="false">ROUND('Carico pil'!L56+M59,1)</f>
        <v>107</v>
      </c>
      <c r="O59" s="8" t="n">
        <f aca="false">O58+N59</f>
        <v>603</v>
      </c>
      <c r="P59" s="13" t="n">
        <f aca="false">MIN(3,3*(0.2+(1-O59/G59*10/'Mater e CarUnit'!$E$7)^1.2/1.11))</f>
        <v>2.73164687777428</v>
      </c>
      <c r="R59" s="16" t="n">
        <f aca="false">10*C59/(G59*'Mater e CarUnit'!$I$7)</f>
        <v>0.287731092436975</v>
      </c>
    </row>
    <row r="60" customFormat="false" ht="12.75" hidden="false" customHeight="false" outlineLevel="0" collapsed="false">
      <c r="L60" s="17" t="s">
        <v>65</v>
      </c>
      <c r="M60" s="5" t="n">
        <f aca="false">AVERAGE(M55:M59)</f>
        <v>7.2</v>
      </c>
    </row>
    <row r="61" customFormat="false" ht="12.75" hidden="false" customHeight="false" outlineLevel="0" collapsed="false">
      <c r="L61" s="1" t="s">
        <v>66</v>
      </c>
      <c r="M61" s="5" t="n">
        <f aca="false">(M10+M20+M30+3*(M40+M50+M60))/12</f>
        <v>8.3625</v>
      </c>
    </row>
    <row r="62" customFormat="false" ht="12.75" hidden="false" customHeight="false" outlineLevel="0" collapsed="false">
      <c r="B62" s="9" t="n">
        <v>12</v>
      </c>
    </row>
    <row r="63" customFormat="false" ht="12.75" hidden="false" customHeight="false" outlineLevel="0" collapsed="false">
      <c r="B63" s="1" t="s">
        <v>52</v>
      </c>
      <c r="C63" s="1" t="s">
        <v>53</v>
      </c>
      <c r="D63" s="1" t="s">
        <v>54</v>
      </c>
      <c r="E63" s="1" t="s">
        <v>55</v>
      </c>
      <c r="F63" s="1" t="s">
        <v>56</v>
      </c>
      <c r="G63" s="1" t="s">
        <v>57</v>
      </c>
      <c r="H63" s="1" t="s">
        <v>58</v>
      </c>
      <c r="I63" s="1" t="s">
        <v>59</v>
      </c>
      <c r="J63" s="1" t="s">
        <v>60</v>
      </c>
      <c r="K63" s="1" t="s">
        <v>61</v>
      </c>
      <c r="M63" s="1" t="s">
        <v>62</v>
      </c>
      <c r="N63" s="1" t="s">
        <v>52</v>
      </c>
      <c r="O63" s="1" t="s">
        <v>53</v>
      </c>
      <c r="P63" s="3" t="s">
        <v>63</v>
      </c>
    </row>
    <row r="64" customFormat="false" ht="12.75" hidden="false" customHeight="false" outlineLevel="0" collapsed="false">
      <c r="E64" s="1" t="n">
        <f aca="false">F44</f>
        <v>30</v>
      </c>
      <c r="F64" s="1" t="n">
        <f aca="false">E44</f>
        <v>30</v>
      </c>
      <c r="G64" s="15" t="n">
        <f aca="false">G44</f>
        <v>900</v>
      </c>
      <c r="I64" s="15" t="n">
        <f aca="false">I44</f>
        <v>4</v>
      </c>
      <c r="J64" s="15" t="n">
        <f aca="false">J44</f>
        <v>12</v>
      </c>
      <c r="O64" s="8" t="n">
        <f aca="false">O44</f>
        <v>144</v>
      </c>
      <c r="P64" s="13" t="n">
        <f aca="false">MIN(3,3*(0.2+(1-O64/G64*10/'Mater e CarUnit'!$E$7)^1.2/1.11))</f>
        <v>3</v>
      </c>
      <c r="R64" s="16"/>
    </row>
    <row r="65" customFormat="false" ht="12.75" hidden="false" customHeight="false" outlineLevel="0" collapsed="false">
      <c r="E65" s="1" t="n">
        <f aca="false">F45</f>
        <v>30</v>
      </c>
      <c r="F65" s="1" t="n">
        <f aca="false">E45</f>
        <v>30</v>
      </c>
      <c r="G65" s="15" t="n">
        <f aca="false">G45</f>
        <v>900</v>
      </c>
      <c r="I65" s="15" t="n">
        <f aca="false">I45</f>
        <v>4</v>
      </c>
      <c r="J65" s="15" t="n">
        <f aca="false">J45</f>
        <v>12</v>
      </c>
      <c r="O65" s="8" t="n">
        <f aca="false">O45</f>
        <v>288</v>
      </c>
      <c r="P65" s="13" t="n">
        <f aca="false">MIN(3,3*(0.2+(1-O65/G65*10/'Mater e CarUnit'!$E$7)^1.2/1.11))</f>
        <v>2.9364186019178</v>
      </c>
      <c r="R65" s="16"/>
    </row>
    <row r="66" customFormat="false" ht="12.75" hidden="false" customHeight="false" outlineLevel="0" collapsed="false">
      <c r="E66" s="1" t="n">
        <f aca="false">F46</f>
        <v>30</v>
      </c>
      <c r="F66" s="1" t="n">
        <f aca="false">E46</f>
        <v>30</v>
      </c>
      <c r="G66" s="15" t="n">
        <f aca="false">G46</f>
        <v>900</v>
      </c>
      <c r="I66" s="15" t="n">
        <f aca="false">I46</f>
        <v>4</v>
      </c>
      <c r="J66" s="15" t="n">
        <f aca="false">J46</f>
        <v>14</v>
      </c>
      <c r="O66" s="8" t="n">
        <f aca="false">O46</f>
        <v>432</v>
      </c>
      <c r="P66" s="13" t="n">
        <f aca="false">MIN(3,3*(0.2+(1-O66/G66*10/'Mater e CarUnit'!$E$7)^1.2/1.11))</f>
        <v>2.7567222569667</v>
      </c>
      <c r="R66" s="16"/>
    </row>
    <row r="67" customFormat="false" ht="12.75" hidden="false" customHeight="false" outlineLevel="0" collapsed="false">
      <c r="E67" s="1" t="n">
        <f aca="false">F47</f>
        <v>30</v>
      </c>
      <c r="F67" s="1" t="n">
        <f aca="false">E47</f>
        <v>40</v>
      </c>
      <c r="G67" s="15" t="n">
        <f aca="false">G47</f>
        <v>1200</v>
      </c>
      <c r="I67" s="15" t="n">
        <f aca="false">I47</f>
        <v>6</v>
      </c>
      <c r="J67" s="15" t="n">
        <f aca="false">J47</f>
        <v>14</v>
      </c>
      <c r="O67" s="8" t="n">
        <f aca="false">O47</f>
        <v>578.2</v>
      </c>
      <c r="P67" s="13" t="n">
        <f aca="false">MIN(3,3*(0.2+(1-O67/G67*10/'Mater e CarUnit'!$E$7)^1.2/1.11))</f>
        <v>2.75467725095856</v>
      </c>
      <c r="R67" s="16"/>
    </row>
    <row r="68" customFormat="false" ht="12.75" hidden="false" customHeight="false" outlineLevel="0" collapsed="false">
      <c r="E68" s="1" t="n">
        <f aca="false">F48</f>
        <v>30</v>
      </c>
      <c r="F68" s="1" t="n">
        <f aca="false">E48</f>
        <v>50</v>
      </c>
      <c r="G68" s="15" t="n">
        <f aca="false">G48</f>
        <v>1500</v>
      </c>
      <c r="I68" s="15" t="n">
        <f aca="false">I48</f>
        <v>6</v>
      </c>
      <c r="J68" s="15" t="n">
        <f aca="false">J48</f>
        <v>14</v>
      </c>
      <c r="O68" s="8" t="n">
        <f aca="false">O48</f>
        <v>726.7</v>
      </c>
      <c r="P68" s="13" t="n">
        <f aca="false">MIN(3,3*(0.2+(1-O68/G68*10/'Mater e CarUnit'!$E$7)^1.2/1.11))</f>
        <v>2.75174044467555</v>
      </c>
      <c r="R68" s="16"/>
    </row>
    <row r="69" customFormat="false" ht="12.75" hidden="false" customHeight="false" outlineLevel="0" collapsed="false">
      <c r="E69" s="1" t="n">
        <f aca="false">F49</f>
        <v>30</v>
      </c>
      <c r="F69" s="1" t="n">
        <f aca="false">E49</f>
        <v>60</v>
      </c>
      <c r="G69" s="15" t="n">
        <f aca="false">G49</f>
        <v>1800</v>
      </c>
      <c r="I69" s="15" t="n">
        <f aca="false">I49</f>
        <v>6</v>
      </c>
      <c r="J69" s="15" t="n">
        <f aca="false">J49</f>
        <v>16</v>
      </c>
      <c r="O69" s="8" t="n">
        <f aca="false">O49</f>
        <v>877.4</v>
      </c>
      <c r="P69" s="13" t="n">
        <f aca="false">MIN(3,3*(0.2+(1-O69/G69*10/'Mater e CarUnit'!$E$7)^1.2/1.11))</f>
        <v>2.74842030386206</v>
      </c>
      <c r="R69" s="16"/>
    </row>
    <row r="72" customFormat="false" ht="12.75" hidden="false" customHeight="false" outlineLevel="0" collapsed="false">
      <c r="B72" s="9" t="n">
        <v>20</v>
      </c>
    </row>
    <row r="73" customFormat="false" ht="12.75" hidden="false" customHeight="false" outlineLevel="0" collapsed="false">
      <c r="B73" s="1" t="s">
        <v>52</v>
      </c>
      <c r="C73" s="1" t="s">
        <v>53</v>
      </c>
      <c r="D73" s="1" t="s">
        <v>54</v>
      </c>
      <c r="E73" s="1" t="s">
        <v>55</v>
      </c>
      <c r="F73" s="1" t="s">
        <v>56</v>
      </c>
      <c r="G73" s="1" t="s">
        <v>57</v>
      </c>
      <c r="H73" s="1" t="s">
        <v>58</v>
      </c>
      <c r="I73" s="1" t="s">
        <v>59</v>
      </c>
      <c r="J73" s="1" t="s">
        <v>60</v>
      </c>
      <c r="K73" s="1" t="s">
        <v>61</v>
      </c>
      <c r="M73" s="1" t="s">
        <v>62</v>
      </c>
      <c r="N73" s="1" t="s">
        <v>52</v>
      </c>
      <c r="O73" s="1" t="s">
        <v>53</v>
      </c>
      <c r="P73" s="3" t="s">
        <v>63</v>
      </c>
    </row>
    <row r="74" customFormat="false" ht="12.75" hidden="false" customHeight="false" outlineLevel="0" collapsed="false">
      <c r="E74" s="1" t="n">
        <f aca="false">F54</f>
        <v>30</v>
      </c>
      <c r="F74" s="1" t="n">
        <f aca="false">E54</f>
        <v>30</v>
      </c>
      <c r="G74" s="15" t="n">
        <f aca="false">G54</f>
        <v>900</v>
      </c>
      <c r="I74" s="15" t="n">
        <f aca="false">I54</f>
        <v>4</v>
      </c>
      <c r="J74" s="15" t="n">
        <f aca="false">J54</f>
        <v>12</v>
      </c>
      <c r="O74" s="8" t="n">
        <f aca="false">O54</f>
        <v>76.8</v>
      </c>
      <c r="P74" s="13" t="n">
        <f aca="false">MIN(3,3*(0.2+(1-O74/G74*10/'Mater e CarUnit'!$E$7)^1.2/1.11))</f>
        <v>3</v>
      </c>
      <c r="R74" s="16"/>
    </row>
    <row r="75" customFormat="false" ht="12.75" hidden="false" customHeight="false" outlineLevel="0" collapsed="false">
      <c r="E75" s="1" t="n">
        <f aca="false">F55</f>
        <v>30</v>
      </c>
      <c r="F75" s="1" t="n">
        <f aca="false">E55</f>
        <v>30</v>
      </c>
      <c r="G75" s="15" t="n">
        <f aca="false">G55</f>
        <v>900</v>
      </c>
      <c r="I75" s="15" t="n">
        <f aca="false">I55</f>
        <v>4</v>
      </c>
      <c r="J75" s="15" t="n">
        <f aca="false">J55</f>
        <v>12</v>
      </c>
      <c r="O75" s="8" t="n">
        <f aca="false">O55</f>
        <v>181.6</v>
      </c>
      <c r="P75" s="13" t="n">
        <f aca="false">MIN(3,3*(0.2+(1-O75/G75*10/'Mater e CarUnit'!$E$7)^1.2/1.11))</f>
        <v>3</v>
      </c>
      <c r="R75" s="16"/>
    </row>
    <row r="76" customFormat="false" ht="12.75" hidden="false" customHeight="false" outlineLevel="0" collapsed="false">
      <c r="E76" s="1" t="n">
        <f aca="false">F56</f>
        <v>30</v>
      </c>
      <c r="F76" s="1" t="n">
        <f aca="false">E56</f>
        <v>30</v>
      </c>
      <c r="G76" s="15" t="n">
        <f aca="false">G56</f>
        <v>900</v>
      </c>
      <c r="I76" s="15" t="n">
        <f aca="false">I56</f>
        <v>4</v>
      </c>
      <c r="J76" s="15" t="n">
        <f aca="false">J56</f>
        <v>12</v>
      </c>
      <c r="O76" s="8" t="n">
        <f aca="false">O56</f>
        <v>286.4</v>
      </c>
      <c r="P76" s="13" t="n">
        <f aca="false">MIN(3,3*(0.2+(1-O76/G76*10/'Mater e CarUnit'!$E$7)^1.2/1.11))</f>
        <v>2.93842856841682</v>
      </c>
      <c r="R76" s="16"/>
    </row>
    <row r="77" customFormat="false" ht="12.75" hidden="false" customHeight="false" outlineLevel="0" collapsed="false">
      <c r="E77" s="1" t="n">
        <f aca="false">F57</f>
        <v>30</v>
      </c>
      <c r="F77" s="1" t="n">
        <f aca="false">E57</f>
        <v>30</v>
      </c>
      <c r="G77" s="15" t="n">
        <f aca="false">G57</f>
        <v>900</v>
      </c>
      <c r="I77" s="15" t="n">
        <f aca="false">I57</f>
        <v>4</v>
      </c>
      <c r="J77" s="15" t="n">
        <f aca="false">J57</f>
        <v>12</v>
      </c>
      <c r="O77" s="8" t="n">
        <f aca="false">O57</f>
        <v>391.2</v>
      </c>
      <c r="P77" s="13" t="n">
        <f aca="false">MIN(3,3*(0.2+(1-O77/G77*10/'Mater e CarUnit'!$E$7)^1.2/1.11))</f>
        <v>2.80739198268662</v>
      </c>
      <c r="R77" s="16"/>
    </row>
    <row r="78" customFormat="false" ht="12.75" hidden="false" customHeight="false" outlineLevel="0" collapsed="false">
      <c r="E78" s="1" t="n">
        <f aca="false">F58</f>
        <v>30</v>
      </c>
      <c r="F78" s="1" t="n">
        <f aca="false">E58</f>
        <v>30</v>
      </c>
      <c r="G78" s="15" t="n">
        <f aca="false">G58</f>
        <v>900</v>
      </c>
      <c r="I78" s="15" t="n">
        <f aca="false">I58</f>
        <v>4</v>
      </c>
      <c r="J78" s="15" t="n">
        <f aca="false">J58</f>
        <v>14</v>
      </c>
      <c r="O78" s="8" t="n">
        <f aca="false">O58</f>
        <v>496</v>
      </c>
      <c r="P78" s="13" t="n">
        <f aca="false">MIN(3,3*(0.2+(1-O78/G78*10/'Mater e CarUnit'!$E$7)^1.2/1.11))</f>
        <v>2.67763970717921</v>
      </c>
      <c r="R78" s="16"/>
    </row>
    <row r="79" customFormat="false" ht="12.75" hidden="false" customHeight="false" outlineLevel="0" collapsed="false">
      <c r="E79" s="1" t="n">
        <f aca="false">F59</f>
        <v>30</v>
      </c>
      <c r="F79" s="1" t="n">
        <f aca="false">E59</f>
        <v>40</v>
      </c>
      <c r="G79" s="15" t="n">
        <f aca="false">G59</f>
        <v>1200</v>
      </c>
      <c r="I79" s="15" t="n">
        <f aca="false">I59</f>
        <v>6</v>
      </c>
      <c r="J79" s="15" t="n">
        <f aca="false">J59</f>
        <v>14</v>
      </c>
      <c r="O79" s="8" t="n">
        <f aca="false">O59</f>
        <v>603</v>
      </c>
      <c r="P79" s="13" t="n">
        <f aca="false">MIN(3,3*(0.2+(1-O79/G79*10/'Mater e CarUnit'!$E$7)^1.2/1.11))</f>
        <v>2.73164687777428</v>
      </c>
      <c r="R79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7" min="7" style="27" width="9.14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43</v>
      </c>
      <c r="B1" s="1" t="s">
        <v>101</v>
      </c>
      <c r="C1" s="1" t="s">
        <v>185</v>
      </c>
      <c r="D1" s="1" t="s">
        <v>185</v>
      </c>
      <c r="E1" s="1" t="s">
        <v>186</v>
      </c>
      <c r="F1" s="1" t="s">
        <v>187</v>
      </c>
      <c r="G1" s="27" t="s">
        <v>188</v>
      </c>
      <c r="H1" s="27" t="s">
        <v>55</v>
      </c>
      <c r="I1" s="27" t="s">
        <v>56</v>
      </c>
      <c r="J1" s="1" t="s">
        <v>304</v>
      </c>
      <c r="K1" s="1" t="s">
        <v>202</v>
      </c>
      <c r="L1" s="1" t="s">
        <v>202</v>
      </c>
      <c r="M1" s="1" t="s">
        <v>202</v>
      </c>
      <c r="N1" s="1" t="s">
        <v>202</v>
      </c>
      <c r="O1" s="1" t="s">
        <v>202</v>
      </c>
    </row>
    <row r="2" customFormat="false" ht="12.75" hidden="false" customHeight="false" outlineLevel="0" collapsed="false">
      <c r="C2" s="1" t="s">
        <v>190</v>
      </c>
      <c r="D2" s="1" t="s">
        <v>191</v>
      </c>
      <c r="E2" s="1" t="s">
        <v>179</v>
      </c>
      <c r="F2" s="1" t="s">
        <v>192</v>
      </c>
      <c r="J2" s="1" t="s">
        <v>241</v>
      </c>
      <c r="K2" s="1" t="n">
        <v>0.1</v>
      </c>
      <c r="L2" s="1" t="n">
        <v>0.2</v>
      </c>
      <c r="M2" s="1" t="n">
        <v>0.3</v>
      </c>
      <c r="N2" s="1" t="n">
        <v>0.4</v>
      </c>
      <c r="O2" s="1" t="n">
        <v>0.251</v>
      </c>
    </row>
    <row r="4" customFormat="false" ht="12.75" hidden="false" customHeight="false" outlineLevel="0" collapsed="false">
      <c r="A4" s="1" t="n">
        <v>17</v>
      </c>
      <c r="B4" s="1" t="n">
        <v>6</v>
      </c>
      <c r="C4" s="5" t="n">
        <f aca="false">PilY!C4</f>
        <v>627.48</v>
      </c>
      <c r="D4" s="5" t="n">
        <f aca="false">PilY!D4</f>
        <v>527.24</v>
      </c>
      <c r="E4" s="5" t="n">
        <f aca="false">PilY!E4</f>
        <v>360.56</v>
      </c>
      <c r="F4" s="5" t="n">
        <f aca="false">PilY!F4</f>
        <v>-195.72</v>
      </c>
      <c r="G4" s="29" t="n">
        <f aca="false">Pilastri!O24</f>
        <v>50.5</v>
      </c>
      <c r="H4" s="73" t="n">
        <f aca="false">Pilastri!E24</f>
        <v>30</v>
      </c>
      <c r="I4" s="73" t="n">
        <f aca="false">Pilastri!F24</f>
        <v>30</v>
      </c>
      <c r="J4" s="5" t="e">
        <f aca="false">TetaUpil(H4,I4,160,G4,'Mater e CarUnit'!$E$7/'Mater e CarUnit'!$B$3,'Mater e CarUnit'!$E$14/'Mater e CarUnit'!$B$3)*0.75*3200</f>
        <v>#VALUE!</v>
      </c>
      <c r="K4" s="5" t="e">
        <f aca="false">TetaUpil($H4,$I4,160,$G4+ABS($F4)*K$2,'Mater e CarUnit'!$E$7/'Mater e CarUnit'!$B$3,'Mater e CarUnit'!$E$14/'Mater e CarUnit'!$B$3)*0.75*3200</f>
        <v>#VALUE!</v>
      </c>
      <c r="L4" s="5" t="e">
        <f aca="false">TetaUpil($H4,$I4,160,$G4+ABS($F4)*L$2,'Mater e CarUnit'!$E$7/'Mater e CarUnit'!$B$3,'Mater e CarUnit'!$E$14/'Mater e CarUnit'!$B$3)*0.75*3200</f>
        <v>#VALUE!</v>
      </c>
      <c r="M4" s="5" t="e">
        <f aca="false">TetaUpil($H4,$I4,160,$G4+ABS($F4)*M$2,'Mater e CarUnit'!$E$7/'Mater e CarUnit'!$B$3,'Mater e CarUnit'!$E$14/'Mater e CarUnit'!$B$3)*0.75*3200</f>
        <v>#VALUE!</v>
      </c>
      <c r="N4" s="5" t="e">
        <f aca="false">TetaUpil($H4,$I4,160,$G4+ABS($F4)*N$2,'Mater e CarUnit'!$E$7/'Mater e CarUnit'!$B$3,'Mater e CarUnit'!$E$14/'Mater e CarUnit'!$B$3)*0.75*3200</f>
        <v>#VALUE!</v>
      </c>
      <c r="O4" s="5" t="e">
        <f aca="false">TetaUpil($H4,$I4,160,$G4+ABS($F4)*O$2,'Mater e CarUnit'!$E$7/'Mater e CarUnit'!$B$3,'Mater e CarUnit'!$E$14/'Mater e CarUnit'!$B$3)*0.75*3200</f>
        <v>#VALUE!</v>
      </c>
    </row>
    <row r="5" customFormat="false" ht="12.75" hidden="false" customHeight="false" outlineLevel="0" collapsed="false">
      <c r="A5" s="1" t="n">
        <v>17</v>
      </c>
      <c r="B5" s="1" t="n">
        <v>5</v>
      </c>
      <c r="C5" s="5" t="n">
        <f aca="false">PilY!C5</f>
        <v>842.12</v>
      </c>
      <c r="D5" s="5" t="n">
        <f aca="false">PilY!D5</f>
        <v>786.08</v>
      </c>
      <c r="E5" s="5" t="n">
        <f aca="false">PilY!E5</f>
        <v>508.08</v>
      </c>
      <c r="F5" s="5" t="n">
        <f aca="false">PilY!F5</f>
        <v>-620.08</v>
      </c>
      <c r="G5" s="29" t="n">
        <f aca="false">Pilastri!O25</f>
        <v>132.5</v>
      </c>
      <c r="H5" s="73" t="n">
        <f aca="false">Pilastri!E25</f>
        <v>30</v>
      </c>
      <c r="I5" s="73" t="n">
        <f aca="false">Pilastri!F25</f>
        <v>30</v>
      </c>
      <c r="J5" s="5" t="e">
        <f aca="false">TetaUpil(H5,I5,160,G5,'Mater e CarUnit'!$E$7/'Mater e CarUnit'!$B$3,'Mater e CarUnit'!$E$14/'Mater e CarUnit'!$B$3)*0.75*3200</f>
        <v>#VALUE!</v>
      </c>
      <c r="K5" s="5" t="e">
        <f aca="false">TetaUpil($H5,$I5,160,$G5+ABS($F5)*K$2,'Mater e CarUnit'!$E$7/'Mater e CarUnit'!$B$3,'Mater e CarUnit'!$E$14/'Mater e CarUnit'!$B$3)*0.75*3200</f>
        <v>#VALUE!</v>
      </c>
      <c r="L5" s="5" t="e">
        <f aca="false">TetaUpil($H5,$I5,160,$G5+ABS($F5)*L$2,'Mater e CarUnit'!$E$7/'Mater e CarUnit'!$B$3,'Mater e CarUnit'!$E$14/'Mater e CarUnit'!$B$3)*0.75*3200</f>
        <v>#VALUE!</v>
      </c>
      <c r="M5" s="5" t="e">
        <f aca="false">TetaUpil($H5,$I5,160,$G5+ABS($F5)*M$2,'Mater e CarUnit'!$E$7/'Mater e CarUnit'!$B$3,'Mater e CarUnit'!$E$14/'Mater e CarUnit'!$B$3)*0.75*3200</f>
        <v>#VALUE!</v>
      </c>
      <c r="N5" s="5" t="e">
        <f aca="false">TetaUpil($H5,$I5,160,$G5+ABS($F5)*N$2,'Mater e CarUnit'!$E$7/'Mater e CarUnit'!$B$3,'Mater e CarUnit'!$E$14/'Mater e CarUnit'!$B$3)*0.75*3200</f>
        <v>#VALUE!</v>
      </c>
      <c r="O5" s="5" t="e">
        <f aca="false">TetaUpil($H5,$I5,160,$G5+ABS($F5)*O$2,'Mater e CarUnit'!$E$7/'Mater e CarUnit'!$B$3,'Mater e CarUnit'!$E$14/'Mater e CarUnit'!$B$3)*0.75*3200</f>
        <v>#VALUE!</v>
      </c>
    </row>
    <row r="6" customFormat="false" ht="12.75" hidden="false" customHeight="false" outlineLevel="0" collapsed="false">
      <c r="A6" s="1" t="n">
        <v>17</v>
      </c>
      <c r="B6" s="1" t="n">
        <v>4</v>
      </c>
      <c r="C6" s="5" t="n">
        <f aca="false">PilY!C6</f>
        <v>1016.96</v>
      </c>
      <c r="D6" s="5" t="n">
        <f aca="false">PilY!D6</f>
        <v>981.36</v>
      </c>
      <c r="E6" s="5" t="n">
        <f aca="false">PilY!E6</f>
        <v>623.68</v>
      </c>
      <c r="F6" s="5" t="n">
        <f aca="false">PilY!F6</f>
        <v>-1153.68</v>
      </c>
      <c r="G6" s="29" t="n">
        <f aca="false">Pilastri!O26</f>
        <v>214.5</v>
      </c>
      <c r="H6" s="73" t="n">
        <f aca="false">Pilastri!E26</f>
        <v>30</v>
      </c>
      <c r="I6" s="73" t="n">
        <f aca="false">Pilastri!F26</f>
        <v>30</v>
      </c>
      <c r="J6" s="5" t="e">
        <f aca="false">TetaUpil(H6,I6,160,G6,'Mater e CarUnit'!$E$7/'Mater e CarUnit'!$B$3,'Mater e CarUnit'!$E$14/'Mater e CarUnit'!$B$3)*0.75*3200</f>
        <v>#VALUE!</v>
      </c>
      <c r="K6" s="5" t="e">
        <f aca="false">TetaUpil($H6,$I6,160,$G6+ABS($F6)*K$2,'Mater e CarUnit'!$E$7/'Mater e CarUnit'!$B$3,'Mater e CarUnit'!$E$14/'Mater e CarUnit'!$B$3)*0.75*3200</f>
        <v>#VALUE!</v>
      </c>
      <c r="L6" s="5" t="e">
        <f aca="false">TetaUpil($H6,$I6,160,$G6+ABS($F6)*L$2,'Mater e CarUnit'!$E$7/'Mater e CarUnit'!$B$3,'Mater e CarUnit'!$E$14/'Mater e CarUnit'!$B$3)*0.75*3200</f>
        <v>#VALUE!</v>
      </c>
      <c r="M6" s="5" t="e">
        <f aca="false">TetaUpil($H6,$I6,160,$G6+ABS($F6)*M$2,'Mater e CarUnit'!$E$7/'Mater e CarUnit'!$B$3,'Mater e CarUnit'!$E$14/'Mater e CarUnit'!$B$3)*0.75*3200</f>
        <v>#VALUE!</v>
      </c>
      <c r="N6" s="5" t="e">
        <f aca="false">TetaUpil($H6,$I6,160,$G6+ABS($F6)*N$2,'Mater e CarUnit'!$E$7/'Mater e CarUnit'!$B$3,'Mater e CarUnit'!$E$14/'Mater e CarUnit'!$B$3)*0.75*3200</f>
        <v>#VALUE!</v>
      </c>
      <c r="O6" s="5" t="e">
        <f aca="false">TetaUpil($H6,$I6,160,$G6+ABS($F6)*O$2,'Mater e CarUnit'!$E$7/'Mater e CarUnit'!$B$3,'Mater e CarUnit'!$E$14/'Mater e CarUnit'!$B$3)*0.75*3200</f>
        <v>#VALUE!</v>
      </c>
    </row>
    <row r="7" customFormat="false" ht="12.75" hidden="false" customHeight="false" outlineLevel="0" collapsed="false">
      <c r="A7" s="1" t="n">
        <v>17</v>
      </c>
      <c r="B7" s="1" t="n">
        <v>3</v>
      </c>
      <c r="C7" s="5" t="n">
        <f aca="false">PilY!C7</f>
        <v>1051.36</v>
      </c>
      <c r="D7" s="5" t="n">
        <f aca="false">PilY!D7</f>
        <v>1084.44</v>
      </c>
      <c r="E7" s="5" t="n">
        <f aca="false">PilY!E7</f>
        <v>666.88</v>
      </c>
      <c r="F7" s="5" t="n">
        <f aca="false">PilY!F7</f>
        <v>-1723.04</v>
      </c>
      <c r="G7" s="29" t="n">
        <f aca="false">Pilastri!O27</f>
        <v>296.5</v>
      </c>
      <c r="H7" s="73" t="n">
        <f aca="false">Pilastri!E27</f>
        <v>30</v>
      </c>
      <c r="I7" s="73" t="n">
        <f aca="false">Pilastri!F27</f>
        <v>30</v>
      </c>
      <c r="J7" s="5" t="e">
        <f aca="false">TetaUpil(H7,I7,160,G7,'Mater e CarUnit'!$E$7/'Mater e CarUnit'!$B$3,'Mater e CarUnit'!$E$14/'Mater e CarUnit'!$B$3)*0.75*3200</f>
        <v>#VALUE!</v>
      </c>
      <c r="K7" s="5" t="e">
        <f aca="false">TetaUpil($H7,$I7,160,$G7+ABS($F7)*K$2,'Mater e CarUnit'!$E$7/'Mater e CarUnit'!$B$3,'Mater e CarUnit'!$E$14/'Mater e CarUnit'!$B$3)*0.75*3200</f>
        <v>#VALUE!</v>
      </c>
      <c r="L7" s="5" t="e">
        <f aca="false">TetaUpil($H7,$I7,160,$G7+ABS($F7)*L$2,'Mater e CarUnit'!$E$7/'Mater e CarUnit'!$B$3,'Mater e CarUnit'!$E$14/'Mater e CarUnit'!$B$3)*0.75*3200</f>
        <v>#VALUE!</v>
      </c>
      <c r="M7" s="5" t="e">
        <f aca="false">TetaUpil($H7,$I7,160,$G7+ABS($F7)*M$2,'Mater e CarUnit'!$E$7/'Mater e CarUnit'!$B$3,'Mater e CarUnit'!$E$14/'Mater e CarUnit'!$B$3)*0.75*3200</f>
        <v>#VALUE!</v>
      </c>
      <c r="N7" s="5" t="e">
        <f aca="false">TetaUpil($H7,$I7,160,$G7+ABS($F7)*N$2,'Mater e CarUnit'!$E$7/'Mater e CarUnit'!$B$3,'Mater e CarUnit'!$E$14/'Mater e CarUnit'!$B$3)*0.75*3200</f>
        <v>#VALUE!</v>
      </c>
      <c r="O7" s="5" t="e">
        <f aca="false">TetaUpil($H7,$I7,160,$G7+ABS($F7)*O$2,'Mater e CarUnit'!$E$7/'Mater e CarUnit'!$B$3,'Mater e CarUnit'!$E$14/'Mater e CarUnit'!$B$3)*0.75*3200</f>
        <v>#VALUE!</v>
      </c>
    </row>
    <row r="8" customFormat="false" ht="12.75" hidden="false" customHeight="false" outlineLevel="0" collapsed="false">
      <c r="A8" s="1" t="n">
        <v>17</v>
      </c>
      <c r="B8" s="1" t="n">
        <v>2</v>
      </c>
      <c r="C8" s="5" t="n">
        <f aca="false">PilY!C8</f>
        <v>1002.16</v>
      </c>
      <c r="D8" s="5" t="n">
        <f aca="false">PilY!D8</f>
        <v>1106.48</v>
      </c>
      <c r="E8" s="5" t="n">
        <f aca="false">PilY!E8</f>
        <v>658.72</v>
      </c>
      <c r="F8" s="5" t="n">
        <f aca="false">PilY!F8</f>
        <v>-2346.72</v>
      </c>
      <c r="G8" s="29" t="n">
        <f aca="false">Pilastri!O28</f>
        <v>378.5</v>
      </c>
      <c r="H8" s="73" t="n">
        <f aca="false">Pilastri!E28</f>
        <v>30</v>
      </c>
      <c r="I8" s="73" t="n">
        <f aca="false">Pilastri!F28</f>
        <v>30</v>
      </c>
      <c r="J8" s="5" t="e">
        <f aca="false">TetaUpil(H8,I8,160,G8,'Mater e CarUnit'!$E$7/'Mater e CarUnit'!$B$3,'Mater e CarUnit'!$E$14/'Mater e CarUnit'!$B$3)*0.75*3200</f>
        <v>#VALUE!</v>
      </c>
      <c r="K8" s="5" t="e">
        <f aca="false">TetaUpil($H8,$I8,160,$G8+ABS($F8)*K$2,'Mater e CarUnit'!$E$7/'Mater e CarUnit'!$B$3,'Mater e CarUnit'!$E$14/'Mater e CarUnit'!$B$3)*0.75*3200</f>
        <v>#VALUE!</v>
      </c>
      <c r="L8" s="5" t="e">
        <f aca="false">TetaUpil($H8,$I8,160,$G8+ABS($F8)*L$2,'Mater e CarUnit'!$E$7/'Mater e CarUnit'!$B$3,'Mater e CarUnit'!$E$14/'Mater e CarUnit'!$B$3)*0.75*3200</f>
        <v>#VALUE!</v>
      </c>
      <c r="M8" s="5" t="e">
        <f aca="false">TetaUpil($H8,$I8,160,$G8+ABS($F8)*M$2,'Mater e CarUnit'!$E$7/'Mater e CarUnit'!$B$3,'Mater e CarUnit'!$E$14/'Mater e CarUnit'!$B$3)*0.75*3200</f>
        <v>#VALUE!</v>
      </c>
      <c r="N8" s="5" t="e">
        <f aca="false">TetaUpil($H8,$I8,160,$G8+ABS($F8)*N$2,'Mater e CarUnit'!$E$7/'Mater e CarUnit'!$B$3,'Mater e CarUnit'!$E$14/'Mater e CarUnit'!$B$3)*0.75*3200</f>
        <v>#VALUE!</v>
      </c>
      <c r="O8" s="5" t="e">
        <f aca="false">TetaUpil($H8,$I8,160,$G8+ABS($F8)*O$2,'Mater e CarUnit'!$E$7/'Mater e CarUnit'!$B$3,'Mater e CarUnit'!$E$14/'Mater e CarUnit'!$B$3)*0.75*3200</f>
        <v>#VALUE!</v>
      </c>
    </row>
    <row r="9" customFormat="false" ht="12.75" hidden="false" customHeight="false" outlineLevel="0" collapsed="false">
      <c r="A9" s="1" t="n">
        <v>17</v>
      </c>
      <c r="B9" s="1" t="n">
        <v>1</v>
      </c>
      <c r="C9" s="5" t="n">
        <f aca="false">PilY!C9</f>
        <v>516.08</v>
      </c>
      <c r="D9" s="5" t="n">
        <f aca="false">PilY!D9</f>
        <v>694.12</v>
      </c>
      <c r="E9" s="5" t="n">
        <f aca="false">PilY!E9</f>
        <v>378.12</v>
      </c>
      <c r="F9" s="5" t="n">
        <f aca="false">PilY!F9</f>
        <v>-2896.08</v>
      </c>
      <c r="G9" s="29" t="n">
        <f aca="false">Pilastri!O29</f>
        <v>460.5</v>
      </c>
      <c r="H9" s="73" t="n">
        <f aca="false">Pilastri!E29</f>
        <v>30</v>
      </c>
      <c r="I9" s="73" t="n">
        <f aca="false">Pilastri!F29</f>
        <v>30</v>
      </c>
      <c r="J9" s="5" t="e">
        <f aca="false">TetaUpil(H9,I9,160,G9,'Mater e CarUnit'!$E$7/'Mater e CarUnit'!$B$3,'Mater e CarUnit'!$E$14/'Mater e CarUnit'!$B$3)*0.75*3200</f>
        <v>#VALUE!</v>
      </c>
      <c r="K9" s="5" t="e">
        <f aca="false">TetaUpil($H9,$I9,160,$G9+ABS($F9)*K$2,'Mater e CarUnit'!$E$7/'Mater e CarUnit'!$B$3,'Mater e CarUnit'!$E$14/'Mater e CarUnit'!$B$3)*0.75*3200</f>
        <v>#VALUE!</v>
      </c>
      <c r="L9" s="5" t="e">
        <f aca="false">TetaUpil($H9,$I9,160,$G9+ABS($F9)*L$2,'Mater e CarUnit'!$E$7/'Mater e CarUnit'!$B$3,'Mater e CarUnit'!$E$14/'Mater e CarUnit'!$B$3)*0.75*3200</f>
        <v>#VALUE!</v>
      </c>
      <c r="M9" s="5" t="e">
        <f aca="false">TetaUpil($H9,$I9,160,$G9+ABS($F9)*M$2,'Mater e CarUnit'!$E$7/'Mater e CarUnit'!$B$3,'Mater e CarUnit'!$E$14/'Mater e CarUnit'!$B$3)*0.75*3200</f>
        <v>#VALUE!</v>
      </c>
      <c r="N9" s="5" t="e">
        <f aca="false">TetaUpil($H9,$I9,160,$G9+ABS($F9)*N$2,'Mater e CarUnit'!$E$7/'Mater e CarUnit'!$B$3,'Mater e CarUnit'!$E$14/'Mater e CarUnit'!$B$3)*0.75*3200</f>
        <v>#VALUE!</v>
      </c>
      <c r="O9" s="5" t="e">
        <f aca="false">TetaUpil($H9,$I9,160,$G9+ABS($F9)*O$2,'Mater e CarUnit'!$E$7/'Mater e CarUnit'!$B$3,'Mater e CarUnit'!$E$14/'Mater e CarUnit'!$B$3)*0.75*3200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1"/>
      <c r="H10" s="15"/>
      <c r="I10" s="15"/>
    </row>
    <row r="11" customFormat="false" ht="12.75" hidden="false" customHeight="false" outlineLevel="0" collapsed="false">
      <c r="A11" s="1" t="n">
        <v>9</v>
      </c>
      <c r="B11" s="1" t="n">
        <v>6</v>
      </c>
      <c r="C11" s="5" t="n">
        <f aca="false">PilY!C11</f>
        <v>879.76</v>
      </c>
      <c r="D11" s="5" t="n">
        <f aca="false">PilY!D11</f>
        <v>831.36</v>
      </c>
      <c r="E11" s="5" t="n">
        <f aca="false">PilY!E11</f>
        <v>534.72</v>
      </c>
      <c r="F11" s="5" t="n">
        <f aca="false">PilY!F11</f>
        <v>-17.8</v>
      </c>
      <c r="G11" s="29" t="n">
        <f aca="false">Pilastri!O14</f>
        <v>94.6</v>
      </c>
      <c r="H11" s="73" t="n">
        <f aca="false">Pilastri!E14</f>
        <v>30</v>
      </c>
      <c r="I11" s="73" t="n">
        <f aca="false">Pilastri!F14</f>
        <v>30</v>
      </c>
      <c r="J11" s="5" t="e">
        <f aca="false">TetaUpil(H11,I11,160,G11,'Mater e CarUnit'!$E$7/'Mater e CarUnit'!$B$3,'Mater e CarUnit'!$E$14/'Mater e CarUnit'!$B$3)*0.75*3200</f>
        <v>#VALUE!</v>
      </c>
      <c r="K11" s="5" t="e">
        <f aca="false">TetaUpil($H11,$I11,160,$G11+ABS($F11)*K$2,'Mater e CarUnit'!$E$7/'Mater e CarUnit'!$B$3,'Mater e CarUnit'!$E$14/'Mater e CarUnit'!$B$3)*0.75*3200</f>
        <v>#VALUE!</v>
      </c>
      <c r="L11" s="5" t="e">
        <f aca="false">TetaUpil($H11,$I11,160,$G11+ABS($F11)*L$2,'Mater e CarUnit'!$E$7/'Mater e CarUnit'!$B$3,'Mater e CarUnit'!$E$14/'Mater e CarUnit'!$B$3)*0.75*3200</f>
        <v>#VALUE!</v>
      </c>
      <c r="M11" s="5" t="e">
        <f aca="false">TetaUpil($H11,$I11,160,$G11+ABS($F11)*M$2,'Mater e CarUnit'!$E$7/'Mater e CarUnit'!$B$3,'Mater e CarUnit'!$E$14/'Mater e CarUnit'!$B$3)*0.75*3200</f>
        <v>#VALUE!</v>
      </c>
      <c r="N11" s="5" t="e">
        <f aca="false">TetaUpil($H11,$I11,160,$G11+ABS($F11)*N$2,'Mater e CarUnit'!$E$7/'Mater e CarUnit'!$B$3,'Mater e CarUnit'!$E$14/'Mater e CarUnit'!$B$3)*0.75*3200</f>
        <v>#VALUE!</v>
      </c>
      <c r="O11" s="5" t="e">
        <f aca="false">TetaUpil($H11,$I11,160,$G11+ABS($F11)*O$2,'Mater e CarUnit'!$E$7/'Mater e CarUnit'!$B$3,'Mater e CarUnit'!$E$14/'Mater e CarUnit'!$B$3)*0.75*3200</f>
        <v>#VALUE!</v>
      </c>
    </row>
    <row r="12" customFormat="false" ht="12.75" hidden="false" customHeight="false" outlineLevel="0" collapsed="false">
      <c r="A12" s="1" t="n">
        <v>9</v>
      </c>
      <c r="B12" s="1" t="n">
        <v>5</v>
      </c>
      <c r="C12" s="5" t="n">
        <f aca="false">PilY!C12</f>
        <v>1235.64</v>
      </c>
      <c r="D12" s="5" t="n">
        <f aca="false">PilY!D12</f>
        <v>1214.08</v>
      </c>
      <c r="E12" s="5" t="n">
        <f aca="false">PilY!E12</f>
        <v>765.48</v>
      </c>
      <c r="F12" s="5" t="n">
        <f aca="false">PilY!F12</f>
        <v>-68.08</v>
      </c>
      <c r="G12" s="29" t="n">
        <f aca="false">Pilastri!O15</f>
        <v>227.7</v>
      </c>
      <c r="H12" s="73" t="n">
        <f aca="false">Pilastri!E15</f>
        <v>30</v>
      </c>
      <c r="I12" s="73" t="n">
        <f aca="false">Pilastri!F15</f>
        <v>30</v>
      </c>
      <c r="J12" s="5" t="e">
        <f aca="false">TetaUpil(H12,I12,160,G12,'Mater e CarUnit'!$E$7/'Mater e CarUnit'!$B$3,'Mater e CarUnit'!$E$14/'Mater e CarUnit'!$B$3)*0.75*3200</f>
        <v>#VALUE!</v>
      </c>
      <c r="K12" s="5" t="e">
        <f aca="false">TetaUpil($H12,$I12,160,$G12+ABS($F12)*K$2,'Mater e CarUnit'!$E$7/'Mater e CarUnit'!$B$3,'Mater e CarUnit'!$E$14/'Mater e CarUnit'!$B$3)*0.75*3200</f>
        <v>#VALUE!</v>
      </c>
      <c r="L12" s="5" t="e">
        <f aca="false">TetaUpil($H12,$I12,160,$G12+ABS($F12)*L$2,'Mater e CarUnit'!$E$7/'Mater e CarUnit'!$B$3,'Mater e CarUnit'!$E$14/'Mater e CarUnit'!$B$3)*0.75*3200</f>
        <v>#VALUE!</v>
      </c>
      <c r="M12" s="5" t="e">
        <f aca="false">TetaUpil($H12,$I12,160,$G12+ABS($F12)*M$2,'Mater e CarUnit'!$E$7/'Mater e CarUnit'!$B$3,'Mater e CarUnit'!$E$14/'Mater e CarUnit'!$B$3)*0.75*3200</f>
        <v>#VALUE!</v>
      </c>
      <c r="N12" s="5" t="e">
        <f aca="false">TetaUpil($H12,$I12,160,$G12+ABS($F12)*N$2,'Mater e CarUnit'!$E$7/'Mater e CarUnit'!$B$3,'Mater e CarUnit'!$E$14/'Mater e CarUnit'!$B$3)*0.75*3200</f>
        <v>#VALUE!</v>
      </c>
      <c r="O12" s="5" t="e">
        <f aca="false">TetaUpil($H12,$I12,160,$G12+ABS($F12)*O$2,'Mater e CarUnit'!$E$7/'Mater e CarUnit'!$B$3,'Mater e CarUnit'!$E$14/'Mater e CarUnit'!$B$3)*0.75*3200</f>
        <v>#VALUE!</v>
      </c>
    </row>
    <row r="13" customFormat="false" ht="12.75" hidden="false" customHeight="false" outlineLevel="0" collapsed="false">
      <c r="A13" s="1" t="n">
        <v>9</v>
      </c>
      <c r="B13" s="1" t="n">
        <v>4</v>
      </c>
      <c r="C13" s="5" t="n">
        <f aca="false">PilY!C13</f>
        <v>1516.8</v>
      </c>
      <c r="D13" s="5" t="n">
        <f aca="false">PilY!D13</f>
        <v>1513.84</v>
      </c>
      <c r="E13" s="5" t="n">
        <f aca="false">PilY!E13</f>
        <v>947</v>
      </c>
      <c r="F13" s="5" t="n">
        <f aca="false">PilY!F13</f>
        <v>-136</v>
      </c>
      <c r="G13" s="29" t="n">
        <f aca="false">Pilastri!O16</f>
        <v>360.8</v>
      </c>
      <c r="H13" s="73" t="n">
        <f aca="false">Pilastri!E16</f>
        <v>30</v>
      </c>
      <c r="I13" s="73" t="n">
        <f aca="false">Pilastri!F16</f>
        <v>30</v>
      </c>
      <c r="J13" s="5" t="e">
        <f aca="false">TetaUpil(H13,I13,160,G13,'Mater e CarUnit'!$E$7/'Mater e CarUnit'!$B$3,'Mater e CarUnit'!$E$14/'Mater e CarUnit'!$B$3)*0.75*3200</f>
        <v>#VALUE!</v>
      </c>
      <c r="K13" s="5" t="e">
        <f aca="false">TetaUpil($H13,$I13,160,$G13+ABS($F13)*K$2,'Mater e CarUnit'!$E$7/'Mater e CarUnit'!$B$3,'Mater e CarUnit'!$E$14/'Mater e CarUnit'!$B$3)*0.75*3200</f>
        <v>#VALUE!</v>
      </c>
      <c r="L13" s="5" t="e">
        <f aca="false">TetaUpil($H13,$I13,160,$G13+ABS($F13)*L$2,'Mater e CarUnit'!$E$7/'Mater e CarUnit'!$B$3,'Mater e CarUnit'!$E$14/'Mater e CarUnit'!$B$3)*0.75*3200</f>
        <v>#VALUE!</v>
      </c>
      <c r="M13" s="5" t="e">
        <f aca="false">TetaUpil($H13,$I13,160,$G13+ABS($F13)*M$2,'Mater e CarUnit'!$E$7/'Mater e CarUnit'!$B$3,'Mater e CarUnit'!$E$14/'Mater e CarUnit'!$B$3)*0.75*3200</f>
        <v>#VALUE!</v>
      </c>
      <c r="N13" s="5" t="e">
        <f aca="false">TetaUpil($H13,$I13,160,$G13+ABS($F13)*N$2,'Mater e CarUnit'!$E$7/'Mater e CarUnit'!$B$3,'Mater e CarUnit'!$E$14/'Mater e CarUnit'!$B$3)*0.75*3200</f>
        <v>#VALUE!</v>
      </c>
      <c r="O13" s="5" t="e">
        <f aca="false">TetaUpil($H13,$I13,160,$G13+ABS($F13)*O$2,'Mater e CarUnit'!$E$7/'Mater e CarUnit'!$B$3,'Mater e CarUnit'!$E$14/'Mater e CarUnit'!$B$3)*0.75*3200</f>
        <v>#VALUE!</v>
      </c>
    </row>
    <row r="14" customFormat="false" ht="12.75" hidden="false" customHeight="false" outlineLevel="0" collapsed="false">
      <c r="A14" s="1" t="n">
        <v>9</v>
      </c>
      <c r="B14" s="1" t="n">
        <v>3</v>
      </c>
      <c r="C14" s="5" t="n">
        <f aca="false">PilY!C14</f>
        <v>1499.84</v>
      </c>
      <c r="D14" s="5" t="n">
        <f aca="false">PilY!D14</f>
        <v>1411.28</v>
      </c>
      <c r="E14" s="5" t="n">
        <f aca="false">PilY!E14</f>
        <v>909.52</v>
      </c>
      <c r="F14" s="5" t="n">
        <f aca="false">PilY!F14</f>
        <v>-213.84</v>
      </c>
      <c r="G14" s="29" t="n">
        <f aca="false">Pilastri!O17</f>
        <v>493.9</v>
      </c>
      <c r="H14" s="73" t="n">
        <f aca="false">Pilastri!E17</f>
        <v>30</v>
      </c>
      <c r="I14" s="73" t="n">
        <f aca="false">Pilastri!F17</f>
        <v>30</v>
      </c>
      <c r="J14" s="5" t="e">
        <f aca="false">TetaUpil(H14,I14,160,G14,'Mater e CarUnit'!$E$7/'Mater e CarUnit'!$B$3,'Mater e CarUnit'!$E$14/'Mater e CarUnit'!$B$3)*0.75*3200</f>
        <v>#VALUE!</v>
      </c>
      <c r="K14" s="5" t="e">
        <f aca="false">TetaUpil($H14,$I14,160,$G14+ABS($F14)*K$2,'Mater e CarUnit'!$E$7/'Mater e CarUnit'!$B$3,'Mater e CarUnit'!$E$14/'Mater e CarUnit'!$B$3)*0.75*3200</f>
        <v>#VALUE!</v>
      </c>
      <c r="L14" s="5" t="e">
        <f aca="false">TetaUpil($H14,$I14,160,$G14+ABS($F14)*L$2,'Mater e CarUnit'!$E$7/'Mater e CarUnit'!$B$3,'Mater e CarUnit'!$E$14/'Mater e CarUnit'!$B$3)*0.75*3200</f>
        <v>#VALUE!</v>
      </c>
      <c r="M14" s="5" t="e">
        <f aca="false">TetaUpil($H14,$I14,160,$G14+ABS($F14)*M$2,'Mater e CarUnit'!$E$7/'Mater e CarUnit'!$B$3,'Mater e CarUnit'!$E$14/'Mater e CarUnit'!$B$3)*0.75*3200</f>
        <v>#VALUE!</v>
      </c>
      <c r="N14" s="5" t="e">
        <f aca="false">TetaUpil($H14,$I14,160,$G14+ABS($F14)*N$2,'Mater e CarUnit'!$E$7/'Mater e CarUnit'!$B$3,'Mater e CarUnit'!$E$14/'Mater e CarUnit'!$B$3)*0.75*3200</f>
        <v>#VALUE!</v>
      </c>
      <c r="O14" s="5" t="e">
        <f aca="false">TetaUpil($H14,$I14,160,$G14+ABS($F14)*O$2,'Mater e CarUnit'!$E$7/'Mater e CarUnit'!$B$3,'Mater e CarUnit'!$E$14/'Mater e CarUnit'!$B$3)*0.75*3200</f>
        <v>#VALUE!</v>
      </c>
    </row>
    <row r="15" customFormat="false" ht="12.75" hidden="false" customHeight="false" outlineLevel="0" collapsed="false">
      <c r="A15" s="1" t="n">
        <v>9</v>
      </c>
      <c r="B15" s="1" t="n">
        <v>2</v>
      </c>
      <c r="C15" s="5" t="n">
        <f aca="false">PilY!C15</f>
        <v>2479.64</v>
      </c>
      <c r="D15" s="5" t="n">
        <f aca="false">PilY!D15</f>
        <v>2384.96</v>
      </c>
      <c r="E15" s="5" t="n">
        <f aca="false">PilY!E15</f>
        <v>1519.92</v>
      </c>
      <c r="F15" s="5" t="n">
        <f aca="false">PilY!F15</f>
        <v>-300.28</v>
      </c>
      <c r="G15" s="29" t="n">
        <f aca="false">Pilastri!O18</f>
        <v>629.3</v>
      </c>
      <c r="H15" s="73" t="n">
        <f aca="false">Pilastri!E18</f>
        <v>30</v>
      </c>
      <c r="I15" s="73" t="n">
        <f aca="false">Pilastri!F18</f>
        <v>40</v>
      </c>
      <c r="J15" s="5" t="e">
        <f aca="false">TetaUpil(H15,I15,160,G15,'Mater e CarUnit'!$E$7/'Mater e CarUnit'!$B$3,'Mater e CarUnit'!$E$14/'Mater e CarUnit'!$B$3)*0.75*3200</f>
        <v>#VALUE!</v>
      </c>
      <c r="K15" s="5" t="e">
        <f aca="false">TetaUpil($H15,$I15,160,$G15+ABS($F15)*K$2,'Mater e CarUnit'!$E$7/'Mater e CarUnit'!$B$3,'Mater e CarUnit'!$E$14/'Mater e CarUnit'!$B$3)*0.75*3200</f>
        <v>#VALUE!</v>
      </c>
      <c r="L15" s="5" t="e">
        <f aca="false">TetaUpil($H15,$I15,160,$G15+ABS($F15)*L$2,'Mater e CarUnit'!$E$7/'Mater e CarUnit'!$B$3,'Mater e CarUnit'!$E$14/'Mater e CarUnit'!$B$3)*0.75*3200</f>
        <v>#VALUE!</v>
      </c>
      <c r="M15" s="5" t="e">
        <f aca="false">TetaUpil($H15,$I15,160,$G15+ABS($F15)*M$2,'Mater e CarUnit'!$E$7/'Mater e CarUnit'!$B$3,'Mater e CarUnit'!$E$14/'Mater e CarUnit'!$B$3)*0.75*3200</f>
        <v>#VALUE!</v>
      </c>
      <c r="N15" s="5" t="e">
        <f aca="false">TetaUpil($H15,$I15,160,$G15+ABS($F15)*N$2,'Mater e CarUnit'!$E$7/'Mater e CarUnit'!$B$3,'Mater e CarUnit'!$E$14/'Mater e CarUnit'!$B$3)*0.75*3200</f>
        <v>#VALUE!</v>
      </c>
      <c r="O15" s="5" t="e">
        <f aca="false">TetaUpil($H15,$I15,160,$G15+ABS($F15)*O$2,'Mater e CarUnit'!$E$7/'Mater e CarUnit'!$B$3,'Mater e CarUnit'!$E$14/'Mater e CarUnit'!$B$3)*0.75*3200</f>
        <v>#VALUE!</v>
      </c>
    </row>
    <row r="16" customFormat="false" ht="12.75" hidden="false" customHeight="false" outlineLevel="0" collapsed="false">
      <c r="A16" s="1" t="n">
        <v>9</v>
      </c>
      <c r="B16" s="1" t="n">
        <v>1</v>
      </c>
      <c r="C16" s="5" t="n">
        <f aca="false">PilY!C16</f>
        <v>1627.68</v>
      </c>
      <c r="D16" s="5" t="n">
        <f aca="false">PilY!D16</f>
        <v>2831.56</v>
      </c>
      <c r="E16" s="5" t="n">
        <f aca="false">PilY!E16</f>
        <v>1392.88</v>
      </c>
      <c r="F16" s="5" t="n">
        <f aca="false">PilY!F16</f>
        <v>-485.44</v>
      </c>
      <c r="G16" s="29" t="n">
        <f aca="false">Pilastri!O19</f>
        <v>766.9</v>
      </c>
      <c r="H16" s="73" t="n">
        <f aca="false">Pilastri!E19</f>
        <v>30</v>
      </c>
      <c r="I16" s="73" t="n">
        <f aca="false">Pilastri!F19</f>
        <v>50</v>
      </c>
      <c r="J16" s="5" t="e">
        <f aca="false">TetaUpil(H16,I16,160,G16,'Mater e CarUnit'!$E$7/'Mater e CarUnit'!$B$3,'Mater e CarUnit'!$E$14/'Mater e CarUnit'!$B$3)*0.75*3200</f>
        <v>#VALUE!</v>
      </c>
      <c r="K16" s="5" t="e">
        <f aca="false">TetaUpil($H16,$I16,160,$G16+ABS($F16)*K$2,'Mater e CarUnit'!$E$7/'Mater e CarUnit'!$B$3,'Mater e CarUnit'!$E$14/'Mater e CarUnit'!$B$3)*0.75*3200</f>
        <v>#VALUE!</v>
      </c>
      <c r="L16" s="5" t="e">
        <f aca="false">TetaUpil($H16,$I16,160,$G16+ABS($F16)*L$2,'Mater e CarUnit'!$E$7/'Mater e CarUnit'!$B$3,'Mater e CarUnit'!$E$14/'Mater e CarUnit'!$B$3)*0.75*3200</f>
        <v>#VALUE!</v>
      </c>
      <c r="M16" s="5" t="e">
        <f aca="false">TetaUpil($H16,$I16,160,$G16+ABS($F16)*M$2,'Mater e CarUnit'!$E$7/'Mater e CarUnit'!$B$3,'Mater e CarUnit'!$E$14/'Mater e CarUnit'!$B$3)*0.75*3200</f>
        <v>#VALUE!</v>
      </c>
      <c r="N16" s="5" t="e">
        <f aca="false">TetaUpil($H16,$I16,160,$G16+ABS($F16)*N$2,'Mater e CarUnit'!$E$7/'Mater e CarUnit'!$B$3,'Mater e CarUnit'!$E$14/'Mater e CarUnit'!$B$3)*0.75*3200</f>
        <v>#VALUE!</v>
      </c>
      <c r="O16" s="5" t="e">
        <f aca="false">TetaUpil($H16,$I16,160,$G16+ABS($F16)*O$2,'Mater e CarUnit'!$E$7/'Mater e CarUnit'!$B$3,'Mater e CarUnit'!$E$14/'Mater e CarUnit'!$B$3)*0.75*3200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1"/>
      <c r="H17" s="15"/>
      <c r="I17" s="15"/>
    </row>
    <row r="18" customFormat="false" ht="12.75" hidden="false" customHeight="false" outlineLevel="0" collapsed="false">
      <c r="A18" s="1" t="n">
        <v>1</v>
      </c>
      <c r="B18" s="1" t="n">
        <v>6</v>
      </c>
      <c r="C18" s="5" t="n">
        <f aca="false">PilY!C18</f>
        <v>631</v>
      </c>
      <c r="D18" s="5" t="n">
        <f aca="false">PilY!D18</f>
        <v>538.4</v>
      </c>
      <c r="E18" s="5" t="n">
        <f aca="false">PilY!E18</f>
        <v>365.2</v>
      </c>
      <c r="F18" s="5" t="n">
        <f aca="false">PilY!F18</f>
        <v>212.36</v>
      </c>
      <c r="G18" s="29" t="n">
        <f aca="false">Pilastri!O4</f>
        <v>66.1</v>
      </c>
      <c r="H18" s="73" t="n">
        <f aca="false">Pilastri!E4</f>
        <v>30</v>
      </c>
      <c r="I18" s="73" t="n">
        <f aca="false">Pilastri!F4</f>
        <v>30</v>
      </c>
      <c r="J18" s="5" t="e">
        <f aca="false">TetaUpil(H18,I18,160,G18,'Mater e CarUnit'!$E$7/'Mater e CarUnit'!$B$3,'Mater e CarUnit'!$E$14/'Mater e CarUnit'!$B$3)*0.75*3200</f>
        <v>#VALUE!</v>
      </c>
      <c r="K18" s="5" t="e">
        <f aca="false">TetaUpil($H18,$I18,160,$G18+ABS($F18)*K$2,'Mater e CarUnit'!$E$7/'Mater e CarUnit'!$B$3,'Mater e CarUnit'!$E$14/'Mater e CarUnit'!$B$3)*0.75*3200</f>
        <v>#VALUE!</v>
      </c>
      <c r="L18" s="5" t="e">
        <f aca="false">TetaUpil($H18,$I18,160,$G18+ABS($F18)*L$2,'Mater e CarUnit'!$E$7/'Mater e CarUnit'!$B$3,'Mater e CarUnit'!$E$14/'Mater e CarUnit'!$B$3)*0.75*3200</f>
        <v>#VALUE!</v>
      </c>
      <c r="M18" s="5" t="e">
        <f aca="false">TetaUpil($H18,$I18,160,$G18+ABS($F18)*M$2,'Mater e CarUnit'!$E$7/'Mater e CarUnit'!$B$3,'Mater e CarUnit'!$E$14/'Mater e CarUnit'!$B$3)*0.75*3200</f>
        <v>#VALUE!</v>
      </c>
      <c r="N18" s="5" t="e">
        <f aca="false">TetaUpil($H18,$I18,160,$G18+ABS($F18)*N$2,'Mater e CarUnit'!$E$7/'Mater e CarUnit'!$B$3,'Mater e CarUnit'!$E$14/'Mater e CarUnit'!$B$3)*0.75*3200</f>
        <v>#VALUE!</v>
      </c>
      <c r="O18" s="5" t="e">
        <f aca="false">TetaUpil($H18,$I18,160,$G18+ABS($F18)*O$2,'Mater e CarUnit'!$E$7/'Mater e CarUnit'!$B$3,'Mater e CarUnit'!$E$14/'Mater e CarUnit'!$B$3)*0.75*3200</f>
        <v>#VALUE!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5" t="n">
        <f aca="false">PilY!C19</f>
        <v>861.72</v>
      </c>
      <c r="D19" s="5" t="n">
        <f aca="false">PilY!D19</f>
        <v>809.4</v>
      </c>
      <c r="E19" s="5" t="n">
        <f aca="false">PilY!E19</f>
        <v>521.6</v>
      </c>
      <c r="F19" s="5" t="n">
        <f aca="false">PilY!F19</f>
        <v>687.24</v>
      </c>
      <c r="G19" s="29" t="n">
        <f aca="false">Pilastri!O5</f>
        <v>163.7</v>
      </c>
      <c r="H19" s="73" t="n">
        <f aca="false">Pilastri!E5</f>
        <v>30</v>
      </c>
      <c r="I19" s="73" t="n">
        <f aca="false">Pilastri!F5</f>
        <v>30</v>
      </c>
      <c r="J19" s="5" t="e">
        <f aca="false">TetaUpil(H19,I19,160,G19,'Mater e CarUnit'!$E$7/'Mater e CarUnit'!$B$3,'Mater e CarUnit'!$E$14/'Mater e CarUnit'!$B$3)*0.75*3200</f>
        <v>#VALUE!</v>
      </c>
      <c r="K19" s="5" t="e">
        <f aca="false">TetaUpil($H19,$I19,160,$G19+ABS($F19)*K$2,'Mater e CarUnit'!$E$7/'Mater e CarUnit'!$B$3,'Mater e CarUnit'!$E$14/'Mater e CarUnit'!$B$3)*0.75*3200</f>
        <v>#VALUE!</v>
      </c>
      <c r="L19" s="5" t="e">
        <f aca="false">TetaUpil($H19,$I19,160,$G19+ABS($F19)*L$2,'Mater e CarUnit'!$E$7/'Mater e CarUnit'!$B$3,'Mater e CarUnit'!$E$14/'Mater e CarUnit'!$B$3)*0.75*3200</f>
        <v>#VALUE!</v>
      </c>
      <c r="M19" s="5" t="e">
        <f aca="false">TetaUpil($H19,$I19,160,$G19+ABS($F19)*M$2,'Mater e CarUnit'!$E$7/'Mater e CarUnit'!$B$3,'Mater e CarUnit'!$E$14/'Mater e CarUnit'!$B$3)*0.75*3200</f>
        <v>#VALUE!</v>
      </c>
      <c r="N19" s="5" t="e">
        <f aca="false">TetaUpil($H19,$I19,160,$G19+ABS($F19)*N$2,'Mater e CarUnit'!$E$7/'Mater e CarUnit'!$B$3,'Mater e CarUnit'!$E$14/'Mater e CarUnit'!$B$3)*0.75*3200</f>
        <v>#VALUE!</v>
      </c>
      <c r="O19" s="5" t="e">
        <f aca="false">TetaUpil($H19,$I19,160,$G19+ABS($F19)*O$2,'Mater e CarUnit'!$E$7/'Mater e CarUnit'!$B$3,'Mater e CarUnit'!$E$14/'Mater e CarUnit'!$B$3)*0.75*3200</f>
        <v>#VALUE!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5" t="n">
        <f aca="false">PilY!C20</f>
        <v>1046</v>
      </c>
      <c r="D20" s="5" t="n">
        <f aca="false">PilY!D20</f>
        <v>1012.72</v>
      </c>
      <c r="E20" s="5" t="n">
        <f aca="false">PilY!E20</f>
        <v>642.64</v>
      </c>
      <c r="F20" s="5" t="n">
        <f aca="false">PilY!F20</f>
        <v>1289.32</v>
      </c>
      <c r="G20" s="29" t="n">
        <f aca="false">Pilastri!O6</f>
        <v>261.3</v>
      </c>
      <c r="H20" s="73" t="n">
        <f aca="false">Pilastri!E6</f>
        <v>30</v>
      </c>
      <c r="I20" s="73" t="n">
        <f aca="false">Pilastri!F6</f>
        <v>30</v>
      </c>
      <c r="J20" s="5" t="e">
        <f aca="false">TetaUpil(H20,I20,160,G20,'Mater e CarUnit'!$E$7/'Mater e CarUnit'!$B$3,'Mater e CarUnit'!$E$14/'Mater e CarUnit'!$B$3)*0.75*3200</f>
        <v>#VALUE!</v>
      </c>
      <c r="K20" s="5" t="e">
        <f aca="false">TetaUpil($H20,$I20,160,$G20+ABS($F20)*K$2,'Mater e CarUnit'!$E$7/'Mater e CarUnit'!$B$3,'Mater e CarUnit'!$E$14/'Mater e CarUnit'!$B$3)*0.75*3200</f>
        <v>#VALUE!</v>
      </c>
      <c r="L20" s="5" t="e">
        <f aca="false">TetaUpil($H20,$I20,160,$G20+ABS($F20)*L$2,'Mater e CarUnit'!$E$7/'Mater e CarUnit'!$B$3,'Mater e CarUnit'!$E$14/'Mater e CarUnit'!$B$3)*0.75*3200</f>
        <v>#VALUE!</v>
      </c>
      <c r="M20" s="5" t="e">
        <f aca="false">TetaUpil($H20,$I20,160,$G20+ABS($F20)*M$2,'Mater e CarUnit'!$E$7/'Mater e CarUnit'!$B$3,'Mater e CarUnit'!$E$14/'Mater e CarUnit'!$B$3)*0.75*3200</f>
        <v>#VALUE!</v>
      </c>
      <c r="N20" s="5" t="e">
        <f aca="false">TetaUpil($H20,$I20,160,$G20+ABS($F20)*N$2,'Mater e CarUnit'!$E$7/'Mater e CarUnit'!$B$3,'Mater e CarUnit'!$E$14/'Mater e CarUnit'!$B$3)*0.75*3200</f>
        <v>#VALUE!</v>
      </c>
      <c r="O20" s="5" t="e">
        <f aca="false">TetaUpil($H20,$I20,160,$G20+ABS($F20)*O$2,'Mater e CarUnit'!$E$7/'Mater e CarUnit'!$B$3,'Mater e CarUnit'!$E$14/'Mater e CarUnit'!$B$3)*0.75*3200</f>
        <v>#VALUE!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5" t="n">
        <f aca="false">PilY!C21</f>
        <v>1093.96</v>
      </c>
      <c r="D21" s="5" t="n">
        <f aca="false">PilY!D21</f>
        <v>1135.32</v>
      </c>
      <c r="E21" s="5" t="n">
        <f aca="false">PilY!E21</f>
        <v>696.2</v>
      </c>
      <c r="F21" s="5" t="n">
        <f aca="false">PilY!F21</f>
        <v>1936.84</v>
      </c>
      <c r="G21" s="29" t="n">
        <f aca="false">Pilastri!O7</f>
        <v>358.9</v>
      </c>
      <c r="H21" s="73" t="n">
        <f aca="false">Pilastri!E7</f>
        <v>30</v>
      </c>
      <c r="I21" s="73" t="n">
        <f aca="false">Pilastri!F7</f>
        <v>30</v>
      </c>
      <c r="J21" s="5" t="e">
        <f aca="false">TetaUpil(H21,I21,160,G21,'Mater e CarUnit'!$E$7/'Mater e CarUnit'!$B$3,'Mater e CarUnit'!$E$14/'Mater e CarUnit'!$B$3)*0.75*3200</f>
        <v>#VALUE!</v>
      </c>
      <c r="K21" s="5" t="e">
        <f aca="false">TetaUpil($H21,$I21,160,$G21+ABS($F21)*K$2,'Mater e CarUnit'!$E$7/'Mater e CarUnit'!$B$3,'Mater e CarUnit'!$E$14/'Mater e CarUnit'!$B$3)*0.75*3200</f>
        <v>#VALUE!</v>
      </c>
      <c r="L21" s="5" t="e">
        <f aca="false">TetaUpil($H21,$I21,160,$G21+ABS($F21)*L$2,'Mater e CarUnit'!$E$7/'Mater e CarUnit'!$B$3,'Mater e CarUnit'!$E$14/'Mater e CarUnit'!$B$3)*0.75*3200</f>
        <v>#VALUE!</v>
      </c>
      <c r="M21" s="5" t="e">
        <f aca="false">TetaUpil($H21,$I21,160,$G21+ABS($F21)*M$2,'Mater e CarUnit'!$E$7/'Mater e CarUnit'!$B$3,'Mater e CarUnit'!$E$14/'Mater e CarUnit'!$B$3)*0.75*3200</f>
        <v>#VALUE!</v>
      </c>
      <c r="N21" s="5" t="e">
        <f aca="false">TetaUpil($H21,$I21,160,$G21+ABS($F21)*N$2,'Mater e CarUnit'!$E$7/'Mater e CarUnit'!$B$3,'Mater e CarUnit'!$E$14/'Mater e CarUnit'!$B$3)*0.75*3200</f>
        <v>#VALUE!</v>
      </c>
      <c r="O21" s="5" t="e">
        <f aca="false">TetaUpil($H21,$I21,160,$G21+ABS($F21)*O$2,'Mater e CarUnit'!$E$7/'Mater e CarUnit'!$B$3,'Mater e CarUnit'!$E$14/'Mater e CarUnit'!$B$3)*0.75*3200</f>
        <v>#VALUE!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5" t="n">
        <f aca="false">PilY!C22</f>
        <v>997.92</v>
      </c>
      <c r="D22" s="5" t="n">
        <f aca="false">PilY!D22</f>
        <v>1037.2</v>
      </c>
      <c r="E22" s="5" t="n">
        <f aca="false">PilY!E22</f>
        <v>635.72</v>
      </c>
      <c r="F22" s="5" t="n">
        <f aca="false">PilY!F22</f>
        <v>2647</v>
      </c>
      <c r="G22" s="29" t="n">
        <f aca="false">Pilastri!O8</f>
        <v>456.5</v>
      </c>
      <c r="H22" s="73" t="n">
        <f aca="false">Pilastri!E8</f>
        <v>30</v>
      </c>
      <c r="I22" s="73" t="n">
        <f aca="false">Pilastri!F8</f>
        <v>30</v>
      </c>
      <c r="J22" s="5" t="e">
        <f aca="false">TetaUpil(H22,I22,160,G22,'Mater e CarUnit'!$E$7/'Mater e CarUnit'!$B$3,'Mater e CarUnit'!$E$14/'Mater e CarUnit'!$B$3)*0.75*3200</f>
        <v>#VALUE!</v>
      </c>
      <c r="K22" s="5" t="e">
        <f aca="false">TetaUpil($H22,$I22,160,$G22+ABS($F22)*K$2,'Mater e CarUnit'!$E$7/'Mater e CarUnit'!$B$3,'Mater e CarUnit'!$E$14/'Mater e CarUnit'!$B$3)*0.75*3200</f>
        <v>#VALUE!</v>
      </c>
      <c r="L22" s="5" t="e">
        <f aca="false">TetaUpil($H22,$I22,160,$G22+ABS($F22)*L$2,'Mater e CarUnit'!$E$7/'Mater e CarUnit'!$B$3,'Mater e CarUnit'!$E$14/'Mater e CarUnit'!$B$3)*0.75*3200</f>
        <v>#VALUE!</v>
      </c>
      <c r="M22" s="5" t="e">
        <f aca="false">TetaUpil($H22,$I22,160,$G22+ABS($F22)*M$2,'Mater e CarUnit'!$E$7/'Mater e CarUnit'!$B$3,'Mater e CarUnit'!$E$14/'Mater e CarUnit'!$B$3)*0.75*3200</f>
        <v>#VALUE!</v>
      </c>
      <c r="N22" s="5" t="e">
        <f aca="false">TetaUpil($H22,$I22,160,$G22+ABS($F22)*N$2,'Mater e CarUnit'!$E$7/'Mater e CarUnit'!$B$3,'Mater e CarUnit'!$E$14/'Mater e CarUnit'!$B$3)*0.75*3200</f>
        <v>#VALUE!</v>
      </c>
      <c r="O22" s="5" t="e">
        <f aca="false">TetaUpil($H22,$I22,160,$G22+ABS($F22)*O$2,'Mater e CarUnit'!$E$7/'Mater e CarUnit'!$B$3,'Mater e CarUnit'!$E$14/'Mater e CarUnit'!$B$3)*0.75*3200</f>
        <v>#VALUE!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5" t="n">
        <f aca="false">PilY!C23</f>
        <v>1006.76</v>
      </c>
      <c r="D23" s="5" t="n">
        <f aca="false">PilY!D23</f>
        <v>1537.2</v>
      </c>
      <c r="E23" s="5" t="n">
        <f aca="false">PilY!E23</f>
        <v>794.88</v>
      </c>
      <c r="F23" s="5" t="n">
        <f aca="false">PilY!F23</f>
        <v>3377.92</v>
      </c>
      <c r="G23" s="29" t="n">
        <f aca="false">Pilastri!O9</f>
        <v>556.4</v>
      </c>
      <c r="H23" s="73" t="n">
        <f aca="false">Pilastri!E9</f>
        <v>30</v>
      </c>
      <c r="I23" s="73" t="n">
        <f aca="false">Pilastri!F9</f>
        <v>40</v>
      </c>
      <c r="J23" s="5" t="e">
        <f aca="false">TetaUpil(H23,I23,160,G23,'Mater e CarUnit'!$E$7/'Mater e CarUnit'!$B$3,'Mater e CarUnit'!$E$14/'Mater e CarUnit'!$B$3)*0.75*3200</f>
        <v>#VALUE!</v>
      </c>
      <c r="K23" s="5" t="e">
        <f aca="false">TetaUpil($H23,$I23,160,$G23+ABS($F23)*K$2,'Mater e CarUnit'!$E$7/'Mater e CarUnit'!$B$3,'Mater e CarUnit'!$E$14/'Mater e CarUnit'!$B$3)*0.75*3200</f>
        <v>#VALUE!</v>
      </c>
      <c r="L23" s="5" t="e">
        <f aca="false">TetaUpil($H23,$I23,160,$G23+ABS($F23)*L$2,'Mater e CarUnit'!$E$7/'Mater e CarUnit'!$B$3,'Mater e CarUnit'!$E$14/'Mater e CarUnit'!$B$3)*0.75*3200</f>
        <v>#VALUE!</v>
      </c>
      <c r="M23" s="5" t="e">
        <f aca="false">TetaUpil($H23,$I23,160,$G23+ABS($F23)*M$2,'Mater e CarUnit'!$E$7/'Mater e CarUnit'!$B$3,'Mater e CarUnit'!$E$14/'Mater e CarUnit'!$B$3)*0.75*3200</f>
        <v>#VALUE!</v>
      </c>
      <c r="N23" s="5" t="e">
        <f aca="false">TetaUpil($H23,$I23,160,$G23+ABS($F23)*N$2,'Mater e CarUnit'!$E$7/'Mater e CarUnit'!$B$3,'Mater e CarUnit'!$E$14/'Mater e CarUnit'!$B$3)*0.75*3200</f>
        <v>#VALUE!</v>
      </c>
      <c r="O23" s="5" t="e">
        <f aca="false">TetaUpil($H23,$I23,160,$G23+ABS($F23)*O$2,'Mater e CarUnit'!$E$7/'Mater e CarUnit'!$B$3,'Mater e CarUnit'!$E$14/'Mater e CarUnit'!$B$3)*0.75*3200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1"/>
      <c r="H24" s="15"/>
      <c r="I24" s="15"/>
    </row>
    <row r="25" customFormat="false" ht="12.75" hidden="false" customHeight="false" outlineLevel="0" collapsed="false">
      <c r="A25" s="1" t="n">
        <v>18</v>
      </c>
      <c r="B25" s="1" t="n">
        <v>6</v>
      </c>
      <c r="C25" s="5" t="n">
        <f aca="false">PilY!C25</f>
        <v>94.6</v>
      </c>
      <c r="D25" s="5" t="n">
        <f aca="false">PilY!D25</f>
        <v>89.04</v>
      </c>
      <c r="E25" s="5" t="n">
        <f aca="false">PilY!E25</f>
        <v>-34.24</v>
      </c>
      <c r="F25" s="5" t="n">
        <f aca="false">PilY!F25</f>
        <v>-33.64</v>
      </c>
      <c r="G25" s="29" t="n">
        <f aca="false">Pilastri!O54</f>
        <v>76.8</v>
      </c>
      <c r="H25" s="73" t="n">
        <f aca="false">Pilastri!E54</f>
        <v>30</v>
      </c>
      <c r="I25" s="73" t="n">
        <f aca="false">Pilastri!F54</f>
        <v>30</v>
      </c>
      <c r="J25" s="5" t="e">
        <f aca="false">TetaUpil(H25,I25,160,G25,'Mater e CarUnit'!$E$7/'Mater e CarUnit'!$B$3,'Mater e CarUnit'!$E$14/'Mater e CarUnit'!$B$3)*0.75*3200</f>
        <v>#VALUE!</v>
      </c>
      <c r="K25" s="5" t="e">
        <f aca="false">TetaUpil($H25,$I25,160,$G25+ABS($F25)*K$2,'Mater e CarUnit'!$E$7/'Mater e CarUnit'!$B$3,'Mater e CarUnit'!$E$14/'Mater e CarUnit'!$B$3)*0.75*3200</f>
        <v>#VALUE!</v>
      </c>
      <c r="L25" s="5" t="e">
        <f aca="false">TetaUpil($H25,$I25,160,$G25+ABS($F25)*L$2,'Mater e CarUnit'!$E$7/'Mater e CarUnit'!$B$3,'Mater e CarUnit'!$E$14/'Mater e CarUnit'!$B$3)*0.75*3200</f>
        <v>#VALUE!</v>
      </c>
      <c r="M25" s="5" t="e">
        <f aca="false">TetaUpil($H25,$I25,160,$G25+ABS($F25)*M$2,'Mater e CarUnit'!$E$7/'Mater e CarUnit'!$B$3,'Mater e CarUnit'!$E$14/'Mater e CarUnit'!$B$3)*0.75*3200</f>
        <v>#VALUE!</v>
      </c>
      <c r="N25" s="5" t="e">
        <f aca="false">TetaUpil($H25,$I25,160,$G25+ABS($F25)*N$2,'Mater e CarUnit'!$E$7/'Mater e CarUnit'!$B$3,'Mater e CarUnit'!$E$14/'Mater e CarUnit'!$B$3)*0.75*3200</f>
        <v>#VALUE!</v>
      </c>
      <c r="O25" s="5" t="e">
        <f aca="false">TetaUpil($H25,$I25,160,$G25+ABS($F25)*O$2,'Mater e CarUnit'!$E$7/'Mater e CarUnit'!$B$3,'Mater e CarUnit'!$E$14/'Mater e CarUnit'!$B$3)*0.75*3200</f>
        <v>#VALUE!</v>
      </c>
    </row>
    <row r="26" customFormat="false" ht="12.75" hidden="false" customHeight="false" outlineLevel="0" collapsed="false">
      <c r="A26" s="1" t="n">
        <v>18</v>
      </c>
      <c r="B26" s="1" t="n">
        <v>5</v>
      </c>
      <c r="C26" s="5" t="n">
        <f aca="false">PilY!C26</f>
        <v>199.72</v>
      </c>
      <c r="D26" s="5" t="n">
        <f aca="false">PilY!D26</f>
        <v>141.72</v>
      </c>
      <c r="E26" s="5" t="n">
        <f aca="false">PilY!E26</f>
        <v>82.96</v>
      </c>
      <c r="F26" s="5" t="n">
        <f aca="false">PilY!F26</f>
        <v>-84.12</v>
      </c>
      <c r="G26" s="29" t="n">
        <f aca="false">Pilastri!O55</f>
        <v>181.6</v>
      </c>
      <c r="H26" s="73" t="n">
        <f aca="false">Pilastri!E55</f>
        <v>30</v>
      </c>
      <c r="I26" s="73" t="n">
        <f aca="false">Pilastri!F55</f>
        <v>30</v>
      </c>
      <c r="J26" s="5" t="e">
        <f aca="false">TetaUpil(H26,I26,160,G26,'Mater e CarUnit'!$E$7/'Mater e CarUnit'!$B$3,'Mater e CarUnit'!$E$14/'Mater e CarUnit'!$B$3)*0.75*3200</f>
        <v>#VALUE!</v>
      </c>
      <c r="K26" s="5" t="e">
        <f aca="false">TetaUpil($H26,$I26,160,$G26+ABS($F26)*K$2,'Mater e CarUnit'!$E$7/'Mater e CarUnit'!$B$3,'Mater e CarUnit'!$E$14/'Mater e CarUnit'!$B$3)*0.75*3200</f>
        <v>#VALUE!</v>
      </c>
      <c r="L26" s="5" t="e">
        <f aca="false">TetaUpil($H26,$I26,160,$G26+ABS($F26)*L$2,'Mater e CarUnit'!$E$7/'Mater e CarUnit'!$B$3,'Mater e CarUnit'!$E$14/'Mater e CarUnit'!$B$3)*0.75*3200</f>
        <v>#VALUE!</v>
      </c>
      <c r="M26" s="5" t="e">
        <f aca="false">TetaUpil($H26,$I26,160,$G26+ABS($F26)*M$2,'Mater e CarUnit'!$E$7/'Mater e CarUnit'!$B$3,'Mater e CarUnit'!$E$14/'Mater e CarUnit'!$B$3)*0.75*3200</f>
        <v>#VALUE!</v>
      </c>
      <c r="N26" s="5" t="e">
        <f aca="false">TetaUpil($H26,$I26,160,$G26+ABS($F26)*N$2,'Mater e CarUnit'!$E$7/'Mater e CarUnit'!$B$3,'Mater e CarUnit'!$E$14/'Mater e CarUnit'!$B$3)*0.75*3200</f>
        <v>#VALUE!</v>
      </c>
      <c r="O26" s="5" t="e">
        <f aca="false">TetaUpil($H26,$I26,160,$G26+ABS($F26)*O$2,'Mater e CarUnit'!$E$7/'Mater e CarUnit'!$B$3,'Mater e CarUnit'!$E$14/'Mater e CarUnit'!$B$3)*0.75*3200</f>
        <v>#VALUE!</v>
      </c>
    </row>
    <row r="27" customFormat="false" ht="12.75" hidden="false" customHeight="false" outlineLevel="0" collapsed="false">
      <c r="A27" s="1" t="n">
        <v>18</v>
      </c>
      <c r="B27" s="1" t="n">
        <v>4</v>
      </c>
      <c r="C27" s="5" t="n">
        <f aca="false">PilY!C27</f>
        <v>211.52</v>
      </c>
      <c r="D27" s="5" t="n">
        <f aca="false">PilY!D27</f>
        <v>168.6</v>
      </c>
      <c r="E27" s="5" t="n">
        <f aca="false">PilY!E27</f>
        <v>98.44</v>
      </c>
      <c r="F27" s="5" t="n">
        <f aca="false">PilY!F27</f>
        <v>-148.48</v>
      </c>
      <c r="G27" s="29" t="n">
        <f aca="false">Pilastri!O56</f>
        <v>286.4</v>
      </c>
      <c r="H27" s="73" t="n">
        <f aca="false">Pilastri!E56</f>
        <v>30</v>
      </c>
      <c r="I27" s="73" t="n">
        <f aca="false">Pilastri!F56</f>
        <v>30</v>
      </c>
      <c r="J27" s="5" t="e">
        <f aca="false">TetaUpil(H27,I27,160,G27,'Mater e CarUnit'!$E$7/'Mater e CarUnit'!$B$3,'Mater e CarUnit'!$E$14/'Mater e CarUnit'!$B$3)*0.75*3200</f>
        <v>#VALUE!</v>
      </c>
      <c r="K27" s="5" t="e">
        <f aca="false">TetaUpil($H27,$I27,160,$G27+ABS($F27)*K$2,'Mater e CarUnit'!$E$7/'Mater e CarUnit'!$B$3,'Mater e CarUnit'!$E$14/'Mater e CarUnit'!$B$3)*0.75*3200</f>
        <v>#VALUE!</v>
      </c>
      <c r="L27" s="5" t="e">
        <f aca="false">TetaUpil($H27,$I27,160,$G27+ABS($F27)*L$2,'Mater e CarUnit'!$E$7/'Mater e CarUnit'!$B$3,'Mater e CarUnit'!$E$14/'Mater e CarUnit'!$B$3)*0.75*3200</f>
        <v>#VALUE!</v>
      </c>
      <c r="M27" s="5" t="e">
        <f aca="false">TetaUpil($H27,$I27,160,$G27+ABS($F27)*M$2,'Mater e CarUnit'!$E$7/'Mater e CarUnit'!$B$3,'Mater e CarUnit'!$E$14/'Mater e CarUnit'!$B$3)*0.75*3200</f>
        <v>#VALUE!</v>
      </c>
      <c r="N27" s="5" t="e">
        <f aca="false">TetaUpil($H27,$I27,160,$G27+ABS($F27)*N$2,'Mater e CarUnit'!$E$7/'Mater e CarUnit'!$B$3,'Mater e CarUnit'!$E$14/'Mater e CarUnit'!$B$3)*0.75*3200</f>
        <v>#VALUE!</v>
      </c>
      <c r="O27" s="5" t="e">
        <f aca="false">TetaUpil($H27,$I27,160,$G27+ABS($F27)*O$2,'Mater e CarUnit'!$E$7/'Mater e CarUnit'!$B$3,'Mater e CarUnit'!$E$14/'Mater e CarUnit'!$B$3)*0.75*3200</f>
        <v>#VALUE!</v>
      </c>
    </row>
    <row r="28" customFormat="false" ht="12.75" hidden="false" customHeight="false" outlineLevel="0" collapsed="false">
      <c r="A28" s="1" t="n">
        <v>18</v>
      </c>
      <c r="B28" s="1" t="n">
        <v>3</v>
      </c>
      <c r="C28" s="5" t="n">
        <f aca="false">PilY!C28</f>
        <v>182.92</v>
      </c>
      <c r="D28" s="5" t="n">
        <f aca="false">PilY!D28</f>
        <v>174.4</v>
      </c>
      <c r="E28" s="5" t="n">
        <f aca="false">PilY!E28</f>
        <v>93.84</v>
      </c>
      <c r="F28" s="5" t="n">
        <f aca="false">PilY!F28</f>
        <v>-217</v>
      </c>
      <c r="G28" s="29" t="n">
        <f aca="false">Pilastri!O57</f>
        <v>391.2</v>
      </c>
      <c r="H28" s="73" t="n">
        <f aca="false">Pilastri!E57</f>
        <v>30</v>
      </c>
      <c r="I28" s="73" t="n">
        <f aca="false">Pilastri!F57</f>
        <v>30</v>
      </c>
      <c r="J28" s="5" t="e">
        <f aca="false">TetaUpil(H28,I28,160,G28,'Mater e CarUnit'!$E$7/'Mater e CarUnit'!$B$3,'Mater e CarUnit'!$E$14/'Mater e CarUnit'!$B$3)*0.75*3200</f>
        <v>#VALUE!</v>
      </c>
      <c r="K28" s="5" t="e">
        <f aca="false">TetaUpil($H28,$I28,160,$G28+ABS($F28)*K$2,'Mater e CarUnit'!$E$7/'Mater e CarUnit'!$B$3,'Mater e CarUnit'!$E$14/'Mater e CarUnit'!$B$3)*0.75*3200</f>
        <v>#VALUE!</v>
      </c>
      <c r="L28" s="5" t="e">
        <f aca="false">TetaUpil($H28,$I28,160,$G28+ABS($F28)*L$2,'Mater e CarUnit'!$E$7/'Mater e CarUnit'!$B$3,'Mater e CarUnit'!$E$14/'Mater e CarUnit'!$B$3)*0.75*3200</f>
        <v>#VALUE!</v>
      </c>
      <c r="M28" s="5" t="e">
        <f aca="false">TetaUpil($H28,$I28,160,$G28+ABS($F28)*M$2,'Mater e CarUnit'!$E$7/'Mater e CarUnit'!$B$3,'Mater e CarUnit'!$E$14/'Mater e CarUnit'!$B$3)*0.75*3200</f>
        <v>#VALUE!</v>
      </c>
      <c r="N28" s="5" t="e">
        <f aca="false">TetaUpil($H28,$I28,160,$G28+ABS($F28)*N$2,'Mater e CarUnit'!$E$7/'Mater e CarUnit'!$B$3,'Mater e CarUnit'!$E$14/'Mater e CarUnit'!$B$3)*0.75*3200</f>
        <v>#VALUE!</v>
      </c>
      <c r="O28" s="5" t="e">
        <f aca="false">TetaUpil($H28,$I28,160,$G28+ABS($F28)*O$2,'Mater e CarUnit'!$E$7/'Mater e CarUnit'!$B$3,'Mater e CarUnit'!$E$14/'Mater e CarUnit'!$B$3)*0.75*3200</f>
        <v>#VALUE!</v>
      </c>
    </row>
    <row r="29" customFormat="false" ht="12.75" hidden="false" customHeight="false" outlineLevel="0" collapsed="false">
      <c r="A29" s="1" t="n">
        <v>18</v>
      </c>
      <c r="B29" s="1" t="n">
        <v>2</v>
      </c>
      <c r="C29" s="5" t="n">
        <f aca="false">PilY!C29</f>
        <v>124.36</v>
      </c>
      <c r="D29" s="5" t="n">
        <f aca="false">PilY!D29</f>
        <v>226.92</v>
      </c>
      <c r="E29" s="5" t="n">
        <f aca="false">PilY!E29</f>
        <v>98.68</v>
      </c>
      <c r="F29" s="5" t="n">
        <f aca="false">PilY!F29</f>
        <v>-281.68</v>
      </c>
      <c r="G29" s="29" t="n">
        <f aca="false">Pilastri!O58</f>
        <v>496</v>
      </c>
      <c r="H29" s="73" t="n">
        <f aca="false">Pilastri!E58</f>
        <v>30</v>
      </c>
      <c r="I29" s="73" t="n">
        <f aca="false">Pilastri!F58</f>
        <v>30</v>
      </c>
      <c r="J29" s="5" t="e">
        <f aca="false">TetaUpil(H29,I29,160,G29,'Mater e CarUnit'!$E$7/'Mater e CarUnit'!$B$3,'Mater e CarUnit'!$E$14/'Mater e CarUnit'!$B$3)*0.75*3200</f>
        <v>#VALUE!</v>
      </c>
      <c r="K29" s="5" t="e">
        <f aca="false">TetaUpil($H29,$I29,160,$G29+ABS($F29)*K$2,'Mater e CarUnit'!$E$7/'Mater e CarUnit'!$B$3,'Mater e CarUnit'!$E$14/'Mater e CarUnit'!$B$3)*0.75*3200</f>
        <v>#VALUE!</v>
      </c>
      <c r="L29" s="5" t="e">
        <f aca="false">TetaUpil($H29,$I29,160,$G29+ABS($F29)*L$2,'Mater e CarUnit'!$E$7/'Mater e CarUnit'!$B$3,'Mater e CarUnit'!$E$14/'Mater e CarUnit'!$B$3)*0.75*3200</f>
        <v>#VALUE!</v>
      </c>
      <c r="M29" s="5" t="e">
        <f aca="false">TetaUpil($H29,$I29,160,$G29+ABS($F29)*M$2,'Mater e CarUnit'!$E$7/'Mater e CarUnit'!$B$3,'Mater e CarUnit'!$E$14/'Mater e CarUnit'!$B$3)*0.75*3200</f>
        <v>#VALUE!</v>
      </c>
      <c r="N29" s="5" t="e">
        <f aca="false">TetaUpil($H29,$I29,160,$G29+ABS($F29)*N$2,'Mater e CarUnit'!$E$7/'Mater e CarUnit'!$B$3,'Mater e CarUnit'!$E$14/'Mater e CarUnit'!$B$3)*0.75*3200</f>
        <v>#VALUE!</v>
      </c>
      <c r="O29" s="5" t="e">
        <f aca="false">TetaUpil($H29,$I29,160,$G29+ABS($F29)*O$2,'Mater e CarUnit'!$E$7/'Mater e CarUnit'!$B$3,'Mater e CarUnit'!$E$14/'Mater e CarUnit'!$B$3)*0.75*3200</f>
        <v>#VALUE!</v>
      </c>
    </row>
    <row r="30" customFormat="false" ht="12.75" hidden="false" customHeight="false" outlineLevel="0" collapsed="false">
      <c r="A30" s="1" t="n">
        <v>18</v>
      </c>
      <c r="B30" s="1" t="n">
        <v>1</v>
      </c>
      <c r="C30" s="5" t="n">
        <f aca="false">PilY!C30</f>
        <v>75.52</v>
      </c>
      <c r="D30" s="5" t="n">
        <f aca="false">PilY!D30</f>
        <v>549.88</v>
      </c>
      <c r="E30" s="5" t="n">
        <f aca="false">PilY!E30</f>
        <v>152.72</v>
      </c>
      <c r="F30" s="5" t="n">
        <f aca="false">PilY!F30</f>
        <v>-330.16</v>
      </c>
      <c r="G30" s="29" t="n">
        <f aca="false">Pilastri!O59</f>
        <v>603</v>
      </c>
      <c r="H30" s="73" t="n">
        <f aca="false">Pilastri!E59</f>
        <v>40</v>
      </c>
      <c r="I30" s="73" t="n">
        <f aca="false">Pilastri!F59</f>
        <v>30</v>
      </c>
      <c r="J30" s="5" t="e">
        <f aca="false">TetaUpil(H30,I30,160,G30,'Mater e CarUnit'!$E$7/'Mater e CarUnit'!$B$3,'Mater e CarUnit'!$E$14/'Mater e CarUnit'!$B$3)*0.75*3200</f>
        <v>#VALUE!</v>
      </c>
      <c r="K30" s="5" t="e">
        <f aca="false">TetaUpil($H30,$I30,160,$G30+ABS($F30)*K$2,'Mater e CarUnit'!$E$7/'Mater e CarUnit'!$B$3,'Mater e CarUnit'!$E$14/'Mater e CarUnit'!$B$3)*0.75*3200</f>
        <v>#VALUE!</v>
      </c>
      <c r="L30" s="5" t="e">
        <f aca="false">TetaUpil($H30,$I30,160,$G30+ABS($F30)*L$2,'Mater e CarUnit'!$E$7/'Mater e CarUnit'!$B$3,'Mater e CarUnit'!$E$14/'Mater e CarUnit'!$B$3)*0.75*3200</f>
        <v>#VALUE!</v>
      </c>
      <c r="M30" s="5" t="e">
        <f aca="false">TetaUpil($H30,$I30,160,$G30+ABS($F30)*M$2,'Mater e CarUnit'!$E$7/'Mater e CarUnit'!$B$3,'Mater e CarUnit'!$E$14/'Mater e CarUnit'!$B$3)*0.75*3200</f>
        <v>#VALUE!</v>
      </c>
      <c r="N30" s="5" t="e">
        <f aca="false">TetaUpil($H30,$I30,160,$G30+ABS($F30)*N$2,'Mater e CarUnit'!$E$7/'Mater e CarUnit'!$B$3,'Mater e CarUnit'!$E$14/'Mater e CarUnit'!$B$3)*0.75*3200</f>
        <v>#VALUE!</v>
      </c>
      <c r="O30" s="5" t="e">
        <f aca="false">TetaUpil($H30,$I30,160,$G30+ABS($F30)*O$2,'Mater e CarUnit'!$E$7/'Mater e CarUnit'!$B$3,'Mater e CarUnit'!$E$14/'Mater e CarUnit'!$B$3)*0.75*3200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1"/>
      <c r="H31" s="15"/>
      <c r="I31" s="15"/>
    </row>
    <row r="32" customFormat="false" ht="12.75" hidden="false" customHeight="false" outlineLevel="0" collapsed="false">
      <c r="A32" s="1" t="n">
        <v>10</v>
      </c>
      <c r="B32" s="1" t="n">
        <v>6</v>
      </c>
      <c r="C32" s="5" t="n">
        <f aca="false">PilY!C32</f>
        <v>188.92</v>
      </c>
      <c r="D32" s="5" t="n">
        <f aca="false">PilY!D32</f>
        <v>95.08</v>
      </c>
      <c r="E32" s="5" t="n">
        <f aca="false">PilY!E32</f>
        <v>78.92</v>
      </c>
      <c r="F32" s="5" t="n">
        <f aca="false">PilY!F32</f>
        <v>-6.68</v>
      </c>
      <c r="G32" s="29" t="n">
        <f aca="false">Pilastri!O44</f>
        <v>144</v>
      </c>
      <c r="H32" s="73" t="n">
        <f aca="false">Pilastri!E44</f>
        <v>30</v>
      </c>
      <c r="I32" s="73" t="n">
        <f aca="false">Pilastri!F44</f>
        <v>30</v>
      </c>
      <c r="J32" s="5" t="e">
        <f aca="false">TetaUpil(H32,I32,160,G32,'Mater e CarUnit'!$E$7/'Mater e CarUnit'!$B$3,'Mater e CarUnit'!$E$14/'Mater e CarUnit'!$B$3)*0.75*3200</f>
        <v>#VALUE!</v>
      </c>
      <c r="K32" s="5" t="e">
        <f aca="false">TetaUpil($H32,$I32,160,$G32+ABS($F32)*K$2,'Mater e CarUnit'!$E$7/'Mater e CarUnit'!$B$3,'Mater e CarUnit'!$E$14/'Mater e CarUnit'!$B$3)*0.75*3200</f>
        <v>#VALUE!</v>
      </c>
      <c r="L32" s="5" t="e">
        <f aca="false">TetaUpil($H32,$I32,160,$G32+ABS($F32)*L$2,'Mater e CarUnit'!$E$7/'Mater e CarUnit'!$B$3,'Mater e CarUnit'!$E$14/'Mater e CarUnit'!$B$3)*0.75*3200</f>
        <v>#VALUE!</v>
      </c>
      <c r="M32" s="5" t="e">
        <f aca="false">TetaUpil($H32,$I32,160,$G32+ABS($F32)*M$2,'Mater e CarUnit'!$E$7/'Mater e CarUnit'!$B$3,'Mater e CarUnit'!$E$14/'Mater e CarUnit'!$B$3)*0.75*3200</f>
        <v>#VALUE!</v>
      </c>
      <c r="N32" s="5" t="e">
        <f aca="false">TetaUpil($H32,$I32,160,$G32+ABS($F32)*N$2,'Mater e CarUnit'!$E$7/'Mater e CarUnit'!$B$3,'Mater e CarUnit'!$E$14/'Mater e CarUnit'!$B$3)*0.75*3200</f>
        <v>#VALUE!</v>
      </c>
      <c r="O32" s="5" t="e">
        <f aca="false">TetaUpil($H32,$I32,160,$G32+ABS($F32)*O$2,'Mater e CarUnit'!$E$7/'Mater e CarUnit'!$B$3,'Mater e CarUnit'!$E$14/'Mater e CarUnit'!$B$3)*0.75*3200</f>
        <v>#VALUE!</v>
      </c>
    </row>
    <row r="33" customFormat="false" ht="12.75" hidden="false" customHeight="false" outlineLevel="0" collapsed="false">
      <c r="A33" s="1" t="n">
        <v>10</v>
      </c>
      <c r="B33" s="1" t="n">
        <v>5</v>
      </c>
      <c r="C33" s="5" t="n">
        <f aca="false">PilY!C33</f>
        <v>273.24</v>
      </c>
      <c r="D33" s="5" t="n">
        <f aca="false">PilY!D33</f>
        <v>189.92</v>
      </c>
      <c r="E33" s="5" t="n">
        <f aca="false">PilY!E33</f>
        <v>132.84</v>
      </c>
      <c r="F33" s="5" t="n">
        <f aca="false">PilY!F33</f>
        <v>-17.04</v>
      </c>
      <c r="G33" s="29" t="n">
        <f aca="false">Pilastri!O45</f>
        <v>288</v>
      </c>
      <c r="H33" s="73" t="n">
        <f aca="false">Pilastri!E45</f>
        <v>30</v>
      </c>
      <c r="I33" s="73" t="n">
        <f aca="false">Pilastri!F45</f>
        <v>30</v>
      </c>
      <c r="J33" s="5" t="e">
        <f aca="false">TetaUpil(H33,I33,160,G33,'Mater e CarUnit'!$E$7/'Mater e CarUnit'!$B$3,'Mater e CarUnit'!$E$14/'Mater e CarUnit'!$B$3)*0.75*3200</f>
        <v>#VALUE!</v>
      </c>
      <c r="K33" s="5" t="e">
        <f aca="false">TetaUpil($H33,$I33,160,$G33+ABS($F33)*K$2,'Mater e CarUnit'!$E$7/'Mater e CarUnit'!$B$3,'Mater e CarUnit'!$E$14/'Mater e CarUnit'!$B$3)*0.75*3200</f>
        <v>#VALUE!</v>
      </c>
      <c r="L33" s="5" t="e">
        <f aca="false">TetaUpil($H33,$I33,160,$G33+ABS($F33)*L$2,'Mater e CarUnit'!$E$7/'Mater e CarUnit'!$B$3,'Mater e CarUnit'!$E$14/'Mater e CarUnit'!$B$3)*0.75*3200</f>
        <v>#VALUE!</v>
      </c>
      <c r="M33" s="5" t="e">
        <f aca="false">TetaUpil($H33,$I33,160,$G33+ABS($F33)*M$2,'Mater e CarUnit'!$E$7/'Mater e CarUnit'!$B$3,'Mater e CarUnit'!$E$14/'Mater e CarUnit'!$B$3)*0.75*3200</f>
        <v>#VALUE!</v>
      </c>
      <c r="N33" s="5" t="e">
        <f aca="false">TetaUpil($H33,$I33,160,$G33+ABS($F33)*N$2,'Mater e CarUnit'!$E$7/'Mater e CarUnit'!$B$3,'Mater e CarUnit'!$E$14/'Mater e CarUnit'!$B$3)*0.75*3200</f>
        <v>#VALUE!</v>
      </c>
      <c r="O33" s="5" t="e">
        <f aca="false">TetaUpil($H33,$I33,160,$G33+ABS($F33)*O$2,'Mater e CarUnit'!$E$7/'Mater e CarUnit'!$B$3,'Mater e CarUnit'!$E$14/'Mater e CarUnit'!$B$3)*0.75*3200</f>
        <v>#VALUE!</v>
      </c>
    </row>
    <row r="34" customFormat="false" ht="12.75" hidden="false" customHeight="false" outlineLevel="0" collapsed="false">
      <c r="A34" s="1" t="n">
        <v>10</v>
      </c>
      <c r="B34" s="1" t="n">
        <v>4</v>
      </c>
      <c r="C34" s="5" t="n">
        <f aca="false">PilY!C34</f>
        <v>300.96</v>
      </c>
      <c r="D34" s="5" t="n">
        <f aca="false">PilY!D34</f>
        <v>249.8</v>
      </c>
      <c r="E34" s="5" t="n">
        <f aca="false">PilY!E34</f>
        <v>159.16</v>
      </c>
      <c r="F34" s="5" t="n">
        <f aca="false">PilY!F34</f>
        <v>-30.2</v>
      </c>
      <c r="G34" s="29" t="n">
        <f aca="false">Pilastri!O46</f>
        <v>432</v>
      </c>
      <c r="H34" s="73" t="n">
        <f aca="false">Pilastri!E46</f>
        <v>30</v>
      </c>
      <c r="I34" s="73" t="n">
        <f aca="false">Pilastri!F46</f>
        <v>30</v>
      </c>
      <c r="J34" s="5" t="e">
        <f aca="false">TetaUpil(H34,I34,160,G34,'Mater e CarUnit'!$E$7/'Mater e CarUnit'!$B$3,'Mater e CarUnit'!$E$14/'Mater e CarUnit'!$B$3)*0.75*3200</f>
        <v>#VALUE!</v>
      </c>
      <c r="K34" s="5" t="e">
        <f aca="false">TetaUpil($H34,$I34,160,$G34+ABS($F34)*K$2,'Mater e CarUnit'!$E$7/'Mater e CarUnit'!$B$3,'Mater e CarUnit'!$E$14/'Mater e CarUnit'!$B$3)*0.75*3200</f>
        <v>#VALUE!</v>
      </c>
      <c r="L34" s="5" t="e">
        <f aca="false">TetaUpil($H34,$I34,160,$G34+ABS($F34)*L$2,'Mater e CarUnit'!$E$7/'Mater e CarUnit'!$B$3,'Mater e CarUnit'!$E$14/'Mater e CarUnit'!$B$3)*0.75*3200</f>
        <v>#VALUE!</v>
      </c>
      <c r="M34" s="5" t="e">
        <f aca="false">TetaUpil($H34,$I34,160,$G34+ABS($F34)*M$2,'Mater e CarUnit'!$E$7/'Mater e CarUnit'!$B$3,'Mater e CarUnit'!$E$14/'Mater e CarUnit'!$B$3)*0.75*3200</f>
        <v>#VALUE!</v>
      </c>
      <c r="N34" s="5" t="e">
        <f aca="false">TetaUpil($H34,$I34,160,$G34+ABS($F34)*N$2,'Mater e CarUnit'!$E$7/'Mater e CarUnit'!$B$3,'Mater e CarUnit'!$E$14/'Mater e CarUnit'!$B$3)*0.75*3200</f>
        <v>#VALUE!</v>
      </c>
      <c r="O34" s="5" t="e">
        <f aca="false">TetaUpil($H34,$I34,160,$G34+ABS($F34)*O$2,'Mater e CarUnit'!$E$7/'Mater e CarUnit'!$B$3,'Mater e CarUnit'!$E$14/'Mater e CarUnit'!$B$3)*0.75*3200</f>
        <v>#VALUE!</v>
      </c>
    </row>
    <row r="35" customFormat="false" ht="12.75" hidden="false" customHeight="false" outlineLevel="0" collapsed="false">
      <c r="A35" s="1" t="n">
        <v>10</v>
      </c>
      <c r="B35" s="1" t="n">
        <v>3</v>
      </c>
      <c r="C35" s="5" t="n">
        <f aca="false">PilY!C35</f>
        <v>304.72</v>
      </c>
      <c r="D35" s="5" t="n">
        <f aca="false">PilY!D35</f>
        <v>309.96</v>
      </c>
      <c r="E35" s="5" t="n">
        <f aca="false">PilY!E35</f>
        <v>176.56</v>
      </c>
      <c r="F35" s="5" t="n">
        <f aca="false">PilY!F35</f>
        <v>-44.56</v>
      </c>
      <c r="G35" s="29" t="n">
        <f aca="false">Pilastri!O47</f>
        <v>578.2</v>
      </c>
      <c r="H35" s="73" t="n">
        <f aca="false">Pilastri!E47</f>
        <v>40</v>
      </c>
      <c r="I35" s="73" t="n">
        <f aca="false">Pilastri!F47</f>
        <v>30</v>
      </c>
      <c r="J35" s="5" t="e">
        <f aca="false">TetaUpil(H35,I35,160,G35,'Mater e CarUnit'!$E$7/'Mater e CarUnit'!$B$3,'Mater e CarUnit'!$E$14/'Mater e CarUnit'!$B$3)*0.75*3200</f>
        <v>#VALUE!</v>
      </c>
      <c r="K35" s="5" t="e">
        <f aca="false">TetaUpil($H35,$I35,160,$G35+ABS($F35)*K$2,'Mater e CarUnit'!$E$7/'Mater e CarUnit'!$B$3,'Mater e CarUnit'!$E$14/'Mater e CarUnit'!$B$3)*0.75*3200</f>
        <v>#VALUE!</v>
      </c>
      <c r="L35" s="5" t="e">
        <f aca="false">TetaUpil($H35,$I35,160,$G35+ABS($F35)*L$2,'Mater e CarUnit'!$E$7/'Mater e CarUnit'!$B$3,'Mater e CarUnit'!$E$14/'Mater e CarUnit'!$B$3)*0.75*3200</f>
        <v>#VALUE!</v>
      </c>
      <c r="M35" s="5" t="e">
        <f aca="false">TetaUpil($H35,$I35,160,$G35+ABS($F35)*M$2,'Mater e CarUnit'!$E$7/'Mater e CarUnit'!$B$3,'Mater e CarUnit'!$E$14/'Mater e CarUnit'!$B$3)*0.75*3200</f>
        <v>#VALUE!</v>
      </c>
      <c r="N35" s="5" t="e">
        <f aca="false">TetaUpil($H35,$I35,160,$G35+ABS($F35)*N$2,'Mater e CarUnit'!$E$7/'Mater e CarUnit'!$B$3,'Mater e CarUnit'!$E$14/'Mater e CarUnit'!$B$3)*0.75*3200</f>
        <v>#VALUE!</v>
      </c>
      <c r="O35" s="5" t="e">
        <f aca="false">TetaUpil($H35,$I35,160,$G35+ABS($F35)*O$2,'Mater e CarUnit'!$E$7/'Mater e CarUnit'!$B$3,'Mater e CarUnit'!$E$14/'Mater e CarUnit'!$B$3)*0.75*3200</f>
        <v>#VALUE!</v>
      </c>
    </row>
    <row r="36" customFormat="false" ht="12.75" hidden="false" customHeight="false" outlineLevel="0" collapsed="false">
      <c r="A36" s="1" t="n">
        <v>10</v>
      </c>
      <c r="B36" s="1" t="n">
        <v>2</v>
      </c>
      <c r="C36" s="5" t="n">
        <f aca="false">PilY!C36</f>
        <v>241.08</v>
      </c>
      <c r="D36" s="5" t="n">
        <f aca="false">PilY!D36</f>
        <v>418</v>
      </c>
      <c r="E36" s="5" t="n">
        <f aca="false">PilY!E36</f>
        <v>193.6</v>
      </c>
      <c r="F36" s="5" t="n">
        <f aca="false">PilY!F36</f>
        <v>-58.64</v>
      </c>
      <c r="G36" s="29" t="n">
        <f aca="false">Pilastri!O48</f>
        <v>726.7</v>
      </c>
      <c r="H36" s="73" t="n">
        <f aca="false">Pilastri!E48</f>
        <v>50</v>
      </c>
      <c r="I36" s="73" t="n">
        <f aca="false">Pilastri!F48</f>
        <v>30</v>
      </c>
      <c r="J36" s="5" t="e">
        <f aca="false">TetaUpil(H36,I36,160,G36,'Mater e CarUnit'!$E$7/'Mater e CarUnit'!$B$3,'Mater e CarUnit'!$E$14/'Mater e CarUnit'!$B$3)*0.75*3200</f>
        <v>#VALUE!</v>
      </c>
      <c r="K36" s="5" t="e">
        <f aca="false">TetaUpil($H36,$I36,160,$G36+ABS($F36)*K$2,'Mater e CarUnit'!$E$7/'Mater e CarUnit'!$B$3,'Mater e CarUnit'!$E$14/'Mater e CarUnit'!$B$3)*0.75*3200</f>
        <v>#VALUE!</v>
      </c>
      <c r="L36" s="5" t="e">
        <f aca="false">TetaUpil($H36,$I36,160,$G36+ABS($F36)*L$2,'Mater e CarUnit'!$E$7/'Mater e CarUnit'!$B$3,'Mater e CarUnit'!$E$14/'Mater e CarUnit'!$B$3)*0.75*3200</f>
        <v>#VALUE!</v>
      </c>
      <c r="M36" s="5" t="e">
        <f aca="false">TetaUpil($H36,$I36,160,$G36+ABS($F36)*M$2,'Mater e CarUnit'!$E$7/'Mater e CarUnit'!$B$3,'Mater e CarUnit'!$E$14/'Mater e CarUnit'!$B$3)*0.75*3200</f>
        <v>#VALUE!</v>
      </c>
      <c r="N36" s="5" t="e">
        <f aca="false">TetaUpil($H36,$I36,160,$G36+ABS($F36)*N$2,'Mater e CarUnit'!$E$7/'Mater e CarUnit'!$B$3,'Mater e CarUnit'!$E$14/'Mater e CarUnit'!$B$3)*0.75*3200</f>
        <v>#VALUE!</v>
      </c>
      <c r="O36" s="5" t="e">
        <f aca="false">TetaUpil($H36,$I36,160,$G36+ABS($F36)*O$2,'Mater e CarUnit'!$E$7/'Mater e CarUnit'!$B$3,'Mater e CarUnit'!$E$14/'Mater e CarUnit'!$B$3)*0.75*3200</f>
        <v>#VALUE!</v>
      </c>
    </row>
    <row r="37" customFormat="false" ht="12.75" hidden="false" customHeight="false" outlineLevel="0" collapsed="false">
      <c r="A37" s="1" t="n">
        <v>10</v>
      </c>
      <c r="B37" s="1" t="n">
        <v>1</v>
      </c>
      <c r="C37" s="5" t="n">
        <f aca="false">PilY!C37</f>
        <v>103.16</v>
      </c>
      <c r="D37" s="5" t="n">
        <f aca="false">PilY!D37</f>
        <v>834.16</v>
      </c>
      <c r="E37" s="5" t="n">
        <f aca="false">PilY!E37</f>
        <v>238.12</v>
      </c>
      <c r="F37" s="5" t="n">
        <f aca="false">PilY!F37</f>
        <v>-69.72</v>
      </c>
      <c r="G37" s="29" t="n">
        <f aca="false">Pilastri!O49</f>
        <v>877.4</v>
      </c>
      <c r="H37" s="73" t="n">
        <f aca="false">Pilastri!E49</f>
        <v>60</v>
      </c>
      <c r="I37" s="73" t="n">
        <f aca="false">Pilastri!F49</f>
        <v>30</v>
      </c>
      <c r="J37" s="5" t="e">
        <f aca="false">TetaUpil(H37,I37,160,G37,'Mater e CarUnit'!$E$7/'Mater e CarUnit'!$B$3,'Mater e CarUnit'!$E$14/'Mater e CarUnit'!$B$3)*0.75*3200</f>
        <v>#VALUE!</v>
      </c>
      <c r="K37" s="5" t="e">
        <f aca="false">TetaUpil($H37,$I37,160,$G37+ABS($F37)*K$2,'Mater e CarUnit'!$E$7/'Mater e CarUnit'!$B$3,'Mater e CarUnit'!$E$14/'Mater e CarUnit'!$B$3)*0.75*3200</f>
        <v>#VALUE!</v>
      </c>
      <c r="L37" s="5" t="e">
        <f aca="false">TetaUpil($H37,$I37,160,$G37+ABS($F37)*L$2,'Mater e CarUnit'!$E$7/'Mater e CarUnit'!$B$3,'Mater e CarUnit'!$E$14/'Mater e CarUnit'!$B$3)*0.75*3200</f>
        <v>#VALUE!</v>
      </c>
      <c r="M37" s="5" t="e">
        <f aca="false">TetaUpil($H37,$I37,160,$G37+ABS($F37)*M$2,'Mater e CarUnit'!$E$7/'Mater e CarUnit'!$B$3,'Mater e CarUnit'!$E$14/'Mater e CarUnit'!$B$3)*0.75*3200</f>
        <v>#VALUE!</v>
      </c>
      <c r="N37" s="5" t="e">
        <f aca="false">TetaUpil($H37,$I37,160,$G37+ABS($F37)*N$2,'Mater e CarUnit'!$E$7/'Mater e CarUnit'!$B$3,'Mater e CarUnit'!$E$14/'Mater e CarUnit'!$B$3)*0.75*3200</f>
        <v>#VALUE!</v>
      </c>
      <c r="O37" s="5" t="e">
        <f aca="false">TetaUpil($H37,$I37,160,$G37+ABS($F37)*O$2,'Mater e CarUnit'!$E$7/'Mater e CarUnit'!$B$3,'Mater e CarUnit'!$E$14/'Mater e CarUnit'!$B$3)*0.75*3200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1"/>
      <c r="H38" s="15"/>
      <c r="I38" s="15"/>
    </row>
    <row r="39" customFormat="false" ht="12.75" hidden="false" customHeight="false" outlineLevel="0" collapsed="false">
      <c r="A39" s="1" t="n">
        <v>2</v>
      </c>
      <c r="B39" s="1" t="n">
        <v>6</v>
      </c>
      <c r="C39" s="5" t="n">
        <f aca="false">PilY!C39</f>
        <v>102.92</v>
      </c>
      <c r="D39" s="5" t="n">
        <f aca="false">PilY!D39</f>
        <v>87.44</v>
      </c>
      <c r="E39" s="5" t="n">
        <f aca="false">PilY!E39</f>
        <v>37.48</v>
      </c>
      <c r="F39" s="5" t="n">
        <f aca="false">PilY!F39</f>
        <v>40.32</v>
      </c>
      <c r="G39" s="29" t="n">
        <f aca="false">Pilastri!O34</f>
        <v>108</v>
      </c>
      <c r="H39" s="73" t="n">
        <f aca="false">Pilastri!E34</f>
        <v>30</v>
      </c>
      <c r="I39" s="73" t="n">
        <f aca="false">Pilastri!F34</f>
        <v>30</v>
      </c>
      <c r="J39" s="5" t="e">
        <f aca="false">TetaUpil(H39,I39,160,G39,'Mater e CarUnit'!$E$7/'Mater e CarUnit'!$B$3,'Mater e CarUnit'!$E$14/'Mater e CarUnit'!$B$3)*0.75*3200</f>
        <v>#VALUE!</v>
      </c>
      <c r="K39" s="5" t="e">
        <f aca="false">TetaUpil($H39,$I39,160,$G39+ABS($F39)*K$2,'Mater e CarUnit'!$E$7/'Mater e CarUnit'!$B$3,'Mater e CarUnit'!$E$14/'Mater e CarUnit'!$B$3)*0.75*3200</f>
        <v>#VALUE!</v>
      </c>
      <c r="L39" s="5" t="e">
        <f aca="false">TetaUpil($H39,$I39,160,$G39+ABS($F39)*L$2,'Mater e CarUnit'!$E$7/'Mater e CarUnit'!$B$3,'Mater e CarUnit'!$E$14/'Mater e CarUnit'!$B$3)*0.75*3200</f>
        <v>#VALUE!</v>
      </c>
      <c r="M39" s="5" t="e">
        <f aca="false">TetaUpil($H39,$I39,160,$G39+ABS($F39)*M$2,'Mater e CarUnit'!$E$7/'Mater e CarUnit'!$B$3,'Mater e CarUnit'!$E$14/'Mater e CarUnit'!$B$3)*0.75*3200</f>
        <v>#VALUE!</v>
      </c>
      <c r="N39" s="5" t="e">
        <f aca="false">TetaUpil($H39,$I39,160,$G39+ABS($F39)*N$2,'Mater e CarUnit'!$E$7/'Mater e CarUnit'!$B$3,'Mater e CarUnit'!$E$14/'Mater e CarUnit'!$B$3)*0.75*3200</f>
        <v>#VALUE!</v>
      </c>
      <c r="O39" s="5" t="e">
        <f aca="false">TetaUpil($H39,$I39,160,$G39+ABS($F39)*O$2,'Mater e CarUnit'!$E$7/'Mater e CarUnit'!$B$3,'Mater e CarUnit'!$E$14/'Mater e CarUnit'!$B$3)*0.75*3200</f>
        <v>#VALUE!</v>
      </c>
    </row>
    <row r="40" customFormat="false" ht="12.75" hidden="false" customHeight="false" outlineLevel="0" collapsed="false">
      <c r="A40" s="1" t="n">
        <v>2</v>
      </c>
      <c r="B40" s="1" t="n">
        <v>5</v>
      </c>
      <c r="C40" s="5" t="n">
        <f aca="false">PilY!C40</f>
        <v>206.52</v>
      </c>
      <c r="D40" s="5" t="n">
        <f aca="false">PilY!D40</f>
        <v>141.52</v>
      </c>
      <c r="E40" s="5" t="n">
        <f aca="false">PilY!E40</f>
        <v>87.04</v>
      </c>
      <c r="F40" s="5" t="n">
        <f aca="false">PilY!F40</f>
        <v>101.16</v>
      </c>
      <c r="G40" s="29" t="n">
        <f aca="false">Pilastri!O35</f>
        <v>244</v>
      </c>
      <c r="H40" s="73" t="n">
        <f aca="false">Pilastri!E35</f>
        <v>30</v>
      </c>
      <c r="I40" s="73" t="n">
        <f aca="false">Pilastri!F35</f>
        <v>30</v>
      </c>
      <c r="J40" s="5" t="e">
        <f aca="false">TetaUpil(H40,I40,160,G40,'Mater e CarUnit'!$E$7/'Mater e CarUnit'!$B$3,'Mater e CarUnit'!$E$14/'Mater e CarUnit'!$B$3)*0.75*3200</f>
        <v>#VALUE!</v>
      </c>
      <c r="K40" s="5" t="e">
        <f aca="false">TetaUpil($H40,$I40,160,$G40+ABS($F40)*K$2,'Mater e CarUnit'!$E$7/'Mater e CarUnit'!$B$3,'Mater e CarUnit'!$E$14/'Mater e CarUnit'!$B$3)*0.75*3200</f>
        <v>#VALUE!</v>
      </c>
      <c r="L40" s="5" t="e">
        <f aca="false">TetaUpil($H40,$I40,160,$G40+ABS($F40)*L$2,'Mater e CarUnit'!$E$7/'Mater e CarUnit'!$B$3,'Mater e CarUnit'!$E$14/'Mater e CarUnit'!$B$3)*0.75*3200</f>
        <v>#VALUE!</v>
      </c>
      <c r="M40" s="5" t="e">
        <f aca="false">TetaUpil($H40,$I40,160,$G40+ABS($F40)*M$2,'Mater e CarUnit'!$E$7/'Mater e CarUnit'!$B$3,'Mater e CarUnit'!$E$14/'Mater e CarUnit'!$B$3)*0.75*3200</f>
        <v>#VALUE!</v>
      </c>
      <c r="N40" s="5" t="e">
        <f aca="false">TetaUpil($H40,$I40,160,$G40+ABS($F40)*N$2,'Mater e CarUnit'!$E$7/'Mater e CarUnit'!$B$3,'Mater e CarUnit'!$E$14/'Mater e CarUnit'!$B$3)*0.75*3200</f>
        <v>#VALUE!</v>
      </c>
      <c r="O40" s="5" t="e">
        <f aca="false">TetaUpil($H40,$I40,160,$G40+ABS($F40)*O$2,'Mater e CarUnit'!$E$7/'Mater e CarUnit'!$B$3,'Mater e CarUnit'!$E$14/'Mater e CarUnit'!$B$3)*0.75*3200</f>
        <v>#VALUE!</v>
      </c>
    </row>
    <row r="41" customFormat="false" ht="12.75" hidden="false" customHeight="false" outlineLevel="0" collapsed="false">
      <c r="A41" s="1" t="n">
        <v>2</v>
      </c>
      <c r="B41" s="1" t="n">
        <v>4</v>
      </c>
      <c r="C41" s="5" t="n">
        <f aca="false">PilY!C41</f>
        <v>215.72</v>
      </c>
      <c r="D41" s="5" t="n">
        <f aca="false">PilY!D41</f>
        <v>181.04</v>
      </c>
      <c r="E41" s="5" t="n">
        <f aca="false">PilY!E41</f>
        <v>101.96</v>
      </c>
      <c r="F41" s="5" t="n">
        <f aca="false">PilY!F41</f>
        <v>178.68</v>
      </c>
      <c r="G41" s="29" t="n">
        <f aca="false">Pilastri!O36</f>
        <v>380</v>
      </c>
      <c r="H41" s="73" t="n">
        <f aca="false">Pilastri!E36</f>
        <v>30</v>
      </c>
      <c r="I41" s="73" t="n">
        <f aca="false">Pilastri!F36</f>
        <v>30</v>
      </c>
      <c r="J41" s="5" t="e">
        <f aca="false">TetaUpil(H41,I41,160,G41,'Mater e CarUnit'!$E$7/'Mater e CarUnit'!$B$3,'Mater e CarUnit'!$E$14/'Mater e CarUnit'!$B$3)*0.75*3200</f>
        <v>#VALUE!</v>
      </c>
      <c r="K41" s="5" t="e">
        <f aca="false">TetaUpil($H41,$I41,160,$G41+ABS($F41)*K$2,'Mater e CarUnit'!$E$7/'Mater e CarUnit'!$B$3,'Mater e CarUnit'!$E$14/'Mater e CarUnit'!$B$3)*0.75*3200</f>
        <v>#VALUE!</v>
      </c>
      <c r="L41" s="5" t="e">
        <f aca="false">TetaUpil($H41,$I41,160,$G41+ABS($F41)*L$2,'Mater e CarUnit'!$E$7/'Mater e CarUnit'!$B$3,'Mater e CarUnit'!$E$14/'Mater e CarUnit'!$B$3)*0.75*3200</f>
        <v>#VALUE!</v>
      </c>
      <c r="M41" s="5" t="e">
        <f aca="false">TetaUpil($H41,$I41,160,$G41+ABS($F41)*M$2,'Mater e CarUnit'!$E$7/'Mater e CarUnit'!$B$3,'Mater e CarUnit'!$E$14/'Mater e CarUnit'!$B$3)*0.75*3200</f>
        <v>#VALUE!</v>
      </c>
      <c r="N41" s="5" t="e">
        <f aca="false">TetaUpil($H41,$I41,160,$G41+ABS($F41)*N$2,'Mater e CarUnit'!$E$7/'Mater e CarUnit'!$B$3,'Mater e CarUnit'!$E$14/'Mater e CarUnit'!$B$3)*0.75*3200</f>
        <v>#VALUE!</v>
      </c>
      <c r="O41" s="5" t="e">
        <f aca="false">TetaUpil($H41,$I41,160,$G41+ABS($F41)*O$2,'Mater e CarUnit'!$E$7/'Mater e CarUnit'!$B$3,'Mater e CarUnit'!$E$14/'Mater e CarUnit'!$B$3)*0.75*3200</f>
        <v>#VALUE!</v>
      </c>
    </row>
    <row r="42" customFormat="false" ht="12.75" hidden="false" customHeight="false" outlineLevel="0" collapsed="false">
      <c r="A42" s="1" t="n">
        <v>2</v>
      </c>
      <c r="B42" s="1" t="n">
        <v>3</v>
      </c>
      <c r="C42" s="5" t="n">
        <f aca="false">PilY!C42</f>
        <v>211.76</v>
      </c>
      <c r="D42" s="5" t="n">
        <f aca="false">PilY!D42</f>
        <v>224.48</v>
      </c>
      <c r="E42" s="5" t="n">
        <f aca="false">PilY!E42</f>
        <v>110.68</v>
      </c>
      <c r="F42" s="5" t="n">
        <f aca="false">PilY!F42</f>
        <v>261.52</v>
      </c>
      <c r="G42" s="29" t="n">
        <f aca="false">Pilastri!O37</f>
        <v>518.2</v>
      </c>
      <c r="H42" s="73" t="n">
        <f aca="false">Pilastri!E37</f>
        <v>40</v>
      </c>
      <c r="I42" s="73" t="n">
        <f aca="false">Pilastri!F37</f>
        <v>30</v>
      </c>
      <c r="J42" s="5" t="e">
        <f aca="false">TetaUpil(H42,I42,160,G42,'Mater e CarUnit'!$E$7/'Mater e CarUnit'!$B$3,'Mater e CarUnit'!$E$14/'Mater e CarUnit'!$B$3)*0.75*3200</f>
        <v>#VALUE!</v>
      </c>
      <c r="K42" s="5" t="e">
        <f aca="false">TetaUpil($H42,$I42,160,$G42+ABS($F42)*K$2,'Mater e CarUnit'!$E$7/'Mater e CarUnit'!$B$3,'Mater e CarUnit'!$E$14/'Mater e CarUnit'!$B$3)*0.75*3200</f>
        <v>#VALUE!</v>
      </c>
      <c r="L42" s="5" t="e">
        <f aca="false">TetaUpil($H42,$I42,160,$G42+ABS($F42)*L$2,'Mater e CarUnit'!$E$7/'Mater e CarUnit'!$B$3,'Mater e CarUnit'!$E$14/'Mater e CarUnit'!$B$3)*0.75*3200</f>
        <v>#VALUE!</v>
      </c>
      <c r="M42" s="5" t="e">
        <f aca="false">TetaUpil($H42,$I42,160,$G42+ABS($F42)*M$2,'Mater e CarUnit'!$E$7/'Mater e CarUnit'!$B$3,'Mater e CarUnit'!$E$14/'Mater e CarUnit'!$B$3)*0.75*3200</f>
        <v>#VALUE!</v>
      </c>
      <c r="N42" s="5" t="e">
        <f aca="false">TetaUpil($H42,$I42,160,$G42+ABS($F42)*N$2,'Mater e CarUnit'!$E$7/'Mater e CarUnit'!$B$3,'Mater e CarUnit'!$E$14/'Mater e CarUnit'!$B$3)*0.75*3200</f>
        <v>#VALUE!</v>
      </c>
      <c r="O42" s="5" t="e">
        <f aca="false">TetaUpil($H42,$I42,160,$G42+ABS($F42)*O$2,'Mater e CarUnit'!$E$7/'Mater e CarUnit'!$B$3,'Mater e CarUnit'!$E$14/'Mater e CarUnit'!$B$3)*0.75*3200</f>
        <v>#VALUE!</v>
      </c>
    </row>
    <row r="43" customFormat="false" ht="12.75" hidden="false" customHeight="false" outlineLevel="0" collapsed="false">
      <c r="A43" s="1" t="n">
        <v>2</v>
      </c>
      <c r="B43" s="1" t="n">
        <v>2</v>
      </c>
      <c r="C43" s="5" t="n">
        <f aca="false">PilY!C43</f>
        <v>173.04</v>
      </c>
      <c r="D43" s="5" t="n">
        <f aca="false">PilY!D43</f>
        <v>327.4</v>
      </c>
      <c r="E43" s="5" t="n">
        <f aca="false">PilY!E43</f>
        <v>134.32</v>
      </c>
      <c r="F43" s="5" t="n">
        <f aca="false">PilY!F43</f>
        <v>340.32</v>
      </c>
      <c r="G43" s="29" t="n">
        <f aca="false">Pilastri!O38</f>
        <v>658.7</v>
      </c>
      <c r="H43" s="73" t="n">
        <f aca="false">Pilastri!E38</f>
        <v>50</v>
      </c>
      <c r="I43" s="73" t="n">
        <f aca="false">Pilastri!F38</f>
        <v>30</v>
      </c>
      <c r="J43" s="5" t="e">
        <f aca="false">TetaUpil(H43,I43,160,G43,'Mater e CarUnit'!$E$7/'Mater e CarUnit'!$B$3,'Mater e CarUnit'!$E$14/'Mater e CarUnit'!$B$3)*0.75*3200</f>
        <v>#VALUE!</v>
      </c>
      <c r="K43" s="5" t="e">
        <f aca="false">TetaUpil($H43,$I43,160,$G43+ABS($F43)*K$2,'Mater e CarUnit'!$E$7/'Mater e CarUnit'!$B$3,'Mater e CarUnit'!$E$14/'Mater e CarUnit'!$B$3)*0.75*3200</f>
        <v>#VALUE!</v>
      </c>
      <c r="L43" s="5" t="e">
        <f aca="false">TetaUpil($H43,$I43,160,$G43+ABS($F43)*L$2,'Mater e CarUnit'!$E$7/'Mater e CarUnit'!$B$3,'Mater e CarUnit'!$E$14/'Mater e CarUnit'!$B$3)*0.75*3200</f>
        <v>#VALUE!</v>
      </c>
      <c r="M43" s="5" t="e">
        <f aca="false">TetaUpil($H43,$I43,160,$G43+ABS($F43)*M$2,'Mater e CarUnit'!$E$7/'Mater e CarUnit'!$B$3,'Mater e CarUnit'!$E$14/'Mater e CarUnit'!$B$3)*0.75*3200</f>
        <v>#VALUE!</v>
      </c>
      <c r="N43" s="5" t="e">
        <f aca="false">TetaUpil($H43,$I43,160,$G43+ABS($F43)*N$2,'Mater e CarUnit'!$E$7/'Mater e CarUnit'!$B$3,'Mater e CarUnit'!$E$14/'Mater e CarUnit'!$B$3)*0.75*3200</f>
        <v>#VALUE!</v>
      </c>
      <c r="O43" s="5" t="e">
        <f aca="false">TetaUpil($H43,$I43,160,$G43+ABS($F43)*O$2,'Mater e CarUnit'!$E$7/'Mater e CarUnit'!$B$3,'Mater e CarUnit'!$E$14/'Mater e CarUnit'!$B$3)*0.75*3200</f>
        <v>#VALUE!</v>
      </c>
    </row>
    <row r="44" customFormat="false" ht="12.75" hidden="false" customHeight="false" outlineLevel="0" collapsed="false">
      <c r="A44" s="1" t="n">
        <v>2</v>
      </c>
      <c r="B44" s="1" t="n">
        <v>1</v>
      </c>
      <c r="C44" s="5" t="n">
        <f aca="false">PilY!C44</f>
        <v>157.2</v>
      </c>
      <c r="D44" s="5" t="n">
        <f aca="false">PilY!D44</f>
        <v>802.04</v>
      </c>
      <c r="E44" s="5" t="n">
        <f aca="false">PilY!E44</f>
        <v>208.2</v>
      </c>
      <c r="F44" s="5" t="n">
        <f aca="false">PilY!F44</f>
        <v>399.84</v>
      </c>
      <c r="G44" s="29" t="n">
        <f aca="false">Pilastri!O39</f>
        <v>801.4</v>
      </c>
      <c r="H44" s="73" t="n">
        <f aca="false">Pilastri!E39</f>
        <v>60</v>
      </c>
      <c r="I44" s="73" t="n">
        <f aca="false">Pilastri!F39</f>
        <v>30</v>
      </c>
      <c r="J44" s="5" t="e">
        <f aca="false">TetaUpil(H44,I44,160,G44,'Mater e CarUnit'!$E$7/'Mater e CarUnit'!$B$3,'Mater e CarUnit'!$E$14/'Mater e CarUnit'!$B$3)*0.75*3200</f>
        <v>#VALUE!</v>
      </c>
      <c r="K44" s="5" t="e">
        <f aca="false">TetaUpil($H44,$I44,160,$G44+ABS($F44)*K$2,'Mater e CarUnit'!$E$7/'Mater e CarUnit'!$B$3,'Mater e CarUnit'!$E$14/'Mater e CarUnit'!$B$3)*0.75*3200</f>
        <v>#VALUE!</v>
      </c>
      <c r="L44" s="5" t="e">
        <f aca="false">TetaUpil($H44,$I44,160,$G44+ABS($F44)*L$2,'Mater e CarUnit'!$E$7/'Mater e CarUnit'!$B$3,'Mater e CarUnit'!$E$14/'Mater e CarUnit'!$B$3)*0.75*3200</f>
        <v>#VALUE!</v>
      </c>
      <c r="M44" s="5" t="e">
        <f aca="false">TetaUpil($H44,$I44,160,$G44+ABS($F44)*M$2,'Mater e CarUnit'!$E$7/'Mater e CarUnit'!$B$3,'Mater e CarUnit'!$E$14/'Mater e CarUnit'!$B$3)*0.75*3200</f>
        <v>#VALUE!</v>
      </c>
      <c r="N44" s="5" t="e">
        <f aca="false">TetaUpil($H44,$I44,160,$G44+ABS($F44)*N$2,'Mater e CarUnit'!$E$7/'Mater e CarUnit'!$B$3,'Mater e CarUnit'!$E$14/'Mater e CarUnit'!$B$3)*0.75*3200</f>
        <v>#VALUE!</v>
      </c>
      <c r="O44" s="5" t="e">
        <f aca="false">TetaUpil($H44,$I44,160,$G44+ABS($F44)*O$2,'Mater e CarUnit'!$E$7/'Mater e CarUnit'!$B$3,'Mater e CarUnit'!$E$14/'Mater e CarUnit'!$B$3)*0.75*3200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1"/>
      <c r="H45" s="15"/>
      <c r="I45" s="15"/>
    </row>
    <row r="46" customFormat="false" ht="12.75" hidden="false" customHeight="false" outlineLevel="0" collapsed="false">
      <c r="A46" s="1" t="n">
        <v>19</v>
      </c>
      <c r="B46" s="1" t="n">
        <v>6</v>
      </c>
      <c r="C46" s="5" t="n">
        <f aca="false">PilY!C46</f>
        <v>94.6</v>
      </c>
      <c r="D46" s="5" t="n">
        <f aca="false">PilY!D46</f>
        <v>89.04</v>
      </c>
      <c r="E46" s="5" t="n">
        <f aca="false">PilY!E46</f>
        <v>-34.24</v>
      </c>
      <c r="F46" s="5" t="n">
        <f aca="false">PilY!F46</f>
        <v>-33.64</v>
      </c>
      <c r="G46" s="29" t="n">
        <f aca="false">Pilastri!O54</f>
        <v>76.8</v>
      </c>
      <c r="H46" s="73" t="n">
        <f aca="false">Pilastri!E54</f>
        <v>30</v>
      </c>
      <c r="I46" s="73" t="n">
        <f aca="false">Pilastri!F54</f>
        <v>30</v>
      </c>
      <c r="J46" s="5" t="e">
        <f aca="false">TetaUpil(H46,I46,160,G46,'Mater e CarUnit'!$E$7/'Mater e CarUnit'!$B$3,'Mater e CarUnit'!$E$14/'Mater e CarUnit'!$B$3)*0.75*3200</f>
        <v>#VALUE!</v>
      </c>
      <c r="K46" s="5" t="e">
        <f aca="false">TetaUpil($H46,$I46,160,$G46+ABS($F46)*K$2,'Mater e CarUnit'!$E$7/'Mater e CarUnit'!$B$3,'Mater e CarUnit'!$E$14/'Mater e CarUnit'!$B$3)*0.75*3200</f>
        <v>#VALUE!</v>
      </c>
      <c r="L46" s="5" t="e">
        <f aca="false">TetaUpil($H46,$I46,160,$G46+ABS($F46)*L$2,'Mater e CarUnit'!$E$7/'Mater e CarUnit'!$B$3,'Mater e CarUnit'!$E$14/'Mater e CarUnit'!$B$3)*0.75*3200</f>
        <v>#VALUE!</v>
      </c>
      <c r="M46" s="5" t="e">
        <f aca="false">TetaUpil($H46,$I46,160,$G46+ABS($F46)*M$2,'Mater e CarUnit'!$E$7/'Mater e CarUnit'!$B$3,'Mater e CarUnit'!$E$14/'Mater e CarUnit'!$B$3)*0.75*3200</f>
        <v>#VALUE!</v>
      </c>
      <c r="N46" s="5" t="e">
        <f aca="false">TetaUpil($H46,$I46,160,$G46+ABS($F46)*N$2,'Mater e CarUnit'!$E$7/'Mater e CarUnit'!$B$3,'Mater e CarUnit'!$E$14/'Mater e CarUnit'!$B$3)*0.75*3200</f>
        <v>#VALUE!</v>
      </c>
      <c r="O46" s="5" t="e">
        <f aca="false">TetaUpil($H46,$I46,160,$G46+ABS($F46)*O$2,'Mater e CarUnit'!$E$7/'Mater e CarUnit'!$B$3,'Mater e CarUnit'!$E$14/'Mater e CarUnit'!$B$3)*0.75*3200</f>
        <v>#VALUE!</v>
      </c>
    </row>
    <row r="47" customFormat="false" ht="12.75" hidden="false" customHeight="false" outlineLevel="0" collapsed="false">
      <c r="A47" s="1" t="n">
        <v>19</v>
      </c>
      <c r="B47" s="1" t="n">
        <v>5</v>
      </c>
      <c r="C47" s="5" t="n">
        <f aca="false">PilY!C47</f>
        <v>199.72</v>
      </c>
      <c r="D47" s="5" t="n">
        <f aca="false">PilY!D47</f>
        <v>141.72</v>
      </c>
      <c r="E47" s="5" t="n">
        <f aca="false">PilY!E47</f>
        <v>82.96</v>
      </c>
      <c r="F47" s="5" t="n">
        <f aca="false">PilY!F47</f>
        <v>-84.12</v>
      </c>
      <c r="G47" s="29" t="n">
        <f aca="false">Pilastri!O55</f>
        <v>181.6</v>
      </c>
      <c r="H47" s="73" t="n">
        <f aca="false">Pilastri!E55</f>
        <v>30</v>
      </c>
      <c r="I47" s="73" t="n">
        <f aca="false">Pilastri!F55</f>
        <v>30</v>
      </c>
      <c r="J47" s="5" t="e">
        <f aca="false">TetaUpil(H47,I47,160,G47,'Mater e CarUnit'!$E$7/'Mater e CarUnit'!$B$3,'Mater e CarUnit'!$E$14/'Mater e CarUnit'!$B$3)*0.75*3200</f>
        <v>#VALUE!</v>
      </c>
      <c r="K47" s="5" t="e">
        <f aca="false">TetaUpil($H47,$I47,160,$G47+ABS($F47)*K$2,'Mater e CarUnit'!$E$7/'Mater e CarUnit'!$B$3,'Mater e CarUnit'!$E$14/'Mater e CarUnit'!$B$3)*0.75*3200</f>
        <v>#VALUE!</v>
      </c>
      <c r="L47" s="5" t="e">
        <f aca="false">TetaUpil($H47,$I47,160,$G47+ABS($F47)*L$2,'Mater e CarUnit'!$E$7/'Mater e CarUnit'!$B$3,'Mater e CarUnit'!$E$14/'Mater e CarUnit'!$B$3)*0.75*3200</f>
        <v>#VALUE!</v>
      </c>
      <c r="M47" s="5" t="e">
        <f aca="false">TetaUpil($H47,$I47,160,$G47+ABS($F47)*M$2,'Mater e CarUnit'!$E$7/'Mater e CarUnit'!$B$3,'Mater e CarUnit'!$E$14/'Mater e CarUnit'!$B$3)*0.75*3200</f>
        <v>#VALUE!</v>
      </c>
      <c r="N47" s="5" t="e">
        <f aca="false">TetaUpil($H47,$I47,160,$G47+ABS($F47)*N$2,'Mater e CarUnit'!$E$7/'Mater e CarUnit'!$B$3,'Mater e CarUnit'!$E$14/'Mater e CarUnit'!$B$3)*0.75*3200</f>
        <v>#VALUE!</v>
      </c>
      <c r="O47" s="5" t="e">
        <f aca="false">TetaUpil($H47,$I47,160,$G47+ABS($F47)*O$2,'Mater e CarUnit'!$E$7/'Mater e CarUnit'!$B$3,'Mater e CarUnit'!$E$14/'Mater e CarUnit'!$B$3)*0.75*3200</f>
        <v>#VALUE!</v>
      </c>
    </row>
    <row r="48" customFormat="false" ht="12.75" hidden="false" customHeight="false" outlineLevel="0" collapsed="false">
      <c r="A48" s="1" t="n">
        <v>19</v>
      </c>
      <c r="B48" s="1" t="n">
        <v>4</v>
      </c>
      <c r="C48" s="5" t="n">
        <f aca="false">PilY!C48</f>
        <v>211.52</v>
      </c>
      <c r="D48" s="5" t="n">
        <f aca="false">PilY!D48</f>
        <v>168.6</v>
      </c>
      <c r="E48" s="5" t="n">
        <f aca="false">PilY!E48</f>
        <v>98.44</v>
      </c>
      <c r="F48" s="5" t="n">
        <f aca="false">PilY!F48</f>
        <v>-148.48</v>
      </c>
      <c r="G48" s="29" t="n">
        <f aca="false">Pilastri!O56</f>
        <v>286.4</v>
      </c>
      <c r="H48" s="73" t="n">
        <f aca="false">Pilastri!E56</f>
        <v>30</v>
      </c>
      <c r="I48" s="73" t="n">
        <f aca="false">Pilastri!F56</f>
        <v>30</v>
      </c>
      <c r="J48" s="5" t="e">
        <f aca="false">TetaUpil(H48,I48,160,G48,'Mater e CarUnit'!$E$7/'Mater e CarUnit'!$B$3,'Mater e CarUnit'!$E$14/'Mater e CarUnit'!$B$3)*0.75*3200</f>
        <v>#VALUE!</v>
      </c>
      <c r="K48" s="5" t="e">
        <f aca="false">TetaUpil($H48,$I48,160,$G48+ABS($F48)*K$2,'Mater e CarUnit'!$E$7/'Mater e CarUnit'!$B$3,'Mater e CarUnit'!$E$14/'Mater e CarUnit'!$B$3)*0.75*3200</f>
        <v>#VALUE!</v>
      </c>
      <c r="L48" s="5" t="e">
        <f aca="false">TetaUpil($H48,$I48,160,$G48+ABS($F48)*L$2,'Mater e CarUnit'!$E$7/'Mater e CarUnit'!$B$3,'Mater e CarUnit'!$E$14/'Mater e CarUnit'!$B$3)*0.75*3200</f>
        <v>#VALUE!</v>
      </c>
      <c r="M48" s="5" t="e">
        <f aca="false">TetaUpil($H48,$I48,160,$G48+ABS($F48)*M$2,'Mater e CarUnit'!$E$7/'Mater e CarUnit'!$B$3,'Mater e CarUnit'!$E$14/'Mater e CarUnit'!$B$3)*0.75*3200</f>
        <v>#VALUE!</v>
      </c>
      <c r="N48" s="5" t="e">
        <f aca="false">TetaUpil($H48,$I48,160,$G48+ABS($F48)*N$2,'Mater e CarUnit'!$E$7/'Mater e CarUnit'!$B$3,'Mater e CarUnit'!$E$14/'Mater e CarUnit'!$B$3)*0.75*3200</f>
        <v>#VALUE!</v>
      </c>
      <c r="O48" s="5" t="e">
        <f aca="false">TetaUpil($H48,$I48,160,$G48+ABS($F48)*O$2,'Mater e CarUnit'!$E$7/'Mater e CarUnit'!$B$3,'Mater e CarUnit'!$E$14/'Mater e CarUnit'!$B$3)*0.75*3200</f>
        <v>#VALUE!</v>
      </c>
    </row>
    <row r="49" customFormat="false" ht="12.75" hidden="false" customHeight="false" outlineLevel="0" collapsed="false">
      <c r="A49" s="1" t="n">
        <v>19</v>
      </c>
      <c r="B49" s="1" t="n">
        <v>3</v>
      </c>
      <c r="C49" s="5" t="n">
        <f aca="false">PilY!C49</f>
        <v>182.92</v>
      </c>
      <c r="D49" s="5" t="n">
        <f aca="false">PilY!D49</f>
        <v>174.4</v>
      </c>
      <c r="E49" s="5" t="n">
        <f aca="false">PilY!E49</f>
        <v>93.84</v>
      </c>
      <c r="F49" s="5" t="n">
        <f aca="false">PilY!F49</f>
        <v>-217</v>
      </c>
      <c r="G49" s="29" t="n">
        <f aca="false">Pilastri!O57</f>
        <v>391.2</v>
      </c>
      <c r="H49" s="73" t="n">
        <f aca="false">Pilastri!E57</f>
        <v>30</v>
      </c>
      <c r="I49" s="73" t="n">
        <f aca="false">Pilastri!F57</f>
        <v>30</v>
      </c>
      <c r="J49" s="5" t="e">
        <f aca="false">TetaUpil(H49,I49,160,G49,'Mater e CarUnit'!$E$7/'Mater e CarUnit'!$B$3,'Mater e CarUnit'!$E$14/'Mater e CarUnit'!$B$3)*0.75*3200</f>
        <v>#VALUE!</v>
      </c>
      <c r="K49" s="5" t="e">
        <f aca="false">TetaUpil($H49,$I49,160,$G49+ABS($F49)*K$2,'Mater e CarUnit'!$E$7/'Mater e CarUnit'!$B$3,'Mater e CarUnit'!$E$14/'Mater e CarUnit'!$B$3)*0.75*3200</f>
        <v>#VALUE!</v>
      </c>
      <c r="L49" s="5" t="e">
        <f aca="false">TetaUpil($H49,$I49,160,$G49+ABS($F49)*L$2,'Mater e CarUnit'!$E$7/'Mater e CarUnit'!$B$3,'Mater e CarUnit'!$E$14/'Mater e CarUnit'!$B$3)*0.75*3200</f>
        <v>#VALUE!</v>
      </c>
      <c r="M49" s="5" t="e">
        <f aca="false">TetaUpil($H49,$I49,160,$G49+ABS($F49)*M$2,'Mater e CarUnit'!$E$7/'Mater e CarUnit'!$B$3,'Mater e CarUnit'!$E$14/'Mater e CarUnit'!$B$3)*0.75*3200</f>
        <v>#VALUE!</v>
      </c>
      <c r="N49" s="5" t="e">
        <f aca="false">TetaUpil($H49,$I49,160,$G49+ABS($F49)*N$2,'Mater e CarUnit'!$E$7/'Mater e CarUnit'!$B$3,'Mater e CarUnit'!$E$14/'Mater e CarUnit'!$B$3)*0.75*3200</f>
        <v>#VALUE!</v>
      </c>
      <c r="O49" s="5" t="e">
        <f aca="false">TetaUpil($H49,$I49,160,$G49+ABS($F49)*O$2,'Mater e CarUnit'!$E$7/'Mater e CarUnit'!$B$3,'Mater e CarUnit'!$E$14/'Mater e CarUnit'!$B$3)*0.75*3200</f>
        <v>#VALUE!</v>
      </c>
    </row>
    <row r="50" customFormat="false" ht="12.75" hidden="false" customHeight="false" outlineLevel="0" collapsed="false">
      <c r="A50" s="1" t="n">
        <v>19</v>
      </c>
      <c r="B50" s="1" t="n">
        <v>2</v>
      </c>
      <c r="C50" s="5" t="n">
        <f aca="false">PilY!C50</f>
        <v>124.36</v>
      </c>
      <c r="D50" s="5" t="n">
        <f aca="false">PilY!D50</f>
        <v>226.92</v>
      </c>
      <c r="E50" s="5" t="n">
        <f aca="false">PilY!E50</f>
        <v>98.68</v>
      </c>
      <c r="F50" s="5" t="n">
        <f aca="false">PilY!F50</f>
        <v>-281.68</v>
      </c>
      <c r="G50" s="29" t="n">
        <f aca="false">Pilastri!O58</f>
        <v>496</v>
      </c>
      <c r="H50" s="73" t="n">
        <f aca="false">Pilastri!E58</f>
        <v>30</v>
      </c>
      <c r="I50" s="73" t="n">
        <f aca="false">Pilastri!F58</f>
        <v>30</v>
      </c>
      <c r="J50" s="5" t="e">
        <f aca="false">TetaUpil(H50,I50,160,G50,'Mater e CarUnit'!$E$7/'Mater e CarUnit'!$B$3,'Mater e CarUnit'!$E$14/'Mater e CarUnit'!$B$3)*0.75*3200</f>
        <v>#VALUE!</v>
      </c>
      <c r="K50" s="5" t="e">
        <f aca="false">TetaUpil($H50,$I50,160,$G50+ABS($F50)*K$2,'Mater e CarUnit'!$E$7/'Mater e CarUnit'!$B$3,'Mater e CarUnit'!$E$14/'Mater e CarUnit'!$B$3)*0.75*3200</f>
        <v>#VALUE!</v>
      </c>
      <c r="L50" s="5" t="e">
        <f aca="false">TetaUpil($H50,$I50,160,$G50+ABS($F50)*L$2,'Mater e CarUnit'!$E$7/'Mater e CarUnit'!$B$3,'Mater e CarUnit'!$E$14/'Mater e CarUnit'!$B$3)*0.75*3200</f>
        <v>#VALUE!</v>
      </c>
      <c r="M50" s="5" t="e">
        <f aca="false">TetaUpil($H50,$I50,160,$G50+ABS($F50)*M$2,'Mater e CarUnit'!$E$7/'Mater e CarUnit'!$B$3,'Mater e CarUnit'!$E$14/'Mater e CarUnit'!$B$3)*0.75*3200</f>
        <v>#VALUE!</v>
      </c>
      <c r="N50" s="5" t="e">
        <f aca="false">TetaUpil($H50,$I50,160,$G50+ABS($F50)*N$2,'Mater e CarUnit'!$E$7/'Mater e CarUnit'!$B$3,'Mater e CarUnit'!$E$14/'Mater e CarUnit'!$B$3)*0.75*3200</f>
        <v>#VALUE!</v>
      </c>
      <c r="O50" s="5" t="e">
        <f aca="false">TetaUpil($H50,$I50,160,$G50+ABS($F50)*O$2,'Mater e CarUnit'!$E$7/'Mater e CarUnit'!$B$3,'Mater e CarUnit'!$E$14/'Mater e CarUnit'!$B$3)*0.75*3200</f>
        <v>#VALUE!</v>
      </c>
    </row>
    <row r="51" customFormat="false" ht="12.75" hidden="false" customHeight="false" outlineLevel="0" collapsed="false">
      <c r="A51" s="1" t="n">
        <v>19</v>
      </c>
      <c r="B51" s="1" t="n">
        <v>1</v>
      </c>
      <c r="C51" s="5" t="n">
        <f aca="false">PilY!C51</f>
        <v>75.52</v>
      </c>
      <c r="D51" s="5" t="n">
        <f aca="false">PilY!D51</f>
        <v>549.88</v>
      </c>
      <c r="E51" s="5" t="n">
        <f aca="false">PilY!E51</f>
        <v>152.72</v>
      </c>
      <c r="F51" s="5" t="n">
        <f aca="false">PilY!F51</f>
        <v>-330.16</v>
      </c>
      <c r="G51" s="29" t="n">
        <f aca="false">Pilastri!O59</f>
        <v>603</v>
      </c>
      <c r="H51" s="73" t="n">
        <f aca="false">Pilastri!E59</f>
        <v>40</v>
      </c>
      <c r="I51" s="73" t="n">
        <f aca="false">Pilastri!F59</f>
        <v>30</v>
      </c>
      <c r="J51" s="5" t="e">
        <f aca="false">TetaUpil(H51,I51,160,G51,'Mater e CarUnit'!$E$7/'Mater e CarUnit'!$B$3,'Mater e CarUnit'!$E$14/'Mater e CarUnit'!$B$3)*0.75*3200</f>
        <v>#VALUE!</v>
      </c>
      <c r="K51" s="5" t="e">
        <f aca="false">TetaUpil($H51,$I51,160,$G51+ABS($F51)*K$2,'Mater e CarUnit'!$E$7/'Mater e CarUnit'!$B$3,'Mater e CarUnit'!$E$14/'Mater e CarUnit'!$B$3)*0.75*3200</f>
        <v>#VALUE!</v>
      </c>
      <c r="L51" s="5" t="e">
        <f aca="false">TetaUpil($H51,$I51,160,$G51+ABS($F51)*L$2,'Mater e CarUnit'!$E$7/'Mater e CarUnit'!$B$3,'Mater e CarUnit'!$E$14/'Mater e CarUnit'!$B$3)*0.75*3200</f>
        <v>#VALUE!</v>
      </c>
      <c r="M51" s="5" t="e">
        <f aca="false">TetaUpil($H51,$I51,160,$G51+ABS($F51)*M$2,'Mater e CarUnit'!$E$7/'Mater e CarUnit'!$B$3,'Mater e CarUnit'!$E$14/'Mater e CarUnit'!$B$3)*0.75*3200</f>
        <v>#VALUE!</v>
      </c>
      <c r="N51" s="5" t="e">
        <f aca="false">TetaUpil($H51,$I51,160,$G51+ABS($F51)*N$2,'Mater e CarUnit'!$E$7/'Mater e CarUnit'!$B$3,'Mater e CarUnit'!$E$14/'Mater e CarUnit'!$B$3)*0.75*3200</f>
        <v>#VALUE!</v>
      </c>
      <c r="O51" s="5" t="e">
        <f aca="false">TetaUpil($H51,$I51,160,$G51+ABS($F51)*O$2,'Mater e CarUnit'!$E$7/'Mater e CarUnit'!$B$3,'Mater e CarUnit'!$E$14/'Mater e CarUnit'!$B$3)*0.75*3200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1"/>
      <c r="H52" s="15"/>
      <c r="I52" s="15"/>
    </row>
    <row r="53" customFormat="false" ht="12.75" hidden="false" customHeight="false" outlineLevel="0" collapsed="false">
      <c r="A53" s="1" t="n">
        <v>11</v>
      </c>
      <c r="B53" s="1" t="n">
        <v>6</v>
      </c>
      <c r="C53" s="5" t="n">
        <f aca="false">PilY!C53</f>
        <v>188.92</v>
      </c>
      <c r="D53" s="5" t="n">
        <f aca="false">PilY!D53</f>
        <v>95.08</v>
      </c>
      <c r="E53" s="5" t="n">
        <f aca="false">PilY!E53</f>
        <v>78.92</v>
      </c>
      <c r="F53" s="5" t="n">
        <f aca="false">PilY!F53</f>
        <v>-6.68</v>
      </c>
      <c r="G53" s="29" t="n">
        <f aca="false">Pilastri!O44</f>
        <v>144</v>
      </c>
      <c r="H53" s="73" t="n">
        <f aca="false">Pilastri!E44</f>
        <v>30</v>
      </c>
      <c r="I53" s="73" t="n">
        <f aca="false">Pilastri!F44</f>
        <v>30</v>
      </c>
      <c r="J53" s="5" t="e">
        <f aca="false">TetaUpil(H53,I53,160,G53,'Mater e CarUnit'!$E$7/'Mater e CarUnit'!$B$3,'Mater e CarUnit'!$E$14/'Mater e CarUnit'!$B$3)*0.75*3200</f>
        <v>#VALUE!</v>
      </c>
      <c r="K53" s="5" t="e">
        <f aca="false">TetaUpil($H53,$I53,160,$G53+ABS($F53)*K$2,'Mater e CarUnit'!$E$7/'Mater e CarUnit'!$B$3,'Mater e CarUnit'!$E$14/'Mater e CarUnit'!$B$3)*0.75*3200</f>
        <v>#VALUE!</v>
      </c>
      <c r="L53" s="5" t="e">
        <f aca="false">TetaUpil($H53,$I53,160,$G53+ABS($F53)*L$2,'Mater e CarUnit'!$E$7/'Mater e CarUnit'!$B$3,'Mater e CarUnit'!$E$14/'Mater e CarUnit'!$B$3)*0.75*3200</f>
        <v>#VALUE!</v>
      </c>
      <c r="M53" s="5" t="e">
        <f aca="false">TetaUpil($H53,$I53,160,$G53+ABS($F53)*M$2,'Mater e CarUnit'!$E$7/'Mater e CarUnit'!$B$3,'Mater e CarUnit'!$E$14/'Mater e CarUnit'!$B$3)*0.75*3200</f>
        <v>#VALUE!</v>
      </c>
      <c r="N53" s="5" t="e">
        <f aca="false">TetaUpil($H53,$I53,160,$G53+ABS($F53)*N$2,'Mater e CarUnit'!$E$7/'Mater e CarUnit'!$B$3,'Mater e CarUnit'!$E$14/'Mater e CarUnit'!$B$3)*0.75*3200</f>
        <v>#VALUE!</v>
      </c>
      <c r="O53" s="5" t="e">
        <f aca="false">TetaUpil($H53,$I53,160,$G53+ABS($F53)*O$2,'Mater e CarUnit'!$E$7/'Mater e CarUnit'!$B$3,'Mater e CarUnit'!$E$14/'Mater e CarUnit'!$B$3)*0.75*3200</f>
        <v>#VALUE!</v>
      </c>
    </row>
    <row r="54" customFormat="false" ht="12.75" hidden="false" customHeight="false" outlineLevel="0" collapsed="false">
      <c r="A54" s="1" t="n">
        <v>11</v>
      </c>
      <c r="B54" s="1" t="n">
        <v>5</v>
      </c>
      <c r="C54" s="5" t="n">
        <f aca="false">PilY!C54</f>
        <v>273.24</v>
      </c>
      <c r="D54" s="5" t="n">
        <f aca="false">PilY!D54</f>
        <v>189.92</v>
      </c>
      <c r="E54" s="5" t="n">
        <f aca="false">PilY!E54</f>
        <v>132.84</v>
      </c>
      <c r="F54" s="5" t="n">
        <f aca="false">PilY!F54</f>
        <v>-17.04</v>
      </c>
      <c r="G54" s="29" t="n">
        <f aca="false">Pilastri!O45</f>
        <v>288</v>
      </c>
      <c r="H54" s="73" t="n">
        <f aca="false">Pilastri!E45</f>
        <v>30</v>
      </c>
      <c r="I54" s="73" t="n">
        <f aca="false">Pilastri!F45</f>
        <v>30</v>
      </c>
      <c r="J54" s="5" t="e">
        <f aca="false">TetaUpil(H54,I54,160,G54,'Mater e CarUnit'!$E$7/'Mater e CarUnit'!$B$3,'Mater e CarUnit'!$E$14/'Mater e CarUnit'!$B$3)*0.75*3200</f>
        <v>#VALUE!</v>
      </c>
      <c r="K54" s="5" t="e">
        <f aca="false">TetaUpil($H54,$I54,160,$G54+ABS($F54)*K$2,'Mater e CarUnit'!$E$7/'Mater e CarUnit'!$B$3,'Mater e CarUnit'!$E$14/'Mater e CarUnit'!$B$3)*0.75*3200</f>
        <v>#VALUE!</v>
      </c>
      <c r="L54" s="5" t="e">
        <f aca="false">TetaUpil($H54,$I54,160,$G54+ABS($F54)*L$2,'Mater e CarUnit'!$E$7/'Mater e CarUnit'!$B$3,'Mater e CarUnit'!$E$14/'Mater e CarUnit'!$B$3)*0.75*3200</f>
        <v>#VALUE!</v>
      </c>
      <c r="M54" s="5" t="e">
        <f aca="false">TetaUpil($H54,$I54,160,$G54+ABS($F54)*M$2,'Mater e CarUnit'!$E$7/'Mater e CarUnit'!$B$3,'Mater e CarUnit'!$E$14/'Mater e CarUnit'!$B$3)*0.75*3200</f>
        <v>#VALUE!</v>
      </c>
      <c r="N54" s="5" t="e">
        <f aca="false">TetaUpil($H54,$I54,160,$G54+ABS($F54)*N$2,'Mater e CarUnit'!$E$7/'Mater e CarUnit'!$B$3,'Mater e CarUnit'!$E$14/'Mater e CarUnit'!$B$3)*0.75*3200</f>
        <v>#VALUE!</v>
      </c>
      <c r="O54" s="5" t="e">
        <f aca="false">TetaUpil($H54,$I54,160,$G54+ABS($F54)*O$2,'Mater e CarUnit'!$E$7/'Mater e CarUnit'!$B$3,'Mater e CarUnit'!$E$14/'Mater e CarUnit'!$B$3)*0.75*3200</f>
        <v>#VALUE!</v>
      </c>
    </row>
    <row r="55" customFormat="false" ht="12.75" hidden="false" customHeight="false" outlineLevel="0" collapsed="false">
      <c r="A55" s="1" t="n">
        <v>11</v>
      </c>
      <c r="B55" s="1" t="n">
        <v>4</v>
      </c>
      <c r="C55" s="5" t="n">
        <f aca="false">PilY!C55</f>
        <v>300.96</v>
      </c>
      <c r="D55" s="5" t="n">
        <f aca="false">PilY!D55</f>
        <v>249.8</v>
      </c>
      <c r="E55" s="5" t="n">
        <f aca="false">PilY!E55</f>
        <v>159.16</v>
      </c>
      <c r="F55" s="5" t="n">
        <f aca="false">PilY!F55</f>
        <v>-30.2</v>
      </c>
      <c r="G55" s="29" t="n">
        <f aca="false">Pilastri!O46</f>
        <v>432</v>
      </c>
      <c r="H55" s="73" t="n">
        <f aca="false">Pilastri!E46</f>
        <v>30</v>
      </c>
      <c r="I55" s="73" t="n">
        <f aca="false">Pilastri!F46</f>
        <v>30</v>
      </c>
      <c r="J55" s="5" t="e">
        <f aca="false">TetaUpil(H55,I55,160,G55,'Mater e CarUnit'!$E$7/'Mater e CarUnit'!$B$3,'Mater e CarUnit'!$E$14/'Mater e CarUnit'!$B$3)*0.75*3200</f>
        <v>#VALUE!</v>
      </c>
      <c r="K55" s="5" t="e">
        <f aca="false">TetaUpil($H55,$I55,160,$G55+ABS($F55)*K$2,'Mater e CarUnit'!$E$7/'Mater e CarUnit'!$B$3,'Mater e CarUnit'!$E$14/'Mater e CarUnit'!$B$3)*0.75*3200</f>
        <v>#VALUE!</v>
      </c>
      <c r="L55" s="5" t="e">
        <f aca="false">TetaUpil($H55,$I55,160,$G55+ABS($F55)*L$2,'Mater e CarUnit'!$E$7/'Mater e CarUnit'!$B$3,'Mater e CarUnit'!$E$14/'Mater e CarUnit'!$B$3)*0.75*3200</f>
        <v>#VALUE!</v>
      </c>
      <c r="M55" s="5" t="e">
        <f aca="false">TetaUpil($H55,$I55,160,$G55+ABS($F55)*M$2,'Mater e CarUnit'!$E$7/'Mater e CarUnit'!$B$3,'Mater e CarUnit'!$E$14/'Mater e CarUnit'!$B$3)*0.75*3200</f>
        <v>#VALUE!</v>
      </c>
      <c r="N55" s="5" t="e">
        <f aca="false">TetaUpil($H55,$I55,160,$G55+ABS($F55)*N$2,'Mater e CarUnit'!$E$7/'Mater e CarUnit'!$B$3,'Mater e CarUnit'!$E$14/'Mater e CarUnit'!$B$3)*0.75*3200</f>
        <v>#VALUE!</v>
      </c>
      <c r="O55" s="5" t="e">
        <f aca="false">TetaUpil($H55,$I55,160,$G55+ABS($F55)*O$2,'Mater e CarUnit'!$E$7/'Mater e CarUnit'!$B$3,'Mater e CarUnit'!$E$14/'Mater e CarUnit'!$B$3)*0.75*3200</f>
        <v>#VALUE!</v>
      </c>
    </row>
    <row r="56" customFormat="false" ht="12.75" hidden="false" customHeight="false" outlineLevel="0" collapsed="false">
      <c r="A56" s="1" t="n">
        <v>11</v>
      </c>
      <c r="B56" s="1" t="n">
        <v>3</v>
      </c>
      <c r="C56" s="5" t="n">
        <f aca="false">PilY!C56</f>
        <v>304.72</v>
      </c>
      <c r="D56" s="5" t="n">
        <f aca="false">PilY!D56</f>
        <v>309.96</v>
      </c>
      <c r="E56" s="5" t="n">
        <f aca="false">PilY!E56</f>
        <v>176.56</v>
      </c>
      <c r="F56" s="5" t="n">
        <f aca="false">PilY!F56</f>
        <v>-44.56</v>
      </c>
      <c r="G56" s="29" t="n">
        <f aca="false">Pilastri!O47</f>
        <v>578.2</v>
      </c>
      <c r="H56" s="73" t="n">
        <f aca="false">Pilastri!E47</f>
        <v>40</v>
      </c>
      <c r="I56" s="73" t="n">
        <f aca="false">Pilastri!F47</f>
        <v>30</v>
      </c>
      <c r="J56" s="5" t="e">
        <f aca="false">TetaUpil(H56,I56,160,G56,'Mater e CarUnit'!$E$7/'Mater e CarUnit'!$B$3,'Mater e CarUnit'!$E$14/'Mater e CarUnit'!$B$3)*0.75*3200</f>
        <v>#VALUE!</v>
      </c>
      <c r="K56" s="5" t="e">
        <f aca="false">TetaUpil($H56,$I56,160,$G56+ABS($F56)*K$2,'Mater e CarUnit'!$E$7/'Mater e CarUnit'!$B$3,'Mater e CarUnit'!$E$14/'Mater e CarUnit'!$B$3)*0.75*3200</f>
        <v>#VALUE!</v>
      </c>
      <c r="L56" s="5" t="e">
        <f aca="false">TetaUpil($H56,$I56,160,$G56+ABS($F56)*L$2,'Mater e CarUnit'!$E$7/'Mater e CarUnit'!$B$3,'Mater e CarUnit'!$E$14/'Mater e CarUnit'!$B$3)*0.75*3200</f>
        <v>#VALUE!</v>
      </c>
      <c r="M56" s="5" t="e">
        <f aca="false">TetaUpil($H56,$I56,160,$G56+ABS($F56)*M$2,'Mater e CarUnit'!$E$7/'Mater e CarUnit'!$B$3,'Mater e CarUnit'!$E$14/'Mater e CarUnit'!$B$3)*0.75*3200</f>
        <v>#VALUE!</v>
      </c>
      <c r="N56" s="5" t="e">
        <f aca="false">TetaUpil($H56,$I56,160,$G56+ABS($F56)*N$2,'Mater e CarUnit'!$E$7/'Mater e CarUnit'!$B$3,'Mater e CarUnit'!$E$14/'Mater e CarUnit'!$B$3)*0.75*3200</f>
        <v>#VALUE!</v>
      </c>
      <c r="O56" s="5" t="e">
        <f aca="false">TetaUpil($H56,$I56,160,$G56+ABS($F56)*O$2,'Mater e CarUnit'!$E$7/'Mater e CarUnit'!$B$3,'Mater e CarUnit'!$E$14/'Mater e CarUnit'!$B$3)*0.75*3200</f>
        <v>#VALUE!</v>
      </c>
    </row>
    <row r="57" customFormat="false" ht="12.75" hidden="false" customHeight="false" outlineLevel="0" collapsed="false">
      <c r="A57" s="1" t="n">
        <v>11</v>
      </c>
      <c r="B57" s="1" t="n">
        <v>2</v>
      </c>
      <c r="C57" s="5" t="n">
        <f aca="false">PilY!C57</f>
        <v>241.08</v>
      </c>
      <c r="D57" s="5" t="n">
        <f aca="false">PilY!D57</f>
        <v>418</v>
      </c>
      <c r="E57" s="5" t="n">
        <f aca="false">PilY!E57</f>
        <v>193.6</v>
      </c>
      <c r="F57" s="5" t="n">
        <f aca="false">PilY!F57</f>
        <v>-58.64</v>
      </c>
      <c r="G57" s="29" t="n">
        <f aca="false">Pilastri!O48</f>
        <v>726.7</v>
      </c>
      <c r="H57" s="73" t="n">
        <f aca="false">Pilastri!E48</f>
        <v>50</v>
      </c>
      <c r="I57" s="73" t="n">
        <f aca="false">Pilastri!F48</f>
        <v>30</v>
      </c>
      <c r="J57" s="5" t="e">
        <f aca="false">TetaUpil(H57,I57,160,G57,'Mater e CarUnit'!$E$7/'Mater e CarUnit'!$B$3,'Mater e CarUnit'!$E$14/'Mater e CarUnit'!$B$3)*0.75*3200</f>
        <v>#VALUE!</v>
      </c>
      <c r="K57" s="5" t="e">
        <f aca="false">TetaUpil($H57,$I57,160,$G57+ABS($F57)*K$2,'Mater e CarUnit'!$E$7/'Mater e CarUnit'!$B$3,'Mater e CarUnit'!$E$14/'Mater e CarUnit'!$B$3)*0.75*3200</f>
        <v>#VALUE!</v>
      </c>
      <c r="L57" s="5" t="e">
        <f aca="false">TetaUpil($H57,$I57,160,$G57+ABS($F57)*L$2,'Mater e CarUnit'!$E$7/'Mater e CarUnit'!$B$3,'Mater e CarUnit'!$E$14/'Mater e CarUnit'!$B$3)*0.75*3200</f>
        <v>#VALUE!</v>
      </c>
      <c r="M57" s="5" t="e">
        <f aca="false">TetaUpil($H57,$I57,160,$G57+ABS($F57)*M$2,'Mater e CarUnit'!$E$7/'Mater e CarUnit'!$B$3,'Mater e CarUnit'!$E$14/'Mater e CarUnit'!$B$3)*0.75*3200</f>
        <v>#VALUE!</v>
      </c>
      <c r="N57" s="5" t="e">
        <f aca="false">TetaUpil($H57,$I57,160,$G57+ABS($F57)*N$2,'Mater e CarUnit'!$E$7/'Mater e CarUnit'!$B$3,'Mater e CarUnit'!$E$14/'Mater e CarUnit'!$B$3)*0.75*3200</f>
        <v>#VALUE!</v>
      </c>
      <c r="O57" s="5" t="e">
        <f aca="false">TetaUpil($H57,$I57,160,$G57+ABS($F57)*O$2,'Mater e CarUnit'!$E$7/'Mater e CarUnit'!$B$3,'Mater e CarUnit'!$E$14/'Mater e CarUnit'!$B$3)*0.75*3200</f>
        <v>#VALUE!</v>
      </c>
    </row>
    <row r="58" customFormat="false" ht="12.75" hidden="false" customHeight="false" outlineLevel="0" collapsed="false">
      <c r="A58" s="1" t="n">
        <v>11</v>
      </c>
      <c r="B58" s="1" t="n">
        <v>1</v>
      </c>
      <c r="C58" s="5" t="n">
        <f aca="false">PilY!C58</f>
        <v>103.16</v>
      </c>
      <c r="D58" s="5" t="n">
        <f aca="false">PilY!D58</f>
        <v>834.16</v>
      </c>
      <c r="E58" s="5" t="n">
        <f aca="false">PilY!E58</f>
        <v>238.12</v>
      </c>
      <c r="F58" s="5" t="n">
        <f aca="false">PilY!F58</f>
        <v>-69.72</v>
      </c>
      <c r="G58" s="29" t="n">
        <f aca="false">Pilastri!O49</f>
        <v>877.4</v>
      </c>
      <c r="H58" s="73" t="n">
        <f aca="false">Pilastri!E49</f>
        <v>60</v>
      </c>
      <c r="I58" s="73" t="n">
        <f aca="false">Pilastri!F49</f>
        <v>30</v>
      </c>
      <c r="J58" s="5" t="e">
        <f aca="false">TetaUpil(H58,I58,160,G58,'Mater e CarUnit'!$E$7/'Mater e CarUnit'!$B$3,'Mater e CarUnit'!$E$14/'Mater e CarUnit'!$B$3)*0.75*3200</f>
        <v>#VALUE!</v>
      </c>
      <c r="K58" s="5" t="e">
        <f aca="false">TetaUpil($H58,$I58,160,$G58+ABS($F58)*K$2,'Mater e CarUnit'!$E$7/'Mater e CarUnit'!$B$3,'Mater e CarUnit'!$E$14/'Mater e CarUnit'!$B$3)*0.75*3200</f>
        <v>#VALUE!</v>
      </c>
      <c r="L58" s="5" t="e">
        <f aca="false">TetaUpil($H58,$I58,160,$G58+ABS($F58)*L$2,'Mater e CarUnit'!$E$7/'Mater e CarUnit'!$B$3,'Mater e CarUnit'!$E$14/'Mater e CarUnit'!$B$3)*0.75*3200</f>
        <v>#VALUE!</v>
      </c>
      <c r="M58" s="5" t="e">
        <f aca="false">TetaUpil($H58,$I58,160,$G58+ABS($F58)*M$2,'Mater e CarUnit'!$E$7/'Mater e CarUnit'!$B$3,'Mater e CarUnit'!$E$14/'Mater e CarUnit'!$B$3)*0.75*3200</f>
        <v>#VALUE!</v>
      </c>
      <c r="N58" s="5" t="e">
        <f aca="false">TetaUpil($H58,$I58,160,$G58+ABS($F58)*N$2,'Mater e CarUnit'!$E$7/'Mater e CarUnit'!$B$3,'Mater e CarUnit'!$E$14/'Mater e CarUnit'!$B$3)*0.75*3200</f>
        <v>#VALUE!</v>
      </c>
      <c r="O58" s="5" t="e">
        <f aca="false">TetaUpil($H58,$I58,160,$G58+ABS($F58)*O$2,'Mater e CarUnit'!$E$7/'Mater e CarUnit'!$B$3,'Mater e CarUnit'!$E$14/'Mater e CarUnit'!$B$3)*0.75*3200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1"/>
      <c r="H59" s="15"/>
      <c r="I59" s="15"/>
    </row>
    <row r="60" customFormat="false" ht="12.75" hidden="false" customHeight="false" outlineLevel="0" collapsed="false">
      <c r="A60" s="1" t="n">
        <v>3</v>
      </c>
      <c r="B60" s="1" t="n">
        <v>6</v>
      </c>
      <c r="C60" s="5" t="n">
        <f aca="false">PilY!C60</f>
        <v>102.92</v>
      </c>
      <c r="D60" s="5" t="n">
        <f aca="false">PilY!D60</f>
        <v>87.44</v>
      </c>
      <c r="E60" s="5" t="n">
        <f aca="false">PilY!E60</f>
        <v>37.48</v>
      </c>
      <c r="F60" s="5" t="n">
        <f aca="false">PilY!F60</f>
        <v>40.32</v>
      </c>
      <c r="G60" s="29" t="n">
        <f aca="false">Pilastri!O34</f>
        <v>108</v>
      </c>
      <c r="H60" s="73" t="n">
        <f aca="false">Pilastri!E34</f>
        <v>30</v>
      </c>
      <c r="I60" s="73" t="n">
        <f aca="false">Pilastri!F34</f>
        <v>30</v>
      </c>
      <c r="J60" s="5" t="e">
        <f aca="false">TetaUpil(H60,I60,160,G60,'Mater e CarUnit'!$E$7/'Mater e CarUnit'!$B$3,'Mater e CarUnit'!$E$14/'Mater e CarUnit'!$B$3)*0.75*3200</f>
        <v>#VALUE!</v>
      </c>
      <c r="K60" s="5" t="e">
        <f aca="false">TetaUpil($H60,$I60,160,$G60+ABS($F60)*K$2,'Mater e CarUnit'!$E$7/'Mater e CarUnit'!$B$3,'Mater e CarUnit'!$E$14/'Mater e CarUnit'!$B$3)*0.75*3200</f>
        <v>#VALUE!</v>
      </c>
      <c r="L60" s="5" t="e">
        <f aca="false">TetaUpil($H60,$I60,160,$G60+ABS($F60)*L$2,'Mater e CarUnit'!$E$7/'Mater e CarUnit'!$B$3,'Mater e CarUnit'!$E$14/'Mater e CarUnit'!$B$3)*0.75*3200</f>
        <v>#VALUE!</v>
      </c>
      <c r="M60" s="5" t="e">
        <f aca="false">TetaUpil($H60,$I60,160,$G60+ABS($F60)*M$2,'Mater e CarUnit'!$E$7/'Mater e CarUnit'!$B$3,'Mater e CarUnit'!$E$14/'Mater e CarUnit'!$B$3)*0.75*3200</f>
        <v>#VALUE!</v>
      </c>
      <c r="N60" s="5" t="e">
        <f aca="false">TetaUpil($H60,$I60,160,$G60+ABS($F60)*N$2,'Mater e CarUnit'!$E$7/'Mater e CarUnit'!$B$3,'Mater e CarUnit'!$E$14/'Mater e CarUnit'!$B$3)*0.75*3200</f>
        <v>#VALUE!</v>
      </c>
      <c r="O60" s="5" t="e">
        <f aca="false">TetaUpil($H60,$I60,160,$G60+ABS($F60)*O$2,'Mater e CarUnit'!$E$7/'Mater e CarUnit'!$B$3,'Mater e CarUnit'!$E$14/'Mater e CarUnit'!$B$3)*0.75*3200</f>
        <v>#VALUE!</v>
      </c>
    </row>
    <row r="61" customFormat="false" ht="12.75" hidden="false" customHeight="false" outlineLevel="0" collapsed="false">
      <c r="A61" s="1" t="n">
        <v>3</v>
      </c>
      <c r="B61" s="1" t="n">
        <v>5</v>
      </c>
      <c r="C61" s="5" t="n">
        <f aca="false">PilY!C61</f>
        <v>206.52</v>
      </c>
      <c r="D61" s="5" t="n">
        <f aca="false">PilY!D61</f>
        <v>141.52</v>
      </c>
      <c r="E61" s="5" t="n">
        <f aca="false">PilY!E61</f>
        <v>87.04</v>
      </c>
      <c r="F61" s="5" t="n">
        <f aca="false">PilY!F61</f>
        <v>101.16</v>
      </c>
      <c r="G61" s="29" t="n">
        <f aca="false">Pilastri!O35</f>
        <v>244</v>
      </c>
      <c r="H61" s="73" t="n">
        <f aca="false">Pilastri!E35</f>
        <v>30</v>
      </c>
      <c r="I61" s="73" t="n">
        <f aca="false">Pilastri!F35</f>
        <v>30</v>
      </c>
      <c r="J61" s="5" t="e">
        <f aca="false">TetaUpil(H61,I61,160,G61,'Mater e CarUnit'!$E$7/'Mater e CarUnit'!$B$3,'Mater e CarUnit'!$E$14/'Mater e CarUnit'!$B$3)*0.75*3200</f>
        <v>#VALUE!</v>
      </c>
      <c r="K61" s="5" t="e">
        <f aca="false">TetaUpil($H61,$I61,160,$G61+ABS($F61)*K$2,'Mater e CarUnit'!$E$7/'Mater e CarUnit'!$B$3,'Mater e CarUnit'!$E$14/'Mater e CarUnit'!$B$3)*0.75*3200</f>
        <v>#VALUE!</v>
      </c>
      <c r="L61" s="5" t="e">
        <f aca="false">TetaUpil($H61,$I61,160,$G61+ABS($F61)*L$2,'Mater e CarUnit'!$E$7/'Mater e CarUnit'!$B$3,'Mater e CarUnit'!$E$14/'Mater e CarUnit'!$B$3)*0.75*3200</f>
        <v>#VALUE!</v>
      </c>
      <c r="M61" s="5" t="e">
        <f aca="false">TetaUpil($H61,$I61,160,$G61+ABS($F61)*M$2,'Mater e CarUnit'!$E$7/'Mater e CarUnit'!$B$3,'Mater e CarUnit'!$E$14/'Mater e CarUnit'!$B$3)*0.75*3200</f>
        <v>#VALUE!</v>
      </c>
      <c r="N61" s="5" t="e">
        <f aca="false">TetaUpil($H61,$I61,160,$G61+ABS($F61)*N$2,'Mater e CarUnit'!$E$7/'Mater e CarUnit'!$B$3,'Mater e CarUnit'!$E$14/'Mater e CarUnit'!$B$3)*0.75*3200</f>
        <v>#VALUE!</v>
      </c>
      <c r="O61" s="5" t="e">
        <f aca="false">TetaUpil($H61,$I61,160,$G61+ABS($F61)*O$2,'Mater e CarUnit'!$E$7/'Mater e CarUnit'!$B$3,'Mater e CarUnit'!$E$14/'Mater e CarUnit'!$B$3)*0.75*3200</f>
        <v>#VALUE!</v>
      </c>
    </row>
    <row r="62" customFormat="false" ht="12.75" hidden="false" customHeight="false" outlineLevel="0" collapsed="false">
      <c r="A62" s="1" t="n">
        <v>3</v>
      </c>
      <c r="B62" s="1" t="n">
        <v>4</v>
      </c>
      <c r="C62" s="5" t="n">
        <f aca="false">PilY!C62</f>
        <v>215.72</v>
      </c>
      <c r="D62" s="5" t="n">
        <f aca="false">PilY!D62</f>
        <v>181.04</v>
      </c>
      <c r="E62" s="5" t="n">
        <f aca="false">PilY!E62</f>
        <v>101.96</v>
      </c>
      <c r="F62" s="5" t="n">
        <f aca="false">PilY!F62</f>
        <v>178.68</v>
      </c>
      <c r="G62" s="29" t="n">
        <f aca="false">Pilastri!O36</f>
        <v>380</v>
      </c>
      <c r="H62" s="73" t="n">
        <f aca="false">Pilastri!E36</f>
        <v>30</v>
      </c>
      <c r="I62" s="73" t="n">
        <f aca="false">Pilastri!F36</f>
        <v>30</v>
      </c>
      <c r="J62" s="5" t="e">
        <f aca="false">TetaUpil(H62,I62,160,G62,'Mater e CarUnit'!$E$7/'Mater e CarUnit'!$B$3,'Mater e CarUnit'!$E$14/'Mater e CarUnit'!$B$3)*0.75*3200</f>
        <v>#VALUE!</v>
      </c>
      <c r="K62" s="5" t="e">
        <f aca="false">TetaUpil($H62,$I62,160,$G62+ABS($F62)*K$2,'Mater e CarUnit'!$E$7/'Mater e CarUnit'!$B$3,'Mater e CarUnit'!$E$14/'Mater e CarUnit'!$B$3)*0.75*3200</f>
        <v>#VALUE!</v>
      </c>
      <c r="L62" s="5" t="e">
        <f aca="false">TetaUpil($H62,$I62,160,$G62+ABS($F62)*L$2,'Mater e CarUnit'!$E$7/'Mater e CarUnit'!$B$3,'Mater e CarUnit'!$E$14/'Mater e CarUnit'!$B$3)*0.75*3200</f>
        <v>#VALUE!</v>
      </c>
      <c r="M62" s="5" t="e">
        <f aca="false">TetaUpil($H62,$I62,160,$G62+ABS($F62)*M$2,'Mater e CarUnit'!$E$7/'Mater e CarUnit'!$B$3,'Mater e CarUnit'!$E$14/'Mater e CarUnit'!$B$3)*0.75*3200</f>
        <v>#VALUE!</v>
      </c>
      <c r="N62" s="5" t="e">
        <f aca="false">TetaUpil($H62,$I62,160,$G62+ABS($F62)*N$2,'Mater e CarUnit'!$E$7/'Mater e CarUnit'!$B$3,'Mater e CarUnit'!$E$14/'Mater e CarUnit'!$B$3)*0.75*3200</f>
        <v>#VALUE!</v>
      </c>
      <c r="O62" s="5" t="e">
        <f aca="false">TetaUpil($H62,$I62,160,$G62+ABS($F62)*O$2,'Mater e CarUnit'!$E$7/'Mater e CarUnit'!$B$3,'Mater e CarUnit'!$E$14/'Mater e CarUnit'!$B$3)*0.75*3200</f>
        <v>#VALUE!</v>
      </c>
    </row>
    <row r="63" customFormat="false" ht="12.75" hidden="false" customHeight="false" outlineLevel="0" collapsed="false">
      <c r="A63" s="1" t="n">
        <v>3</v>
      </c>
      <c r="B63" s="1" t="n">
        <v>3</v>
      </c>
      <c r="C63" s="5" t="n">
        <f aca="false">PilY!C63</f>
        <v>211.76</v>
      </c>
      <c r="D63" s="5" t="n">
        <f aca="false">PilY!D63</f>
        <v>224.48</v>
      </c>
      <c r="E63" s="5" t="n">
        <f aca="false">PilY!E63</f>
        <v>110.68</v>
      </c>
      <c r="F63" s="5" t="n">
        <f aca="false">PilY!F63</f>
        <v>261.52</v>
      </c>
      <c r="G63" s="29" t="n">
        <f aca="false">Pilastri!O37</f>
        <v>518.2</v>
      </c>
      <c r="H63" s="73" t="n">
        <f aca="false">Pilastri!E37</f>
        <v>40</v>
      </c>
      <c r="I63" s="73" t="n">
        <f aca="false">Pilastri!F37</f>
        <v>30</v>
      </c>
      <c r="J63" s="5" t="e">
        <f aca="false">TetaUpil(H63,I63,160,G63,'Mater e CarUnit'!$E$7/'Mater e CarUnit'!$B$3,'Mater e CarUnit'!$E$14/'Mater e CarUnit'!$B$3)*0.75*3200</f>
        <v>#VALUE!</v>
      </c>
      <c r="K63" s="5" t="e">
        <f aca="false">TetaUpil($H63,$I63,160,$G63+ABS($F63)*K$2,'Mater e CarUnit'!$E$7/'Mater e CarUnit'!$B$3,'Mater e CarUnit'!$E$14/'Mater e CarUnit'!$B$3)*0.75*3200</f>
        <v>#VALUE!</v>
      </c>
      <c r="L63" s="5" t="e">
        <f aca="false">TetaUpil($H63,$I63,160,$G63+ABS($F63)*L$2,'Mater e CarUnit'!$E$7/'Mater e CarUnit'!$B$3,'Mater e CarUnit'!$E$14/'Mater e CarUnit'!$B$3)*0.75*3200</f>
        <v>#VALUE!</v>
      </c>
      <c r="M63" s="5" t="e">
        <f aca="false">TetaUpil($H63,$I63,160,$G63+ABS($F63)*M$2,'Mater e CarUnit'!$E$7/'Mater e CarUnit'!$B$3,'Mater e CarUnit'!$E$14/'Mater e CarUnit'!$B$3)*0.75*3200</f>
        <v>#VALUE!</v>
      </c>
      <c r="N63" s="5" t="e">
        <f aca="false">TetaUpil($H63,$I63,160,$G63+ABS($F63)*N$2,'Mater e CarUnit'!$E$7/'Mater e CarUnit'!$B$3,'Mater e CarUnit'!$E$14/'Mater e CarUnit'!$B$3)*0.75*3200</f>
        <v>#VALUE!</v>
      </c>
      <c r="O63" s="5" t="e">
        <f aca="false">TetaUpil($H63,$I63,160,$G63+ABS($F63)*O$2,'Mater e CarUnit'!$E$7/'Mater e CarUnit'!$B$3,'Mater e CarUnit'!$E$14/'Mater e CarUnit'!$B$3)*0.75*3200</f>
        <v>#VALUE!</v>
      </c>
    </row>
    <row r="64" customFormat="false" ht="12.75" hidden="false" customHeight="false" outlineLevel="0" collapsed="false">
      <c r="A64" s="1" t="n">
        <v>3</v>
      </c>
      <c r="B64" s="1" t="n">
        <v>2</v>
      </c>
      <c r="C64" s="5" t="n">
        <f aca="false">PilY!C64</f>
        <v>173.04</v>
      </c>
      <c r="D64" s="5" t="n">
        <f aca="false">PilY!D64</f>
        <v>327.4</v>
      </c>
      <c r="E64" s="5" t="n">
        <f aca="false">PilY!E64</f>
        <v>134.32</v>
      </c>
      <c r="F64" s="5" t="n">
        <f aca="false">PilY!F64</f>
        <v>340.32</v>
      </c>
      <c r="G64" s="29" t="n">
        <f aca="false">Pilastri!O38</f>
        <v>658.7</v>
      </c>
      <c r="H64" s="73" t="n">
        <f aca="false">Pilastri!E38</f>
        <v>50</v>
      </c>
      <c r="I64" s="73" t="n">
        <f aca="false">Pilastri!F38</f>
        <v>30</v>
      </c>
      <c r="J64" s="5" t="e">
        <f aca="false">TetaUpil(H64,I64,160,G64,'Mater e CarUnit'!$E$7/'Mater e CarUnit'!$B$3,'Mater e CarUnit'!$E$14/'Mater e CarUnit'!$B$3)*0.75*3200</f>
        <v>#VALUE!</v>
      </c>
      <c r="K64" s="5" t="e">
        <f aca="false">TetaUpil($H64,$I64,160,$G64+ABS($F64)*K$2,'Mater e CarUnit'!$E$7/'Mater e CarUnit'!$B$3,'Mater e CarUnit'!$E$14/'Mater e CarUnit'!$B$3)*0.75*3200</f>
        <v>#VALUE!</v>
      </c>
      <c r="L64" s="5" t="e">
        <f aca="false">TetaUpil($H64,$I64,160,$G64+ABS($F64)*L$2,'Mater e CarUnit'!$E$7/'Mater e CarUnit'!$B$3,'Mater e CarUnit'!$E$14/'Mater e CarUnit'!$B$3)*0.75*3200</f>
        <v>#VALUE!</v>
      </c>
      <c r="M64" s="5" t="e">
        <f aca="false">TetaUpil($H64,$I64,160,$G64+ABS($F64)*M$2,'Mater e CarUnit'!$E$7/'Mater e CarUnit'!$B$3,'Mater e CarUnit'!$E$14/'Mater e CarUnit'!$B$3)*0.75*3200</f>
        <v>#VALUE!</v>
      </c>
      <c r="N64" s="5" t="e">
        <f aca="false">TetaUpil($H64,$I64,160,$G64+ABS($F64)*N$2,'Mater e CarUnit'!$E$7/'Mater e CarUnit'!$B$3,'Mater e CarUnit'!$E$14/'Mater e CarUnit'!$B$3)*0.75*3200</f>
        <v>#VALUE!</v>
      </c>
      <c r="O64" s="5" t="e">
        <f aca="false">TetaUpil($H64,$I64,160,$G64+ABS($F64)*O$2,'Mater e CarUnit'!$E$7/'Mater e CarUnit'!$B$3,'Mater e CarUnit'!$E$14/'Mater e CarUnit'!$B$3)*0.75*3200</f>
        <v>#VALUE!</v>
      </c>
    </row>
    <row r="65" customFormat="false" ht="12.75" hidden="false" customHeight="false" outlineLevel="0" collapsed="false">
      <c r="A65" s="1" t="n">
        <v>3</v>
      </c>
      <c r="B65" s="1" t="n">
        <v>1</v>
      </c>
      <c r="C65" s="5" t="n">
        <f aca="false">PilY!C65</f>
        <v>157.2</v>
      </c>
      <c r="D65" s="5" t="n">
        <f aca="false">PilY!D65</f>
        <v>802.04</v>
      </c>
      <c r="E65" s="5" t="n">
        <f aca="false">PilY!E65</f>
        <v>208.2</v>
      </c>
      <c r="F65" s="5" t="n">
        <f aca="false">PilY!F65</f>
        <v>399.84</v>
      </c>
      <c r="G65" s="29" t="n">
        <f aca="false">Pilastri!O39</f>
        <v>801.4</v>
      </c>
      <c r="H65" s="73" t="n">
        <f aca="false">Pilastri!E39</f>
        <v>60</v>
      </c>
      <c r="I65" s="73" t="n">
        <f aca="false">Pilastri!F39</f>
        <v>30</v>
      </c>
      <c r="J65" s="5" t="e">
        <f aca="false">TetaUpil(H65,I65,160,G65,'Mater e CarUnit'!$E$7/'Mater e CarUnit'!$B$3,'Mater e CarUnit'!$E$14/'Mater e CarUnit'!$B$3)*0.75*3200</f>
        <v>#VALUE!</v>
      </c>
      <c r="K65" s="5" t="e">
        <f aca="false">TetaUpil($H65,$I65,160,$G65+ABS($F65)*K$2,'Mater e CarUnit'!$E$7/'Mater e CarUnit'!$B$3,'Mater e CarUnit'!$E$14/'Mater e CarUnit'!$B$3)*0.75*3200</f>
        <v>#VALUE!</v>
      </c>
      <c r="L65" s="5" t="e">
        <f aca="false">TetaUpil($H65,$I65,160,$G65+ABS($F65)*L$2,'Mater e CarUnit'!$E$7/'Mater e CarUnit'!$B$3,'Mater e CarUnit'!$E$14/'Mater e CarUnit'!$B$3)*0.75*3200</f>
        <v>#VALUE!</v>
      </c>
      <c r="M65" s="5" t="e">
        <f aca="false">TetaUpil($H65,$I65,160,$G65+ABS($F65)*M$2,'Mater e CarUnit'!$E$7/'Mater e CarUnit'!$B$3,'Mater e CarUnit'!$E$14/'Mater e CarUnit'!$B$3)*0.75*3200</f>
        <v>#VALUE!</v>
      </c>
      <c r="N65" s="5" t="e">
        <f aca="false">TetaUpil($H65,$I65,160,$G65+ABS($F65)*N$2,'Mater e CarUnit'!$E$7/'Mater e CarUnit'!$B$3,'Mater e CarUnit'!$E$14/'Mater e CarUnit'!$B$3)*0.75*3200</f>
        <v>#VALUE!</v>
      </c>
      <c r="O65" s="5" t="e">
        <f aca="false">TetaUpil($H65,$I65,160,$G65+ABS($F65)*O$2,'Mater e CarUnit'!$E$7/'Mater e CarUnit'!$B$3,'Mater e CarUnit'!$E$14/'Mater e CarUnit'!$B$3)*0.75*3200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1"/>
      <c r="H66" s="15"/>
      <c r="I66" s="15"/>
    </row>
    <row r="67" customFormat="false" ht="12.75" hidden="false" customHeight="false" outlineLevel="0" collapsed="false">
      <c r="A67" s="1" t="n">
        <v>20</v>
      </c>
      <c r="B67" s="1" t="n">
        <v>6</v>
      </c>
      <c r="C67" s="5" t="n">
        <f aca="false">PilY!C67</f>
        <v>632.72</v>
      </c>
      <c r="D67" s="5" t="n">
        <f aca="false">PilY!D67</f>
        <v>546.88</v>
      </c>
      <c r="E67" s="5" t="n">
        <f aca="false">PilY!E67</f>
        <v>368.44</v>
      </c>
      <c r="F67" s="5" t="n">
        <f aca="false">PilY!F67</f>
        <v>-223.96</v>
      </c>
      <c r="G67" s="29" t="n">
        <f aca="false">Pilastri!O74</f>
        <v>76.8</v>
      </c>
      <c r="H67" s="73" t="n">
        <f aca="false">Pilastri!E74</f>
        <v>30</v>
      </c>
      <c r="I67" s="73" t="n">
        <f aca="false">Pilastri!F74</f>
        <v>30</v>
      </c>
      <c r="J67" s="5" t="e">
        <f aca="false">TetaUpil(H67,I67,160,G67,'Mater e CarUnit'!$E$7/'Mater e CarUnit'!$B$3,'Mater e CarUnit'!$E$14/'Mater e CarUnit'!$B$3)*0.75*3200</f>
        <v>#VALUE!</v>
      </c>
      <c r="K67" s="5" t="e">
        <f aca="false">TetaUpil($H67,$I67,160,$G67+ABS($F67)*K$2,'Mater e CarUnit'!$E$7/'Mater e CarUnit'!$B$3,'Mater e CarUnit'!$E$14/'Mater e CarUnit'!$B$3)*0.75*3200</f>
        <v>#VALUE!</v>
      </c>
      <c r="L67" s="5" t="e">
        <f aca="false">TetaUpil($H67,$I67,160,$G67+ABS($F67)*L$2,'Mater e CarUnit'!$E$7/'Mater e CarUnit'!$B$3,'Mater e CarUnit'!$E$14/'Mater e CarUnit'!$B$3)*0.75*3200</f>
        <v>#VALUE!</v>
      </c>
      <c r="M67" s="5" t="e">
        <f aca="false">TetaUpil($H67,$I67,160,$G67+ABS($F67)*M$2,'Mater e CarUnit'!$E$7/'Mater e CarUnit'!$B$3,'Mater e CarUnit'!$E$14/'Mater e CarUnit'!$B$3)*0.75*3200</f>
        <v>#VALUE!</v>
      </c>
      <c r="N67" s="5" t="e">
        <f aca="false">TetaUpil($H67,$I67,160,$G67+ABS($F67)*N$2,'Mater e CarUnit'!$E$7/'Mater e CarUnit'!$B$3,'Mater e CarUnit'!$E$14/'Mater e CarUnit'!$B$3)*0.75*3200</f>
        <v>#VALUE!</v>
      </c>
      <c r="O67" s="5" t="e">
        <f aca="false">TetaUpil($H67,$I67,160,$G67+ABS($F67)*O$2,'Mater e CarUnit'!$E$7/'Mater e CarUnit'!$B$3,'Mater e CarUnit'!$E$14/'Mater e CarUnit'!$B$3)*0.75*3200</f>
        <v>#VALUE!</v>
      </c>
    </row>
    <row r="68" customFormat="false" ht="12.75" hidden="false" customHeight="false" outlineLevel="0" collapsed="false">
      <c r="A68" s="1" t="n">
        <v>20</v>
      </c>
      <c r="B68" s="1" t="n">
        <v>5</v>
      </c>
      <c r="C68" s="5" t="n">
        <f aca="false">PilY!C68</f>
        <v>871.04</v>
      </c>
      <c r="D68" s="5" t="n">
        <f aca="false">PilY!D68</f>
        <v>817.76</v>
      </c>
      <c r="E68" s="5" t="n">
        <f aca="false">PilY!E68</f>
        <v>527.12</v>
      </c>
      <c r="F68" s="5" t="n">
        <f aca="false">PilY!F68</f>
        <v>-717.8</v>
      </c>
      <c r="G68" s="29" t="n">
        <f aca="false">Pilastri!O75</f>
        <v>181.6</v>
      </c>
      <c r="H68" s="73" t="n">
        <f aca="false">Pilastri!E75</f>
        <v>30</v>
      </c>
      <c r="I68" s="73" t="n">
        <f aca="false">Pilastri!F75</f>
        <v>30</v>
      </c>
      <c r="J68" s="5" t="e">
        <f aca="false">TetaUpil(H68,I68,160,G68,'Mater e CarUnit'!$E$7/'Mater e CarUnit'!$B$3,'Mater e CarUnit'!$E$14/'Mater e CarUnit'!$B$3)*0.75*3200</f>
        <v>#VALUE!</v>
      </c>
      <c r="K68" s="5" t="e">
        <f aca="false">TetaUpil($H68,$I68,160,$G68+ABS($F68)*K$2,'Mater e CarUnit'!$E$7/'Mater e CarUnit'!$B$3,'Mater e CarUnit'!$E$14/'Mater e CarUnit'!$B$3)*0.75*3200</f>
        <v>#VALUE!</v>
      </c>
      <c r="L68" s="5" t="e">
        <f aca="false">TetaUpil($H68,$I68,160,$G68+ABS($F68)*L$2,'Mater e CarUnit'!$E$7/'Mater e CarUnit'!$B$3,'Mater e CarUnit'!$E$14/'Mater e CarUnit'!$B$3)*0.75*3200</f>
        <v>#VALUE!</v>
      </c>
      <c r="M68" s="5" t="e">
        <f aca="false">TetaUpil($H68,$I68,160,$G68+ABS($F68)*M$2,'Mater e CarUnit'!$E$7/'Mater e CarUnit'!$B$3,'Mater e CarUnit'!$E$14/'Mater e CarUnit'!$B$3)*0.75*3200</f>
        <v>#VALUE!</v>
      </c>
      <c r="N68" s="5" t="e">
        <f aca="false">TetaUpil($H68,$I68,160,$G68+ABS($F68)*N$2,'Mater e CarUnit'!$E$7/'Mater e CarUnit'!$B$3,'Mater e CarUnit'!$E$14/'Mater e CarUnit'!$B$3)*0.75*3200</f>
        <v>#VALUE!</v>
      </c>
      <c r="O68" s="5" t="e">
        <f aca="false">TetaUpil($H68,$I68,160,$G68+ABS($F68)*O$2,'Mater e CarUnit'!$E$7/'Mater e CarUnit'!$B$3,'Mater e CarUnit'!$E$14/'Mater e CarUnit'!$B$3)*0.75*3200</f>
        <v>#VALUE!</v>
      </c>
    </row>
    <row r="69" customFormat="false" ht="12.75" hidden="false" customHeight="false" outlineLevel="0" collapsed="false">
      <c r="A69" s="1" t="n">
        <v>20</v>
      </c>
      <c r="B69" s="1" t="n">
        <v>4</v>
      </c>
      <c r="C69" s="5" t="n">
        <f aca="false">PilY!C69</f>
        <v>1081.16</v>
      </c>
      <c r="D69" s="5" t="n">
        <f aca="false">PilY!D69</f>
        <v>1080.76</v>
      </c>
      <c r="E69" s="5" t="n">
        <f aca="false">PilY!E69</f>
        <v>675.12</v>
      </c>
      <c r="F69" s="5" t="n">
        <f aca="false">PilY!F69</f>
        <v>-1338.96</v>
      </c>
      <c r="G69" s="29" t="n">
        <f aca="false">Pilastri!O76</f>
        <v>286.4</v>
      </c>
      <c r="H69" s="73" t="n">
        <f aca="false">Pilastri!E76</f>
        <v>30</v>
      </c>
      <c r="I69" s="73" t="n">
        <f aca="false">Pilastri!F76</f>
        <v>30</v>
      </c>
      <c r="J69" s="5" t="e">
        <f aca="false">TetaUpil(H69,I69,160,G69,'Mater e CarUnit'!$E$7/'Mater e CarUnit'!$B$3,'Mater e CarUnit'!$E$14/'Mater e CarUnit'!$B$3)*0.75*3200</f>
        <v>#VALUE!</v>
      </c>
      <c r="K69" s="5" t="e">
        <f aca="false">TetaUpil($H69,$I69,160,$G69+ABS($F69)*K$2,'Mater e CarUnit'!$E$7/'Mater e CarUnit'!$B$3,'Mater e CarUnit'!$E$14/'Mater e CarUnit'!$B$3)*0.75*3200</f>
        <v>#VALUE!</v>
      </c>
      <c r="L69" s="5" t="e">
        <f aca="false">TetaUpil($H69,$I69,160,$G69+ABS($F69)*L$2,'Mater e CarUnit'!$E$7/'Mater e CarUnit'!$B$3,'Mater e CarUnit'!$E$14/'Mater e CarUnit'!$B$3)*0.75*3200</f>
        <v>#VALUE!</v>
      </c>
      <c r="M69" s="5" t="e">
        <f aca="false">TetaUpil($H69,$I69,160,$G69+ABS($F69)*M$2,'Mater e CarUnit'!$E$7/'Mater e CarUnit'!$B$3,'Mater e CarUnit'!$E$14/'Mater e CarUnit'!$B$3)*0.75*3200</f>
        <v>#VALUE!</v>
      </c>
      <c r="N69" s="5" t="e">
        <f aca="false">TetaUpil($H69,$I69,160,$G69+ABS($F69)*N$2,'Mater e CarUnit'!$E$7/'Mater e CarUnit'!$B$3,'Mater e CarUnit'!$E$14/'Mater e CarUnit'!$B$3)*0.75*3200</f>
        <v>#VALUE!</v>
      </c>
      <c r="O69" s="5" t="e">
        <f aca="false">TetaUpil($H69,$I69,160,$G69+ABS($F69)*O$2,'Mater e CarUnit'!$E$7/'Mater e CarUnit'!$B$3,'Mater e CarUnit'!$E$14/'Mater e CarUnit'!$B$3)*0.75*3200</f>
        <v>#VALUE!</v>
      </c>
    </row>
    <row r="70" customFormat="false" ht="12.75" hidden="false" customHeight="false" outlineLevel="0" collapsed="false">
      <c r="A70" s="1" t="n">
        <v>20</v>
      </c>
      <c r="B70" s="1" t="n">
        <v>3</v>
      </c>
      <c r="C70" s="5" t="n">
        <f aca="false">PilY!C70</f>
        <v>1209.16</v>
      </c>
      <c r="D70" s="5" t="n">
        <f aca="false">PilY!D70</f>
        <v>1258.08</v>
      </c>
      <c r="E70" s="5" t="n">
        <f aca="false">PilY!E70</f>
        <v>770.72</v>
      </c>
      <c r="F70" s="5" t="n">
        <f aca="false">PilY!F70</f>
        <v>-2112.28</v>
      </c>
      <c r="G70" s="29" t="n">
        <f aca="false">Pilastri!O77</f>
        <v>391.2</v>
      </c>
      <c r="H70" s="73" t="n">
        <f aca="false">Pilastri!E77</f>
        <v>30</v>
      </c>
      <c r="I70" s="73" t="n">
        <f aca="false">Pilastri!F77</f>
        <v>30</v>
      </c>
      <c r="J70" s="5" t="e">
        <f aca="false">TetaUpil(H70,I70,160,G70,'Mater e CarUnit'!$E$7/'Mater e CarUnit'!$B$3,'Mater e CarUnit'!$E$14/'Mater e CarUnit'!$B$3)*0.75*3200</f>
        <v>#VALUE!</v>
      </c>
      <c r="K70" s="5" t="e">
        <f aca="false">TetaUpil($H70,$I70,160,$G70+ABS($F70)*K$2,'Mater e CarUnit'!$E$7/'Mater e CarUnit'!$B$3,'Mater e CarUnit'!$E$14/'Mater e CarUnit'!$B$3)*0.75*3200</f>
        <v>#VALUE!</v>
      </c>
      <c r="L70" s="5" t="e">
        <f aca="false">TetaUpil($H70,$I70,160,$G70+ABS($F70)*L$2,'Mater e CarUnit'!$E$7/'Mater e CarUnit'!$B$3,'Mater e CarUnit'!$E$14/'Mater e CarUnit'!$B$3)*0.75*3200</f>
        <v>#VALUE!</v>
      </c>
      <c r="M70" s="5" t="e">
        <f aca="false">TetaUpil($H70,$I70,160,$G70+ABS($F70)*M$2,'Mater e CarUnit'!$E$7/'Mater e CarUnit'!$B$3,'Mater e CarUnit'!$E$14/'Mater e CarUnit'!$B$3)*0.75*3200</f>
        <v>#VALUE!</v>
      </c>
      <c r="N70" s="5" t="e">
        <f aca="false">TetaUpil($H70,$I70,160,$G70+ABS($F70)*N$2,'Mater e CarUnit'!$E$7/'Mater e CarUnit'!$B$3,'Mater e CarUnit'!$E$14/'Mater e CarUnit'!$B$3)*0.75*3200</f>
        <v>#VALUE!</v>
      </c>
      <c r="O70" s="5" t="e">
        <f aca="false">TetaUpil($H70,$I70,160,$G70+ABS($F70)*O$2,'Mater e CarUnit'!$E$7/'Mater e CarUnit'!$B$3,'Mater e CarUnit'!$E$14/'Mater e CarUnit'!$B$3)*0.75*3200</f>
        <v>#VALUE!</v>
      </c>
    </row>
    <row r="71" customFormat="false" ht="12.75" hidden="false" customHeight="false" outlineLevel="0" collapsed="false">
      <c r="A71" s="1" t="n">
        <v>20</v>
      </c>
      <c r="B71" s="1" t="n">
        <v>2</v>
      </c>
      <c r="C71" s="5" t="n">
        <f aca="false">PilY!C71</f>
        <v>1094.72</v>
      </c>
      <c r="D71" s="5" t="n">
        <f aca="false">PilY!D71</f>
        <v>1099.04</v>
      </c>
      <c r="E71" s="5" t="n">
        <f aca="false">PilY!E71</f>
        <v>685.36</v>
      </c>
      <c r="F71" s="5" t="n">
        <f aca="false">PilY!F71</f>
        <v>-2970.72</v>
      </c>
      <c r="G71" s="29" t="n">
        <f aca="false">Pilastri!O78</f>
        <v>496</v>
      </c>
      <c r="H71" s="73" t="n">
        <f aca="false">Pilastri!E78</f>
        <v>30</v>
      </c>
      <c r="I71" s="73" t="n">
        <f aca="false">Pilastri!F78</f>
        <v>30</v>
      </c>
      <c r="J71" s="5" t="e">
        <f aca="false">TetaUpil(H71,I71,160,G71,'Mater e CarUnit'!$E$7/'Mater e CarUnit'!$B$3,'Mater e CarUnit'!$E$14/'Mater e CarUnit'!$B$3)*0.75*3200</f>
        <v>#VALUE!</v>
      </c>
      <c r="K71" s="5" t="e">
        <f aca="false">TetaUpil($H71,$I71,160,$G71+ABS($F71)*K$2,'Mater e CarUnit'!$E$7/'Mater e CarUnit'!$B$3,'Mater e CarUnit'!$E$14/'Mater e CarUnit'!$B$3)*0.75*3200</f>
        <v>#VALUE!</v>
      </c>
      <c r="L71" s="5" t="e">
        <f aca="false">TetaUpil($H71,$I71,160,$G71+ABS($F71)*L$2,'Mater e CarUnit'!$E$7/'Mater e CarUnit'!$B$3,'Mater e CarUnit'!$E$14/'Mater e CarUnit'!$B$3)*0.75*3200</f>
        <v>#VALUE!</v>
      </c>
      <c r="M71" s="5" t="e">
        <f aca="false">TetaUpil($H71,$I71,160,$G71+ABS($F71)*M$2,'Mater e CarUnit'!$E$7/'Mater e CarUnit'!$B$3,'Mater e CarUnit'!$E$14/'Mater e CarUnit'!$B$3)*0.75*3200</f>
        <v>#VALUE!</v>
      </c>
      <c r="N71" s="5" t="e">
        <f aca="false">TetaUpil($H71,$I71,160,$G71+ABS($F71)*N$2,'Mater e CarUnit'!$E$7/'Mater e CarUnit'!$B$3,'Mater e CarUnit'!$E$14/'Mater e CarUnit'!$B$3)*0.75*3200</f>
        <v>#VALUE!</v>
      </c>
      <c r="O71" s="5" t="e">
        <f aca="false">TetaUpil($H71,$I71,160,$G71+ABS($F71)*O$2,'Mater e CarUnit'!$E$7/'Mater e CarUnit'!$B$3,'Mater e CarUnit'!$E$14/'Mater e CarUnit'!$B$3)*0.75*3200</f>
        <v>#VALUE!</v>
      </c>
    </row>
    <row r="72" customFormat="false" ht="12.75" hidden="false" customHeight="false" outlineLevel="0" collapsed="false">
      <c r="A72" s="1" t="n">
        <v>20</v>
      </c>
      <c r="B72" s="1" t="n">
        <v>1</v>
      </c>
      <c r="C72" s="5" t="n">
        <f aca="false">PilY!C72</f>
        <v>1050.56</v>
      </c>
      <c r="D72" s="5" t="n">
        <f aca="false">PilY!D72</f>
        <v>1558.96</v>
      </c>
      <c r="E72" s="5" t="n">
        <f aca="false">PilY!E72</f>
        <v>815.36</v>
      </c>
      <c r="F72" s="5" t="n">
        <f aca="false">PilY!F72</f>
        <v>-3732.32</v>
      </c>
      <c r="G72" s="29" t="n">
        <f aca="false">Pilastri!O79</f>
        <v>603</v>
      </c>
      <c r="H72" s="73" t="n">
        <f aca="false">Pilastri!E79</f>
        <v>30</v>
      </c>
      <c r="I72" s="73" t="n">
        <f aca="false">Pilastri!F79</f>
        <v>40</v>
      </c>
      <c r="J72" s="5" t="e">
        <f aca="false">TetaUpil(H72,I72,160,G72,'Mater e CarUnit'!$E$7/'Mater e CarUnit'!$B$3,'Mater e CarUnit'!$E$14/'Mater e CarUnit'!$B$3)*0.75*3200</f>
        <v>#VALUE!</v>
      </c>
      <c r="K72" s="5" t="e">
        <f aca="false">TetaUpil($H72,$I72,160,$G72+ABS($F72)*K$2,'Mater e CarUnit'!$E$7/'Mater e CarUnit'!$B$3,'Mater e CarUnit'!$E$14/'Mater e CarUnit'!$B$3)*0.75*3200</f>
        <v>#VALUE!</v>
      </c>
      <c r="L72" s="5" t="e">
        <f aca="false">TetaUpil($H72,$I72,160,$G72+ABS($F72)*L$2,'Mater e CarUnit'!$E$7/'Mater e CarUnit'!$B$3,'Mater e CarUnit'!$E$14/'Mater e CarUnit'!$B$3)*0.75*3200</f>
        <v>#VALUE!</v>
      </c>
      <c r="M72" s="5" t="e">
        <f aca="false">TetaUpil($H72,$I72,160,$G72+ABS($F72)*M$2,'Mater e CarUnit'!$E$7/'Mater e CarUnit'!$B$3,'Mater e CarUnit'!$E$14/'Mater e CarUnit'!$B$3)*0.75*3200</f>
        <v>#VALUE!</v>
      </c>
      <c r="N72" s="5" t="e">
        <f aca="false">TetaUpil($H72,$I72,160,$G72+ABS($F72)*N$2,'Mater e CarUnit'!$E$7/'Mater e CarUnit'!$B$3,'Mater e CarUnit'!$E$14/'Mater e CarUnit'!$B$3)*0.75*3200</f>
        <v>#VALUE!</v>
      </c>
      <c r="O72" s="5" t="e">
        <f aca="false">TetaUpil($H72,$I72,160,$G72+ABS($F72)*O$2,'Mater e CarUnit'!$E$7/'Mater e CarUnit'!$B$3,'Mater e CarUnit'!$E$14/'Mater e CarUnit'!$B$3)*0.75*3200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1"/>
      <c r="H73" s="15"/>
      <c r="I73" s="15"/>
    </row>
    <row r="74" customFormat="false" ht="12.75" hidden="false" customHeight="false" outlineLevel="0" collapsed="false">
      <c r="A74" s="1" t="n">
        <v>12</v>
      </c>
      <c r="B74" s="1" t="n">
        <v>6</v>
      </c>
      <c r="C74" s="5" t="n">
        <f aca="false">PilY!C74</f>
        <v>668.36</v>
      </c>
      <c r="D74" s="5" t="n">
        <f aca="false">PilY!D74</f>
        <v>580.32</v>
      </c>
      <c r="E74" s="5" t="n">
        <f aca="false">PilY!E74</f>
        <v>390.04</v>
      </c>
      <c r="F74" s="5" t="n">
        <f aca="false">PilY!F74</f>
        <v>191.68</v>
      </c>
      <c r="G74" s="29" t="n">
        <f aca="false">Pilastri!O64</f>
        <v>144</v>
      </c>
      <c r="H74" s="73" t="n">
        <f aca="false">Pilastri!E64</f>
        <v>30</v>
      </c>
      <c r="I74" s="73" t="n">
        <f aca="false">Pilastri!F64</f>
        <v>30</v>
      </c>
      <c r="J74" s="5" t="e">
        <f aca="false">TetaUpil(H74,I74,160,G74,'Mater e CarUnit'!$E$7/'Mater e CarUnit'!$B$3,'Mater e CarUnit'!$E$14/'Mater e CarUnit'!$B$3)*0.75*3200</f>
        <v>#VALUE!</v>
      </c>
      <c r="K74" s="5" t="e">
        <f aca="false">TetaUpil($H74,$I74,160,$G74+ABS($F74)*K$2,'Mater e CarUnit'!$E$7/'Mater e CarUnit'!$B$3,'Mater e CarUnit'!$E$14/'Mater e CarUnit'!$B$3)*0.75*3200</f>
        <v>#VALUE!</v>
      </c>
      <c r="L74" s="5" t="e">
        <f aca="false">TetaUpil($H74,$I74,160,$G74+ABS($F74)*L$2,'Mater e CarUnit'!$E$7/'Mater e CarUnit'!$B$3,'Mater e CarUnit'!$E$14/'Mater e CarUnit'!$B$3)*0.75*3200</f>
        <v>#VALUE!</v>
      </c>
      <c r="M74" s="5" t="e">
        <f aca="false">TetaUpil($H74,$I74,160,$G74+ABS($F74)*M$2,'Mater e CarUnit'!$E$7/'Mater e CarUnit'!$B$3,'Mater e CarUnit'!$E$14/'Mater e CarUnit'!$B$3)*0.75*3200</f>
        <v>#VALUE!</v>
      </c>
      <c r="N74" s="5" t="e">
        <f aca="false">TetaUpil($H74,$I74,160,$G74+ABS($F74)*N$2,'Mater e CarUnit'!$E$7/'Mater e CarUnit'!$B$3,'Mater e CarUnit'!$E$14/'Mater e CarUnit'!$B$3)*0.75*3200</f>
        <v>#VALUE!</v>
      </c>
      <c r="O74" s="5" t="e">
        <f aca="false">TetaUpil($H74,$I74,160,$G74+ABS($F74)*O$2,'Mater e CarUnit'!$E$7/'Mater e CarUnit'!$B$3,'Mater e CarUnit'!$E$14/'Mater e CarUnit'!$B$3)*0.75*3200</f>
        <v>#VALUE!</v>
      </c>
    </row>
    <row r="75" customFormat="false" ht="12.75" hidden="false" customHeight="false" outlineLevel="0" collapsed="false">
      <c r="A75" s="1" t="n">
        <v>12</v>
      </c>
      <c r="B75" s="1" t="n">
        <v>5</v>
      </c>
      <c r="C75" s="5" t="n">
        <f aca="false">PilY!C75</f>
        <v>921.08</v>
      </c>
      <c r="D75" s="5" t="n">
        <f aca="false">PilY!D75</f>
        <v>885.28</v>
      </c>
      <c r="E75" s="5" t="n">
        <f aca="false">PilY!E75</f>
        <v>564.12</v>
      </c>
      <c r="F75" s="5" t="n">
        <f aca="false">PilY!F75</f>
        <v>636.04</v>
      </c>
      <c r="G75" s="29" t="n">
        <f aca="false">Pilastri!O65</f>
        <v>288</v>
      </c>
      <c r="H75" s="73" t="n">
        <f aca="false">Pilastri!E65</f>
        <v>30</v>
      </c>
      <c r="I75" s="73" t="n">
        <f aca="false">Pilastri!F65</f>
        <v>30</v>
      </c>
      <c r="J75" s="5" t="e">
        <f aca="false">TetaUpil(H75,I75,160,G75,'Mater e CarUnit'!$E$7/'Mater e CarUnit'!$B$3,'Mater e CarUnit'!$E$14/'Mater e CarUnit'!$B$3)*0.75*3200</f>
        <v>#VALUE!</v>
      </c>
      <c r="K75" s="5" t="e">
        <f aca="false">TetaUpil($H75,$I75,160,$G75+ABS($F75)*K$2,'Mater e CarUnit'!$E$7/'Mater e CarUnit'!$B$3,'Mater e CarUnit'!$E$14/'Mater e CarUnit'!$B$3)*0.75*3200</f>
        <v>#VALUE!</v>
      </c>
      <c r="L75" s="5" t="e">
        <f aca="false">TetaUpil($H75,$I75,160,$G75+ABS($F75)*L$2,'Mater e CarUnit'!$E$7/'Mater e CarUnit'!$B$3,'Mater e CarUnit'!$E$14/'Mater e CarUnit'!$B$3)*0.75*3200</f>
        <v>#VALUE!</v>
      </c>
      <c r="M75" s="5" t="e">
        <f aca="false">TetaUpil($H75,$I75,160,$G75+ABS($F75)*M$2,'Mater e CarUnit'!$E$7/'Mater e CarUnit'!$B$3,'Mater e CarUnit'!$E$14/'Mater e CarUnit'!$B$3)*0.75*3200</f>
        <v>#VALUE!</v>
      </c>
      <c r="N75" s="5" t="e">
        <f aca="false">TetaUpil($H75,$I75,160,$G75+ABS($F75)*N$2,'Mater e CarUnit'!$E$7/'Mater e CarUnit'!$B$3,'Mater e CarUnit'!$E$14/'Mater e CarUnit'!$B$3)*0.75*3200</f>
        <v>#VALUE!</v>
      </c>
      <c r="O75" s="5" t="e">
        <f aca="false">TetaUpil($H75,$I75,160,$G75+ABS($F75)*O$2,'Mater e CarUnit'!$E$7/'Mater e CarUnit'!$B$3,'Mater e CarUnit'!$E$14/'Mater e CarUnit'!$B$3)*0.75*3200</f>
        <v>#VALUE!</v>
      </c>
    </row>
    <row r="76" customFormat="false" ht="12.75" hidden="false" customHeight="false" outlineLevel="0" collapsed="false">
      <c r="A76" s="1" t="n">
        <v>12</v>
      </c>
      <c r="B76" s="1" t="n">
        <v>4</v>
      </c>
      <c r="C76" s="5" t="n">
        <f aca="false">PilY!C76</f>
        <v>1055.96</v>
      </c>
      <c r="D76" s="5" t="n">
        <f aca="false">PilY!D76</f>
        <v>939.04</v>
      </c>
      <c r="E76" s="5" t="n">
        <f aca="false">PilY!E76</f>
        <v>622.28</v>
      </c>
      <c r="F76" s="5" t="n">
        <f aca="false">PilY!F76</f>
        <v>1195.8</v>
      </c>
      <c r="G76" s="29" t="n">
        <f aca="false">Pilastri!O66</f>
        <v>432</v>
      </c>
      <c r="H76" s="73" t="n">
        <f aca="false">Pilastri!E66</f>
        <v>30</v>
      </c>
      <c r="I76" s="73" t="n">
        <f aca="false">Pilastri!F66</f>
        <v>30</v>
      </c>
      <c r="J76" s="5" t="e">
        <f aca="false">TetaUpil(H76,I76,160,G76,'Mater e CarUnit'!$E$7/'Mater e CarUnit'!$B$3,'Mater e CarUnit'!$E$14/'Mater e CarUnit'!$B$3)*0.75*3200</f>
        <v>#VALUE!</v>
      </c>
      <c r="K76" s="5" t="e">
        <f aca="false">TetaUpil($H76,$I76,160,$G76+ABS($F76)*K$2,'Mater e CarUnit'!$E$7/'Mater e CarUnit'!$B$3,'Mater e CarUnit'!$E$14/'Mater e CarUnit'!$B$3)*0.75*3200</f>
        <v>#VALUE!</v>
      </c>
      <c r="L76" s="5" t="e">
        <f aca="false">TetaUpil($H76,$I76,160,$G76+ABS($F76)*L$2,'Mater e CarUnit'!$E$7/'Mater e CarUnit'!$B$3,'Mater e CarUnit'!$E$14/'Mater e CarUnit'!$B$3)*0.75*3200</f>
        <v>#VALUE!</v>
      </c>
      <c r="M76" s="5" t="e">
        <f aca="false">TetaUpil($H76,$I76,160,$G76+ABS($F76)*M$2,'Mater e CarUnit'!$E$7/'Mater e CarUnit'!$B$3,'Mater e CarUnit'!$E$14/'Mater e CarUnit'!$B$3)*0.75*3200</f>
        <v>#VALUE!</v>
      </c>
      <c r="N76" s="5" t="e">
        <f aca="false">TetaUpil($H76,$I76,160,$G76+ABS($F76)*N$2,'Mater e CarUnit'!$E$7/'Mater e CarUnit'!$B$3,'Mater e CarUnit'!$E$14/'Mater e CarUnit'!$B$3)*0.75*3200</f>
        <v>#VALUE!</v>
      </c>
      <c r="O76" s="5" t="e">
        <f aca="false">TetaUpil($H76,$I76,160,$G76+ABS($F76)*O$2,'Mater e CarUnit'!$E$7/'Mater e CarUnit'!$B$3,'Mater e CarUnit'!$E$14/'Mater e CarUnit'!$B$3)*0.75*3200</f>
        <v>#VALUE!</v>
      </c>
    </row>
    <row r="77" customFormat="false" ht="12.75" hidden="false" customHeight="false" outlineLevel="0" collapsed="false">
      <c r="A77" s="1" t="n">
        <v>12</v>
      </c>
      <c r="B77" s="1" t="n">
        <v>3</v>
      </c>
      <c r="C77" s="5" t="n">
        <f aca="false">PilY!C77</f>
        <v>1801.48</v>
      </c>
      <c r="D77" s="5" t="n">
        <f aca="false">PilY!D77</f>
        <v>1559.88</v>
      </c>
      <c r="E77" s="5" t="n">
        <f aca="false">PilY!E77</f>
        <v>1046.04</v>
      </c>
      <c r="F77" s="5" t="n">
        <f aca="false">PilY!F77</f>
        <v>1898.32</v>
      </c>
      <c r="G77" s="29" t="n">
        <f aca="false">Pilastri!O67</f>
        <v>578.2</v>
      </c>
      <c r="H77" s="73" t="n">
        <f aca="false">Pilastri!E67</f>
        <v>30</v>
      </c>
      <c r="I77" s="73" t="n">
        <f aca="false">Pilastri!F67</f>
        <v>40</v>
      </c>
      <c r="J77" s="5" t="e">
        <f aca="false">TetaUpil(H77,I77,160,G77,'Mater e CarUnit'!$E$7/'Mater e CarUnit'!$B$3,'Mater e CarUnit'!$E$14/'Mater e CarUnit'!$B$3)*0.75*3200</f>
        <v>#VALUE!</v>
      </c>
      <c r="K77" s="5" t="e">
        <f aca="false">TetaUpil($H77,$I77,160,$G77+ABS($F77)*K$2,'Mater e CarUnit'!$E$7/'Mater e CarUnit'!$B$3,'Mater e CarUnit'!$E$14/'Mater e CarUnit'!$B$3)*0.75*3200</f>
        <v>#VALUE!</v>
      </c>
      <c r="L77" s="5" t="e">
        <f aca="false">TetaUpil($H77,$I77,160,$G77+ABS($F77)*L$2,'Mater e CarUnit'!$E$7/'Mater e CarUnit'!$B$3,'Mater e CarUnit'!$E$14/'Mater e CarUnit'!$B$3)*0.75*3200</f>
        <v>#VALUE!</v>
      </c>
      <c r="M77" s="5" t="e">
        <f aca="false">TetaUpil($H77,$I77,160,$G77+ABS($F77)*M$2,'Mater e CarUnit'!$E$7/'Mater e CarUnit'!$B$3,'Mater e CarUnit'!$E$14/'Mater e CarUnit'!$B$3)*0.75*3200</f>
        <v>#VALUE!</v>
      </c>
      <c r="N77" s="5" t="e">
        <f aca="false">TetaUpil($H77,$I77,160,$G77+ABS($F77)*N$2,'Mater e CarUnit'!$E$7/'Mater e CarUnit'!$B$3,'Mater e CarUnit'!$E$14/'Mater e CarUnit'!$B$3)*0.75*3200</f>
        <v>#VALUE!</v>
      </c>
      <c r="O77" s="5" t="e">
        <f aca="false">TetaUpil($H77,$I77,160,$G77+ABS($F77)*O$2,'Mater e CarUnit'!$E$7/'Mater e CarUnit'!$B$3,'Mater e CarUnit'!$E$14/'Mater e CarUnit'!$B$3)*0.75*3200</f>
        <v>#VALUE!</v>
      </c>
    </row>
    <row r="78" customFormat="false" ht="12.75" hidden="false" customHeight="false" outlineLevel="0" collapsed="false">
      <c r="A78" s="1" t="n">
        <v>12</v>
      </c>
      <c r="B78" s="1" t="n">
        <v>2</v>
      </c>
      <c r="C78" s="5" t="n">
        <f aca="false">PilY!C78</f>
        <v>1823.04</v>
      </c>
      <c r="D78" s="5" t="n">
        <f aca="false">PilY!D78</f>
        <v>2197.28</v>
      </c>
      <c r="E78" s="5" t="n">
        <f aca="false">PilY!E78</f>
        <v>1249.64</v>
      </c>
      <c r="F78" s="5" t="n">
        <f aca="false">PilY!F78</f>
        <v>2682.28</v>
      </c>
      <c r="G78" s="29" t="n">
        <f aca="false">Pilastri!O68</f>
        <v>726.7</v>
      </c>
      <c r="H78" s="73" t="n">
        <f aca="false">Pilastri!E68</f>
        <v>30</v>
      </c>
      <c r="I78" s="73" t="n">
        <f aca="false">Pilastri!F68</f>
        <v>50</v>
      </c>
      <c r="J78" s="5" t="e">
        <f aca="false">TetaUpil(H78,I78,160,G78,'Mater e CarUnit'!$E$7/'Mater e CarUnit'!$B$3,'Mater e CarUnit'!$E$14/'Mater e CarUnit'!$B$3)*0.75*3200</f>
        <v>#VALUE!</v>
      </c>
      <c r="K78" s="5" t="e">
        <f aca="false">TetaUpil($H78,$I78,160,$G78+ABS($F78)*K$2,'Mater e CarUnit'!$E$7/'Mater e CarUnit'!$B$3,'Mater e CarUnit'!$E$14/'Mater e CarUnit'!$B$3)*0.75*3200</f>
        <v>#VALUE!</v>
      </c>
      <c r="L78" s="5" t="e">
        <f aca="false">TetaUpil($H78,$I78,160,$G78+ABS($F78)*L$2,'Mater e CarUnit'!$E$7/'Mater e CarUnit'!$B$3,'Mater e CarUnit'!$E$14/'Mater e CarUnit'!$B$3)*0.75*3200</f>
        <v>#VALUE!</v>
      </c>
      <c r="M78" s="5" t="e">
        <f aca="false">TetaUpil($H78,$I78,160,$G78+ABS($F78)*M$2,'Mater e CarUnit'!$E$7/'Mater e CarUnit'!$B$3,'Mater e CarUnit'!$E$14/'Mater e CarUnit'!$B$3)*0.75*3200</f>
        <v>#VALUE!</v>
      </c>
      <c r="N78" s="5" t="e">
        <f aca="false">TetaUpil($H78,$I78,160,$G78+ABS($F78)*N$2,'Mater e CarUnit'!$E$7/'Mater e CarUnit'!$B$3,'Mater e CarUnit'!$E$14/'Mater e CarUnit'!$B$3)*0.75*3200</f>
        <v>#VALUE!</v>
      </c>
      <c r="O78" s="5" t="e">
        <f aca="false">TetaUpil($H78,$I78,160,$G78+ABS($F78)*O$2,'Mater e CarUnit'!$E$7/'Mater e CarUnit'!$B$3,'Mater e CarUnit'!$E$14/'Mater e CarUnit'!$B$3)*0.75*3200</f>
        <v>#VALUE!</v>
      </c>
    </row>
    <row r="79" customFormat="false" ht="12.75" hidden="false" customHeight="false" outlineLevel="0" collapsed="false">
      <c r="A79" s="1" t="n">
        <v>12</v>
      </c>
      <c r="B79" s="1" t="n">
        <v>1</v>
      </c>
      <c r="C79" s="5" t="n">
        <f aca="false">PilY!C79</f>
        <v>676.08</v>
      </c>
      <c r="D79" s="5" t="n">
        <f aca="false">PilY!D79</f>
        <v>3804.68</v>
      </c>
      <c r="E79" s="5" t="n">
        <f aca="false">PilY!E79</f>
        <v>1388.6</v>
      </c>
      <c r="F79" s="5" t="n">
        <f aca="false">PilY!F79</f>
        <v>3386.28</v>
      </c>
      <c r="G79" s="29" t="n">
        <f aca="false">Pilastri!O69</f>
        <v>877.4</v>
      </c>
      <c r="H79" s="73" t="n">
        <f aca="false">Pilastri!E69</f>
        <v>30</v>
      </c>
      <c r="I79" s="73" t="n">
        <f aca="false">Pilastri!F69</f>
        <v>60</v>
      </c>
      <c r="J79" s="5" t="e">
        <f aca="false">TetaUpil(H79,I79,160,G79,'Mater e CarUnit'!$E$7/'Mater e CarUnit'!$B$3,'Mater e CarUnit'!$E$14/'Mater e CarUnit'!$B$3)*0.75*3200</f>
        <v>#VALUE!</v>
      </c>
      <c r="K79" s="5" t="e">
        <f aca="false">TetaUpil($H79,$I79,160,$G79+ABS($F79)*K$2,'Mater e CarUnit'!$E$7/'Mater e CarUnit'!$B$3,'Mater e CarUnit'!$E$14/'Mater e CarUnit'!$B$3)*0.75*3200</f>
        <v>#VALUE!</v>
      </c>
      <c r="L79" s="5" t="e">
        <f aca="false">TetaUpil($H79,$I79,160,$G79+ABS($F79)*L$2,'Mater e CarUnit'!$E$7/'Mater e CarUnit'!$B$3,'Mater e CarUnit'!$E$14/'Mater e CarUnit'!$B$3)*0.75*3200</f>
        <v>#VALUE!</v>
      </c>
      <c r="M79" s="5" t="e">
        <f aca="false">TetaUpil($H79,$I79,160,$G79+ABS($F79)*M$2,'Mater e CarUnit'!$E$7/'Mater e CarUnit'!$B$3,'Mater e CarUnit'!$E$14/'Mater e CarUnit'!$B$3)*0.75*3200</f>
        <v>#VALUE!</v>
      </c>
      <c r="N79" s="5" t="e">
        <f aca="false">TetaUpil($H79,$I79,160,$G79+ABS($F79)*N$2,'Mater e CarUnit'!$E$7/'Mater e CarUnit'!$B$3,'Mater e CarUnit'!$E$14/'Mater e CarUnit'!$B$3)*0.75*3200</f>
        <v>#VALUE!</v>
      </c>
      <c r="O79" s="5" t="e">
        <f aca="false">TetaUpil($H79,$I79,160,$G79+ABS($F79)*O$2,'Mater e CarUnit'!$E$7/'Mater e CarUnit'!$B$3,'Mater e CarUnit'!$E$14/'Mater e CarUnit'!$B$3)*0.75*3200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1"/>
      <c r="H80" s="15"/>
      <c r="I80" s="15"/>
    </row>
    <row r="81" customFormat="false" ht="12.75" hidden="false" customHeight="false" outlineLevel="0" collapsed="false">
      <c r="A81" s="1" t="n">
        <v>4</v>
      </c>
      <c r="B81" s="1" t="n">
        <v>6</v>
      </c>
      <c r="C81" s="5" t="n">
        <f aca="false">PilY!C81</f>
        <v>92.76</v>
      </c>
      <c r="D81" s="5" t="n">
        <f aca="false">PilY!D81</f>
        <v>87.12</v>
      </c>
      <c r="E81" s="5" t="n">
        <f aca="false">PilY!E81</f>
        <v>31.8</v>
      </c>
      <c r="F81" s="5" t="n">
        <f aca="false">PilY!F81</f>
        <v>32.56</v>
      </c>
      <c r="G81" s="29" t="n">
        <f aca="false">Pilastri!O34</f>
        <v>108</v>
      </c>
      <c r="H81" s="73" t="n">
        <f aca="false">Pilastri!E34</f>
        <v>30</v>
      </c>
      <c r="I81" s="73" t="n">
        <f aca="false">Pilastri!F34</f>
        <v>30</v>
      </c>
      <c r="J81" s="5" t="e">
        <f aca="false">TetaUpil(H81,I81,160,G81,'Mater e CarUnit'!$E$7/'Mater e CarUnit'!$B$3,'Mater e CarUnit'!$E$14/'Mater e CarUnit'!$B$3)*0.75*3200</f>
        <v>#VALUE!</v>
      </c>
      <c r="K81" s="5" t="e">
        <f aca="false">TetaUpil($H81,$I81,160,$G81+ABS($F81)*K$2,'Mater e CarUnit'!$E$7/'Mater e CarUnit'!$B$3,'Mater e CarUnit'!$E$14/'Mater e CarUnit'!$B$3)*0.75*3200</f>
        <v>#VALUE!</v>
      </c>
      <c r="L81" s="5" t="e">
        <f aca="false">TetaUpil($H81,$I81,160,$G81+ABS($F81)*L$2,'Mater e CarUnit'!$E$7/'Mater e CarUnit'!$B$3,'Mater e CarUnit'!$E$14/'Mater e CarUnit'!$B$3)*0.75*3200</f>
        <v>#VALUE!</v>
      </c>
      <c r="M81" s="5" t="e">
        <f aca="false">TetaUpil($H81,$I81,160,$G81+ABS($F81)*M$2,'Mater e CarUnit'!$E$7/'Mater e CarUnit'!$B$3,'Mater e CarUnit'!$E$14/'Mater e CarUnit'!$B$3)*0.75*3200</f>
        <v>#VALUE!</v>
      </c>
      <c r="N81" s="5" t="e">
        <f aca="false">TetaUpil($H81,$I81,160,$G81+ABS($F81)*N$2,'Mater e CarUnit'!$E$7/'Mater e CarUnit'!$B$3,'Mater e CarUnit'!$E$14/'Mater e CarUnit'!$B$3)*0.75*3200</f>
        <v>#VALUE!</v>
      </c>
      <c r="O81" s="5" t="e">
        <f aca="false">TetaUpil($H81,$I81,160,$G81+ABS($F81)*O$2,'Mater e CarUnit'!$E$7/'Mater e CarUnit'!$B$3,'Mater e CarUnit'!$E$14/'Mater e CarUnit'!$B$3)*0.75*3200</f>
        <v>#VALUE!</v>
      </c>
    </row>
    <row r="82" customFormat="false" ht="12.75" hidden="false" customHeight="false" outlineLevel="0" collapsed="false">
      <c r="A82" s="1" t="n">
        <v>4</v>
      </c>
      <c r="B82" s="1" t="n">
        <v>5</v>
      </c>
      <c r="C82" s="5" t="n">
        <f aca="false">PilY!C82</f>
        <v>197.64</v>
      </c>
      <c r="D82" s="5" t="n">
        <f aca="false">PilY!D82</f>
        <v>137</v>
      </c>
      <c r="E82" s="5" t="n">
        <f aca="false">PilY!E82</f>
        <v>80.44</v>
      </c>
      <c r="F82" s="5" t="n">
        <f aca="false">PilY!F82</f>
        <v>82</v>
      </c>
      <c r="G82" s="29" t="n">
        <f aca="false">Pilastri!O35</f>
        <v>244</v>
      </c>
      <c r="H82" s="73" t="n">
        <f aca="false">Pilastri!E35</f>
        <v>30</v>
      </c>
      <c r="I82" s="73" t="n">
        <f aca="false">Pilastri!F35</f>
        <v>30</v>
      </c>
      <c r="J82" s="5" t="e">
        <f aca="false">TetaUpil(H82,I82,160,G82,'Mater e CarUnit'!$E$7/'Mater e CarUnit'!$B$3,'Mater e CarUnit'!$E$14/'Mater e CarUnit'!$B$3)*0.75*3200</f>
        <v>#VALUE!</v>
      </c>
      <c r="K82" s="5" t="e">
        <f aca="false">TetaUpil($H82,$I82,160,$G82+ABS($F82)*K$2,'Mater e CarUnit'!$E$7/'Mater e CarUnit'!$B$3,'Mater e CarUnit'!$E$14/'Mater e CarUnit'!$B$3)*0.75*3200</f>
        <v>#VALUE!</v>
      </c>
      <c r="L82" s="5" t="e">
        <f aca="false">TetaUpil($H82,$I82,160,$G82+ABS($F82)*L$2,'Mater e CarUnit'!$E$7/'Mater e CarUnit'!$B$3,'Mater e CarUnit'!$E$14/'Mater e CarUnit'!$B$3)*0.75*3200</f>
        <v>#VALUE!</v>
      </c>
      <c r="M82" s="5" t="e">
        <f aca="false">TetaUpil($H82,$I82,160,$G82+ABS($F82)*M$2,'Mater e CarUnit'!$E$7/'Mater e CarUnit'!$B$3,'Mater e CarUnit'!$E$14/'Mater e CarUnit'!$B$3)*0.75*3200</f>
        <v>#VALUE!</v>
      </c>
      <c r="N82" s="5" t="e">
        <f aca="false">TetaUpil($H82,$I82,160,$G82+ABS($F82)*N$2,'Mater e CarUnit'!$E$7/'Mater e CarUnit'!$B$3,'Mater e CarUnit'!$E$14/'Mater e CarUnit'!$B$3)*0.75*3200</f>
        <v>#VALUE!</v>
      </c>
      <c r="O82" s="5" t="e">
        <f aca="false">TetaUpil($H82,$I82,160,$G82+ABS($F82)*O$2,'Mater e CarUnit'!$E$7/'Mater e CarUnit'!$B$3,'Mater e CarUnit'!$E$14/'Mater e CarUnit'!$B$3)*0.75*3200</f>
        <v>#VALUE!</v>
      </c>
    </row>
    <row r="83" customFormat="false" ht="12.75" hidden="false" customHeight="false" outlineLevel="0" collapsed="false">
      <c r="A83" s="1" t="n">
        <v>4</v>
      </c>
      <c r="B83" s="1" t="n">
        <v>4</v>
      </c>
      <c r="C83" s="5" t="n">
        <f aca="false">PilY!C83</f>
        <v>204</v>
      </c>
      <c r="D83" s="5" t="n">
        <f aca="false">PilY!D83</f>
        <v>173.64</v>
      </c>
      <c r="E83" s="5" t="n">
        <f aca="false">PilY!E83</f>
        <v>94.08</v>
      </c>
      <c r="F83" s="5" t="n">
        <f aca="false">PilY!F83</f>
        <v>143.24</v>
      </c>
      <c r="G83" s="29" t="n">
        <f aca="false">Pilastri!O36</f>
        <v>380</v>
      </c>
      <c r="H83" s="73" t="n">
        <f aca="false">Pilastri!E36</f>
        <v>30</v>
      </c>
      <c r="I83" s="73" t="n">
        <f aca="false">Pilastri!F36</f>
        <v>30</v>
      </c>
      <c r="J83" s="5" t="e">
        <f aca="false">TetaUpil(H83,I83,160,G83,'Mater e CarUnit'!$E$7/'Mater e CarUnit'!$B$3,'Mater e CarUnit'!$E$14/'Mater e CarUnit'!$B$3)*0.75*3200</f>
        <v>#VALUE!</v>
      </c>
      <c r="K83" s="5" t="e">
        <f aca="false">TetaUpil($H83,$I83,160,$G83+ABS($F83)*K$2,'Mater e CarUnit'!$E$7/'Mater e CarUnit'!$B$3,'Mater e CarUnit'!$E$14/'Mater e CarUnit'!$B$3)*0.75*3200</f>
        <v>#VALUE!</v>
      </c>
      <c r="L83" s="5" t="e">
        <f aca="false">TetaUpil($H83,$I83,160,$G83+ABS($F83)*L$2,'Mater e CarUnit'!$E$7/'Mater e CarUnit'!$B$3,'Mater e CarUnit'!$E$14/'Mater e CarUnit'!$B$3)*0.75*3200</f>
        <v>#VALUE!</v>
      </c>
      <c r="M83" s="5" t="e">
        <f aca="false">TetaUpil($H83,$I83,160,$G83+ABS($F83)*M$2,'Mater e CarUnit'!$E$7/'Mater e CarUnit'!$B$3,'Mater e CarUnit'!$E$14/'Mater e CarUnit'!$B$3)*0.75*3200</f>
        <v>#VALUE!</v>
      </c>
      <c r="N83" s="5" t="e">
        <f aca="false">TetaUpil($H83,$I83,160,$G83+ABS($F83)*N$2,'Mater e CarUnit'!$E$7/'Mater e CarUnit'!$B$3,'Mater e CarUnit'!$E$14/'Mater e CarUnit'!$B$3)*0.75*3200</f>
        <v>#VALUE!</v>
      </c>
      <c r="O83" s="5" t="e">
        <f aca="false">TetaUpil($H83,$I83,160,$G83+ABS($F83)*O$2,'Mater e CarUnit'!$E$7/'Mater e CarUnit'!$B$3,'Mater e CarUnit'!$E$14/'Mater e CarUnit'!$B$3)*0.75*3200</f>
        <v>#VALUE!</v>
      </c>
    </row>
    <row r="84" customFormat="false" ht="12.75" hidden="false" customHeight="false" outlineLevel="0" collapsed="false">
      <c r="A84" s="1" t="n">
        <v>4</v>
      </c>
      <c r="B84" s="1" t="n">
        <v>3</v>
      </c>
      <c r="C84" s="5" t="n">
        <f aca="false">PilY!C84</f>
        <v>204</v>
      </c>
      <c r="D84" s="5" t="n">
        <f aca="false">PilY!D84</f>
        <v>219.44</v>
      </c>
      <c r="E84" s="5" t="n">
        <f aca="false">PilY!E84</f>
        <v>105.44</v>
      </c>
      <c r="F84" s="5" t="n">
        <f aca="false">PilY!F84</f>
        <v>214</v>
      </c>
      <c r="G84" s="29" t="n">
        <f aca="false">Pilastri!O37</f>
        <v>518.2</v>
      </c>
      <c r="H84" s="73" t="n">
        <f aca="false">Pilastri!E37</f>
        <v>40</v>
      </c>
      <c r="I84" s="73" t="n">
        <f aca="false">Pilastri!F37</f>
        <v>30</v>
      </c>
      <c r="J84" s="5" t="e">
        <f aca="false">TetaUpil(H84,I84,160,G84,'Mater e CarUnit'!$E$7/'Mater e CarUnit'!$B$3,'Mater e CarUnit'!$E$14/'Mater e CarUnit'!$B$3)*0.75*3200</f>
        <v>#VALUE!</v>
      </c>
      <c r="K84" s="5" t="e">
        <f aca="false">TetaUpil($H84,$I84,160,$G84+ABS($F84)*K$2,'Mater e CarUnit'!$E$7/'Mater e CarUnit'!$B$3,'Mater e CarUnit'!$E$14/'Mater e CarUnit'!$B$3)*0.75*3200</f>
        <v>#VALUE!</v>
      </c>
      <c r="L84" s="5" t="e">
        <f aca="false">TetaUpil($H84,$I84,160,$G84+ABS($F84)*L$2,'Mater e CarUnit'!$E$7/'Mater e CarUnit'!$B$3,'Mater e CarUnit'!$E$14/'Mater e CarUnit'!$B$3)*0.75*3200</f>
        <v>#VALUE!</v>
      </c>
      <c r="M84" s="5" t="e">
        <f aca="false">TetaUpil($H84,$I84,160,$G84+ABS($F84)*M$2,'Mater e CarUnit'!$E$7/'Mater e CarUnit'!$B$3,'Mater e CarUnit'!$E$14/'Mater e CarUnit'!$B$3)*0.75*3200</f>
        <v>#VALUE!</v>
      </c>
      <c r="N84" s="5" t="e">
        <f aca="false">TetaUpil($H84,$I84,160,$G84+ABS($F84)*N$2,'Mater e CarUnit'!$E$7/'Mater e CarUnit'!$B$3,'Mater e CarUnit'!$E$14/'Mater e CarUnit'!$B$3)*0.75*3200</f>
        <v>#VALUE!</v>
      </c>
      <c r="O84" s="5" t="e">
        <f aca="false">TetaUpil($H84,$I84,160,$G84+ABS($F84)*O$2,'Mater e CarUnit'!$E$7/'Mater e CarUnit'!$B$3,'Mater e CarUnit'!$E$14/'Mater e CarUnit'!$B$3)*0.75*3200</f>
        <v>#VALUE!</v>
      </c>
    </row>
    <row r="85" customFormat="false" ht="12.75" hidden="false" customHeight="false" outlineLevel="0" collapsed="false">
      <c r="A85" s="1" t="n">
        <v>4</v>
      </c>
      <c r="B85" s="1" t="n">
        <v>2</v>
      </c>
      <c r="C85" s="5" t="n">
        <f aca="false">PilY!C85</f>
        <v>170.56</v>
      </c>
      <c r="D85" s="5" t="n">
        <f aca="false">PilY!D85</f>
        <v>324.36</v>
      </c>
      <c r="E85" s="5" t="n">
        <f aca="false">PilY!E85</f>
        <v>132.2</v>
      </c>
      <c r="F85" s="5" t="n">
        <f aca="false">PilY!F85</f>
        <v>288.6</v>
      </c>
      <c r="G85" s="29" t="n">
        <f aca="false">Pilastri!O38</f>
        <v>658.7</v>
      </c>
      <c r="H85" s="73" t="n">
        <f aca="false">Pilastri!E38</f>
        <v>50</v>
      </c>
      <c r="I85" s="73" t="n">
        <f aca="false">Pilastri!F38</f>
        <v>30</v>
      </c>
      <c r="J85" s="5" t="e">
        <f aca="false">TetaUpil(H85,I85,160,G85,'Mater e CarUnit'!$E$7/'Mater e CarUnit'!$B$3,'Mater e CarUnit'!$E$14/'Mater e CarUnit'!$B$3)*0.75*3200</f>
        <v>#VALUE!</v>
      </c>
      <c r="K85" s="5" t="e">
        <f aca="false">TetaUpil($H85,$I85,160,$G85+ABS($F85)*K$2,'Mater e CarUnit'!$E$7/'Mater e CarUnit'!$B$3,'Mater e CarUnit'!$E$14/'Mater e CarUnit'!$B$3)*0.75*3200</f>
        <v>#VALUE!</v>
      </c>
      <c r="L85" s="5" t="e">
        <f aca="false">TetaUpil($H85,$I85,160,$G85+ABS($F85)*L$2,'Mater e CarUnit'!$E$7/'Mater e CarUnit'!$B$3,'Mater e CarUnit'!$E$14/'Mater e CarUnit'!$B$3)*0.75*3200</f>
        <v>#VALUE!</v>
      </c>
      <c r="M85" s="5" t="e">
        <f aca="false">TetaUpil($H85,$I85,160,$G85+ABS($F85)*M$2,'Mater e CarUnit'!$E$7/'Mater e CarUnit'!$B$3,'Mater e CarUnit'!$E$14/'Mater e CarUnit'!$B$3)*0.75*3200</f>
        <v>#VALUE!</v>
      </c>
      <c r="N85" s="5" t="e">
        <f aca="false">TetaUpil($H85,$I85,160,$G85+ABS($F85)*N$2,'Mater e CarUnit'!$E$7/'Mater e CarUnit'!$B$3,'Mater e CarUnit'!$E$14/'Mater e CarUnit'!$B$3)*0.75*3200</f>
        <v>#VALUE!</v>
      </c>
      <c r="O85" s="5" t="e">
        <f aca="false">TetaUpil($H85,$I85,160,$G85+ABS($F85)*O$2,'Mater e CarUnit'!$E$7/'Mater e CarUnit'!$B$3,'Mater e CarUnit'!$E$14/'Mater e CarUnit'!$B$3)*0.75*3200</f>
        <v>#VALUE!</v>
      </c>
    </row>
    <row r="86" customFormat="false" ht="12.75" hidden="false" customHeight="false" outlineLevel="0" collapsed="false">
      <c r="A86" s="1" t="n">
        <v>4</v>
      </c>
      <c r="B86" s="1" t="n">
        <v>1</v>
      </c>
      <c r="C86" s="5" t="n">
        <f aca="false">PilY!C86</f>
        <v>159.16</v>
      </c>
      <c r="D86" s="5" t="n">
        <f aca="false">PilY!D86</f>
        <v>800.88</v>
      </c>
      <c r="E86" s="5" t="n">
        <f aca="false">PilY!E86</f>
        <v>207.12</v>
      </c>
      <c r="F86" s="5" t="n">
        <f aca="false">PilY!F86</f>
        <v>346.44</v>
      </c>
      <c r="G86" s="29" t="n">
        <f aca="false">Pilastri!O39</f>
        <v>801.4</v>
      </c>
      <c r="H86" s="73" t="n">
        <f aca="false">Pilastri!E39</f>
        <v>60</v>
      </c>
      <c r="I86" s="73" t="n">
        <f aca="false">Pilastri!F39</f>
        <v>30</v>
      </c>
      <c r="J86" s="5" t="e">
        <f aca="false">TetaUpil(H86,I86,160,G86,'Mater e CarUnit'!$E$7/'Mater e CarUnit'!$B$3,'Mater e CarUnit'!$E$14/'Mater e CarUnit'!$B$3)*0.75*3200</f>
        <v>#VALUE!</v>
      </c>
      <c r="K86" s="5" t="e">
        <f aca="false">TetaUpil($H86,$I86,160,$G86+ABS($F86)*K$2,'Mater e CarUnit'!$E$7/'Mater e CarUnit'!$B$3,'Mater e CarUnit'!$E$14/'Mater e CarUnit'!$B$3)*0.75*3200</f>
        <v>#VALUE!</v>
      </c>
      <c r="L86" s="5" t="e">
        <f aca="false">TetaUpil($H86,$I86,160,$G86+ABS($F86)*L$2,'Mater e CarUnit'!$E$7/'Mater e CarUnit'!$B$3,'Mater e CarUnit'!$E$14/'Mater e CarUnit'!$B$3)*0.75*3200</f>
        <v>#VALUE!</v>
      </c>
      <c r="M86" s="5" t="e">
        <f aca="false">TetaUpil($H86,$I86,160,$G86+ABS($F86)*M$2,'Mater e CarUnit'!$E$7/'Mater e CarUnit'!$B$3,'Mater e CarUnit'!$E$14/'Mater e CarUnit'!$B$3)*0.75*3200</f>
        <v>#VALUE!</v>
      </c>
      <c r="N86" s="5" t="e">
        <f aca="false">TetaUpil($H86,$I86,160,$G86+ABS($F86)*N$2,'Mater e CarUnit'!$E$7/'Mater e CarUnit'!$B$3,'Mater e CarUnit'!$E$14/'Mater e CarUnit'!$B$3)*0.75*3200</f>
        <v>#VALUE!</v>
      </c>
      <c r="O86" s="5" t="e">
        <f aca="false">TetaUpil($H86,$I86,160,$G86+ABS($F86)*O$2,'Mater e CarUnit'!$E$7/'Mater e CarUnit'!$B$3,'Mater e CarUnit'!$E$14/'Mater e CarUnit'!$B$3)*0.75*3200</f>
        <v>#VALUE!</v>
      </c>
    </row>
    <row r="88" customFormat="false" ht="12.75" hidden="false" customHeight="false" outlineLevel="0" collapsed="false">
      <c r="E88" s="1" t="s">
        <v>305</v>
      </c>
      <c r="J88" s="1" t="s">
        <v>306</v>
      </c>
      <c r="K88" s="1" t="s">
        <v>306</v>
      </c>
      <c r="L88" s="1" t="s">
        <v>306</v>
      </c>
      <c r="M88" s="1" t="s">
        <v>306</v>
      </c>
      <c r="N88" s="1" t="s">
        <v>306</v>
      </c>
      <c r="O88" s="1" t="s">
        <v>306</v>
      </c>
    </row>
    <row r="89" customFormat="false" ht="12.75" hidden="false" customHeight="false" outlineLevel="0" collapsed="false">
      <c r="B89" s="1" t="n">
        <v>6</v>
      </c>
      <c r="E89" s="5" t="n">
        <f aca="false">E4+E11+E18+E25+E32+E39+E46+E53+E60+E67+E74+E81</f>
        <v>2215.08</v>
      </c>
      <c r="J89" s="5" t="e">
        <f aca="false">MIN(J4,J11,J18,J25,J32,J39,J46,J53,J60,J67,J74,J81)</f>
        <v>#VALUE!</v>
      </c>
      <c r="K89" s="5" t="e">
        <f aca="false">MIN(K4,K11,K18,K25,K32,K39,K46,K53,K60,K67,K74,K81)</f>
        <v>#VALUE!</v>
      </c>
      <c r="L89" s="5" t="e">
        <f aca="false">MIN(L4,L11,L18,L25,L32,L39,L46,L53,L60,L67,L74,L81)</f>
        <v>#VALUE!</v>
      </c>
      <c r="M89" s="5" t="e">
        <f aca="false">MIN(M4,M11,M18,M25,M32,M39,M46,M53,M60,M67,M74,M81)</f>
        <v>#VALUE!</v>
      </c>
      <c r="N89" s="5" t="e">
        <f aca="false">MIN(N4,N11,N18,N25,N32,N39,N46,N53,N60,N67,N74,N81)</f>
        <v>#VALUE!</v>
      </c>
      <c r="O89" s="5" t="e">
        <f aca="false">MIN(O4,O11,O18,O25,O32,O39,O46,O53,O60,O67,O74,O81)</f>
        <v>#VALUE!</v>
      </c>
    </row>
    <row r="90" customFormat="false" ht="12.75" hidden="false" customHeight="false" outlineLevel="0" collapsed="false">
      <c r="B90" s="1" t="n">
        <v>5</v>
      </c>
      <c r="E90" s="5" t="n">
        <f aca="false">E5+E12+E19+E26+E33+E40+E47+E54+E61+E68+E75+E82</f>
        <v>3572.52</v>
      </c>
      <c r="J90" s="5" t="e">
        <f aca="false">MIN(J5,J12,J19,J26,J33,J40,J47,J54,J61,J68,J75,J82)</f>
        <v>#VALUE!</v>
      </c>
      <c r="K90" s="5" t="e">
        <f aca="false">MIN(K5,K12,K19,K26,K33,K40,K47,K54,K61,K68,K75,K82)</f>
        <v>#VALUE!</v>
      </c>
      <c r="L90" s="5" t="e">
        <f aca="false">MIN(L5,L12,L19,L26,L33,L40,L47,L54,L61,L68,L75,L82)</f>
        <v>#VALUE!</v>
      </c>
      <c r="M90" s="5" t="e">
        <f aca="false">MIN(M5,M12,M19,M26,M33,M40,M47,M54,M61,M68,M75,M82)</f>
        <v>#VALUE!</v>
      </c>
      <c r="N90" s="5" t="e">
        <f aca="false">MIN(N5,N12,N19,N26,N33,N40,N47,N54,N61,N68,N75,N82)</f>
        <v>#VALUE!</v>
      </c>
      <c r="O90" s="5" t="e">
        <f aca="false">MIN(O5,O12,O19,O26,O33,O40,O47,O54,O61,O68,O75,O82)</f>
        <v>#VALUE!</v>
      </c>
    </row>
    <row r="91" customFormat="false" ht="12.75" hidden="false" customHeight="false" outlineLevel="0" collapsed="false">
      <c r="B91" s="1" t="n">
        <v>4</v>
      </c>
      <c r="E91" s="5" t="n">
        <f aca="false">E6+E13+E20+E27+E34+E41+E48+E55+E62+E69+E76+E83</f>
        <v>4323.92</v>
      </c>
      <c r="J91" s="5" t="e">
        <f aca="false">MIN(J6,J13,J20,J27,J34,J41,J48,J55,J62,J69,J76,J83)</f>
        <v>#VALUE!</v>
      </c>
      <c r="K91" s="5" t="e">
        <f aca="false">MIN(K6,K13,K20,K27,K34,K41,K48,K55,K62,K69,K76,K83)</f>
        <v>#VALUE!</v>
      </c>
      <c r="L91" s="5" t="e">
        <f aca="false">MIN(L6,L13,L20,L27,L34,L41,L48,L55,L62,L69,L76,L83)</f>
        <v>#VALUE!</v>
      </c>
      <c r="M91" s="5" t="e">
        <f aca="false">MIN(M6,M13,M20,M27,M34,M41,M48,M55,M62,M69,M76,M83)</f>
        <v>#VALUE!</v>
      </c>
      <c r="N91" s="5" t="e">
        <f aca="false">MIN(N6,N13,N20,N27,N34,N41,N48,N55,N62,N69,N76,N83)</f>
        <v>#VALUE!</v>
      </c>
      <c r="O91" s="5" t="e">
        <f aca="false">MIN(O6,O13,O20,O27,O34,O41,O48,O55,O62,O69,O76,O83)</f>
        <v>#VALUE!</v>
      </c>
    </row>
    <row r="92" customFormat="false" ht="12.75" hidden="false" customHeight="false" outlineLevel="0" collapsed="false">
      <c r="B92" s="1" t="n">
        <v>3</v>
      </c>
      <c r="E92" s="5" t="n">
        <f aca="false">E7+E14+E21+E28+E35+E42+E49+E56+E63+E70+E77+E84</f>
        <v>4956.96</v>
      </c>
      <c r="J92" s="5" t="e">
        <f aca="false">MIN(J7,J14,J21,J28,J35,J42,J49,J56,J63,J70,J77,J84)</f>
        <v>#VALUE!</v>
      </c>
      <c r="K92" s="5" t="e">
        <f aca="false">MIN(K7,K14,K21,K28,K35,K42,K49,K56,K63,K70,K77,K84)</f>
        <v>#VALUE!</v>
      </c>
      <c r="L92" s="5" t="e">
        <f aca="false">MIN(L7,L14,L21,L28,L35,L42,L49,L56,L63,L70,L77,L84)</f>
        <v>#VALUE!</v>
      </c>
      <c r="M92" s="5" t="e">
        <f aca="false">MIN(M7,M14,M21,M28,M35,M42,M49,M56,M63,M70,M77,M84)</f>
        <v>#VALUE!</v>
      </c>
      <c r="N92" s="5" t="e">
        <f aca="false">MIN(N7,N14,N21,N28,N35,N42,N49,N56,N63,N70,N77,N84)</f>
        <v>#VALUE!</v>
      </c>
      <c r="O92" s="5" t="e">
        <f aca="false">MIN(O7,O14,O21,O28,O35,O42,O49,O56,O63,O70,O77,O84)</f>
        <v>#VALUE!</v>
      </c>
    </row>
    <row r="93" customFormat="false" ht="12.75" hidden="false" customHeight="false" outlineLevel="0" collapsed="false">
      <c r="B93" s="1" t="n">
        <v>2</v>
      </c>
      <c r="E93" s="5" t="n">
        <f aca="false">E8+E15+E22+E29+E36+E43+E50+E57+E64+E71+E78+E85</f>
        <v>5734.76</v>
      </c>
      <c r="J93" s="5" t="e">
        <f aca="false">MIN(J8,J15,J22,J29,J36,J43,J50,J57,J64,J71,J78,J85)</f>
        <v>#VALUE!</v>
      </c>
      <c r="K93" s="5" t="e">
        <f aca="false">MIN(K8,K15,K22,K29,K36,K43,K50,K57,K64,K71,K78,K85)</f>
        <v>#VALUE!</v>
      </c>
      <c r="L93" s="5" t="e">
        <f aca="false">MIN(L8,L15,L22,L29,L36,L43,L50,L57,L64,L71,L78,L85)</f>
        <v>#VALUE!</v>
      </c>
      <c r="M93" s="5" t="e">
        <f aca="false">MIN(M8,M15,M22,M29,M36,M43,M50,M57,M64,M71,M78,M85)</f>
        <v>#VALUE!</v>
      </c>
      <c r="N93" s="5" t="e">
        <f aca="false">MIN(N8,N15,N22,N29,N36,N43,N50,N57,N64,N71,N78,N85)</f>
        <v>#VALUE!</v>
      </c>
      <c r="O93" s="5" t="e">
        <f aca="false">MIN(O8,O15,O22,O29,O36,O43,O50,O57,O64,O71,O78,O85)</f>
        <v>#VALUE!</v>
      </c>
    </row>
    <row r="94" customFormat="false" ht="12.75" hidden="false" customHeight="false" outlineLevel="0" collapsed="false">
      <c r="B94" s="1" t="n">
        <v>1</v>
      </c>
      <c r="E94" s="5" t="n">
        <f aca="false">E9+E16+E23+E30+E37+E44+E51+E58+E65+E72+E79+E86</f>
        <v>6175.04</v>
      </c>
      <c r="J94" s="5" t="e">
        <f aca="false">MIN(J9,J16,J23,J30,J37,J44,J51,J58,J65,J72,J79,J86)</f>
        <v>#VALUE!</v>
      </c>
      <c r="K94" s="5" t="e">
        <f aca="false">MIN(K9,K16,K23,K30,K37,K44,K51,K58,K65,K72,K79,K86)</f>
        <v>#VALUE!</v>
      </c>
      <c r="L94" s="5" t="e">
        <f aca="false">MIN(L9,L16,L23,L30,L37,L44,L51,L58,L65,L72,L79,L86)</f>
        <v>#VALUE!</v>
      </c>
      <c r="M94" s="5" t="e">
        <f aca="false">MIN(M9,M16,M23,M30,M37,M44,M51,M58,M65,M72,M79,M86)</f>
        <v>#VALUE!</v>
      </c>
      <c r="N94" s="5" t="e">
        <f aca="false">MIN(N9,N16,N23,N30,N37,N44,N51,N58,N65,N72,N79,N86)</f>
        <v>#VALUE!</v>
      </c>
      <c r="O94" s="5" t="e">
        <f aca="false">MIN(O9,O16,O23,O30,O37,O44,O51,O58,O65,O72,O79,O86)</f>
        <v>#VALUE!</v>
      </c>
    </row>
    <row r="97" customFormat="false" ht="12.75" hidden="false" customHeight="false" outlineLevel="0" collapsed="false">
      <c r="B97" s="1" t="n">
        <v>6</v>
      </c>
      <c r="E97" s="5" t="n">
        <f aca="false">E89</f>
        <v>2215.08</v>
      </c>
      <c r="F97" s="5" t="n">
        <f aca="false">(E25+E32+E39+E46+E53+E60+E81)*G97</f>
        <v>22.6017413401741</v>
      </c>
      <c r="G97" s="88" t="n">
        <v>0.115244449011698</v>
      </c>
    </row>
    <row r="98" customFormat="false" ht="12.75" hidden="false" customHeight="false" outlineLevel="0" collapsed="false">
      <c r="B98" s="1" t="n">
        <v>5</v>
      </c>
      <c r="E98" s="5" t="n">
        <f aca="false">E90</f>
        <v>3572.52</v>
      </c>
      <c r="F98" s="5" t="n">
        <f aca="false">(E26+E33+E40+E47+E54+E61+E82)*G98</f>
        <v>71.4769614705898</v>
      </c>
      <c r="G98" s="88" t="n">
        <v>0.10417559824898</v>
      </c>
    </row>
    <row r="99" customFormat="false" ht="12.75" hidden="false" customHeight="false" outlineLevel="0" collapsed="false">
      <c r="B99" s="1" t="n">
        <v>4</v>
      </c>
      <c r="E99" s="5" t="n">
        <f aca="false">E91</f>
        <v>4323.92</v>
      </c>
      <c r="F99" s="5" t="n">
        <f aca="false">(E27+E34+E41+E48+E55+E62+E83)*G99</f>
        <v>87.316717778308</v>
      </c>
      <c r="G99" s="88" t="n">
        <v>0.107374222550797</v>
      </c>
    </row>
    <row r="100" customFormat="false" ht="12.75" hidden="false" customHeight="false" outlineLevel="0" collapsed="false">
      <c r="B100" s="1" t="n">
        <v>3</v>
      </c>
      <c r="E100" s="5" t="n">
        <f aca="false">E92</f>
        <v>4956.96</v>
      </c>
      <c r="F100" s="5" t="n">
        <f aca="false">(E28+E35+E42+E49+E56+E63+E84)*G100</f>
        <v>98.721779737004</v>
      </c>
      <c r="G100" s="88" t="n">
        <v>0.113787205782623</v>
      </c>
    </row>
    <row r="101" customFormat="false" ht="12.75" hidden="false" customHeight="false" outlineLevel="0" collapsed="false">
      <c r="B101" s="1" t="n">
        <v>2</v>
      </c>
      <c r="E101" s="5" t="n">
        <f aca="false">E93</f>
        <v>5734.76</v>
      </c>
      <c r="F101" s="5" t="n">
        <f aca="false">(E29+E36+E43+E50+E57+E64+E85)*G101</f>
        <v>128.481400634665</v>
      </c>
      <c r="G101" s="88" t="n">
        <v>0.130385021955211</v>
      </c>
    </row>
    <row r="102" customFormat="false" ht="12.75" hidden="false" customHeight="false" outlineLevel="0" collapsed="false">
      <c r="B102" s="1" t="n">
        <v>1</v>
      </c>
      <c r="E102" s="5" t="n">
        <f aca="false">E94</f>
        <v>6175.04</v>
      </c>
      <c r="F102" s="5" t="n">
        <f aca="false">(E30+E37+E44+E51+E58+E65+E86)*G102</f>
        <v>272.300724413007</v>
      </c>
      <c r="G102" s="88" t="n">
        <v>0.193780760328072</v>
      </c>
    </row>
    <row r="103" customFormat="false" ht="12.75" hidden="false" customHeight="false" outlineLevel="0" collapsed="false">
      <c r="G103" s="69"/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pane xSplit="2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O4" activeCellId="0" sqref="O4:O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8" min="7" style="27" width="9.14"/>
    <col collapsed="false" customWidth="true" hidden="false" outlineLevel="0" max="9" min="9" style="0" width="6.7"/>
    <col collapsed="false" customWidth="true" hidden="false" outlineLevel="0" max="10" min="10" style="1" width="6.7"/>
    <col collapsed="false" customWidth="true" hidden="false" outlineLevel="0" max="11" min="11" style="1" width="4.7"/>
    <col collapsed="false" customWidth="true" hidden="false" outlineLevel="0" max="12" min="12" style="69" width="4.7"/>
    <col collapsed="false" customWidth="true" hidden="false" outlineLevel="0" max="13" min="13" style="1" width="4.7"/>
    <col collapsed="false" customWidth="false" hidden="false" outlineLevel="0" max="14" min="14" style="70" width="9.14"/>
    <col collapsed="false" customWidth="false" hidden="false" outlineLevel="0" max="16" min="15" style="114" width="9.14"/>
    <col collapsed="false" customWidth="true" hidden="false" outlineLevel="0" max="17" min="17" style="1" width="9.99"/>
    <col collapsed="false" customWidth="true" hidden="false" outlineLevel="0" max="18" min="18" style="0" width="9.06"/>
    <col collapsed="false" customWidth="false" hidden="false" outlineLevel="0" max="19" min="19" style="1" width="9.14"/>
    <col collapsed="false" customWidth="false" hidden="false" outlineLevel="0" max="23" min="20" style="85" width="9.14"/>
    <col collapsed="false" customWidth="false" hidden="false" outlineLevel="0" max="24" min="24" style="1" width="9.14"/>
    <col collapsed="false" customWidth="true" hidden="false" outlineLevel="0" max="25" min="25" style="1" width="10.56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1" t="s">
        <v>43</v>
      </c>
      <c r="B1" s="1" t="s">
        <v>101</v>
      </c>
      <c r="C1" s="1" t="s">
        <v>185</v>
      </c>
      <c r="D1" s="1" t="s">
        <v>185</v>
      </c>
      <c r="E1" s="1" t="s">
        <v>186</v>
      </c>
      <c r="F1" s="1" t="s">
        <v>187</v>
      </c>
      <c r="G1" s="27" t="s">
        <v>188</v>
      </c>
      <c r="H1" s="79" t="s">
        <v>258</v>
      </c>
      <c r="I1" s="27" t="s">
        <v>55</v>
      </c>
      <c r="J1" s="27" t="s">
        <v>56</v>
      </c>
      <c r="K1" s="27" t="s">
        <v>59</v>
      </c>
      <c r="L1" s="69" t="s">
        <v>59</v>
      </c>
      <c r="M1" s="27" t="s">
        <v>60</v>
      </c>
      <c r="N1" s="69" t="s">
        <v>61</v>
      </c>
      <c r="O1" s="115" t="s">
        <v>307</v>
      </c>
      <c r="P1" s="115" t="s">
        <v>308</v>
      </c>
      <c r="Q1" s="1" t="s">
        <v>242</v>
      </c>
      <c r="T1" s="85" t="s">
        <v>176</v>
      </c>
      <c r="V1" s="85" t="s">
        <v>175</v>
      </c>
      <c r="X1" s="1" t="s">
        <v>304</v>
      </c>
    </row>
    <row r="2" customFormat="false" ht="12.75" hidden="false" customHeight="false" outlineLevel="0" collapsed="false">
      <c r="C2" s="1" t="s">
        <v>190</v>
      </c>
      <c r="D2" s="1" t="s">
        <v>191</v>
      </c>
      <c r="E2" s="1" t="s">
        <v>179</v>
      </c>
      <c r="F2" s="1" t="s">
        <v>192</v>
      </c>
      <c r="K2" s="27" t="s">
        <v>193</v>
      </c>
      <c r="O2" s="115" t="s">
        <v>92</v>
      </c>
      <c r="P2" s="115" t="s">
        <v>92</v>
      </c>
      <c r="Q2" s="1" t="s">
        <v>92</v>
      </c>
      <c r="R2" s="1" t="s">
        <v>261</v>
      </c>
      <c r="S2" s="1" t="s">
        <v>243</v>
      </c>
      <c r="T2" s="85" t="s">
        <v>92</v>
      </c>
      <c r="U2" s="85" t="s">
        <v>202</v>
      </c>
      <c r="V2" s="85" t="s">
        <v>92</v>
      </c>
      <c r="W2" s="85" t="s">
        <v>202</v>
      </c>
      <c r="X2" s="1" t="s">
        <v>241</v>
      </c>
      <c r="Y2" s="1" t="n">
        <v>0.1</v>
      </c>
      <c r="Z2" s="1" t="n">
        <v>0.2</v>
      </c>
      <c r="AA2" s="1" t="n">
        <v>0.3</v>
      </c>
      <c r="AB2" s="1" t="n">
        <v>0.4</v>
      </c>
      <c r="AC2" s="1" t="n">
        <v>0.360864815944286</v>
      </c>
    </row>
    <row r="4" customFormat="false" ht="12.75" hidden="false" customHeight="false" outlineLevel="0" collapsed="false">
      <c r="A4" s="1" t="n">
        <v>1</v>
      </c>
      <c r="B4" s="1" t="n">
        <v>6</v>
      </c>
      <c r="C4" s="5" t="n">
        <v>391.33</v>
      </c>
      <c r="D4" s="5" t="n">
        <v>331.18</v>
      </c>
      <c r="E4" s="5" t="n">
        <v>225.65</v>
      </c>
      <c r="F4" s="5" t="n">
        <v>-149.41</v>
      </c>
      <c r="G4" s="29" t="n">
        <f aca="false">Pilastri!O4</f>
        <v>66.1</v>
      </c>
      <c r="H4" s="83" t="n">
        <f aca="false">Pilastri!P4</f>
        <v>3</v>
      </c>
      <c r="I4" s="73" t="n">
        <f aca="false">Pilastri!F4</f>
        <v>30</v>
      </c>
      <c r="J4" s="73" t="n">
        <f aca="false">Pilastri!E4</f>
        <v>30</v>
      </c>
      <c r="K4" s="73" t="n">
        <f aca="false">Pilastri!I4</f>
        <v>4</v>
      </c>
      <c r="L4" s="74" t="n">
        <f aca="false">IF(I4=30,2,K4/2)</f>
        <v>2</v>
      </c>
      <c r="M4" s="73" t="n">
        <f aca="false">Pilastri!J4</f>
        <v>12</v>
      </c>
      <c r="N4" s="75" t="n">
        <f aca="false">L4*M4^2*3.1416/400</f>
        <v>2.261952</v>
      </c>
      <c r="O4" s="116" t="e">
        <f aca="false">Mrd(I4,J4,'Mater e CarUnit'!$B$8,2*N4,0.85*'Mater e CarUnit'!$E$7,'Mater e CarUnit'!$E$14,G4,0,MAX(C4,D4))</f>
        <v>#VALUE!</v>
      </c>
      <c r="P4" s="116" t="e">
        <f aca="false">Mrd(I4,J4,'Mater e CarUnit'!$B$8,2*N4,0.85*'Mater e CarUnit'!$E$7/'Mater e CarUnit'!$B$3,'Mater e CarUnit'!$E$14/'Mater e CarUnit'!$B$3,G4,0,MAX(C4,D4))</f>
        <v>#VALUE!</v>
      </c>
      <c r="Q4" s="5" t="e">
        <f aca="false">Mrd(I4,J4,'Mater e CarUnit'!$B$8,2*N4,'Mater e CarUnit'!$H$7,'Mater e CarUnit'!$H$14,G4,0,MAX(C4,D4))</f>
        <v>#VALUE!</v>
      </c>
      <c r="R4" s="5" t="e">
        <f aca="false">Q4*2/3.2*H4</f>
        <v>#VALUE!</v>
      </c>
      <c r="S4" s="13" t="e">
        <f aca="false">Q4/MAX(C4,D4)</f>
        <v>#VALUE!</v>
      </c>
      <c r="T4" s="86" t="e">
        <f aca="false">Mrd(I4,J4,'Mater e CarUnit'!$B$8,2*N4,'Mater e CarUnit'!$H$7,'Mater e CarUnit'!$H$14,G4,F4,MAX(C4,D4))</f>
        <v>#VALUE!</v>
      </c>
      <c r="U4" s="87" t="e">
        <f aca="false">T4/MAX(C4,D4)</f>
        <v>#VALUE!</v>
      </c>
      <c r="V4" s="86" t="e">
        <f aca="false">Mrd(I4,J4,'Mater e CarUnit'!$B$8,2*N4,'Mater e CarUnit'!$H$7,'Mater e CarUnit'!$H$14,G4,(-F4),MAX(C4,D4))</f>
        <v>#VALUE!</v>
      </c>
      <c r="W4" s="87" t="e">
        <f aca="false">V4/MAX(C4,D4)</f>
        <v>#VALUE!</v>
      </c>
      <c r="X4" s="5" t="e">
        <f aca="false">TetaUpil(I4,J4,160,G4,'Mater e CarUnit'!$E$7/'Mater e CarUnit'!$B$3,'Mater e CarUnit'!$E$14/'Mater e CarUnit'!$B$3)*0.75*3200</f>
        <v>#VALUE!</v>
      </c>
      <c r="Y4" s="5" t="e">
        <f aca="false">TetaUpil($I4,$J4,160,$G4+ABS($F4)*Y$2,'Mater e CarUnit'!$E$7/'Mater e CarUnit'!$B$3,'Mater e CarUnit'!$E$14/'Mater e CarUnit'!$B$3)*0.75*3200</f>
        <v>#VALUE!</v>
      </c>
      <c r="Z4" s="5" t="e">
        <f aca="false">TetaUpil($I4,$J4,160,$G4+ABS($F4)*Z$2,'Mater e CarUnit'!$E$7/'Mater e CarUnit'!$B$3,'Mater e CarUnit'!$E$14/'Mater e CarUnit'!$B$3)*0.75*3200</f>
        <v>#VALUE!</v>
      </c>
      <c r="AA4" s="5" t="e">
        <f aca="false">TetaUpil($I4,$J4,160,$G4+ABS($F4)*AA$2,'Mater e CarUnit'!$E$7/'Mater e CarUnit'!$B$3,'Mater e CarUnit'!$E$14/'Mater e CarUnit'!$B$3)*0.75*3200</f>
        <v>#VALUE!</v>
      </c>
      <c r="AB4" s="5" t="e">
        <f aca="false">TetaUpil($I4,$J4,160,$G4+ABS($F4)*AB$2,'Mater e CarUnit'!$E$7/'Mater e CarUnit'!$B$3,'Mater e CarUnit'!$E$14/'Mater e CarUnit'!$B$3)*0.75*3200</f>
        <v>#VALUE!</v>
      </c>
      <c r="AC4" s="5" t="e">
        <f aca="false">TetaUpil($I4,$J4,160,$G4+ABS($F4)*AC$2,'Mater e CarUnit'!$E$7/'Mater e CarUnit'!$B$3,'Mater e CarUnit'!$E$14/'Mater e CarUnit'!$B$3)*0.75*3200</f>
        <v>#VALUE!</v>
      </c>
    </row>
    <row r="5" customFormat="false" ht="12.75" hidden="false" customHeight="false" outlineLevel="0" collapsed="false">
      <c r="A5" s="1" t="n">
        <v>1</v>
      </c>
      <c r="B5" s="1" t="n">
        <v>5</v>
      </c>
      <c r="C5" s="5" t="n">
        <v>684.59</v>
      </c>
      <c r="D5" s="5" t="n">
        <v>633.65</v>
      </c>
      <c r="E5" s="5" t="n">
        <v>411.67</v>
      </c>
      <c r="F5" s="5" t="n">
        <v>-569.69</v>
      </c>
      <c r="G5" s="29" t="n">
        <f aca="false">Pilastri!O5</f>
        <v>163.7</v>
      </c>
      <c r="H5" s="83" t="n">
        <f aca="false">Pilastri!P5</f>
        <v>3</v>
      </c>
      <c r="I5" s="73" t="n">
        <f aca="false">Pilastri!F5</f>
        <v>30</v>
      </c>
      <c r="J5" s="73" t="n">
        <f aca="false">Pilastri!E5</f>
        <v>30</v>
      </c>
      <c r="K5" s="73" t="n">
        <f aca="false">Pilastri!I5</f>
        <v>4</v>
      </c>
      <c r="L5" s="74" t="n">
        <f aca="false">IF(I5=30,2,K5/2)</f>
        <v>2</v>
      </c>
      <c r="M5" s="73" t="n">
        <f aca="false">Pilastri!J5</f>
        <v>12</v>
      </c>
      <c r="N5" s="75" t="n">
        <f aca="false">L5*M5^2*3.1416/400</f>
        <v>2.261952</v>
      </c>
      <c r="O5" s="116" t="e">
        <f aca="false">Mrd(I5,J5,'Mater e CarUnit'!$B$8,2*N5,0.85*'Mater e CarUnit'!$E$7,'Mater e CarUnit'!$E$14,G5,0,MAX(C5,D5))</f>
        <v>#VALUE!</v>
      </c>
      <c r="P5" s="116" t="e">
        <f aca="false">Mrd(I5,J5,'Mater e CarUnit'!$B$8,2*N5,0.85*'Mater e CarUnit'!$E$7/'Mater e CarUnit'!$B$3,'Mater e CarUnit'!$E$14/'Mater e CarUnit'!$B$3,G5,0,MAX(C5,D5))</f>
        <v>#VALUE!</v>
      </c>
      <c r="Q5" s="5" t="e">
        <f aca="false">Mrd(I5,J5,'Mater e CarUnit'!$B$8,2*N5,'Mater e CarUnit'!$H$7,'Mater e CarUnit'!$H$14,G5,0,MAX(C5,D5))</f>
        <v>#VALUE!</v>
      </c>
      <c r="R5" s="5" t="e">
        <f aca="false">Q5*2/3.2*H5</f>
        <v>#VALUE!</v>
      </c>
      <c r="S5" s="13" t="e">
        <f aca="false">Q5/MAX(C5,D5)</f>
        <v>#VALUE!</v>
      </c>
      <c r="T5" s="86" t="e">
        <f aca="false">Mrd(I5,J5,'Mater e CarUnit'!$B$8,2*N5,'Mater e CarUnit'!$H$7,'Mater e CarUnit'!$H$14,G5,F5,MAX(C5,D5))</f>
        <v>#VALUE!</v>
      </c>
      <c r="U5" s="87" t="e">
        <f aca="false">T5/MAX(C5,D5)</f>
        <v>#VALUE!</v>
      </c>
      <c r="V5" s="86" t="e">
        <f aca="false">Mrd(I5,J5,'Mater e CarUnit'!$B$8,2*N5,'Mater e CarUnit'!$H$7,'Mater e CarUnit'!$H$14,G5,(-F5),MAX(C5,D5))</f>
        <v>#VALUE!</v>
      </c>
      <c r="W5" s="87" t="e">
        <f aca="false">V5/MAX(C5,D5)</f>
        <v>#VALUE!</v>
      </c>
      <c r="X5" s="5" t="e">
        <f aca="false">TetaUpil(I5,J5,160,G5,'Mater e CarUnit'!$E$7/'Mater e CarUnit'!$B$3,'Mater e CarUnit'!$E$14/'Mater e CarUnit'!$B$3)*0.75*3200</f>
        <v>#VALUE!</v>
      </c>
      <c r="Y5" s="5" t="e">
        <f aca="false">TetaUpil($I5,$J5,160,$G5+ABS($F5)*Y$2,'Mater e CarUnit'!$E$7/'Mater e CarUnit'!$B$3,'Mater e CarUnit'!$E$14/'Mater e CarUnit'!$B$3)*0.75*3200</f>
        <v>#VALUE!</v>
      </c>
      <c r="Z5" s="5" t="e">
        <f aca="false">TetaUpil($I5,$J5,160,$G5+ABS($F5)*Z$2,'Mater e CarUnit'!$E$7/'Mater e CarUnit'!$B$3,'Mater e CarUnit'!$E$14/'Mater e CarUnit'!$B$3)*0.75*3200</f>
        <v>#VALUE!</v>
      </c>
      <c r="AA5" s="5" t="e">
        <f aca="false">TetaUpil($I5,$J5,160,$G5+ABS($F5)*AA$2,'Mater e CarUnit'!$E$7/'Mater e CarUnit'!$B$3,'Mater e CarUnit'!$E$14/'Mater e CarUnit'!$B$3)*0.75*3200</f>
        <v>#VALUE!</v>
      </c>
      <c r="AB5" s="5" t="e">
        <f aca="false">TetaUpil($I5,$J5,160,$G5+ABS($F5)*AB$2,'Mater e CarUnit'!$E$7/'Mater e CarUnit'!$B$3,'Mater e CarUnit'!$E$14/'Mater e CarUnit'!$B$3)*0.75*3200</f>
        <v>#VALUE!</v>
      </c>
      <c r="AC5" s="5" t="e">
        <f aca="false">TetaUpil($I5,$J5,160,$G5+ABS($F5)*AC$2,'Mater e CarUnit'!$E$7/'Mater e CarUnit'!$B$3,'Mater e CarUnit'!$E$14/'Mater e CarUnit'!$B$3)*0.75*3200</f>
        <v>#VALUE!</v>
      </c>
    </row>
    <row r="6" customFormat="false" ht="12.75" hidden="false" customHeight="false" outlineLevel="0" collapsed="false">
      <c r="A6" s="1" t="n">
        <v>1</v>
      </c>
      <c r="B6" s="1" t="n">
        <v>4</v>
      </c>
      <c r="C6" s="5" t="n">
        <v>900.11</v>
      </c>
      <c r="D6" s="5" t="n">
        <v>911.88</v>
      </c>
      <c r="E6" s="5" t="n">
        <v>566.07</v>
      </c>
      <c r="F6" s="5" t="n">
        <v>-1189.32</v>
      </c>
      <c r="G6" s="29" t="n">
        <f aca="false">Pilastri!O6</f>
        <v>261.3</v>
      </c>
      <c r="H6" s="83" t="n">
        <f aca="false">Pilastri!P6</f>
        <v>2.96999750728102</v>
      </c>
      <c r="I6" s="73" t="n">
        <f aca="false">Pilastri!F6</f>
        <v>30</v>
      </c>
      <c r="J6" s="73" t="n">
        <f aca="false">Pilastri!E6</f>
        <v>30</v>
      </c>
      <c r="K6" s="73" t="n">
        <f aca="false">Pilastri!I6</f>
        <v>4</v>
      </c>
      <c r="L6" s="74" t="n">
        <f aca="false">IF(I6=30,2,K6/2)</f>
        <v>2</v>
      </c>
      <c r="M6" s="73" t="n">
        <f aca="false">Pilastri!J6</f>
        <v>12</v>
      </c>
      <c r="N6" s="75" t="n">
        <f aca="false">L6*M6^2*3.1416/400</f>
        <v>2.261952</v>
      </c>
      <c r="O6" s="116" t="e">
        <f aca="false">Mrd(I6,J6,'Mater e CarUnit'!$B$8,2*N6,0.85*'Mater e CarUnit'!$E$7,'Mater e CarUnit'!$E$14,G6,0,MAX(C6,D6))</f>
        <v>#VALUE!</v>
      </c>
      <c r="P6" s="116" t="e">
        <f aca="false">Mrd(I6,J6,'Mater e CarUnit'!$B$8,2*N6,0.85*'Mater e CarUnit'!$E$7/'Mater e CarUnit'!$B$3,'Mater e CarUnit'!$E$14/'Mater e CarUnit'!$B$3,G6,0,MAX(C6,D6))</f>
        <v>#VALUE!</v>
      </c>
      <c r="Q6" s="5" t="e">
        <f aca="false">Mrd(I6,J6,'Mater e CarUnit'!$B$8,2*N6,'Mater e CarUnit'!$H$7,'Mater e CarUnit'!$H$14,G6,0,MAX(C6,D6))</f>
        <v>#VALUE!</v>
      </c>
      <c r="R6" s="5" t="e">
        <f aca="false">Q6*2/3.2*H6</f>
        <v>#VALUE!</v>
      </c>
      <c r="S6" s="13" t="e">
        <f aca="false">Q6/MAX(C6,D6)</f>
        <v>#VALUE!</v>
      </c>
      <c r="T6" s="86" t="e">
        <f aca="false">Mrd(I6,J6,'Mater e CarUnit'!$B$8,2*N6,'Mater e CarUnit'!$H$7,'Mater e CarUnit'!$H$14,G6,F6,MAX(C6,D6))</f>
        <v>#VALUE!</v>
      </c>
      <c r="U6" s="87" t="e">
        <f aca="false">T6/MAX(C6,D6)</f>
        <v>#VALUE!</v>
      </c>
      <c r="V6" s="86" t="e">
        <f aca="false">Mrd(I6,J6,'Mater e CarUnit'!$B$8,2*N6,'Mater e CarUnit'!$H$7,'Mater e CarUnit'!$H$14,G6,(-F6),MAX(C6,D6))</f>
        <v>#VALUE!</v>
      </c>
      <c r="W6" s="87" t="e">
        <f aca="false">V6/MAX(C6,D6)</f>
        <v>#VALUE!</v>
      </c>
      <c r="X6" s="5" t="e">
        <f aca="false">TetaUpil(I6,J6,160,G6,'Mater e CarUnit'!$E$7/'Mater e CarUnit'!$B$3,'Mater e CarUnit'!$E$14/'Mater e CarUnit'!$B$3)*0.75*3200</f>
        <v>#VALUE!</v>
      </c>
      <c r="Y6" s="5" t="e">
        <f aca="false">TetaUpil($I6,$J6,160,$G6+ABS($F6)*Y$2,'Mater e CarUnit'!$E$7/'Mater e CarUnit'!$B$3,'Mater e CarUnit'!$E$14/'Mater e CarUnit'!$B$3)*0.75*3200</f>
        <v>#VALUE!</v>
      </c>
      <c r="Z6" s="5" t="e">
        <f aca="false">TetaUpil($I6,$J6,160,$G6+ABS($F6)*Z$2,'Mater e CarUnit'!$E$7/'Mater e CarUnit'!$B$3,'Mater e CarUnit'!$E$14/'Mater e CarUnit'!$B$3)*0.75*3200</f>
        <v>#VALUE!</v>
      </c>
      <c r="AA6" s="5" t="e">
        <f aca="false">TetaUpil($I6,$J6,160,$G6+ABS($F6)*AA$2,'Mater e CarUnit'!$E$7/'Mater e CarUnit'!$B$3,'Mater e CarUnit'!$E$14/'Mater e CarUnit'!$B$3)*0.75*3200</f>
        <v>#VALUE!</v>
      </c>
      <c r="AB6" s="5" t="e">
        <f aca="false">TetaUpil($I6,$J6,160,$G6+ABS($F6)*AB$2,'Mater e CarUnit'!$E$7/'Mater e CarUnit'!$B$3,'Mater e CarUnit'!$E$14/'Mater e CarUnit'!$B$3)*0.75*3200</f>
        <v>#VALUE!</v>
      </c>
      <c r="AC6" s="5" t="e">
        <f aca="false">TetaUpil($I6,$J6,160,$G6+ABS($F6)*AC$2,'Mater e CarUnit'!$E$7/'Mater e CarUnit'!$B$3,'Mater e CarUnit'!$E$14/'Mater e CarUnit'!$B$3)*0.75*3200</f>
        <v>#VALUE!</v>
      </c>
    </row>
    <row r="7" customFormat="false" ht="12.75" hidden="false" customHeight="false" outlineLevel="0" collapsed="false">
      <c r="A7" s="1" t="n">
        <v>1</v>
      </c>
      <c r="B7" s="1" t="n">
        <v>3</v>
      </c>
      <c r="C7" s="5" t="n">
        <v>762.05</v>
      </c>
      <c r="D7" s="5" t="n">
        <v>815.3</v>
      </c>
      <c r="E7" s="5" t="n">
        <v>492.74</v>
      </c>
      <c r="F7" s="5" t="n">
        <v>-1913.77</v>
      </c>
      <c r="G7" s="29" t="n">
        <f aca="false">Pilastri!O7</f>
        <v>358.9</v>
      </c>
      <c r="H7" s="83" t="n">
        <f aca="false">Pilastri!P7</f>
        <v>2.84764367770294</v>
      </c>
      <c r="I7" s="73" t="n">
        <f aca="false">Pilastri!F7</f>
        <v>30</v>
      </c>
      <c r="J7" s="73" t="n">
        <f aca="false">Pilastri!E7</f>
        <v>30</v>
      </c>
      <c r="K7" s="73" t="n">
        <f aca="false">Pilastri!I7</f>
        <v>4</v>
      </c>
      <c r="L7" s="74" t="n">
        <f aca="false">IF(I7=30,2,K7/2)</f>
        <v>2</v>
      </c>
      <c r="M7" s="73" t="n">
        <f aca="false">Pilastri!J7</f>
        <v>12</v>
      </c>
      <c r="N7" s="75" t="n">
        <f aca="false">L7*M7^2*3.1416/400</f>
        <v>2.261952</v>
      </c>
      <c r="O7" s="116" t="e">
        <f aca="false">Mrd(I7,J7,'Mater e CarUnit'!$B$8,2*N7,0.85*'Mater e CarUnit'!$E$7,'Mater e CarUnit'!$E$14,G7,0,MAX(C7,D7))</f>
        <v>#VALUE!</v>
      </c>
      <c r="P7" s="116" t="e">
        <f aca="false">Mrd(I7,J7,'Mater e CarUnit'!$B$8,2*N7,0.85*'Mater e CarUnit'!$E$7/'Mater e CarUnit'!$B$3,'Mater e CarUnit'!$E$14/'Mater e CarUnit'!$B$3,G7,0,MAX(C7,D7))</f>
        <v>#VALUE!</v>
      </c>
      <c r="Q7" s="5" t="e">
        <f aca="false">Mrd(I7,J7,'Mater e CarUnit'!$B$8,2*N7,'Mater e CarUnit'!$H$7,'Mater e CarUnit'!$H$14,G7,0,MAX(C7,D7))</f>
        <v>#VALUE!</v>
      </c>
      <c r="R7" s="5" t="e">
        <f aca="false">Q7*2/3.2*H7</f>
        <v>#VALUE!</v>
      </c>
      <c r="S7" s="13" t="e">
        <f aca="false">Q7/MAX(C7,D7)</f>
        <v>#VALUE!</v>
      </c>
      <c r="T7" s="86" t="e">
        <f aca="false">Mrd(I7,J7,'Mater e CarUnit'!$B$8,2*N7,'Mater e CarUnit'!$H$7,'Mater e CarUnit'!$H$14,G7,F7,MAX(C7,D7))</f>
        <v>#VALUE!</v>
      </c>
      <c r="U7" s="87" t="e">
        <f aca="false">T7/MAX(C7,D7)</f>
        <v>#VALUE!</v>
      </c>
      <c r="V7" s="86" t="e">
        <f aca="false">Mrd(I7,J7,'Mater e CarUnit'!$B$8,2*N7,'Mater e CarUnit'!$H$7,'Mater e CarUnit'!$H$14,G7,(-F7),MAX(C7,D7))</f>
        <v>#VALUE!</v>
      </c>
      <c r="W7" s="87" t="e">
        <f aca="false">V7/MAX(C7,D7)</f>
        <v>#VALUE!</v>
      </c>
      <c r="X7" s="5" t="e">
        <f aca="false">TetaUpil(I7,J7,160,G7,'Mater e CarUnit'!$E$7/'Mater e CarUnit'!$B$3,'Mater e CarUnit'!$E$14/'Mater e CarUnit'!$B$3)*0.75*3200</f>
        <v>#VALUE!</v>
      </c>
      <c r="Y7" s="5" t="e">
        <f aca="false">TetaUpil($I7,$J7,160,$G7+ABS($F7)*Y$2,'Mater e CarUnit'!$E$7/'Mater e CarUnit'!$B$3,'Mater e CarUnit'!$E$14/'Mater e CarUnit'!$B$3)*0.75*3200</f>
        <v>#VALUE!</v>
      </c>
      <c r="Z7" s="5" t="e">
        <f aca="false">TetaUpil($I7,$J7,160,$G7+ABS($F7)*Z$2,'Mater e CarUnit'!$E$7/'Mater e CarUnit'!$B$3,'Mater e CarUnit'!$E$14/'Mater e CarUnit'!$B$3)*0.75*3200</f>
        <v>#VALUE!</v>
      </c>
      <c r="AA7" s="5" t="e">
        <f aca="false">TetaUpil($I7,$J7,160,$G7+ABS($F7)*AA$2,'Mater e CarUnit'!$E$7/'Mater e CarUnit'!$B$3,'Mater e CarUnit'!$E$14/'Mater e CarUnit'!$B$3)*0.75*3200</f>
        <v>#VALUE!</v>
      </c>
      <c r="AB7" s="5" t="e">
        <f aca="false">TetaUpil($I7,$J7,160,$G7+ABS($F7)*AB$2,'Mater e CarUnit'!$E$7/'Mater e CarUnit'!$B$3,'Mater e CarUnit'!$E$14/'Mater e CarUnit'!$B$3)*0.75*3200</f>
        <v>#VALUE!</v>
      </c>
      <c r="AC7" s="5" t="e">
        <f aca="false">TetaUpil($I7,$J7,160,$G7+ABS($F7)*AC$2,'Mater e CarUnit'!$E$7/'Mater e CarUnit'!$B$3,'Mater e CarUnit'!$E$14/'Mater e CarUnit'!$B$3)*0.75*3200</f>
        <v>#VALUE!</v>
      </c>
    </row>
    <row r="8" customFormat="false" ht="12.75" hidden="false" customHeight="false" outlineLevel="0" collapsed="false">
      <c r="A8" s="1" t="n">
        <v>1</v>
      </c>
      <c r="B8" s="1" t="n">
        <v>2</v>
      </c>
      <c r="C8" s="5" t="n">
        <v>728.05</v>
      </c>
      <c r="D8" s="5" t="n">
        <v>767.84</v>
      </c>
      <c r="E8" s="5" t="n">
        <v>467.43</v>
      </c>
      <c r="F8" s="5" t="n">
        <v>-2673.22</v>
      </c>
      <c r="G8" s="29" t="n">
        <f aca="false">Pilastri!O8</f>
        <v>456.5</v>
      </c>
      <c r="H8" s="83" t="n">
        <f aca="false">Pilastri!P8</f>
        <v>2.72639036060756</v>
      </c>
      <c r="I8" s="73" t="n">
        <f aca="false">Pilastri!F8</f>
        <v>30</v>
      </c>
      <c r="J8" s="73" t="n">
        <f aca="false">Pilastri!E8</f>
        <v>30</v>
      </c>
      <c r="K8" s="73" t="n">
        <f aca="false">Pilastri!I8</f>
        <v>4</v>
      </c>
      <c r="L8" s="74" t="n">
        <f aca="false">IF(I8=30,2,K8/2)</f>
        <v>2</v>
      </c>
      <c r="M8" s="73" t="n">
        <f aca="false">Pilastri!J8</f>
        <v>14</v>
      </c>
      <c r="N8" s="75" t="n">
        <f aca="false">L8*M8^2*3.1416/400</f>
        <v>3.078768</v>
      </c>
      <c r="O8" s="116" t="e">
        <f aca="false">Mrd(I8,J8,'Mater e CarUnit'!$B$8,2*N8,0.85*'Mater e CarUnit'!$E$7,'Mater e CarUnit'!$E$14,G8,0,MAX(C8,D8))</f>
        <v>#VALUE!</v>
      </c>
      <c r="P8" s="116" t="e">
        <f aca="false">Mrd(I8,J8,'Mater e CarUnit'!$B$8,2*N8,0.85*'Mater e CarUnit'!$E$7/'Mater e CarUnit'!$B$3,'Mater e CarUnit'!$E$14/'Mater e CarUnit'!$B$3,G8,0,MAX(C8,D8))</f>
        <v>#VALUE!</v>
      </c>
      <c r="Q8" s="5" t="e">
        <f aca="false">Mrd(I8,J8,'Mater e CarUnit'!$B$8,2*N8,'Mater e CarUnit'!$H$7,'Mater e CarUnit'!$H$14,G8,0,MAX(C8,D8))</f>
        <v>#VALUE!</v>
      </c>
      <c r="R8" s="5" t="e">
        <f aca="false">Q8*2/3.2*H8</f>
        <v>#VALUE!</v>
      </c>
      <c r="S8" s="13" t="e">
        <f aca="false">Q8/MAX(C8,D8)</f>
        <v>#VALUE!</v>
      </c>
      <c r="T8" s="86" t="e">
        <f aca="false">Mrd(I8,J8,'Mater e CarUnit'!$B$8,2*N8,'Mater e CarUnit'!$H$7,'Mater e CarUnit'!$H$14,G8,F8,MAX(C8,D8))</f>
        <v>#VALUE!</v>
      </c>
      <c r="U8" s="87" t="e">
        <f aca="false">T8/MAX(C8,D8)</f>
        <v>#VALUE!</v>
      </c>
      <c r="V8" s="86" t="e">
        <f aca="false">Mrd(I8,J8,'Mater e CarUnit'!$B$8,2*N8,'Mater e CarUnit'!$H$7,'Mater e CarUnit'!$H$14,G8,(-F8),MAX(C8,D8))</f>
        <v>#VALUE!</v>
      </c>
      <c r="W8" s="87" t="e">
        <f aca="false">V8/MAX(C8,D8)</f>
        <v>#VALUE!</v>
      </c>
      <c r="X8" s="5" t="e">
        <f aca="false">TetaUpil(I8,J8,160,G8,'Mater e CarUnit'!$E$7/'Mater e CarUnit'!$B$3,'Mater e CarUnit'!$E$14/'Mater e CarUnit'!$B$3)*0.75*3200</f>
        <v>#VALUE!</v>
      </c>
      <c r="Y8" s="5" t="e">
        <f aca="false">TetaUpil($I8,$J8,160,$G8+ABS($F8)*Y$2,'Mater e CarUnit'!$E$7/'Mater e CarUnit'!$B$3,'Mater e CarUnit'!$E$14/'Mater e CarUnit'!$B$3)*0.75*3200</f>
        <v>#VALUE!</v>
      </c>
      <c r="Z8" s="5" t="e">
        <f aca="false">TetaUpil($I8,$J8,160,$G8+ABS($F8)*Z$2,'Mater e CarUnit'!$E$7/'Mater e CarUnit'!$B$3,'Mater e CarUnit'!$E$14/'Mater e CarUnit'!$B$3)*0.75*3200</f>
        <v>#VALUE!</v>
      </c>
      <c r="AA8" s="5" t="e">
        <f aca="false">TetaUpil($I8,$J8,160,$G8+ABS($F8)*AA$2,'Mater e CarUnit'!$E$7/'Mater e CarUnit'!$B$3,'Mater e CarUnit'!$E$14/'Mater e CarUnit'!$B$3)*0.75*3200</f>
        <v>#VALUE!</v>
      </c>
      <c r="AB8" s="5" t="e">
        <f aca="false">TetaUpil($I8,$J8,160,$G8+ABS($F8)*AB$2,'Mater e CarUnit'!$E$7/'Mater e CarUnit'!$B$3,'Mater e CarUnit'!$E$14/'Mater e CarUnit'!$B$3)*0.75*3200</f>
        <v>#VALUE!</v>
      </c>
      <c r="AC8" s="5" t="e">
        <f aca="false">TetaUpil($I8,$J8,160,$G8+ABS($F8)*AC$2,'Mater e CarUnit'!$E$7/'Mater e CarUnit'!$B$3,'Mater e CarUnit'!$E$14/'Mater e CarUnit'!$B$3)*0.75*3200</f>
        <v>#VALUE!</v>
      </c>
    </row>
    <row r="9" customFormat="false" ht="12.75" hidden="false" customHeight="false" outlineLevel="0" collapsed="false">
      <c r="A9" s="1" t="n">
        <v>1</v>
      </c>
      <c r="B9" s="1" t="n">
        <v>1</v>
      </c>
      <c r="C9" s="5" t="n">
        <v>562.38</v>
      </c>
      <c r="D9" s="5" t="n">
        <v>684.41</v>
      </c>
      <c r="E9" s="5" t="n">
        <v>389.61</v>
      </c>
      <c r="F9" s="5" t="n">
        <v>-3376.57</v>
      </c>
      <c r="G9" s="29" t="n">
        <f aca="false">Pilastri!O9</f>
        <v>556.4</v>
      </c>
      <c r="H9" s="83" t="n">
        <f aca="false">Pilastri!P9</f>
        <v>2.77495564525515</v>
      </c>
      <c r="I9" s="73" t="n">
        <f aca="false">Pilastri!F9</f>
        <v>40</v>
      </c>
      <c r="J9" s="73" t="n">
        <f aca="false">Pilastri!E9</f>
        <v>30</v>
      </c>
      <c r="K9" s="73" t="n">
        <f aca="false">Pilastri!I9</f>
        <v>6</v>
      </c>
      <c r="L9" s="74" t="n">
        <f aca="false">IF(I9=30,2,K9/2)</f>
        <v>3</v>
      </c>
      <c r="M9" s="73" t="n">
        <f aca="false">Pilastri!J9</f>
        <v>14</v>
      </c>
      <c r="N9" s="75" t="n">
        <f aca="false">L9*M9^2*3.1416/400</f>
        <v>4.618152</v>
      </c>
      <c r="O9" s="116" t="e">
        <f aca="false">Mrd(I9,J9,'Mater e CarUnit'!$B$8,2*N9,0.85*'Mater e CarUnit'!$E$7,'Mater e CarUnit'!$E$14,G9,0,MAX(C9,D9))</f>
        <v>#VALUE!</v>
      </c>
      <c r="P9" s="116" t="e">
        <f aca="false">Mrd(I9,J9,'Mater e CarUnit'!$B$8,2*N9,0.85*'Mater e CarUnit'!$E$7/'Mater e CarUnit'!$B$3,'Mater e CarUnit'!$E$14/'Mater e CarUnit'!$B$3,G9,0,MAX(C9,D9))</f>
        <v>#VALUE!</v>
      </c>
      <c r="Q9" s="5" t="e">
        <f aca="false">Mrd(I9,J9,'Mater e CarUnit'!$B$8,2*N9,'Mater e CarUnit'!$H$7,'Mater e CarUnit'!$H$14,G9,0,MAX(C9,D9))</f>
        <v>#VALUE!</v>
      </c>
      <c r="R9" s="5" t="e">
        <f aca="false">Q9*2/3.2*H9</f>
        <v>#VALUE!</v>
      </c>
      <c r="S9" s="13" t="e">
        <f aca="false">Q9/MAX(C9,D9)</f>
        <v>#VALUE!</v>
      </c>
      <c r="T9" s="86" t="e">
        <f aca="false">Mrd(I9,J9,'Mater e CarUnit'!$B$8,2*N9,'Mater e CarUnit'!$H$7,'Mater e CarUnit'!$H$14,G9,F9,MAX(C9,D9))</f>
        <v>#VALUE!</v>
      </c>
      <c r="U9" s="87" t="e">
        <f aca="false">T9/MAX(C9,D9)</f>
        <v>#VALUE!</v>
      </c>
      <c r="V9" s="86" t="e">
        <f aca="false">Mrd(I9,J9,'Mater e CarUnit'!$B$8,2*N9,'Mater e CarUnit'!$H$7,'Mater e CarUnit'!$H$14,G9,(-F9),MAX(C9,D9))</f>
        <v>#VALUE!</v>
      </c>
      <c r="W9" s="87" t="e">
        <f aca="false">V9/MAX(C9,D9)</f>
        <v>#VALUE!</v>
      </c>
      <c r="X9" s="5" t="e">
        <f aca="false">TetaUpil(I9,J9,160,G9,'Mater e CarUnit'!$E$7/'Mater e CarUnit'!$B$3,'Mater e CarUnit'!$E$14/'Mater e CarUnit'!$B$3)*0.75*3200</f>
        <v>#VALUE!</v>
      </c>
      <c r="Y9" s="5" t="e">
        <f aca="false">TetaUpil($I9,$J9,160,$G9+ABS($F9)*Y$2,'Mater e CarUnit'!$E$7/'Mater e CarUnit'!$B$3,'Mater e CarUnit'!$E$14/'Mater e CarUnit'!$B$3)*0.75*3200</f>
        <v>#VALUE!</v>
      </c>
      <c r="Z9" s="5" t="e">
        <f aca="false">TetaUpil($I9,$J9,160,$G9+ABS($F9)*Z$2,'Mater e CarUnit'!$E$7/'Mater e CarUnit'!$B$3,'Mater e CarUnit'!$E$14/'Mater e CarUnit'!$B$3)*0.75*3200</f>
        <v>#VALUE!</v>
      </c>
      <c r="AA9" s="5" t="e">
        <f aca="false">TetaUpil($I9,$J9,160,$G9+ABS($F9)*AA$2,'Mater e CarUnit'!$E$7/'Mater e CarUnit'!$B$3,'Mater e CarUnit'!$E$14/'Mater e CarUnit'!$B$3)*0.75*3200</f>
        <v>#VALUE!</v>
      </c>
      <c r="AB9" s="5" t="e">
        <f aca="false">TetaUpil($I9,$J9,160,$G9+ABS($F9)*AB$2,'Mater e CarUnit'!$E$7/'Mater e CarUnit'!$B$3,'Mater e CarUnit'!$E$14/'Mater e CarUnit'!$B$3)*0.75*3200</f>
        <v>#VALUE!</v>
      </c>
      <c r="AC9" s="5" t="e">
        <f aca="false">TetaUpil($I9,$J9,160,$G9+ABS($F9)*AC$2,'Mater e CarUnit'!$E$7/'Mater e CarUnit'!$B$3,'Mater e CarUnit'!$E$14/'Mater e CarUnit'!$B$3)*0.75*3200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29"/>
      <c r="H10" s="83"/>
      <c r="I10" s="15"/>
      <c r="J10" s="15"/>
      <c r="K10" s="15"/>
      <c r="L10" s="74"/>
      <c r="M10" s="15"/>
      <c r="N10" s="75"/>
      <c r="O10" s="116"/>
      <c r="P10" s="116"/>
      <c r="Q10" s="5"/>
      <c r="S10" s="13"/>
      <c r="T10" s="86"/>
      <c r="U10" s="87"/>
      <c r="V10" s="86"/>
      <c r="W10" s="87"/>
    </row>
    <row r="11" customFormat="false" ht="12.75" hidden="false" customHeight="false" outlineLevel="0" collapsed="false">
      <c r="A11" s="1" t="n">
        <v>2</v>
      </c>
      <c r="B11" s="1" t="n">
        <v>6</v>
      </c>
      <c r="C11" s="5" t="n">
        <v>570.7</v>
      </c>
      <c r="D11" s="5" t="n">
        <v>535.96</v>
      </c>
      <c r="E11" s="5" t="n">
        <v>345.82</v>
      </c>
      <c r="F11" s="5" t="n">
        <v>-59.42</v>
      </c>
      <c r="G11" s="29" t="n">
        <f aca="false">Pilastri!O34</f>
        <v>108</v>
      </c>
      <c r="H11" s="83" t="n">
        <f aca="false">Pilastri!P34</f>
        <v>3</v>
      </c>
      <c r="I11" s="73" t="n">
        <f aca="false">Pilastri!F34</f>
        <v>30</v>
      </c>
      <c r="J11" s="73" t="n">
        <f aca="false">Pilastri!E34</f>
        <v>30</v>
      </c>
      <c r="K11" s="73" t="n">
        <f aca="false">Pilastri!I34</f>
        <v>4</v>
      </c>
      <c r="L11" s="74" t="n">
        <f aca="false">IF(I11=30,2,K11/2)</f>
        <v>2</v>
      </c>
      <c r="M11" s="73" t="n">
        <f aca="false">Pilastri!J34</f>
        <v>12</v>
      </c>
      <c r="N11" s="75" t="n">
        <f aca="false">L11*M11^2*3.1416/400</f>
        <v>2.261952</v>
      </c>
      <c r="O11" s="116" t="e">
        <f aca="false">Mrd(I11,J11,'Mater e CarUnit'!$B$8,2*N11,0.85*'Mater e CarUnit'!$E$7,'Mater e CarUnit'!$E$14,G11,0,MAX(C11,D11))</f>
        <v>#VALUE!</v>
      </c>
      <c r="P11" s="116" t="e">
        <f aca="false">Mrd(I11,J11,'Mater e CarUnit'!$B$8,2*N11,0.85*'Mater e CarUnit'!$E$7/'Mater e CarUnit'!$B$3,'Mater e CarUnit'!$E$14/'Mater e CarUnit'!$B$3,G11,0,MAX(C11,D11))</f>
        <v>#VALUE!</v>
      </c>
      <c r="Q11" s="5" t="e">
        <f aca="false">Mrd(I11,J11,'Mater e CarUnit'!$B$8,2*N11,'Mater e CarUnit'!$H$7,'Mater e CarUnit'!$H$14,G11,0,MAX(C11,D11))</f>
        <v>#VALUE!</v>
      </c>
      <c r="R11" s="5" t="e">
        <f aca="false">Q11*2/3.2*H11</f>
        <v>#VALUE!</v>
      </c>
      <c r="S11" s="13" t="e">
        <f aca="false">Q11/MAX(C11,D11)</f>
        <v>#VALUE!</v>
      </c>
      <c r="T11" s="86" t="e">
        <f aca="false">Mrd(I11,J11,'Mater e CarUnit'!$B$8,2*N11,'Mater e CarUnit'!$H$7,'Mater e CarUnit'!$H$14,G11,F11,MAX(C11,D11))</f>
        <v>#VALUE!</v>
      </c>
      <c r="U11" s="87" t="e">
        <f aca="false">T11/MAX(C11,D11)</f>
        <v>#VALUE!</v>
      </c>
      <c r="V11" s="86" t="e">
        <f aca="false">Mrd(I11,J11,'Mater e CarUnit'!$B$8,2*N11,'Mater e CarUnit'!$H$7,'Mater e CarUnit'!$H$14,G11,(-F11),MAX(C11,D11))</f>
        <v>#VALUE!</v>
      </c>
      <c r="W11" s="87" t="e">
        <f aca="false">V11/MAX(C11,D11)</f>
        <v>#VALUE!</v>
      </c>
      <c r="X11" s="5" t="e">
        <f aca="false">TetaUpil(I11,J11,160,G11,'Mater e CarUnit'!$E$7/'Mater e CarUnit'!$B$3,'Mater e CarUnit'!$E$14/'Mater e CarUnit'!$B$3)*0.75*3200</f>
        <v>#VALUE!</v>
      </c>
      <c r="Y11" s="5" t="e">
        <f aca="false">TetaUpil($I11,$J11,160,$G11+ABS($F11)*Y$2,'Mater e CarUnit'!$E$7/'Mater e CarUnit'!$B$3,'Mater e CarUnit'!$E$14/'Mater e CarUnit'!$B$3)*0.75*3200</f>
        <v>#VALUE!</v>
      </c>
      <c r="Z11" s="5" t="e">
        <f aca="false">TetaUpil($I11,$J11,160,$G11+ABS($F11)*Z$2,'Mater e CarUnit'!$E$7/'Mater e CarUnit'!$B$3,'Mater e CarUnit'!$E$14/'Mater e CarUnit'!$B$3)*0.75*3200</f>
        <v>#VALUE!</v>
      </c>
      <c r="AA11" s="5" t="e">
        <f aca="false">TetaUpil($I11,$J11,160,$G11+ABS($F11)*AA$2,'Mater e CarUnit'!$E$7/'Mater e CarUnit'!$B$3,'Mater e CarUnit'!$E$14/'Mater e CarUnit'!$B$3)*0.75*3200</f>
        <v>#VALUE!</v>
      </c>
      <c r="AB11" s="5" t="e">
        <f aca="false">TetaUpil($I11,$J11,160,$G11+ABS($F11)*AB$2,'Mater e CarUnit'!$E$7/'Mater e CarUnit'!$B$3,'Mater e CarUnit'!$E$14/'Mater e CarUnit'!$B$3)*0.75*3200</f>
        <v>#VALUE!</v>
      </c>
      <c r="AC11" s="5" t="e">
        <f aca="false">TetaUpil($I11,$J11,160,$G11+ABS($F11)*AC$2,'Mater e CarUnit'!$E$7/'Mater e CarUnit'!$B$3,'Mater e CarUnit'!$E$14/'Mater e CarUnit'!$B$3)*0.75*3200</f>
        <v>#VALUE!</v>
      </c>
    </row>
    <row r="12" customFormat="false" ht="12.75" hidden="false" customHeight="false" outlineLevel="0" collapsed="false">
      <c r="A12" s="1" t="n">
        <v>2</v>
      </c>
      <c r="B12" s="1" t="n">
        <v>5</v>
      </c>
      <c r="C12" s="5" t="n">
        <v>956.31</v>
      </c>
      <c r="D12" s="5" t="n">
        <v>936.88</v>
      </c>
      <c r="E12" s="5" t="n">
        <v>591.6</v>
      </c>
      <c r="F12" s="5" t="n">
        <v>-80.1</v>
      </c>
      <c r="G12" s="29" t="n">
        <f aca="false">Pilastri!O35</f>
        <v>244</v>
      </c>
      <c r="H12" s="83" t="n">
        <f aca="false">Pilastri!P35</f>
        <v>2.99179710707229</v>
      </c>
      <c r="I12" s="73" t="n">
        <f aca="false">Pilastri!F35</f>
        <v>30</v>
      </c>
      <c r="J12" s="73" t="n">
        <f aca="false">Pilastri!E35</f>
        <v>30</v>
      </c>
      <c r="K12" s="73" t="n">
        <f aca="false">Pilastri!I35</f>
        <v>4</v>
      </c>
      <c r="L12" s="74" t="n">
        <f aca="false">IF(I12=30,2,K12/2)</f>
        <v>2</v>
      </c>
      <c r="M12" s="73" t="n">
        <f aca="false">Pilastri!J35</f>
        <v>12</v>
      </c>
      <c r="N12" s="75" t="n">
        <f aca="false">L12*M12^2*3.1416/400</f>
        <v>2.261952</v>
      </c>
      <c r="O12" s="116" t="e">
        <f aca="false">Mrd(I12,J12,'Mater e CarUnit'!$B$8,2*N12,0.85*'Mater e CarUnit'!$E$7,'Mater e CarUnit'!$E$14,G12,0,MAX(C12,D12))</f>
        <v>#VALUE!</v>
      </c>
      <c r="P12" s="116" t="e">
        <f aca="false">Mrd(I12,J12,'Mater e CarUnit'!$B$8,2*N12,0.85*'Mater e CarUnit'!$E$7/'Mater e CarUnit'!$B$3,'Mater e CarUnit'!$E$14/'Mater e CarUnit'!$B$3,G12,0,MAX(C12,D12))</f>
        <v>#VALUE!</v>
      </c>
      <c r="Q12" s="5" t="e">
        <f aca="false">Mrd(I12,J12,'Mater e CarUnit'!$B$8,2*N12,'Mater e CarUnit'!$H$7,'Mater e CarUnit'!$H$14,G12,0,MAX(C12,D12))</f>
        <v>#VALUE!</v>
      </c>
      <c r="R12" s="5" t="e">
        <f aca="false">Q12*2/3.2*H12</f>
        <v>#VALUE!</v>
      </c>
      <c r="S12" s="13" t="e">
        <f aca="false">Q12/MAX(C12,D12)</f>
        <v>#VALUE!</v>
      </c>
      <c r="T12" s="86" t="e">
        <f aca="false">Mrd(I12,J12,'Mater e CarUnit'!$B$8,2*N12,'Mater e CarUnit'!$H$7,'Mater e CarUnit'!$H$14,G12,F12,MAX(C12,D12))</f>
        <v>#VALUE!</v>
      </c>
      <c r="U12" s="87" t="e">
        <f aca="false">T12/MAX(C12,D12)</f>
        <v>#VALUE!</v>
      </c>
      <c r="V12" s="86" t="e">
        <f aca="false">Mrd(I12,J12,'Mater e CarUnit'!$B$8,2*N12,'Mater e CarUnit'!$H$7,'Mater e CarUnit'!$H$14,G12,(-F12),MAX(C12,D12))</f>
        <v>#VALUE!</v>
      </c>
      <c r="W12" s="87" t="e">
        <f aca="false">V12/MAX(C12,D12)</f>
        <v>#VALUE!</v>
      </c>
      <c r="X12" s="5" t="e">
        <f aca="false">TetaUpil(I12,J12,160,G12,'Mater e CarUnit'!$E$7/'Mater e CarUnit'!$B$3,'Mater e CarUnit'!$E$14/'Mater e CarUnit'!$B$3)*0.75*3200</f>
        <v>#VALUE!</v>
      </c>
      <c r="Y12" s="5" t="e">
        <f aca="false">TetaUpil($I12,$J12,160,$G12+ABS($F12)*Y$2,'Mater e CarUnit'!$E$7/'Mater e CarUnit'!$B$3,'Mater e CarUnit'!$E$14/'Mater e CarUnit'!$B$3)*0.75*3200</f>
        <v>#VALUE!</v>
      </c>
      <c r="Z12" s="5" t="e">
        <f aca="false">TetaUpil($I12,$J12,160,$G12+ABS($F12)*Z$2,'Mater e CarUnit'!$E$7/'Mater e CarUnit'!$B$3,'Mater e CarUnit'!$E$14/'Mater e CarUnit'!$B$3)*0.75*3200</f>
        <v>#VALUE!</v>
      </c>
      <c r="AA12" s="5" t="e">
        <f aca="false">TetaUpil($I12,$J12,160,$G12+ABS($F12)*AA$2,'Mater e CarUnit'!$E$7/'Mater e CarUnit'!$B$3,'Mater e CarUnit'!$E$14/'Mater e CarUnit'!$B$3)*0.75*3200</f>
        <v>#VALUE!</v>
      </c>
      <c r="AB12" s="5" t="e">
        <f aca="false">TetaUpil($I12,$J12,160,$G12+ABS($F12)*AB$2,'Mater e CarUnit'!$E$7/'Mater e CarUnit'!$B$3,'Mater e CarUnit'!$E$14/'Mater e CarUnit'!$B$3)*0.75*3200</f>
        <v>#VALUE!</v>
      </c>
      <c r="AC12" s="5" t="e">
        <f aca="false">TetaUpil($I12,$J12,160,$G12+ABS($F12)*AC$2,'Mater e CarUnit'!$E$7/'Mater e CarUnit'!$B$3,'Mater e CarUnit'!$E$14/'Mater e CarUnit'!$B$3)*0.75*3200</f>
        <v>#VALUE!</v>
      </c>
    </row>
    <row r="13" customFormat="false" ht="12.75" hidden="false" customHeight="false" outlineLevel="0" collapsed="false">
      <c r="A13" s="1" t="n">
        <v>2</v>
      </c>
      <c r="B13" s="1" t="n">
        <v>4</v>
      </c>
      <c r="C13" s="5" t="n">
        <v>1179.97</v>
      </c>
      <c r="D13" s="5" t="n">
        <v>1131.64</v>
      </c>
      <c r="E13" s="5" t="n">
        <v>722.29</v>
      </c>
      <c r="F13" s="5" t="n">
        <v>132.17</v>
      </c>
      <c r="G13" s="29" t="n">
        <f aca="false">Pilastri!O36</f>
        <v>380</v>
      </c>
      <c r="H13" s="83" t="n">
        <f aca="false">Pilastri!P36</f>
        <v>2.82133548838301</v>
      </c>
      <c r="I13" s="73" t="n">
        <f aca="false">Pilastri!F36</f>
        <v>30</v>
      </c>
      <c r="J13" s="73" t="n">
        <f aca="false">Pilastri!E36</f>
        <v>30</v>
      </c>
      <c r="K13" s="73" t="n">
        <f aca="false">Pilastri!I36</f>
        <v>4</v>
      </c>
      <c r="L13" s="74" t="n">
        <f aca="false">IF(I13=30,2,K13/2)</f>
        <v>2</v>
      </c>
      <c r="M13" s="73" t="n">
        <f aca="false">Pilastri!J36</f>
        <v>12</v>
      </c>
      <c r="N13" s="75" t="n">
        <f aca="false">L13*M13^2*3.1416/400</f>
        <v>2.261952</v>
      </c>
      <c r="O13" s="116" t="e">
        <f aca="false">Mrd(I13,J13,'Mater e CarUnit'!$B$8,2*N13,0.85*'Mater e CarUnit'!$E$7,'Mater e CarUnit'!$E$14,G13,0,MAX(C13,D13))</f>
        <v>#VALUE!</v>
      </c>
      <c r="P13" s="116" t="e">
        <f aca="false">Mrd(I13,J13,'Mater e CarUnit'!$B$8,2*N13,0.85*'Mater e CarUnit'!$E$7/'Mater e CarUnit'!$B$3,'Mater e CarUnit'!$E$14/'Mater e CarUnit'!$B$3,G13,0,MAX(C13,D13))</f>
        <v>#VALUE!</v>
      </c>
      <c r="Q13" s="5" t="e">
        <f aca="false">Mrd(I13,J13,'Mater e CarUnit'!$B$8,2*N13,'Mater e CarUnit'!$H$7,'Mater e CarUnit'!$H$14,G13,0,MAX(C13,D13))</f>
        <v>#VALUE!</v>
      </c>
      <c r="R13" s="5" t="e">
        <f aca="false">Q13*2/3.2*H13</f>
        <v>#VALUE!</v>
      </c>
      <c r="S13" s="13" t="e">
        <f aca="false">Q13/MAX(C13,D13)</f>
        <v>#VALUE!</v>
      </c>
      <c r="T13" s="86" t="e">
        <f aca="false">Mrd(I13,J13,'Mater e CarUnit'!$B$8,2*N13,'Mater e CarUnit'!$H$7,'Mater e CarUnit'!$H$14,G13,F13,MAX(C13,D13))</f>
        <v>#VALUE!</v>
      </c>
      <c r="U13" s="87" t="e">
        <f aca="false">T13/MAX(C13,D13)</f>
        <v>#VALUE!</v>
      </c>
      <c r="V13" s="86" t="e">
        <f aca="false">Mrd(I13,J13,'Mater e CarUnit'!$B$8,2*N13,'Mater e CarUnit'!$H$7,'Mater e CarUnit'!$H$14,G13,(-F13),MAX(C13,D13))</f>
        <v>#VALUE!</v>
      </c>
      <c r="W13" s="87" t="e">
        <f aca="false">V13/MAX(C13,D13)</f>
        <v>#VALUE!</v>
      </c>
      <c r="X13" s="5" t="e">
        <f aca="false">TetaUpil(I13,J13,160,G13,'Mater e CarUnit'!$E$7/'Mater e CarUnit'!$B$3,'Mater e CarUnit'!$E$14/'Mater e CarUnit'!$B$3)*0.75*3200</f>
        <v>#VALUE!</v>
      </c>
      <c r="Y13" s="5" t="e">
        <f aca="false">TetaUpil($I13,$J13,160,$G13+ABS($F13)*Y$2,'Mater e CarUnit'!$E$7/'Mater e CarUnit'!$B$3,'Mater e CarUnit'!$E$14/'Mater e CarUnit'!$B$3)*0.75*3200</f>
        <v>#VALUE!</v>
      </c>
      <c r="Z13" s="5" t="e">
        <f aca="false">TetaUpil($I13,$J13,160,$G13+ABS($F13)*Z$2,'Mater e CarUnit'!$E$7/'Mater e CarUnit'!$B$3,'Mater e CarUnit'!$E$14/'Mater e CarUnit'!$B$3)*0.75*3200</f>
        <v>#VALUE!</v>
      </c>
      <c r="AA13" s="5" t="e">
        <f aca="false">TetaUpil($I13,$J13,160,$G13+ABS($F13)*AA$2,'Mater e CarUnit'!$E$7/'Mater e CarUnit'!$B$3,'Mater e CarUnit'!$E$14/'Mater e CarUnit'!$B$3)*0.75*3200</f>
        <v>#VALUE!</v>
      </c>
      <c r="AB13" s="5" t="e">
        <f aca="false">TetaUpil($I13,$J13,160,$G13+ABS($F13)*AB$2,'Mater e CarUnit'!$E$7/'Mater e CarUnit'!$B$3,'Mater e CarUnit'!$E$14/'Mater e CarUnit'!$B$3)*0.75*3200</f>
        <v>#VALUE!</v>
      </c>
      <c r="AC13" s="5" t="e">
        <f aca="false">TetaUpil($I13,$J13,160,$G13+ABS($F13)*AC$2,'Mater e CarUnit'!$E$7/'Mater e CarUnit'!$B$3,'Mater e CarUnit'!$E$14/'Mater e CarUnit'!$B$3)*0.75*3200</f>
        <v>#VALUE!</v>
      </c>
    </row>
    <row r="14" customFormat="false" ht="12.75" hidden="false" customHeight="false" outlineLevel="0" collapsed="false">
      <c r="A14" s="1" t="n">
        <v>2</v>
      </c>
      <c r="B14" s="1" t="n">
        <v>3</v>
      </c>
      <c r="C14" s="5" t="n">
        <v>1881.21</v>
      </c>
      <c r="D14" s="5" t="n">
        <v>1738.09</v>
      </c>
      <c r="E14" s="5" t="n">
        <v>1130.69</v>
      </c>
      <c r="F14" s="5" t="n">
        <v>144.91</v>
      </c>
      <c r="G14" s="29" t="n">
        <f aca="false">Pilastri!O37</f>
        <v>518.2</v>
      </c>
      <c r="H14" s="83" t="n">
        <f aca="false">Pilastri!P37</f>
        <v>2.81056533307941</v>
      </c>
      <c r="I14" s="73" t="n">
        <f aca="false">Pilastri!F37</f>
        <v>30</v>
      </c>
      <c r="J14" s="73" t="n">
        <f aca="false">Pilastri!E37</f>
        <v>40</v>
      </c>
      <c r="K14" s="73" t="n">
        <f aca="false">Pilastri!I37</f>
        <v>6</v>
      </c>
      <c r="L14" s="74" t="n">
        <f aca="false">IF(I14=30,2,K14/2)</f>
        <v>2</v>
      </c>
      <c r="M14" s="73" t="n">
        <f aca="false">Pilastri!J37</f>
        <v>14</v>
      </c>
      <c r="N14" s="75" t="n">
        <f aca="false">L14*M14^2*3.1416/400</f>
        <v>3.078768</v>
      </c>
      <c r="O14" s="116" t="e">
        <f aca="false">Mrd(I14,J14,'Mater e CarUnit'!$B$8,2*N14,0.85*'Mater e CarUnit'!$E$7,'Mater e CarUnit'!$E$14,G14,0,MAX(C14,D14))</f>
        <v>#VALUE!</v>
      </c>
      <c r="P14" s="116" t="e">
        <f aca="false">Mrd(I14,J14,'Mater e CarUnit'!$B$8,2*N14,0.85*'Mater e CarUnit'!$E$7/'Mater e CarUnit'!$B$3,'Mater e CarUnit'!$E$14/'Mater e CarUnit'!$B$3,G14,0,MAX(C14,D14))</f>
        <v>#VALUE!</v>
      </c>
      <c r="Q14" s="5" t="e">
        <f aca="false">Mrd(I14,J14,'Mater e CarUnit'!$B$8,2*N14,'Mater e CarUnit'!$H$7,'Mater e CarUnit'!$H$14,G14,0,MAX(C14,D14))</f>
        <v>#VALUE!</v>
      </c>
      <c r="R14" s="5" t="e">
        <f aca="false">Q14*2/3.2*H14</f>
        <v>#VALUE!</v>
      </c>
      <c r="S14" s="13" t="e">
        <f aca="false">Q14/MAX(C14,D14)</f>
        <v>#VALUE!</v>
      </c>
      <c r="T14" s="86" t="e">
        <f aca="false">Mrd(I14,J14,'Mater e CarUnit'!$B$8,2*N14,'Mater e CarUnit'!$H$7,'Mater e CarUnit'!$H$14,G14,F14,MAX(C14,D14))</f>
        <v>#VALUE!</v>
      </c>
      <c r="U14" s="87" t="e">
        <f aca="false">T14/MAX(C14,D14)</f>
        <v>#VALUE!</v>
      </c>
      <c r="V14" s="86" t="e">
        <f aca="false">Mrd(I14,J14,'Mater e CarUnit'!$B$8,2*N14,'Mater e CarUnit'!$H$7,'Mater e CarUnit'!$H$14,G14,(-F14),MAX(C14,D14))</f>
        <v>#VALUE!</v>
      </c>
      <c r="W14" s="87" t="e">
        <f aca="false">V14/MAX(C14,D14)</f>
        <v>#VALUE!</v>
      </c>
      <c r="X14" s="5" t="e">
        <f aca="false">TetaUpil(I14,J14,160,G14,'Mater e CarUnit'!$E$7/'Mater e CarUnit'!$B$3,'Mater e CarUnit'!$E$14/'Mater e CarUnit'!$B$3)*0.75*3200</f>
        <v>#VALUE!</v>
      </c>
      <c r="Y14" s="5" t="e">
        <f aca="false">TetaUpil($I14,$J14,160,$G14+ABS($F14)*Y$2,'Mater e CarUnit'!$E$7/'Mater e CarUnit'!$B$3,'Mater e CarUnit'!$E$14/'Mater e CarUnit'!$B$3)*0.75*3200</f>
        <v>#VALUE!</v>
      </c>
      <c r="Z14" s="5" t="e">
        <f aca="false">TetaUpil($I14,$J14,160,$G14+ABS($F14)*Z$2,'Mater e CarUnit'!$E$7/'Mater e CarUnit'!$B$3,'Mater e CarUnit'!$E$14/'Mater e CarUnit'!$B$3)*0.75*3200</f>
        <v>#VALUE!</v>
      </c>
      <c r="AA14" s="5" t="e">
        <f aca="false">TetaUpil($I14,$J14,160,$G14+ABS($F14)*AA$2,'Mater e CarUnit'!$E$7/'Mater e CarUnit'!$B$3,'Mater e CarUnit'!$E$14/'Mater e CarUnit'!$B$3)*0.75*3200</f>
        <v>#VALUE!</v>
      </c>
      <c r="AB14" s="5" t="e">
        <f aca="false">TetaUpil($I14,$J14,160,$G14+ABS($F14)*AB$2,'Mater e CarUnit'!$E$7/'Mater e CarUnit'!$B$3,'Mater e CarUnit'!$E$14/'Mater e CarUnit'!$B$3)*0.75*3200</f>
        <v>#VALUE!</v>
      </c>
      <c r="AC14" s="5" t="e">
        <f aca="false">TetaUpil($I14,$J14,160,$G14+ABS($F14)*AC$2,'Mater e CarUnit'!$E$7/'Mater e CarUnit'!$B$3,'Mater e CarUnit'!$E$14/'Mater e CarUnit'!$B$3)*0.75*3200</f>
        <v>#VALUE!</v>
      </c>
    </row>
    <row r="15" customFormat="false" ht="12.75" hidden="false" customHeight="false" outlineLevel="0" collapsed="false">
      <c r="A15" s="1" t="n">
        <v>2</v>
      </c>
      <c r="B15" s="1" t="n">
        <v>2</v>
      </c>
      <c r="C15" s="5" t="n">
        <v>2248.13</v>
      </c>
      <c r="D15" s="5" t="n">
        <v>2248.27</v>
      </c>
      <c r="E15" s="5" t="n">
        <v>1404.61</v>
      </c>
      <c r="F15" s="5" t="n">
        <v>-182.99</v>
      </c>
      <c r="G15" s="29" t="n">
        <f aca="false">Pilastri!O38</f>
        <v>658.7</v>
      </c>
      <c r="H15" s="83" t="n">
        <f aca="false">Pilastri!P38</f>
        <v>2.80239083318033</v>
      </c>
      <c r="I15" s="73" t="n">
        <f aca="false">Pilastri!F38</f>
        <v>30</v>
      </c>
      <c r="J15" s="73" t="n">
        <f aca="false">Pilastri!E38</f>
        <v>50</v>
      </c>
      <c r="K15" s="73" t="n">
        <f aca="false">Pilastri!I38</f>
        <v>6</v>
      </c>
      <c r="L15" s="74" t="n">
        <f aca="false">IF(I15=30,2,K15/2)</f>
        <v>2</v>
      </c>
      <c r="M15" s="73" t="n">
        <f aca="false">Pilastri!J38</f>
        <v>14</v>
      </c>
      <c r="N15" s="75" t="n">
        <f aca="false">L15*M15^2*3.1416/400</f>
        <v>3.078768</v>
      </c>
      <c r="O15" s="116" t="e">
        <f aca="false">Mrd(I15,J15,'Mater e CarUnit'!$B$8,2*N15,0.85*'Mater e CarUnit'!$E$7,'Mater e CarUnit'!$E$14,G15,0,MAX(C15,D15))</f>
        <v>#VALUE!</v>
      </c>
      <c r="P15" s="116" t="e">
        <f aca="false">Mrd(I15,J15,'Mater e CarUnit'!$B$8,2*N15,0.85*'Mater e CarUnit'!$E$7/'Mater e CarUnit'!$B$3,'Mater e CarUnit'!$E$14/'Mater e CarUnit'!$B$3,G15,0,MAX(C15,D15))</f>
        <v>#VALUE!</v>
      </c>
      <c r="Q15" s="5" t="e">
        <f aca="false">Mrd(I15,J15,'Mater e CarUnit'!$B$8,2*N15,'Mater e CarUnit'!$H$7,'Mater e CarUnit'!$H$14,G15,0,MAX(C15,D15))</f>
        <v>#VALUE!</v>
      </c>
      <c r="R15" s="5" t="e">
        <f aca="false">Q15*2/3.2*H15</f>
        <v>#VALUE!</v>
      </c>
      <c r="S15" s="13" t="e">
        <f aca="false">Q15/MAX(C15,D15)</f>
        <v>#VALUE!</v>
      </c>
      <c r="T15" s="86" t="e">
        <f aca="false">Mrd(I15,J15,'Mater e CarUnit'!$B$8,2*N15,'Mater e CarUnit'!$H$7,'Mater e CarUnit'!$H$14,G15,F15,MAX(C15,D15))</f>
        <v>#VALUE!</v>
      </c>
      <c r="U15" s="87" t="e">
        <f aca="false">T15/MAX(C15,D15)</f>
        <v>#VALUE!</v>
      </c>
      <c r="V15" s="86" t="e">
        <f aca="false">Mrd(I15,J15,'Mater e CarUnit'!$B$8,2*N15,'Mater e CarUnit'!$H$7,'Mater e CarUnit'!$H$14,G15,(-F15),MAX(C15,D15))</f>
        <v>#VALUE!</v>
      </c>
      <c r="W15" s="87" t="e">
        <f aca="false">V15/MAX(C15,D15)</f>
        <v>#VALUE!</v>
      </c>
      <c r="X15" s="5" t="e">
        <f aca="false">TetaUpil(I15,J15,160,G15,'Mater e CarUnit'!$E$7/'Mater e CarUnit'!$B$3,'Mater e CarUnit'!$E$14/'Mater e CarUnit'!$B$3)*0.75*3200</f>
        <v>#VALUE!</v>
      </c>
      <c r="Y15" s="5" t="e">
        <f aca="false">TetaUpil($I15,$J15,160,$G15+ABS($F15)*Y$2,'Mater e CarUnit'!$E$7/'Mater e CarUnit'!$B$3,'Mater e CarUnit'!$E$14/'Mater e CarUnit'!$B$3)*0.75*3200</f>
        <v>#VALUE!</v>
      </c>
      <c r="Z15" s="5" t="e">
        <f aca="false">TetaUpil($I15,$J15,160,$G15+ABS($F15)*Z$2,'Mater e CarUnit'!$E$7/'Mater e CarUnit'!$B$3,'Mater e CarUnit'!$E$14/'Mater e CarUnit'!$B$3)*0.75*3200</f>
        <v>#VALUE!</v>
      </c>
      <c r="AA15" s="5" t="e">
        <f aca="false">TetaUpil($I15,$J15,160,$G15+ABS($F15)*AA$2,'Mater e CarUnit'!$E$7/'Mater e CarUnit'!$B$3,'Mater e CarUnit'!$E$14/'Mater e CarUnit'!$B$3)*0.75*3200</f>
        <v>#VALUE!</v>
      </c>
      <c r="AB15" s="5" t="e">
        <f aca="false">TetaUpil($I15,$J15,160,$G15+ABS($F15)*AB$2,'Mater e CarUnit'!$E$7/'Mater e CarUnit'!$B$3,'Mater e CarUnit'!$E$14/'Mater e CarUnit'!$B$3)*0.75*3200</f>
        <v>#VALUE!</v>
      </c>
      <c r="AC15" s="5" t="e">
        <f aca="false">TetaUpil($I15,$J15,160,$G15+ABS($F15)*AC$2,'Mater e CarUnit'!$E$7/'Mater e CarUnit'!$B$3,'Mater e CarUnit'!$E$14/'Mater e CarUnit'!$B$3)*0.75*3200</f>
        <v>#VALUE!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5" t="n">
        <v>1653.3</v>
      </c>
      <c r="D16" s="5" t="n">
        <v>3245.37</v>
      </c>
      <c r="E16" s="5" t="n">
        <v>1530.53</v>
      </c>
      <c r="F16" s="5" t="n">
        <v>-474.84</v>
      </c>
      <c r="G16" s="29" t="n">
        <f aca="false">Pilastri!O39</f>
        <v>801.4</v>
      </c>
      <c r="H16" s="83" t="n">
        <f aca="false">Pilastri!P39</f>
        <v>2.79557639391118</v>
      </c>
      <c r="I16" s="73" t="n">
        <f aca="false">Pilastri!F39</f>
        <v>30</v>
      </c>
      <c r="J16" s="73" t="n">
        <f aca="false">Pilastri!E39</f>
        <v>60</v>
      </c>
      <c r="K16" s="73" t="n">
        <f aca="false">Pilastri!I39</f>
        <v>6</v>
      </c>
      <c r="L16" s="74" t="n">
        <f aca="false">IF(I16=30,2,K16/2)</f>
        <v>2</v>
      </c>
      <c r="M16" s="73" t="n">
        <f aca="false">Pilastri!J39</f>
        <v>14</v>
      </c>
      <c r="N16" s="75" t="n">
        <f aca="false">L16*M16^2*3.1416/400</f>
        <v>3.078768</v>
      </c>
      <c r="O16" s="116" t="e">
        <f aca="false">Mrd(I16,J16,'Mater e CarUnit'!$B$8,2*N16,0.85*'Mater e CarUnit'!$E$7,'Mater e CarUnit'!$E$14,G16,0,MAX(C16,D16))</f>
        <v>#VALUE!</v>
      </c>
      <c r="P16" s="116" t="e">
        <f aca="false">Mrd(I16,J16,'Mater e CarUnit'!$B$8,2*N16,0.85*'Mater e CarUnit'!$E$7/'Mater e CarUnit'!$B$3,'Mater e CarUnit'!$E$14/'Mater e CarUnit'!$B$3,G16,0,MAX(C16,D16))</f>
        <v>#VALUE!</v>
      </c>
      <c r="Q16" s="5" t="e">
        <f aca="false">Mrd(I16,J16,'Mater e CarUnit'!$B$8,2*N16,'Mater e CarUnit'!$H$7,'Mater e CarUnit'!$H$14,G16,0,MAX(C16,D16))</f>
        <v>#VALUE!</v>
      </c>
      <c r="R16" s="5" t="e">
        <f aca="false">Q16*2/3.2*H16</f>
        <v>#VALUE!</v>
      </c>
      <c r="S16" s="13" t="e">
        <f aca="false">Q16/MAX(C16,D16)</f>
        <v>#VALUE!</v>
      </c>
      <c r="T16" s="86" t="e">
        <f aca="false">Mrd(I16,J16,'Mater e CarUnit'!$B$8,2*N16,'Mater e CarUnit'!$H$7,'Mater e CarUnit'!$H$14,G16,F16,MAX(C16,D16))</f>
        <v>#VALUE!</v>
      </c>
      <c r="U16" s="87" t="e">
        <f aca="false">T16/MAX(C16,D16)</f>
        <v>#VALUE!</v>
      </c>
      <c r="V16" s="86" t="e">
        <f aca="false">Mrd(I16,J16,'Mater e CarUnit'!$B$8,2*N16,'Mater e CarUnit'!$H$7,'Mater e CarUnit'!$H$14,G16,(-F16),MAX(C16,D16))</f>
        <v>#VALUE!</v>
      </c>
      <c r="W16" s="87" t="e">
        <f aca="false">V16/MAX(C16,D16)</f>
        <v>#VALUE!</v>
      </c>
      <c r="X16" s="5" t="e">
        <f aca="false">TetaUpil(I16,J16,160,G16,'Mater e CarUnit'!$E$7/'Mater e CarUnit'!$B$3,'Mater e CarUnit'!$E$14/'Mater e CarUnit'!$B$3)*0.75*3200</f>
        <v>#VALUE!</v>
      </c>
      <c r="Y16" s="5" t="e">
        <f aca="false">TetaUpil($I16,$J16,160,$G16+ABS($F16)*Y$2,'Mater e CarUnit'!$E$7/'Mater e CarUnit'!$B$3,'Mater e CarUnit'!$E$14/'Mater e CarUnit'!$B$3)*0.75*3200</f>
        <v>#VALUE!</v>
      </c>
      <c r="Z16" s="5" t="e">
        <f aca="false">TetaUpil($I16,$J16,160,$G16+ABS($F16)*Z$2,'Mater e CarUnit'!$E$7/'Mater e CarUnit'!$B$3,'Mater e CarUnit'!$E$14/'Mater e CarUnit'!$B$3)*0.75*3200</f>
        <v>#VALUE!</v>
      </c>
      <c r="AA16" s="5" t="e">
        <f aca="false">TetaUpil($I16,$J16,160,$G16+ABS($F16)*AA$2,'Mater e CarUnit'!$E$7/'Mater e CarUnit'!$B$3,'Mater e CarUnit'!$E$14/'Mater e CarUnit'!$B$3)*0.75*3200</f>
        <v>#VALUE!</v>
      </c>
      <c r="AB16" s="5" t="e">
        <f aca="false">TetaUpil($I16,$J16,160,$G16+ABS($F16)*AB$2,'Mater e CarUnit'!$E$7/'Mater e CarUnit'!$B$3,'Mater e CarUnit'!$E$14/'Mater e CarUnit'!$B$3)*0.75*3200</f>
        <v>#VALUE!</v>
      </c>
      <c r="AC16" s="5" t="e">
        <f aca="false">TetaUpil($I16,$J16,160,$G16+ABS($F16)*AC$2,'Mater e CarUnit'!$E$7/'Mater e CarUnit'!$B$3,'Mater e CarUnit'!$E$14/'Mater e CarUnit'!$B$3)*0.75*3200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29"/>
      <c r="H17" s="83"/>
      <c r="I17" s="15"/>
      <c r="J17" s="15"/>
      <c r="K17" s="15"/>
      <c r="L17" s="74"/>
      <c r="M17" s="15"/>
      <c r="N17" s="75"/>
      <c r="O17" s="116"/>
      <c r="P17" s="116"/>
      <c r="Q17" s="5"/>
      <c r="S17" s="13"/>
      <c r="T17" s="86"/>
      <c r="U17" s="87"/>
      <c r="V17" s="86"/>
      <c r="W17" s="87"/>
    </row>
    <row r="18" customFormat="false" ht="12.75" hidden="false" customHeight="false" outlineLevel="0" collapsed="false">
      <c r="A18" s="1" t="n">
        <v>3</v>
      </c>
      <c r="B18" s="1" t="n">
        <v>6</v>
      </c>
      <c r="C18" s="5" t="n">
        <v>576</v>
      </c>
      <c r="D18" s="5" t="n">
        <v>541.28</v>
      </c>
      <c r="E18" s="5" t="n">
        <v>349.13</v>
      </c>
      <c r="F18" s="5" t="n">
        <v>56.17</v>
      </c>
      <c r="G18" s="29" t="n">
        <f aca="false">Pilastri!O34</f>
        <v>108</v>
      </c>
      <c r="H18" s="83" t="n">
        <f aca="false">Pilastri!P34</f>
        <v>3</v>
      </c>
      <c r="I18" s="73" t="n">
        <f aca="false">Pilastri!F34</f>
        <v>30</v>
      </c>
      <c r="J18" s="73" t="n">
        <f aca="false">Pilastri!E34</f>
        <v>30</v>
      </c>
      <c r="K18" s="73" t="n">
        <f aca="false">Pilastri!I34</f>
        <v>4</v>
      </c>
      <c r="L18" s="74" t="n">
        <f aca="false">IF(I18=30,2,K18/2)</f>
        <v>2</v>
      </c>
      <c r="M18" s="73" t="n">
        <f aca="false">Pilastri!J34</f>
        <v>12</v>
      </c>
      <c r="N18" s="75" t="n">
        <f aca="false">L18*M18^2*3.1416/400</f>
        <v>2.261952</v>
      </c>
      <c r="O18" s="116" t="e">
        <f aca="false">Mrd(I18,J18,'Mater e CarUnit'!$B$8,2*N18,0.85*'Mater e CarUnit'!$E$7,'Mater e CarUnit'!$E$14,G18,0,MAX(C18,D18))</f>
        <v>#VALUE!</v>
      </c>
      <c r="P18" s="116" t="e">
        <f aca="false">Mrd(I18,J18,'Mater e CarUnit'!$B$8,2*N18,0.85*'Mater e CarUnit'!$E$7/'Mater e CarUnit'!$B$3,'Mater e CarUnit'!$E$14/'Mater e CarUnit'!$B$3,G18,0,MAX(C18,D18))</f>
        <v>#VALUE!</v>
      </c>
      <c r="Q18" s="5" t="e">
        <f aca="false">Mrd(I18,J18,'Mater e CarUnit'!$B$8,2*N18,'Mater e CarUnit'!$H$7,'Mater e CarUnit'!$H$14,G18,0,MAX(C18,D18))</f>
        <v>#VALUE!</v>
      </c>
      <c r="R18" s="5" t="e">
        <f aca="false">Q18*2/3.2*H18</f>
        <v>#VALUE!</v>
      </c>
      <c r="S18" s="13" t="e">
        <f aca="false">Q18/MAX(C18,D18)</f>
        <v>#VALUE!</v>
      </c>
      <c r="T18" s="86" t="e">
        <f aca="false">Mrd(I18,J18,'Mater e CarUnit'!$B$8,2*N18,'Mater e CarUnit'!$H$7,'Mater e CarUnit'!$H$14,G18,F18,MAX(C18,D18))</f>
        <v>#VALUE!</v>
      </c>
      <c r="U18" s="87" t="e">
        <f aca="false">T18/MAX(C18,D18)</f>
        <v>#VALUE!</v>
      </c>
      <c r="V18" s="86" t="e">
        <f aca="false">Mrd(I18,J18,'Mater e CarUnit'!$B$8,2*N18,'Mater e CarUnit'!$H$7,'Mater e CarUnit'!$H$14,G18,(-F18),MAX(C18,D18))</f>
        <v>#VALUE!</v>
      </c>
      <c r="W18" s="87" t="e">
        <f aca="false">V18/MAX(C18,D18)</f>
        <v>#VALUE!</v>
      </c>
      <c r="X18" s="5" t="e">
        <f aca="false">TetaUpil(I18,J18,160,G18,'Mater e CarUnit'!$E$7/'Mater e CarUnit'!$B$3,'Mater e CarUnit'!$E$14/'Mater e CarUnit'!$B$3)*0.75*3200</f>
        <v>#VALUE!</v>
      </c>
      <c r="Y18" s="5" t="e">
        <f aca="false">TetaUpil($I18,$J18,160,$G18+ABS($F18)*Y$2,'Mater e CarUnit'!$E$7/'Mater e CarUnit'!$B$3,'Mater e CarUnit'!$E$14/'Mater e CarUnit'!$B$3)*0.75*3200</f>
        <v>#VALUE!</v>
      </c>
      <c r="Z18" s="5" t="e">
        <f aca="false">TetaUpil($I18,$J18,160,$G18+ABS($F18)*Z$2,'Mater e CarUnit'!$E$7/'Mater e CarUnit'!$B$3,'Mater e CarUnit'!$E$14/'Mater e CarUnit'!$B$3)*0.75*3200</f>
        <v>#VALUE!</v>
      </c>
      <c r="AA18" s="5" t="e">
        <f aca="false">TetaUpil($I18,$J18,160,$G18+ABS($F18)*AA$2,'Mater e CarUnit'!$E$7/'Mater e CarUnit'!$B$3,'Mater e CarUnit'!$E$14/'Mater e CarUnit'!$B$3)*0.75*3200</f>
        <v>#VALUE!</v>
      </c>
      <c r="AB18" s="5" t="e">
        <f aca="false">TetaUpil($I18,$J18,160,$G18+ABS($F18)*AB$2,'Mater e CarUnit'!$E$7/'Mater e CarUnit'!$B$3,'Mater e CarUnit'!$E$14/'Mater e CarUnit'!$B$3)*0.75*3200</f>
        <v>#VALUE!</v>
      </c>
      <c r="AC18" s="5" t="e">
        <f aca="false">TetaUpil($I18,$J18,160,$G18+ABS($F18)*AC$2,'Mater e CarUnit'!$E$7/'Mater e CarUnit'!$B$3,'Mater e CarUnit'!$E$14/'Mater e CarUnit'!$B$3)*0.75*3200</f>
        <v>#VALUE!</v>
      </c>
    </row>
    <row r="19" customFormat="false" ht="12.75" hidden="false" customHeight="false" outlineLevel="0" collapsed="false">
      <c r="A19" s="1" t="n">
        <v>3</v>
      </c>
      <c r="B19" s="1" t="n">
        <v>5</v>
      </c>
      <c r="C19" s="5" t="n">
        <v>960.16</v>
      </c>
      <c r="D19" s="5" t="n">
        <v>939.03</v>
      </c>
      <c r="E19" s="5" t="n">
        <v>593.47</v>
      </c>
      <c r="F19" s="5" t="n">
        <v>80.51</v>
      </c>
      <c r="G19" s="29" t="n">
        <f aca="false">Pilastri!O35</f>
        <v>244</v>
      </c>
      <c r="H19" s="83" t="n">
        <f aca="false">Pilastri!P35</f>
        <v>2.99179710707229</v>
      </c>
      <c r="I19" s="73" t="n">
        <f aca="false">Pilastri!F35</f>
        <v>30</v>
      </c>
      <c r="J19" s="73" t="n">
        <f aca="false">Pilastri!E35</f>
        <v>30</v>
      </c>
      <c r="K19" s="73" t="n">
        <f aca="false">Pilastri!I35</f>
        <v>4</v>
      </c>
      <c r="L19" s="74" t="n">
        <f aca="false">IF(I19=30,2,K19/2)</f>
        <v>2</v>
      </c>
      <c r="M19" s="73" t="n">
        <f aca="false">Pilastri!J35</f>
        <v>12</v>
      </c>
      <c r="N19" s="75" t="n">
        <f aca="false">L19*M19^2*3.1416/400</f>
        <v>2.261952</v>
      </c>
      <c r="O19" s="116" t="e">
        <f aca="false">Mrd(I19,J19,'Mater e CarUnit'!$B$8,2*N19,0.85*'Mater e CarUnit'!$E$7,'Mater e CarUnit'!$E$14,G19,0,MAX(C19,D19))</f>
        <v>#VALUE!</v>
      </c>
      <c r="P19" s="116" t="e">
        <f aca="false">Mrd(I19,J19,'Mater e CarUnit'!$B$8,2*N19,0.85*'Mater e CarUnit'!$E$7/'Mater e CarUnit'!$B$3,'Mater e CarUnit'!$E$14/'Mater e CarUnit'!$B$3,G19,0,MAX(C19,D19))</f>
        <v>#VALUE!</v>
      </c>
      <c r="Q19" s="5" t="e">
        <f aca="false">Mrd(I19,J19,'Mater e CarUnit'!$B$8,2*N19,'Mater e CarUnit'!$H$7,'Mater e CarUnit'!$H$14,G19,0,MAX(C19,D19))</f>
        <v>#VALUE!</v>
      </c>
      <c r="R19" s="5" t="e">
        <f aca="false">Q19*2/3.2*H19</f>
        <v>#VALUE!</v>
      </c>
      <c r="S19" s="13" t="e">
        <f aca="false">Q19/MAX(C19,D19)</f>
        <v>#VALUE!</v>
      </c>
      <c r="T19" s="86" t="e">
        <f aca="false">Mrd(I19,J19,'Mater e CarUnit'!$B$8,2*N19,'Mater e CarUnit'!$H$7,'Mater e CarUnit'!$H$14,G19,F19,MAX(C19,D19))</f>
        <v>#VALUE!</v>
      </c>
      <c r="U19" s="87" t="e">
        <f aca="false">T19/MAX(C19,D19)</f>
        <v>#VALUE!</v>
      </c>
      <c r="V19" s="86" t="e">
        <f aca="false">Mrd(I19,J19,'Mater e CarUnit'!$B$8,2*N19,'Mater e CarUnit'!$H$7,'Mater e CarUnit'!$H$14,G19,(-F19),MAX(C19,D19))</f>
        <v>#VALUE!</v>
      </c>
      <c r="W19" s="87" t="e">
        <f aca="false">V19/MAX(C19,D19)</f>
        <v>#VALUE!</v>
      </c>
      <c r="X19" s="5" t="e">
        <f aca="false">TetaUpil(I19,J19,160,G19,'Mater e CarUnit'!$E$7/'Mater e CarUnit'!$B$3,'Mater e CarUnit'!$E$14/'Mater e CarUnit'!$B$3)*0.75*3200</f>
        <v>#VALUE!</v>
      </c>
      <c r="Y19" s="5" t="e">
        <f aca="false">TetaUpil($I19,$J19,160,$G19+ABS($F19)*Y$2,'Mater e CarUnit'!$E$7/'Mater e CarUnit'!$B$3,'Mater e CarUnit'!$E$14/'Mater e CarUnit'!$B$3)*0.75*3200</f>
        <v>#VALUE!</v>
      </c>
      <c r="Z19" s="5" t="e">
        <f aca="false">TetaUpil($I19,$J19,160,$G19+ABS($F19)*Z$2,'Mater e CarUnit'!$E$7/'Mater e CarUnit'!$B$3,'Mater e CarUnit'!$E$14/'Mater e CarUnit'!$B$3)*0.75*3200</f>
        <v>#VALUE!</v>
      </c>
      <c r="AA19" s="5" t="e">
        <f aca="false">TetaUpil($I19,$J19,160,$G19+ABS($F19)*AA$2,'Mater e CarUnit'!$E$7/'Mater e CarUnit'!$B$3,'Mater e CarUnit'!$E$14/'Mater e CarUnit'!$B$3)*0.75*3200</f>
        <v>#VALUE!</v>
      </c>
      <c r="AB19" s="5" t="e">
        <f aca="false">TetaUpil($I19,$J19,160,$G19+ABS($F19)*AB$2,'Mater e CarUnit'!$E$7/'Mater e CarUnit'!$B$3,'Mater e CarUnit'!$E$14/'Mater e CarUnit'!$B$3)*0.75*3200</f>
        <v>#VALUE!</v>
      </c>
      <c r="AC19" s="5" t="e">
        <f aca="false">TetaUpil($I19,$J19,160,$G19+ABS($F19)*AC$2,'Mater e CarUnit'!$E$7/'Mater e CarUnit'!$B$3,'Mater e CarUnit'!$E$14/'Mater e CarUnit'!$B$3)*0.75*3200</f>
        <v>#VALUE!</v>
      </c>
    </row>
    <row r="20" customFormat="false" ht="12.75" hidden="false" customHeight="false" outlineLevel="0" collapsed="false">
      <c r="A20" s="1" t="n">
        <v>3</v>
      </c>
      <c r="B20" s="1" t="n">
        <v>4</v>
      </c>
      <c r="C20" s="5" t="n">
        <v>1189.31</v>
      </c>
      <c r="D20" s="5" t="n">
        <v>1151.09</v>
      </c>
      <c r="E20" s="5" t="n">
        <v>731.31</v>
      </c>
      <c r="F20" s="5" t="n">
        <v>-147.44</v>
      </c>
      <c r="G20" s="29" t="n">
        <f aca="false">Pilastri!O36</f>
        <v>380</v>
      </c>
      <c r="H20" s="83" t="n">
        <f aca="false">Pilastri!P36</f>
        <v>2.82133548838301</v>
      </c>
      <c r="I20" s="73" t="n">
        <f aca="false">Pilastri!F36</f>
        <v>30</v>
      </c>
      <c r="J20" s="73" t="n">
        <f aca="false">Pilastri!E36</f>
        <v>30</v>
      </c>
      <c r="K20" s="73" t="n">
        <f aca="false">Pilastri!I36</f>
        <v>4</v>
      </c>
      <c r="L20" s="74" t="n">
        <f aca="false">IF(I20=30,2,K20/2)</f>
        <v>2</v>
      </c>
      <c r="M20" s="73" t="n">
        <f aca="false">Pilastri!J36</f>
        <v>12</v>
      </c>
      <c r="N20" s="75" t="n">
        <f aca="false">L20*M20^2*3.1416/400</f>
        <v>2.261952</v>
      </c>
      <c r="O20" s="116" t="e">
        <f aca="false">Mrd(I20,J20,'Mater e CarUnit'!$B$8,2*N20,0.85*'Mater e CarUnit'!$E$7,'Mater e CarUnit'!$E$14,G20,0,MAX(C20,D20))</f>
        <v>#VALUE!</v>
      </c>
      <c r="P20" s="116" t="e">
        <f aca="false">Mrd(I20,J20,'Mater e CarUnit'!$B$8,2*N20,0.85*'Mater e CarUnit'!$E$7/'Mater e CarUnit'!$B$3,'Mater e CarUnit'!$E$14/'Mater e CarUnit'!$B$3,G20,0,MAX(C20,D20))</f>
        <v>#VALUE!</v>
      </c>
      <c r="Q20" s="5" t="e">
        <f aca="false">Mrd(I20,J20,'Mater e CarUnit'!$B$8,2*N20,'Mater e CarUnit'!$H$7,'Mater e CarUnit'!$H$14,G20,0,MAX(C20,D20))</f>
        <v>#VALUE!</v>
      </c>
      <c r="R20" s="5" t="e">
        <f aca="false">Q20*2/3.2*H20</f>
        <v>#VALUE!</v>
      </c>
      <c r="S20" s="13" t="e">
        <f aca="false">Q20/MAX(C20,D20)</f>
        <v>#VALUE!</v>
      </c>
      <c r="T20" s="86" t="e">
        <f aca="false">Mrd(I20,J20,'Mater e CarUnit'!$B$8,2*N20,'Mater e CarUnit'!$H$7,'Mater e CarUnit'!$H$14,G20,F20,MAX(C20,D20))</f>
        <v>#VALUE!</v>
      </c>
      <c r="U20" s="87" t="e">
        <f aca="false">T20/MAX(C20,D20)</f>
        <v>#VALUE!</v>
      </c>
      <c r="V20" s="86" t="e">
        <f aca="false">Mrd(I20,J20,'Mater e CarUnit'!$B$8,2*N20,'Mater e CarUnit'!$H$7,'Mater e CarUnit'!$H$14,G20,(-F20),MAX(C20,D20))</f>
        <v>#VALUE!</v>
      </c>
      <c r="W20" s="87" t="e">
        <f aca="false">V20/MAX(C20,D20)</f>
        <v>#VALUE!</v>
      </c>
      <c r="X20" s="5" t="e">
        <f aca="false">TetaUpil(I20,J20,160,G20,'Mater e CarUnit'!$E$7/'Mater e CarUnit'!$B$3,'Mater e CarUnit'!$E$14/'Mater e CarUnit'!$B$3)*0.75*3200</f>
        <v>#VALUE!</v>
      </c>
      <c r="Y20" s="5" t="e">
        <f aca="false">TetaUpil($I20,$J20,160,$G20+ABS($F20)*Y$2,'Mater e CarUnit'!$E$7/'Mater e CarUnit'!$B$3,'Mater e CarUnit'!$E$14/'Mater e CarUnit'!$B$3)*0.75*3200</f>
        <v>#VALUE!</v>
      </c>
      <c r="Z20" s="5" t="e">
        <f aca="false">TetaUpil($I20,$J20,160,$G20+ABS($F20)*Z$2,'Mater e CarUnit'!$E$7/'Mater e CarUnit'!$B$3,'Mater e CarUnit'!$E$14/'Mater e CarUnit'!$B$3)*0.75*3200</f>
        <v>#VALUE!</v>
      </c>
      <c r="AA20" s="5" t="e">
        <f aca="false">TetaUpil($I20,$J20,160,$G20+ABS($F20)*AA$2,'Mater e CarUnit'!$E$7/'Mater e CarUnit'!$B$3,'Mater e CarUnit'!$E$14/'Mater e CarUnit'!$B$3)*0.75*3200</f>
        <v>#VALUE!</v>
      </c>
      <c r="AB20" s="5" t="e">
        <f aca="false">TetaUpil($I20,$J20,160,$G20+ABS($F20)*AB$2,'Mater e CarUnit'!$E$7/'Mater e CarUnit'!$B$3,'Mater e CarUnit'!$E$14/'Mater e CarUnit'!$B$3)*0.75*3200</f>
        <v>#VALUE!</v>
      </c>
      <c r="AC20" s="5" t="e">
        <f aca="false">TetaUpil($I20,$J20,160,$G20+ABS($F20)*AC$2,'Mater e CarUnit'!$E$7/'Mater e CarUnit'!$B$3,'Mater e CarUnit'!$E$14/'Mater e CarUnit'!$B$3)*0.75*3200</f>
        <v>#VALUE!</v>
      </c>
    </row>
    <row r="21" customFormat="false" ht="12.75" hidden="false" customHeight="false" outlineLevel="0" collapsed="false">
      <c r="A21" s="1" t="n">
        <v>3</v>
      </c>
      <c r="B21" s="1" t="n">
        <v>3</v>
      </c>
      <c r="C21" s="5" t="n">
        <v>1970.59</v>
      </c>
      <c r="D21" s="5" t="n">
        <v>1844.97</v>
      </c>
      <c r="E21" s="5" t="n">
        <v>1192.09</v>
      </c>
      <c r="F21" s="5" t="n">
        <v>-261.87</v>
      </c>
      <c r="G21" s="29" t="n">
        <f aca="false">Pilastri!O37</f>
        <v>518.2</v>
      </c>
      <c r="H21" s="83" t="n">
        <f aca="false">Pilastri!P37</f>
        <v>2.81056533307941</v>
      </c>
      <c r="I21" s="73" t="n">
        <f aca="false">Pilastri!F37</f>
        <v>30</v>
      </c>
      <c r="J21" s="73" t="n">
        <f aca="false">Pilastri!E37</f>
        <v>40</v>
      </c>
      <c r="K21" s="73" t="n">
        <f aca="false">Pilastri!I37</f>
        <v>6</v>
      </c>
      <c r="L21" s="74" t="n">
        <f aca="false">IF(I21=30,2,K21/2)</f>
        <v>2</v>
      </c>
      <c r="M21" s="73" t="n">
        <f aca="false">Pilastri!J37</f>
        <v>14</v>
      </c>
      <c r="N21" s="75" t="n">
        <f aca="false">L21*M21^2*3.1416/400</f>
        <v>3.078768</v>
      </c>
      <c r="O21" s="116" t="e">
        <f aca="false">Mrd(I21,J21,'Mater e CarUnit'!$B$8,2*N21,0.85*'Mater e CarUnit'!$E$7,'Mater e CarUnit'!$E$14,G21,0,MAX(C21,D21))</f>
        <v>#VALUE!</v>
      </c>
      <c r="P21" s="116" t="e">
        <f aca="false">Mrd(I21,J21,'Mater e CarUnit'!$B$8,2*N21,0.85*'Mater e CarUnit'!$E$7/'Mater e CarUnit'!$B$3,'Mater e CarUnit'!$E$14/'Mater e CarUnit'!$B$3,G21,0,MAX(C21,D21))</f>
        <v>#VALUE!</v>
      </c>
      <c r="Q21" s="5" t="e">
        <f aca="false">Mrd(I21,J21,'Mater e CarUnit'!$B$8,2*N21,'Mater e CarUnit'!$H$7,'Mater e CarUnit'!$H$14,G21,0,MAX(C21,D21))</f>
        <v>#VALUE!</v>
      </c>
      <c r="R21" s="5" t="e">
        <f aca="false">Q21*2/3.2*H21</f>
        <v>#VALUE!</v>
      </c>
      <c r="S21" s="72" t="e">
        <f aca="false">Q21/MAX(C21,D21)</f>
        <v>#VALUE!</v>
      </c>
      <c r="T21" s="86" t="e">
        <f aca="false">Mrd(I21,J21,'Mater e CarUnit'!$B$8,2*N21,'Mater e CarUnit'!$H$7,'Mater e CarUnit'!$H$14,G21,F21,MAX(C21,D21))</f>
        <v>#VALUE!</v>
      </c>
      <c r="U21" s="87" t="e">
        <f aca="false">T21/MAX(C21,D21)</f>
        <v>#VALUE!</v>
      </c>
      <c r="V21" s="86" t="e">
        <f aca="false">Mrd(I21,J21,'Mater e CarUnit'!$B$8,2*N21,'Mater e CarUnit'!$H$7,'Mater e CarUnit'!$H$14,G21,(-F21),MAX(C21,D21))</f>
        <v>#VALUE!</v>
      </c>
      <c r="W21" s="87" t="e">
        <f aca="false">V21/MAX(C21,D21)</f>
        <v>#VALUE!</v>
      </c>
      <c r="X21" s="5" t="e">
        <f aca="false">TetaUpil(I21,J21,160,G21,'Mater e CarUnit'!$E$7/'Mater e CarUnit'!$B$3,'Mater e CarUnit'!$E$14/'Mater e CarUnit'!$B$3)*0.75*3200</f>
        <v>#VALUE!</v>
      </c>
      <c r="Y21" s="5" t="e">
        <f aca="false">TetaUpil($I21,$J21,160,$G21+ABS($F21)*Y$2,'Mater e CarUnit'!$E$7/'Mater e CarUnit'!$B$3,'Mater e CarUnit'!$E$14/'Mater e CarUnit'!$B$3)*0.75*3200</f>
        <v>#VALUE!</v>
      </c>
      <c r="Z21" s="5" t="e">
        <f aca="false">TetaUpil($I21,$J21,160,$G21+ABS($F21)*Z$2,'Mater e CarUnit'!$E$7/'Mater e CarUnit'!$B$3,'Mater e CarUnit'!$E$14/'Mater e CarUnit'!$B$3)*0.75*3200</f>
        <v>#VALUE!</v>
      </c>
      <c r="AA21" s="5" t="e">
        <f aca="false">TetaUpil($I21,$J21,160,$G21+ABS($F21)*AA$2,'Mater e CarUnit'!$E$7/'Mater e CarUnit'!$B$3,'Mater e CarUnit'!$E$14/'Mater e CarUnit'!$B$3)*0.75*3200</f>
        <v>#VALUE!</v>
      </c>
      <c r="AB21" s="5" t="e">
        <f aca="false">TetaUpil($I21,$J21,160,$G21+ABS($F21)*AB$2,'Mater e CarUnit'!$E$7/'Mater e CarUnit'!$B$3,'Mater e CarUnit'!$E$14/'Mater e CarUnit'!$B$3)*0.75*3200</f>
        <v>#VALUE!</v>
      </c>
      <c r="AC21" s="5" t="e">
        <f aca="false">TetaUpil($I21,$J21,160,$G21+ABS($F21)*AC$2,'Mater e CarUnit'!$E$7/'Mater e CarUnit'!$B$3,'Mater e CarUnit'!$E$14/'Mater e CarUnit'!$B$3)*0.75*3200</f>
        <v>#VALUE!</v>
      </c>
    </row>
    <row r="22" customFormat="false" ht="12.75" hidden="false" customHeight="false" outlineLevel="0" collapsed="false">
      <c r="A22" s="1" t="n">
        <v>3</v>
      </c>
      <c r="B22" s="1" t="n">
        <v>2</v>
      </c>
      <c r="C22" s="5" t="n">
        <v>2472.2</v>
      </c>
      <c r="D22" s="5" t="n">
        <v>2452.64</v>
      </c>
      <c r="E22" s="5" t="n">
        <v>1538.63</v>
      </c>
      <c r="F22" s="5" t="n">
        <v>-344.21</v>
      </c>
      <c r="G22" s="29" t="n">
        <f aca="false">Pilastri!O38</f>
        <v>658.7</v>
      </c>
      <c r="H22" s="83" t="n">
        <f aca="false">Pilastri!P38</f>
        <v>2.80239083318033</v>
      </c>
      <c r="I22" s="73" t="n">
        <f aca="false">Pilastri!F38</f>
        <v>30</v>
      </c>
      <c r="J22" s="73" t="n">
        <f aca="false">Pilastri!E38</f>
        <v>50</v>
      </c>
      <c r="K22" s="73" t="n">
        <f aca="false">Pilastri!I38</f>
        <v>6</v>
      </c>
      <c r="L22" s="74" t="n">
        <f aca="false">IF(I22=30,2,K22/2)</f>
        <v>2</v>
      </c>
      <c r="M22" s="73" t="n">
        <f aca="false">Pilastri!J38</f>
        <v>14</v>
      </c>
      <c r="N22" s="75" t="n">
        <f aca="false">L22*M22^2*3.1416/400</f>
        <v>3.078768</v>
      </c>
      <c r="O22" s="116" t="e">
        <f aca="false">Mrd(I22,J22,'Mater e CarUnit'!$B$8,2*N22,0.85*'Mater e CarUnit'!$E$7,'Mater e CarUnit'!$E$14,G22,0,MAX(C22,D22))</f>
        <v>#VALUE!</v>
      </c>
      <c r="P22" s="116" t="e">
        <f aca="false">Mrd(I22,J22,'Mater e CarUnit'!$B$8,2*N22,0.85*'Mater e CarUnit'!$E$7/'Mater e CarUnit'!$B$3,'Mater e CarUnit'!$E$14/'Mater e CarUnit'!$B$3,G22,0,MAX(C22,D22))</f>
        <v>#VALUE!</v>
      </c>
      <c r="Q22" s="5" t="e">
        <f aca="false">Mrd(I22,J22,'Mater e CarUnit'!$B$8,2*N22,'Mater e CarUnit'!$H$7,'Mater e CarUnit'!$H$14,G22,0,MAX(C22,D22))</f>
        <v>#VALUE!</v>
      </c>
      <c r="R22" s="5" t="e">
        <f aca="false">Q22*2/3.2*H22</f>
        <v>#VALUE!</v>
      </c>
      <c r="S22" s="72" t="e">
        <f aca="false">Q22/MAX(C22,D22)</f>
        <v>#VALUE!</v>
      </c>
      <c r="T22" s="86" t="e">
        <f aca="false">Mrd(I22,J22,'Mater e CarUnit'!$B$8,2*N22,'Mater e CarUnit'!$H$7,'Mater e CarUnit'!$H$14,G22,F22,MAX(C22,D22))</f>
        <v>#VALUE!</v>
      </c>
      <c r="U22" s="87" t="e">
        <f aca="false">T22/MAX(C22,D22)</f>
        <v>#VALUE!</v>
      </c>
      <c r="V22" s="86" t="e">
        <f aca="false">Mrd(I22,J22,'Mater e CarUnit'!$B$8,2*N22,'Mater e CarUnit'!$H$7,'Mater e CarUnit'!$H$14,G22,(-F22),MAX(C22,D22))</f>
        <v>#VALUE!</v>
      </c>
      <c r="W22" s="87" t="e">
        <f aca="false">V22/MAX(C22,D22)</f>
        <v>#VALUE!</v>
      </c>
      <c r="X22" s="5" t="e">
        <f aca="false">TetaUpil(I22,J22,160,G22,'Mater e CarUnit'!$E$7/'Mater e CarUnit'!$B$3,'Mater e CarUnit'!$E$14/'Mater e CarUnit'!$B$3)*0.75*3200</f>
        <v>#VALUE!</v>
      </c>
      <c r="Y22" s="5" t="e">
        <f aca="false">TetaUpil($I22,$J22,160,$G22+ABS($F22)*Y$2,'Mater e CarUnit'!$E$7/'Mater e CarUnit'!$B$3,'Mater e CarUnit'!$E$14/'Mater e CarUnit'!$B$3)*0.75*3200</f>
        <v>#VALUE!</v>
      </c>
      <c r="Z22" s="5" t="e">
        <f aca="false">TetaUpil($I22,$J22,160,$G22+ABS($F22)*Z$2,'Mater e CarUnit'!$E$7/'Mater e CarUnit'!$B$3,'Mater e CarUnit'!$E$14/'Mater e CarUnit'!$B$3)*0.75*3200</f>
        <v>#VALUE!</v>
      </c>
      <c r="AA22" s="5" t="e">
        <f aca="false">TetaUpil($I22,$J22,160,$G22+ABS($F22)*AA$2,'Mater e CarUnit'!$E$7/'Mater e CarUnit'!$B$3,'Mater e CarUnit'!$E$14/'Mater e CarUnit'!$B$3)*0.75*3200</f>
        <v>#VALUE!</v>
      </c>
      <c r="AB22" s="5" t="e">
        <f aca="false">TetaUpil($I22,$J22,160,$G22+ABS($F22)*AB$2,'Mater e CarUnit'!$E$7/'Mater e CarUnit'!$B$3,'Mater e CarUnit'!$E$14/'Mater e CarUnit'!$B$3)*0.75*3200</f>
        <v>#VALUE!</v>
      </c>
      <c r="AC22" s="5" t="e">
        <f aca="false">TetaUpil($I22,$J22,160,$G22+ABS($F22)*AC$2,'Mater e CarUnit'!$E$7/'Mater e CarUnit'!$B$3,'Mater e CarUnit'!$E$14/'Mater e CarUnit'!$B$3)*0.75*3200</f>
        <v>#VALUE!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5" t="n">
        <v>1866.09</v>
      </c>
      <c r="D23" s="5" t="n">
        <v>3351.87</v>
      </c>
      <c r="E23" s="5" t="n">
        <v>1630.35</v>
      </c>
      <c r="F23" s="5" t="n">
        <v>-412.02</v>
      </c>
      <c r="G23" s="29" t="n">
        <f aca="false">Pilastri!O39</f>
        <v>801.4</v>
      </c>
      <c r="H23" s="83" t="n">
        <f aca="false">Pilastri!P39</f>
        <v>2.79557639391118</v>
      </c>
      <c r="I23" s="73" t="n">
        <f aca="false">Pilastri!F39</f>
        <v>30</v>
      </c>
      <c r="J23" s="73" t="n">
        <f aca="false">Pilastri!E39</f>
        <v>60</v>
      </c>
      <c r="K23" s="73" t="n">
        <f aca="false">Pilastri!I39</f>
        <v>6</v>
      </c>
      <c r="L23" s="74" t="n">
        <f aca="false">IF(I23=30,2,K23/2)</f>
        <v>2</v>
      </c>
      <c r="M23" s="73" t="n">
        <f aca="false">Pilastri!J39</f>
        <v>14</v>
      </c>
      <c r="N23" s="75" t="n">
        <f aca="false">L23*M23^2*3.1416/400</f>
        <v>3.078768</v>
      </c>
      <c r="O23" s="116" t="e">
        <f aca="false">Mrd(I23,J23,'Mater e CarUnit'!$B$8,2*N23,0.85*'Mater e CarUnit'!$E$7,'Mater e CarUnit'!$E$14,G23,0,MAX(C23,D23))</f>
        <v>#VALUE!</v>
      </c>
      <c r="P23" s="116" t="e">
        <f aca="false">Mrd(I23,J23,'Mater e CarUnit'!$B$8,2*N23,0.85*'Mater e CarUnit'!$E$7/'Mater e CarUnit'!$B$3,'Mater e CarUnit'!$E$14/'Mater e CarUnit'!$B$3,G23,0,MAX(C23,D23))</f>
        <v>#VALUE!</v>
      </c>
      <c r="Q23" s="5" t="e">
        <f aca="false">Mrd(I23,J23,'Mater e CarUnit'!$B$8,2*N23,'Mater e CarUnit'!$H$7,'Mater e CarUnit'!$H$14,G23,0,MAX(C23,D23))</f>
        <v>#VALUE!</v>
      </c>
      <c r="R23" s="5" t="e">
        <f aca="false">Q23*2/3.2*H23</f>
        <v>#VALUE!</v>
      </c>
      <c r="S23" s="72" t="e">
        <f aca="false">Q23/MAX(C23,D23)</f>
        <v>#VALUE!</v>
      </c>
      <c r="T23" s="86" t="e">
        <f aca="false">Mrd(I23,J23,'Mater e CarUnit'!$B$8,2*N23,'Mater e CarUnit'!$H$7,'Mater e CarUnit'!$H$14,G23,F23,MAX(C23,D23))</f>
        <v>#VALUE!</v>
      </c>
      <c r="U23" s="87" t="e">
        <f aca="false">T23/MAX(C23,D23)</f>
        <v>#VALUE!</v>
      </c>
      <c r="V23" s="86" t="e">
        <f aca="false">Mrd(I23,J23,'Mater e CarUnit'!$B$8,2*N23,'Mater e CarUnit'!$H$7,'Mater e CarUnit'!$H$14,G23,(-F23),MAX(C23,D23))</f>
        <v>#VALUE!</v>
      </c>
      <c r="W23" s="87" t="e">
        <f aca="false">V23/MAX(C23,D23)</f>
        <v>#VALUE!</v>
      </c>
      <c r="X23" s="5" t="e">
        <f aca="false">TetaUpil(I23,J23,160,G23,'Mater e CarUnit'!$E$7/'Mater e CarUnit'!$B$3,'Mater e CarUnit'!$E$14/'Mater e CarUnit'!$B$3)*0.75*3200</f>
        <v>#VALUE!</v>
      </c>
      <c r="Y23" s="5" t="e">
        <f aca="false">TetaUpil($I23,$J23,160,$G23+ABS($F23)*Y$2,'Mater e CarUnit'!$E$7/'Mater e CarUnit'!$B$3,'Mater e CarUnit'!$E$14/'Mater e CarUnit'!$B$3)*0.75*3200</f>
        <v>#VALUE!</v>
      </c>
      <c r="Z23" s="5" t="e">
        <f aca="false">TetaUpil($I23,$J23,160,$G23+ABS($F23)*Z$2,'Mater e CarUnit'!$E$7/'Mater e CarUnit'!$B$3,'Mater e CarUnit'!$E$14/'Mater e CarUnit'!$B$3)*0.75*3200</f>
        <v>#VALUE!</v>
      </c>
      <c r="AA23" s="5" t="e">
        <f aca="false">TetaUpil($I23,$J23,160,$G23+ABS($F23)*AA$2,'Mater e CarUnit'!$E$7/'Mater e CarUnit'!$B$3,'Mater e CarUnit'!$E$14/'Mater e CarUnit'!$B$3)*0.75*3200</f>
        <v>#VALUE!</v>
      </c>
      <c r="AB23" s="5" t="e">
        <f aca="false">TetaUpil($I23,$J23,160,$G23+ABS($F23)*AB$2,'Mater e CarUnit'!$E$7/'Mater e CarUnit'!$B$3,'Mater e CarUnit'!$E$14/'Mater e CarUnit'!$B$3)*0.75*3200</f>
        <v>#VALUE!</v>
      </c>
      <c r="AC23" s="5" t="e">
        <f aca="false">TetaUpil($I23,$J23,160,$G23+ABS($F23)*AC$2,'Mater e CarUnit'!$E$7/'Mater e CarUnit'!$B$3,'Mater e CarUnit'!$E$14/'Mater e CarUnit'!$B$3)*0.75*3200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29"/>
      <c r="H24" s="83"/>
      <c r="I24" s="15"/>
      <c r="J24" s="15"/>
      <c r="K24" s="15"/>
      <c r="L24" s="74"/>
      <c r="M24" s="15"/>
      <c r="N24" s="75"/>
      <c r="O24" s="116"/>
      <c r="P24" s="116"/>
      <c r="Q24" s="5"/>
      <c r="S24" s="13"/>
      <c r="T24" s="86"/>
      <c r="U24" s="87"/>
      <c r="V24" s="86"/>
      <c r="W24" s="87"/>
    </row>
    <row r="25" customFormat="false" ht="12.75" hidden="false" customHeight="false" outlineLevel="0" collapsed="false">
      <c r="A25" s="1" t="n">
        <v>4</v>
      </c>
      <c r="B25" s="1" t="n">
        <v>6</v>
      </c>
      <c r="C25" s="5" t="n">
        <v>398.81</v>
      </c>
      <c r="D25" s="5" t="n">
        <v>337.5</v>
      </c>
      <c r="E25" s="5" t="n">
        <v>229.97</v>
      </c>
      <c r="F25" s="5" t="n">
        <v>154.12</v>
      </c>
      <c r="G25" s="29" t="n">
        <f aca="false">Pilastri!O34</f>
        <v>108</v>
      </c>
      <c r="H25" s="83" t="n">
        <f aca="false">Pilastri!P34</f>
        <v>3</v>
      </c>
      <c r="I25" s="73" t="n">
        <f aca="false">Pilastri!F34</f>
        <v>30</v>
      </c>
      <c r="J25" s="73" t="n">
        <f aca="false">Pilastri!E34</f>
        <v>30</v>
      </c>
      <c r="K25" s="73" t="n">
        <f aca="false">Pilastri!I34</f>
        <v>4</v>
      </c>
      <c r="L25" s="74" t="n">
        <f aca="false">IF(I25=30,2,K25/2)</f>
        <v>2</v>
      </c>
      <c r="M25" s="73" t="n">
        <f aca="false">Pilastri!J34</f>
        <v>12</v>
      </c>
      <c r="N25" s="75" t="n">
        <f aca="false">L25*M25^2*3.1416/400</f>
        <v>2.261952</v>
      </c>
      <c r="O25" s="116" t="e">
        <f aca="false">Mrd(I25,J25,'Mater e CarUnit'!$B$8,2*N25,0.85*'Mater e CarUnit'!$E$7,'Mater e CarUnit'!$E$14,G25,0,MAX(C25,D25))</f>
        <v>#VALUE!</v>
      </c>
      <c r="P25" s="116" t="e">
        <f aca="false">Mrd(I25,J25,'Mater e CarUnit'!$B$8,2*N25,0.85*'Mater e CarUnit'!$E$7/'Mater e CarUnit'!$B$3,'Mater e CarUnit'!$E$14/'Mater e CarUnit'!$B$3,G25,0,MAX(C25,D25))</f>
        <v>#VALUE!</v>
      </c>
      <c r="Q25" s="5" t="e">
        <f aca="false">Mrd(I25,J25,'Mater e CarUnit'!$B$8,2*N25,'Mater e CarUnit'!$H$7,'Mater e CarUnit'!$H$14,G25,0,MAX(C25,D25))</f>
        <v>#VALUE!</v>
      </c>
      <c r="R25" s="5" t="e">
        <f aca="false">Q25*2/3.2*H25</f>
        <v>#VALUE!</v>
      </c>
      <c r="S25" s="13" t="e">
        <f aca="false">Q25/MAX(C25,D25)</f>
        <v>#VALUE!</v>
      </c>
      <c r="T25" s="86" t="e">
        <f aca="false">Mrd(I25,J25,'Mater e CarUnit'!$B$8,2*N25,'Mater e CarUnit'!$H$7,'Mater e CarUnit'!$H$14,G25,F25,MAX(C25,D25))</f>
        <v>#VALUE!</v>
      </c>
      <c r="U25" s="87" t="e">
        <f aca="false">T25/MAX(C25,D25)</f>
        <v>#VALUE!</v>
      </c>
      <c r="V25" s="86" t="e">
        <f aca="false">Mrd(I25,J25,'Mater e CarUnit'!$B$8,2*N25,'Mater e CarUnit'!$H$7,'Mater e CarUnit'!$H$14,G25,(-F25),MAX(C25,D25))</f>
        <v>#VALUE!</v>
      </c>
      <c r="W25" s="87" t="e">
        <f aca="false">V25/MAX(C25,D25)</f>
        <v>#VALUE!</v>
      </c>
      <c r="X25" s="5" t="e">
        <f aca="false">TetaUpil(I25,J25,160,G25,'Mater e CarUnit'!$E$7/'Mater e CarUnit'!$B$3,'Mater e CarUnit'!$E$14/'Mater e CarUnit'!$B$3)*0.75*3200</f>
        <v>#VALUE!</v>
      </c>
      <c r="Y25" s="5" t="e">
        <f aca="false">TetaUpil($I25,$J25,160,$G25+ABS($F25)*Y$2,'Mater e CarUnit'!$E$7/'Mater e CarUnit'!$B$3,'Mater e CarUnit'!$E$14/'Mater e CarUnit'!$B$3)*0.75*3200</f>
        <v>#VALUE!</v>
      </c>
      <c r="Z25" s="5" t="e">
        <f aca="false">TetaUpil($I25,$J25,160,$G25+ABS($F25)*Z$2,'Mater e CarUnit'!$E$7/'Mater e CarUnit'!$B$3,'Mater e CarUnit'!$E$14/'Mater e CarUnit'!$B$3)*0.75*3200</f>
        <v>#VALUE!</v>
      </c>
      <c r="AA25" s="5" t="e">
        <f aca="false">TetaUpil($I25,$J25,160,$G25+ABS($F25)*AA$2,'Mater e CarUnit'!$E$7/'Mater e CarUnit'!$B$3,'Mater e CarUnit'!$E$14/'Mater e CarUnit'!$B$3)*0.75*3200</f>
        <v>#VALUE!</v>
      </c>
      <c r="AB25" s="5" t="e">
        <f aca="false">TetaUpil($I25,$J25,160,$G25+ABS($F25)*AB$2,'Mater e CarUnit'!$E$7/'Mater e CarUnit'!$B$3,'Mater e CarUnit'!$E$14/'Mater e CarUnit'!$B$3)*0.75*3200</f>
        <v>#VALUE!</v>
      </c>
      <c r="AC25" s="5" t="e">
        <f aca="false">TetaUpil($I25,$J25,160,$G25+ABS($F25)*AC$2,'Mater e CarUnit'!$E$7/'Mater e CarUnit'!$B$3,'Mater e CarUnit'!$E$14/'Mater e CarUnit'!$B$3)*0.75*3200</f>
        <v>#VALUE!</v>
      </c>
    </row>
    <row r="26" customFormat="false" ht="12.75" hidden="false" customHeight="false" outlineLevel="0" collapsed="false">
      <c r="A26" s="1" t="n">
        <v>4</v>
      </c>
      <c r="B26" s="1" t="n">
        <v>5</v>
      </c>
      <c r="C26" s="5" t="n">
        <v>694.83</v>
      </c>
      <c r="D26" s="5" t="n">
        <v>648.52</v>
      </c>
      <c r="E26" s="5" t="n">
        <v>419.56</v>
      </c>
      <c r="F26" s="5" t="n">
        <v>582.74</v>
      </c>
      <c r="G26" s="29" t="n">
        <f aca="false">Pilastri!O35</f>
        <v>244</v>
      </c>
      <c r="H26" s="83" t="n">
        <f aca="false">Pilastri!P35</f>
        <v>2.99179710707229</v>
      </c>
      <c r="I26" s="73" t="n">
        <f aca="false">Pilastri!F35</f>
        <v>30</v>
      </c>
      <c r="J26" s="73" t="n">
        <f aca="false">Pilastri!E35</f>
        <v>30</v>
      </c>
      <c r="K26" s="73" t="n">
        <f aca="false">Pilastri!I35</f>
        <v>4</v>
      </c>
      <c r="L26" s="74" t="n">
        <f aca="false">IF(I26=30,2,K26/2)</f>
        <v>2</v>
      </c>
      <c r="M26" s="73" t="n">
        <f aca="false">Pilastri!J35</f>
        <v>12</v>
      </c>
      <c r="N26" s="75" t="n">
        <f aca="false">L26*M26^2*3.1416/400</f>
        <v>2.261952</v>
      </c>
      <c r="O26" s="116" t="e">
        <f aca="false">Mrd(I26,J26,'Mater e CarUnit'!$B$8,2*N26,0.85*'Mater e CarUnit'!$E$7,'Mater e CarUnit'!$E$14,G26,0,MAX(C26,D26))</f>
        <v>#VALUE!</v>
      </c>
      <c r="P26" s="116" t="e">
        <f aca="false">Mrd(I26,J26,'Mater e CarUnit'!$B$8,2*N26,0.85*'Mater e CarUnit'!$E$7/'Mater e CarUnit'!$B$3,'Mater e CarUnit'!$E$14/'Mater e CarUnit'!$B$3,G26,0,MAX(C26,D26))</f>
        <v>#VALUE!</v>
      </c>
      <c r="Q26" s="5" t="e">
        <f aca="false">Mrd(I26,J26,'Mater e CarUnit'!$B$8,2*N26,'Mater e CarUnit'!$H$7,'Mater e CarUnit'!$H$14,G26,0,MAX(C26,D26))</f>
        <v>#VALUE!</v>
      </c>
      <c r="R26" s="5" t="e">
        <f aca="false">Q26*2/3.2*H26</f>
        <v>#VALUE!</v>
      </c>
      <c r="S26" s="13" t="e">
        <f aca="false">Q26/MAX(C26,D26)</f>
        <v>#VALUE!</v>
      </c>
      <c r="T26" s="86" t="e">
        <f aca="false">Mrd(I26,J26,'Mater e CarUnit'!$B$8,2*N26,'Mater e CarUnit'!$H$7,'Mater e CarUnit'!$H$14,G26,F26,MAX(C26,D26))</f>
        <v>#VALUE!</v>
      </c>
      <c r="U26" s="87" t="e">
        <f aca="false">T26/MAX(C26,D26)</f>
        <v>#VALUE!</v>
      </c>
      <c r="V26" s="86" t="e">
        <f aca="false">Mrd(I26,J26,'Mater e CarUnit'!$B$8,2*N26,'Mater e CarUnit'!$H$7,'Mater e CarUnit'!$H$14,G26,(-F26),MAX(C26,D26))</f>
        <v>#VALUE!</v>
      </c>
      <c r="W26" s="87" t="e">
        <f aca="false">V26/MAX(C26,D26)</f>
        <v>#VALUE!</v>
      </c>
      <c r="X26" s="5" t="e">
        <f aca="false">TetaUpil(I26,J26,160,G26,'Mater e CarUnit'!$E$7/'Mater e CarUnit'!$B$3,'Mater e CarUnit'!$E$14/'Mater e CarUnit'!$B$3)*0.75*3200</f>
        <v>#VALUE!</v>
      </c>
      <c r="Y26" s="5" t="e">
        <f aca="false">TetaUpil($I26,$J26,160,$G26+ABS($F26)*Y$2,'Mater e CarUnit'!$E$7/'Mater e CarUnit'!$B$3,'Mater e CarUnit'!$E$14/'Mater e CarUnit'!$B$3)*0.75*3200</f>
        <v>#VALUE!</v>
      </c>
      <c r="Z26" s="5" t="e">
        <f aca="false">TetaUpil($I26,$J26,160,$G26+ABS($F26)*Z$2,'Mater e CarUnit'!$E$7/'Mater e CarUnit'!$B$3,'Mater e CarUnit'!$E$14/'Mater e CarUnit'!$B$3)*0.75*3200</f>
        <v>#VALUE!</v>
      </c>
      <c r="AA26" s="5" t="e">
        <f aca="false">TetaUpil($I26,$J26,160,$G26+ABS($F26)*AA$2,'Mater e CarUnit'!$E$7/'Mater e CarUnit'!$B$3,'Mater e CarUnit'!$E$14/'Mater e CarUnit'!$B$3)*0.75*3200</f>
        <v>#VALUE!</v>
      </c>
      <c r="AB26" s="5" t="e">
        <f aca="false">TetaUpil($I26,$J26,160,$G26+ABS($F26)*AB$2,'Mater e CarUnit'!$E$7/'Mater e CarUnit'!$B$3,'Mater e CarUnit'!$E$14/'Mater e CarUnit'!$B$3)*0.75*3200</f>
        <v>#VALUE!</v>
      </c>
      <c r="AC26" s="5" t="e">
        <f aca="false">TetaUpil($I26,$J26,160,$G26+ABS($F26)*AC$2,'Mater e CarUnit'!$E$7/'Mater e CarUnit'!$B$3,'Mater e CarUnit'!$E$14/'Mater e CarUnit'!$B$3)*0.75*3200</f>
        <v>#VALUE!</v>
      </c>
    </row>
    <row r="27" customFormat="false" ht="12.75" hidden="false" customHeight="false" outlineLevel="0" collapsed="false">
      <c r="A27" s="1" t="n">
        <v>4</v>
      </c>
      <c r="B27" s="1" t="n">
        <v>4</v>
      </c>
      <c r="C27" s="5" t="n">
        <v>865.52</v>
      </c>
      <c r="D27" s="5" t="n">
        <v>823.21</v>
      </c>
      <c r="E27" s="5" t="n">
        <v>527.35</v>
      </c>
      <c r="F27" s="5" t="n">
        <v>1202.14</v>
      </c>
      <c r="G27" s="29" t="n">
        <f aca="false">Pilastri!O36</f>
        <v>380</v>
      </c>
      <c r="H27" s="83" t="n">
        <f aca="false">Pilastri!P36</f>
        <v>2.82133548838301</v>
      </c>
      <c r="I27" s="73" t="n">
        <f aca="false">Pilastri!F36</f>
        <v>30</v>
      </c>
      <c r="J27" s="73" t="n">
        <f aca="false">Pilastri!E36</f>
        <v>30</v>
      </c>
      <c r="K27" s="73" t="n">
        <f aca="false">Pilastri!I36</f>
        <v>4</v>
      </c>
      <c r="L27" s="74" t="n">
        <f aca="false">IF(I27=30,2,K27/2)</f>
        <v>2</v>
      </c>
      <c r="M27" s="73" t="n">
        <f aca="false">Pilastri!J36</f>
        <v>12</v>
      </c>
      <c r="N27" s="75" t="n">
        <f aca="false">L27*M27^2*3.1416/400</f>
        <v>2.261952</v>
      </c>
      <c r="O27" s="116" t="e">
        <f aca="false">Mrd(I27,J27,'Mater e CarUnit'!$B$8,2*N27,0.85*'Mater e CarUnit'!$E$7,'Mater e CarUnit'!$E$14,G27,0,MAX(C27,D27))</f>
        <v>#VALUE!</v>
      </c>
      <c r="P27" s="116" t="e">
        <f aca="false">Mrd(I27,J27,'Mater e CarUnit'!$B$8,2*N27,0.85*'Mater e CarUnit'!$E$7/'Mater e CarUnit'!$B$3,'Mater e CarUnit'!$E$14/'Mater e CarUnit'!$B$3,G27,0,MAX(C27,D27))</f>
        <v>#VALUE!</v>
      </c>
      <c r="Q27" s="5" t="e">
        <f aca="false">Mrd(I27,J27,'Mater e CarUnit'!$B$8,2*N27,'Mater e CarUnit'!$H$7,'Mater e CarUnit'!$H$14,G27,0,MAX(C27,D27))</f>
        <v>#VALUE!</v>
      </c>
      <c r="R27" s="5" t="e">
        <f aca="false">Q27*2/3.2*H27</f>
        <v>#VALUE!</v>
      </c>
      <c r="S27" s="13" t="e">
        <f aca="false">Q27/MAX(C27,D27)</f>
        <v>#VALUE!</v>
      </c>
      <c r="T27" s="86" t="e">
        <f aca="false">Mrd(I27,J27,'Mater e CarUnit'!$B$8,2*N27,'Mater e CarUnit'!$H$7,'Mater e CarUnit'!$H$14,G27,F27,MAX(C27,D27))</f>
        <v>#VALUE!</v>
      </c>
      <c r="U27" s="87" t="e">
        <f aca="false">T27/MAX(C27,D27)</f>
        <v>#VALUE!</v>
      </c>
      <c r="V27" s="86" t="e">
        <f aca="false">Mrd(I27,J27,'Mater e CarUnit'!$B$8,2*N27,'Mater e CarUnit'!$H$7,'Mater e CarUnit'!$H$14,G27,(-F27),MAX(C27,D27))</f>
        <v>#VALUE!</v>
      </c>
      <c r="W27" s="87" t="e">
        <f aca="false">V27/MAX(C27,D27)</f>
        <v>#VALUE!</v>
      </c>
      <c r="X27" s="5" t="e">
        <f aca="false">TetaUpil(I27,J27,160,G27,'Mater e CarUnit'!$E$7/'Mater e CarUnit'!$B$3,'Mater e CarUnit'!$E$14/'Mater e CarUnit'!$B$3)*0.75*3200</f>
        <v>#VALUE!</v>
      </c>
      <c r="Y27" s="5" t="e">
        <f aca="false">TetaUpil($I27,$J27,160,$G27+ABS($F27)*Y$2,'Mater e CarUnit'!$E$7/'Mater e CarUnit'!$B$3,'Mater e CarUnit'!$E$14/'Mater e CarUnit'!$B$3)*0.75*3200</f>
        <v>#VALUE!</v>
      </c>
      <c r="Z27" s="5" t="e">
        <f aca="false">TetaUpil($I27,$J27,160,$G27+ABS($F27)*Z$2,'Mater e CarUnit'!$E$7/'Mater e CarUnit'!$B$3,'Mater e CarUnit'!$E$14/'Mater e CarUnit'!$B$3)*0.75*3200</f>
        <v>#VALUE!</v>
      </c>
      <c r="AA27" s="5" t="e">
        <f aca="false">TetaUpil($I27,$J27,160,$G27+ABS($F27)*AA$2,'Mater e CarUnit'!$E$7/'Mater e CarUnit'!$B$3,'Mater e CarUnit'!$E$14/'Mater e CarUnit'!$B$3)*0.75*3200</f>
        <v>#VALUE!</v>
      </c>
      <c r="AB27" s="5" t="e">
        <f aca="false">TetaUpil($I27,$J27,160,$G27+ABS($F27)*AB$2,'Mater e CarUnit'!$E$7/'Mater e CarUnit'!$B$3,'Mater e CarUnit'!$E$14/'Mater e CarUnit'!$B$3)*0.75*3200</f>
        <v>#VALUE!</v>
      </c>
      <c r="AC27" s="5" t="e">
        <f aca="false">TetaUpil($I27,$J27,160,$G27+ABS($F27)*AC$2,'Mater e CarUnit'!$E$7/'Mater e CarUnit'!$B$3,'Mater e CarUnit'!$E$14/'Mater e CarUnit'!$B$3)*0.75*3200</f>
        <v>#VALUE!</v>
      </c>
    </row>
    <row r="28" customFormat="false" ht="12.75" hidden="false" customHeight="false" outlineLevel="0" collapsed="false">
      <c r="A28" s="1" t="n">
        <v>4</v>
      </c>
      <c r="B28" s="1" t="n">
        <v>3</v>
      </c>
      <c r="C28" s="5" t="n">
        <v>1233.78</v>
      </c>
      <c r="D28" s="5" t="n">
        <v>1164.59</v>
      </c>
      <c r="E28" s="5" t="n">
        <v>748.19</v>
      </c>
      <c r="F28" s="5" t="n">
        <v>2046.33</v>
      </c>
      <c r="G28" s="29" t="n">
        <f aca="false">Pilastri!O37</f>
        <v>518.2</v>
      </c>
      <c r="H28" s="83" t="n">
        <f aca="false">Pilastri!P37</f>
        <v>2.81056533307941</v>
      </c>
      <c r="I28" s="73" t="n">
        <f aca="false">Pilastri!F37</f>
        <v>30</v>
      </c>
      <c r="J28" s="73" t="n">
        <f aca="false">Pilastri!E37</f>
        <v>40</v>
      </c>
      <c r="K28" s="73" t="n">
        <f aca="false">Pilastri!I37</f>
        <v>6</v>
      </c>
      <c r="L28" s="74" t="n">
        <f aca="false">IF(I28=30,2,K28/2)</f>
        <v>2</v>
      </c>
      <c r="M28" s="73" t="n">
        <f aca="false">Pilastri!J37</f>
        <v>14</v>
      </c>
      <c r="N28" s="75" t="n">
        <f aca="false">L28*M28^2*3.1416/400</f>
        <v>3.078768</v>
      </c>
      <c r="O28" s="116" t="e">
        <f aca="false">Mrd(I28,J28,'Mater e CarUnit'!$B$8,2*N28,0.85*'Mater e CarUnit'!$E$7,'Mater e CarUnit'!$E$14,G28,0,MAX(C28,D28))</f>
        <v>#VALUE!</v>
      </c>
      <c r="P28" s="116" t="e">
        <f aca="false">Mrd(I28,J28,'Mater e CarUnit'!$B$8,2*N28,0.85*'Mater e CarUnit'!$E$7/'Mater e CarUnit'!$B$3,'Mater e CarUnit'!$E$14/'Mater e CarUnit'!$B$3,G28,0,MAX(C28,D28))</f>
        <v>#VALUE!</v>
      </c>
      <c r="Q28" s="5" t="e">
        <f aca="false">Mrd(I28,J28,'Mater e CarUnit'!$B$8,2*N28,'Mater e CarUnit'!$H$7,'Mater e CarUnit'!$H$14,G28,0,MAX(C28,D28))</f>
        <v>#VALUE!</v>
      </c>
      <c r="R28" s="5" t="e">
        <f aca="false">Q28*2/3.2*H28</f>
        <v>#VALUE!</v>
      </c>
      <c r="S28" s="13" t="e">
        <f aca="false">Q28/MAX(C28,D28)</f>
        <v>#VALUE!</v>
      </c>
      <c r="T28" s="86" t="e">
        <f aca="false">Mrd(I28,J28,'Mater e CarUnit'!$B$8,2*N28,'Mater e CarUnit'!$H$7,'Mater e CarUnit'!$H$14,G28,F28,MAX(C28,D28))</f>
        <v>#VALUE!</v>
      </c>
      <c r="U28" s="87" t="e">
        <f aca="false">T28/MAX(C28,D28)</f>
        <v>#VALUE!</v>
      </c>
      <c r="V28" s="86" t="e">
        <f aca="false">Mrd(I28,J28,'Mater e CarUnit'!$B$8,2*N28,'Mater e CarUnit'!$H$7,'Mater e CarUnit'!$H$14,G28,(-F28),MAX(C28,D28))</f>
        <v>#VALUE!</v>
      </c>
      <c r="W28" s="87" t="e">
        <f aca="false">V28/MAX(C28,D28)</f>
        <v>#VALUE!</v>
      </c>
      <c r="X28" s="5" t="e">
        <f aca="false">TetaUpil(I28,J28,160,G28,'Mater e CarUnit'!$E$7/'Mater e CarUnit'!$B$3,'Mater e CarUnit'!$E$14/'Mater e CarUnit'!$B$3)*0.75*3200</f>
        <v>#VALUE!</v>
      </c>
      <c r="Y28" s="5" t="e">
        <f aca="false">TetaUpil($I28,$J28,160,$G28+ABS($F28)*Y$2,'Mater e CarUnit'!$E$7/'Mater e CarUnit'!$B$3,'Mater e CarUnit'!$E$14/'Mater e CarUnit'!$B$3)*0.75*3200</f>
        <v>#VALUE!</v>
      </c>
      <c r="Z28" s="5" t="e">
        <f aca="false">TetaUpil($I28,$J28,160,$G28+ABS($F28)*Z$2,'Mater e CarUnit'!$E$7/'Mater e CarUnit'!$B$3,'Mater e CarUnit'!$E$14/'Mater e CarUnit'!$B$3)*0.75*3200</f>
        <v>#VALUE!</v>
      </c>
      <c r="AA28" s="5" t="e">
        <f aca="false">TetaUpil($I28,$J28,160,$G28+ABS($F28)*AA$2,'Mater e CarUnit'!$E$7/'Mater e CarUnit'!$B$3,'Mater e CarUnit'!$E$14/'Mater e CarUnit'!$B$3)*0.75*3200</f>
        <v>#VALUE!</v>
      </c>
      <c r="AB28" s="5" t="e">
        <f aca="false">TetaUpil($I28,$J28,160,$G28+ABS($F28)*AB$2,'Mater e CarUnit'!$E$7/'Mater e CarUnit'!$B$3,'Mater e CarUnit'!$E$14/'Mater e CarUnit'!$B$3)*0.75*3200</f>
        <v>#VALUE!</v>
      </c>
      <c r="AC28" s="5" t="e">
        <f aca="false">TetaUpil($I28,$J28,160,$G28+ABS($F28)*AC$2,'Mater e CarUnit'!$E$7/'Mater e CarUnit'!$B$3,'Mater e CarUnit'!$E$14/'Mater e CarUnit'!$B$3)*0.75*3200</f>
        <v>#VALUE!</v>
      </c>
    </row>
    <row r="29" customFormat="false" ht="12.75" hidden="false" customHeight="false" outlineLevel="0" collapsed="false">
      <c r="A29" s="1" t="n">
        <v>4</v>
      </c>
      <c r="B29" s="1" t="n">
        <v>2</v>
      </c>
      <c r="C29" s="5" t="n">
        <v>1386.42</v>
      </c>
      <c r="D29" s="5" t="n">
        <v>1498.9</v>
      </c>
      <c r="E29" s="5" t="n">
        <v>900.18</v>
      </c>
      <c r="F29" s="5" t="n">
        <v>3134.83</v>
      </c>
      <c r="G29" s="29" t="n">
        <f aca="false">Pilastri!O38</f>
        <v>658.7</v>
      </c>
      <c r="H29" s="83" t="n">
        <f aca="false">Pilastri!P38</f>
        <v>2.80239083318033</v>
      </c>
      <c r="I29" s="73" t="n">
        <f aca="false">Pilastri!F38</f>
        <v>30</v>
      </c>
      <c r="J29" s="73" t="n">
        <f aca="false">Pilastri!E38</f>
        <v>50</v>
      </c>
      <c r="K29" s="73" t="n">
        <f aca="false">Pilastri!I38</f>
        <v>6</v>
      </c>
      <c r="L29" s="74" t="n">
        <f aca="false">IF(I29=30,2,K29/2)</f>
        <v>2</v>
      </c>
      <c r="M29" s="73" t="n">
        <f aca="false">Pilastri!J38</f>
        <v>14</v>
      </c>
      <c r="N29" s="75" t="n">
        <f aca="false">L29*M29^2*3.1416/400</f>
        <v>3.078768</v>
      </c>
      <c r="O29" s="116" t="e">
        <f aca="false">Mrd(I29,J29,'Mater e CarUnit'!$B$8,2*N29,0.85*'Mater e CarUnit'!$E$7,'Mater e CarUnit'!$E$14,G29,0,MAX(C29,D29))</f>
        <v>#VALUE!</v>
      </c>
      <c r="P29" s="116" t="e">
        <f aca="false">Mrd(I29,J29,'Mater e CarUnit'!$B$8,2*N29,0.85*'Mater e CarUnit'!$E$7/'Mater e CarUnit'!$B$3,'Mater e CarUnit'!$E$14/'Mater e CarUnit'!$B$3,G29,0,MAX(C29,D29))</f>
        <v>#VALUE!</v>
      </c>
      <c r="Q29" s="5" t="e">
        <f aca="false">Mrd(I29,J29,'Mater e CarUnit'!$B$8,2*N29,'Mater e CarUnit'!$H$7,'Mater e CarUnit'!$H$14,G29,0,MAX(C29,D29))</f>
        <v>#VALUE!</v>
      </c>
      <c r="R29" s="5" t="e">
        <f aca="false">Q29*2/3.2*H29</f>
        <v>#VALUE!</v>
      </c>
      <c r="S29" s="13" t="e">
        <f aca="false">Q29/MAX(C29,D29)</f>
        <v>#VALUE!</v>
      </c>
      <c r="T29" s="86" t="e">
        <f aca="false">Mrd(I29,J29,'Mater e CarUnit'!$B$8,2*N29,'Mater e CarUnit'!$H$7,'Mater e CarUnit'!$H$14,G29,F29,MAX(C29,D29))</f>
        <v>#VALUE!</v>
      </c>
      <c r="U29" s="87" t="e">
        <f aca="false">T29/MAX(C29,D29)</f>
        <v>#VALUE!</v>
      </c>
      <c r="V29" s="86" t="e">
        <f aca="false">Mrd(I29,J29,'Mater e CarUnit'!$B$8,2*N29,'Mater e CarUnit'!$H$7,'Mater e CarUnit'!$H$14,G29,(-F29),MAX(C29,D29))</f>
        <v>#VALUE!</v>
      </c>
      <c r="W29" s="87" t="e">
        <f aca="false">V29/MAX(C29,D29)</f>
        <v>#VALUE!</v>
      </c>
      <c r="X29" s="5" t="e">
        <f aca="false">TetaUpil(I29,J29,160,G29,'Mater e CarUnit'!$E$7/'Mater e CarUnit'!$B$3,'Mater e CarUnit'!$E$14/'Mater e CarUnit'!$B$3)*0.75*3200</f>
        <v>#VALUE!</v>
      </c>
      <c r="Y29" s="5" t="e">
        <f aca="false">TetaUpil($I29,$J29,160,$G29+ABS($F29)*Y$2,'Mater e CarUnit'!$E$7/'Mater e CarUnit'!$B$3,'Mater e CarUnit'!$E$14/'Mater e CarUnit'!$B$3)*0.75*3200</f>
        <v>#VALUE!</v>
      </c>
      <c r="Z29" s="5" t="e">
        <f aca="false">TetaUpil($I29,$J29,160,$G29+ABS($F29)*Z$2,'Mater e CarUnit'!$E$7/'Mater e CarUnit'!$B$3,'Mater e CarUnit'!$E$14/'Mater e CarUnit'!$B$3)*0.75*3200</f>
        <v>#VALUE!</v>
      </c>
      <c r="AA29" s="5" t="e">
        <f aca="false">TetaUpil($I29,$J29,160,$G29+ABS($F29)*AA$2,'Mater e CarUnit'!$E$7/'Mater e CarUnit'!$B$3,'Mater e CarUnit'!$E$14/'Mater e CarUnit'!$B$3)*0.75*3200</f>
        <v>#VALUE!</v>
      </c>
      <c r="AB29" s="5" t="e">
        <f aca="false">TetaUpil($I29,$J29,160,$G29+ABS($F29)*AB$2,'Mater e CarUnit'!$E$7/'Mater e CarUnit'!$B$3,'Mater e CarUnit'!$E$14/'Mater e CarUnit'!$B$3)*0.75*3200</f>
        <v>#VALUE!</v>
      </c>
      <c r="AC29" s="5" t="e">
        <f aca="false">TetaUpil($I29,$J29,160,$G29+ABS($F29)*AC$2,'Mater e CarUnit'!$E$7/'Mater e CarUnit'!$B$3,'Mater e CarUnit'!$E$14/'Mater e CarUnit'!$B$3)*0.75*3200</f>
        <v>#VALUE!</v>
      </c>
    </row>
    <row r="30" customFormat="false" ht="12.75" hidden="false" customHeight="false" outlineLevel="0" collapsed="false">
      <c r="A30" s="1" t="n">
        <v>4</v>
      </c>
      <c r="B30" s="1" t="n">
        <v>1</v>
      </c>
      <c r="C30" s="5" t="n">
        <v>925.22</v>
      </c>
      <c r="D30" s="5" t="n">
        <v>2880.05</v>
      </c>
      <c r="E30" s="5" t="n">
        <v>1188.24</v>
      </c>
      <c r="F30" s="5" t="n">
        <v>4214.76</v>
      </c>
      <c r="G30" s="29" t="n">
        <f aca="false">Pilastri!O39</f>
        <v>801.4</v>
      </c>
      <c r="H30" s="83" t="n">
        <f aca="false">Pilastri!P39</f>
        <v>2.79557639391118</v>
      </c>
      <c r="I30" s="73" t="n">
        <f aca="false">Pilastri!F39</f>
        <v>30</v>
      </c>
      <c r="J30" s="73" t="n">
        <f aca="false">Pilastri!E39</f>
        <v>60</v>
      </c>
      <c r="K30" s="73" t="n">
        <f aca="false">Pilastri!I39</f>
        <v>6</v>
      </c>
      <c r="L30" s="74" t="n">
        <f aca="false">IF(I30=30,2,K30/2)</f>
        <v>2</v>
      </c>
      <c r="M30" s="73" t="n">
        <f aca="false">Pilastri!J39</f>
        <v>14</v>
      </c>
      <c r="N30" s="75" t="n">
        <f aca="false">L30*M30^2*3.1416/400</f>
        <v>3.078768</v>
      </c>
      <c r="O30" s="116" t="e">
        <f aca="false">Mrd(I30,J30,'Mater e CarUnit'!$B$8,2*N30,0.85*'Mater e CarUnit'!$E$7,'Mater e CarUnit'!$E$14,G30,0,MAX(C30,D30))</f>
        <v>#VALUE!</v>
      </c>
      <c r="P30" s="116" t="e">
        <f aca="false">Mrd(I30,J30,'Mater e CarUnit'!$B$8,2*N30,0.85*'Mater e CarUnit'!$E$7/'Mater e CarUnit'!$B$3,'Mater e CarUnit'!$E$14/'Mater e CarUnit'!$B$3,G30,0,MAX(C30,D30))</f>
        <v>#VALUE!</v>
      </c>
      <c r="Q30" s="5" t="e">
        <f aca="false">Mrd(I30,J30,'Mater e CarUnit'!$B$8,2*N30,'Mater e CarUnit'!$H$7,'Mater e CarUnit'!$H$14,G30,0,MAX(C30,D30))</f>
        <v>#VALUE!</v>
      </c>
      <c r="R30" s="5" t="e">
        <f aca="false">Q30*2/3.2*H30</f>
        <v>#VALUE!</v>
      </c>
      <c r="S30" s="13" t="e">
        <f aca="false">Q30/MAX(C30,D30)</f>
        <v>#VALUE!</v>
      </c>
      <c r="T30" s="86" t="e">
        <f aca="false">Mrd(I30,J30,'Mater e CarUnit'!$B$8,2*N30,'Mater e CarUnit'!$H$7,'Mater e CarUnit'!$H$14,G30,F30,MAX(C30,D30))</f>
        <v>#VALUE!</v>
      </c>
      <c r="U30" s="87" t="e">
        <f aca="false">T30/MAX(C30,D30)</f>
        <v>#VALUE!</v>
      </c>
      <c r="V30" s="86" t="e">
        <f aca="false">Mrd(I30,J30,'Mater e CarUnit'!$B$8,2*N30,'Mater e CarUnit'!$H$7,'Mater e CarUnit'!$H$14,G30,(-F30),MAX(C30,D30))</f>
        <v>#VALUE!</v>
      </c>
      <c r="W30" s="87" t="e">
        <f aca="false">V30/MAX(C30,D30)</f>
        <v>#VALUE!</v>
      </c>
      <c r="X30" s="5" t="e">
        <f aca="false">TetaUpil(I30,J30,160,G30,'Mater e CarUnit'!$E$7/'Mater e CarUnit'!$B$3,'Mater e CarUnit'!$E$14/'Mater e CarUnit'!$B$3)*0.75*3200</f>
        <v>#VALUE!</v>
      </c>
      <c r="Y30" s="5" t="e">
        <f aca="false">TetaUpil($I30,$J30,160,$G30+ABS($F30)*Y$2,'Mater e CarUnit'!$E$7/'Mater e CarUnit'!$B$3,'Mater e CarUnit'!$E$14/'Mater e CarUnit'!$B$3)*0.75*3200</f>
        <v>#VALUE!</v>
      </c>
      <c r="Z30" s="5" t="e">
        <f aca="false">TetaUpil($I30,$J30,160,$G30+ABS($F30)*Z$2,'Mater e CarUnit'!$E$7/'Mater e CarUnit'!$B$3,'Mater e CarUnit'!$E$14/'Mater e CarUnit'!$B$3)*0.75*3200</f>
        <v>#VALUE!</v>
      </c>
      <c r="AA30" s="5" t="e">
        <f aca="false">TetaUpil($I30,$J30,160,$G30+ABS($F30)*AA$2,'Mater e CarUnit'!$E$7/'Mater e CarUnit'!$B$3,'Mater e CarUnit'!$E$14/'Mater e CarUnit'!$B$3)*0.75*3200</f>
        <v>#VALUE!</v>
      </c>
      <c r="AB30" s="5" t="e">
        <f aca="false">TetaUpil($I30,$J30,160,$G30+ABS($F30)*AB$2,'Mater e CarUnit'!$E$7/'Mater e CarUnit'!$B$3,'Mater e CarUnit'!$E$14/'Mater e CarUnit'!$B$3)*0.75*3200</f>
        <v>#VALUE!</v>
      </c>
      <c r="AC30" s="5" t="e">
        <f aca="false">TetaUpil($I30,$J30,160,$G30+ABS($F30)*AC$2,'Mater e CarUnit'!$E$7/'Mater e CarUnit'!$B$3,'Mater e CarUnit'!$E$14/'Mater e CarUnit'!$B$3)*0.75*3200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29"/>
      <c r="H31" s="83"/>
      <c r="I31" s="15"/>
      <c r="J31" s="15"/>
      <c r="K31" s="15"/>
      <c r="L31" s="74"/>
      <c r="M31" s="15"/>
      <c r="N31" s="75"/>
      <c r="O31" s="116"/>
      <c r="P31" s="116"/>
      <c r="Q31" s="5"/>
      <c r="S31" s="13"/>
      <c r="T31" s="86"/>
      <c r="U31" s="87"/>
      <c r="V31" s="86"/>
      <c r="W31" s="87"/>
    </row>
    <row r="32" customFormat="false" ht="12.75" hidden="false" customHeight="false" outlineLevel="0" collapsed="false">
      <c r="A32" s="1" t="n">
        <v>9</v>
      </c>
      <c r="B32" s="1" t="n">
        <v>6</v>
      </c>
      <c r="C32" s="5" t="n">
        <v>397.44</v>
      </c>
      <c r="D32" s="5" t="n">
        <v>336.5</v>
      </c>
      <c r="E32" s="5" t="n">
        <v>229.23</v>
      </c>
      <c r="F32" s="5" t="n">
        <v>-153.57</v>
      </c>
      <c r="G32" s="29" t="n">
        <f aca="false">Pilastri!O14</f>
        <v>94.6</v>
      </c>
      <c r="H32" s="83" t="n">
        <f aca="false">Pilastri!P14</f>
        <v>3</v>
      </c>
      <c r="I32" s="73" t="n">
        <f aca="false">Pilastri!F14</f>
        <v>30</v>
      </c>
      <c r="J32" s="73" t="n">
        <f aca="false">Pilastri!E14</f>
        <v>30</v>
      </c>
      <c r="K32" s="73" t="n">
        <f aca="false">Pilastri!I14</f>
        <v>4</v>
      </c>
      <c r="L32" s="74" t="n">
        <f aca="false">IF(I32=30,2,K32/2)</f>
        <v>2</v>
      </c>
      <c r="M32" s="73" t="n">
        <f aca="false">Pilastri!J14</f>
        <v>12</v>
      </c>
      <c r="N32" s="75" t="n">
        <f aca="false">L32*M32^2*3.1416/400</f>
        <v>2.261952</v>
      </c>
      <c r="O32" s="116" t="e">
        <f aca="false">Mrd(I32,J32,'Mater e CarUnit'!$B$8,2*N32,0.85*'Mater e CarUnit'!$E$7,'Mater e CarUnit'!$E$14,G32,0,MAX(C32,D32))</f>
        <v>#VALUE!</v>
      </c>
      <c r="P32" s="116" t="e">
        <f aca="false">Mrd(I32,J32,'Mater e CarUnit'!$B$8,2*N32,0.85*'Mater e CarUnit'!$E$7/'Mater e CarUnit'!$B$3,'Mater e CarUnit'!$E$14/'Mater e CarUnit'!$B$3,G32,0,MAX(C32,D32))</f>
        <v>#VALUE!</v>
      </c>
      <c r="Q32" s="5" t="e">
        <f aca="false">Mrd(I32,J32,'Mater e CarUnit'!$B$8,2*N32,'Mater e CarUnit'!$H$7,'Mater e CarUnit'!$H$14,G32,0,MAX(C32,D32))</f>
        <v>#VALUE!</v>
      </c>
      <c r="R32" s="5" t="e">
        <f aca="false">Q32*2/3.2*H32</f>
        <v>#VALUE!</v>
      </c>
      <c r="S32" s="13" t="e">
        <f aca="false">Q32/MAX(C32,D32)</f>
        <v>#VALUE!</v>
      </c>
      <c r="T32" s="86" t="e">
        <f aca="false">Mrd(I32,J32,'Mater e CarUnit'!$B$8,2*N32,'Mater e CarUnit'!$H$7,'Mater e CarUnit'!$H$14,G32,F32,MAX(C32,D32))</f>
        <v>#VALUE!</v>
      </c>
      <c r="U32" s="87" t="e">
        <f aca="false">T32/MAX(C32,D32)</f>
        <v>#VALUE!</v>
      </c>
      <c r="V32" s="86" t="e">
        <f aca="false">Mrd(I32,J32,'Mater e CarUnit'!$B$8,2*N32,'Mater e CarUnit'!$H$7,'Mater e CarUnit'!$H$14,G32,(-F32),MAX(C32,D32))</f>
        <v>#VALUE!</v>
      </c>
      <c r="W32" s="87" t="e">
        <f aca="false">V32/MAX(C32,D32)</f>
        <v>#VALUE!</v>
      </c>
      <c r="X32" s="5" t="e">
        <f aca="false">TetaUpil(I32,J32,160,G32,'Mater e CarUnit'!$E$7/'Mater e CarUnit'!$B$3,'Mater e CarUnit'!$E$14/'Mater e CarUnit'!$B$3)*0.75*3200</f>
        <v>#VALUE!</v>
      </c>
      <c r="Y32" s="5" t="e">
        <f aca="false">TetaUpil($I32,$J32,160,$G32+ABS($F32)*Y$2,'Mater e CarUnit'!$E$7/'Mater e CarUnit'!$B$3,'Mater e CarUnit'!$E$14/'Mater e CarUnit'!$B$3)*0.75*3200</f>
        <v>#VALUE!</v>
      </c>
      <c r="Z32" s="5" t="e">
        <f aca="false">TetaUpil($I32,$J32,160,$G32+ABS($F32)*Z$2,'Mater e CarUnit'!$E$7/'Mater e CarUnit'!$B$3,'Mater e CarUnit'!$E$14/'Mater e CarUnit'!$B$3)*0.75*3200</f>
        <v>#VALUE!</v>
      </c>
      <c r="AA32" s="5" t="e">
        <f aca="false">TetaUpil($I32,$J32,160,$G32+ABS($F32)*AA$2,'Mater e CarUnit'!$E$7/'Mater e CarUnit'!$B$3,'Mater e CarUnit'!$E$14/'Mater e CarUnit'!$B$3)*0.75*3200</f>
        <v>#VALUE!</v>
      </c>
      <c r="AB32" s="5" t="e">
        <f aca="false">TetaUpil($I32,$J32,160,$G32+ABS($F32)*AB$2,'Mater e CarUnit'!$E$7/'Mater e CarUnit'!$B$3,'Mater e CarUnit'!$E$14/'Mater e CarUnit'!$B$3)*0.75*3200</f>
        <v>#VALUE!</v>
      </c>
      <c r="AC32" s="5" t="e">
        <f aca="false">TetaUpil($I32,$J32,160,$G32+ABS($F32)*AC$2,'Mater e CarUnit'!$E$7/'Mater e CarUnit'!$B$3,'Mater e CarUnit'!$E$14/'Mater e CarUnit'!$B$3)*0.75*3200</f>
        <v>#VALUE!</v>
      </c>
    </row>
    <row r="33" customFormat="false" ht="12.75" hidden="false" customHeight="false" outlineLevel="0" collapsed="false">
      <c r="A33" s="1" t="n">
        <v>9</v>
      </c>
      <c r="B33" s="1" t="n">
        <v>5</v>
      </c>
      <c r="C33" s="5" t="n">
        <v>690.54</v>
      </c>
      <c r="D33" s="5" t="n">
        <v>639.61</v>
      </c>
      <c r="E33" s="5" t="n">
        <v>415.4</v>
      </c>
      <c r="F33" s="5" t="n">
        <v>-581.05</v>
      </c>
      <c r="G33" s="29" t="n">
        <f aca="false">Pilastri!O15</f>
        <v>227.7</v>
      </c>
      <c r="H33" s="83" t="n">
        <f aca="false">Pilastri!P15</f>
        <v>3</v>
      </c>
      <c r="I33" s="73" t="n">
        <f aca="false">Pilastri!F15</f>
        <v>30</v>
      </c>
      <c r="J33" s="73" t="n">
        <f aca="false">Pilastri!E15</f>
        <v>30</v>
      </c>
      <c r="K33" s="73" t="n">
        <f aca="false">Pilastri!I15</f>
        <v>4</v>
      </c>
      <c r="L33" s="74" t="n">
        <f aca="false">IF(I33=30,2,K33/2)</f>
        <v>2</v>
      </c>
      <c r="M33" s="73" t="n">
        <f aca="false">Pilastri!J15</f>
        <v>12</v>
      </c>
      <c r="N33" s="75" t="n">
        <f aca="false">L33*M33^2*3.1416/400</f>
        <v>2.261952</v>
      </c>
      <c r="O33" s="116" t="e">
        <f aca="false">Mrd(I33,J33,'Mater e CarUnit'!$B$8,2*N33,0.85*'Mater e CarUnit'!$E$7,'Mater e CarUnit'!$E$14,G33,0,MAX(C33,D33))</f>
        <v>#VALUE!</v>
      </c>
      <c r="P33" s="116" t="e">
        <f aca="false">Mrd(I33,J33,'Mater e CarUnit'!$B$8,2*N33,0.85*'Mater e CarUnit'!$E$7/'Mater e CarUnit'!$B$3,'Mater e CarUnit'!$E$14/'Mater e CarUnit'!$B$3,G33,0,MAX(C33,D33))</f>
        <v>#VALUE!</v>
      </c>
      <c r="Q33" s="5" t="e">
        <f aca="false">Mrd(I33,J33,'Mater e CarUnit'!$B$8,2*N33,'Mater e CarUnit'!$H$7,'Mater e CarUnit'!$H$14,G33,0,MAX(C33,D33))</f>
        <v>#VALUE!</v>
      </c>
      <c r="R33" s="5" t="e">
        <f aca="false">Q33*2/3.2*H33</f>
        <v>#VALUE!</v>
      </c>
      <c r="S33" s="13" t="e">
        <f aca="false">Q33/MAX(C33,D33)</f>
        <v>#VALUE!</v>
      </c>
      <c r="T33" s="86" t="e">
        <f aca="false">Mrd(I33,J33,'Mater e CarUnit'!$B$8,2*N33,'Mater e CarUnit'!$H$7,'Mater e CarUnit'!$H$14,G33,F33,MAX(C33,D33))</f>
        <v>#VALUE!</v>
      </c>
      <c r="U33" s="87" t="e">
        <f aca="false">T33/MAX(C33,D33)</f>
        <v>#VALUE!</v>
      </c>
      <c r="V33" s="86" t="e">
        <f aca="false">Mrd(I33,J33,'Mater e CarUnit'!$B$8,2*N33,'Mater e CarUnit'!$H$7,'Mater e CarUnit'!$H$14,G33,(-F33),MAX(C33,D33))</f>
        <v>#VALUE!</v>
      </c>
      <c r="W33" s="87" t="e">
        <f aca="false">V33/MAX(C33,D33)</f>
        <v>#VALUE!</v>
      </c>
      <c r="X33" s="5" t="e">
        <f aca="false">TetaUpil(I33,J33,160,G33,'Mater e CarUnit'!$E$7/'Mater e CarUnit'!$B$3,'Mater e CarUnit'!$E$14/'Mater e CarUnit'!$B$3)*0.75*3200</f>
        <v>#VALUE!</v>
      </c>
      <c r="Y33" s="5" t="e">
        <f aca="false">TetaUpil($I33,$J33,160,$G33+ABS($F33)*Y$2,'Mater e CarUnit'!$E$7/'Mater e CarUnit'!$B$3,'Mater e CarUnit'!$E$14/'Mater e CarUnit'!$B$3)*0.75*3200</f>
        <v>#VALUE!</v>
      </c>
      <c r="Z33" s="5" t="e">
        <f aca="false">TetaUpil($I33,$J33,160,$G33+ABS($F33)*Z$2,'Mater e CarUnit'!$E$7/'Mater e CarUnit'!$B$3,'Mater e CarUnit'!$E$14/'Mater e CarUnit'!$B$3)*0.75*3200</f>
        <v>#VALUE!</v>
      </c>
      <c r="AA33" s="5" t="e">
        <f aca="false">TetaUpil($I33,$J33,160,$G33+ABS($F33)*AA$2,'Mater e CarUnit'!$E$7/'Mater e CarUnit'!$B$3,'Mater e CarUnit'!$E$14/'Mater e CarUnit'!$B$3)*0.75*3200</f>
        <v>#VALUE!</v>
      </c>
      <c r="AB33" s="5" t="e">
        <f aca="false">TetaUpil($I33,$J33,160,$G33+ABS($F33)*AB$2,'Mater e CarUnit'!$E$7/'Mater e CarUnit'!$B$3,'Mater e CarUnit'!$E$14/'Mater e CarUnit'!$B$3)*0.75*3200</f>
        <v>#VALUE!</v>
      </c>
      <c r="AC33" s="5" t="e">
        <f aca="false">TetaUpil($I33,$J33,160,$G33+ABS($F33)*AC$2,'Mater e CarUnit'!$E$7/'Mater e CarUnit'!$B$3,'Mater e CarUnit'!$E$14/'Mater e CarUnit'!$B$3)*0.75*3200</f>
        <v>#VALUE!</v>
      </c>
    </row>
    <row r="34" customFormat="false" ht="12.75" hidden="false" customHeight="false" outlineLevel="0" collapsed="false">
      <c r="A34" s="1" t="n">
        <v>9</v>
      </c>
      <c r="B34" s="1" t="n">
        <v>4</v>
      </c>
      <c r="C34" s="5" t="n">
        <v>908.2</v>
      </c>
      <c r="D34" s="5" t="n">
        <v>921.47</v>
      </c>
      <c r="E34" s="5" t="n">
        <v>571.6</v>
      </c>
      <c r="F34" s="5" t="n">
        <v>-1209.96</v>
      </c>
      <c r="G34" s="29" t="n">
        <f aca="false">Pilastri!O16</f>
        <v>360.8</v>
      </c>
      <c r="H34" s="83" t="n">
        <f aca="false">Pilastri!P16</f>
        <v>2.8452725810709</v>
      </c>
      <c r="I34" s="73" t="n">
        <f aca="false">Pilastri!F16</f>
        <v>30</v>
      </c>
      <c r="J34" s="73" t="n">
        <f aca="false">Pilastri!E16</f>
        <v>30</v>
      </c>
      <c r="K34" s="73" t="n">
        <f aca="false">Pilastri!I16</f>
        <v>4</v>
      </c>
      <c r="L34" s="74" t="n">
        <f aca="false">IF(I34=30,2,K34/2)</f>
        <v>2</v>
      </c>
      <c r="M34" s="73" t="n">
        <f aca="false">Pilastri!J16</f>
        <v>12</v>
      </c>
      <c r="N34" s="75" t="n">
        <f aca="false">L34*M34^2*3.1416/400</f>
        <v>2.261952</v>
      </c>
      <c r="O34" s="116" t="e">
        <f aca="false">Mrd(I34,J34,'Mater e CarUnit'!$B$8,2*N34,0.85*'Mater e CarUnit'!$E$7,'Mater e CarUnit'!$E$14,G34,0,MAX(C34,D34))</f>
        <v>#VALUE!</v>
      </c>
      <c r="P34" s="116" t="e">
        <f aca="false">Mrd(I34,J34,'Mater e CarUnit'!$B$8,2*N34,0.85*'Mater e CarUnit'!$E$7/'Mater e CarUnit'!$B$3,'Mater e CarUnit'!$E$14/'Mater e CarUnit'!$B$3,G34,0,MAX(C34,D34))</f>
        <v>#VALUE!</v>
      </c>
      <c r="Q34" s="5" t="e">
        <f aca="false">Mrd(I34,J34,'Mater e CarUnit'!$B$8,2*N34,'Mater e CarUnit'!$H$7,'Mater e CarUnit'!$H$14,G34,0,MAX(C34,D34))</f>
        <v>#VALUE!</v>
      </c>
      <c r="R34" s="5" t="e">
        <f aca="false">Q34*2/3.2*H34</f>
        <v>#VALUE!</v>
      </c>
      <c r="S34" s="13" t="e">
        <f aca="false">Q34/MAX(C34,D34)</f>
        <v>#VALUE!</v>
      </c>
      <c r="T34" s="86" t="e">
        <f aca="false">Mrd(I34,J34,'Mater e CarUnit'!$B$8,2*N34,'Mater e CarUnit'!$H$7,'Mater e CarUnit'!$H$14,G34,F34,MAX(C34,D34))</f>
        <v>#VALUE!</v>
      </c>
      <c r="U34" s="87" t="e">
        <f aca="false">T34/MAX(C34,D34)</f>
        <v>#VALUE!</v>
      </c>
      <c r="V34" s="86" t="e">
        <f aca="false">Mrd(I34,J34,'Mater e CarUnit'!$B$8,2*N34,'Mater e CarUnit'!$H$7,'Mater e CarUnit'!$H$14,G34,(-F34),MAX(C34,D34))</f>
        <v>#VALUE!</v>
      </c>
      <c r="W34" s="87" t="e">
        <f aca="false">V34/MAX(C34,D34)</f>
        <v>#VALUE!</v>
      </c>
      <c r="X34" s="5" t="e">
        <f aca="false">TetaUpil(I34,J34,160,G34,'Mater e CarUnit'!$E$7/'Mater e CarUnit'!$B$3,'Mater e CarUnit'!$E$14/'Mater e CarUnit'!$B$3)*0.75*3200</f>
        <v>#VALUE!</v>
      </c>
      <c r="Y34" s="5" t="e">
        <f aca="false">TetaUpil($I34,$J34,160,$G34+ABS($F34)*Y$2,'Mater e CarUnit'!$E$7/'Mater e CarUnit'!$B$3,'Mater e CarUnit'!$E$14/'Mater e CarUnit'!$B$3)*0.75*3200</f>
        <v>#VALUE!</v>
      </c>
      <c r="Z34" s="5" t="e">
        <f aca="false">TetaUpil($I34,$J34,160,$G34+ABS($F34)*Z$2,'Mater e CarUnit'!$E$7/'Mater e CarUnit'!$B$3,'Mater e CarUnit'!$E$14/'Mater e CarUnit'!$B$3)*0.75*3200</f>
        <v>#VALUE!</v>
      </c>
      <c r="AA34" s="5" t="e">
        <f aca="false">TetaUpil($I34,$J34,160,$G34+ABS($F34)*AA$2,'Mater e CarUnit'!$E$7/'Mater e CarUnit'!$B$3,'Mater e CarUnit'!$E$14/'Mater e CarUnit'!$B$3)*0.75*3200</f>
        <v>#VALUE!</v>
      </c>
      <c r="AB34" s="5" t="e">
        <f aca="false">TetaUpil($I34,$J34,160,$G34+ABS($F34)*AB$2,'Mater e CarUnit'!$E$7/'Mater e CarUnit'!$B$3,'Mater e CarUnit'!$E$14/'Mater e CarUnit'!$B$3)*0.75*3200</f>
        <v>#VALUE!</v>
      </c>
      <c r="AC34" s="5" t="e">
        <f aca="false">TetaUpil($I34,$J34,160,$G34+ABS($F34)*AC$2,'Mater e CarUnit'!$E$7/'Mater e CarUnit'!$B$3,'Mater e CarUnit'!$E$14/'Mater e CarUnit'!$B$3)*0.75*3200</f>
        <v>#VALUE!</v>
      </c>
    </row>
    <row r="35" customFormat="false" ht="12.75" hidden="false" customHeight="false" outlineLevel="0" collapsed="false">
      <c r="A35" s="1" t="n">
        <v>9</v>
      </c>
      <c r="B35" s="1" t="n">
        <v>3</v>
      </c>
      <c r="C35" s="5" t="n">
        <v>754.56</v>
      </c>
      <c r="D35" s="5" t="n">
        <v>789.28</v>
      </c>
      <c r="E35" s="5" t="n">
        <v>482.23</v>
      </c>
      <c r="F35" s="5" t="n">
        <v>-1940.23</v>
      </c>
      <c r="G35" s="29" t="n">
        <f aca="false">Pilastri!O17</f>
        <v>493.9</v>
      </c>
      <c r="H35" s="83" t="n">
        <f aca="false">Pilastri!P17</f>
        <v>2.68022676011233</v>
      </c>
      <c r="I35" s="73" t="n">
        <f aca="false">Pilastri!F17</f>
        <v>30</v>
      </c>
      <c r="J35" s="73" t="n">
        <f aca="false">Pilastri!E17</f>
        <v>30</v>
      </c>
      <c r="K35" s="73" t="n">
        <f aca="false">Pilastri!I17</f>
        <v>4</v>
      </c>
      <c r="L35" s="74" t="n">
        <f aca="false">IF(I35=30,2,K35/2)</f>
        <v>2</v>
      </c>
      <c r="M35" s="73" t="n">
        <f aca="false">Pilastri!J17</f>
        <v>14</v>
      </c>
      <c r="N35" s="75" t="n">
        <f aca="false">L35*M35^2*3.1416/400</f>
        <v>3.078768</v>
      </c>
      <c r="O35" s="116" t="e">
        <f aca="false">Mrd(I35,J35,'Mater e CarUnit'!$B$8,2*N35,0.85*'Mater e CarUnit'!$E$7,'Mater e CarUnit'!$E$14,G35,0,MAX(C35,D35))</f>
        <v>#VALUE!</v>
      </c>
      <c r="P35" s="116" t="e">
        <f aca="false">Mrd(I35,J35,'Mater e CarUnit'!$B$8,2*N35,0.85*'Mater e CarUnit'!$E$7/'Mater e CarUnit'!$B$3,'Mater e CarUnit'!$E$14/'Mater e CarUnit'!$B$3,G35,0,MAX(C35,D35))</f>
        <v>#VALUE!</v>
      </c>
      <c r="Q35" s="5" t="e">
        <f aca="false">Mrd(I35,J35,'Mater e CarUnit'!$B$8,2*N35,'Mater e CarUnit'!$H$7,'Mater e CarUnit'!$H$14,G35,0,MAX(C35,D35))</f>
        <v>#VALUE!</v>
      </c>
      <c r="R35" s="5" t="e">
        <f aca="false">Q35*2/3.2*H35</f>
        <v>#VALUE!</v>
      </c>
      <c r="S35" s="13" t="e">
        <f aca="false">Q35/MAX(C35,D35)</f>
        <v>#VALUE!</v>
      </c>
      <c r="T35" s="86" t="e">
        <f aca="false">Mrd(I35,J35,'Mater e CarUnit'!$B$8,2*N35,'Mater e CarUnit'!$H$7,'Mater e CarUnit'!$H$14,G35,F35,MAX(C35,D35))</f>
        <v>#VALUE!</v>
      </c>
      <c r="U35" s="87" t="e">
        <f aca="false">T35/MAX(C35,D35)</f>
        <v>#VALUE!</v>
      </c>
      <c r="V35" s="86" t="e">
        <f aca="false">Mrd(I35,J35,'Mater e CarUnit'!$B$8,2*N35,'Mater e CarUnit'!$H$7,'Mater e CarUnit'!$H$14,G35,(-F35),MAX(C35,D35))</f>
        <v>#VALUE!</v>
      </c>
      <c r="W35" s="87" t="e">
        <f aca="false">V35/MAX(C35,D35)</f>
        <v>#VALUE!</v>
      </c>
      <c r="X35" s="5" t="e">
        <f aca="false">TetaUpil(I35,J35,160,G35,'Mater e CarUnit'!$E$7/'Mater e CarUnit'!$B$3,'Mater e CarUnit'!$E$14/'Mater e CarUnit'!$B$3)*0.75*3200</f>
        <v>#VALUE!</v>
      </c>
      <c r="Y35" s="5" t="e">
        <f aca="false">TetaUpil($I35,$J35,160,$G35+ABS($F35)*Y$2,'Mater e CarUnit'!$E$7/'Mater e CarUnit'!$B$3,'Mater e CarUnit'!$E$14/'Mater e CarUnit'!$B$3)*0.75*3200</f>
        <v>#VALUE!</v>
      </c>
      <c r="Z35" s="5" t="e">
        <f aca="false">TetaUpil($I35,$J35,160,$G35+ABS($F35)*Z$2,'Mater e CarUnit'!$E$7/'Mater e CarUnit'!$B$3,'Mater e CarUnit'!$E$14/'Mater e CarUnit'!$B$3)*0.75*3200</f>
        <v>#VALUE!</v>
      </c>
      <c r="AA35" s="5" t="e">
        <f aca="false">TetaUpil($I35,$J35,160,$G35+ABS($F35)*AA$2,'Mater e CarUnit'!$E$7/'Mater e CarUnit'!$B$3,'Mater e CarUnit'!$E$14/'Mater e CarUnit'!$B$3)*0.75*3200</f>
        <v>#VALUE!</v>
      </c>
      <c r="AB35" s="5" t="e">
        <f aca="false">TetaUpil($I35,$J35,160,$G35+ABS($F35)*AB$2,'Mater e CarUnit'!$E$7/'Mater e CarUnit'!$B$3,'Mater e CarUnit'!$E$14/'Mater e CarUnit'!$B$3)*0.75*3200</f>
        <v>#VALUE!</v>
      </c>
      <c r="AC35" s="5" t="e">
        <f aca="false">TetaUpil($I35,$J35,160,$G35+ABS($F35)*AC$2,'Mater e CarUnit'!$E$7/'Mater e CarUnit'!$B$3,'Mater e CarUnit'!$E$14/'Mater e CarUnit'!$B$3)*0.75*3200</f>
        <v>#VALUE!</v>
      </c>
    </row>
    <row r="36" customFormat="false" ht="12.75" hidden="false" customHeight="false" outlineLevel="0" collapsed="false">
      <c r="A36" s="1" t="n">
        <v>9</v>
      </c>
      <c r="B36" s="1" t="n">
        <v>2</v>
      </c>
      <c r="C36" s="5" t="n">
        <v>892.04</v>
      </c>
      <c r="D36" s="5" t="n">
        <v>928.79</v>
      </c>
      <c r="E36" s="5" t="n">
        <v>568.96</v>
      </c>
      <c r="F36" s="5" t="n">
        <v>-2747.45</v>
      </c>
      <c r="G36" s="29" t="n">
        <f aca="false">Pilastri!O18</f>
        <v>629.3</v>
      </c>
      <c r="H36" s="83" t="n">
        <f aca="false">Pilastri!P18</f>
        <v>2.7072687726914</v>
      </c>
      <c r="I36" s="73" t="n">
        <f aca="false">Pilastri!F18</f>
        <v>40</v>
      </c>
      <c r="J36" s="73" t="n">
        <f aca="false">Pilastri!E18</f>
        <v>30</v>
      </c>
      <c r="K36" s="73" t="n">
        <f aca="false">Pilastri!I18</f>
        <v>6</v>
      </c>
      <c r="L36" s="74" t="n">
        <f aca="false">IF(I36=30,2,K36/2)</f>
        <v>3</v>
      </c>
      <c r="M36" s="73" t="n">
        <f aca="false">Pilastri!J18</f>
        <v>14</v>
      </c>
      <c r="N36" s="75" t="n">
        <f aca="false">L36*M36^2*3.1416/400</f>
        <v>4.618152</v>
      </c>
      <c r="O36" s="116" t="e">
        <f aca="false">Mrd(I36,J36,'Mater e CarUnit'!$B$8,2*N36,0.85*'Mater e CarUnit'!$E$7,'Mater e CarUnit'!$E$14,G36,0,MAX(C36,D36))</f>
        <v>#VALUE!</v>
      </c>
      <c r="P36" s="116" t="e">
        <f aca="false">Mrd(I36,J36,'Mater e CarUnit'!$B$8,2*N36,0.85*'Mater e CarUnit'!$E$7/'Mater e CarUnit'!$B$3,'Mater e CarUnit'!$E$14/'Mater e CarUnit'!$B$3,G36,0,MAX(C36,D36))</f>
        <v>#VALUE!</v>
      </c>
      <c r="Q36" s="5" t="e">
        <f aca="false">Mrd(I36,J36,'Mater e CarUnit'!$B$8,2*N36,'Mater e CarUnit'!$H$7,'Mater e CarUnit'!$H$14,G36,0,MAX(C36,D36))</f>
        <v>#VALUE!</v>
      </c>
      <c r="R36" s="5" t="e">
        <f aca="false">Q36*2/3.2*H36</f>
        <v>#VALUE!</v>
      </c>
      <c r="S36" s="13" t="e">
        <f aca="false">Q36/MAX(C36,D36)</f>
        <v>#VALUE!</v>
      </c>
      <c r="T36" s="86" t="e">
        <f aca="false">Mrd(I36,J36,'Mater e CarUnit'!$B$8,2*N36,'Mater e CarUnit'!$H$7,'Mater e CarUnit'!$H$14,G36,F36,MAX(C36,D36))</f>
        <v>#VALUE!</v>
      </c>
      <c r="U36" s="87" t="e">
        <f aca="false">T36/MAX(C36,D36)</f>
        <v>#VALUE!</v>
      </c>
      <c r="V36" s="86" t="e">
        <f aca="false">Mrd(I36,J36,'Mater e CarUnit'!$B$8,2*N36,'Mater e CarUnit'!$H$7,'Mater e CarUnit'!$H$14,G36,(-F36),MAX(C36,D36))</f>
        <v>#VALUE!</v>
      </c>
      <c r="W36" s="87" t="e">
        <f aca="false">V36/MAX(C36,D36)</f>
        <v>#VALUE!</v>
      </c>
      <c r="X36" s="5" t="e">
        <f aca="false">TetaUpil(I36,J36,160,G36,'Mater e CarUnit'!$E$7/'Mater e CarUnit'!$B$3,'Mater e CarUnit'!$E$14/'Mater e CarUnit'!$B$3)*0.75*3200</f>
        <v>#VALUE!</v>
      </c>
      <c r="Y36" s="5" t="e">
        <f aca="false">TetaUpil($I36,$J36,160,$G36+ABS($F36)*Y$2,'Mater e CarUnit'!$E$7/'Mater e CarUnit'!$B$3,'Mater e CarUnit'!$E$14/'Mater e CarUnit'!$B$3)*0.75*3200</f>
        <v>#VALUE!</v>
      </c>
      <c r="Z36" s="5" t="e">
        <f aca="false">TetaUpil($I36,$J36,160,$G36+ABS($F36)*Z$2,'Mater e CarUnit'!$E$7/'Mater e CarUnit'!$B$3,'Mater e CarUnit'!$E$14/'Mater e CarUnit'!$B$3)*0.75*3200</f>
        <v>#VALUE!</v>
      </c>
      <c r="AA36" s="5" t="e">
        <f aca="false">TetaUpil($I36,$J36,160,$G36+ABS($F36)*AA$2,'Mater e CarUnit'!$E$7/'Mater e CarUnit'!$B$3,'Mater e CarUnit'!$E$14/'Mater e CarUnit'!$B$3)*0.75*3200</f>
        <v>#VALUE!</v>
      </c>
      <c r="AB36" s="5" t="e">
        <f aca="false">TetaUpil($I36,$J36,160,$G36+ABS($F36)*AB$2,'Mater e CarUnit'!$E$7/'Mater e CarUnit'!$B$3,'Mater e CarUnit'!$E$14/'Mater e CarUnit'!$B$3)*0.75*3200</f>
        <v>#VALUE!</v>
      </c>
      <c r="AC36" s="5" t="e">
        <f aca="false">TetaUpil($I36,$J36,160,$G36+ABS($F36)*AC$2,'Mater e CarUnit'!$E$7/'Mater e CarUnit'!$B$3,'Mater e CarUnit'!$E$14/'Mater e CarUnit'!$B$3)*0.75*3200</f>
        <v>#VALUE!</v>
      </c>
    </row>
    <row r="37" customFormat="false" ht="12.75" hidden="false" customHeight="false" outlineLevel="0" collapsed="false">
      <c r="A37" s="1" t="n">
        <v>9</v>
      </c>
      <c r="B37" s="1" t="n">
        <v>1</v>
      </c>
      <c r="C37" s="5" t="n">
        <v>610.15</v>
      </c>
      <c r="D37" s="5" t="n">
        <v>809.06</v>
      </c>
      <c r="E37" s="5" t="n">
        <v>443.48</v>
      </c>
      <c r="F37" s="5" t="n">
        <v>-3523.86</v>
      </c>
      <c r="G37" s="29" t="n">
        <f aca="false">Pilastri!O19</f>
        <v>766.9</v>
      </c>
      <c r="H37" s="83" t="n">
        <f aca="false">Pilastri!P19</f>
        <v>2.72189002917358</v>
      </c>
      <c r="I37" s="73" t="n">
        <f aca="false">Pilastri!F19</f>
        <v>50</v>
      </c>
      <c r="J37" s="73" t="n">
        <f aca="false">Pilastri!E19</f>
        <v>30</v>
      </c>
      <c r="K37" s="73" t="n">
        <f aca="false">Pilastri!I19</f>
        <v>6</v>
      </c>
      <c r="L37" s="74" t="n">
        <f aca="false">IF(I37=30,2,K37/2)</f>
        <v>3</v>
      </c>
      <c r="M37" s="73" t="n">
        <f aca="false">Pilastri!J19</f>
        <v>14</v>
      </c>
      <c r="N37" s="75" t="n">
        <f aca="false">L37*M37^2*3.1416/400</f>
        <v>4.618152</v>
      </c>
      <c r="O37" s="116" t="e">
        <f aca="false">Mrd(I37,J37,'Mater e CarUnit'!$B$8,2*N37,0.85*'Mater e CarUnit'!$E$7,'Mater e CarUnit'!$E$14,G37,0,MAX(C37,D37))</f>
        <v>#VALUE!</v>
      </c>
      <c r="P37" s="116" t="e">
        <f aca="false">Mrd(I37,J37,'Mater e CarUnit'!$B$8,2*N37,0.85*'Mater e CarUnit'!$E$7/'Mater e CarUnit'!$B$3,'Mater e CarUnit'!$E$14/'Mater e CarUnit'!$B$3,G37,0,MAX(C37,D37))</f>
        <v>#VALUE!</v>
      </c>
      <c r="Q37" s="5" t="e">
        <f aca="false">Mrd(I37,J37,'Mater e CarUnit'!$B$8,2*N37,'Mater e CarUnit'!$H$7,'Mater e CarUnit'!$H$14,G37,0,MAX(C37,D37))</f>
        <v>#VALUE!</v>
      </c>
      <c r="R37" s="5" t="e">
        <f aca="false">Q37*2/3.2*H37</f>
        <v>#VALUE!</v>
      </c>
      <c r="S37" s="13" t="e">
        <f aca="false">Q37/MAX(C37,D37)</f>
        <v>#VALUE!</v>
      </c>
      <c r="T37" s="86" t="e">
        <f aca="false">Mrd(I37,J37,'Mater e CarUnit'!$B$8,2*N37,'Mater e CarUnit'!$H$7,'Mater e CarUnit'!$H$14,G37,F37,MAX(C37,D37))</f>
        <v>#VALUE!</v>
      </c>
      <c r="U37" s="87" t="e">
        <f aca="false">T37/MAX(C37,D37)</f>
        <v>#VALUE!</v>
      </c>
      <c r="V37" s="86" t="e">
        <f aca="false">Mrd(I37,J37,'Mater e CarUnit'!$B$8,2*N37,'Mater e CarUnit'!$H$7,'Mater e CarUnit'!$H$14,G37,(-F37),MAX(C37,D37))</f>
        <v>#VALUE!</v>
      </c>
      <c r="W37" s="87" t="e">
        <f aca="false">V37/MAX(C37,D37)</f>
        <v>#VALUE!</v>
      </c>
      <c r="X37" s="5" t="e">
        <f aca="false">TetaUpil(I37,J37,160,G37,'Mater e CarUnit'!$E$7/'Mater e CarUnit'!$B$3,'Mater e CarUnit'!$E$14/'Mater e CarUnit'!$B$3)*0.75*3200</f>
        <v>#VALUE!</v>
      </c>
      <c r="Y37" s="5" t="e">
        <f aca="false">TetaUpil($I37,$J37,160,$G37+ABS($F37)*Y$2,'Mater e CarUnit'!$E$7/'Mater e CarUnit'!$B$3,'Mater e CarUnit'!$E$14/'Mater e CarUnit'!$B$3)*0.75*3200</f>
        <v>#VALUE!</v>
      </c>
      <c r="Z37" s="5" t="e">
        <f aca="false">TetaUpil($I37,$J37,160,$G37+ABS($F37)*Z$2,'Mater e CarUnit'!$E$7/'Mater e CarUnit'!$B$3,'Mater e CarUnit'!$E$14/'Mater e CarUnit'!$B$3)*0.75*3200</f>
        <v>#VALUE!</v>
      </c>
      <c r="AA37" s="5" t="e">
        <f aca="false">TetaUpil($I37,$J37,160,$G37+ABS($F37)*AA$2,'Mater e CarUnit'!$E$7/'Mater e CarUnit'!$B$3,'Mater e CarUnit'!$E$14/'Mater e CarUnit'!$B$3)*0.75*3200</f>
        <v>#VALUE!</v>
      </c>
      <c r="AB37" s="5" t="e">
        <f aca="false">TetaUpil($I37,$J37,160,$G37+ABS($F37)*AB$2,'Mater e CarUnit'!$E$7/'Mater e CarUnit'!$B$3,'Mater e CarUnit'!$E$14/'Mater e CarUnit'!$B$3)*0.75*3200</f>
        <v>#VALUE!</v>
      </c>
      <c r="AC37" s="5" t="e">
        <f aca="false">TetaUpil($I37,$J37,160,$G37+ABS($F37)*AC$2,'Mater e CarUnit'!$E$7/'Mater e CarUnit'!$B$3,'Mater e CarUnit'!$E$14/'Mater e CarUnit'!$B$3)*0.75*3200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29"/>
      <c r="H38" s="83"/>
      <c r="I38" s="15"/>
      <c r="J38" s="15"/>
      <c r="K38" s="15"/>
      <c r="L38" s="74"/>
      <c r="M38" s="15"/>
      <c r="N38" s="75"/>
      <c r="O38" s="116"/>
      <c r="P38" s="116"/>
      <c r="Q38" s="5"/>
      <c r="S38" s="13"/>
      <c r="T38" s="86"/>
      <c r="U38" s="87"/>
      <c r="V38" s="86"/>
      <c r="W38" s="87"/>
    </row>
    <row r="39" customFormat="false" ht="12.75" hidden="false" customHeight="false" outlineLevel="0" collapsed="false">
      <c r="A39" s="1" t="n">
        <v>10</v>
      </c>
      <c r="B39" s="1" t="n">
        <v>6</v>
      </c>
      <c r="C39" s="5" t="n">
        <v>573.18</v>
      </c>
      <c r="D39" s="5" t="n">
        <v>538.43</v>
      </c>
      <c r="E39" s="5" t="n">
        <v>347.36</v>
      </c>
      <c r="F39" s="5" t="n">
        <v>-48.43</v>
      </c>
      <c r="G39" s="29" t="n">
        <f aca="false">Pilastri!O44</f>
        <v>144</v>
      </c>
      <c r="H39" s="83" t="n">
        <f aca="false">Pilastri!P44</f>
        <v>3</v>
      </c>
      <c r="I39" s="73" t="n">
        <f aca="false">Pilastri!F44</f>
        <v>30</v>
      </c>
      <c r="J39" s="73" t="n">
        <f aca="false">Pilastri!E44</f>
        <v>30</v>
      </c>
      <c r="K39" s="73" t="n">
        <f aca="false">Pilastri!I44</f>
        <v>4</v>
      </c>
      <c r="L39" s="74" t="n">
        <f aca="false">IF(I39=30,2,K39/2)</f>
        <v>2</v>
      </c>
      <c r="M39" s="73" t="n">
        <f aca="false">Pilastri!J44</f>
        <v>12</v>
      </c>
      <c r="N39" s="75" t="n">
        <f aca="false">L39*M39^2*3.1416/400</f>
        <v>2.261952</v>
      </c>
      <c r="O39" s="116" t="e">
        <f aca="false">Mrd(I39,J39,'Mater e CarUnit'!$B$8,2*N39,0.85*'Mater e CarUnit'!$E$7,'Mater e CarUnit'!$E$14,G39,0,MAX(C39,D39))</f>
        <v>#VALUE!</v>
      </c>
      <c r="P39" s="116" t="e">
        <f aca="false">Mrd(I39,J39,'Mater e CarUnit'!$B$8,2*N39,0.85*'Mater e CarUnit'!$E$7/'Mater e CarUnit'!$B$3,'Mater e CarUnit'!$E$14/'Mater e CarUnit'!$B$3,G39,0,MAX(C39,D39))</f>
        <v>#VALUE!</v>
      </c>
      <c r="Q39" s="5" t="e">
        <f aca="false">Mrd(I39,J39,'Mater e CarUnit'!$B$8,2*N39,'Mater e CarUnit'!$H$7,'Mater e CarUnit'!$H$14,G39,0,MAX(C39,D39))</f>
        <v>#VALUE!</v>
      </c>
      <c r="R39" s="5" t="e">
        <f aca="false">Q39*2/3.2*H39</f>
        <v>#VALUE!</v>
      </c>
      <c r="S39" s="13" t="e">
        <f aca="false">Q39/MAX(C39,D39)</f>
        <v>#VALUE!</v>
      </c>
      <c r="T39" s="86" t="e">
        <f aca="false">Mrd(I39,J39,'Mater e CarUnit'!$B$8,2*N39,'Mater e CarUnit'!$H$7,'Mater e CarUnit'!$H$14,G39,F39,MAX(C39,D39))</f>
        <v>#VALUE!</v>
      </c>
      <c r="U39" s="87" t="e">
        <f aca="false">T39/MAX(C39,D39)</f>
        <v>#VALUE!</v>
      </c>
      <c r="V39" s="86" t="e">
        <f aca="false">Mrd(I39,J39,'Mater e CarUnit'!$B$8,2*N39,'Mater e CarUnit'!$H$7,'Mater e CarUnit'!$H$14,G39,(-F39),MAX(C39,D39))</f>
        <v>#VALUE!</v>
      </c>
      <c r="W39" s="87" t="e">
        <f aca="false">V39/MAX(C39,D39)</f>
        <v>#VALUE!</v>
      </c>
      <c r="X39" s="5" t="e">
        <f aca="false">TetaUpil(I39,J39,160,G39,'Mater e CarUnit'!$E$7/'Mater e CarUnit'!$B$3,'Mater e CarUnit'!$E$14/'Mater e CarUnit'!$B$3)*0.75*3200</f>
        <v>#VALUE!</v>
      </c>
      <c r="Y39" s="5" t="e">
        <f aca="false">TetaUpil($I39,$J39,160,$G39+ABS($F39)*Y$2,'Mater e CarUnit'!$E$7/'Mater e CarUnit'!$B$3,'Mater e CarUnit'!$E$14/'Mater e CarUnit'!$B$3)*0.75*3200</f>
        <v>#VALUE!</v>
      </c>
      <c r="Z39" s="5" t="e">
        <f aca="false">TetaUpil($I39,$J39,160,$G39+ABS($F39)*Z$2,'Mater e CarUnit'!$E$7/'Mater e CarUnit'!$B$3,'Mater e CarUnit'!$E$14/'Mater e CarUnit'!$B$3)*0.75*3200</f>
        <v>#VALUE!</v>
      </c>
      <c r="AA39" s="5" t="e">
        <f aca="false">TetaUpil($I39,$J39,160,$G39+ABS($F39)*AA$2,'Mater e CarUnit'!$E$7/'Mater e CarUnit'!$B$3,'Mater e CarUnit'!$E$14/'Mater e CarUnit'!$B$3)*0.75*3200</f>
        <v>#VALUE!</v>
      </c>
      <c r="AB39" s="5" t="e">
        <f aca="false">TetaUpil($I39,$J39,160,$G39+ABS($F39)*AB$2,'Mater e CarUnit'!$E$7/'Mater e CarUnit'!$B$3,'Mater e CarUnit'!$E$14/'Mater e CarUnit'!$B$3)*0.75*3200</f>
        <v>#VALUE!</v>
      </c>
      <c r="AC39" s="5" t="e">
        <f aca="false">TetaUpil($I39,$J39,160,$G39+ABS($F39)*AC$2,'Mater e CarUnit'!$E$7/'Mater e CarUnit'!$B$3,'Mater e CarUnit'!$E$14/'Mater e CarUnit'!$B$3)*0.75*3200</f>
        <v>#VALUE!</v>
      </c>
    </row>
    <row r="40" customFormat="false" ht="12.75" hidden="false" customHeight="false" outlineLevel="0" collapsed="false">
      <c r="A40" s="1" t="n">
        <v>10</v>
      </c>
      <c r="B40" s="1" t="n">
        <v>5</v>
      </c>
      <c r="C40" s="5" t="n">
        <v>958.68</v>
      </c>
      <c r="D40" s="5" t="n">
        <v>939.01</v>
      </c>
      <c r="E40" s="5" t="n">
        <v>593</v>
      </c>
      <c r="F40" s="5" t="n">
        <v>-69.35</v>
      </c>
      <c r="G40" s="29" t="n">
        <f aca="false">Pilastri!O45</f>
        <v>288</v>
      </c>
      <c r="H40" s="83" t="n">
        <f aca="false">Pilastri!P45</f>
        <v>2.9364186019178</v>
      </c>
      <c r="I40" s="73" t="n">
        <f aca="false">Pilastri!F45</f>
        <v>30</v>
      </c>
      <c r="J40" s="73" t="n">
        <f aca="false">Pilastri!E45</f>
        <v>30</v>
      </c>
      <c r="K40" s="73" t="n">
        <f aca="false">Pilastri!I45</f>
        <v>4</v>
      </c>
      <c r="L40" s="74" t="n">
        <f aca="false">IF(I40=30,2,K40/2)</f>
        <v>2</v>
      </c>
      <c r="M40" s="73" t="n">
        <f aca="false">Pilastri!J45</f>
        <v>12</v>
      </c>
      <c r="N40" s="75" t="n">
        <f aca="false">L40*M40^2*3.1416/400</f>
        <v>2.261952</v>
      </c>
      <c r="O40" s="116" t="e">
        <f aca="false">Mrd(I40,J40,'Mater e CarUnit'!$B$8,2*N40,0.85*'Mater e CarUnit'!$E$7,'Mater e CarUnit'!$E$14,G40,0,MAX(C40,D40))</f>
        <v>#VALUE!</v>
      </c>
      <c r="P40" s="116" t="e">
        <f aca="false">Mrd(I40,J40,'Mater e CarUnit'!$B$8,2*N40,0.85*'Mater e CarUnit'!$E$7/'Mater e CarUnit'!$B$3,'Mater e CarUnit'!$E$14/'Mater e CarUnit'!$B$3,G40,0,MAX(C40,D40))</f>
        <v>#VALUE!</v>
      </c>
      <c r="Q40" s="5" t="e">
        <f aca="false">Mrd(I40,J40,'Mater e CarUnit'!$B$8,2*N40,'Mater e CarUnit'!$H$7,'Mater e CarUnit'!$H$14,G40,0,MAX(C40,D40))</f>
        <v>#VALUE!</v>
      </c>
      <c r="R40" s="5" t="e">
        <f aca="false">Q40*2/3.2*H40</f>
        <v>#VALUE!</v>
      </c>
      <c r="S40" s="13" t="e">
        <f aca="false">Q40/MAX(C40,D40)</f>
        <v>#VALUE!</v>
      </c>
      <c r="T40" s="86" t="e">
        <f aca="false">Mrd(I40,J40,'Mater e CarUnit'!$B$8,2*N40,'Mater e CarUnit'!$H$7,'Mater e CarUnit'!$H$14,G40,F40,MAX(C40,D40))</f>
        <v>#VALUE!</v>
      </c>
      <c r="U40" s="87" t="e">
        <f aca="false">T40/MAX(C40,D40)</f>
        <v>#VALUE!</v>
      </c>
      <c r="V40" s="86" t="e">
        <f aca="false">Mrd(I40,J40,'Mater e CarUnit'!$B$8,2*N40,'Mater e CarUnit'!$H$7,'Mater e CarUnit'!$H$14,G40,(-F40),MAX(C40,D40))</f>
        <v>#VALUE!</v>
      </c>
      <c r="W40" s="87" t="e">
        <f aca="false">V40/MAX(C40,D40)</f>
        <v>#VALUE!</v>
      </c>
      <c r="X40" s="5" t="e">
        <f aca="false">TetaUpil(I40,J40,160,G40,'Mater e CarUnit'!$E$7/'Mater e CarUnit'!$B$3,'Mater e CarUnit'!$E$14/'Mater e CarUnit'!$B$3)*0.75*3200</f>
        <v>#VALUE!</v>
      </c>
      <c r="Y40" s="5" t="e">
        <f aca="false">TetaUpil($I40,$J40,160,$G40+ABS($F40)*Y$2,'Mater e CarUnit'!$E$7/'Mater e CarUnit'!$B$3,'Mater e CarUnit'!$E$14/'Mater e CarUnit'!$B$3)*0.75*3200</f>
        <v>#VALUE!</v>
      </c>
      <c r="Z40" s="5" t="e">
        <f aca="false">TetaUpil($I40,$J40,160,$G40+ABS($F40)*Z$2,'Mater e CarUnit'!$E$7/'Mater e CarUnit'!$B$3,'Mater e CarUnit'!$E$14/'Mater e CarUnit'!$B$3)*0.75*3200</f>
        <v>#VALUE!</v>
      </c>
      <c r="AA40" s="5" t="e">
        <f aca="false">TetaUpil($I40,$J40,160,$G40+ABS($F40)*AA$2,'Mater e CarUnit'!$E$7/'Mater e CarUnit'!$B$3,'Mater e CarUnit'!$E$14/'Mater e CarUnit'!$B$3)*0.75*3200</f>
        <v>#VALUE!</v>
      </c>
      <c r="AB40" s="5" t="e">
        <f aca="false">TetaUpil($I40,$J40,160,$G40+ABS($F40)*AB$2,'Mater e CarUnit'!$E$7/'Mater e CarUnit'!$B$3,'Mater e CarUnit'!$E$14/'Mater e CarUnit'!$B$3)*0.75*3200</f>
        <v>#VALUE!</v>
      </c>
      <c r="AC40" s="5" t="e">
        <f aca="false">TetaUpil($I40,$J40,160,$G40+ABS($F40)*AC$2,'Mater e CarUnit'!$E$7/'Mater e CarUnit'!$B$3,'Mater e CarUnit'!$E$14/'Mater e CarUnit'!$B$3)*0.75*3200</f>
        <v>#VALUE!</v>
      </c>
    </row>
    <row r="41" customFormat="false" ht="12.75" hidden="false" customHeight="false" outlineLevel="0" collapsed="false">
      <c r="A41" s="1" t="n">
        <v>10</v>
      </c>
      <c r="B41" s="1" t="n">
        <v>4</v>
      </c>
      <c r="C41" s="5" t="n">
        <v>1182</v>
      </c>
      <c r="D41" s="5" t="n">
        <v>1134.08</v>
      </c>
      <c r="E41" s="5" t="n">
        <v>723.69</v>
      </c>
      <c r="F41" s="5" t="n">
        <v>163.08</v>
      </c>
      <c r="G41" s="29" t="n">
        <f aca="false">Pilastri!O46</f>
        <v>432</v>
      </c>
      <c r="H41" s="83" t="n">
        <f aca="false">Pilastri!P46</f>
        <v>2.7567222569667</v>
      </c>
      <c r="I41" s="73" t="n">
        <f aca="false">Pilastri!F46</f>
        <v>30</v>
      </c>
      <c r="J41" s="73" t="n">
        <f aca="false">Pilastri!E46</f>
        <v>30</v>
      </c>
      <c r="K41" s="73" t="n">
        <f aca="false">Pilastri!I46</f>
        <v>4</v>
      </c>
      <c r="L41" s="74" t="n">
        <f aca="false">IF(I41=30,2,K41/2)</f>
        <v>2</v>
      </c>
      <c r="M41" s="73" t="n">
        <f aca="false">Pilastri!J46</f>
        <v>14</v>
      </c>
      <c r="N41" s="75" t="n">
        <f aca="false">L41*M41^2*3.1416/400</f>
        <v>3.078768</v>
      </c>
      <c r="O41" s="116" t="e">
        <f aca="false">Mrd(I41,J41,'Mater e CarUnit'!$B$8,2*N41,0.85*'Mater e CarUnit'!$E$7,'Mater e CarUnit'!$E$14,G41,0,MAX(C41,D41))</f>
        <v>#VALUE!</v>
      </c>
      <c r="P41" s="116" t="e">
        <f aca="false">Mrd(I41,J41,'Mater e CarUnit'!$B$8,2*N41,0.85*'Mater e CarUnit'!$E$7/'Mater e CarUnit'!$B$3,'Mater e CarUnit'!$E$14/'Mater e CarUnit'!$B$3,G41,0,MAX(C41,D41))</f>
        <v>#VALUE!</v>
      </c>
      <c r="Q41" s="5" t="e">
        <f aca="false">Mrd(I41,J41,'Mater e CarUnit'!$B$8,2*N41,'Mater e CarUnit'!$H$7,'Mater e CarUnit'!$H$14,G41,0,MAX(C41,D41))</f>
        <v>#VALUE!</v>
      </c>
      <c r="R41" s="5" t="e">
        <f aca="false">Q41*2/3.2*H41</f>
        <v>#VALUE!</v>
      </c>
      <c r="S41" s="13" t="e">
        <f aca="false">Q41/MAX(C41,D41)</f>
        <v>#VALUE!</v>
      </c>
      <c r="T41" s="86" t="e">
        <f aca="false">Mrd(I41,J41,'Mater e CarUnit'!$B$8,2*N41,'Mater e CarUnit'!$H$7,'Mater e CarUnit'!$H$14,G41,F41,MAX(C41,D41))</f>
        <v>#VALUE!</v>
      </c>
      <c r="U41" s="87" t="e">
        <f aca="false">T41/MAX(C41,D41)</f>
        <v>#VALUE!</v>
      </c>
      <c r="V41" s="86" t="e">
        <f aca="false">Mrd(I41,J41,'Mater e CarUnit'!$B$8,2*N41,'Mater e CarUnit'!$H$7,'Mater e CarUnit'!$H$14,G41,(-F41),MAX(C41,D41))</f>
        <v>#VALUE!</v>
      </c>
      <c r="W41" s="87" t="e">
        <f aca="false">V41/MAX(C41,D41)</f>
        <v>#VALUE!</v>
      </c>
      <c r="X41" s="5" t="e">
        <f aca="false">TetaUpil(I41,J41,160,G41,'Mater e CarUnit'!$E$7/'Mater e CarUnit'!$B$3,'Mater e CarUnit'!$E$14/'Mater e CarUnit'!$B$3)*0.75*3200</f>
        <v>#VALUE!</v>
      </c>
      <c r="Y41" s="5" t="e">
        <f aca="false">TetaUpil($I41,$J41,160,$G41+ABS($F41)*Y$2,'Mater e CarUnit'!$E$7/'Mater e CarUnit'!$B$3,'Mater e CarUnit'!$E$14/'Mater e CarUnit'!$B$3)*0.75*3200</f>
        <v>#VALUE!</v>
      </c>
      <c r="Z41" s="5" t="e">
        <f aca="false">TetaUpil($I41,$J41,160,$G41+ABS($F41)*Z$2,'Mater e CarUnit'!$E$7/'Mater e CarUnit'!$B$3,'Mater e CarUnit'!$E$14/'Mater e CarUnit'!$B$3)*0.75*3200</f>
        <v>#VALUE!</v>
      </c>
      <c r="AA41" s="5" t="e">
        <f aca="false">TetaUpil($I41,$J41,160,$G41+ABS($F41)*AA$2,'Mater e CarUnit'!$E$7/'Mater e CarUnit'!$B$3,'Mater e CarUnit'!$E$14/'Mater e CarUnit'!$B$3)*0.75*3200</f>
        <v>#VALUE!</v>
      </c>
      <c r="AB41" s="5" t="e">
        <f aca="false">TetaUpil($I41,$J41,160,$G41+ABS($F41)*AB$2,'Mater e CarUnit'!$E$7/'Mater e CarUnit'!$B$3,'Mater e CarUnit'!$E$14/'Mater e CarUnit'!$B$3)*0.75*3200</f>
        <v>#VALUE!</v>
      </c>
      <c r="AC41" s="5" t="e">
        <f aca="false">TetaUpil($I41,$J41,160,$G41+ABS($F41)*AC$2,'Mater e CarUnit'!$E$7/'Mater e CarUnit'!$B$3,'Mater e CarUnit'!$E$14/'Mater e CarUnit'!$B$3)*0.75*3200</f>
        <v>#VALUE!</v>
      </c>
    </row>
    <row r="42" customFormat="false" ht="12.75" hidden="false" customHeight="false" outlineLevel="0" collapsed="false">
      <c r="A42" s="1" t="n">
        <v>10</v>
      </c>
      <c r="B42" s="1" t="n">
        <v>3</v>
      </c>
      <c r="C42" s="5" t="n">
        <v>1893.26</v>
      </c>
      <c r="D42" s="5" t="n">
        <v>1756.36</v>
      </c>
      <c r="E42" s="5" t="n">
        <v>1140.18</v>
      </c>
      <c r="F42" s="5" t="n">
        <v>179.62</v>
      </c>
      <c r="G42" s="29" t="n">
        <f aca="false">Pilastri!O47</f>
        <v>578.2</v>
      </c>
      <c r="H42" s="83" t="n">
        <f aca="false">Pilastri!P47</f>
        <v>2.75467725095856</v>
      </c>
      <c r="I42" s="73" t="n">
        <f aca="false">Pilastri!F47</f>
        <v>30</v>
      </c>
      <c r="J42" s="73" t="n">
        <f aca="false">Pilastri!E47</f>
        <v>40</v>
      </c>
      <c r="K42" s="73" t="n">
        <f aca="false">Pilastri!I47</f>
        <v>6</v>
      </c>
      <c r="L42" s="74" t="n">
        <f aca="false">IF(I42=30,2,K42/2)</f>
        <v>2</v>
      </c>
      <c r="M42" s="73" t="n">
        <f aca="false">Pilastri!J47</f>
        <v>14</v>
      </c>
      <c r="N42" s="75" t="n">
        <f aca="false">L42*M42^2*3.1416/400</f>
        <v>3.078768</v>
      </c>
      <c r="O42" s="116" t="e">
        <f aca="false">Mrd(I42,J42,'Mater e CarUnit'!$B$8,2*N42,0.85*'Mater e CarUnit'!$E$7,'Mater e CarUnit'!$E$14,G42,0,MAX(C42,D42))</f>
        <v>#VALUE!</v>
      </c>
      <c r="P42" s="116" t="e">
        <f aca="false">Mrd(I42,J42,'Mater e CarUnit'!$B$8,2*N42,0.85*'Mater e CarUnit'!$E$7/'Mater e CarUnit'!$B$3,'Mater e CarUnit'!$E$14/'Mater e CarUnit'!$B$3,G42,0,MAX(C42,D42))</f>
        <v>#VALUE!</v>
      </c>
      <c r="Q42" s="5" t="e">
        <f aca="false">Mrd(I42,J42,'Mater e CarUnit'!$B$8,2*N42,'Mater e CarUnit'!$H$7,'Mater e CarUnit'!$H$14,G42,0,MAX(C42,D42))</f>
        <v>#VALUE!</v>
      </c>
      <c r="R42" s="5" t="e">
        <f aca="false">Q42*2/3.2*H42</f>
        <v>#VALUE!</v>
      </c>
      <c r="S42" s="13" t="e">
        <f aca="false">Q42/MAX(C42,D42)</f>
        <v>#VALUE!</v>
      </c>
      <c r="T42" s="86" t="e">
        <f aca="false">Mrd(I42,J42,'Mater e CarUnit'!$B$8,2*N42,'Mater e CarUnit'!$H$7,'Mater e CarUnit'!$H$14,G42,F42,MAX(C42,D42))</f>
        <v>#VALUE!</v>
      </c>
      <c r="U42" s="87" t="e">
        <f aca="false">T42/MAX(C42,D42)</f>
        <v>#VALUE!</v>
      </c>
      <c r="V42" s="86" t="e">
        <f aca="false">Mrd(I42,J42,'Mater e CarUnit'!$B$8,2*N42,'Mater e CarUnit'!$H$7,'Mater e CarUnit'!$H$14,G42,(-F42),MAX(C42,D42))</f>
        <v>#VALUE!</v>
      </c>
      <c r="W42" s="87" t="e">
        <f aca="false">V42/MAX(C42,D42)</f>
        <v>#VALUE!</v>
      </c>
      <c r="X42" s="5" t="e">
        <f aca="false">TetaUpil(I42,J42,160,G42,'Mater e CarUnit'!$E$7/'Mater e CarUnit'!$B$3,'Mater e CarUnit'!$E$14/'Mater e CarUnit'!$B$3)*0.75*3200</f>
        <v>#VALUE!</v>
      </c>
      <c r="Y42" s="5" t="e">
        <f aca="false">TetaUpil($I42,$J42,160,$G42+ABS($F42)*Y$2,'Mater e CarUnit'!$E$7/'Mater e CarUnit'!$B$3,'Mater e CarUnit'!$E$14/'Mater e CarUnit'!$B$3)*0.75*3200</f>
        <v>#VALUE!</v>
      </c>
      <c r="Z42" s="5" t="e">
        <f aca="false">TetaUpil($I42,$J42,160,$G42+ABS($F42)*Z$2,'Mater e CarUnit'!$E$7/'Mater e CarUnit'!$B$3,'Mater e CarUnit'!$E$14/'Mater e CarUnit'!$B$3)*0.75*3200</f>
        <v>#VALUE!</v>
      </c>
      <c r="AA42" s="5" t="e">
        <f aca="false">TetaUpil($I42,$J42,160,$G42+ABS($F42)*AA$2,'Mater e CarUnit'!$E$7/'Mater e CarUnit'!$B$3,'Mater e CarUnit'!$E$14/'Mater e CarUnit'!$B$3)*0.75*3200</f>
        <v>#VALUE!</v>
      </c>
      <c r="AB42" s="5" t="e">
        <f aca="false">TetaUpil($I42,$J42,160,$G42+ABS($F42)*AB$2,'Mater e CarUnit'!$E$7/'Mater e CarUnit'!$B$3,'Mater e CarUnit'!$E$14/'Mater e CarUnit'!$B$3)*0.75*3200</f>
        <v>#VALUE!</v>
      </c>
      <c r="AC42" s="5" t="e">
        <f aca="false">TetaUpil($I42,$J42,160,$G42+ABS($F42)*AC$2,'Mater e CarUnit'!$E$7/'Mater e CarUnit'!$B$3,'Mater e CarUnit'!$E$14/'Mater e CarUnit'!$B$3)*0.75*3200</f>
        <v>#VALUE!</v>
      </c>
    </row>
    <row r="43" customFormat="false" ht="12.75" hidden="false" customHeight="false" outlineLevel="0" collapsed="false">
      <c r="A43" s="1" t="n">
        <v>10</v>
      </c>
      <c r="B43" s="1" t="n">
        <v>2</v>
      </c>
      <c r="C43" s="5" t="n">
        <v>2294.34</v>
      </c>
      <c r="D43" s="5" t="n">
        <v>2292.96</v>
      </c>
      <c r="E43" s="5" t="n">
        <v>1433.04</v>
      </c>
      <c r="F43" s="5" t="n">
        <v>-129.2</v>
      </c>
      <c r="G43" s="29" t="n">
        <f aca="false">Pilastri!O48</f>
        <v>726.7</v>
      </c>
      <c r="H43" s="83" t="n">
        <f aca="false">Pilastri!P48</f>
        <v>2.75174044467555</v>
      </c>
      <c r="I43" s="73" t="n">
        <f aca="false">Pilastri!F48</f>
        <v>30</v>
      </c>
      <c r="J43" s="73" t="n">
        <f aca="false">Pilastri!E48</f>
        <v>50</v>
      </c>
      <c r="K43" s="73" t="n">
        <f aca="false">Pilastri!I48</f>
        <v>6</v>
      </c>
      <c r="L43" s="74" t="n">
        <f aca="false">IF(I43=30,2,K43/2)</f>
        <v>2</v>
      </c>
      <c r="M43" s="73" t="n">
        <f aca="false">Pilastri!J48</f>
        <v>14</v>
      </c>
      <c r="N43" s="75" t="n">
        <f aca="false">L43*M43^2*3.1416/400</f>
        <v>3.078768</v>
      </c>
      <c r="O43" s="116" t="e">
        <f aca="false">Mrd(I43,J43,'Mater e CarUnit'!$B$8,2*N43,0.85*'Mater e CarUnit'!$E$7,'Mater e CarUnit'!$E$14,G43,0,MAX(C43,D43))</f>
        <v>#VALUE!</v>
      </c>
      <c r="P43" s="116" t="e">
        <f aca="false">Mrd(I43,J43,'Mater e CarUnit'!$B$8,2*N43,0.85*'Mater e CarUnit'!$E$7/'Mater e CarUnit'!$B$3,'Mater e CarUnit'!$E$14/'Mater e CarUnit'!$B$3,G43,0,MAX(C43,D43))</f>
        <v>#VALUE!</v>
      </c>
      <c r="Q43" s="5" t="e">
        <f aca="false">Mrd(I43,J43,'Mater e CarUnit'!$B$8,2*N43,'Mater e CarUnit'!$H$7,'Mater e CarUnit'!$H$14,G43,0,MAX(C43,D43))</f>
        <v>#VALUE!</v>
      </c>
      <c r="R43" s="5" t="e">
        <f aca="false">Q43*2/3.2*H43</f>
        <v>#VALUE!</v>
      </c>
      <c r="S43" s="13" t="e">
        <f aca="false">Q43/MAX(C43,D43)</f>
        <v>#VALUE!</v>
      </c>
      <c r="T43" s="86" t="e">
        <f aca="false">Mrd(I43,J43,'Mater e CarUnit'!$B$8,2*N43,'Mater e CarUnit'!$H$7,'Mater e CarUnit'!$H$14,G43,F43,MAX(C43,D43))</f>
        <v>#VALUE!</v>
      </c>
      <c r="U43" s="87" t="e">
        <f aca="false">T43/MAX(C43,D43)</f>
        <v>#VALUE!</v>
      </c>
      <c r="V43" s="86" t="e">
        <f aca="false">Mrd(I43,J43,'Mater e CarUnit'!$B$8,2*N43,'Mater e CarUnit'!$H$7,'Mater e CarUnit'!$H$14,G43,(-F43),MAX(C43,D43))</f>
        <v>#VALUE!</v>
      </c>
      <c r="W43" s="87" t="e">
        <f aca="false">V43/MAX(C43,D43)</f>
        <v>#VALUE!</v>
      </c>
      <c r="X43" s="5" t="e">
        <f aca="false">TetaUpil(I43,J43,160,G43,'Mater e CarUnit'!$E$7/'Mater e CarUnit'!$B$3,'Mater e CarUnit'!$E$14/'Mater e CarUnit'!$B$3)*0.75*3200</f>
        <v>#VALUE!</v>
      </c>
      <c r="Y43" s="5" t="e">
        <f aca="false">TetaUpil($I43,$J43,160,$G43+ABS($F43)*Y$2,'Mater e CarUnit'!$E$7/'Mater e CarUnit'!$B$3,'Mater e CarUnit'!$E$14/'Mater e CarUnit'!$B$3)*0.75*3200</f>
        <v>#VALUE!</v>
      </c>
      <c r="Z43" s="5" t="e">
        <f aca="false">TetaUpil($I43,$J43,160,$G43+ABS($F43)*Z$2,'Mater e CarUnit'!$E$7/'Mater e CarUnit'!$B$3,'Mater e CarUnit'!$E$14/'Mater e CarUnit'!$B$3)*0.75*3200</f>
        <v>#VALUE!</v>
      </c>
      <c r="AA43" s="5" t="e">
        <f aca="false">TetaUpil($I43,$J43,160,$G43+ABS($F43)*AA$2,'Mater e CarUnit'!$E$7/'Mater e CarUnit'!$B$3,'Mater e CarUnit'!$E$14/'Mater e CarUnit'!$B$3)*0.75*3200</f>
        <v>#VALUE!</v>
      </c>
      <c r="AB43" s="5" t="e">
        <f aca="false">TetaUpil($I43,$J43,160,$G43+ABS($F43)*AB$2,'Mater e CarUnit'!$E$7/'Mater e CarUnit'!$B$3,'Mater e CarUnit'!$E$14/'Mater e CarUnit'!$B$3)*0.75*3200</f>
        <v>#VALUE!</v>
      </c>
      <c r="AC43" s="5" t="e">
        <f aca="false">TetaUpil($I43,$J43,160,$G43+ABS($F43)*AC$2,'Mater e CarUnit'!$E$7/'Mater e CarUnit'!$B$3,'Mater e CarUnit'!$E$14/'Mater e CarUnit'!$B$3)*0.75*3200</f>
        <v>#VALUE!</v>
      </c>
    </row>
    <row r="44" customFormat="false" ht="12.75" hidden="false" customHeight="false" outlineLevel="0" collapsed="false">
      <c r="A44" s="1" t="n">
        <v>10</v>
      </c>
      <c r="B44" s="1" t="n">
        <v>1</v>
      </c>
      <c r="C44" s="5" t="n">
        <v>1702.73</v>
      </c>
      <c r="D44" s="5" t="n">
        <v>3270.16</v>
      </c>
      <c r="E44" s="5" t="n">
        <v>1553.75</v>
      </c>
      <c r="F44" s="5" t="n">
        <v>-337.04</v>
      </c>
      <c r="G44" s="29" t="n">
        <f aca="false">Pilastri!O49</f>
        <v>877.4</v>
      </c>
      <c r="H44" s="83" t="n">
        <f aca="false">Pilastri!P49</f>
        <v>2.74842030386206</v>
      </c>
      <c r="I44" s="73" t="n">
        <f aca="false">Pilastri!F49</f>
        <v>30</v>
      </c>
      <c r="J44" s="73" t="n">
        <f aca="false">Pilastri!E49</f>
        <v>60</v>
      </c>
      <c r="K44" s="73" t="n">
        <f aca="false">Pilastri!I49</f>
        <v>6</v>
      </c>
      <c r="L44" s="74" t="n">
        <f aca="false">IF(I44=30,2,K44/2)</f>
        <v>2</v>
      </c>
      <c r="M44" s="73" t="n">
        <f aca="false">Pilastri!J49</f>
        <v>16</v>
      </c>
      <c r="N44" s="75" t="n">
        <f aca="false">L44*M44^2*3.1416/400</f>
        <v>4.021248</v>
      </c>
      <c r="O44" s="116" t="e">
        <f aca="false">Mrd(I44,J44,'Mater e CarUnit'!$B$8,2*N44,0.85*'Mater e CarUnit'!$E$7,'Mater e CarUnit'!$E$14,G44,0,MAX(C44,D44))</f>
        <v>#VALUE!</v>
      </c>
      <c r="P44" s="116" t="e">
        <f aca="false">Mrd(I44,J44,'Mater e CarUnit'!$B$8,2*N44,0.85*'Mater e CarUnit'!$E$7/'Mater e CarUnit'!$B$3,'Mater e CarUnit'!$E$14/'Mater e CarUnit'!$B$3,G44,0,MAX(C44,D44))</f>
        <v>#VALUE!</v>
      </c>
      <c r="Q44" s="5" t="e">
        <f aca="false">Mrd(I44,J44,'Mater e CarUnit'!$B$8,2*N44,'Mater e CarUnit'!$H$7,'Mater e CarUnit'!$H$14,G44,0,MAX(C44,D44))</f>
        <v>#VALUE!</v>
      </c>
      <c r="R44" s="5" t="e">
        <f aca="false">Q44*2/3.2*H44</f>
        <v>#VALUE!</v>
      </c>
      <c r="S44" s="13" t="e">
        <f aca="false">Q44/MAX(C44,D44)</f>
        <v>#VALUE!</v>
      </c>
      <c r="T44" s="86" t="e">
        <f aca="false">Mrd(I44,J44,'Mater e CarUnit'!$B$8,2*N44,'Mater e CarUnit'!$H$7,'Mater e CarUnit'!$H$14,G44,F44,MAX(C44,D44))</f>
        <v>#VALUE!</v>
      </c>
      <c r="U44" s="87" t="e">
        <f aca="false">T44/MAX(C44,D44)</f>
        <v>#VALUE!</v>
      </c>
      <c r="V44" s="86" t="e">
        <f aca="false">Mrd(I44,J44,'Mater e CarUnit'!$B$8,2*N44,'Mater e CarUnit'!$H$7,'Mater e CarUnit'!$H$14,G44,(-F44),MAX(C44,D44))</f>
        <v>#VALUE!</v>
      </c>
      <c r="W44" s="87" t="e">
        <f aca="false">V44/MAX(C44,D44)</f>
        <v>#VALUE!</v>
      </c>
      <c r="X44" s="5" t="e">
        <f aca="false">TetaUpil(I44,J44,160,G44,'Mater e CarUnit'!$E$7/'Mater e CarUnit'!$B$3,'Mater e CarUnit'!$E$14/'Mater e CarUnit'!$B$3)*0.75*3200</f>
        <v>#VALUE!</v>
      </c>
      <c r="Y44" s="5" t="e">
        <f aca="false">TetaUpil($I44,$J44,160,$G44+ABS($F44)*Y$2,'Mater e CarUnit'!$E$7/'Mater e CarUnit'!$B$3,'Mater e CarUnit'!$E$14/'Mater e CarUnit'!$B$3)*0.75*3200</f>
        <v>#VALUE!</v>
      </c>
      <c r="Z44" s="5" t="e">
        <f aca="false">TetaUpil($I44,$J44,160,$G44+ABS($F44)*Z$2,'Mater e CarUnit'!$E$7/'Mater e CarUnit'!$B$3,'Mater e CarUnit'!$E$14/'Mater e CarUnit'!$B$3)*0.75*3200</f>
        <v>#VALUE!</v>
      </c>
      <c r="AA44" s="5" t="e">
        <f aca="false">TetaUpil($I44,$J44,160,$G44+ABS($F44)*AA$2,'Mater e CarUnit'!$E$7/'Mater e CarUnit'!$B$3,'Mater e CarUnit'!$E$14/'Mater e CarUnit'!$B$3)*0.75*3200</f>
        <v>#VALUE!</v>
      </c>
      <c r="AB44" s="5" t="e">
        <f aca="false">TetaUpil($I44,$J44,160,$G44+ABS($F44)*AB$2,'Mater e CarUnit'!$E$7/'Mater e CarUnit'!$B$3,'Mater e CarUnit'!$E$14/'Mater e CarUnit'!$B$3)*0.75*3200</f>
        <v>#VALUE!</v>
      </c>
      <c r="AC44" s="5" t="e">
        <f aca="false">TetaUpil($I44,$J44,160,$G44+ABS($F44)*AC$2,'Mater e CarUnit'!$E$7/'Mater e CarUnit'!$B$3,'Mater e CarUnit'!$E$14/'Mater e CarUnit'!$B$3)*0.75*3200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29"/>
      <c r="H45" s="83"/>
      <c r="I45" s="15"/>
      <c r="J45" s="15"/>
      <c r="K45" s="15"/>
      <c r="L45" s="74"/>
      <c r="M45" s="15"/>
      <c r="N45" s="75"/>
      <c r="O45" s="116"/>
      <c r="P45" s="116"/>
      <c r="Q45" s="5"/>
      <c r="S45" s="13"/>
      <c r="T45" s="86"/>
      <c r="U45" s="87"/>
      <c r="V45" s="86"/>
      <c r="W45" s="87"/>
    </row>
    <row r="46" customFormat="false" ht="12.75" hidden="false" customHeight="false" outlineLevel="0" collapsed="false">
      <c r="A46" s="1" t="n">
        <v>11</v>
      </c>
      <c r="B46" s="1" t="n">
        <v>6</v>
      </c>
      <c r="C46" s="5" t="n">
        <v>577.36</v>
      </c>
      <c r="D46" s="5" t="n">
        <v>542.51</v>
      </c>
      <c r="E46" s="5" t="n">
        <v>349.94</v>
      </c>
      <c r="F46" s="5" t="n">
        <v>44.98</v>
      </c>
      <c r="G46" s="29" t="n">
        <f aca="false">Pilastri!O44</f>
        <v>144</v>
      </c>
      <c r="H46" s="83" t="n">
        <f aca="false">Pilastri!P44</f>
        <v>3</v>
      </c>
      <c r="I46" s="73" t="n">
        <f aca="false">Pilastri!F44</f>
        <v>30</v>
      </c>
      <c r="J46" s="73" t="n">
        <f aca="false">Pilastri!E44</f>
        <v>30</v>
      </c>
      <c r="K46" s="73" t="n">
        <f aca="false">Pilastri!I44</f>
        <v>4</v>
      </c>
      <c r="L46" s="74" t="n">
        <f aca="false">IF(I46=30,2,K46/2)</f>
        <v>2</v>
      </c>
      <c r="M46" s="73" t="n">
        <f aca="false">Pilastri!J44</f>
        <v>12</v>
      </c>
      <c r="N46" s="75" t="n">
        <f aca="false">L46*M46^2*3.1416/400</f>
        <v>2.261952</v>
      </c>
      <c r="O46" s="116" t="e">
        <f aca="false">Mrd(I46,J46,'Mater e CarUnit'!$B$8,2*N46,0.85*'Mater e CarUnit'!$E$7,'Mater e CarUnit'!$E$14,G46,0,MAX(C46,D46))</f>
        <v>#VALUE!</v>
      </c>
      <c r="P46" s="116" t="e">
        <f aca="false">Mrd(I46,J46,'Mater e CarUnit'!$B$8,2*N46,0.85*'Mater e CarUnit'!$E$7/'Mater e CarUnit'!$B$3,'Mater e CarUnit'!$E$14/'Mater e CarUnit'!$B$3,G46,0,MAX(C46,D46))</f>
        <v>#VALUE!</v>
      </c>
      <c r="Q46" s="5" t="e">
        <f aca="false">Mrd(I46,J46,'Mater e CarUnit'!$B$8,2*N46,'Mater e CarUnit'!$H$7,'Mater e CarUnit'!$H$14,G46,0,MAX(C46,D46))</f>
        <v>#VALUE!</v>
      </c>
      <c r="R46" s="5" t="e">
        <f aca="false">Q46*2/3.2*H46</f>
        <v>#VALUE!</v>
      </c>
      <c r="S46" s="13" t="e">
        <f aca="false">Q46/MAX(C46,D46)</f>
        <v>#VALUE!</v>
      </c>
      <c r="T46" s="86" t="e">
        <f aca="false">Mrd(I46,J46,'Mater e CarUnit'!$B$8,2*N46,'Mater e CarUnit'!$H$7,'Mater e CarUnit'!$H$14,G46,F46,MAX(C46,D46))</f>
        <v>#VALUE!</v>
      </c>
      <c r="U46" s="87" t="e">
        <f aca="false">T46/MAX(C46,D46)</f>
        <v>#VALUE!</v>
      </c>
      <c r="V46" s="86" t="e">
        <f aca="false">Mrd(I46,J46,'Mater e CarUnit'!$B$8,2*N46,'Mater e CarUnit'!$H$7,'Mater e CarUnit'!$H$14,G46,(-F46),MAX(C46,D46))</f>
        <v>#VALUE!</v>
      </c>
      <c r="W46" s="87" t="e">
        <f aca="false">V46/MAX(C46,D46)</f>
        <v>#VALUE!</v>
      </c>
      <c r="X46" s="5" t="e">
        <f aca="false">TetaUpil(I46,J46,160,G46,'Mater e CarUnit'!$E$7/'Mater e CarUnit'!$B$3,'Mater e CarUnit'!$E$14/'Mater e CarUnit'!$B$3)*0.75*3200</f>
        <v>#VALUE!</v>
      </c>
      <c r="Y46" s="5" t="e">
        <f aca="false">TetaUpil($I46,$J46,160,$G46+ABS($F46)*Y$2,'Mater e CarUnit'!$E$7/'Mater e CarUnit'!$B$3,'Mater e CarUnit'!$E$14/'Mater e CarUnit'!$B$3)*0.75*3200</f>
        <v>#VALUE!</v>
      </c>
      <c r="Z46" s="5" t="e">
        <f aca="false">TetaUpil($I46,$J46,160,$G46+ABS($F46)*Z$2,'Mater e CarUnit'!$E$7/'Mater e CarUnit'!$B$3,'Mater e CarUnit'!$E$14/'Mater e CarUnit'!$B$3)*0.75*3200</f>
        <v>#VALUE!</v>
      </c>
      <c r="AA46" s="5" t="e">
        <f aca="false">TetaUpil($I46,$J46,160,$G46+ABS($F46)*AA$2,'Mater e CarUnit'!$E$7/'Mater e CarUnit'!$B$3,'Mater e CarUnit'!$E$14/'Mater e CarUnit'!$B$3)*0.75*3200</f>
        <v>#VALUE!</v>
      </c>
      <c r="AB46" s="5" t="e">
        <f aca="false">TetaUpil($I46,$J46,160,$G46+ABS($F46)*AB$2,'Mater e CarUnit'!$E$7/'Mater e CarUnit'!$B$3,'Mater e CarUnit'!$E$14/'Mater e CarUnit'!$B$3)*0.75*3200</f>
        <v>#VALUE!</v>
      </c>
      <c r="AC46" s="5" t="e">
        <f aca="false">TetaUpil($I46,$J46,160,$G46+ABS($F46)*AC$2,'Mater e CarUnit'!$E$7/'Mater e CarUnit'!$B$3,'Mater e CarUnit'!$E$14/'Mater e CarUnit'!$B$3)*0.75*3200</f>
        <v>#VALUE!</v>
      </c>
    </row>
    <row r="47" customFormat="false" ht="12.75" hidden="false" customHeight="false" outlineLevel="0" collapsed="false">
      <c r="A47" s="1" t="n">
        <v>11</v>
      </c>
      <c r="B47" s="1" t="n">
        <v>5</v>
      </c>
      <c r="C47" s="5" t="n">
        <v>962.5</v>
      </c>
      <c r="D47" s="5" t="n">
        <v>942.26</v>
      </c>
      <c r="E47" s="5" t="n">
        <v>595.21</v>
      </c>
      <c r="F47" s="5" t="n">
        <v>70.09</v>
      </c>
      <c r="G47" s="29" t="n">
        <f aca="false">Pilastri!O45</f>
        <v>288</v>
      </c>
      <c r="H47" s="83" t="n">
        <f aca="false">Pilastri!P45</f>
        <v>2.9364186019178</v>
      </c>
      <c r="I47" s="73" t="n">
        <f aca="false">Pilastri!F45</f>
        <v>30</v>
      </c>
      <c r="J47" s="73" t="n">
        <f aca="false">Pilastri!E45</f>
        <v>30</v>
      </c>
      <c r="K47" s="73" t="n">
        <f aca="false">Pilastri!I45</f>
        <v>4</v>
      </c>
      <c r="L47" s="74" t="n">
        <f aca="false">IF(I47=30,2,K47/2)</f>
        <v>2</v>
      </c>
      <c r="M47" s="73" t="n">
        <f aca="false">Pilastri!J45</f>
        <v>12</v>
      </c>
      <c r="N47" s="75" t="n">
        <f aca="false">L47*M47^2*3.1416/400</f>
        <v>2.261952</v>
      </c>
      <c r="O47" s="116" t="e">
        <f aca="false">Mrd(I47,J47,'Mater e CarUnit'!$B$8,2*N47,0.85*'Mater e CarUnit'!$E$7,'Mater e CarUnit'!$E$14,G47,0,MAX(C47,D47))</f>
        <v>#VALUE!</v>
      </c>
      <c r="P47" s="116" t="e">
        <f aca="false">Mrd(I47,J47,'Mater e CarUnit'!$B$8,2*N47,0.85*'Mater e CarUnit'!$E$7/'Mater e CarUnit'!$B$3,'Mater e CarUnit'!$E$14/'Mater e CarUnit'!$B$3,G47,0,MAX(C47,D47))</f>
        <v>#VALUE!</v>
      </c>
      <c r="Q47" s="5" t="e">
        <f aca="false">Mrd(I47,J47,'Mater e CarUnit'!$B$8,2*N47,'Mater e CarUnit'!$H$7,'Mater e CarUnit'!$H$14,G47,0,MAX(C47,D47))</f>
        <v>#VALUE!</v>
      </c>
      <c r="R47" s="5" t="e">
        <f aca="false">Q47*2/3.2*H47</f>
        <v>#VALUE!</v>
      </c>
      <c r="S47" s="13" t="e">
        <f aca="false">Q47/MAX(C47,D47)</f>
        <v>#VALUE!</v>
      </c>
      <c r="T47" s="86" t="e">
        <f aca="false">Mrd(I47,J47,'Mater e CarUnit'!$B$8,2*N47,'Mater e CarUnit'!$H$7,'Mater e CarUnit'!$H$14,G47,F47,MAX(C47,D47))</f>
        <v>#VALUE!</v>
      </c>
      <c r="U47" s="87" t="e">
        <f aca="false">T47/MAX(C47,D47)</f>
        <v>#VALUE!</v>
      </c>
      <c r="V47" s="86" t="e">
        <f aca="false">Mrd(I47,J47,'Mater e CarUnit'!$B$8,2*N47,'Mater e CarUnit'!$H$7,'Mater e CarUnit'!$H$14,G47,(-F47),MAX(C47,D47))</f>
        <v>#VALUE!</v>
      </c>
      <c r="W47" s="87" t="e">
        <f aca="false">V47/MAX(C47,D47)</f>
        <v>#VALUE!</v>
      </c>
      <c r="X47" s="5" t="e">
        <f aca="false">TetaUpil(I47,J47,160,G47,'Mater e CarUnit'!$E$7/'Mater e CarUnit'!$B$3,'Mater e CarUnit'!$E$14/'Mater e CarUnit'!$B$3)*0.75*3200</f>
        <v>#VALUE!</v>
      </c>
      <c r="Y47" s="5" t="e">
        <f aca="false">TetaUpil($I47,$J47,160,$G47+ABS($F47)*Y$2,'Mater e CarUnit'!$E$7/'Mater e CarUnit'!$B$3,'Mater e CarUnit'!$E$14/'Mater e CarUnit'!$B$3)*0.75*3200</f>
        <v>#VALUE!</v>
      </c>
      <c r="Z47" s="5" t="e">
        <f aca="false">TetaUpil($I47,$J47,160,$G47+ABS($F47)*Z$2,'Mater e CarUnit'!$E$7/'Mater e CarUnit'!$B$3,'Mater e CarUnit'!$E$14/'Mater e CarUnit'!$B$3)*0.75*3200</f>
        <v>#VALUE!</v>
      </c>
      <c r="AA47" s="5" t="e">
        <f aca="false">TetaUpil($I47,$J47,160,$G47+ABS($F47)*AA$2,'Mater e CarUnit'!$E$7/'Mater e CarUnit'!$B$3,'Mater e CarUnit'!$E$14/'Mater e CarUnit'!$B$3)*0.75*3200</f>
        <v>#VALUE!</v>
      </c>
      <c r="AB47" s="5" t="e">
        <f aca="false">TetaUpil($I47,$J47,160,$G47+ABS($F47)*AB$2,'Mater e CarUnit'!$E$7/'Mater e CarUnit'!$B$3,'Mater e CarUnit'!$E$14/'Mater e CarUnit'!$B$3)*0.75*3200</f>
        <v>#VALUE!</v>
      </c>
      <c r="AC47" s="5" t="e">
        <f aca="false">TetaUpil($I47,$J47,160,$G47+ABS($F47)*AC$2,'Mater e CarUnit'!$E$7/'Mater e CarUnit'!$B$3,'Mater e CarUnit'!$E$14/'Mater e CarUnit'!$B$3)*0.75*3200</f>
        <v>#VALUE!</v>
      </c>
    </row>
    <row r="48" customFormat="false" ht="12.75" hidden="false" customHeight="false" outlineLevel="0" collapsed="false">
      <c r="A48" s="1" t="n">
        <v>11</v>
      </c>
      <c r="B48" s="1" t="n">
        <v>4</v>
      </c>
      <c r="C48" s="5" t="n">
        <v>1187.97</v>
      </c>
      <c r="D48" s="5" t="n">
        <v>1143.56</v>
      </c>
      <c r="E48" s="5" t="n">
        <v>728.53</v>
      </c>
      <c r="F48" s="5" t="n">
        <v>-177.13</v>
      </c>
      <c r="G48" s="29" t="n">
        <f aca="false">Pilastri!O46</f>
        <v>432</v>
      </c>
      <c r="H48" s="83" t="n">
        <f aca="false">Pilastri!P46</f>
        <v>2.7567222569667</v>
      </c>
      <c r="I48" s="73" t="n">
        <f aca="false">Pilastri!F46</f>
        <v>30</v>
      </c>
      <c r="J48" s="73" t="n">
        <f aca="false">Pilastri!E46</f>
        <v>30</v>
      </c>
      <c r="K48" s="73" t="n">
        <f aca="false">Pilastri!I46</f>
        <v>4</v>
      </c>
      <c r="L48" s="74" t="n">
        <f aca="false">IF(I48=30,2,K48/2)</f>
        <v>2</v>
      </c>
      <c r="M48" s="73" t="n">
        <f aca="false">Pilastri!J46</f>
        <v>14</v>
      </c>
      <c r="N48" s="75" t="n">
        <f aca="false">L48*M48^2*3.1416/400</f>
        <v>3.078768</v>
      </c>
      <c r="O48" s="116" t="e">
        <f aca="false">Mrd(I48,J48,'Mater e CarUnit'!$B$8,2*N48,0.85*'Mater e CarUnit'!$E$7,'Mater e CarUnit'!$E$14,G48,0,MAX(C48,D48))</f>
        <v>#VALUE!</v>
      </c>
      <c r="P48" s="116" t="e">
        <f aca="false">Mrd(I48,J48,'Mater e CarUnit'!$B$8,2*N48,0.85*'Mater e CarUnit'!$E$7/'Mater e CarUnit'!$B$3,'Mater e CarUnit'!$E$14/'Mater e CarUnit'!$B$3,G48,0,MAX(C48,D48))</f>
        <v>#VALUE!</v>
      </c>
      <c r="Q48" s="5" t="e">
        <f aca="false">Mrd(I48,J48,'Mater e CarUnit'!$B$8,2*N48,'Mater e CarUnit'!$H$7,'Mater e CarUnit'!$H$14,G48,0,MAX(C48,D48))</f>
        <v>#VALUE!</v>
      </c>
      <c r="R48" s="5" t="e">
        <f aca="false">Q48*2/3.2*H48</f>
        <v>#VALUE!</v>
      </c>
      <c r="S48" s="13" t="e">
        <f aca="false">Q48/MAX(C48,D48)</f>
        <v>#VALUE!</v>
      </c>
      <c r="T48" s="86" t="e">
        <f aca="false">Mrd(I48,J48,'Mater e CarUnit'!$B$8,2*N48,'Mater e CarUnit'!$H$7,'Mater e CarUnit'!$H$14,G48,F48,MAX(C48,D48))</f>
        <v>#VALUE!</v>
      </c>
      <c r="U48" s="87" t="e">
        <f aca="false">T48/MAX(C48,D48)</f>
        <v>#VALUE!</v>
      </c>
      <c r="V48" s="86" t="e">
        <f aca="false">Mrd(I48,J48,'Mater e CarUnit'!$B$8,2*N48,'Mater e CarUnit'!$H$7,'Mater e CarUnit'!$H$14,G48,(-F48),MAX(C48,D48))</f>
        <v>#VALUE!</v>
      </c>
      <c r="W48" s="87" t="e">
        <f aca="false">V48/MAX(C48,D48)</f>
        <v>#VALUE!</v>
      </c>
      <c r="X48" s="5" t="e">
        <f aca="false">TetaUpil(I48,J48,160,G48,'Mater e CarUnit'!$E$7/'Mater e CarUnit'!$B$3,'Mater e CarUnit'!$E$14/'Mater e CarUnit'!$B$3)*0.75*3200</f>
        <v>#VALUE!</v>
      </c>
      <c r="Y48" s="5" t="e">
        <f aca="false">TetaUpil($I48,$J48,160,$G48+ABS($F48)*Y$2,'Mater e CarUnit'!$E$7/'Mater e CarUnit'!$B$3,'Mater e CarUnit'!$E$14/'Mater e CarUnit'!$B$3)*0.75*3200</f>
        <v>#VALUE!</v>
      </c>
      <c r="Z48" s="5" t="e">
        <f aca="false">TetaUpil($I48,$J48,160,$G48+ABS($F48)*Z$2,'Mater e CarUnit'!$E$7/'Mater e CarUnit'!$B$3,'Mater e CarUnit'!$E$14/'Mater e CarUnit'!$B$3)*0.75*3200</f>
        <v>#VALUE!</v>
      </c>
      <c r="AA48" s="5" t="e">
        <f aca="false">TetaUpil($I48,$J48,160,$G48+ABS($F48)*AA$2,'Mater e CarUnit'!$E$7/'Mater e CarUnit'!$B$3,'Mater e CarUnit'!$E$14/'Mater e CarUnit'!$B$3)*0.75*3200</f>
        <v>#VALUE!</v>
      </c>
      <c r="AB48" s="5" t="e">
        <f aca="false">TetaUpil($I48,$J48,160,$G48+ABS($F48)*AB$2,'Mater e CarUnit'!$E$7/'Mater e CarUnit'!$B$3,'Mater e CarUnit'!$E$14/'Mater e CarUnit'!$B$3)*0.75*3200</f>
        <v>#VALUE!</v>
      </c>
      <c r="AC48" s="5" t="e">
        <f aca="false">TetaUpil($I48,$J48,160,$G48+ABS($F48)*AC$2,'Mater e CarUnit'!$E$7/'Mater e CarUnit'!$B$3,'Mater e CarUnit'!$E$14/'Mater e CarUnit'!$B$3)*0.75*3200</f>
        <v>#VALUE!</v>
      </c>
    </row>
    <row r="49" customFormat="false" ht="12.75" hidden="false" customHeight="false" outlineLevel="0" collapsed="false">
      <c r="A49" s="1" t="n">
        <v>11</v>
      </c>
      <c r="B49" s="1" t="n">
        <v>3</v>
      </c>
      <c r="C49" s="5" t="n">
        <v>1925.36</v>
      </c>
      <c r="D49" s="5" t="n">
        <v>1788.73</v>
      </c>
      <c r="E49" s="5" t="n">
        <v>1160.34</v>
      </c>
      <c r="F49" s="5" t="n">
        <v>-233.25</v>
      </c>
      <c r="G49" s="29" t="n">
        <f aca="false">Pilastri!O47</f>
        <v>578.2</v>
      </c>
      <c r="H49" s="83" t="n">
        <f aca="false">Pilastri!P47</f>
        <v>2.75467725095856</v>
      </c>
      <c r="I49" s="73" t="n">
        <f aca="false">Pilastri!F47</f>
        <v>30</v>
      </c>
      <c r="J49" s="73" t="n">
        <f aca="false">Pilastri!E47</f>
        <v>40</v>
      </c>
      <c r="K49" s="73" t="n">
        <f aca="false">Pilastri!I47</f>
        <v>6</v>
      </c>
      <c r="L49" s="74" t="n">
        <f aca="false">IF(I49=30,2,K49/2)</f>
        <v>2</v>
      </c>
      <c r="M49" s="73" t="n">
        <f aca="false">Pilastri!J47</f>
        <v>14</v>
      </c>
      <c r="N49" s="75" t="n">
        <f aca="false">L49*M49^2*3.1416/400</f>
        <v>3.078768</v>
      </c>
      <c r="O49" s="116" t="e">
        <f aca="false">Mrd(I49,J49,'Mater e CarUnit'!$B$8,2*N49,0.85*'Mater e CarUnit'!$E$7,'Mater e CarUnit'!$E$14,G49,0,MAX(C49,D49))</f>
        <v>#VALUE!</v>
      </c>
      <c r="P49" s="116" t="e">
        <f aca="false">Mrd(I49,J49,'Mater e CarUnit'!$B$8,2*N49,0.85*'Mater e CarUnit'!$E$7/'Mater e CarUnit'!$B$3,'Mater e CarUnit'!$E$14/'Mater e CarUnit'!$B$3,G49,0,MAX(C49,D49))</f>
        <v>#VALUE!</v>
      </c>
      <c r="Q49" s="5" t="e">
        <f aca="false">Mrd(I49,J49,'Mater e CarUnit'!$B$8,2*N49,'Mater e CarUnit'!$H$7,'Mater e CarUnit'!$H$14,G49,0,MAX(C49,D49))</f>
        <v>#VALUE!</v>
      </c>
      <c r="R49" s="5" t="e">
        <f aca="false">Q49*2/3.2*H49</f>
        <v>#VALUE!</v>
      </c>
      <c r="S49" s="13" t="e">
        <f aca="false">Q49/MAX(C49,D49)</f>
        <v>#VALUE!</v>
      </c>
      <c r="T49" s="86" t="e">
        <f aca="false">Mrd(I49,J49,'Mater e CarUnit'!$B$8,2*N49,'Mater e CarUnit'!$H$7,'Mater e CarUnit'!$H$14,G49,F49,MAX(C49,D49))</f>
        <v>#VALUE!</v>
      </c>
      <c r="U49" s="87" t="e">
        <f aca="false">T49/MAX(C49,D49)</f>
        <v>#VALUE!</v>
      </c>
      <c r="V49" s="86" t="e">
        <f aca="false">Mrd(I49,J49,'Mater e CarUnit'!$B$8,2*N49,'Mater e CarUnit'!$H$7,'Mater e CarUnit'!$H$14,G49,(-F49),MAX(C49,D49))</f>
        <v>#VALUE!</v>
      </c>
      <c r="W49" s="87" t="e">
        <f aca="false">V49/MAX(C49,D49)</f>
        <v>#VALUE!</v>
      </c>
      <c r="X49" s="5" t="e">
        <f aca="false">TetaUpil(I49,J49,160,G49,'Mater e CarUnit'!$E$7/'Mater e CarUnit'!$B$3,'Mater e CarUnit'!$E$14/'Mater e CarUnit'!$B$3)*0.75*3200</f>
        <v>#VALUE!</v>
      </c>
      <c r="Y49" s="5" t="e">
        <f aca="false">TetaUpil($I49,$J49,160,$G49+ABS($F49)*Y$2,'Mater e CarUnit'!$E$7/'Mater e CarUnit'!$B$3,'Mater e CarUnit'!$E$14/'Mater e CarUnit'!$B$3)*0.75*3200</f>
        <v>#VALUE!</v>
      </c>
      <c r="Z49" s="5" t="e">
        <f aca="false">TetaUpil($I49,$J49,160,$G49+ABS($F49)*Z$2,'Mater e CarUnit'!$E$7/'Mater e CarUnit'!$B$3,'Mater e CarUnit'!$E$14/'Mater e CarUnit'!$B$3)*0.75*3200</f>
        <v>#VALUE!</v>
      </c>
      <c r="AA49" s="5" t="e">
        <f aca="false">TetaUpil($I49,$J49,160,$G49+ABS($F49)*AA$2,'Mater e CarUnit'!$E$7/'Mater e CarUnit'!$B$3,'Mater e CarUnit'!$E$14/'Mater e CarUnit'!$B$3)*0.75*3200</f>
        <v>#VALUE!</v>
      </c>
      <c r="AB49" s="5" t="e">
        <f aca="false">TetaUpil($I49,$J49,160,$G49+ABS($F49)*AB$2,'Mater e CarUnit'!$E$7/'Mater e CarUnit'!$B$3,'Mater e CarUnit'!$E$14/'Mater e CarUnit'!$B$3)*0.75*3200</f>
        <v>#VALUE!</v>
      </c>
      <c r="AC49" s="5" t="e">
        <f aca="false">TetaUpil($I49,$J49,160,$G49+ABS($F49)*AC$2,'Mater e CarUnit'!$E$7/'Mater e CarUnit'!$B$3,'Mater e CarUnit'!$E$14/'Mater e CarUnit'!$B$3)*0.75*3200</f>
        <v>#VALUE!</v>
      </c>
    </row>
    <row r="50" customFormat="false" ht="12.75" hidden="false" customHeight="false" outlineLevel="0" collapsed="false">
      <c r="A50" s="1" t="n">
        <v>11</v>
      </c>
      <c r="B50" s="1" t="n">
        <v>2</v>
      </c>
      <c r="C50" s="5" t="n">
        <v>2344.04</v>
      </c>
      <c r="D50" s="5" t="n">
        <v>2329.45</v>
      </c>
      <c r="E50" s="5" t="n">
        <v>1460.02</v>
      </c>
      <c r="F50" s="5" t="n">
        <v>-141.68</v>
      </c>
      <c r="G50" s="29" t="n">
        <f aca="false">Pilastri!O48</f>
        <v>726.7</v>
      </c>
      <c r="H50" s="83" t="n">
        <f aca="false">Pilastri!P48</f>
        <v>2.75174044467555</v>
      </c>
      <c r="I50" s="73" t="n">
        <f aca="false">Pilastri!F48</f>
        <v>30</v>
      </c>
      <c r="J50" s="73" t="n">
        <f aca="false">Pilastri!E48</f>
        <v>50</v>
      </c>
      <c r="K50" s="73" t="n">
        <f aca="false">Pilastri!I48</f>
        <v>6</v>
      </c>
      <c r="L50" s="74" t="n">
        <f aca="false">IF(I50=30,2,K50/2)</f>
        <v>2</v>
      </c>
      <c r="M50" s="73" t="n">
        <f aca="false">Pilastri!J48</f>
        <v>14</v>
      </c>
      <c r="N50" s="75" t="n">
        <f aca="false">L50*M50^2*3.1416/400</f>
        <v>3.078768</v>
      </c>
      <c r="O50" s="116" t="e">
        <f aca="false">Mrd(I50,J50,'Mater e CarUnit'!$B$8,2*N50,0.85*'Mater e CarUnit'!$E$7,'Mater e CarUnit'!$E$14,G50,0,MAX(C50,D50))</f>
        <v>#VALUE!</v>
      </c>
      <c r="P50" s="116" t="e">
        <f aca="false">Mrd(I50,J50,'Mater e CarUnit'!$B$8,2*N50,0.85*'Mater e CarUnit'!$E$7/'Mater e CarUnit'!$B$3,'Mater e CarUnit'!$E$14/'Mater e CarUnit'!$B$3,G50,0,MAX(C50,D50))</f>
        <v>#VALUE!</v>
      </c>
      <c r="Q50" s="5" t="e">
        <f aca="false">Mrd(I50,J50,'Mater e CarUnit'!$B$8,2*N50,'Mater e CarUnit'!$H$7,'Mater e CarUnit'!$H$14,G50,0,MAX(C50,D50))</f>
        <v>#VALUE!</v>
      </c>
      <c r="R50" s="5" t="e">
        <f aca="false">Q50*2/3.2*H50</f>
        <v>#VALUE!</v>
      </c>
      <c r="S50" s="13" t="e">
        <f aca="false">Q50/MAX(C50,D50)</f>
        <v>#VALUE!</v>
      </c>
      <c r="T50" s="86" t="e">
        <f aca="false">Mrd(I50,J50,'Mater e CarUnit'!$B$8,2*N50,'Mater e CarUnit'!$H$7,'Mater e CarUnit'!$H$14,G50,F50,MAX(C50,D50))</f>
        <v>#VALUE!</v>
      </c>
      <c r="U50" s="87" t="e">
        <f aca="false">T50/MAX(C50,D50)</f>
        <v>#VALUE!</v>
      </c>
      <c r="V50" s="86" t="e">
        <f aca="false">Mrd(I50,J50,'Mater e CarUnit'!$B$8,2*N50,'Mater e CarUnit'!$H$7,'Mater e CarUnit'!$H$14,G50,(-F50),MAX(C50,D50))</f>
        <v>#VALUE!</v>
      </c>
      <c r="W50" s="87" t="e">
        <f aca="false">V50/MAX(C50,D50)</f>
        <v>#VALUE!</v>
      </c>
      <c r="X50" s="5" t="e">
        <f aca="false">TetaUpil(I50,J50,160,G50,'Mater e CarUnit'!$E$7/'Mater e CarUnit'!$B$3,'Mater e CarUnit'!$E$14/'Mater e CarUnit'!$B$3)*0.75*3200</f>
        <v>#VALUE!</v>
      </c>
      <c r="Y50" s="5" t="e">
        <f aca="false">TetaUpil($I50,$J50,160,$G50+ABS($F50)*Y$2,'Mater e CarUnit'!$E$7/'Mater e CarUnit'!$B$3,'Mater e CarUnit'!$E$14/'Mater e CarUnit'!$B$3)*0.75*3200</f>
        <v>#VALUE!</v>
      </c>
      <c r="Z50" s="5" t="e">
        <f aca="false">TetaUpil($I50,$J50,160,$G50+ABS($F50)*Z$2,'Mater e CarUnit'!$E$7/'Mater e CarUnit'!$B$3,'Mater e CarUnit'!$E$14/'Mater e CarUnit'!$B$3)*0.75*3200</f>
        <v>#VALUE!</v>
      </c>
      <c r="AA50" s="5" t="e">
        <f aca="false">TetaUpil($I50,$J50,160,$G50+ABS($F50)*AA$2,'Mater e CarUnit'!$E$7/'Mater e CarUnit'!$B$3,'Mater e CarUnit'!$E$14/'Mater e CarUnit'!$B$3)*0.75*3200</f>
        <v>#VALUE!</v>
      </c>
      <c r="AB50" s="5" t="e">
        <f aca="false">TetaUpil($I50,$J50,160,$G50+ABS($F50)*AB$2,'Mater e CarUnit'!$E$7/'Mater e CarUnit'!$B$3,'Mater e CarUnit'!$E$14/'Mater e CarUnit'!$B$3)*0.75*3200</f>
        <v>#VALUE!</v>
      </c>
      <c r="AC50" s="5" t="e">
        <f aca="false">TetaUpil($I50,$J50,160,$G50+ABS($F50)*AC$2,'Mater e CarUnit'!$E$7/'Mater e CarUnit'!$B$3,'Mater e CarUnit'!$E$14/'Mater e CarUnit'!$B$3)*0.75*3200</f>
        <v>#VALUE!</v>
      </c>
    </row>
    <row r="51" customFormat="false" ht="12.75" hidden="false" customHeight="false" outlineLevel="0" collapsed="false">
      <c r="A51" s="1" t="n">
        <v>11</v>
      </c>
      <c r="B51" s="1" t="n">
        <v>1</v>
      </c>
      <c r="C51" s="5" t="n">
        <v>1729.36</v>
      </c>
      <c r="D51" s="5" t="n">
        <v>3283.47</v>
      </c>
      <c r="E51" s="5" t="n">
        <v>1566.23</v>
      </c>
      <c r="F51" s="5" t="n">
        <v>176.23</v>
      </c>
      <c r="G51" s="29" t="n">
        <f aca="false">Pilastri!O49</f>
        <v>877.4</v>
      </c>
      <c r="H51" s="83" t="n">
        <f aca="false">Pilastri!P49</f>
        <v>2.74842030386206</v>
      </c>
      <c r="I51" s="73" t="n">
        <f aca="false">Pilastri!F49</f>
        <v>30</v>
      </c>
      <c r="J51" s="73" t="n">
        <f aca="false">Pilastri!E49</f>
        <v>60</v>
      </c>
      <c r="K51" s="73" t="n">
        <f aca="false">Pilastri!I49</f>
        <v>6</v>
      </c>
      <c r="L51" s="74" t="n">
        <f aca="false">IF(I51=30,2,K51/2)</f>
        <v>2</v>
      </c>
      <c r="M51" s="73" t="n">
        <f aca="false">Pilastri!J49</f>
        <v>16</v>
      </c>
      <c r="N51" s="75" t="n">
        <f aca="false">L51*M51^2*3.1416/400</f>
        <v>4.021248</v>
      </c>
      <c r="O51" s="116" t="e">
        <f aca="false">Mrd(I51,J51,'Mater e CarUnit'!$B$8,2*N51,0.85*'Mater e CarUnit'!$E$7,'Mater e CarUnit'!$E$14,G51,0,MAX(C51,D51))</f>
        <v>#VALUE!</v>
      </c>
      <c r="P51" s="116" t="e">
        <f aca="false">Mrd(I51,J51,'Mater e CarUnit'!$B$8,2*N51,0.85*'Mater e CarUnit'!$E$7/'Mater e CarUnit'!$B$3,'Mater e CarUnit'!$E$14/'Mater e CarUnit'!$B$3,G51,0,MAX(C51,D51))</f>
        <v>#VALUE!</v>
      </c>
      <c r="Q51" s="5" t="e">
        <f aca="false">Mrd(I51,J51,'Mater e CarUnit'!$B$8,2*N51,'Mater e CarUnit'!$H$7,'Mater e CarUnit'!$H$14,G51,0,MAX(C51,D51))</f>
        <v>#VALUE!</v>
      </c>
      <c r="R51" s="5" t="e">
        <f aca="false">Q51*2/3.2*H51</f>
        <v>#VALUE!</v>
      </c>
      <c r="S51" s="13" t="e">
        <f aca="false">Q51/MAX(C51,D51)</f>
        <v>#VALUE!</v>
      </c>
      <c r="T51" s="86" t="e">
        <f aca="false">Mrd(I51,J51,'Mater e CarUnit'!$B$8,2*N51,'Mater e CarUnit'!$H$7,'Mater e CarUnit'!$H$14,G51,F51,MAX(C51,D51))</f>
        <v>#VALUE!</v>
      </c>
      <c r="U51" s="87" t="e">
        <f aca="false">T51/MAX(C51,D51)</f>
        <v>#VALUE!</v>
      </c>
      <c r="V51" s="86" t="e">
        <f aca="false">Mrd(I51,J51,'Mater e CarUnit'!$B$8,2*N51,'Mater e CarUnit'!$H$7,'Mater e CarUnit'!$H$14,G51,(-F51),MAX(C51,D51))</f>
        <v>#VALUE!</v>
      </c>
      <c r="W51" s="87" t="e">
        <f aca="false">V51/MAX(C51,D51)</f>
        <v>#VALUE!</v>
      </c>
      <c r="X51" s="5" t="e">
        <f aca="false">TetaUpil(I51,J51,160,G51,'Mater e CarUnit'!$E$7/'Mater e CarUnit'!$B$3,'Mater e CarUnit'!$E$14/'Mater e CarUnit'!$B$3)*0.75*3200</f>
        <v>#VALUE!</v>
      </c>
      <c r="Y51" s="5" t="e">
        <f aca="false">TetaUpil($I51,$J51,160,$G51+ABS($F51)*Y$2,'Mater e CarUnit'!$E$7/'Mater e CarUnit'!$B$3,'Mater e CarUnit'!$E$14/'Mater e CarUnit'!$B$3)*0.75*3200</f>
        <v>#VALUE!</v>
      </c>
      <c r="Z51" s="5" t="e">
        <f aca="false">TetaUpil($I51,$J51,160,$G51+ABS($F51)*Z$2,'Mater e CarUnit'!$E$7/'Mater e CarUnit'!$B$3,'Mater e CarUnit'!$E$14/'Mater e CarUnit'!$B$3)*0.75*3200</f>
        <v>#VALUE!</v>
      </c>
      <c r="AA51" s="5" t="e">
        <f aca="false">TetaUpil($I51,$J51,160,$G51+ABS($F51)*AA$2,'Mater e CarUnit'!$E$7/'Mater e CarUnit'!$B$3,'Mater e CarUnit'!$E$14/'Mater e CarUnit'!$B$3)*0.75*3200</f>
        <v>#VALUE!</v>
      </c>
      <c r="AB51" s="5" t="e">
        <f aca="false">TetaUpil($I51,$J51,160,$G51+ABS($F51)*AB$2,'Mater e CarUnit'!$E$7/'Mater e CarUnit'!$B$3,'Mater e CarUnit'!$E$14/'Mater e CarUnit'!$B$3)*0.75*3200</f>
        <v>#VALUE!</v>
      </c>
      <c r="AC51" s="5" t="e">
        <f aca="false">TetaUpil($I51,$J51,160,$G51+ABS($F51)*AC$2,'Mater e CarUnit'!$E$7/'Mater e CarUnit'!$B$3,'Mater e CarUnit'!$E$14/'Mater e CarUnit'!$B$3)*0.75*3200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29"/>
      <c r="H52" s="83"/>
      <c r="I52" s="15"/>
      <c r="J52" s="15"/>
      <c r="K52" s="15"/>
      <c r="L52" s="74"/>
      <c r="M52" s="15"/>
      <c r="N52" s="75"/>
      <c r="O52" s="116"/>
      <c r="P52" s="116"/>
      <c r="Q52" s="5"/>
      <c r="S52" s="13"/>
      <c r="T52" s="86"/>
      <c r="U52" s="87"/>
      <c r="V52" s="86"/>
      <c r="W52" s="87"/>
    </row>
    <row r="53" customFormat="false" ht="12.75" hidden="false" customHeight="false" outlineLevel="0" collapsed="false">
      <c r="A53" s="1" t="n">
        <v>12</v>
      </c>
      <c r="B53" s="1" t="n">
        <v>6</v>
      </c>
      <c r="C53" s="5" t="n">
        <v>403.45</v>
      </c>
      <c r="D53" s="5" t="n">
        <v>341.68</v>
      </c>
      <c r="E53" s="5" t="n">
        <v>232.73</v>
      </c>
      <c r="F53" s="5" t="n">
        <v>157.25</v>
      </c>
      <c r="G53" s="29" t="n">
        <f aca="false">Pilastri!O64</f>
        <v>144</v>
      </c>
      <c r="H53" s="83" t="n">
        <f aca="false">Pilastri!P64</f>
        <v>3</v>
      </c>
      <c r="I53" s="73" t="n">
        <f aca="false">Pilastri!F64</f>
        <v>30</v>
      </c>
      <c r="J53" s="73" t="n">
        <f aca="false">Pilastri!E64</f>
        <v>30</v>
      </c>
      <c r="K53" s="73" t="n">
        <f aca="false">Pilastri!I64</f>
        <v>4</v>
      </c>
      <c r="L53" s="74" t="n">
        <f aca="false">IF(I53=30,2,K53/2)</f>
        <v>2</v>
      </c>
      <c r="M53" s="73" t="n">
        <f aca="false">Pilastri!J64</f>
        <v>12</v>
      </c>
      <c r="N53" s="75" t="n">
        <f aca="false">L53*M53^2*3.1416/400</f>
        <v>2.261952</v>
      </c>
      <c r="O53" s="116" t="e">
        <f aca="false">Mrd(I53,J53,'Mater e CarUnit'!$B$8,2*N53,0.85*'Mater e CarUnit'!$E$7,'Mater e CarUnit'!$E$14,G53,0,MAX(C53,D53))</f>
        <v>#VALUE!</v>
      </c>
      <c r="P53" s="116" t="e">
        <f aca="false">Mrd(I53,J53,'Mater e CarUnit'!$B$8,2*N53,0.85*'Mater e CarUnit'!$E$7/'Mater e CarUnit'!$B$3,'Mater e CarUnit'!$E$14/'Mater e CarUnit'!$B$3,G53,0,MAX(C53,D53))</f>
        <v>#VALUE!</v>
      </c>
      <c r="Q53" s="5" t="e">
        <f aca="false">Mrd(I53,J53,'Mater e CarUnit'!$B$8,2*N53,'Mater e CarUnit'!$H$7,'Mater e CarUnit'!$H$14,G53,0,MAX(C53,D53))</f>
        <v>#VALUE!</v>
      </c>
      <c r="R53" s="5" t="e">
        <f aca="false">Q53*2/3.2*H53</f>
        <v>#VALUE!</v>
      </c>
      <c r="S53" s="13" t="e">
        <f aca="false">Q53/MAX(C53,D53)</f>
        <v>#VALUE!</v>
      </c>
      <c r="T53" s="86" t="e">
        <f aca="false">Mrd(I53,J53,'Mater e CarUnit'!$B$8,2*N53,'Mater e CarUnit'!$H$7,'Mater e CarUnit'!$H$14,G53,F53,MAX(C53,D53))</f>
        <v>#VALUE!</v>
      </c>
      <c r="U53" s="87" t="e">
        <f aca="false">T53/MAX(C53,D53)</f>
        <v>#VALUE!</v>
      </c>
      <c r="V53" s="86" t="e">
        <f aca="false">Mrd(I53,J53,'Mater e CarUnit'!$B$8,2*N53,'Mater e CarUnit'!$H$7,'Mater e CarUnit'!$H$14,G53,(-F53),MAX(C53,D53))</f>
        <v>#VALUE!</v>
      </c>
      <c r="W53" s="87" t="e">
        <f aca="false">V53/MAX(C53,D53)</f>
        <v>#VALUE!</v>
      </c>
      <c r="X53" s="5" t="e">
        <f aca="false">TetaUpil(I53,J53,160,G53,'Mater e CarUnit'!$E$7/'Mater e CarUnit'!$B$3,'Mater e CarUnit'!$E$14/'Mater e CarUnit'!$B$3)*0.75*3200</f>
        <v>#VALUE!</v>
      </c>
      <c r="Y53" s="5" t="e">
        <f aca="false">TetaUpil($I53,$J53,160,$G53+ABS($F53)*Y$2,'Mater e CarUnit'!$E$7/'Mater e CarUnit'!$B$3,'Mater e CarUnit'!$E$14/'Mater e CarUnit'!$B$3)*0.75*3200</f>
        <v>#VALUE!</v>
      </c>
      <c r="Z53" s="5" t="e">
        <f aca="false">TetaUpil($I53,$J53,160,$G53+ABS($F53)*Z$2,'Mater e CarUnit'!$E$7/'Mater e CarUnit'!$B$3,'Mater e CarUnit'!$E$14/'Mater e CarUnit'!$B$3)*0.75*3200</f>
        <v>#VALUE!</v>
      </c>
      <c r="AA53" s="5" t="e">
        <f aca="false">TetaUpil($I53,$J53,160,$G53+ABS($F53)*AA$2,'Mater e CarUnit'!$E$7/'Mater e CarUnit'!$B$3,'Mater e CarUnit'!$E$14/'Mater e CarUnit'!$B$3)*0.75*3200</f>
        <v>#VALUE!</v>
      </c>
      <c r="AB53" s="5" t="e">
        <f aca="false">TetaUpil($I53,$J53,160,$G53+ABS($F53)*AB$2,'Mater e CarUnit'!$E$7/'Mater e CarUnit'!$B$3,'Mater e CarUnit'!$E$14/'Mater e CarUnit'!$B$3)*0.75*3200</f>
        <v>#VALUE!</v>
      </c>
      <c r="AC53" s="5" t="e">
        <f aca="false">TetaUpil($I53,$J53,160,$G53+ABS($F53)*AC$2,'Mater e CarUnit'!$E$7/'Mater e CarUnit'!$B$3,'Mater e CarUnit'!$E$14/'Mater e CarUnit'!$B$3)*0.75*3200</f>
        <v>#VALUE!</v>
      </c>
    </row>
    <row r="54" customFormat="false" ht="12.75" hidden="false" customHeight="false" outlineLevel="0" collapsed="false">
      <c r="A54" s="1" t="n">
        <v>12</v>
      </c>
      <c r="B54" s="1" t="n">
        <v>5</v>
      </c>
      <c r="C54" s="5" t="n">
        <v>697.4</v>
      </c>
      <c r="D54" s="5" t="n">
        <v>648</v>
      </c>
      <c r="E54" s="5" t="n">
        <v>420.18</v>
      </c>
      <c r="F54" s="5" t="n">
        <v>591.34</v>
      </c>
      <c r="G54" s="29" t="n">
        <f aca="false">Pilastri!O65</f>
        <v>288</v>
      </c>
      <c r="H54" s="83" t="n">
        <f aca="false">Pilastri!P65</f>
        <v>2.9364186019178</v>
      </c>
      <c r="I54" s="73" t="n">
        <f aca="false">Pilastri!F65</f>
        <v>30</v>
      </c>
      <c r="J54" s="73" t="n">
        <f aca="false">Pilastri!E65</f>
        <v>30</v>
      </c>
      <c r="K54" s="73" t="n">
        <f aca="false">Pilastri!I65</f>
        <v>4</v>
      </c>
      <c r="L54" s="74" t="n">
        <f aca="false">IF(I54=30,2,K54/2)</f>
        <v>2</v>
      </c>
      <c r="M54" s="73" t="n">
        <f aca="false">Pilastri!J65</f>
        <v>12</v>
      </c>
      <c r="N54" s="75" t="n">
        <f aca="false">L54*M54^2*3.1416/400</f>
        <v>2.261952</v>
      </c>
      <c r="O54" s="116" t="e">
        <f aca="false">Mrd(I54,J54,'Mater e CarUnit'!$B$8,2*N54,0.85*'Mater e CarUnit'!$E$7,'Mater e CarUnit'!$E$14,G54,0,MAX(C54,D54))</f>
        <v>#VALUE!</v>
      </c>
      <c r="P54" s="116" t="e">
        <f aca="false">Mrd(I54,J54,'Mater e CarUnit'!$B$8,2*N54,0.85*'Mater e CarUnit'!$E$7/'Mater e CarUnit'!$B$3,'Mater e CarUnit'!$E$14/'Mater e CarUnit'!$B$3,G54,0,MAX(C54,D54))</f>
        <v>#VALUE!</v>
      </c>
      <c r="Q54" s="5" t="e">
        <f aca="false">Mrd(I54,J54,'Mater e CarUnit'!$B$8,2*N54,'Mater e CarUnit'!$H$7,'Mater e CarUnit'!$H$14,G54,0,MAX(C54,D54))</f>
        <v>#VALUE!</v>
      </c>
      <c r="R54" s="5" t="e">
        <f aca="false">Q54*2/3.2*H54</f>
        <v>#VALUE!</v>
      </c>
      <c r="S54" s="13" t="e">
        <f aca="false">Q54/MAX(C54,D54)</f>
        <v>#VALUE!</v>
      </c>
      <c r="T54" s="86" t="e">
        <f aca="false">Mrd(I54,J54,'Mater e CarUnit'!$B$8,2*N54,'Mater e CarUnit'!$H$7,'Mater e CarUnit'!$H$14,G54,F54,MAX(C54,D54))</f>
        <v>#VALUE!</v>
      </c>
      <c r="U54" s="87" t="e">
        <f aca="false">T54/MAX(C54,D54)</f>
        <v>#VALUE!</v>
      </c>
      <c r="V54" s="86" t="e">
        <f aca="false">Mrd(I54,J54,'Mater e CarUnit'!$B$8,2*N54,'Mater e CarUnit'!$H$7,'Mater e CarUnit'!$H$14,G54,(-F54),MAX(C54,D54))</f>
        <v>#VALUE!</v>
      </c>
      <c r="W54" s="87" t="e">
        <f aca="false">V54/MAX(C54,D54)</f>
        <v>#VALUE!</v>
      </c>
      <c r="X54" s="5" t="e">
        <f aca="false">TetaUpil(I54,J54,160,G54,'Mater e CarUnit'!$E$7/'Mater e CarUnit'!$B$3,'Mater e CarUnit'!$E$14/'Mater e CarUnit'!$B$3)*0.75*3200</f>
        <v>#VALUE!</v>
      </c>
      <c r="Y54" s="5" t="e">
        <f aca="false">TetaUpil($I54,$J54,160,$G54+ABS($F54)*Y$2,'Mater e CarUnit'!$E$7/'Mater e CarUnit'!$B$3,'Mater e CarUnit'!$E$14/'Mater e CarUnit'!$B$3)*0.75*3200</f>
        <v>#VALUE!</v>
      </c>
      <c r="Z54" s="5" t="e">
        <f aca="false">TetaUpil($I54,$J54,160,$G54+ABS($F54)*Z$2,'Mater e CarUnit'!$E$7/'Mater e CarUnit'!$B$3,'Mater e CarUnit'!$E$14/'Mater e CarUnit'!$B$3)*0.75*3200</f>
        <v>#VALUE!</v>
      </c>
      <c r="AA54" s="5" t="e">
        <f aca="false">TetaUpil($I54,$J54,160,$G54+ABS($F54)*AA$2,'Mater e CarUnit'!$E$7/'Mater e CarUnit'!$B$3,'Mater e CarUnit'!$E$14/'Mater e CarUnit'!$B$3)*0.75*3200</f>
        <v>#VALUE!</v>
      </c>
      <c r="AB54" s="5" t="e">
        <f aca="false">TetaUpil($I54,$J54,160,$G54+ABS($F54)*AB$2,'Mater e CarUnit'!$E$7/'Mater e CarUnit'!$B$3,'Mater e CarUnit'!$E$14/'Mater e CarUnit'!$B$3)*0.75*3200</f>
        <v>#VALUE!</v>
      </c>
      <c r="AC54" s="5" t="e">
        <f aca="false">TetaUpil($I54,$J54,160,$G54+ABS($F54)*AC$2,'Mater e CarUnit'!$E$7/'Mater e CarUnit'!$B$3,'Mater e CarUnit'!$E$14/'Mater e CarUnit'!$B$3)*0.75*3200</f>
        <v>#VALUE!</v>
      </c>
    </row>
    <row r="55" customFormat="false" ht="12.75" hidden="false" customHeight="false" outlineLevel="0" collapsed="false">
      <c r="A55" s="1" t="n">
        <v>12</v>
      </c>
      <c r="B55" s="1" t="n">
        <v>4</v>
      </c>
      <c r="C55" s="5" t="n">
        <v>900.25</v>
      </c>
      <c r="D55" s="5" t="n">
        <v>895.12</v>
      </c>
      <c r="E55" s="5" t="n">
        <v>560.83</v>
      </c>
      <c r="F55" s="5" t="n">
        <v>1224.53</v>
      </c>
      <c r="G55" s="29" t="n">
        <f aca="false">Pilastri!O66</f>
        <v>432</v>
      </c>
      <c r="H55" s="83" t="n">
        <f aca="false">Pilastri!P66</f>
        <v>2.7567222569667</v>
      </c>
      <c r="I55" s="73" t="n">
        <f aca="false">Pilastri!F66</f>
        <v>30</v>
      </c>
      <c r="J55" s="73" t="n">
        <f aca="false">Pilastri!E66</f>
        <v>30</v>
      </c>
      <c r="K55" s="73" t="n">
        <f aca="false">Pilastri!I66</f>
        <v>4</v>
      </c>
      <c r="L55" s="74" t="n">
        <f aca="false">IF(I55=30,2,K55/2)</f>
        <v>2</v>
      </c>
      <c r="M55" s="73" t="n">
        <f aca="false">Pilastri!J66</f>
        <v>14</v>
      </c>
      <c r="N55" s="75" t="n">
        <f aca="false">L55*M55^2*3.1416/400</f>
        <v>3.078768</v>
      </c>
      <c r="O55" s="116" t="e">
        <f aca="false">Mrd(I55,J55,'Mater e CarUnit'!$B$8,2*N55,0.85*'Mater e CarUnit'!$E$7,'Mater e CarUnit'!$E$14,G55,0,MAX(C55,D55))</f>
        <v>#VALUE!</v>
      </c>
      <c r="P55" s="116" t="e">
        <f aca="false">Mrd(I55,J55,'Mater e CarUnit'!$B$8,2*N55,0.85*'Mater e CarUnit'!$E$7/'Mater e CarUnit'!$B$3,'Mater e CarUnit'!$E$14/'Mater e CarUnit'!$B$3,G55,0,MAX(C55,D55))</f>
        <v>#VALUE!</v>
      </c>
      <c r="Q55" s="5" t="e">
        <f aca="false">Mrd(I55,J55,'Mater e CarUnit'!$B$8,2*N55,'Mater e CarUnit'!$H$7,'Mater e CarUnit'!$H$14,G55,0,MAX(C55,D55))</f>
        <v>#VALUE!</v>
      </c>
      <c r="R55" s="5" t="e">
        <f aca="false">Q55*2/3.2*H55</f>
        <v>#VALUE!</v>
      </c>
      <c r="S55" s="13" t="e">
        <f aca="false">Q55/MAX(C55,D55)</f>
        <v>#VALUE!</v>
      </c>
      <c r="T55" s="86" t="e">
        <f aca="false">Mrd(I55,J55,'Mater e CarUnit'!$B$8,2*N55,'Mater e CarUnit'!$H$7,'Mater e CarUnit'!$H$14,G55,F55,MAX(C55,D55))</f>
        <v>#VALUE!</v>
      </c>
      <c r="U55" s="87" t="e">
        <f aca="false">T55/MAX(C55,D55)</f>
        <v>#VALUE!</v>
      </c>
      <c r="V55" s="86" t="e">
        <f aca="false">Mrd(I55,J55,'Mater e CarUnit'!$B$8,2*N55,'Mater e CarUnit'!$H$7,'Mater e CarUnit'!$H$14,G55,(-F55),MAX(C55,D55))</f>
        <v>#VALUE!</v>
      </c>
      <c r="W55" s="87" t="e">
        <f aca="false">V55/MAX(C55,D55)</f>
        <v>#VALUE!</v>
      </c>
      <c r="X55" s="5" t="e">
        <f aca="false">TetaUpil(I55,J55,160,G55,'Mater e CarUnit'!$E$7/'Mater e CarUnit'!$B$3,'Mater e CarUnit'!$E$14/'Mater e CarUnit'!$B$3)*0.75*3200</f>
        <v>#VALUE!</v>
      </c>
      <c r="Y55" s="5" t="e">
        <f aca="false">TetaUpil($I55,$J55,160,$G55+ABS($F55)*Y$2,'Mater e CarUnit'!$E$7/'Mater e CarUnit'!$B$3,'Mater e CarUnit'!$E$14/'Mater e CarUnit'!$B$3)*0.75*3200</f>
        <v>#VALUE!</v>
      </c>
      <c r="Z55" s="5" t="e">
        <f aca="false">TetaUpil($I55,$J55,160,$G55+ABS($F55)*Z$2,'Mater e CarUnit'!$E$7/'Mater e CarUnit'!$B$3,'Mater e CarUnit'!$E$14/'Mater e CarUnit'!$B$3)*0.75*3200</f>
        <v>#VALUE!</v>
      </c>
      <c r="AA55" s="5" t="e">
        <f aca="false">TetaUpil($I55,$J55,160,$G55+ABS($F55)*AA$2,'Mater e CarUnit'!$E$7/'Mater e CarUnit'!$B$3,'Mater e CarUnit'!$E$14/'Mater e CarUnit'!$B$3)*0.75*3200</f>
        <v>#VALUE!</v>
      </c>
      <c r="AB55" s="5" t="e">
        <f aca="false">TetaUpil($I55,$J55,160,$G55+ABS($F55)*AB$2,'Mater e CarUnit'!$E$7/'Mater e CarUnit'!$B$3,'Mater e CarUnit'!$E$14/'Mater e CarUnit'!$B$3)*0.75*3200</f>
        <v>#VALUE!</v>
      </c>
      <c r="AC55" s="5" t="e">
        <f aca="false">TetaUpil($I55,$J55,160,$G55+ABS($F55)*AC$2,'Mater e CarUnit'!$E$7/'Mater e CarUnit'!$B$3,'Mater e CarUnit'!$E$14/'Mater e CarUnit'!$B$3)*0.75*3200</f>
        <v>#VALUE!</v>
      </c>
    </row>
    <row r="56" customFormat="false" ht="12.75" hidden="false" customHeight="false" outlineLevel="0" collapsed="false">
      <c r="A56" s="1" t="n">
        <v>12</v>
      </c>
      <c r="B56" s="1" t="n">
        <v>3</v>
      </c>
      <c r="C56" s="5" t="n">
        <v>919.46</v>
      </c>
      <c r="D56" s="5" t="n">
        <v>945.65</v>
      </c>
      <c r="E56" s="5" t="n">
        <v>582.51</v>
      </c>
      <c r="F56" s="5" t="n">
        <v>1999.88</v>
      </c>
      <c r="G56" s="29" t="n">
        <f aca="false">Pilastri!O67</f>
        <v>578.2</v>
      </c>
      <c r="H56" s="83" t="n">
        <f aca="false">Pilastri!P67</f>
        <v>2.75467725095856</v>
      </c>
      <c r="I56" s="73" t="n">
        <f aca="false">Pilastri!F67</f>
        <v>40</v>
      </c>
      <c r="J56" s="73" t="n">
        <f aca="false">Pilastri!E67</f>
        <v>30</v>
      </c>
      <c r="K56" s="73" t="n">
        <f aca="false">Pilastri!I67</f>
        <v>6</v>
      </c>
      <c r="L56" s="74" t="n">
        <f aca="false">IF(I56=30,2,K56/2)</f>
        <v>3</v>
      </c>
      <c r="M56" s="73" t="n">
        <f aca="false">Pilastri!J67</f>
        <v>14</v>
      </c>
      <c r="N56" s="75" t="n">
        <f aca="false">L56*M56^2*3.1416/400</f>
        <v>4.618152</v>
      </c>
      <c r="O56" s="116" t="e">
        <f aca="false">Mrd(I56,J56,'Mater e CarUnit'!$B$8,2*N56,0.85*'Mater e CarUnit'!$E$7,'Mater e CarUnit'!$E$14,G56,0,MAX(C56,D56))</f>
        <v>#VALUE!</v>
      </c>
      <c r="P56" s="116" t="e">
        <f aca="false">Mrd(I56,J56,'Mater e CarUnit'!$B$8,2*N56,0.85*'Mater e CarUnit'!$E$7/'Mater e CarUnit'!$B$3,'Mater e CarUnit'!$E$14/'Mater e CarUnit'!$B$3,G56,0,MAX(C56,D56))</f>
        <v>#VALUE!</v>
      </c>
      <c r="Q56" s="5" t="e">
        <f aca="false">Mrd(I56,J56,'Mater e CarUnit'!$B$8,2*N56,'Mater e CarUnit'!$H$7,'Mater e CarUnit'!$H$14,G56,0,MAX(C56,D56))</f>
        <v>#VALUE!</v>
      </c>
      <c r="R56" s="5" t="e">
        <f aca="false">Q56*2/3.2*H56</f>
        <v>#VALUE!</v>
      </c>
      <c r="S56" s="13" t="e">
        <f aca="false">Q56/MAX(C56,D56)</f>
        <v>#VALUE!</v>
      </c>
      <c r="T56" s="86" t="e">
        <f aca="false">Mrd(I56,J56,'Mater e CarUnit'!$B$8,2*N56,'Mater e CarUnit'!$H$7,'Mater e CarUnit'!$H$14,G56,F56,MAX(C56,D56))</f>
        <v>#VALUE!</v>
      </c>
      <c r="U56" s="87" t="e">
        <f aca="false">T56/MAX(C56,D56)</f>
        <v>#VALUE!</v>
      </c>
      <c r="V56" s="86" t="e">
        <f aca="false">Mrd(I56,J56,'Mater e CarUnit'!$B$8,2*N56,'Mater e CarUnit'!$H$7,'Mater e CarUnit'!$H$14,G56,(-F56),MAX(C56,D56))</f>
        <v>#VALUE!</v>
      </c>
      <c r="W56" s="87" t="e">
        <f aca="false">V56/MAX(C56,D56)</f>
        <v>#VALUE!</v>
      </c>
      <c r="X56" s="5" t="e">
        <f aca="false">TetaUpil(I56,J56,160,G56,'Mater e CarUnit'!$E$7/'Mater e CarUnit'!$B$3,'Mater e CarUnit'!$E$14/'Mater e CarUnit'!$B$3)*0.75*3200</f>
        <v>#VALUE!</v>
      </c>
      <c r="Y56" s="5" t="e">
        <f aca="false">TetaUpil($I56,$J56,160,$G56+ABS($F56)*Y$2,'Mater e CarUnit'!$E$7/'Mater e CarUnit'!$B$3,'Mater e CarUnit'!$E$14/'Mater e CarUnit'!$B$3)*0.75*3200</f>
        <v>#VALUE!</v>
      </c>
      <c r="Z56" s="5" t="e">
        <f aca="false">TetaUpil($I56,$J56,160,$G56+ABS($F56)*Z$2,'Mater e CarUnit'!$E$7/'Mater e CarUnit'!$B$3,'Mater e CarUnit'!$E$14/'Mater e CarUnit'!$B$3)*0.75*3200</f>
        <v>#VALUE!</v>
      </c>
      <c r="AA56" s="5" t="e">
        <f aca="false">TetaUpil($I56,$J56,160,$G56+ABS($F56)*AA$2,'Mater e CarUnit'!$E$7/'Mater e CarUnit'!$B$3,'Mater e CarUnit'!$E$14/'Mater e CarUnit'!$B$3)*0.75*3200</f>
        <v>#VALUE!</v>
      </c>
      <c r="AB56" s="5" t="e">
        <f aca="false">TetaUpil($I56,$J56,160,$G56+ABS($F56)*AB$2,'Mater e CarUnit'!$E$7/'Mater e CarUnit'!$B$3,'Mater e CarUnit'!$E$14/'Mater e CarUnit'!$B$3)*0.75*3200</f>
        <v>#VALUE!</v>
      </c>
      <c r="AC56" s="5" t="e">
        <f aca="false">TetaUpil($I56,$J56,160,$G56+ABS($F56)*AC$2,'Mater e CarUnit'!$E$7/'Mater e CarUnit'!$B$3,'Mater e CarUnit'!$E$14/'Mater e CarUnit'!$B$3)*0.75*3200</f>
        <v>#VALUE!</v>
      </c>
    </row>
    <row r="57" customFormat="false" ht="12.75" hidden="false" customHeight="false" outlineLevel="0" collapsed="false">
      <c r="A57" s="1" t="n">
        <v>12</v>
      </c>
      <c r="B57" s="1" t="n">
        <v>2</v>
      </c>
      <c r="C57" s="5" t="n">
        <v>975.2</v>
      </c>
      <c r="D57" s="5" t="n">
        <v>1039.87</v>
      </c>
      <c r="E57" s="5" t="n">
        <v>629.59</v>
      </c>
      <c r="F57" s="5" t="n">
        <v>2889.15</v>
      </c>
      <c r="G57" s="29" t="n">
        <f aca="false">Pilastri!O68</f>
        <v>726.7</v>
      </c>
      <c r="H57" s="83" t="n">
        <f aca="false">Pilastri!P68</f>
        <v>2.75174044467555</v>
      </c>
      <c r="I57" s="73" t="n">
        <f aca="false">Pilastri!F68</f>
        <v>50</v>
      </c>
      <c r="J57" s="73" t="n">
        <f aca="false">Pilastri!E68</f>
        <v>30</v>
      </c>
      <c r="K57" s="73" t="n">
        <f aca="false">Pilastri!I68</f>
        <v>6</v>
      </c>
      <c r="L57" s="74" t="n">
        <f aca="false">IF(I57=30,2,K57/2)</f>
        <v>3</v>
      </c>
      <c r="M57" s="73" t="n">
        <f aca="false">Pilastri!J68</f>
        <v>14</v>
      </c>
      <c r="N57" s="75" t="n">
        <f aca="false">L57*M57^2*3.1416/400</f>
        <v>4.618152</v>
      </c>
      <c r="O57" s="116" t="e">
        <f aca="false">Mrd(I57,J57,'Mater e CarUnit'!$B$8,2*N57,0.85*'Mater e CarUnit'!$E$7,'Mater e CarUnit'!$E$14,G57,0,MAX(C57,D57))</f>
        <v>#VALUE!</v>
      </c>
      <c r="P57" s="116" t="e">
        <f aca="false">Mrd(I57,J57,'Mater e CarUnit'!$B$8,2*N57,0.85*'Mater e CarUnit'!$E$7/'Mater e CarUnit'!$B$3,'Mater e CarUnit'!$E$14/'Mater e CarUnit'!$B$3,G57,0,MAX(C57,D57))</f>
        <v>#VALUE!</v>
      </c>
      <c r="Q57" s="5" t="e">
        <f aca="false">Mrd(I57,J57,'Mater e CarUnit'!$B$8,2*N57,'Mater e CarUnit'!$H$7,'Mater e CarUnit'!$H$14,G57,0,MAX(C57,D57))</f>
        <v>#VALUE!</v>
      </c>
      <c r="R57" s="5" t="e">
        <f aca="false">Q57*2/3.2*H57</f>
        <v>#VALUE!</v>
      </c>
      <c r="S57" s="13" t="e">
        <f aca="false">Q57/MAX(C57,D57)</f>
        <v>#VALUE!</v>
      </c>
      <c r="T57" s="86" t="e">
        <f aca="false">Mrd(I57,J57,'Mater e CarUnit'!$B$8,2*N57,'Mater e CarUnit'!$H$7,'Mater e CarUnit'!$H$14,G57,F57,MAX(C57,D57))</f>
        <v>#VALUE!</v>
      </c>
      <c r="U57" s="87" t="e">
        <f aca="false">T57/MAX(C57,D57)</f>
        <v>#VALUE!</v>
      </c>
      <c r="V57" s="86" t="e">
        <f aca="false">Mrd(I57,J57,'Mater e CarUnit'!$B$8,2*N57,'Mater e CarUnit'!$H$7,'Mater e CarUnit'!$H$14,G57,(-F57),MAX(C57,D57))</f>
        <v>#VALUE!</v>
      </c>
      <c r="W57" s="87" t="e">
        <f aca="false">V57/MAX(C57,D57)</f>
        <v>#VALUE!</v>
      </c>
      <c r="X57" s="5" t="e">
        <f aca="false">TetaUpil(I57,J57,160,G57,'Mater e CarUnit'!$E$7/'Mater e CarUnit'!$B$3,'Mater e CarUnit'!$E$14/'Mater e CarUnit'!$B$3)*0.75*3200</f>
        <v>#VALUE!</v>
      </c>
      <c r="Y57" s="5" t="e">
        <f aca="false">TetaUpil($I57,$J57,160,$G57+ABS($F57)*Y$2,'Mater e CarUnit'!$E$7/'Mater e CarUnit'!$B$3,'Mater e CarUnit'!$E$14/'Mater e CarUnit'!$B$3)*0.75*3200</f>
        <v>#VALUE!</v>
      </c>
      <c r="Z57" s="5" t="e">
        <f aca="false">TetaUpil($I57,$J57,160,$G57+ABS($F57)*Z$2,'Mater e CarUnit'!$E$7/'Mater e CarUnit'!$B$3,'Mater e CarUnit'!$E$14/'Mater e CarUnit'!$B$3)*0.75*3200</f>
        <v>#VALUE!</v>
      </c>
      <c r="AA57" s="5" t="e">
        <f aca="false">TetaUpil($I57,$J57,160,$G57+ABS($F57)*AA$2,'Mater e CarUnit'!$E$7/'Mater e CarUnit'!$B$3,'Mater e CarUnit'!$E$14/'Mater e CarUnit'!$B$3)*0.75*3200</f>
        <v>#VALUE!</v>
      </c>
      <c r="AB57" s="5" t="e">
        <f aca="false">TetaUpil($I57,$J57,160,$G57+ABS($F57)*AB$2,'Mater e CarUnit'!$E$7/'Mater e CarUnit'!$B$3,'Mater e CarUnit'!$E$14/'Mater e CarUnit'!$B$3)*0.75*3200</f>
        <v>#VALUE!</v>
      </c>
      <c r="AC57" s="5" t="e">
        <f aca="false">TetaUpil($I57,$J57,160,$G57+ABS($F57)*AC$2,'Mater e CarUnit'!$E$7/'Mater e CarUnit'!$B$3,'Mater e CarUnit'!$E$14/'Mater e CarUnit'!$B$3)*0.75*3200</f>
        <v>#VALUE!</v>
      </c>
    </row>
    <row r="58" customFormat="false" ht="12.75" hidden="false" customHeight="false" outlineLevel="0" collapsed="false">
      <c r="A58" s="1" t="n">
        <v>12</v>
      </c>
      <c r="B58" s="1" t="n">
        <v>1</v>
      </c>
      <c r="C58" s="5" t="n">
        <v>650.39</v>
      </c>
      <c r="D58" s="5" t="n">
        <v>929.96</v>
      </c>
      <c r="E58" s="5" t="n">
        <v>493.82</v>
      </c>
      <c r="F58" s="5" t="n">
        <v>3719.88</v>
      </c>
      <c r="G58" s="29" t="n">
        <f aca="false">Pilastri!O69</f>
        <v>877.4</v>
      </c>
      <c r="H58" s="83" t="n">
        <f aca="false">Pilastri!P69</f>
        <v>2.74842030386206</v>
      </c>
      <c r="I58" s="73" t="n">
        <f aca="false">Pilastri!F69</f>
        <v>60</v>
      </c>
      <c r="J58" s="73" t="n">
        <f aca="false">Pilastri!E69</f>
        <v>30</v>
      </c>
      <c r="K58" s="73" t="n">
        <f aca="false">Pilastri!I69</f>
        <v>6</v>
      </c>
      <c r="L58" s="74" t="n">
        <f aca="false">IF(I58=30,2,K58/2)</f>
        <v>3</v>
      </c>
      <c r="M58" s="73" t="n">
        <f aca="false">Pilastri!J69</f>
        <v>16</v>
      </c>
      <c r="N58" s="75" t="n">
        <f aca="false">L58*M58^2*3.1416/400</f>
        <v>6.031872</v>
      </c>
      <c r="O58" s="116" t="e">
        <f aca="false">Mrd(I58,J58,'Mater e CarUnit'!$B$8,2*N58,0.85*'Mater e CarUnit'!$E$7,'Mater e CarUnit'!$E$14,G58,0,MAX(C58,D58))</f>
        <v>#VALUE!</v>
      </c>
      <c r="P58" s="116" t="e">
        <f aca="false">Mrd(I58,J58,'Mater e CarUnit'!$B$8,2*N58,0.85*'Mater e CarUnit'!$E$7/'Mater e CarUnit'!$B$3,'Mater e CarUnit'!$E$14/'Mater e CarUnit'!$B$3,G58,0,MAX(C58,D58))</f>
        <v>#VALUE!</v>
      </c>
      <c r="Q58" s="5" t="e">
        <f aca="false">Mrd(I58,J58,'Mater e CarUnit'!$B$8,2*N58,'Mater e CarUnit'!$H$7,'Mater e CarUnit'!$H$14,G58,0,MAX(C58,D58))</f>
        <v>#VALUE!</v>
      </c>
      <c r="R58" s="5" t="e">
        <f aca="false">Q58*2/3.2*H58</f>
        <v>#VALUE!</v>
      </c>
      <c r="S58" s="13" t="e">
        <f aca="false">Q58/MAX(C58,D58)</f>
        <v>#VALUE!</v>
      </c>
      <c r="T58" s="86" t="e">
        <f aca="false">Mrd(I58,J58,'Mater e CarUnit'!$B$8,2*N58,'Mater e CarUnit'!$H$7,'Mater e CarUnit'!$H$14,G58,F58,MAX(C58,D58))</f>
        <v>#VALUE!</v>
      </c>
      <c r="U58" s="87" t="e">
        <f aca="false">T58/MAX(C58,D58)</f>
        <v>#VALUE!</v>
      </c>
      <c r="V58" s="86" t="e">
        <f aca="false">Mrd(I58,J58,'Mater e CarUnit'!$B$8,2*N58,'Mater e CarUnit'!$H$7,'Mater e CarUnit'!$H$14,G58,(-F58),MAX(C58,D58))</f>
        <v>#VALUE!</v>
      </c>
      <c r="W58" s="87" t="e">
        <f aca="false">V58/MAX(C58,D58)</f>
        <v>#VALUE!</v>
      </c>
      <c r="X58" s="5" t="e">
        <f aca="false">TetaUpil(I58,J58,160,G58,'Mater e CarUnit'!$E$7/'Mater e CarUnit'!$B$3,'Mater e CarUnit'!$E$14/'Mater e CarUnit'!$B$3)*0.75*3200</f>
        <v>#VALUE!</v>
      </c>
      <c r="Y58" s="5" t="e">
        <f aca="false">TetaUpil($I58,$J58,160,$G58+ABS($F58)*Y$2,'Mater e CarUnit'!$E$7/'Mater e CarUnit'!$B$3,'Mater e CarUnit'!$E$14/'Mater e CarUnit'!$B$3)*0.75*3200</f>
        <v>#VALUE!</v>
      </c>
      <c r="Z58" s="5" t="e">
        <f aca="false">TetaUpil($I58,$J58,160,$G58+ABS($F58)*Z$2,'Mater e CarUnit'!$E$7/'Mater e CarUnit'!$B$3,'Mater e CarUnit'!$E$14/'Mater e CarUnit'!$B$3)*0.75*3200</f>
        <v>#VALUE!</v>
      </c>
      <c r="AA58" s="5" t="e">
        <f aca="false">TetaUpil($I58,$J58,160,$G58+ABS($F58)*AA$2,'Mater e CarUnit'!$E$7/'Mater e CarUnit'!$B$3,'Mater e CarUnit'!$E$14/'Mater e CarUnit'!$B$3)*0.75*3200</f>
        <v>#VALUE!</v>
      </c>
      <c r="AB58" s="5" t="e">
        <f aca="false">TetaUpil($I58,$J58,160,$G58+ABS($F58)*AB$2,'Mater e CarUnit'!$E$7/'Mater e CarUnit'!$B$3,'Mater e CarUnit'!$E$14/'Mater e CarUnit'!$B$3)*0.75*3200</f>
        <v>#VALUE!</v>
      </c>
      <c r="AC58" s="5" t="e">
        <f aca="false">TetaUpil($I58,$J58,160,$G58+ABS($F58)*AC$2,'Mater e CarUnit'!$E$7/'Mater e CarUnit'!$B$3,'Mater e CarUnit'!$E$14/'Mater e CarUnit'!$B$3)*0.75*3200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29"/>
      <c r="H59" s="83"/>
      <c r="I59" s="15"/>
      <c r="J59" s="15"/>
      <c r="K59" s="15"/>
      <c r="L59" s="74"/>
      <c r="M59" s="15"/>
      <c r="N59" s="75"/>
      <c r="O59" s="116"/>
      <c r="P59" s="116"/>
      <c r="Q59" s="5"/>
      <c r="S59" s="13"/>
      <c r="T59" s="86"/>
      <c r="U59" s="87"/>
      <c r="V59" s="86"/>
      <c r="W59" s="87"/>
    </row>
    <row r="60" customFormat="false" ht="12.75" hidden="false" customHeight="false" outlineLevel="0" collapsed="false">
      <c r="A60" s="1" t="n">
        <v>17</v>
      </c>
      <c r="B60" s="1" t="n">
        <v>6</v>
      </c>
      <c r="C60" s="5" t="n">
        <v>386.41</v>
      </c>
      <c r="D60" s="5" t="n">
        <v>326.78</v>
      </c>
      <c r="E60" s="5" t="n">
        <v>222.74</v>
      </c>
      <c r="F60" s="5" t="n">
        <v>-145.12</v>
      </c>
      <c r="G60" s="29" t="n">
        <f aca="false">Pilastri!O24</f>
        <v>50.5</v>
      </c>
      <c r="H60" s="83" t="n">
        <f aca="false">Pilastri!P24</f>
        <v>3</v>
      </c>
      <c r="I60" s="73" t="n">
        <f aca="false">Pilastri!F24</f>
        <v>30</v>
      </c>
      <c r="J60" s="73" t="n">
        <f aca="false">Pilastri!E24</f>
        <v>30</v>
      </c>
      <c r="K60" s="73" t="n">
        <f aca="false">Pilastri!I24</f>
        <v>4</v>
      </c>
      <c r="L60" s="74" t="n">
        <f aca="false">IF(I60=30,2,K60/2)</f>
        <v>2</v>
      </c>
      <c r="M60" s="73" t="n">
        <f aca="false">Pilastri!J24</f>
        <v>12</v>
      </c>
      <c r="N60" s="75" t="n">
        <f aca="false">L60*M60^2*3.1416/400</f>
        <v>2.261952</v>
      </c>
      <c r="O60" s="116" t="e">
        <f aca="false">Mrd(I60,J60,'Mater e CarUnit'!$B$8,2*N60,0.85*'Mater e CarUnit'!$E$7,'Mater e CarUnit'!$E$14,G60,0,MAX(C60,D60))</f>
        <v>#VALUE!</v>
      </c>
      <c r="P60" s="116" t="e">
        <f aca="false">Mrd(I60,J60,'Mater e CarUnit'!$B$8,2*N60,0.85*'Mater e CarUnit'!$E$7/'Mater e CarUnit'!$B$3,'Mater e CarUnit'!$E$14/'Mater e CarUnit'!$B$3,G60,0,MAX(C60,D60))</f>
        <v>#VALUE!</v>
      </c>
      <c r="Q60" s="5" t="e">
        <f aca="false">Mrd(I60,J60,'Mater e CarUnit'!$B$8,2*N60,'Mater e CarUnit'!$H$7,'Mater e CarUnit'!$H$14,G60,0,MAX(C60,D60))</f>
        <v>#VALUE!</v>
      </c>
      <c r="R60" s="5" t="e">
        <f aca="false">Q60*2/3.2*H60</f>
        <v>#VALUE!</v>
      </c>
      <c r="S60" s="13" t="e">
        <f aca="false">Q60/MAX(C60,D60)</f>
        <v>#VALUE!</v>
      </c>
      <c r="T60" s="86" t="e">
        <f aca="false">Mrd(I60,J60,'Mater e CarUnit'!$B$8,2*N60,'Mater e CarUnit'!$H$7,'Mater e CarUnit'!$H$14,G60,F60,MAX(C60,D60))</f>
        <v>#VALUE!</v>
      </c>
      <c r="U60" s="87" t="e">
        <f aca="false">T60/MAX(C60,D60)</f>
        <v>#VALUE!</v>
      </c>
      <c r="V60" s="86" t="e">
        <f aca="false">Mrd(I60,J60,'Mater e CarUnit'!$B$8,2*N60,'Mater e CarUnit'!$H$7,'Mater e CarUnit'!$H$14,G60,(-F60),MAX(C60,D60))</f>
        <v>#VALUE!</v>
      </c>
      <c r="W60" s="87" t="e">
        <f aca="false">V60/MAX(C60,D60)</f>
        <v>#VALUE!</v>
      </c>
      <c r="X60" s="5" t="e">
        <f aca="false">TetaUpil(I60,J60,160,G60,'Mater e CarUnit'!$E$7/'Mater e CarUnit'!$B$3,'Mater e CarUnit'!$E$14/'Mater e CarUnit'!$B$3)*0.75*3200</f>
        <v>#VALUE!</v>
      </c>
      <c r="Y60" s="5" t="e">
        <f aca="false">TetaUpil($I60,$J60,160,$G60+ABS($F60)*Y$2,'Mater e CarUnit'!$E$7/'Mater e CarUnit'!$B$3,'Mater e CarUnit'!$E$14/'Mater e CarUnit'!$B$3)*0.75*3200</f>
        <v>#VALUE!</v>
      </c>
      <c r="Z60" s="5" t="e">
        <f aca="false">TetaUpil($I60,$J60,160,$G60+ABS($F60)*Z$2,'Mater e CarUnit'!$E$7/'Mater e CarUnit'!$B$3,'Mater e CarUnit'!$E$14/'Mater e CarUnit'!$B$3)*0.75*3200</f>
        <v>#VALUE!</v>
      </c>
      <c r="AA60" s="5" t="e">
        <f aca="false">TetaUpil($I60,$J60,160,$G60+ABS($F60)*AA$2,'Mater e CarUnit'!$E$7/'Mater e CarUnit'!$B$3,'Mater e CarUnit'!$E$14/'Mater e CarUnit'!$B$3)*0.75*3200</f>
        <v>#VALUE!</v>
      </c>
      <c r="AB60" s="5" t="e">
        <f aca="false">TetaUpil($I60,$J60,160,$G60+ABS($F60)*AB$2,'Mater e CarUnit'!$E$7/'Mater e CarUnit'!$B$3,'Mater e CarUnit'!$E$14/'Mater e CarUnit'!$B$3)*0.75*3200</f>
        <v>#VALUE!</v>
      </c>
      <c r="AC60" s="5" t="e">
        <f aca="false">TetaUpil($I60,$J60,160,$G60+ABS($F60)*AC$2,'Mater e CarUnit'!$E$7/'Mater e CarUnit'!$B$3,'Mater e CarUnit'!$E$14/'Mater e CarUnit'!$B$3)*0.75*3200</f>
        <v>#VALUE!</v>
      </c>
    </row>
    <row r="61" customFormat="false" ht="12.75" hidden="false" customHeight="false" outlineLevel="0" collapsed="false">
      <c r="A61" s="1" t="n">
        <v>17</v>
      </c>
      <c r="B61" s="1" t="n">
        <v>5</v>
      </c>
      <c r="C61" s="5" t="n">
        <v>681.07</v>
      </c>
      <c r="D61" s="5" t="n">
        <v>631.75</v>
      </c>
      <c r="E61" s="5" t="n">
        <v>409.99</v>
      </c>
      <c r="F61" s="5" t="n">
        <v>-558.45</v>
      </c>
      <c r="G61" s="29" t="n">
        <f aca="false">Pilastri!O25</f>
        <v>132.5</v>
      </c>
      <c r="H61" s="83" t="n">
        <f aca="false">Pilastri!P25</f>
        <v>3</v>
      </c>
      <c r="I61" s="73" t="n">
        <f aca="false">Pilastri!F25</f>
        <v>30</v>
      </c>
      <c r="J61" s="73" t="n">
        <f aca="false">Pilastri!E25</f>
        <v>30</v>
      </c>
      <c r="K61" s="73" t="n">
        <f aca="false">Pilastri!I25</f>
        <v>4</v>
      </c>
      <c r="L61" s="74" t="n">
        <f aca="false">IF(I61=30,2,K61/2)</f>
        <v>2</v>
      </c>
      <c r="M61" s="73" t="n">
        <f aca="false">Pilastri!J25</f>
        <v>12</v>
      </c>
      <c r="N61" s="75" t="n">
        <f aca="false">L61*M61^2*3.1416/400</f>
        <v>2.261952</v>
      </c>
      <c r="O61" s="116" t="e">
        <f aca="false">Mrd(I61,J61,'Mater e CarUnit'!$B$8,2*N61,0.85*'Mater e CarUnit'!$E$7,'Mater e CarUnit'!$E$14,G61,0,MAX(C61,D61))</f>
        <v>#VALUE!</v>
      </c>
      <c r="P61" s="116" t="e">
        <f aca="false">Mrd(I61,J61,'Mater e CarUnit'!$B$8,2*N61,0.85*'Mater e CarUnit'!$E$7/'Mater e CarUnit'!$B$3,'Mater e CarUnit'!$E$14/'Mater e CarUnit'!$B$3,G61,0,MAX(C61,D61))</f>
        <v>#VALUE!</v>
      </c>
      <c r="Q61" s="5" t="e">
        <f aca="false">Mrd(I61,J61,'Mater e CarUnit'!$B$8,2*N61,'Mater e CarUnit'!$H$7,'Mater e CarUnit'!$H$14,G61,0,MAX(C61,D61))</f>
        <v>#VALUE!</v>
      </c>
      <c r="R61" s="5" t="e">
        <f aca="false">Q61*2/3.2*H61</f>
        <v>#VALUE!</v>
      </c>
      <c r="S61" s="13" t="e">
        <f aca="false">Q61/MAX(C61,D61)</f>
        <v>#VALUE!</v>
      </c>
      <c r="T61" s="86" t="e">
        <f aca="false">Mrd(I61,J61,'Mater e CarUnit'!$B$8,2*N61,'Mater e CarUnit'!$H$7,'Mater e CarUnit'!$H$14,G61,F61,MAX(C61,D61))</f>
        <v>#VALUE!</v>
      </c>
      <c r="U61" s="87" t="e">
        <f aca="false">T61/MAX(C61,D61)</f>
        <v>#VALUE!</v>
      </c>
      <c r="V61" s="86" t="e">
        <f aca="false">Mrd(I61,J61,'Mater e CarUnit'!$B$8,2*N61,'Mater e CarUnit'!$H$7,'Mater e CarUnit'!$H$14,G61,(-F61),MAX(C61,D61))</f>
        <v>#VALUE!</v>
      </c>
      <c r="W61" s="87" t="e">
        <f aca="false">V61/MAX(C61,D61)</f>
        <v>#VALUE!</v>
      </c>
      <c r="X61" s="5" t="e">
        <f aca="false">TetaUpil(I61,J61,160,G61,'Mater e CarUnit'!$E$7/'Mater e CarUnit'!$B$3,'Mater e CarUnit'!$E$14/'Mater e CarUnit'!$B$3)*0.75*3200</f>
        <v>#VALUE!</v>
      </c>
      <c r="Y61" s="5" t="e">
        <f aca="false">TetaUpil($I61,$J61,160,$G61+ABS($F61)*Y$2,'Mater e CarUnit'!$E$7/'Mater e CarUnit'!$B$3,'Mater e CarUnit'!$E$14/'Mater e CarUnit'!$B$3)*0.75*3200</f>
        <v>#VALUE!</v>
      </c>
      <c r="Z61" s="5" t="e">
        <f aca="false">TetaUpil($I61,$J61,160,$G61+ABS($F61)*Z$2,'Mater e CarUnit'!$E$7/'Mater e CarUnit'!$B$3,'Mater e CarUnit'!$E$14/'Mater e CarUnit'!$B$3)*0.75*3200</f>
        <v>#VALUE!</v>
      </c>
      <c r="AA61" s="5" t="e">
        <f aca="false">TetaUpil($I61,$J61,160,$G61+ABS($F61)*AA$2,'Mater e CarUnit'!$E$7/'Mater e CarUnit'!$B$3,'Mater e CarUnit'!$E$14/'Mater e CarUnit'!$B$3)*0.75*3200</f>
        <v>#VALUE!</v>
      </c>
      <c r="AB61" s="5" t="e">
        <f aca="false">TetaUpil($I61,$J61,160,$G61+ABS($F61)*AB$2,'Mater e CarUnit'!$E$7/'Mater e CarUnit'!$B$3,'Mater e CarUnit'!$E$14/'Mater e CarUnit'!$B$3)*0.75*3200</f>
        <v>#VALUE!</v>
      </c>
      <c r="AC61" s="5" t="e">
        <f aca="false">TetaUpil($I61,$J61,160,$G61+ABS($F61)*AC$2,'Mater e CarUnit'!$E$7/'Mater e CarUnit'!$B$3,'Mater e CarUnit'!$E$14/'Mater e CarUnit'!$B$3)*0.75*3200</f>
        <v>#VALUE!</v>
      </c>
    </row>
    <row r="62" customFormat="false" ht="12.75" hidden="false" customHeight="false" outlineLevel="0" collapsed="false">
      <c r="A62" s="1" t="n">
        <v>17</v>
      </c>
      <c r="B62" s="1" t="n">
        <v>4</v>
      </c>
      <c r="C62" s="5" t="n">
        <v>886.35</v>
      </c>
      <c r="D62" s="5" t="n">
        <v>884.44</v>
      </c>
      <c r="E62" s="5" t="n">
        <v>553.16</v>
      </c>
      <c r="F62" s="5" t="n">
        <v>-1171.01</v>
      </c>
      <c r="G62" s="29" t="n">
        <f aca="false">Pilastri!O26</f>
        <v>214.5</v>
      </c>
      <c r="H62" s="83" t="n">
        <f aca="false">Pilastri!P26</f>
        <v>3</v>
      </c>
      <c r="I62" s="73" t="n">
        <f aca="false">Pilastri!F26</f>
        <v>30</v>
      </c>
      <c r="J62" s="73" t="n">
        <f aca="false">Pilastri!E26</f>
        <v>30</v>
      </c>
      <c r="K62" s="73" t="n">
        <f aca="false">Pilastri!I26</f>
        <v>4</v>
      </c>
      <c r="L62" s="74" t="n">
        <f aca="false">IF(I62=30,2,K62/2)</f>
        <v>2</v>
      </c>
      <c r="M62" s="73" t="n">
        <f aca="false">Pilastri!J26</f>
        <v>12</v>
      </c>
      <c r="N62" s="75" t="n">
        <f aca="false">L62*M62^2*3.1416/400</f>
        <v>2.261952</v>
      </c>
      <c r="O62" s="116" t="e">
        <f aca="false">Mrd(I62,J62,'Mater e CarUnit'!$B$8,2*N62,0.85*'Mater e CarUnit'!$E$7,'Mater e CarUnit'!$E$14,G62,0,MAX(C62,D62))</f>
        <v>#VALUE!</v>
      </c>
      <c r="P62" s="116" t="e">
        <f aca="false">Mrd(I62,J62,'Mater e CarUnit'!$B$8,2*N62,0.85*'Mater e CarUnit'!$E$7/'Mater e CarUnit'!$B$3,'Mater e CarUnit'!$E$14/'Mater e CarUnit'!$B$3,G62,0,MAX(C62,D62))</f>
        <v>#VALUE!</v>
      </c>
      <c r="Q62" s="5" t="e">
        <f aca="false">Mrd(I62,J62,'Mater e CarUnit'!$B$8,2*N62,'Mater e CarUnit'!$H$7,'Mater e CarUnit'!$H$14,G62,0,MAX(C62,D62))</f>
        <v>#VALUE!</v>
      </c>
      <c r="R62" s="5" t="e">
        <f aca="false">Q62*2/3.2*H62</f>
        <v>#VALUE!</v>
      </c>
      <c r="S62" s="13" t="e">
        <f aca="false">Q62/MAX(C62,D62)</f>
        <v>#VALUE!</v>
      </c>
      <c r="T62" s="86" t="e">
        <f aca="false">Mrd(I62,J62,'Mater e CarUnit'!$B$8,2*N62,'Mater e CarUnit'!$H$7,'Mater e CarUnit'!$H$14,G62,F62,MAX(C62,D62))</f>
        <v>#VALUE!</v>
      </c>
      <c r="U62" s="87" t="e">
        <f aca="false">T62/MAX(C62,D62)</f>
        <v>#VALUE!</v>
      </c>
      <c r="V62" s="86" t="e">
        <f aca="false">Mrd(I62,J62,'Mater e CarUnit'!$B$8,2*N62,'Mater e CarUnit'!$H$7,'Mater e CarUnit'!$H$14,G62,(-F62),MAX(C62,D62))</f>
        <v>#VALUE!</v>
      </c>
      <c r="W62" s="87" t="e">
        <f aca="false">V62/MAX(C62,D62)</f>
        <v>#VALUE!</v>
      </c>
      <c r="X62" s="5" t="e">
        <f aca="false">TetaUpil(I62,J62,160,G62,'Mater e CarUnit'!$E$7/'Mater e CarUnit'!$B$3,'Mater e CarUnit'!$E$14/'Mater e CarUnit'!$B$3)*0.75*3200</f>
        <v>#VALUE!</v>
      </c>
      <c r="Y62" s="5" t="e">
        <f aca="false">TetaUpil($I62,$J62,160,$G62+ABS($F62)*Y$2,'Mater e CarUnit'!$E$7/'Mater e CarUnit'!$B$3,'Mater e CarUnit'!$E$14/'Mater e CarUnit'!$B$3)*0.75*3200</f>
        <v>#VALUE!</v>
      </c>
      <c r="Z62" s="5" t="e">
        <f aca="false">TetaUpil($I62,$J62,160,$G62+ABS($F62)*Z$2,'Mater e CarUnit'!$E$7/'Mater e CarUnit'!$B$3,'Mater e CarUnit'!$E$14/'Mater e CarUnit'!$B$3)*0.75*3200</f>
        <v>#VALUE!</v>
      </c>
      <c r="AA62" s="5" t="e">
        <f aca="false">TetaUpil($I62,$J62,160,$G62+ABS($F62)*AA$2,'Mater e CarUnit'!$E$7/'Mater e CarUnit'!$B$3,'Mater e CarUnit'!$E$14/'Mater e CarUnit'!$B$3)*0.75*3200</f>
        <v>#VALUE!</v>
      </c>
      <c r="AB62" s="5" t="e">
        <f aca="false">TetaUpil($I62,$J62,160,$G62+ABS($F62)*AB$2,'Mater e CarUnit'!$E$7/'Mater e CarUnit'!$B$3,'Mater e CarUnit'!$E$14/'Mater e CarUnit'!$B$3)*0.75*3200</f>
        <v>#VALUE!</v>
      </c>
      <c r="AC62" s="5" t="e">
        <f aca="false">TetaUpil($I62,$J62,160,$G62+ABS($F62)*AC$2,'Mater e CarUnit'!$E$7/'Mater e CarUnit'!$B$3,'Mater e CarUnit'!$E$14/'Mater e CarUnit'!$B$3)*0.75*3200</f>
        <v>#VALUE!</v>
      </c>
    </row>
    <row r="63" customFormat="false" ht="12.75" hidden="false" customHeight="false" outlineLevel="0" collapsed="false">
      <c r="A63" s="1" t="n">
        <v>17</v>
      </c>
      <c r="B63" s="1" t="n">
        <v>3</v>
      </c>
      <c r="C63" s="5" t="n">
        <v>694.71</v>
      </c>
      <c r="D63" s="5" t="n">
        <v>722.97</v>
      </c>
      <c r="E63" s="5" t="n">
        <v>442.78</v>
      </c>
      <c r="F63" s="5" t="n">
        <v>-1797.52</v>
      </c>
      <c r="G63" s="29" t="n">
        <f aca="false">Pilastri!O27</f>
        <v>296.5</v>
      </c>
      <c r="H63" s="83" t="n">
        <f aca="false">Pilastri!P27</f>
        <v>2.92574549040227</v>
      </c>
      <c r="I63" s="73" t="n">
        <f aca="false">Pilastri!F27</f>
        <v>30</v>
      </c>
      <c r="J63" s="73" t="n">
        <f aca="false">Pilastri!E27</f>
        <v>30</v>
      </c>
      <c r="K63" s="73" t="n">
        <f aca="false">Pilastri!I27</f>
        <v>4</v>
      </c>
      <c r="L63" s="74" t="n">
        <f aca="false">IF(I63=30,2,K63/2)</f>
        <v>2</v>
      </c>
      <c r="M63" s="73" t="n">
        <f aca="false">Pilastri!J27</f>
        <v>12</v>
      </c>
      <c r="N63" s="75" t="n">
        <f aca="false">L63*M63^2*3.1416/400</f>
        <v>2.261952</v>
      </c>
      <c r="O63" s="116" t="e">
        <f aca="false">Mrd(I63,J63,'Mater e CarUnit'!$B$8,2*N63,0.85*'Mater e CarUnit'!$E$7,'Mater e CarUnit'!$E$14,G63,0,MAX(C63,D63))</f>
        <v>#VALUE!</v>
      </c>
      <c r="P63" s="116" t="e">
        <f aca="false">Mrd(I63,J63,'Mater e CarUnit'!$B$8,2*N63,0.85*'Mater e CarUnit'!$E$7/'Mater e CarUnit'!$B$3,'Mater e CarUnit'!$E$14/'Mater e CarUnit'!$B$3,G63,0,MAX(C63,D63))</f>
        <v>#VALUE!</v>
      </c>
      <c r="Q63" s="5" t="e">
        <f aca="false">Mrd(I63,J63,'Mater e CarUnit'!$B$8,2*N63,'Mater e CarUnit'!$H$7,'Mater e CarUnit'!$H$14,G63,0,MAX(C63,D63))</f>
        <v>#VALUE!</v>
      </c>
      <c r="R63" s="5" t="e">
        <f aca="false">Q63*2/3.2*H63</f>
        <v>#VALUE!</v>
      </c>
      <c r="S63" s="13" t="e">
        <f aca="false">Q63/MAX(C63,D63)</f>
        <v>#VALUE!</v>
      </c>
      <c r="T63" s="86" t="e">
        <f aca="false">Mrd(I63,J63,'Mater e CarUnit'!$B$8,2*N63,'Mater e CarUnit'!$H$7,'Mater e CarUnit'!$H$14,G63,F63,MAX(C63,D63))</f>
        <v>#VALUE!</v>
      </c>
      <c r="U63" s="87" t="e">
        <f aca="false">T63/MAX(C63,D63)</f>
        <v>#VALUE!</v>
      </c>
      <c r="V63" s="86" t="e">
        <f aca="false">Mrd(I63,J63,'Mater e CarUnit'!$B$8,2*N63,'Mater e CarUnit'!$H$7,'Mater e CarUnit'!$H$14,G63,(-F63),MAX(C63,D63))</f>
        <v>#VALUE!</v>
      </c>
      <c r="W63" s="87" t="e">
        <f aca="false">V63/MAX(C63,D63)</f>
        <v>#VALUE!</v>
      </c>
      <c r="X63" s="5" t="e">
        <f aca="false">TetaUpil(I63,J63,160,G63,'Mater e CarUnit'!$E$7/'Mater e CarUnit'!$B$3,'Mater e CarUnit'!$E$14/'Mater e CarUnit'!$B$3)*0.75*3200</f>
        <v>#VALUE!</v>
      </c>
      <c r="Y63" s="5" t="e">
        <f aca="false">TetaUpil($I63,$J63,160,$G63+ABS($F63)*Y$2,'Mater e CarUnit'!$E$7/'Mater e CarUnit'!$B$3,'Mater e CarUnit'!$E$14/'Mater e CarUnit'!$B$3)*0.75*3200</f>
        <v>#VALUE!</v>
      </c>
      <c r="Z63" s="5" t="e">
        <f aca="false">TetaUpil($I63,$J63,160,$G63+ABS($F63)*Z$2,'Mater e CarUnit'!$E$7/'Mater e CarUnit'!$B$3,'Mater e CarUnit'!$E$14/'Mater e CarUnit'!$B$3)*0.75*3200</f>
        <v>#VALUE!</v>
      </c>
      <c r="AA63" s="5" t="e">
        <f aca="false">TetaUpil($I63,$J63,160,$G63+ABS($F63)*AA$2,'Mater e CarUnit'!$E$7/'Mater e CarUnit'!$B$3,'Mater e CarUnit'!$E$14/'Mater e CarUnit'!$B$3)*0.75*3200</f>
        <v>#VALUE!</v>
      </c>
      <c r="AB63" s="5" t="e">
        <f aca="false">TetaUpil($I63,$J63,160,$G63+ABS($F63)*AB$2,'Mater e CarUnit'!$E$7/'Mater e CarUnit'!$B$3,'Mater e CarUnit'!$E$14/'Mater e CarUnit'!$B$3)*0.75*3200</f>
        <v>#VALUE!</v>
      </c>
      <c r="AC63" s="5" t="e">
        <f aca="false">TetaUpil($I63,$J63,160,$G63+ABS($F63)*AC$2,'Mater e CarUnit'!$E$7/'Mater e CarUnit'!$B$3,'Mater e CarUnit'!$E$14/'Mater e CarUnit'!$B$3)*0.75*3200</f>
        <v>#VALUE!</v>
      </c>
    </row>
    <row r="64" customFormat="false" ht="12.75" hidden="false" customHeight="false" outlineLevel="0" collapsed="false">
      <c r="A64" s="1" t="n">
        <v>17</v>
      </c>
      <c r="B64" s="1" t="n">
        <v>2</v>
      </c>
      <c r="C64" s="5" t="n">
        <v>625.93</v>
      </c>
      <c r="D64" s="5" t="n">
        <v>680.64</v>
      </c>
      <c r="E64" s="5" t="n">
        <v>408.24</v>
      </c>
      <c r="F64" s="5" t="n">
        <v>-2319.14</v>
      </c>
      <c r="G64" s="29" t="n">
        <f aca="false">Pilastri!O28</f>
        <v>378.5</v>
      </c>
      <c r="H64" s="83" t="n">
        <f aca="false">Pilastri!P28</f>
        <v>2.82320403234968</v>
      </c>
      <c r="I64" s="73" t="n">
        <f aca="false">Pilastri!F28</f>
        <v>30</v>
      </c>
      <c r="J64" s="73" t="n">
        <f aca="false">Pilastri!E28</f>
        <v>30</v>
      </c>
      <c r="K64" s="73" t="n">
        <f aca="false">Pilastri!I28</f>
        <v>4</v>
      </c>
      <c r="L64" s="74" t="n">
        <f aca="false">IF(I64=30,2,K64/2)</f>
        <v>2</v>
      </c>
      <c r="M64" s="73" t="n">
        <f aca="false">Pilastri!J28</f>
        <v>12</v>
      </c>
      <c r="N64" s="75" t="n">
        <f aca="false">L64*M64^2*3.1416/400</f>
        <v>2.261952</v>
      </c>
      <c r="O64" s="116" t="e">
        <f aca="false">Mrd(I64,J64,'Mater e CarUnit'!$B$8,2*N64,0.85*'Mater e CarUnit'!$E$7,'Mater e CarUnit'!$E$14,G64,0,MAX(C64,D64))</f>
        <v>#VALUE!</v>
      </c>
      <c r="P64" s="116" t="e">
        <f aca="false">Mrd(I64,J64,'Mater e CarUnit'!$B$8,2*N64,0.85*'Mater e CarUnit'!$E$7/'Mater e CarUnit'!$B$3,'Mater e CarUnit'!$E$14/'Mater e CarUnit'!$B$3,G64,0,MAX(C64,D64))</f>
        <v>#VALUE!</v>
      </c>
      <c r="Q64" s="5" t="e">
        <f aca="false">Mrd(I64,J64,'Mater e CarUnit'!$B$8,2*N64,'Mater e CarUnit'!$H$7,'Mater e CarUnit'!$H$14,G64,0,MAX(C64,D64))</f>
        <v>#VALUE!</v>
      </c>
      <c r="R64" s="5" t="e">
        <f aca="false">Q64*2/3.2*H64</f>
        <v>#VALUE!</v>
      </c>
      <c r="S64" s="13" t="e">
        <f aca="false">Q64/MAX(C64,D64)</f>
        <v>#VALUE!</v>
      </c>
      <c r="T64" s="86" t="e">
        <f aca="false">Mrd(I64,J64,'Mater e CarUnit'!$B$8,2*N64,'Mater e CarUnit'!$H$7,'Mater e CarUnit'!$H$14,G64,F64,MAX(C64,D64))</f>
        <v>#VALUE!</v>
      </c>
      <c r="U64" s="87" t="e">
        <f aca="false">T64/MAX(C64,D64)</f>
        <v>#VALUE!</v>
      </c>
      <c r="V64" s="86" t="e">
        <f aca="false">Mrd(I64,J64,'Mater e CarUnit'!$B$8,2*N64,'Mater e CarUnit'!$H$7,'Mater e CarUnit'!$H$14,G64,(-F64),MAX(C64,D64))</f>
        <v>#VALUE!</v>
      </c>
      <c r="W64" s="87" t="e">
        <f aca="false">V64/MAX(C64,D64)</f>
        <v>#VALUE!</v>
      </c>
      <c r="X64" s="5" t="e">
        <f aca="false">TetaUpil(I64,J64,160,G64,'Mater e CarUnit'!$E$7/'Mater e CarUnit'!$B$3,'Mater e CarUnit'!$E$14/'Mater e CarUnit'!$B$3)*0.75*3200</f>
        <v>#VALUE!</v>
      </c>
      <c r="Y64" s="5" t="e">
        <f aca="false">TetaUpil($I64,$J64,160,$G64+ABS($F64)*Y$2,'Mater e CarUnit'!$E$7/'Mater e CarUnit'!$B$3,'Mater e CarUnit'!$E$14/'Mater e CarUnit'!$B$3)*0.75*3200</f>
        <v>#VALUE!</v>
      </c>
      <c r="Z64" s="5" t="e">
        <f aca="false">TetaUpil($I64,$J64,160,$G64+ABS($F64)*Z$2,'Mater e CarUnit'!$E$7/'Mater e CarUnit'!$B$3,'Mater e CarUnit'!$E$14/'Mater e CarUnit'!$B$3)*0.75*3200</f>
        <v>#VALUE!</v>
      </c>
      <c r="AA64" s="5" t="e">
        <f aca="false">TetaUpil($I64,$J64,160,$G64+ABS($F64)*AA$2,'Mater e CarUnit'!$E$7/'Mater e CarUnit'!$B$3,'Mater e CarUnit'!$E$14/'Mater e CarUnit'!$B$3)*0.75*3200</f>
        <v>#VALUE!</v>
      </c>
      <c r="AB64" s="5" t="e">
        <f aca="false">TetaUpil($I64,$J64,160,$G64+ABS($F64)*AB$2,'Mater e CarUnit'!$E$7/'Mater e CarUnit'!$B$3,'Mater e CarUnit'!$E$14/'Mater e CarUnit'!$B$3)*0.75*3200</f>
        <v>#VALUE!</v>
      </c>
      <c r="AC64" s="5" t="e">
        <f aca="false">TetaUpil($I64,$J64,160,$G64+ABS($F64)*AC$2,'Mater e CarUnit'!$E$7/'Mater e CarUnit'!$B$3,'Mater e CarUnit'!$E$14/'Mater e CarUnit'!$B$3)*0.75*3200</f>
        <v>#VALUE!</v>
      </c>
    </row>
    <row r="65" customFormat="false" ht="12.75" hidden="false" customHeight="false" outlineLevel="0" collapsed="false">
      <c r="A65" s="1" t="n">
        <v>17</v>
      </c>
      <c r="B65" s="1" t="n">
        <v>1</v>
      </c>
      <c r="C65" s="5" t="n">
        <v>374.02</v>
      </c>
      <c r="D65" s="5" t="n">
        <v>489.37</v>
      </c>
      <c r="E65" s="5" t="n">
        <v>269.79</v>
      </c>
      <c r="F65" s="5" t="n">
        <v>-2764.56</v>
      </c>
      <c r="G65" s="29" t="n">
        <f aca="false">Pilastri!O29</f>
        <v>460.5</v>
      </c>
      <c r="H65" s="83" t="n">
        <f aca="false">Pilastri!P29</f>
        <v>2.72144502782808</v>
      </c>
      <c r="I65" s="73" t="n">
        <f aca="false">Pilastri!F29</f>
        <v>30</v>
      </c>
      <c r="J65" s="73" t="n">
        <f aca="false">Pilastri!E29</f>
        <v>30</v>
      </c>
      <c r="K65" s="73" t="n">
        <f aca="false">Pilastri!I29</f>
        <v>4</v>
      </c>
      <c r="L65" s="74" t="n">
        <f aca="false">IF(I65=30,2,K65/2)</f>
        <v>2</v>
      </c>
      <c r="M65" s="73" t="n">
        <f aca="false">Pilastri!J29</f>
        <v>14</v>
      </c>
      <c r="N65" s="75" t="n">
        <f aca="false">L65*M65^2*3.1416/400</f>
        <v>3.078768</v>
      </c>
      <c r="O65" s="116" t="e">
        <f aca="false">Mrd(I65,J65,'Mater e CarUnit'!$B$8,2*N65,0.85*'Mater e CarUnit'!$E$7,'Mater e CarUnit'!$E$14,G65,0,MAX(C65,D65))</f>
        <v>#VALUE!</v>
      </c>
      <c r="P65" s="116" t="e">
        <f aca="false">Mrd(I65,J65,'Mater e CarUnit'!$B$8,2*N65,0.85*'Mater e CarUnit'!$E$7/'Mater e CarUnit'!$B$3,'Mater e CarUnit'!$E$14/'Mater e CarUnit'!$B$3,G65,0,MAX(C65,D65))</f>
        <v>#VALUE!</v>
      </c>
      <c r="Q65" s="5" t="e">
        <f aca="false">Mrd(I65,J65,'Mater e CarUnit'!$B$8,2*N65,'Mater e CarUnit'!$H$7,'Mater e CarUnit'!$H$14,G65,0,MAX(C65,D65))</f>
        <v>#VALUE!</v>
      </c>
      <c r="R65" s="5" t="e">
        <f aca="false">Q65*2/3.2*H65</f>
        <v>#VALUE!</v>
      </c>
      <c r="S65" s="13" t="e">
        <f aca="false">Q65/MAX(C65,D65)</f>
        <v>#VALUE!</v>
      </c>
      <c r="T65" s="86" t="e">
        <f aca="false">Mrd(I65,J65,'Mater e CarUnit'!$B$8,2*N65,'Mater e CarUnit'!$H$7,'Mater e CarUnit'!$H$14,G65,F65,MAX(C65,D65))</f>
        <v>#VALUE!</v>
      </c>
      <c r="U65" s="87" t="e">
        <f aca="false">T65/MAX(C65,D65)</f>
        <v>#VALUE!</v>
      </c>
      <c r="V65" s="86" t="e">
        <f aca="false">Mrd(I65,J65,'Mater e CarUnit'!$B$8,2*N65,'Mater e CarUnit'!$H$7,'Mater e CarUnit'!$H$14,G65,(-F65),MAX(C65,D65))</f>
        <v>#VALUE!</v>
      </c>
      <c r="W65" s="87" t="e">
        <f aca="false">V65/MAX(C65,D65)</f>
        <v>#VALUE!</v>
      </c>
      <c r="X65" s="5" t="e">
        <f aca="false">TetaUpil(I65,J65,160,G65,'Mater e CarUnit'!$E$7/'Mater e CarUnit'!$B$3,'Mater e CarUnit'!$E$14/'Mater e CarUnit'!$B$3)*0.75*3200</f>
        <v>#VALUE!</v>
      </c>
      <c r="Y65" s="5" t="e">
        <f aca="false">TetaUpil($I65,$J65,160,$G65+ABS($F65)*Y$2,'Mater e CarUnit'!$E$7/'Mater e CarUnit'!$B$3,'Mater e CarUnit'!$E$14/'Mater e CarUnit'!$B$3)*0.75*3200</f>
        <v>#VALUE!</v>
      </c>
      <c r="Z65" s="5" t="e">
        <f aca="false">TetaUpil($I65,$J65,160,$G65+ABS($F65)*Z$2,'Mater e CarUnit'!$E$7/'Mater e CarUnit'!$B$3,'Mater e CarUnit'!$E$14/'Mater e CarUnit'!$B$3)*0.75*3200</f>
        <v>#VALUE!</v>
      </c>
      <c r="AA65" s="5" t="e">
        <f aca="false">TetaUpil($I65,$J65,160,$G65+ABS($F65)*AA$2,'Mater e CarUnit'!$E$7/'Mater e CarUnit'!$B$3,'Mater e CarUnit'!$E$14/'Mater e CarUnit'!$B$3)*0.75*3200</f>
        <v>#VALUE!</v>
      </c>
      <c r="AB65" s="5" t="e">
        <f aca="false">TetaUpil($I65,$J65,160,$G65+ABS($F65)*AB$2,'Mater e CarUnit'!$E$7/'Mater e CarUnit'!$B$3,'Mater e CarUnit'!$E$14/'Mater e CarUnit'!$B$3)*0.75*3200</f>
        <v>#VALUE!</v>
      </c>
      <c r="AC65" s="5" t="e">
        <f aca="false">TetaUpil($I65,$J65,160,$G65+ABS($F65)*AC$2,'Mater e CarUnit'!$E$7/'Mater e CarUnit'!$B$3,'Mater e CarUnit'!$E$14/'Mater e CarUnit'!$B$3)*0.75*3200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29"/>
      <c r="H66" s="83"/>
      <c r="I66" s="15"/>
      <c r="J66" s="15"/>
      <c r="K66" s="15"/>
      <c r="L66" s="74"/>
      <c r="M66" s="15"/>
      <c r="N66" s="75"/>
      <c r="O66" s="116"/>
      <c r="P66" s="116"/>
      <c r="Q66" s="5"/>
      <c r="S66" s="13"/>
      <c r="T66" s="86"/>
      <c r="U66" s="87"/>
      <c r="V66" s="86"/>
      <c r="W66" s="87"/>
    </row>
    <row r="67" customFormat="false" ht="12.75" hidden="false" customHeight="false" outlineLevel="0" collapsed="false">
      <c r="A67" s="1" t="n">
        <v>18</v>
      </c>
      <c r="B67" s="1" t="n">
        <v>6</v>
      </c>
      <c r="C67" s="5" t="n">
        <v>572.66</v>
      </c>
      <c r="D67" s="5" t="n">
        <v>537.87</v>
      </c>
      <c r="E67" s="5" t="n">
        <v>347.03</v>
      </c>
      <c r="F67" s="5" t="n">
        <v>-75.7</v>
      </c>
      <c r="G67" s="29" t="n">
        <f aca="false">Pilastri!O54</f>
        <v>76.8</v>
      </c>
      <c r="H67" s="83" t="n">
        <f aca="false">Pilastri!P54</f>
        <v>3</v>
      </c>
      <c r="I67" s="73" t="n">
        <f aca="false">Pilastri!F54</f>
        <v>30</v>
      </c>
      <c r="J67" s="73" t="n">
        <f aca="false">Pilastri!E54</f>
        <v>30</v>
      </c>
      <c r="K67" s="73" t="n">
        <f aca="false">Pilastri!I54</f>
        <v>4</v>
      </c>
      <c r="L67" s="74" t="n">
        <f aca="false">IF(I67=30,2,K67/2)</f>
        <v>2</v>
      </c>
      <c r="M67" s="73" t="n">
        <f aca="false">Pilastri!J54</f>
        <v>12</v>
      </c>
      <c r="N67" s="75" t="n">
        <f aca="false">L67*M67^2*3.1416/400</f>
        <v>2.261952</v>
      </c>
      <c r="O67" s="116" t="e">
        <f aca="false">Mrd(I67,J67,'Mater e CarUnit'!$B$8,2*N67,0.85*'Mater e CarUnit'!$E$7,'Mater e CarUnit'!$E$14,G67,0,MAX(C67,D67))</f>
        <v>#VALUE!</v>
      </c>
      <c r="P67" s="116" t="e">
        <f aca="false">Mrd(I67,J67,'Mater e CarUnit'!$B$8,2*N67,0.85*'Mater e CarUnit'!$E$7/'Mater e CarUnit'!$B$3,'Mater e CarUnit'!$E$14/'Mater e CarUnit'!$B$3,G67,0,MAX(C67,D67))</f>
        <v>#VALUE!</v>
      </c>
      <c r="Q67" s="5" t="e">
        <f aca="false">Mrd(I67,J67,'Mater e CarUnit'!$B$8,2*N67,'Mater e CarUnit'!$H$7,'Mater e CarUnit'!$H$14,G67,0,MAX(C67,D67))</f>
        <v>#VALUE!</v>
      </c>
      <c r="R67" s="5" t="e">
        <f aca="false">Q67*2/3.2*H67</f>
        <v>#VALUE!</v>
      </c>
      <c r="S67" s="13" t="e">
        <f aca="false">Q67/MAX(C67,D67)</f>
        <v>#VALUE!</v>
      </c>
      <c r="T67" s="86" t="e">
        <f aca="false">Mrd(I67,J67,'Mater e CarUnit'!$B$8,2*N67,'Mater e CarUnit'!$H$7,'Mater e CarUnit'!$H$14,G67,F67,MAX(C67,D67))</f>
        <v>#VALUE!</v>
      </c>
      <c r="U67" s="87" t="e">
        <f aca="false">T67/MAX(C67,D67)</f>
        <v>#VALUE!</v>
      </c>
      <c r="V67" s="86" t="e">
        <f aca="false">Mrd(I67,J67,'Mater e CarUnit'!$B$8,2*N67,'Mater e CarUnit'!$H$7,'Mater e CarUnit'!$H$14,G67,(-F67),MAX(C67,D67))</f>
        <v>#VALUE!</v>
      </c>
      <c r="W67" s="87" t="e">
        <f aca="false">V67/MAX(C67,D67)</f>
        <v>#VALUE!</v>
      </c>
      <c r="X67" s="5" t="e">
        <f aca="false">TetaUpil(I67,J67,160,G67,'Mater e CarUnit'!$E$7/'Mater e CarUnit'!$B$3,'Mater e CarUnit'!$E$14/'Mater e CarUnit'!$B$3)*0.75*3200</f>
        <v>#VALUE!</v>
      </c>
      <c r="Y67" s="5" t="e">
        <f aca="false">TetaUpil($I67,$J67,160,$G67+ABS($F67)*Y$2,'Mater e CarUnit'!$E$7/'Mater e CarUnit'!$B$3,'Mater e CarUnit'!$E$14/'Mater e CarUnit'!$B$3)*0.75*3200</f>
        <v>#VALUE!</v>
      </c>
      <c r="Z67" s="5" t="e">
        <f aca="false">TetaUpil($I67,$J67,160,$G67+ABS($F67)*Z$2,'Mater e CarUnit'!$E$7/'Mater e CarUnit'!$B$3,'Mater e CarUnit'!$E$14/'Mater e CarUnit'!$B$3)*0.75*3200</f>
        <v>#VALUE!</v>
      </c>
      <c r="AA67" s="5" t="e">
        <f aca="false">TetaUpil($I67,$J67,160,$G67+ABS($F67)*AA$2,'Mater e CarUnit'!$E$7/'Mater e CarUnit'!$B$3,'Mater e CarUnit'!$E$14/'Mater e CarUnit'!$B$3)*0.75*3200</f>
        <v>#VALUE!</v>
      </c>
      <c r="AB67" s="5" t="e">
        <f aca="false">TetaUpil($I67,$J67,160,$G67+ABS($F67)*AB$2,'Mater e CarUnit'!$E$7/'Mater e CarUnit'!$B$3,'Mater e CarUnit'!$E$14/'Mater e CarUnit'!$B$3)*0.75*3200</f>
        <v>#VALUE!</v>
      </c>
      <c r="AC67" s="5" t="e">
        <f aca="false">TetaUpil($I67,$J67,160,$G67+ABS($F67)*AC$2,'Mater e CarUnit'!$E$7/'Mater e CarUnit'!$B$3,'Mater e CarUnit'!$E$14/'Mater e CarUnit'!$B$3)*0.75*3200</f>
        <v>#VALUE!</v>
      </c>
    </row>
    <row r="68" customFormat="false" ht="12.75" hidden="false" customHeight="false" outlineLevel="0" collapsed="false">
      <c r="A68" s="1" t="n">
        <v>18</v>
      </c>
      <c r="B68" s="1" t="n">
        <v>5</v>
      </c>
      <c r="C68" s="5" t="n">
        <v>956.39</v>
      </c>
      <c r="D68" s="5" t="n">
        <v>934.63</v>
      </c>
      <c r="E68" s="5" t="n">
        <v>590.91</v>
      </c>
      <c r="F68" s="5" t="n">
        <v>-103.89</v>
      </c>
      <c r="G68" s="29" t="n">
        <f aca="false">Pilastri!O55</f>
        <v>181.6</v>
      </c>
      <c r="H68" s="83" t="n">
        <f aca="false">Pilastri!P55</f>
        <v>3</v>
      </c>
      <c r="I68" s="73" t="n">
        <f aca="false">Pilastri!F55</f>
        <v>30</v>
      </c>
      <c r="J68" s="73" t="n">
        <f aca="false">Pilastri!E55</f>
        <v>30</v>
      </c>
      <c r="K68" s="73" t="n">
        <f aca="false">Pilastri!I55</f>
        <v>4</v>
      </c>
      <c r="L68" s="74" t="n">
        <f aca="false">IF(I68=30,2,K68/2)</f>
        <v>2</v>
      </c>
      <c r="M68" s="73" t="n">
        <f aca="false">Pilastri!J55</f>
        <v>12</v>
      </c>
      <c r="N68" s="75" t="n">
        <f aca="false">L68*M68^2*3.1416/400</f>
        <v>2.261952</v>
      </c>
      <c r="O68" s="116" t="e">
        <f aca="false">Mrd(I68,J68,'Mater e CarUnit'!$B$8,2*N68,0.85*'Mater e CarUnit'!$E$7,'Mater e CarUnit'!$E$14,G68,0,MAX(C68,D68))</f>
        <v>#VALUE!</v>
      </c>
      <c r="P68" s="116" t="e">
        <f aca="false">Mrd(I68,J68,'Mater e CarUnit'!$B$8,2*N68,0.85*'Mater e CarUnit'!$E$7/'Mater e CarUnit'!$B$3,'Mater e CarUnit'!$E$14/'Mater e CarUnit'!$B$3,G68,0,MAX(C68,D68))</f>
        <v>#VALUE!</v>
      </c>
      <c r="Q68" s="5" t="e">
        <f aca="false">Mrd(I68,J68,'Mater e CarUnit'!$B$8,2*N68,'Mater e CarUnit'!$H$7,'Mater e CarUnit'!$H$14,G68,0,MAX(C68,D68))</f>
        <v>#VALUE!</v>
      </c>
      <c r="R68" s="5" t="e">
        <f aca="false">Q68*2/3.2*H68</f>
        <v>#VALUE!</v>
      </c>
      <c r="S68" s="13" t="e">
        <f aca="false">Q68/MAX(C68,D68)</f>
        <v>#VALUE!</v>
      </c>
      <c r="T68" s="86" t="e">
        <f aca="false">Mrd(I68,J68,'Mater e CarUnit'!$B$8,2*N68,'Mater e CarUnit'!$H$7,'Mater e CarUnit'!$H$14,G68,F68,MAX(C68,D68))</f>
        <v>#VALUE!</v>
      </c>
      <c r="U68" s="87" t="e">
        <f aca="false">T68/MAX(C68,D68)</f>
        <v>#VALUE!</v>
      </c>
      <c r="V68" s="86" t="e">
        <f aca="false">Mrd(I68,J68,'Mater e CarUnit'!$B$8,2*N68,'Mater e CarUnit'!$H$7,'Mater e CarUnit'!$H$14,G68,(-F68),MAX(C68,D68))</f>
        <v>#VALUE!</v>
      </c>
      <c r="W68" s="87" t="e">
        <f aca="false">V68/MAX(C68,D68)</f>
        <v>#VALUE!</v>
      </c>
      <c r="X68" s="5" t="e">
        <f aca="false">TetaUpil(I68,J68,160,G68,'Mater e CarUnit'!$E$7/'Mater e CarUnit'!$B$3,'Mater e CarUnit'!$E$14/'Mater e CarUnit'!$B$3)*0.75*3200</f>
        <v>#VALUE!</v>
      </c>
      <c r="Y68" s="5" t="e">
        <f aca="false">TetaUpil($I68,$J68,160,$G68+ABS($F68)*Y$2,'Mater e CarUnit'!$E$7/'Mater e CarUnit'!$B$3,'Mater e CarUnit'!$E$14/'Mater e CarUnit'!$B$3)*0.75*3200</f>
        <v>#VALUE!</v>
      </c>
      <c r="Z68" s="5" t="e">
        <f aca="false">TetaUpil($I68,$J68,160,$G68+ABS($F68)*Z$2,'Mater e CarUnit'!$E$7/'Mater e CarUnit'!$B$3,'Mater e CarUnit'!$E$14/'Mater e CarUnit'!$B$3)*0.75*3200</f>
        <v>#VALUE!</v>
      </c>
      <c r="AA68" s="5" t="e">
        <f aca="false">TetaUpil($I68,$J68,160,$G68+ABS($F68)*AA$2,'Mater e CarUnit'!$E$7/'Mater e CarUnit'!$B$3,'Mater e CarUnit'!$E$14/'Mater e CarUnit'!$B$3)*0.75*3200</f>
        <v>#VALUE!</v>
      </c>
      <c r="AB68" s="5" t="e">
        <f aca="false">TetaUpil($I68,$J68,160,$G68+ABS($F68)*AB$2,'Mater e CarUnit'!$E$7/'Mater e CarUnit'!$B$3,'Mater e CarUnit'!$E$14/'Mater e CarUnit'!$B$3)*0.75*3200</f>
        <v>#VALUE!</v>
      </c>
      <c r="AC68" s="5" t="e">
        <f aca="false">TetaUpil($I68,$J68,160,$G68+ABS($F68)*AC$2,'Mater e CarUnit'!$E$7/'Mater e CarUnit'!$B$3,'Mater e CarUnit'!$E$14/'Mater e CarUnit'!$B$3)*0.75*3200</f>
        <v>#VALUE!</v>
      </c>
    </row>
    <row r="69" customFormat="false" ht="12.75" hidden="false" customHeight="false" outlineLevel="0" collapsed="false">
      <c r="A69" s="1" t="n">
        <v>18</v>
      </c>
      <c r="B69" s="1" t="n">
        <v>4</v>
      </c>
      <c r="C69" s="5" t="n">
        <v>1222.16</v>
      </c>
      <c r="D69" s="5" t="n">
        <v>1220.55</v>
      </c>
      <c r="E69" s="5" t="n">
        <v>763.32</v>
      </c>
      <c r="F69" s="5" t="n">
        <v>101.67</v>
      </c>
      <c r="G69" s="29" t="n">
        <f aca="false">Pilastri!O56</f>
        <v>286.4</v>
      </c>
      <c r="H69" s="83" t="n">
        <f aca="false">Pilastri!P56</f>
        <v>2.93842856841682</v>
      </c>
      <c r="I69" s="73" t="n">
        <f aca="false">Pilastri!F56</f>
        <v>30</v>
      </c>
      <c r="J69" s="73" t="n">
        <f aca="false">Pilastri!E56</f>
        <v>30</v>
      </c>
      <c r="K69" s="73" t="n">
        <f aca="false">Pilastri!I56</f>
        <v>4</v>
      </c>
      <c r="L69" s="74" t="n">
        <f aca="false">IF(I69=30,2,K69/2)</f>
        <v>2</v>
      </c>
      <c r="M69" s="73" t="n">
        <f aca="false">Pilastri!J56</f>
        <v>12</v>
      </c>
      <c r="N69" s="75" t="n">
        <f aca="false">L69*M69^2*3.1416/400</f>
        <v>2.261952</v>
      </c>
      <c r="O69" s="116" t="e">
        <f aca="false">Mrd(I69,J69,'Mater e CarUnit'!$B$8,2*N69,0.85*'Mater e CarUnit'!$E$7,'Mater e CarUnit'!$E$14,G69,0,MAX(C69,D69))</f>
        <v>#VALUE!</v>
      </c>
      <c r="P69" s="116" t="e">
        <f aca="false">Mrd(I69,J69,'Mater e CarUnit'!$B$8,2*N69,0.85*'Mater e CarUnit'!$E$7/'Mater e CarUnit'!$B$3,'Mater e CarUnit'!$E$14/'Mater e CarUnit'!$B$3,G69,0,MAX(C69,D69))</f>
        <v>#VALUE!</v>
      </c>
      <c r="Q69" s="5" t="e">
        <f aca="false">Mrd(I69,J69,'Mater e CarUnit'!$B$8,2*N69,'Mater e CarUnit'!$H$7,'Mater e CarUnit'!$H$14,G69,0,MAX(C69,D69))</f>
        <v>#VALUE!</v>
      </c>
      <c r="R69" s="5" t="e">
        <f aca="false">Q69*2/3.2*H69</f>
        <v>#VALUE!</v>
      </c>
      <c r="S69" s="13" t="e">
        <f aca="false">Q69/MAX(C69,D69)</f>
        <v>#VALUE!</v>
      </c>
      <c r="T69" s="86" t="e">
        <f aca="false">Mrd(I69,J69,'Mater e CarUnit'!$B$8,2*N69,'Mater e CarUnit'!$H$7,'Mater e CarUnit'!$H$14,G69,F69,MAX(C69,D69))</f>
        <v>#VALUE!</v>
      </c>
      <c r="U69" s="87" t="e">
        <f aca="false">T69/MAX(C69,D69)</f>
        <v>#VALUE!</v>
      </c>
      <c r="V69" s="86" t="e">
        <f aca="false">Mrd(I69,J69,'Mater e CarUnit'!$B$8,2*N69,'Mater e CarUnit'!$H$7,'Mater e CarUnit'!$H$14,G69,(-F69),MAX(C69,D69))</f>
        <v>#VALUE!</v>
      </c>
      <c r="W69" s="87" t="e">
        <f aca="false">V69/MAX(C69,D69)</f>
        <v>#VALUE!</v>
      </c>
      <c r="X69" s="5" t="e">
        <f aca="false">TetaUpil(I69,J69,160,G69,'Mater e CarUnit'!$E$7/'Mater e CarUnit'!$B$3,'Mater e CarUnit'!$E$14/'Mater e CarUnit'!$B$3)*0.75*3200</f>
        <v>#VALUE!</v>
      </c>
      <c r="Y69" s="5" t="e">
        <f aca="false">TetaUpil($I69,$J69,160,$G69+ABS($F69)*Y$2,'Mater e CarUnit'!$E$7/'Mater e CarUnit'!$B$3,'Mater e CarUnit'!$E$14/'Mater e CarUnit'!$B$3)*0.75*3200</f>
        <v>#VALUE!</v>
      </c>
      <c r="Z69" s="5" t="e">
        <f aca="false">TetaUpil($I69,$J69,160,$G69+ABS($F69)*Z$2,'Mater e CarUnit'!$E$7/'Mater e CarUnit'!$B$3,'Mater e CarUnit'!$E$14/'Mater e CarUnit'!$B$3)*0.75*3200</f>
        <v>#VALUE!</v>
      </c>
      <c r="AA69" s="5" t="e">
        <f aca="false">TetaUpil($I69,$J69,160,$G69+ABS($F69)*AA$2,'Mater e CarUnit'!$E$7/'Mater e CarUnit'!$B$3,'Mater e CarUnit'!$E$14/'Mater e CarUnit'!$B$3)*0.75*3200</f>
        <v>#VALUE!</v>
      </c>
      <c r="AB69" s="5" t="e">
        <f aca="false">TetaUpil($I69,$J69,160,$G69+ABS($F69)*AB$2,'Mater e CarUnit'!$E$7/'Mater e CarUnit'!$B$3,'Mater e CarUnit'!$E$14/'Mater e CarUnit'!$B$3)*0.75*3200</f>
        <v>#VALUE!</v>
      </c>
      <c r="AC69" s="5" t="e">
        <f aca="false">TetaUpil($I69,$J69,160,$G69+ABS($F69)*AC$2,'Mater e CarUnit'!$E$7/'Mater e CarUnit'!$B$3,'Mater e CarUnit'!$E$14/'Mater e CarUnit'!$B$3)*0.75*3200</f>
        <v>#VALUE!</v>
      </c>
    </row>
    <row r="70" customFormat="false" ht="12.75" hidden="false" customHeight="false" outlineLevel="0" collapsed="false">
      <c r="A70" s="1" t="n">
        <v>18</v>
      </c>
      <c r="B70" s="1" t="n">
        <v>3</v>
      </c>
      <c r="C70" s="5" t="n">
        <v>1012.13</v>
      </c>
      <c r="D70" s="5" t="n">
        <v>1026.69</v>
      </c>
      <c r="E70" s="5" t="n">
        <v>637.1</v>
      </c>
      <c r="F70" s="5" t="n">
        <v>171.89</v>
      </c>
      <c r="G70" s="29" t="n">
        <f aca="false">Pilastri!O57</f>
        <v>391.2</v>
      </c>
      <c r="H70" s="83" t="n">
        <f aca="false">Pilastri!P57</f>
        <v>2.80739198268662</v>
      </c>
      <c r="I70" s="73" t="n">
        <f aca="false">Pilastri!F57</f>
        <v>30</v>
      </c>
      <c r="J70" s="73" t="n">
        <f aca="false">Pilastri!E57</f>
        <v>30</v>
      </c>
      <c r="K70" s="73" t="n">
        <f aca="false">Pilastri!I57</f>
        <v>4</v>
      </c>
      <c r="L70" s="74" t="n">
        <f aca="false">IF(I70=30,2,K70/2)</f>
        <v>2</v>
      </c>
      <c r="M70" s="73" t="n">
        <f aca="false">Pilastri!J57</f>
        <v>12</v>
      </c>
      <c r="N70" s="75" t="n">
        <f aca="false">L70*M70^2*3.1416/400</f>
        <v>2.261952</v>
      </c>
      <c r="O70" s="116" t="e">
        <f aca="false">Mrd(I70,J70,'Mater e CarUnit'!$B$8,2*N70,0.85*'Mater e CarUnit'!$E$7,'Mater e CarUnit'!$E$14,G70,0,MAX(C70,D70))</f>
        <v>#VALUE!</v>
      </c>
      <c r="P70" s="116" t="e">
        <f aca="false">Mrd(I70,J70,'Mater e CarUnit'!$B$8,2*N70,0.85*'Mater e CarUnit'!$E$7/'Mater e CarUnit'!$B$3,'Mater e CarUnit'!$E$14/'Mater e CarUnit'!$B$3,G70,0,MAX(C70,D70))</f>
        <v>#VALUE!</v>
      </c>
      <c r="Q70" s="5" t="e">
        <f aca="false">Mrd(I70,J70,'Mater e CarUnit'!$B$8,2*N70,'Mater e CarUnit'!$H$7,'Mater e CarUnit'!$H$14,G70,0,MAX(C70,D70))</f>
        <v>#VALUE!</v>
      </c>
      <c r="R70" s="5" t="e">
        <f aca="false">Q70*2/3.2*H70</f>
        <v>#VALUE!</v>
      </c>
      <c r="S70" s="13" t="e">
        <f aca="false">Q70/MAX(C70,D70)</f>
        <v>#VALUE!</v>
      </c>
      <c r="T70" s="86" t="e">
        <f aca="false">Mrd(I70,J70,'Mater e CarUnit'!$B$8,2*N70,'Mater e CarUnit'!$H$7,'Mater e CarUnit'!$H$14,G70,F70,MAX(C70,D70))</f>
        <v>#VALUE!</v>
      </c>
      <c r="U70" s="87" t="e">
        <f aca="false">T70/MAX(C70,D70)</f>
        <v>#VALUE!</v>
      </c>
      <c r="V70" s="86" t="e">
        <f aca="false">Mrd(I70,J70,'Mater e CarUnit'!$B$8,2*N70,'Mater e CarUnit'!$H$7,'Mater e CarUnit'!$H$14,G70,(-F70),MAX(C70,D70))</f>
        <v>#VALUE!</v>
      </c>
      <c r="W70" s="87" t="e">
        <f aca="false">V70/MAX(C70,D70)</f>
        <v>#VALUE!</v>
      </c>
      <c r="X70" s="5" t="e">
        <f aca="false">TetaUpil(I70,J70,160,G70,'Mater e CarUnit'!$E$7/'Mater e CarUnit'!$B$3,'Mater e CarUnit'!$E$14/'Mater e CarUnit'!$B$3)*0.75*3200</f>
        <v>#VALUE!</v>
      </c>
      <c r="Y70" s="5" t="e">
        <f aca="false">TetaUpil($I70,$J70,160,$G70+ABS($F70)*Y$2,'Mater e CarUnit'!$E$7/'Mater e CarUnit'!$B$3,'Mater e CarUnit'!$E$14/'Mater e CarUnit'!$B$3)*0.75*3200</f>
        <v>#VALUE!</v>
      </c>
      <c r="Z70" s="5" t="e">
        <f aca="false">TetaUpil($I70,$J70,160,$G70+ABS($F70)*Z$2,'Mater e CarUnit'!$E$7/'Mater e CarUnit'!$B$3,'Mater e CarUnit'!$E$14/'Mater e CarUnit'!$B$3)*0.75*3200</f>
        <v>#VALUE!</v>
      </c>
      <c r="AA70" s="5" t="e">
        <f aca="false">TetaUpil($I70,$J70,160,$G70+ABS($F70)*AA$2,'Mater e CarUnit'!$E$7/'Mater e CarUnit'!$B$3,'Mater e CarUnit'!$E$14/'Mater e CarUnit'!$B$3)*0.75*3200</f>
        <v>#VALUE!</v>
      </c>
      <c r="AB70" s="5" t="e">
        <f aca="false">TetaUpil($I70,$J70,160,$G70+ABS($F70)*AB$2,'Mater e CarUnit'!$E$7/'Mater e CarUnit'!$B$3,'Mater e CarUnit'!$E$14/'Mater e CarUnit'!$B$3)*0.75*3200</f>
        <v>#VALUE!</v>
      </c>
      <c r="AC70" s="5" t="e">
        <f aca="false">TetaUpil($I70,$J70,160,$G70+ABS($F70)*AC$2,'Mater e CarUnit'!$E$7/'Mater e CarUnit'!$B$3,'Mater e CarUnit'!$E$14/'Mater e CarUnit'!$B$3)*0.75*3200</f>
        <v>#VALUE!</v>
      </c>
    </row>
    <row r="71" customFormat="false" ht="12.75" hidden="false" customHeight="false" outlineLevel="0" collapsed="false">
      <c r="A71" s="1" t="n">
        <v>18</v>
      </c>
      <c r="B71" s="1" t="n">
        <v>2</v>
      </c>
      <c r="C71" s="5" t="n">
        <v>849.04</v>
      </c>
      <c r="D71" s="5" t="n">
        <v>840.48</v>
      </c>
      <c r="E71" s="5" t="n">
        <v>527.96</v>
      </c>
      <c r="F71" s="5" t="n">
        <v>278.76</v>
      </c>
      <c r="G71" s="29" t="n">
        <f aca="false">Pilastri!O58</f>
        <v>496</v>
      </c>
      <c r="H71" s="83" t="n">
        <f aca="false">Pilastri!P58</f>
        <v>2.67763970717921</v>
      </c>
      <c r="I71" s="73" t="n">
        <f aca="false">Pilastri!F58</f>
        <v>30</v>
      </c>
      <c r="J71" s="73" t="n">
        <f aca="false">Pilastri!E58</f>
        <v>30</v>
      </c>
      <c r="K71" s="73" t="n">
        <f aca="false">Pilastri!I58</f>
        <v>4</v>
      </c>
      <c r="L71" s="74" t="n">
        <f aca="false">IF(I71=30,2,K71/2)</f>
        <v>2</v>
      </c>
      <c r="M71" s="73" t="n">
        <f aca="false">Pilastri!J58</f>
        <v>14</v>
      </c>
      <c r="N71" s="75" t="n">
        <f aca="false">L71*M71^2*3.1416/400</f>
        <v>3.078768</v>
      </c>
      <c r="O71" s="116" t="e">
        <f aca="false">Mrd(I71,J71,'Mater e CarUnit'!$B$8,2*N71,0.85*'Mater e CarUnit'!$E$7,'Mater e CarUnit'!$E$14,G71,0,MAX(C71,D71))</f>
        <v>#VALUE!</v>
      </c>
      <c r="P71" s="116" t="e">
        <f aca="false">Mrd(I71,J71,'Mater e CarUnit'!$B$8,2*N71,0.85*'Mater e CarUnit'!$E$7/'Mater e CarUnit'!$B$3,'Mater e CarUnit'!$E$14/'Mater e CarUnit'!$B$3,G71,0,MAX(C71,D71))</f>
        <v>#VALUE!</v>
      </c>
      <c r="Q71" s="5" t="e">
        <f aca="false">Mrd(I71,J71,'Mater e CarUnit'!$B$8,2*N71,'Mater e CarUnit'!$H$7,'Mater e CarUnit'!$H$14,G71,0,MAX(C71,D71))</f>
        <v>#VALUE!</v>
      </c>
      <c r="R71" s="5" t="e">
        <f aca="false">Q71*2/3.2*H71</f>
        <v>#VALUE!</v>
      </c>
      <c r="S71" s="13" t="e">
        <f aca="false">Q71/MAX(C71,D71)</f>
        <v>#VALUE!</v>
      </c>
      <c r="T71" s="86" t="e">
        <f aca="false">Mrd(I71,J71,'Mater e CarUnit'!$B$8,2*N71,'Mater e CarUnit'!$H$7,'Mater e CarUnit'!$H$14,G71,F71,MAX(C71,D71))</f>
        <v>#VALUE!</v>
      </c>
      <c r="U71" s="87" t="e">
        <f aca="false">T71/MAX(C71,D71)</f>
        <v>#VALUE!</v>
      </c>
      <c r="V71" s="86" t="e">
        <f aca="false">Mrd(I71,J71,'Mater e CarUnit'!$B$8,2*N71,'Mater e CarUnit'!$H$7,'Mater e CarUnit'!$H$14,G71,(-F71),MAX(C71,D71))</f>
        <v>#VALUE!</v>
      </c>
      <c r="W71" s="87" t="e">
        <f aca="false">V71/MAX(C71,D71)</f>
        <v>#VALUE!</v>
      </c>
      <c r="X71" s="5" t="e">
        <f aca="false">TetaUpil(I71,J71,160,G71,'Mater e CarUnit'!$E$7/'Mater e CarUnit'!$B$3,'Mater e CarUnit'!$E$14/'Mater e CarUnit'!$B$3)*0.75*3200</f>
        <v>#VALUE!</v>
      </c>
      <c r="Y71" s="5" t="e">
        <f aca="false">TetaUpil($I71,$J71,160,$G71+ABS($F71)*Y$2,'Mater e CarUnit'!$E$7/'Mater e CarUnit'!$B$3,'Mater e CarUnit'!$E$14/'Mater e CarUnit'!$B$3)*0.75*3200</f>
        <v>#VALUE!</v>
      </c>
      <c r="Z71" s="5" t="e">
        <f aca="false">TetaUpil($I71,$J71,160,$G71+ABS($F71)*Z$2,'Mater e CarUnit'!$E$7/'Mater e CarUnit'!$B$3,'Mater e CarUnit'!$E$14/'Mater e CarUnit'!$B$3)*0.75*3200</f>
        <v>#VALUE!</v>
      </c>
      <c r="AA71" s="5" t="e">
        <f aca="false">TetaUpil($I71,$J71,160,$G71+ABS($F71)*AA$2,'Mater e CarUnit'!$E$7/'Mater e CarUnit'!$B$3,'Mater e CarUnit'!$E$14/'Mater e CarUnit'!$B$3)*0.75*3200</f>
        <v>#VALUE!</v>
      </c>
      <c r="AB71" s="5" t="e">
        <f aca="false">TetaUpil($I71,$J71,160,$G71+ABS($F71)*AB$2,'Mater e CarUnit'!$E$7/'Mater e CarUnit'!$B$3,'Mater e CarUnit'!$E$14/'Mater e CarUnit'!$B$3)*0.75*3200</f>
        <v>#VALUE!</v>
      </c>
      <c r="AC71" s="5" t="e">
        <f aca="false">TetaUpil($I71,$J71,160,$G71+ABS($F71)*AC$2,'Mater e CarUnit'!$E$7/'Mater e CarUnit'!$B$3,'Mater e CarUnit'!$E$14/'Mater e CarUnit'!$B$3)*0.75*3200</f>
        <v>#VALUE!</v>
      </c>
    </row>
    <row r="72" customFormat="false" ht="12.75" hidden="false" customHeight="false" outlineLevel="0" collapsed="false">
      <c r="A72" s="1" t="n">
        <v>18</v>
      </c>
      <c r="B72" s="1" t="n">
        <v>1</v>
      </c>
      <c r="C72" s="5" t="n">
        <v>1036.49</v>
      </c>
      <c r="D72" s="5" t="n">
        <v>1235.16</v>
      </c>
      <c r="E72" s="5" t="n">
        <v>709.89</v>
      </c>
      <c r="F72" s="5" t="n">
        <v>301.39</v>
      </c>
      <c r="G72" s="29" t="n">
        <f aca="false">Pilastri!O59</f>
        <v>603</v>
      </c>
      <c r="H72" s="83" t="n">
        <f aca="false">Pilastri!P59</f>
        <v>2.73164687777428</v>
      </c>
      <c r="I72" s="73" t="n">
        <f aca="false">Pilastri!F59</f>
        <v>30</v>
      </c>
      <c r="J72" s="73" t="n">
        <f aca="false">Pilastri!E59</f>
        <v>40</v>
      </c>
      <c r="K72" s="73" t="n">
        <f aca="false">Pilastri!I59</f>
        <v>6</v>
      </c>
      <c r="L72" s="74" t="n">
        <f aca="false">IF(I72=30,2,K72/2)</f>
        <v>2</v>
      </c>
      <c r="M72" s="73" t="n">
        <f aca="false">Pilastri!J59</f>
        <v>14</v>
      </c>
      <c r="N72" s="75" t="n">
        <f aca="false">L72*M72^2*3.1416/400</f>
        <v>3.078768</v>
      </c>
      <c r="O72" s="116" t="e">
        <f aca="false">Mrd(I72,J72,'Mater e CarUnit'!$B$8,2*N72,0.85*'Mater e CarUnit'!$E$7,'Mater e CarUnit'!$E$14,G72,0,MAX(C72,D72))</f>
        <v>#VALUE!</v>
      </c>
      <c r="P72" s="116" t="e">
        <f aca="false">Mrd(I72,J72,'Mater e CarUnit'!$B$8,2*N72,0.85*'Mater e CarUnit'!$E$7/'Mater e CarUnit'!$B$3,'Mater e CarUnit'!$E$14/'Mater e CarUnit'!$B$3,G72,0,MAX(C72,D72))</f>
        <v>#VALUE!</v>
      </c>
      <c r="Q72" s="5" t="e">
        <f aca="false">Mrd(I72,J72,'Mater e CarUnit'!$B$8,2*N72,'Mater e CarUnit'!$H$7,'Mater e CarUnit'!$H$14,G72,0,MAX(C72,D72))</f>
        <v>#VALUE!</v>
      </c>
      <c r="R72" s="5" t="e">
        <f aca="false">Q72*2/3.2*H72</f>
        <v>#VALUE!</v>
      </c>
      <c r="S72" s="13" t="e">
        <f aca="false">Q72/MAX(C72,D72)</f>
        <v>#VALUE!</v>
      </c>
      <c r="T72" s="86" t="e">
        <f aca="false">Mrd(I72,J72,'Mater e CarUnit'!$B$8,2*N72,'Mater e CarUnit'!$H$7,'Mater e CarUnit'!$H$14,G72,F72,MAX(C72,D72))</f>
        <v>#VALUE!</v>
      </c>
      <c r="U72" s="87" t="e">
        <f aca="false">T72/MAX(C72,D72)</f>
        <v>#VALUE!</v>
      </c>
      <c r="V72" s="86" t="e">
        <f aca="false">Mrd(I72,J72,'Mater e CarUnit'!$B$8,2*N72,'Mater e CarUnit'!$H$7,'Mater e CarUnit'!$H$14,G72,(-F72),MAX(C72,D72))</f>
        <v>#VALUE!</v>
      </c>
      <c r="W72" s="87" t="e">
        <f aca="false">V72/MAX(C72,D72)</f>
        <v>#VALUE!</v>
      </c>
      <c r="X72" s="5" t="e">
        <f aca="false">TetaUpil(I72,J72,160,G72,'Mater e CarUnit'!$E$7/'Mater e CarUnit'!$B$3,'Mater e CarUnit'!$E$14/'Mater e CarUnit'!$B$3)*0.75*3200</f>
        <v>#VALUE!</v>
      </c>
      <c r="Y72" s="5" t="e">
        <f aca="false">TetaUpil($I72,$J72,160,$G72+ABS($F72)*Y$2,'Mater e CarUnit'!$E$7/'Mater e CarUnit'!$B$3,'Mater e CarUnit'!$E$14/'Mater e CarUnit'!$B$3)*0.75*3200</f>
        <v>#VALUE!</v>
      </c>
      <c r="Z72" s="5" t="e">
        <f aca="false">TetaUpil($I72,$J72,160,$G72+ABS($F72)*Z$2,'Mater e CarUnit'!$E$7/'Mater e CarUnit'!$B$3,'Mater e CarUnit'!$E$14/'Mater e CarUnit'!$B$3)*0.75*3200</f>
        <v>#VALUE!</v>
      </c>
      <c r="AA72" s="5" t="e">
        <f aca="false">TetaUpil($I72,$J72,160,$G72+ABS($F72)*AA$2,'Mater e CarUnit'!$E$7/'Mater e CarUnit'!$B$3,'Mater e CarUnit'!$E$14/'Mater e CarUnit'!$B$3)*0.75*3200</f>
        <v>#VALUE!</v>
      </c>
      <c r="AB72" s="5" t="e">
        <f aca="false">TetaUpil($I72,$J72,160,$G72+ABS($F72)*AB$2,'Mater e CarUnit'!$E$7/'Mater e CarUnit'!$B$3,'Mater e CarUnit'!$E$14/'Mater e CarUnit'!$B$3)*0.75*3200</f>
        <v>#VALUE!</v>
      </c>
      <c r="AC72" s="5" t="e">
        <f aca="false">TetaUpil($I72,$J72,160,$G72+ABS($F72)*AC$2,'Mater e CarUnit'!$E$7/'Mater e CarUnit'!$B$3,'Mater e CarUnit'!$E$14/'Mater e CarUnit'!$B$3)*0.75*3200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29"/>
      <c r="H73" s="83"/>
      <c r="I73" s="15"/>
      <c r="J73" s="15"/>
      <c r="K73" s="15"/>
      <c r="L73" s="74"/>
      <c r="M73" s="15"/>
      <c r="N73" s="75"/>
      <c r="O73" s="116"/>
      <c r="P73" s="116"/>
      <c r="Q73" s="5"/>
      <c r="S73" s="13"/>
      <c r="T73" s="86"/>
      <c r="U73" s="87"/>
      <c r="V73" s="86"/>
      <c r="W73" s="87"/>
    </row>
    <row r="74" customFormat="false" ht="12.75" hidden="false" customHeight="false" outlineLevel="0" collapsed="false">
      <c r="A74" s="1" t="n">
        <v>19</v>
      </c>
      <c r="B74" s="1" t="n">
        <v>6</v>
      </c>
      <c r="C74" s="5" t="n">
        <v>575.25</v>
      </c>
      <c r="D74" s="5" t="n">
        <v>540.36</v>
      </c>
      <c r="E74" s="5" t="n">
        <v>348.61</v>
      </c>
      <c r="F74" s="5" t="n">
        <v>72.95</v>
      </c>
      <c r="G74" s="29" t="n">
        <f aca="false">Pilastri!O54</f>
        <v>76.8</v>
      </c>
      <c r="H74" s="83" t="n">
        <f aca="false">Pilastri!P54</f>
        <v>3</v>
      </c>
      <c r="I74" s="73" t="n">
        <f aca="false">Pilastri!F54</f>
        <v>30</v>
      </c>
      <c r="J74" s="73" t="n">
        <f aca="false">Pilastri!E54</f>
        <v>30</v>
      </c>
      <c r="K74" s="73" t="n">
        <f aca="false">Pilastri!I54</f>
        <v>4</v>
      </c>
      <c r="L74" s="74" t="n">
        <f aca="false">IF(I74=30,2,K74/2)</f>
        <v>2</v>
      </c>
      <c r="M74" s="73" t="n">
        <f aca="false">Pilastri!J54</f>
        <v>12</v>
      </c>
      <c r="N74" s="75" t="n">
        <f aca="false">L74*M74^2*3.1416/400</f>
        <v>2.261952</v>
      </c>
      <c r="O74" s="116" t="e">
        <f aca="false">Mrd(I74,J74,'Mater e CarUnit'!$B$8,2*N74,0.85*'Mater e CarUnit'!$E$7,'Mater e CarUnit'!$E$14,G74,0,MAX(C74,D74))</f>
        <v>#VALUE!</v>
      </c>
      <c r="P74" s="116" t="e">
        <f aca="false">Mrd(I74,J74,'Mater e CarUnit'!$B$8,2*N74,0.85*'Mater e CarUnit'!$E$7/'Mater e CarUnit'!$B$3,'Mater e CarUnit'!$E$14/'Mater e CarUnit'!$B$3,G74,0,MAX(C74,D74))</f>
        <v>#VALUE!</v>
      </c>
      <c r="Q74" s="5" t="e">
        <f aca="false">Mrd(I74,J74,'Mater e CarUnit'!$B$8,2*N74,'Mater e CarUnit'!$H$7,'Mater e CarUnit'!$H$14,G74,0,MAX(C74,D74))</f>
        <v>#VALUE!</v>
      </c>
      <c r="R74" s="5" t="e">
        <f aca="false">Q74*2/3.2*H74</f>
        <v>#VALUE!</v>
      </c>
      <c r="S74" s="72" t="e">
        <f aca="false">Q74/MAX(C74,D74)</f>
        <v>#VALUE!</v>
      </c>
      <c r="T74" s="86" t="e">
        <f aca="false">Mrd(I74,J74,'Mater e CarUnit'!$B$8,2*N74,'Mater e CarUnit'!$H$7,'Mater e CarUnit'!$H$14,G74,F74,MAX(C74,D74))</f>
        <v>#VALUE!</v>
      </c>
      <c r="U74" s="87" t="e">
        <f aca="false">T74/MAX(C74,D74)</f>
        <v>#VALUE!</v>
      </c>
      <c r="V74" s="86" t="e">
        <f aca="false">Mrd(I74,J74,'Mater e CarUnit'!$B$8,2*N74,'Mater e CarUnit'!$H$7,'Mater e CarUnit'!$H$14,G74,(-F74),MAX(C74,D74))</f>
        <v>#VALUE!</v>
      </c>
      <c r="W74" s="87" t="e">
        <f aca="false">V74/MAX(C74,D74)</f>
        <v>#VALUE!</v>
      </c>
      <c r="X74" s="5" t="e">
        <f aca="false">TetaUpil(I74,J74,160,G74,'Mater e CarUnit'!$E$7/'Mater e CarUnit'!$B$3,'Mater e CarUnit'!$E$14/'Mater e CarUnit'!$B$3)*0.75*3200</f>
        <v>#VALUE!</v>
      </c>
      <c r="Y74" s="5" t="e">
        <f aca="false">TetaUpil($I74,$J74,160,$G74+ABS($F74)*Y$2,'Mater e CarUnit'!$E$7/'Mater e CarUnit'!$B$3,'Mater e CarUnit'!$E$14/'Mater e CarUnit'!$B$3)*0.75*3200</f>
        <v>#VALUE!</v>
      </c>
      <c r="Z74" s="5" t="e">
        <f aca="false">TetaUpil($I74,$J74,160,$G74+ABS($F74)*Z$2,'Mater e CarUnit'!$E$7/'Mater e CarUnit'!$B$3,'Mater e CarUnit'!$E$14/'Mater e CarUnit'!$B$3)*0.75*3200</f>
        <v>#VALUE!</v>
      </c>
      <c r="AA74" s="5" t="e">
        <f aca="false">TetaUpil($I74,$J74,160,$G74+ABS($F74)*AA$2,'Mater e CarUnit'!$E$7/'Mater e CarUnit'!$B$3,'Mater e CarUnit'!$E$14/'Mater e CarUnit'!$B$3)*0.75*3200</f>
        <v>#VALUE!</v>
      </c>
      <c r="AB74" s="5" t="e">
        <f aca="false">TetaUpil($I74,$J74,160,$G74+ABS($F74)*AB$2,'Mater e CarUnit'!$E$7/'Mater e CarUnit'!$B$3,'Mater e CarUnit'!$E$14/'Mater e CarUnit'!$B$3)*0.75*3200</f>
        <v>#VALUE!</v>
      </c>
      <c r="AC74" s="5" t="e">
        <f aca="false">TetaUpil($I74,$J74,160,$G74+ABS($F74)*AC$2,'Mater e CarUnit'!$E$7/'Mater e CarUnit'!$B$3,'Mater e CarUnit'!$E$14/'Mater e CarUnit'!$B$3)*0.75*3200</f>
        <v>#VALUE!</v>
      </c>
    </row>
    <row r="75" customFormat="false" ht="12.75" hidden="false" customHeight="false" outlineLevel="0" collapsed="false">
      <c r="A75" s="1" t="n">
        <v>19</v>
      </c>
      <c r="B75" s="1" t="n">
        <v>5</v>
      </c>
      <c r="C75" s="5" t="n">
        <v>959.12</v>
      </c>
      <c r="D75" s="5" t="n">
        <v>937.35</v>
      </c>
      <c r="E75" s="5" t="n">
        <v>592.62</v>
      </c>
      <c r="F75" s="5" t="n">
        <v>98.87</v>
      </c>
      <c r="G75" s="29" t="n">
        <f aca="false">Pilastri!O55</f>
        <v>181.6</v>
      </c>
      <c r="H75" s="83" t="n">
        <f aca="false">Pilastri!P55</f>
        <v>3</v>
      </c>
      <c r="I75" s="73" t="n">
        <f aca="false">Pilastri!F55</f>
        <v>30</v>
      </c>
      <c r="J75" s="73" t="n">
        <f aca="false">Pilastri!E55</f>
        <v>30</v>
      </c>
      <c r="K75" s="73" t="n">
        <f aca="false">Pilastri!I55</f>
        <v>4</v>
      </c>
      <c r="L75" s="74" t="n">
        <f aca="false">IF(I75=30,2,K75/2)</f>
        <v>2</v>
      </c>
      <c r="M75" s="73" t="n">
        <f aca="false">Pilastri!J55</f>
        <v>12</v>
      </c>
      <c r="N75" s="75" t="n">
        <f aca="false">L75*M75^2*3.1416/400</f>
        <v>2.261952</v>
      </c>
      <c r="O75" s="116" t="e">
        <f aca="false">Mrd(I75,J75,'Mater e CarUnit'!$B$8,2*N75,0.85*'Mater e CarUnit'!$E$7,'Mater e CarUnit'!$E$14,G75,0,MAX(C75,D75))</f>
        <v>#VALUE!</v>
      </c>
      <c r="P75" s="116" t="e">
        <f aca="false">Mrd(I75,J75,'Mater e CarUnit'!$B$8,2*N75,0.85*'Mater e CarUnit'!$E$7/'Mater e CarUnit'!$B$3,'Mater e CarUnit'!$E$14/'Mater e CarUnit'!$B$3,G75,0,MAX(C75,D75))</f>
        <v>#VALUE!</v>
      </c>
      <c r="Q75" s="5" t="e">
        <f aca="false">Mrd(I75,J75,'Mater e CarUnit'!$B$8,2*N75,'Mater e CarUnit'!$H$7,'Mater e CarUnit'!$H$14,G75,0,MAX(C75,D75))</f>
        <v>#VALUE!</v>
      </c>
      <c r="R75" s="5" t="e">
        <f aca="false">Q75*2/3.2*H75</f>
        <v>#VALUE!</v>
      </c>
      <c r="S75" s="72" t="e">
        <f aca="false">Q75/MAX(C75,D75)</f>
        <v>#VALUE!</v>
      </c>
      <c r="T75" s="86" t="e">
        <f aca="false">Mrd(I75,J75,'Mater e CarUnit'!$B$8,2*N75,'Mater e CarUnit'!$H$7,'Mater e CarUnit'!$H$14,G75,F75,MAX(C75,D75))</f>
        <v>#VALUE!</v>
      </c>
      <c r="U75" s="87" t="e">
        <f aca="false">T75/MAX(C75,D75)</f>
        <v>#VALUE!</v>
      </c>
      <c r="V75" s="86" t="e">
        <f aca="false">Mrd(I75,J75,'Mater e CarUnit'!$B$8,2*N75,'Mater e CarUnit'!$H$7,'Mater e CarUnit'!$H$14,G75,(-F75),MAX(C75,D75))</f>
        <v>#VALUE!</v>
      </c>
      <c r="W75" s="87" t="e">
        <f aca="false">V75/MAX(C75,D75)</f>
        <v>#VALUE!</v>
      </c>
      <c r="X75" s="5" t="e">
        <f aca="false">TetaUpil(I75,J75,160,G75,'Mater e CarUnit'!$E$7/'Mater e CarUnit'!$B$3,'Mater e CarUnit'!$E$14/'Mater e CarUnit'!$B$3)*0.75*3200</f>
        <v>#VALUE!</v>
      </c>
      <c r="Y75" s="5" t="e">
        <f aca="false">TetaUpil($I75,$J75,160,$G75+ABS($F75)*Y$2,'Mater e CarUnit'!$E$7/'Mater e CarUnit'!$B$3,'Mater e CarUnit'!$E$14/'Mater e CarUnit'!$B$3)*0.75*3200</f>
        <v>#VALUE!</v>
      </c>
      <c r="Z75" s="5" t="e">
        <f aca="false">TetaUpil($I75,$J75,160,$G75+ABS($F75)*Z$2,'Mater e CarUnit'!$E$7/'Mater e CarUnit'!$B$3,'Mater e CarUnit'!$E$14/'Mater e CarUnit'!$B$3)*0.75*3200</f>
        <v>#VALUE!</v>
      </c>
      <c r="AA75" s="5" t="e">
        <f aca="false">TetaUpil($I75,$J75,160,$G75+ABS($F75)*AA$2,'Mater e CarUnit'!$E$7/'Mater e CarUnit'!$B$3,'Mater e CarUnit'!$E$14/'Mater e CarUnit'!$B$3)*0.75*3200</f>
        <v>#VALUE!</v>
      </c>
      <c r="AB75" s="5" t="e">
        <f aca="false">TetaUpil($I75,$J75,160,$G75+ABS($F75)*AB$2,'Mater e CarUnit'!$E$7/'Mater e CarUnit'!$B$3,'Mater e CarUnit'!$E$14/'Mater e CarUnit'!$B$3)*0.75*3200</f>
        <v>#VALUE!</v>
      </c>
      <c r="AC75" s="5" t="e">
        <f aca="false">TetaUpil($I75,$J75,160,$G75+ABS($F75)*AC$2,'Mater e CarUnit'!$E$7/'Mater e CarUnit'!$B$3,'Mater e CarUnit'!$E$14/'Mater e CarUnit'!$B$3)*0.75*3200</f>
        <v>#VALUE!</v>
      </c>
    </row>
    <row r="76" customFormat="false" ht="12.75" hidden="false" customHeight="false" outlineLevel="0" collapsed="false">
      <c r="A76" s="1" t="n">
        <v>19</v>
      </c>
      <c r="B76" s="1" t="n">
        <v>4</v>
      </c>
      <c r="C76" s="5" t="n">
        <v>1225.16</v>
      </c>
      <c r="D76" s="5" t="n">
        <v>1223.64</v>
      </c>
      <c r="E76" s="5" t="n">
        <v>765.22</v>
      </c>
      <c r="F76" s="5" t="n">
        <v>-105.47</v>
      </c>
      <c r="G76" s="29" t="n">
        <f aca="false">Pilastri!O56</f>
        <v>286.4</v>
      </c>
      <c r="H76" s="83" t="n">
        <f aca="false">Pilastri!P56</f>
        <v>2.93842856841682</v>
      </c>
      <c r="I76" s="73" t="n">
        <f aca="false">Pilastri!F56</f>
        <v>30</v>
      </c>
      <c r="J76" s="73" t="n">
        <f aca="false">Pilastri!E56</f>
        <v>30</v>
      </c>
      <c r="K76" s="73" t="n">
        <f aca="false">Pilastri!I56</f>
        <v>4</v>
      </c>
      <c r="L76" s="74" t="n">
        <f aca="false">IF(I76=30,2,K76/2)</f>
        <v>2</v>
      </c>
      <c r="M76" s="73" t="n">
        <f aca="false">Pilastri!J56</f>
        <v>12</v>
      </c>
      <c r="N76" s="75" t="n">
        <f aca="false">L76*M76^2*3.1416/400</f>
        <v>2.261952</v>
      </c>
      <c r="O76" s="116" t="e">
        <f aca="false">Mrd(I76,J76,'Mater e CarUnit'!$B$8,2*N76,0.85*'Mater e CarUnit'!$E$7,'Mater e CarUnit'!$E$14,G76,0,MAX(C76,D76))</f>
        <v>#VALUE!</v>
      </c>
      <c r="P76" s="116" t="e">
        <f aca="false">Mrd(I76,J76,'Mater e CarUnit'!$B$8,2*N76,0.85*'Mater e CarUnit'!$E$7/'Mater e CarUnit'!$B$3,'Mater e CarUnit'!$E$14/'Mater e CarUnit'!$B$3,G76,0,MAX(C76,D76))</f>
        <v>#VALUE!</v>
      </c>
      <c r="Q76" s="5" t="e">
        <f aca="false">Mrd(I76,J76,'Mater e CarUnit'!$B$8,2*N76,'Mater e CarUnit'!$H$7,'Mater e CarUnit'!$H$14,G76,0,MAX(C76,D76))</f>
        <v>#VALUE!</v>
      </c>
      <c r="R76" s="5" t="e">
        <f aca="false">Q76*2/3.2*H76</f>
        <v>#VALUE!</v>
      </c>
      <c r="S76" s="72" t="e">
        <f aca="false">Q76/MAX(C76,D76)</f>
        <v>#VALUE!</v>
      </c>
      <c r="T76" s="86" t="e">
        <f aca="false">Mrd(I76,J76,'Mater e CarUnit'!$B$8,2*N76,'Mater e CarUnit'!$H$7,'Mater e CarUnit'!$H$14,G76,F76,MAX(C76,D76))</f>
        <v>#VALUE!</v>
      </c>
      <c r="U76" s="87" t="e">
        <f aca="false">T76/MAX(C76,D76)</f>
        <v>#VALUE!</v>
      </c>
      <c r="V76" s="86" t="e">
        <f aca="false">Mrd(I76,J76,'Mater e CarUnit'!$B$8,2*N76,'Mater e CarUnit'!$H$7,'Mater e CarUnit'!$H$14,G76,(-F76),MAX(C76,D76))</f>
        <v>#VALUE!</v>
      </c>
      <c r="W76" s="87" t="e">
        <f aca="false">V76/MAX(C76,D76)</f>
        <v>#VALUE!</v>
      </c>
      <c r="X76" s="5" t="e">
        <f aca="false">TetaUpil(I76,J76,160,G76,'Mater e CarUnit'!$E$7/'Mater e CarUnit'!$B$3,'Mater e CarUnit'!$E$14/'Mater e CarUnit'!$B$3)*0.75*3200</f>
        <v>#VALUE!</v>
      </c>
      <c r="Y76" s="5" t="e">
        <f aca="false">TetaUpil($I76,$J76,160,$G76+ABS($F76)*Y$2,'Mater e CarUnit'!$E$7/'Mater e CarUnit'!$B$3,'Mater e CarUnit'!$E$14/'Mater e CarUnit'!$B$3)*0.75*3200</f>
        <v>#VALUE!</v>
      </c>
      <c r="Z76" s="5" t="e">
        <f aca="false">TetaUpil($I76,$J76,160,$G76+ABS($F76)*Z$2,'Mater e CarUnit'!$E$7/'Mater e CarUnit'!$B$3,'Mater e CarUnit'!$E$14/'Mater e CarUnit'!$B$3)*0.75*3200</f>
        <v>#VALUE!</v>
      </c>
      <c r="AA76" s="5" t="e">
        <f aca="false">TetaUpil($I76,$J76,160,$G76+ABS($F76)*AA$2,'Mater e CarUnit'!$E$7/'Mater e CarUnit'!$B$3,'Mater e CarUnit'!$E$14/'Mater e CarUnit'!$B$3)*0.75*3200</f>
        <v>#VALUE!</v>
      </c>
      <c r="AB76" s="5" t="e">
        <f aca="false">TetaUpil($I76,$J76,160,$G76+ABS($F76)*AB$2,'Mater e CarUnit'!$E$7/'Mater e CarUnit'!$B$3,'Mater e CarUnit'!$E$14/'Mater e CarUnit'!$B$3)*0.75*3200</f>
        <v>#VALUE!</v>
      </c>
      <c r="AC76" s="5" t="e">
        <f aca="false">TetaUpil($I76,$J76,160,$G76+ABS($F76)*AC$2,'Mater e CarUnit'!$E$7/'Mater e CarUnit'!$B$3,'Mater e CarUnit'!$E$14/'Mater e CarUnit'!$B$3)*0.75*3200</f>
        <v>#VALUE!</v>
      </c>
    </row>
    <row r="77" customFormat="false" ht="12.75" hidden="false" customHeight="false" outlineLevel="0" collapsed="false">
      <c r="A77" s="1" t="n">
        <v>19</v>
      </c>
      <c r="B77" s="1" t="n">
        <v>3</v>
      </c>
      <c r="C77" s="5" t="n">
        <v>1014.89</v>
      </c>
      <c r="D77" s="5" t="n">
        <v>1029.06</v>
      </c>
      <c r="E77" s="5" t="n">
        <v>638.7</v>
      </c>
      <c r="F77" s="5" t="n">
        <v>-187.09</v>
      </c>
      <c r="G77" s="29" t="n">
        <f aca="false">Pilastri!O57</f>
        <v>391.2</v>
      </c>
      <c r="H77" s="83" t="n">
        <f aca="false">Pilastri!P57</f>
        <v>2.80739198268662</v>
      </c>
      <c r="I77" s="73" t="n">
        <f aca="false">Pilastri!F57</f>
        <v>30</v>
      </c>
      <c r="J77" s="73" t="n">
        <f aca="false">Pilastri!E57</f>
        <v>30</v>
      </c>
      <c r="K77" s="73" t="n">
        <f aca="false">Pilastri!I57</f>
        <v>4</v>
      </c>
      <c r="L77" s="74" t="n">
        <f aca="false">IF(I77=30,2,K77/2)</f>
        <v>2</v>
      </c>
      <c r="M77" s="73" t="n">
        <f aca="false">Pilastri!J57</f>
        <v>12</v>
      </c>
      <c r="N77" s="75" t="n">
        <f aca="false">L77*M77^2*3.1416/400</f>
        <v>2.261952</v>
      </c>
      <c r="O77" s="116" t="e">
        <f aca="false">Mrd(I77,J77,'Mater e CarUnit'!$B$8,2*N77,0.85*'Mater e CarUnit'!$E$7,'Mater e CarUnit'!$E$14,G77,0,MAX(C77,D77))</f>
        <v>#VALUE!</v>
      </c>
      <c r="P77" s="116" t="e">
        <f aca="false">Mrd(I77,J77,'Mater e CarUnit'!$B$8,2*N77,0.85*'Mater e CarUnit'!$E$7/'Mater e CarUnit'!$B$3,'Mater e CarUnit'!$E$14/'Mater e CarUnit'!$B$3,G77,0,MAX(C77,D77))</f>
        <v>#VALUE!</v>
      </c>
      <c r="Q77" s="5" t="e">
        <f aca="false">Mrd(I77,J77,'Mater e CarUnit'!$B$8,2*N77,'Mater e CarUnit'!$H$7,'Mater e CarUnit'!$H$14,G77,0,MAX(C77,D77))</f>
        <v>#VALUE!</v>
      </c>
      <c r="R77" s="5" t="e">
        <f aca="false">Q77*2/3.2*H77</f>
        <v>#VALUE!</v>
      </c>
      <c r="S77" s="13" t="e">
        <f aca="false">Q77/MAX(C77,D77)</f>
        <v>#VALUE!</v>
      </c>
      <c r="T77" s="86" t="e">
        <f aca="false">Mrd(I77,J77,'Mater e CarUnit'!$B$8,2*N77,'Mater e CarUnit'!$H$7,'Mater e CarUnit'!$H$14,G77,F77,MAX(C77,D77))</f>
        <v>#VALUE!</v>
      </c>
      <c r="U77" s="87" t="e">
        <f aca="false">T77/MAX(C77,D77)</f>
        <v>#VALUE!</v>
      </c>
      <c r="V77" s="86" t="e">
        <f aca="false">Mrd(I77,J77,'Mater e CarUnit'!$B$8,2*N77,'Mater e CarUnit'!$H$7,'Mater e CarUnit'!$H$14,G77,(-F77),MAX(C77,D77))</f>
        <v>#VALUE!</v>
      </c>
      <c r="W77" s="87" t="e">
        <f aca="false">V77/MAX(C77,D77)</f>
        <v>#VALUE!</v>
      </c>
      <c r="X77" s="5" t="e">
        <f aca="false">TetaUpil(I77,J77,160,G77,'Mater e CarUnit'!$E$7/'Mater e CarUnit'!$B$3,'Mater e CarUnit'!$E$14/'Mater e CarUnit'!$B$3)*0.75*3200</f>
        <v>#VALUE!</v>
      </c>
      <c r="Y77" s="5" t="e">
        <f aca="false">TetaUpil($I77,$J77,160,$G77+ABS($F77)*Y$2,'Mater e CarUnit'!$E$7/'Mater e CarUnit'!$B$3,'Mater e CarUnit'!$E$14/'Mater e CarUnit'!$B$3)*0.75*3200</f>
        <v>#VALUE!</v>
      </c>
      <c r="Z77" s="5" t="e">
        <f aca="false">TetaUpil($I77,$J77,160,$G77+ABS($F77)*Z$2,'Mater e CarUnit'!$E$7/'Mater e CarUnit'!$B$3,'Mater e CarUnit'!$E$14/'Mater e CarUnit'!$B$3)*0.75*3200</f>
        <v>#VALUE!</v>
      </c>
      <c r="AA77" s="5" t="e">
        <f aca="false">TetaUpil($I77,$J77,160,$G77+ABS($F77)*AA$2,'Mater e CarUnit'!$E$7/'Mater e CarUnit'!$B$3,'Mater e CarUnit'!$E$14/'Mater e CarUnit'!$B$3)*0.75*3200</f>
        <v>#VALUE!</v>
      </c>
      <c r="AB77" s="5" t="e">
        <f aca="false">TetaUpil($I77,$J77,160,$G77+ABS($F77)*AB$2,'Mater e CarUnit'!$E$7/'Mater e CarUnit'!$B$3,'Mater e CarUnit'!$E$14/'Mater e CarUnit'!$B$3)*0.75*3200</f>
        <v>#VALUE!</v>
      </c>
      <c r="AC77" s="5" t="e">
        <f aca="false">TetaUpil($I77,$J77,160,$G77+ABS($F77)*AC$2,'Mater e CarUnit'!$E$7/'Mater e CarUnit'!$B$3,'Mater e CarUnit'!$E$14/'Mater e CarUnit'!$B$3)*0.75*3200</f>
        <v>#VALUE!</v>
      </c>
    </row>
    <row r="78" customFormat="false" ht="12.75" hidden="false" customHeight="false" outlineLevel="0" collapsed="false">
      <c r="A78" s="1" t="n">
        <v>19</v>
      </c>
      <c r="B78" s="1" t="n">
        <v>2</v>
      </c>
      <c r="C78" s="5" t="n">
        <v>853.48</v>
      </c>
      <c r="D78" s="5" t="n">
        <v>847.62</v>
      </c>
      <c r="E78" s="5" t="n">
        <v>531.58</v>
      </c>
      <c r="F78" s="5" t="n">
        <v>-298.45</v>
      </c>
      <c r="G78" s="29" t="n">
        <f aca="false">Pilastri!O58</f>
        <v>496</v>
      </c>
      <c r="H78" s="83" t="n">
        <f aca="false">Pilastri!P58</f>
        <v>2.67763970717921</v>
      </c>
      <c r="I78" s="73" t="n">
        <f aca="false">Pilastri!F58</f>
        <v>30</v>
      </c>
      <c r="J78" s="73" t="n">
        <f aca="false">Pilastri!E58</f>
        <v>30</v>
      </c>
      <c r="K78" s="73" t="n">
        <f aca="false">Pilastri!I58</f>
        <v>4</v>
      </c>
      <c r="L78" s="74" t="n">
        <f aca="false">IF(I78=30,2,K78/2)</f>
        <v>2</v>
      </c>
      <c r="M78" s="73" t="n">
        <f aca="false">Pilastri!J58</f>
        <v>14</v>
      </c>
      <c r="N78" s="75" t="n">
        <f aca="false">L78*M78^2*3.1416/400</f>
        <v>3.078768</v>
      </c>
      <c r="O78" s="116" t="e">
        <f aca="false">Mrd(I78,J78,'Mater e CarUnit'!$B$8,2*N78,0.85*'Mater e CarUnit'!$E$7,'Mater e CarUnit'!$E$14,G78,0,MAX(C78,D78))</f>
        <v>#VALUE!</v>
      </c>
      <c r="P78" s="116" t="e">
        <f aca="false">Mrd(I78,J78,'Mater e CarUnit'!$B$8,2*N78,0.85*'Mater e CarUnit'!$E$7/'Mater e CarUnit'!$B$3,'Mater e CarUnit'!$E$14/'Mater e CarUnit'!$B$3,G78,0,MAX(C78,D78))</f>
        <v>#VALUE!</v>
      </c>
      <c r="Q78" s="5" t="e">
        <f aca="false">Mrd(I78,J78,'Mater e CarUnit'!$B$8,2*N78,'Mater e CarUnit'!$H$7,'Mater e CarUnit'!$H$14,G78,0,MAX(C78,D78))</f>
        <v>#VALUE!</v>
      </c>
      <c r="R78" s="5" t="e">
        <f aca="false">Q78*2/3.2*H78</f>
        <v>#VALUE!</v>
      </c>
      <c r="S78" s="13" t="e">
        <f aca="false">Q78/MAX(C78,D78)</f>
        <v>#VALUE!</v>
      </c>
      <c r="T78" s="86" t="e">
        <f aca="false">Mrd(I78,J78,'Mater e CarUnit'!$B$8,2*N78,'Mater e CarUnit'!$H$7,'Mater e CarUnit'!$H$14,G78,F78,MAX(C78,D78))</f>
        <v>#VALUE!</v>
      </c>
      <c r="U78" s="87" t="e">
        <f aca="false">T78/MAX(C78,D78)</f>
        <v>#VALUE!</v>
      </c>
      <c r="V78" s="86" t="e">
        <f aca="false">Mrd(I78,J78,'Mater e CarUnit'!$B$8,2*N78,'Mater e CarUnit'!$H$7,'Mater e CarUnit'!$H$14,G78,(-F78),MAX(C78,D78))</f>
        <v>#VALUE!</v>
      </c>
      <c r="W78" s="87" t="e">
        <f aca="false">V78/MAX(C78,D78)</f>
        <v>#VALUE!</v>
      </c>
      <c r="X78" s="5" t="e">
        <f aca="false">TetaUpil(I78,J78,160,G78,'Mater e CarUnit'!$E$7/'Mater e CarUnit'!$B$3,'Mater e CarUnit'!$E$14/'Mater e CarUnit'!$B$3)*0.75*3200</f>
        <v>#VALUE!</v>
      </c>
      <c r="Y78" s="5" t="e">
        <f aca="false">TetaUpil($I78,$J78,160,$G78+ABS($F78)*Y$2,'Mater e CarUnit'!$E$7/'Mater e CarUnit'!$B$3,'Mater e CarUnit'!$E$14/'Mater e CarUnit'!$B$3)*0.75*3200</f>
        <v>#VALUE!</v>
      </c>
      <c r="Z78" s="5" t="e">
        <f aca="false">TetaUpil($I78,$J78,160,$G78+ABS($F78)*Z$2,'Mater e CarUnit'!$E$7/'Mater e CarUnit'!$B$3,'Mater e CarUnit'!$E$14/'Mater e CarUnit'!$B$3)*0.75*3200</f>
        <v>#VALUE!</v>
      </c>
      <c r="AA78" s="5" t="e">
        <f aca="false">TetaUpil($I78,$J78,160,$G78+ABS($F78)*AA$2,'Mater e CarUnit'!$E$7/'Mater e CarUnit'!$B$3,'Mater e CarUnit'!$E$14/'Mater e CarUnit'!$B$3)*0.75*3200</f>
        <v>#VALUE!</v>
      </c>
      <c r="AB78" s="5" t="e">
        <f aca="false">TetaUpil($I78,$J78,160,$G78+ABS($F78)*AB$2,'Mater e CarUnit'!$E$7/'Mater e CarUnit'!$B$3,'Mater e CarUnit'!$E$14/'Mater e CarUnit'!$B$3)*0.75*3200</f>
        <v>#VALUE!</v>
      </c>
      <c r="AC78" s="5" t="e">
        <f aca="false">TetaUpil($I78,$J78,160,$G78+ABS($F78)*AC$2,'Mater e CarUnit'!$E$7/'Mater e CarUnit'!$B$3,'Mater e CarUnit'!$E$14/'Mater e CarUnit'!$B$3)*0.75*3200</f>
        <v>#VALUE!</v>
      </c>
    </row>
    <row r="79" customFormat="false" ht="12.75" hidden="false" customHeight="false" outlineLevel="0" collapsed="false">
      <c r="A79" s="1" t="n">
        <v>19</v>
      </c>
      <c r="B79" s="1" t="n">
        <v>1</v>
      </c>
      <c r="C79" s="5" t="n">
        <v>1051.94</v>
      </c>
      <c r="D79" s="5" t="n">
        <v>1242.9</v>
      </c>
      <c r="E79" s="5" t="n">
        <v>717.13</v>
      </c>
      <c r="F79" s="5" t="n">
        <v>-348.89</v>
      </c>
      <c r="G79" s="29" t="n">
        <f aca="false">Pilastri!O59</f>
        <v>603</v>
      </c>
      <c r="H79" s="83" t="n">
        <f aca="false">Pilastri!P59</f>
        <v>2.73164687777428</v>
      </c>
      <c r="I79" s="73" t="n">
        <f aca="false">Pilastri!F59</f>
        <v>30</v>
      </c>
      <c r="J79" s="73" t="n">
        <f aca="false">Pilastri!E59</f>
        <v>40</v>
      </c>
      <c r="K79" s="73" t="n">
        <f aca="false">Pilastri!I59</f>
        <v>6</v>
      </c>
      <c r="L79" s="74" t="n">
        <f aca="false">IF(I79=30,2,K79/2)</f>
        <v>2</v>
      </c>
      <c r="M79" s="73" t="n">
        <f aca="false">Pilastri!J59</f>
        <v>14</v>
      </c>
      <c r="N79" s="75" t="n">
        <f aca="false">L79*M79^2*3.1416/400</f>
        <v>3.078768</v>
      </c>
      <c r="O79" s="116" t="e">
        <f aca="false">Mrd(I79,J79,'Mater e CarUnit'!$B$8,2*N79,0.85*'Mater e CarUnit'!$E$7,'Mater e CarUnit'!$E$14,G79,0,MAX(C79,D79))</f>
        <v>#VALUE!</v>
      </c>
      <c r="P79" s="116" t="e">
        <f aca="false">Mrd(I79,J79,'Mater e CarUnit'!$B$8,2*N79,0.85*'Mater e CarUnit'!$E$7/'Mater e CarUnit'!$B$3,'Mater e CarUnit'!$E$14/'Mater e CarUnit'!$B$3,G79,0,MAX(C79,D79))</f>
        <v>#VALUE!</v>
      </c>
      <c r="Q79" s="5" t="e">
        <f aca="false">Mrd(I79,J79,'Mater e CarUnit'!$B$8,2*N79,'Mater e CarUnit'!$H$7,'Mater e CarUnit'!$H$14,G79,0,MAX(C79,D79))</f>
        <v>#VALUE!</v>
      </c>
      <c r="R79" s="5" t="e">
        <f aca="false">Q79*2/3.2*H79</f>
        <v>#VALUE!</v>
      </c>
      <c r="S79" s="13" t="e">
        <f aca="false">Q79/MAX(C79,D79)</f>
        <v>#VALUE!</v>
      </c>
      <c r="T79" s="86" t="e">
        <f aca="false">Mrd(I79,J79,'Mater e CarUnit'!$B$8,2*N79,'Mater e CarUnit'!$H$7,'Mater e CarUnit'!$H$14,G79,F79,MAX(C79,D79))</f>
        <v>#VALUE!</v>
      </c>
      <c r="U79" s="87" t="e">
        <f aca="false">T79/MAX(C79,D79)</f>
        <v>#VALUE!</v>
      </c>
      <c r="V79" s="86" t="e">
        <f aca="false">Mrd(I79,J79,'Mater e CarUnit'!$B$8,2*N79,'Mater e CarUnit'!$H$7,'Mater e CarUnit'!$H$14,G79,(-F79),MAX(C79,D79))</f>
        <v>#VALUE!</v>
      </c>
      <c r="W79" s="87" t="e">
        <f aca="false">V79/MAX(C79,D79)</f>
        <v>#VALUE!</v>
      </c>
      <c r="X79" s="5" t="e">
        <f aca="false">TetaUpil(I79,J79,160,G79,'Mater e CarUnit'!$E$7/'Mater e CarUnit'!$B$3,'Mater e CarUnit'!$E$14/'Mater e CarUnit'!$B$3)*0.75*3200</f>
        <v>#VALUE!</v>
      </c>
      <c r="Y79" s="5" t="e">
        <f aca="false">TetaUpil($I79,$J79,160,$G79+ABS($F79)*Y$2,'Mater e CarUnit'!$E$7/'Mater e CarUnit'!$B$3,'Mater e CarUnit'!$E$14/'Mater e CarUnit'!$B$3)*0.75*3200</f>
        <v>#VALUE!</v>
      </c>
      <c r="Z79" s="5" t="e">
        <f aca="false">TetaUpil($I79,$J79,160,$G79+ABS($F79)*Z$2,'Mater e CarUnit'!$E$7/'Mater e CarUnit'!$B$3,'Mater e CarUnit'!$E$14/'Mater e CarUnit'!$B$3)*0.75*3200</f>
        <v>#VALUE!</v>
      </c>
      <c r="AA79" s="5" t="e">
        <f aca="false">TetaUpil($I79,$J79,160,$G79+ABS($F79)*AA$2,'Mater e CarUnit'!$E$7/'Mater e CarUnit'!$B$3,'Mater e CarUnit'!$E$14/'Mater e CarUnit'!$B$3)*0.75*3200</f>
        <v>#VALUE!</v>
      </c>
      <c r="AB79" s="5" t="e">
        <f aca="false">TetaUpil($I79,$J79,160,$G79+ABS($F79)*AB$2,'Mater e CarUnit'!$E$7/'Mater e CarUnit'!$B$3,'Mater e CarUnit'!$E$14/'Mater e CarUnit'!$B$3)*0.75*3200</f>
        <v>#VALUE!</v>
      </c>
      <c r="AC79" s="5" t="e">
        <f aca="false">TetaUpil($I79,$J79,160,$G79+ABS($F79)*AC$2,'Mater e CarUnit'!$E$7/'Mater e CarUnit'!$B$3,'Mater e CarUnit'!$E$14/'Mater e CarUnit'!$B$3)*0.75*3200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29"/>
      <c r="H80" s="83"/>
      <c r="I80" s="15"/>
      <c r="J80" s="15"/>
      <c r="K80" s="15"/>
      <c r="L80" s="74"/>
      <c r="M80" s="15"/>
      <c r="N80" s="75"/>
      <c r="O80" s="116"/>
      <c r="P80" s="116"/>
      <c r="Q80" s="5"/>
      <c r="S80" s="13"/>
      <c r="T80" s="86"/>
      <c r="U80" s="87"/>
      <c r="V80" s="86"/>
      <c r="W80" s="87"/>
    </row>
    <row r="81" customFormat="false" ht="12.75" hidden="false" customHeight="false" outlineLevel="0" collapsed="false">
      <c r="A81" s="1" t="n">
        <v>20</v>
      </c>
      <c r="B81" s="1" t="n">
        <v>6</v>
      </c>
      <c r="C81" s="5" t="n">
        <v>390.13</v>
      </c>
      <c r="D81" s="5" t="n">
        <v>330.02</v>
      </c>
      <c r="E81" s="5" t="n">
        <v>224.91</v>
      </c>
      <c r="F81" s="5" t="n">
        <v>147.29</v>
      </c>
      <c r="G81" s="29" t="n">
        <f aca="false">Pilastri!O74</f>
        <v>76.8</v>
      </c>
      <c r="H81" s="83" t="n">
        <f aca="false">Pilastri!P74</f>
        <v>3</v>
      </c>
      <c r="I81" s="73" t="n">
        <f aca="false">Pilastri!F74</f>
        <v>30</v>
      </c>
      <c r="J81" s="73" t="n">
        <f aca="false">Pilastri!E74</f>
        <v>30</v>
      </c>
      <c r="K81" s="73" t="n">
        <f aca="false">Pilastri!I74</f>
        <v>4</v>
      </c>
      <c r="L81" s="74" t="n">
        <f aca="false">IF(I81=30,2,K81/2)</f>
        <v>2</v>
      </c>
      <c r="M81" s="73" t="n">
        <f aca="false">Pilastri!J74</f>
        <v>12</v>
      </c>
      <c r="N81" s="75" t="n">
        <f aca="false">L81*M81^2*3.1416/400</f>
        <v>2.261952</v>
      </c>
      <c r="O81" s="116" t="e">
        <f aca="false">Mrd(I81,J81,'Mater e CarUnit'!$B$8,2*N81,0.85*'Mater e CarUnit'!$E$7,'Mater e CarUnit'!$E$14,G81,0,MAX(C81,D81))</f>
        <v>#VALUE!</v>
      </c>
      <c r="P81" s="116" t="e">
        <f aca="false">Mrd(I81,J81,'Mater e CarUnit'!$B$8,2*N81,0.85*'Mater e CarUnit'!$E$7/'Mater e CarUnit'!$B$3,'Mater e CarUnit'!$E$14/'Mater e CarUnit'!$B$3,G81,0,MAX(C81,D81))</f>
        <v>#VALUE!</v>
      </c>
      <c r="Q81" s="5" t="e">
        <f aca="false">Mrd(I81,J81,'Mater e CarUnit'!$B$8,2*N81,'Mater e CarUnit'!$H$7,'Mater e CarUnit'!$H$14,G81,0,MAX(C81,D81))</f>
        <v>#VALUE!</v>
      </c>
      <c r="R81" s="5" t="e">
        <f aca="false">Q81*2/3.2*H81</f>
        <v>#VALUE!</v>
      </c>
      <c r="S81" s="13" t="e">
        <f aca="false">Q81/MAX(C81,D81)</f>
        <v>#VALUE!</v>
      </c>
      <c r="T81" s="86" t="e">
        <f aca="false">Mrd(I81,J81,'Mater e CarUnit'!$B$8,2*N81,'Mater e CarUnit'!$H$7,'Mater e CarUnit'!$H$14,G81,F81,MAX(C81,D81))</f>
        <v>#VALUE!</v>
      </c>
      <c r="U81" s="87" t="e">
        <f aca="false">T81/MAX(C81,D81)</f>
        <v>#VALUE!</v>
      </c>
      <c r="V81" s="86" t="e">
        <f aca="false">Mrd(I81,J81,'Mater e CarUnit'!$B$8,2*N81,'Mater e CarUnit'!$H$7,'Mater e CarUnit'!$H$14,G81,(-F81),MAX(C81,D81))</f>
        <v>#VALUE!</v>
      </c>
      <c r="W81" s="87" t="e">
        <f aca="false">V81/MAX(C81,D81)</f>
        <v>#VALUE!</v>
      </c>
      <c r="X81" s="5" t="e">
        <f aca="false">TetaUpil(I81,J81,160,G81,'Mater e CarUnit'!$E$7/'Mater e CarUnit'!$B$3,'Mater e CarUnit'!$E$14/'Mater e CarUnit'!$B$3)*0.75*3200</f>
        <v>#VALUE!</v>
      </c>
      <c r="Y81" s="5" t="e">
        <f aca="false">TetaUpil($I81,$J81,160,$G81+ABS($F81)*Y$2,'Mater e CarUnit'!$E$7/'Mater e CarUnit'!$B$3,'Mater e CarUnit'!$E$14/'Mater e CarUnit'!$B$3)*0.75*3200</f>
        <v>#VALUE!</v>
      </c>
      <c r="Z81" s="5" t="e">
        <f aca="false">TetaUpil($I81,$J81,160,$G81+ABS($F81)*Z$2,'Mater e CarUnit'!$E$7/'Mater e CarUnit'!$B$3,'Mater e CarUnit'!$E$14/'Mater e CarUnit'!$B$3)*0.75*3200</f>
        <v>#VALUE!</v>
      </c>
      <c r="AA81" s="5" t="e">
        <f aca="false">TetaUpil($I81,$J81,160,$G81+ABS($F81)*AA$2,'Mater e CarUnit'!$E$7/'Mater e CarUnit'!$B$3,'Mater e CarUnit'!$E$14/'Mater e CarUnit'!$B$3)*0.75*3200</f>
        <v>#VALUE!</v>
      </c>
      <c r="AB81" s="5" t="e">
        <f aca="false">TetaUpil($I81,$J81,160,$G81+ABS($F81)*AB$2,'Mater e CarUnit'!$E$7/'Mater e CarUnit'!$B$3,'Mater e CarUnit'!$E$14/'Mater e CarUnit'!$B$3)*0.75*3200</f>
        <v>#VALUE!</v>
      </c>
      <c r="AC81" s="5" t="e">
        <f aca="false">TetaUpil($I81,$J81,160,$G81+ABS($F81)*AC$2,'Mater e CarUnit'!$E$7/'Mater e CarUnit'!$B$3,'Mater e CarUnit'!$E$14/'Mater e CarUnit'!$B$3)*0.75*3200</f>
        <v>#VALUE!</v>
      </c>
    </row>
    <row r="82" customFormat="false" ht="12.75" hidden="false" customHeight="false" outlineLevel="0" collapsed="false">
      <c r="A82" s="1" t="n">
        <v>20</v>
      </c>
      <c r="B82" s="1" t="n">
        <v>5</v>
      </c>
      <c r="C82" s="5" t="n">
        <v>684.76</v>
      </c>
      <c r="D82" s="5" t="n">
        <v>635.42</v>
      </c>
      <c r="E82" s="5" t="n">
        <v>412.29</v>
      </c>
      <c r="F82" s="5" t="n">
        <v>564.74</v>
      </c>
      <c r="G82" s="29" t="n">
        <f aca="false">Pilastri!O75</f>
        <v>181.6</v>
      </c>
      <c r="H82" s="83" t="n">
        <f aca="false">Pilastri!P75</f>
        <v>3</v>
      </c>
      <c r="I82" s="73" t="n">
        <f aca="false">Pilastri!F75</f>
        <v>30</v>
      </c>
      <c r="J82" s="73" t="n">
        <f aca="false">Pilastri!E75</f>
        <v>30</v>
      </c>
      <c r="K82" s="73" t="n">
        <f aca="false">Pilastri!I75</f>
        <v>4</v>
      </c>
      <c r="L82" s="74" t="n">
        <f aca="false">IF(I82=30,2,K82/2)</f>
        <v>2</v>
      </c>
      <c r="M82" s="73" t="n">
        <f aca="false">Pilastri!J75</f>
        <v>12</v>
      </c>
      <c r="N82" s="75" t="n">
        <f aca="false">L82*M82^2*3.1416/400</f>
        <v>2.261952</v>
      </c>
      <c r="O82" s="116" t="e">
        <f aca="false">Mrd(I82,J82,'Mater e CarUnit'!$B$8,2*N82,0.85*'Mater e CarUnit'!$E$7,'Mater e CarUnit'!$E$14,G82,0,MAX(C82,D82))</f>
        <v>#VALUE!</v>
      </c>
      <c r="P82" s="116" t="e">
        <f aca="false">Mrd(I82,J82,'Mater e CarUnit'!$B$8,2*N82,0.85*'Mater e CarUnit'!$E$7/'Mater e CarUnit'!$B$3,'Mater e CarUnit'!$E$14/'Mater e CarUnit'!$B$3,G82,0,MAX(C82,D82))</f>
        <v>#VALUE!</v>
      </c>
      <c r="Q82" s="5" t="e">
        <f aca="false">Mrd(I82,J82,'Mater e CarUnit'!$B$8,2*N82,'Mater e CarUnit'!$H$7,'Mater e CarUnit'!$H$14,G82,0,MAX(C82,D82))</f>
        <v>#VALUE!</v>
      </c>
      <c r="R82" s="5" t="e">
        <f aca="false">Q82*2/3.2*H82</f>
        <v>#VALUE!</v>
      </c>
      <c r="S82" s="13" t="e">
        <f aca="false">Q82/MAX(C82,D82)</f>
        <v>#VALUE!</v>
      </c>
      <c r="T82" s="86" t="e">
        <f aca="false">Mrd(I82,J82,'Mater e CarUnit'!$B$8,2*N82,'Mater e CarUnit'!$H$7,'Mater e CarUnit'!$H$14,G82,F82,MAX(C82,D82))</f>
        <v>#VALUE!</v>
      </c>
      <c r="U82" s="87" t="e">
        <f aca="false">T82/MAX(C82,D82)</f>
        <v>#VALUE!</v>
      </c>
      <c r="V82" s="86" t="e">
        <f aca="false">Mrd(I82,J82,'Mater e CarUnit'!$B$8,2*N82,'Mater e CarUnit'!$H$7,'Mater e CarUnit'!$H$14,G82,(-F82),MAX(C82,D82))</f>
        <v>#VALUE!</v>
      </c>
      <c r="W82" s="87" t="e">
        <f aca="false">V82/MAX(C82,D82)</f>
        <v>#VALUE!</v>
      </c>
      <c r="X82" s="5" t="e">
        <f aca="false">TetaUpil(I82,J82,160,G82,'Mater e CarUnit'!$E$7/'Mater e CarUnit'!$B$3,'Mater e CarUnit'!$E$14/'Mater e CarUnit'!$B$3)*0.75*3200</f>
        <v>#VALUE!</v>
      </c>
      <c r="Y82" s="5" t="e">
        <f aca="false">TetaUpil($I82,$J82,160,$G82+ABS($F82)*Y$2,'Mater e CarUnit'!$E$7/'Mater e CarUnit'!$B$3,'Mater e CarUnit'!$E$14/'Mater e CarUnit'!$B$3)*0.75*3200</f>
        <v>#VALUE!</v>
      </c>
      <c r="Z82" s="5" t="e">
        <f aca="false">TetaUpil($I82,$J82,160,$G82+ABS($F82)*Z$2,'Mater e CarUnit'!$E$7/'Mater e CarUnit'!$B$3,'Mater e CarUnit'!$E$14/'Mater e CarUnit'!$B$3)*0.75*3200</f>
        <v>#VALUE!</v>
      </c>
      <c r="AA82" s="5" t="e">
        <f aca="false">TetaUpil($I82,$J82,160,$G82+ABS($F82)*AA$2,'Mater e CarUnit'!$E$7/'Mater e CarUnit'!$B$3,'Mater e CarUnit'!$E$14/'Mater e CarUnit'!$B$3)*0.75*3200</f>
        <v>#VALUE!</v>
      </c>
      <c r="AB82" s="5" t="e">
        <f aca="false">TetaUpil($I82,$J82,160,$G82+ABS($F82)*AB$2,'Mater e CarUnit'!$E$7/'Mater e CarUnit'!$B$3,'Mater e CarUnit'!$E$14/'Mater e CarUnit'!$B$3)*0.75*3200</f>
        <v>#VALUE!</v>
      </c>
      <c r="AC82" s="5" t="e">
        <f aca="false">TetaUpil($I82,$J82,160,$G82+ABS($F82)*AC$2,'Mater e CarUnit'!$E$7/'Mater e CarUnit'!$B$3,'Mater e CarUnit'!$E$14/'Mater e CarUnit'!$B$3)*0.75*3200</f>
        <v>#VALUE!</v>
      </c>
    </row>
    <row r="83" customFormat="false" ht="12.75" hidden="false" customHeight="false" outlineLevel="0" collapsed="false">
      <c r="A83" s="1" t="n">
        <v>20</v>
      </c>
      <c r="B83" s="1" t="n">
        <v>4</v>
      </c>
      <c r="C83" s="5" t="n">
        <v>890.35</v>
      </c>
      <c r="D83" s="5" t="n">
        <v>888.39</v>
      </c>
      <c r="E83" s="5" t="n">
        <v>555.65</v>
      </c>
      <c r="F83" s="5" t="n">
        <v>1182.05</v>
      </c>
      <c r="G83" s="29" t="n">
        <f aca="false">Pilastri!O76</f>
        <v>286.4</v>
      </c>
      <c r="H83" s="83" t="n">
        <f aca="false">Pilastri!P76</f>
        <v>2.93842856841682</v>
      </c>
      <c r="I83" s="73" t="n">
        <f aca="false">Pilastri!F76</f>
        <v>30</v>
      </c>
      <c r="J83" s="73" t="n">
        <f aca="false">Pilastri!E76</f>
        <v>30</v>
      </c>
      <c r="K83" s="73" t="n">
        <f aca="false">Pilastri!I76</f>
        <v>4</v>
      </c>
      <c r="L83" s="74" t="n">
        <f aca="false">IF(I83=30,2,K83/2)</f>
        <v>2</v>
      </c>
      <c r="M83" s="73" t="n">
        <f aca="false">Pilastri!J76</f>
        <v>12</v>
      </c>
      <c r="N83" s="75" t="n">
        <f aca="false">L83*M83^2*3.1416/400</f>
        <v>2.261952</v>
      </c>
      <c r="O83" s="116" t="e">
        <f aca="false">Mrd(I83,J83,'Mater e CarUnit'!$B$8,2*N83,0.85*'Mater e CarUnit'!$E$7,'Mater e CarUnit'!$E$14,G83,0,MAX(C83,D83))</f>
        <v>#VALUE!</v>
      </c>
      <c r="P83" s="116" t="e">
        <f aca="false">Mrd(I83,J83,'Mater e CarUnit'!$B$8,2*N83,0.85*'Mater e CarUnit'!$E$7/'Mater e CarUnit'!$B$3,'Mater e CarUnit'!$E$14/'Mater e CarUnit'!$B$3,G83,0,MAX(C83,D83))</f>
        <v>#VALUE!</v>
      </c>
      <c r="Q83" s="5" t="e">
        <f aca="false">Mrd(I83,J83,'Mater e CarUnit'!$B$8,2*N83,'Mater e CarUnit'!$H$7,'Mater e CarUnit'!$H$14,G83,0,MAX(C83,D83))</f>
        <v>#VALUE!</v>
      </c>
      <c r="R83" s="5" t="e">
        <f aca="false">Q83*2/3.2*H83</f>
        <v>#VALUE!</v>
      </c>
      <c r="S83" s="13" t="e">
        <f aca="false">Q83/MAX(C83,D83)</f>
        <v>#VALUE!</v>
      </c>
      <c r="T83" s="86" t="e">
        <f aca="false">Mrd(I83,J83,'Mater e CarUnit'!$B$8,2*N83,'Mater e CarUnit'!$H$7,'Mater e CarUnit'!$H$14,G83,F83,MAX(C83,D83))</f>
        <v>#VALUE!</v>
      </c>
      <c r="U83" s="87" t="e">
        <f aca="false">T83/MAX(C83,D83)</f>
        <v>#VALUE!</v>
      </c>
      <c r="V83" s="86" t="e">
        <f aca="false">Mrd(I83,J83,'Mater e CarUnit'!$B$8,2*N83,'Mater e CarUnit'!$H$7,'Mater e CarUnit'!$H$14,G83,(-F83),MAX(C83,D83))</f>
        <v>#VALUE!</v>
      </c>
      <c r="W83" s="87" t="e">
        <f aca="false">V83/MAX(C83,D83)</f>
        <v>#VALUE!</v>
      </c>
      <c r="X83" s="5" t="e">
        <f aca="false">TetaUpil(I83,J83,160,G83,'Mater e CarUnit'!$E$7/'Mater e CarUnit'!$B$3,'Mater e CarUnit'!$E$14/'Mater e CarUnit'!$B$3)*0.75*3200</f>
        <v>#VALUE!</v>
      </c>
      <c r="Y83" s="5" t="e">
        <f aca="false">TetaUpil($I83,$J83,160,$G83+ABS($F83)*Y$2,'Mater e CarUnit'!$E$7/'Mater e CarUnit'!$B$3,'Mater e CarUnit'!$E$14/'Mater e CarUnit'!$B$3)*0.75*3200</f>
        <v>#VALUE!</v>
      </c>
      <c r="Z83" s="5" t="e">
        <f aca="false">TetaUpil($I83,$J83,160,$G83+ABS($F83)*Z$2,'Mater e CarUnit'!$E$7/'Mater e CarUnit'!$B$3,'Mater e CarUnit'!$E$14/'Mater e CarUnit'!$B$3)*0.75*3200</f>
        <v>#VALUE!</v>
      </c>
      <c r="AA83" s="5" t="e">
        <f aca="false">TetaUpil($I83,$J83,160,$G83+ABS($F83)*AA$2,'Mater e CarUnit'!$E$7/'Mater e CarUnit'!$B$3,'Mater e CarUnit'!$E$14/'Mater e CarUnit'!$B$3)*0.75*3200</f>
        <v>#VALUE!</v>
      </c>
      <c r="AB83" s="5" t="e">
        <f aca="false">TetaUpil($I83,$J83,160,$G83+ABS($F83)*AB$2,'Mater e CarUnit'!$E$7/'Mater e CarUnit'!$B$3,'Mater e CarUnit'!$E$14/'Mater e CarUnit'!$B$3)*0.75*3200</f>
        <v>#VALUE!</v>
      </c>
      <c r="AC83" s="5" t="e">
        <f aca="false">TetaUpil($I83,$J83,160,$G83+ABS($F83)*AC$2,'Mater e CarUnit'!$E$7/'Mater e CarUnit'!$B$3,'Mater e CarUnit'!$E$14/'Mater e CarUnit'!$B$3)*0.75*3200</f>
        <v>#VALUE!</v>
      </c>
    </row>
    <row r="84" customFormat="false" ht="12.75" hidden="false" customHeight="false" outlineLevel="0" collapsed="false">
      <c r="A84" s="1" t="n">
        <v>20</v>
      </c>
      <c r="B84" s="1" t="n">
        <v>3</v>
      </c>
      <c r="C84" s="5" t="n">
        <v>699.72</v>
      </c>
      <c r="D84" s="5" t="n">
        <v>729.29</v>
      </c>
      <c r="E84" s="5" t="n">
        <v>446.32</v>
      </c>
      <c r="F84" s="5" t="n">
        <v>1813.72</v>
      </c>
      <c r="G84" s="29" t="n">
        <f aca="false">Pilastri!O77</f>
        <v>391.2</v>
      </c>
      <c r="H84" s="83" t="n">
        <f aca="false">Pilastri!P77</f>
        <v>2.80739198268662</v>
      </c>
      <c r="I84" s="73" t="n">
        <f aca="false">Pilastri!F77</f>
        <v>30</v>
      </c>
      <c r="J84" s="73" t="n">
        <f aca="false">Pilastri!E77</f>
        <v>30</v>
      </c>
      <c r="K84" s="73" t="n">
        <f aca="false">Pilastri!I77</f>
        <v>4</v>
      </c>
      <c r="L84" s="74" t="n">
        <f aca="false">IF(I84=30,2,K84/2)</f>
        <v>2</v>
      </c>
      <c r="M84" s="73" t="n">
        <f aca="false">Pilastri!J77</f>
        <v>12</v>
      </c>
      <c r="N84" s="75" t="n">
        <f aca="false">L84*M84^2*3.1416/400</f>
        <v>2.261952</v>
      </c>
      <c r="O84" s="116" t="e">
        <f aca="false">Mrd(I84,J84,'Mater e CarUnit'!$B$8,2*N84,0.85*'Mater e CarUnit'!$E$7,'Mater e CarUnit'!$E$14,G84,0,MAX(C84,D84))</f>
        <v>#VALUE!</v>
      </c>
      <c r="P84" s="116" t="e">
        <f aca="false">Mrd(I84,J84,'Mater e CarUnit'!$B$8,2*N84,0.85*'Mater e CarUnit'!$E$7/'Mater e CarUnit'!$B$3,'Mater e CarUnit'!$E$14/'Mater e CarUnit'!$B$3,G84,0,MAX(C84,D84))</f>
        <v>#VALUE!</v>
      </c>
      <c r="Q84" s="5" t="e">
        <f aca="false">Mrd(I84,J84,'Mater e CarUnit'!$B$8,2*N84,'Mater e CarUnit'!$H$7,'Mater e CarUnit'!$H$14,G84,0,MAX(C84,D84))</f>
        <v>#VALUE!</v>
      </c>
      <c r="R84" s="5" t="e">
        <f aca="false">Q84*2/3.2*H84</f>
        <v>#VALUE!</v>
      </c>
      <c r="S84" s="13" t="e">
        <f aca="false">Q84/MAX(C84,D84)</f>
        <v>#VALUE!</v>
      </c>
      <c r="T84" s="86" t="e">
        <f aca="false">Mrd(I84,J84,'Mater e CarUnit'!$B$8,2*N84,'Mater e CarUnit'!$H$7,'Mater e CarUnit'!$H$14,G84,F84,MAX(C84,D84))</f>
        <v>#VALUE!</v>
      </c>
      <c r="U84" s="87" t="e">
        <f aca="false">T84/MAX(C84,D84)</f>
        <v>#VALUE!</v>
      </c>
      <c r="V84" s="86" t="e">
        <f aca="false">Mrd(I84,J84,'Mater e CarUnit'!$B$8,2*N84,'Mater e CarUnit'!$H$7,'Mater e CarUnit'!$H$14,G84,(-F84),MAX(C84,D84))</f>
        <v>#VALUE!</v>
      </c>
      <c r="W84" s="87" t="e">
        <f aca="false">V84/MAX(C84,D84)</f>
        <v>#VALUE!</v>
      </c>
      <c r="X84" s="5" t="e">
        <f aca="false">TetaUpil(I84,J84,160,G84,'Mater e CarUnit'!$E$7/'Mater e CarUnit'!$B$3,'Mater e CarUnit'!$E$14/'Mater e CarUnit'!$B$3)*0.75*3200</f>
        <v>#VALUE!</v>
      </c>
      <c r="Y84" s="5" t="e">
        <f aca="false">TetaUpil($I84,$J84,160,$G84+ABS($F84)*Y$2,'Mater e CarUnit'!$E$7/'Mater e CarUnit'!$B$3,'Mater e CarUnit'!$E$14/'Mater e CarUnit'!$B$3)*0.75*3200</f>
        <v>#VALUE!</v>
      </c>
      <c r="Z84" s="5" t="e">
        <f aca="false">TetaUpil($I84,$J84,160,$G84+ABS($F84)*Z$2,'Mater e CarUnit'!$E$7/'Mater e CarUnit'!$B$3,'Mater e CarUnit'!$E$14/'Mater e CarUnit'!$B$3)*0.75*3200</f>
        <v>#VALUE!</v>
      </c>
      <c r="AA84" s="5" t="e">
        <f aca="false">TetaUpil($I84,$J84,160,$G84+ABS($F84)*AA$2,'Mater e CarUnit'!$E$7/'Mater e CarUnit'!$B$3,'Mater e CarUnit'!$E$14/'Mater e CarUnit'!$B$3)*0.75*3200</f>
        <v>#VALUE!</v>
      </c>
      <c r="AB84" s="5" t="e">
        <f aca="false">TetaUpil($I84,$J84,160,$G84+ABS($F84)*AB$2,'Mater e CarUnit'!$E$7/'Mater e CarUnit'!$B$3,'Mater e CarUnit'!$E$14/'Mater e CarUnit'!$B$3)*0.75*3200</f>
        <v>#VALUE!</v>
      </c>
      <c r="AC84" s="5" t="e">
        <f aca="false">TetaUpil($I84,$J84,160,$G84+ABS($F84)*AC$2,'Mater e CarUnit'!$E$7/'Mater e CarUnit'!$B$3,'Mater e CarUnit'!$E$14/'Mater e CarUnit'!$B$3)*0.75*3200</f>
        <v>#VALUE!</v>
      </c>
    </row>
    <row r="85" customFormat="false" ht="12.75" hidden="false" customHeight="false" outlineLevel="0" collapsed="false">
      <c r="A85" s="1" t="n">
        <v>20</v>
      </c>
      <c r="B85" s="1" t="n">
        <v>2</v>
      </c>
      <c r="C85" s="5" t="n">
        <v>621.32</v>
      </c>
      <c r="D85" s="5" t="n">
        <v>664.1</v>
      </c>
      <c r="E85" s="5" t="n">
        <v>401.63</v>
      </c>
      <c r="F85" s="5" t="n">
        <v>2338.86</v>
      </c>
      <c r="G85" s="29" t="n">
        <f aca="false">Pilastri!O78</f>
        <v>496</v>
      </c>
      <c r="H85" s="83" t="n">
        <f aca="false">Pilastri!P78</f>
        <v>2.67763970717921</v>
      </c>
      <c r="I85" s="73" t="n">
        <f aca="false">Pilastri!F78</f>
        <v>30</v>
      </c>
      <c r="J85" s="73" t="n">
        <f aca="false">Pilastri!E78</f>
        <v>30</v>
      </c>
      <c r="K85" s="73" t="n">
        <f aca="false">Pilastri!I78</f>
        <v>4</v>
      </c>
      <c r="L85" s="74" t="n">
        <f aca="false">IF(I85=30,2,K85/2)</f>
        <v>2</v>
      </c>
      <c r="M85" s="73" t="n">
        <f aca="false">Pilastri!J78</f>
        <v>14</v>
      </c>
      <c r="N85" s="75" t="n">
        <f aca="false">L85*M85^2*3.1416/400</f>
        <v>3.078768</v>
      </c>
      <c r="O85" s="116" t="e">
        <f aca="false">Mrd(I85,J85,'Mater e CarUnit'!$B$8,2*N85,0.85*'Mater e CarUnit'!$E$7,'Mater e CarUnit'!$E$14,G85,0,MAX(C85,D85))</f>
        <v>#VALUE!</v>
      </c>
      <c r="P85" s="116" t="e">
        <f aca="false">Mrd(I85,J85,'Mater e CarUnit'!$B$8,2*N85,0.85*'Mater e CarUnit'!$E$7/'Mater e CarUnit'!$B$3,'Mater e CarUnit'!$E$14/'Mater e CarUnit'!$B$3,G85,0,MAX(C85,D85))</f>
        <v>#VALUE!</v>
      </c>
      <c r="Q85" s="5" t="e">
        <f aca="false">Mrd(I85,J85,'Mater e CarUnit'!$B$8,2*N85,'Mater e CarUnit'!$H$7,'Mater e CarUnit'!$H$14,G85,0,MAX(C85,D85))</f>
        <v>#VALUE!</v>
      </c>
      <c r="R85" s="5" t="e">
        <f aca="false">Q85*2/3.2*H85</f>
        <v>#VALUE!</v>
      </c>
      <c r="S85" s="13" t="e">
        <f aca="false">Q85/MAX(C85,D85)</f>
        <v>#VALUE!</v>
      </c>
      <c r="T85" s="86" t="e">
        <f aca="false">Mrd(I85,J85,'Mater e CarUnit'!$B$8,2*N85,'Mater e CarUnit'!$H$7,'Mater e CarUnit'!$H$14,G85,F85,MAX(C85,D85))</f>
        <v>#VALUE!</v>
      </c>
      <c r="U85" s="87" t="e">
        <f aca="false">T85/MAX(C85,D85)</f>
        <v>#VALUE!</v>
      </c>
      <c r="V85" s="86" t="e">
        <f aca="false">Mrd(I85,J85,'Mater e CarUnit'!$B$8,2*N85,'Mater e CarUnit'!$H$7,'Mater e CarUnit'!$H$14,G85,(-F85),MAX(C85,D85))</f>
        <v>#VALUE!</v>
      </c>
      <c r="W85" s="87" t="e">
        <f aca="false">V85/MAX(C85,D85)</f>
        <v>#VALUE!</v>
      </c>
      <c r="X85" s="5" t="e">
        <f aca="false">TetaUpil(I85,J85,160,G85,'Mater e CarUnit'!$E$7/'Mater e CarUnit'!$B$3,'Mater e CarUnit'!$E$14/'Mater e CarUnit'!$B$3)*0.75*3200</f>
        <v>#VALUE!</v>
      </c>
      <c r="Y85" s="5" t="e">
        <f aca="false">TetaUpil($I85,$J85,160,$G85+ABS($F85)*Y$2,'Mater e CarUnit'!$E$7/'Mater e CarUnit'!$B$3,'Mater e CarUnit'!$E$14/'Mater e CarUnit'!$B$3)*0.75*3200</f>
        <v>#VALUE!</v>
      </c>
      <c r="Z85" s="5" t="e">
        <f aca="false">TetaUpil($I85,$J85,160,$G85+ABS($F85)*Z$2,'Mater e CarUnit'!$E$7/'Mater e CarUnit'!$B$3,'Mater e CarUnit'!$E$14/'Mater e CarUnit'!$B$3)*0.75*3200</f>
        <v>#VALUE!</v>
      </c>
      <c r="AA85" s="5" t="e">
        <f aca="false">TetaUpil($I85,$J85,160,$G85+ABS($F85)*AA$2,'Mater e CarUnit'!$E$7/'Mater e CarUnit'!$B$3,'Mater e CarUnit'!$E$14/'Mater e CarUnit'!$B$3)*0.75*3200</f>
        <v>#VALUE!</v>
      </c>
      <c r="AB85" s="5" t="e">
        <f aca="false">TetaUpil($I85,$J85,160,$G85+ABS($F85)*AB$2,'Mater e CarUnit'!$E$7/'Mater e CarUnit'!$B$3,'Mater e CarUnit'!$E$14/'Mater e CarUnit'!$B$3)*0.75*3200</f>
        <v>#VALUE!</v>
      </c>
      <c r="AC85" s="5" t="e">
        <f aca="false">TetaUpil($I85,$J85,160,$G85+ABS($F85)*AC$2,'Mater e CarUnit'!$E$7/'Mater e CarUnit'!$B$3,'Mater e CarUnit'!$E$14/'Mater e CarUnit'!$B$3)*0.75*3200</f>
        <v>#VALUE!</v>
      </c>
    </row>
    <row r="86" customFormat="false" ht="12.75" hidden="false" customHeight="false" outlineLevel="0" collapsed="false">
      <c r="A86" s="1" t="n">
        <v>20</v>
      </c>
      <c r="B86" s="1" t="n">
        <v>1</v>
      </c>
      <c r="C86" s="5" t="n">
        <v>473.01</v>
      </c>
      <c r="D86" s="5" t="n">
        <v>639.69</v>
      </c>
      <c r="E86" s="5" t="n">
        <v>347.69</v>
      </c>
      <c r="F86" s="5" t="n">
        <v>2811.44</v>
      </c>
      <c r="G86" s="29" t="n">
        <f aca="false">Pilastri!O79</f>
        <v>603</v>
      </c>
      <c r="H86" s="83" t="n">
        <f aca="false">Pilastri!P79</f>
        <v>2.73164687777428</v>
      </c>
      <c r="I86" s="73" t="n">
        <f aca="false">Pilastri!F79</f>
        <v>40</v>
      </c>
      <c r="J86" s="73" t="n">
        <f aca="false">Pilastri!E79</f>
        <v>30</v>
      </c>
      <c r="K86" s="73" t="n">
        <f aca="false">Pilastri!I79</f>
        <v>6</v>
      </c>
      <c r="L86" s="74" t="n">
        <f aca="false">IF(I86=30,2,K86/2)</f>
        <v>3</v>
      </c>
      <c r="M86" s="73" t="n">
        <f aca="false">Pilastri!J79</f>
        <v>14</v>
      </c>
      <c r="N86" s="75" t="n">
        <f aca="false">L86*M86^2*3.1416/400</f>
        <v>4.618152</v>
      </c>
      <c r="O86" s="116" t="e">
        <f aca="false">Mrd(I86,J86,'Mater e CarUnit'!$B$8,2*N86,0.85*'Mater e CarUnit'!$E$7,'Mater e CarUnit'!$E$14,G86,0,MAX(C86,D86))</f>
        <v>#VALUE!</v>
      </c>
      <c r="P86" s="116" t="e">
        <f aca="false">Mrd(I86,J86,'Mater e CarUnit'!$B$8,2*N86,0.85*'Mater e CarUnit'!$E$7/'Mater e CarUnit'!$B$3,'Mater e CarUnit'!$E$14/'Mater e CarUnit'!$B$3,G86,0,MAX(C86,D86))</f>
        <v>#VALUE!</v>
      </c>
      <c r="Q86" s="5" t="e">
        <f aca="false">Mrd(I86,J86,'Mater e CarUnit'!$B$8,2*N86,'Mater e CarUnit'!$H$7,'Mater e CarUnit'!$H$14,G86,0,MAX(C86,D86))</f>
        <v>#VALUE!</v>
      </c>
      <c r="R86" s="5" t="e">
        <f aca="false">Q86*2/3.2*H86</f>
        <v>#VALUE!</v>
      </c>
      <c r="S86" s="13" t="e">
        <f aca="false">Q86/MAX(C86,D86)</f>
        <v>#VALUE!</v>
      </c>
      <c r="T86" s="86" t="e">
        <f aca="false">Mrd(I86,J86,'Mater e CarUnit'!$B$8,2*N86,'Mater e CarUnit'!$H$7,'Mater e CarUnit'!$H$14,G86,F86,MAX(C86,D86))</f>
        <v>#VALUE!</v>
      </c>
      <c r="U86" s="87" t="e">
        <f aca="false">T86/MAX(C86,D86)</f>
        <v>#VALUE!</v>
      </c>
      <c r="V86" s="86" t="e">
        <f aca="false">Mrd(I86,J86,'Mater e CarUnit'!$B$8,2*N86,'Mater e CarUnit'!$H$7,'Mater e CarUnit'!$H$14,G86,(-F86),MAX(C86,D86))</f>
        <v>#VALUE!</v>
      </c>
      <c r="W86" s="87" t="e">
        <f aca="false">V86/MAX(C86,D86)</f>
        <v>#VALUE!</v>
      </c>
      <c r="X86" s="5" t="e">
        <f aca="false">TetaUpil(I86,J86,160,G86,'Mater e CarUnit'!$E$7/'Mater e CarUnit'!$B$3,'Mater e CarUnit'!$E$14/'Mater e CarUnit'!$B$3)*0.75*3200</f>
        <v>#VALUE!</v>
      </c>
      <c r="Y86" s="5" t="e">
        <f aca="false">TetaUpil($I86,$J86,160,$G86+ABS($F86)*Y$2,'Mater e CarUnit'!$E$7/'Mater e CarUnit'!$B$3,'Mater e CarUnit'!$E$14/'Mater e CarUnit'!$B$3)*0.75*3200</f>
        <v>#VALUE!</v>
      </c>
      <c r="Z86" s="5" t="e">
        <f aca="false">TetaUpil($I86,$J86,160,$G86+ABS($F86)*Z$2,'Mater e CarUnit'!$E$7/'Mater e CarUnit'!$B$3,'Mater e CarUnit'!$E$14/'Mater e CarUnit'!$B$3)*0.75*3200</f>
        <v>#VALUE!</v>
      </c>
      <c r="AA86" s="5" t="e">
        <f aca="false">TetaUpil($I86,$J86,160,$G86+ABS($F86)*AA$2,'Mater e CarUnit'!$E$7/'Mater e CarUnit'!$B$3,'Mater e CarUnit'!$E$14/'Mater e CarUnit'!$B$3)*0.75*3200</f>
        <v>#VALUE!</v>
      </c>
      <c r="AB86" s="5" t="e">
        <f aca="false">TetaUpil($I86,$J86,160,$G86+ABS($F86)*AB$2,'Mater e CarUnit'!$E$7/'Mater e CarUnit'!$B$3,'Mater e CarUnit'!$E$14/'Mater e CarUnit'!$B$3)*0.75*3200</f>
        <v>#VALUE!</v>
      </c>
      <c r="AC86" s="5" t="e">
        <f aca="false">TetaUpil($I86,$J86,160,$G86+ABS($F86)*AC$2,'Mater e CarUnit'!$E$7/'Mater e CarUnit'!$B$3,'Mater e CarUnit'!$E$14/'Mater e CarUnit'!$B$3)*0.75*3200</f>
        <v>#VALUE!</v>
      </c>
    </row>
    <row r="88" customFormat="false" ht="12.75" hidden="false" customHeight="false" outlineLevel="0" collapsed="false">
      <c r="E88" s="1" t="s">
        <v>305</v>
      </c>
      <c r="N88" s="69" t="s">
        <v>264</v>
      </c>
      <c r="O88" s="115"/>
      <c r="P88" s="115"/>
      <c r="Q88" s="1" t="s">
        <v>263</v>
      </c>
      <c r="R88" s="1" t="s">
        <v>261</v>
      </c>
      <c r="S88" s="1" t="s">
        <v>265</v>
      </c>
      <c r="T88" s="85" t="s">
        <v>263</v>
      </c>
      <c r="V88" s="85" t="s">
        <v>263</v>
      </c>
      <c r="X88" s="1" t="s">
        <v>306</v>
      </c>
      <c r="Y88" s="1" t="s">
        <v>306</v>
      </c>
      <c r="Z88" s="1" t="s">
        <v>306</v>
      </c>
      <c r="AA88" s="1" t="s">
        <v>306</v>
      </c>
      <c r="AB88" s="1" t="s">
        <v>306</v>
      </c>
      <c r="AC88" s="1" t="s">
        <v>306</v>
      </c>
    </row>
    <row r="89" customFormat="false" ht="12.75" hidden="false" customHeight="false" outlineLevel="0" collapsed="false">
      <c r="B89" s="1" t="n">
        <v>6</v>
      </c>
      <c r="E89" s="5" t="n">
        <f aca="false">E4+E11+E18+E25+E32+E39+E46+E53+E60+E67+E74+E81</f>
        <v>3453.12</v>
      </c>
      <c r="N89" s="88" t="n">
        <v>1</v>
      </c>
      <c r="O89" s="117"/>
      <c r="P89" s="117"/>
      <c r="Q89" s="5" t="e">
        <f aca="false">(Q4+Q11+Q18+Q25+Q32+Q39+Q46+Q53+Q60+Q67+Q74+Q81)*2/3.2</f>
        <v>#VALUE!</v>
      </c>
      <c r="R89" s="5" t="e">
        <f aca="false">R4+R11+R18+R25+R32+R39+R46+R53+R60+R67+R74+R81</f>
        <v>#VALUE!</v>
      </c>
      <c r="S89" s="13" t="e">
        <f aca="false">R89/$E89*N89</f>
        <v>#VALUE!</v>
      </c>
      <c r="T89" s="86" t="e">
        <f aca="false">(T4+T11+T18+T25+T32+T39+T46+T53+T60+T67+T74+T81)*2/3.2</f>
        <v>#VALUE!</v>
      </c>
      <c r="U89" s="87"/>
      <c r="V89" s="86" t="e">
        <f aca="false">(V4+V11+V18+V25+V32+V39+V46+V53+V60+V67+V74+V81)*2/3.2</f>
        <v>#VALUE!</v>
      </c>
      <c r="W89" s="87"/>
      <c r="X89" s="5" t="e">
        <f aca="false">MIN(X4,X11,X18,X25,X32,X39,X46,X53,X60,X67,X74,X81)</f>
        <v>#VALUE!</v>
      </c>
      <c r="Y89" s="5" t="e">
        <f aca="false">MIN(Y4,Y11,Y18,Y25,Y32,Y39,Y46,Y53,Y60,Y67,Y74,Y81)</f>
        <v>#VALUE!</v>
      </c>
      <c r="Z89" s="5" t="e">
        <f aca="false">MIN(Z4,Z11,Z18,Z25,Z32,Z39,Z46,Z53,Z60,Z67,Z74,Z81)</f>
        <v>#VALUE!</v>
      </c>
      <c r="AA89" s="5" t="e">
        <f aca="false">MIN(AA4,AA11,AA18,AA25,AA32,AA39,AA46,AA53,AA60,AA67,AA74,AA81)</f>
        <v>#VALUE!</v>
      </c>
      <c r="AB89" s="5" t="e">
        <f aca="false">MIN(AB4,AB11,AB18,AB25,AB32,AB39,AB46,AB53,AB60,AB67,AB74,AB81)</f>
        <v>#VALUE!</v>
      </c>
      <c r="AC89" s="5" t="e">
        <f aca="false">MIN(AC4,AC11,AC18,AC25,AC32,AC39,AC46,AC53,AC60,AC67,AC74,AC81)</f>
        <v>#VALUE!</v>
      </c>
    </row>
    <row r="90" customFormat="false" ht="12.75" hidden="false" customHeight="false" outlineLevel="0" collapsed="false">
      <c r="B90" s="1" t="n">
        <v>5</v>
      </c>
      <c r="E90" s="5" t="n">
        <f aca="false">E5+E12+E19+E26+E33+E40+E47+E54+E61+E68+E75+E82</f>
        <v>6045.9</v>
      </c>
      <c r="N90" s="88" t="e">
        <f aca="false">MIN(MAX((Q90/E90)/(Q89/E89)*0.4+0.6,0.8),1)</f>
        <v>#VALUE!</v>
      </c>
      <c r="O90" s="117"/>
      <c r="P90" s="117"/>
      <c r="Q90" s="5" t="e">
        <f aca="false">(Q5+Q12+Q19+Q26+Q33+Q40+Q47+Q54+Q61+Q68+Q75+Q82)*2/3.2</f>
        <v>#VALUE!</v>
      </c>
      <c r="R90" s="5" t="e">
        <f aca="false">R5+R12+R19+R26+R33+R40+R47+R54+R61+R68+R75+R82</f>
        <v>#VALUE!</v>
      </c>
      <c r="S90" s="13" t="e">
        <f aca="false">R90/$E90*N90</f>
        <v>#VALUE!</v>
      </c>
      <c r="T90" s="86" t="e">
        <f aca="false">(T5+T12+T19+T26+T33+T40+T47+T54+T61+T68+T75+T82)*2/3.2</f>
        <v>#VALUE!</v>
      </c>
      <c r="U90" s="87"/>
      <c r="V90" s="86" t="e">
        <f aca="false">(V5+V12+V19+V26+V33+V40+V47+V54+V61+V68+V75+V82)*2/3.2</f>
        <v>#VALUE!</v>
      </c>
      <c r="W90" s="87"/>
      <c r="X90" s="5" t="e">
        <f aca="false">MIN(X5,X12,X19,X26,X33,X40,X47,X54,X61,X68,X75,X82)</f>
        <v>#VALUE!</v>
      </c>
      <c r="Y90" s="5" t="e">
        <f aca="false">MIN(Y5,Y12,Y19,Y26,Y33,Y40,Y47,Y54,Y61,Y68,Y75,Y82)</f>
        <v>#VALUE!</v>
      </c>
      <c r="Z90" s="5" t="e">
        <f aca="false">MIN(Z5,Z12,Z19,Z26,Z33,Z40,Z47,Z54,Z61,Z68,Z75,Z82)</f>
        <v>#VALUE!</v>
      </c>
      <c r="AA90" s="5" t="e">
        <f aca="false">MIN(AA5,AA12,AA19,AA26,AA33,AA40,AA47,AA54,AA61,AA68,AA75,AA82)</f>
        <v>#VALUE!</v>
      </c>
      <c r="AB90" s="5" t="e">
        <f aca="false">MIN(AB5,AB12,AB19,AB26,AB33,AB40,AB47,AB54,AB61,AB68,AB75,AB82)</f>
        <v>#VALUE!</v>
      </c>
      <c r="AC90" s="5" t="e">
        <f aca="false">MIN(AC5,AC12,AC19,AC26,AC33,AC40,AC47,AC54,AC61,AC68,AC75,AC82)</f>
        <v>#VALUE!</v>
      </c>
    </row>
    <row r="91" customFormat="false" ht="12.75" hidden="false" customHeight="false" outlineLevel="0" collapsed="false">
      <c r="B91" s="1" t="n">
        <v>4</v>
      </c>
      <c r="E91" s="5" t="n">
        <f aca="false">E6+E13+E20+E27+E34+E41+E48+E55+E62+E69+E76+E83</f>
        <v>7769.02</v>
      </c>
      <c r="N91" s="88" t="e">
        <f aca="false">MIN(MAX((Q91/E91)/(Q90/E90)*0.4+0.6,0.8),1)</f>
        <v>#VALUE!</v>
      </c>
      <c r="O91" s="117"/>
      <c r="P91" s="117"/>
      <c r="Q91" s="5" t="e">
        <f aca="false">(Q6+Q13+Q20+Q27+Q34+Q41+Q48+Q55+Q62+Q69+Q76+Q83)*2/3.2</f>
        <v>#VALUE!</v>
      </c>
      <c r="R91" s="5" t="e">
        <f aca="false">R6+R13+R20+R27+R34+R41+R48+R55+R62+R69+R76+R83</f>
        <v>#VALUE!</v>
      </c>
      <c r="S91" s="13" t="e">
        <f aca="false">R91/$E91*N91</f>
        <v>#VALUE!</v>
      </c>
      <c r="T91" s="86" t="e">
        <f aca="false">(T6+T13+T20+T27+T34+T41+T48+T55+T62+T69+T76+T83)*2/3.2</f>
        <v>#VALUE!</v>
      </c>
      <c r="U91" s="87"/>
      <c r="V91" s="86" t="e">
        <f aca="false">(V6+V13+V20+V27+V34+V41+V48+V55+V62+V69+V76+V83)*2/3.2</f>
        <v>#VALUE!</v>
      </c>
      <c r="W91" s="87"/>
      <c r="X91" s="5" t="e">
        <f aca="false">MIN(X6,X13,X20,X27,X34,X41,X48,X55,X62,X69,X76,X83)</f>
        <v>#VALUE!</v>
      </c>
      <c r="Y91" s="5" t="e">
        <f aca="false">MIN(Y6,Y13,Y20,Y27,Y34,Y41,Y48,Y55,Y62,Y69,Y76,Y83)</f>
        <v>#VALUE!</v>
      </c>
      <c r="Z91" s="5" t="e">
        <f aca="false">MIN(Z6,Z13,Z20,Z27,Z34,Z41,Z48,Z55,Z62,Z69,Z76,Z83)</f>
        <v>#VALUE!</v>
      </c>
      <c r="AA91" s="5" t="e">
        <f aca="false">MIN(AA6,AA13,AA20,AA27,AA34,AA41,AA48,AA55,AA62,AA69,AA76,AA83)</f>
        <v>#VALUE!</v>
      </c>
      <c r="AB91" s="5" t="e">
        <f aca="false">MIN(AB6,AB13,AB20,AB27,AB34,AB41,AB48,AB55,AB62,AB69,AB76,AB83)</f>
        <v>#VALUE!</v>
      </c>
      <c r="AC91" s="5" t="e">
        <f aca="false">MIN(AC6,AC13,AC20,AC27,AC34,AC41,AC48,AC55,AC62,AC69,AC76,AC83)</f>
        <v>#VALUE!</v>
      </c>
    </row>
    <row r="92" customFormat="false" ht="12.75" hidden="false" customHeight="false" outlineLevel="0" collapsed="false">
      <c r="B92" s="1" t="n">
        <v>3</v>
      </c>
      <c r="E92" s="5" t="n">
        <f aca="false">E7+E14+E21+E28+E35+E42+E49+E56+E63+E70+E77+E84</f>
        <v>9093.87</v>
      </c>
      <c r="N92" s="88" t="e">
        <f aca="false">MIN(MAX((Q92/E92)/(Q91/E91)*0.4+0.6,0.8),1)</f>
        <v>#VALUE!</v>
      </c>
      <c r="O92" s="117"/>
      <c r="P92" s="117"/>
      <c r="Q92" s="5" t="e">
        <f aca="false">(Q7+Q14+Q21+Q28+Q35+Q42+Q49+Q56+Q63+Q70+Q77+Q84)*2/3.2</f>
        <v>#VALUE!</v>
      </c>
      <c r="R92" s="5" t="e">
        <f aca="false">R7+R14+R21+R28+R35+R42+R49+R56+R63+R70+R77+R84</f>
        <v>#VALUE!</v>
      </c>
      <c r="S92" s="13" t="e">
        <f aca="false">R92/$E92*N92</f>
        <v>#VALUE!</v>
      </c>
      <c r="T92" s="86" t="e">
        <f aca="false">(T7+T14+T21+T28+T35+T42+T49+T56+T63+T70+T77+T84)*2/3.2</f>
        <v>#VALUE!</v>
      </c>
      <c r="U92" s="87"/>
      <c r="V92" s="86" t="e">
        <f aca="false">(V7+V14+V21+V28+V35+V42+V49+V56+V63+V70+V77+V84)*2/3.2</f>
        <v>#VALUE!</v>
      </c>
      <c r="W92" s="87"/>
      <c r="X92" s="5" t="e">
        <f aca="false">MIN(X7,X14,X21,X28,X35,X42,X49,X56,X63,X70,X77,X84)</f>
        <v>#VALUE!</v>
      </c>
      <c r="Y92" s="5" t="e">
        <f aca="false">MIN(Y7,Y14,Y21,Y28,Y35,Y42,Y49,Y56,Y63,Y70,Y77,Y84)</f>
        <v>#VALUE!</v>
      </c>
      <c r="Z92" s="5" t="e">
        <f aca="false">MIN(Z7,Z14,Z21,Z28,Z35,Z42,Z49,Z56,Z63,Z70,Z77,Z84)</f>
        <v>#VALUE!</v>
      </c>
      <c r="AA92" s="5" t="e">
        <f aca="false">MIN(AA7,AA14,AA21,AA28,AA35,AA42,AA49,AA56,AA63,AA70,AA77,AA84)</f>
        <v>#VALUE!</v>
      </c>
      <c r="AB92" s="5" t="e">
        <f aca="false">MIN(AB7,AB14,AB21,AB28,AB35,AB42,AB49,AB56,AB63,AB70,AB77,AB84)</f>
        <v>#VALUE!</v>
      </c>
      <c r="AC92" s="5" t="e">
        <f aca="false">MIN(AC7,AC14,AC21,AC28,AC35,AC42,AC49,AC56,AC63,AC70,AC77,AC84)</f>
        <v>#VALUE!</v>
      </c>
    </row>
    <row r="93" customFormat="false" ht="12.75" hidden="false" customHeight="false" outlineLevel="0" collapsed="false">
      <c r="B93" s="1" t="n">
        <v>2</v>
      </c>
      <c r="E93" s="5" t="n">
        <f aca="false">E8+E15+E22+E29+E36+E43+E50+E57+E64+E71+E78+E85</f>
        <v>10271.87</v>
      </c>
      <c r="N93" s="88" t="e">
        <f aca="false">MIN(MAX((Q93/E93)/(Q92/E92)*0.4+0.6,0.8),1)</f>
        <v>#VALUE!</v>
      </c>
      <c r="O93" s="117"/>
      <c r="P93" s="117"/>
      <c r="Q93" s="5" t="e">
        <f aca="false">(Q8+Q15+Q22+Q29+Q36+Q43+Q50+Q57+Q64+Q71+Q78+Q85)*2/3.2</f>
        <v>#VALUE!</v>
      </c>
      <c r="R93" s="5" t="e">
        <f aca="false">R8+R15+R22+R29+R36+R43+R50+R57+R64+R71+R78+R85</f>
        <v>#VALUE!</v>
      </c>
      <c r="S93" s="13" t="e">
        <f aca="false">R93/$E93*N93</f>
        <v>#VALUE!</v>
      </c>
      <c r="T93" s="86" t="e">
        <f aca="false">(T8+T15+T22+T29+T36+T43+T50+T57+T64+T71+T78+T85)*2/3.2</f>
        <v>#VALUE!</v>
      </c>
      <c r="U93" s="87"/>
      <c r="V93" s="86" t="e">
        <f aca="false">(V8+V15+V22+V29+V36+V43+V50+V57+V64+V71+V78+V85)*2/3.2</f>
        <v>#VALUE!</v>
      </c>
      <c r="W93" s="87"/>
      <c r="X93" s="5" t="e">
        <f aca="false">MIN(X8,X15,X22,X29,X36,X43,X50,X57,X64,X71,X78,X85)</f>
        <v>#VALUE!</v>
      </c>
      <c r="Y93" s="5" t="e">
        <f aca="false">MIN(Y8,Y15,Y22,Y29,Y36,Y43,Y50,Y57,Y64,Y71,Y78,Y85)</f>
        <v>#VALUE!</v>
      </c>
      <c r="Z93" s="5" t="e">
        <f aca="false">MIN(Z8,Z15,Z22,Z29,Z36,Z43,Z50,Z57,Z64,Z71,Z78,Z85)</f>
        <v>#VALUE!</v>
      </c>
      <c r="AA93" s="5" t="e">
        <f aca="false">MIN(AA8,AA15,AA22,AA29,AA36,AA43,AA50,AA57,AA64,AA71,AA78,AA85)</f>
        <v>#VALUE!</v>
      </c>
      <c r="AB93" s="5" t="e">
        <f aca="false">MIN(AB8,AB15,AB22,AB29,AB36,AB43,AB50,AB57,AB64,AB71,AB78,AB85)</f>
        <v>#VALUE!</v>
      </c>
      <c r="AC93" s="5" t="e">
        <f aca="false">MIN(AC8,AC15,AC22,AC29,AC36,AC43,AC50,AC57,AC64,AC71,AC78,AC85)</f>
        <v>#VALUE!</v>
      </c>
    </row>
    <row r="94" customFormat="false" ht="12.75" hidden="false" customHeight="false" outlineLevel="0" collapsed="false">
      <c r="B94" s="1" t="n">
        <v>1</v>
      </c>
      <c r="E94" s="5" t="n">
        <f aca="false">E9+E16+E23+E30+E37+E44+E51+E58+E65+E72+E79+E86</f>
        <v>10840.51</v>
      </c>
      <c r="N94" s="88" t="e">
        <f aca="false">MIN(MAX((Q94/E94)/(Q93/E93)*0.4+0.6,0.8),1)</f>
        <v>#VALUE!</v>
      </c>
      <c r="O94" s="117"/>
      <c r="P94" s="117"/>
      <c r="Q94" s="5" t="e">
        <f aca="false">(Q9+Q16+Q23+Q30+Q37+Q44+Q51+Q58+Q65+Q72+Q79+Q86)*2/3.2</f>
        <v>#VALUE!</v>
      </c>
      <c r="R94" s="5" t="e">
        <f aca="false">R9+R16+R23+R30+R37+R44+R51+R58+R65+R72+R79+R86</f>
        <v>#VALUE!</v>
      </c>
      <c r="S94" s="13" t="e">
        <f aca="false">R94/$E94*N94</f>
        <v>#VALUE!</v>
      </c>
      <c r="T94" s="86" t="e">
        <f aca="false">(T9+T16+T23+T30+T37+T44+T51+T58+T65+T72+T79+T86)*2/3.2</f>
        <v>#VALUE!</v>
      </c>
      <c r="U94" s="87"/>
      <c r="V94" s="86" t="e">
        <f aca="false">(V9+V16+V23+V30+V37+V44+V51+V58+V65+V72+V79+V86)*2/3.2</f>
        <v>#VALUE!</v>
      </c>
      <c r="W94" s="87"/>
      <c r="X94" s="5" t="e">
        <f aca="false">MIN(X9,X16,X23,X30,X37,X44,X51,X58,X65,X72,X79,X86)</f>
        <v>#VALUE!</v>
      </c>
      <c r="Y94" s="5" t="e">
        <f aca="false">MIN(Y9,Y16,Y23,Y30,Y37,Y44,Y51,Y58,Y65,Y72,Y79,Y86)</f>
        <v>#VALUE!</v>
      </c>
      <c r="Z94" s="5" t="e">
        <f aca="false">MIN(Z9,Z16,Z23,Z30,Z37,Z44,Z51,Z58,Z65,Z72,Z79,Z86)</f>
        <v>#VALUE!</v>
      </c>
      <c r="AA94" s="5" t="e">
        <f aca="false">MIN(AA9,AA16,AA23,AA30,AA37,AA44,AA51,AA58,AA65,AA72,AA79,AA86)</f>
        <v>#VALUE!</v>
      </c>
      <c r="AB94" s="5" t="e">
        <f aca="false">MIN(AB9,AB16,AB23,AB30,AB37,AB44,AB51,AB58,AB65,AB72,AB79,AB86)</f>
        <v>#VALUE!</v>
      </c>
      <c r="AC94" s="5" t="e">
        <f aca="false">MIN(AC9,AC16,AC23,AC30,AC37,AC44,AC51,AC58,AC65,AC72,AC79,AC86)</f>
        <v>#VALUE!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P90" activeCellId="0" sqref="P9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8" min="7" style="27" width="9.14"/>
    <col collapsed="false" customWidth="true" hidden="false" outlineLevel="0" max="9" min="9" style="0" width="6.7"/>
    <col collapsed="false" customWidth="true" hidden="false" outlineLevel="0" max="10" min="10" style="1" width="6.7"/>
    <col collapsed="false" customWidth="true" hidden="false" outlineLevel="0" max="11" min="11" style="1" width="4.7"/>
    <col collapsed="false" customWidth="true" hidden="false" outlineLevel="0" max="12" min="12" style="69" width="4.7"/>
    <col collapsed="false" customWidth="true" hidden="false" outlineLevel="0" max="13" min="13" style="1" width="4.7"/>
    <col collapsed="false" customWidth="false" hidden="false" outlineLevel="0" max="16" min="14" style="70" width="9.14"/>
    <col collapsed="false" customWidth="true" hidden="false" outlineLevel="0" max="17" min="17" style="1" width="9.99"/>
    <col collapsed="false" customWidth="true" hidden="false" outlineLevel="0" max="18" min="18" style="0" width="9.06"/>
    <col collapsed="false" customWidth="false" hidden="false" outlineLevel="0" max="19" min="19" style="1" width="9.14"/>
    <col collapsed="false" customWidth="false" hidden="false" outlineLevel="0" max="23" min="20" style="85" width="9.14"/>
    <col collapsed="false" customWidth="false" hidden="false" outlineLevel="0" max="24" min="24" style="1" width="9.14"/>
    <col collapsed="false" customWidth="true" hidden="false" outlineLevel="0" max="25" min="25" style="1" width="10.56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1" t="s">
        <v>43</v>
      </c>
      <c r="B1" s="1" t="s">
        <v>101</v>
      </c>
      <c r="C1" s="1" t="s">
        <v>185</v>
      </c>
      <c r="D1" s="1" t="s">
        <v>185</v>
      </c>
      <c r="E1" s="1" t="s">
        <v>186</v>
      </c>
      <c r="F1" s="1" t="s">
        <v>187</v>
      </c>
      <c r="G1" s="27" t="s">
        <v>188</v>
      </c>
      <c r="H1" s="79" t="s">
        <v>258</v>
      </c>
      <c r="I1" s="27" t="s">
        <v>55</v>
      </c>
      <c r="J1" s="27" t="s">
        <v>56</v>
      </c>
      <c r="K1" s="27" t="s">
        <v>59</v>
      </c>
      <c r="L1" s="69" t="s">
        <v>59</v>
      </c>
      <c r="M1" s="27" t="s">
        <v>60</v>
      </c>
      <c r="N1" s="69" t="s">
        <v>61</v>
      </c>
      <c r="O1" s="115" t="s">
        <v>307</v>
      </c>
      <c r="P1" s="115" t="s">
        <v>308</v>
      </c>
      <c r="Q1" s="1" t="s">
        <v>242</v>
      </c>
      <c r="T1" s="85" t="s">
        <v>176</v>
      </c>
      <c r="V1" s="85" t="s">
        <v>175</v>
      </c>
      <c r="X1" s="1" t="s">
        <v>304</v>
      </c>
    </row>
    <row r="2" customFormat="false" ht="12.75" hidden="false" customHeight="false" outlineLevel="0" collapsed="false">
      <c r="C2" s="1" t="s">
        <v>190</v>
      </c>
      <c r="D2" s="1" t="s">
        <v>191</v>
      </c>
      <c r="E2" s="1" t="s">
        <v>179</v>
      </c>
      <c r="F2" s="1" t="s">
        <v>192</v>
      </c>
      <c r="K2" s="27" t="s">
        <v>193</v>
      </c>
      <c r="O2" s="115" t="s">
        <v>92</v>
      </c>
      <c r="P2" s="115" t="s">
        <v>92</v>
      </c>
      <c r="Q2" s="1" t="s">
        <v>92</v>
      </c>
      <c r="R2" s="1" t="s">
        <v>261</v>
      </c>
      <c r="S2" s="1" t="s">
        <v>243</v>
      </c>
      <c r="T2" s="85" t="s">
        <v>92</v>
      </c>
      <c r="U2" s="85" t="s">
        <v>202</v>
      </c>
      <c r="V2" s="85" t="s">
        <v>92</v>
      </c>
      <c r="W2" s="85" t="s">
        <v>202</v>
      </c>
      <c r="X2" s="1" t="s">
        <v>241</v>
      </c>
      <c r="Y2" s="1" t="n">
        <v>0.1</v>
      </c>
      <c r="Z2" s="1" t="n">
        <v>0.2</v>
      </c>
      <c r="AA2" s="1" t="n">
        <v>0.3</v>
      </c>
      <c r="AB2" s="1" t="n">
        <v>0.4</v>
      </c>
      <c r="AC2" s="1" t="n">
        <v>0.218679584067198</v>
      </c>
    </row>
    <row r="4" customFormat="false" ht="12.75" hidden="false" customHeight="false" outlineLevel="0" collapsed="false">
      <c r="A4" s="1" t="n">
        <v>17</v>
      </c>
      <c r="B4" s="1" t="n">
        <v>6</v>
      </c>
      <c r="C4" s="5" t="n">
        <v>720.14</v>
      </c>
      <c r="D4" s="5" t="n">
        <v>604.34</v>
      </c>
      <c r="E4" s="5" t="n">
        <v>413.6</v>
      </c>
      <c r="F4" s="5" t="n">
        <v>-224.67</v>
      </c>
      <c r="G4" s="29" t="n">
        <f aca="false">Pilastri!O24</f>
        <v>50.5</v>
      </c>
      <c r="H4" s="83" t="n">
        <f aca="false">Pilastri!P24</f>
        <v>3</v>
      </c>
      <c r="I4" s="73" t="n">
        <f aca="false">Pilastri!E24</f>
        <v>30</v>
      </c>
      <c r="J4" s="73" t="n">
        <f aca="false">Pilastri!F24</f>
        <v>30</v>
      </c>
      <c r="K4" s="73" t="n">
        <f aca="false">Pilastri!I24</f>
        <v>4</v>
      </c>
      <c r="L4" s="74" t="n">
        <f aca="false">IF(I4=30,2,K4/2)</f>
        <v>2</v>
      </c>
      <c r="M4" s="73" t="n">
        <f aca="false">Pilastri!J24</f>
        <v>12</v>
      </c>
      <c r="N4" s="75" t="n">
        <f aca="false">L4*M4^2*3.1416/400</f>
        <v>2.261952</v>
      </c>
      <c r="O4" s="116" t="e">
        <f aca="false">Mrd(I4,J4,'Mater e CarUnit'!$B$8,2*N4,0.85*'Mater e CarUnit'!$E$7,'Mater e CarUnit'!$E$14,G4,0,MAX(C4,D4))</f>
        <v>#VALUE!</v>
      </c>
      <c r="P4" s="116" t="e">
        <f aca="false">Mrd(I4,J4,'Mater e CarUnit'!$B$8,2*N4,'Mater e CarUnit'!$I$7,'Mater e CarUnit'!$I$14,G4,0,MAX(C4,D4))</f>
        <v>#VALUE!</v>
      </c>
      <c r="Q4" s="5" t="e">
        <f aca="false">Mrd(I4,J4,'Mater e CarUnit'!$B$8,2*N4,'Mater e CarUnit'!$H$7,'Mater e CarUnit'!$H$14,G4,0,MAX(C4,D4))</f>
        <v>#VALUE!</v>
      </c>
      <c r="R4" s="5" t="e">
        <f aca="false">Q4*2/3.2*H4</f>
        <v>#VALUE!</v>
      </c>
      <c r="S4" s="13" t="e">
        <f aca="false">Q4/MAX(C4,D4)</f>
        <v>#VALUE!</v>
      </c>
      <c r="T4" s="86" t="e">
        <f aca="false">Mrd(I4,J4,'Mater e CarUnit'!$B$8,2*N4,'Mater e CarUnit'!$H$7,'Mater e CarUnit'!$H$14,G4,F4,MAX(C4,D4))</f>
        <v>#VALUE!</v>
      </c>
      <c r="U4" s="87" t="e">
        <f aca="false">T4/MAX(C4,D4)</f>
        <v>#VALUE!</v>
      </c>
      <c r="V4" s="86" t="e">
        <f aca="false">Mrd(I4,J4,'Mater e CarUnit'!$B$8,2*N4,'Mater e CarUnit'!$H$7,'Mater e CarUnit'!$H$14,G4,(-F4),MAX(C4,D4))</f>
        <v>#VALUE!</v>
      </c>
      <c r="W4" s="87" t="e">
        <f aca="false">V4/MAX(C4,D4)</f>
        <v>#VALUE!</v>
      </c>
      <c r="X4" s="5" t="e">
        <f aca="false">TetaUpil(I4,J4,160,G4,'Mater e CarUnit'!$E$7/'Mater e CarUnit'!$B$3,'Mater e CarUnit'!$E$14/'Mater e CarUnit'!$B$3)*0.75*3200</f>
        <v>#VALUE!</v>
      </c>
      <c r="Y4" s="5" t="e">
        <f aca="false">TetaUpil($I4,$J4,160,$G4+ABS($F4)*Y$2,'Mater e CarUnit'!$E$7/'Mater e CarUnit'!$B$3,'Mater e CarUnit'!$E$14/'Mater e CarUnit'!$B$3)*0.75*3200</f>
        <v>#VALUE!</v>
      </c>
      <c r="Z4" s="5" t="e">
        <f aca="false">TetaUpil($I4,$J4,160,$G4+ABS($F4)*Z$2,'Mater e CarUnit'!$E$7/'Mater e CarUnit'!$B$3,'Mater e CarUnit'!$E$14/'Mater e CarUnit'!$B$3)*0.75*3200</f>
        <v>#VALUE!</v>
      </c>
      <c r="AA4" s="5" t="e">
        <f aca="false">TetaUpil($I4,$J4,160,$G4+ABS($F4)*AA$2,'Mater e CarUnit'!$E$7/'Mater e CarUnit'!$B$3,'Mater e CarUnit'!$E$14/'Mater e CarUnit'!$B$3)*0.75*3200</f>
        <v>#VALUE!</v>
      </c>
      <c r="AB4" s="5" t="e">
        <f aca="false">TetaUpil($I4,$J4,160,$G4+ABS($F4)*AB$2,'Mater e CarUnit'!$E$7/'Mater e CarUnit'!$B$3,'Mater e CarUnit'!$E$14/'Mater e CarUnit'!$B$3)*0.75*3200</f>
        <v>#VALUE!</v>
      </c>
      <c r="AC4" s="5" t="e">
        <f aca="false">TetaUpil($I4,$J4,160,$G4+ABS($F4)*AC$2,'Mater e CarUnit'!$E$7/'Mater e CarUnit'!$B$3,'Mater e CarUnit'!$E$14/'Mater e CarUnit'!$B$3)*0.75*3200</f>
        <v>#VALUE!</v>
      </c>
    </row>
    <row r="5" customFormat="false" ht="12.75" hidden="false" customHeight="false" outlineLevel="0" collapsed="false">
      <c r="A5" s="1" t="n">
        <v>17</v>
      </c>
      <c r="B5" s="1" t="n">
        <v>5</v>
      </c>
      <c r="C5" s="5" t="n">
        <v>969.68</v>
      </c>
      <c r="D5" s="5" t="n">
        <v>904.91</v>
      </c>
      <c r="E5" s="5" t="n">
        <v>585</v>
      </c>
      <c r="F5" s="5" t="n">
        <v>-712.98</v>
      </c>
      <c r="G5" s="29" t="n">
        <f aca="false">Pilastri!O25</f>
        <v>132.5</v>
      </c>
      <c r="H5" s="83" t="n">
        <f aca="false">Pilastri!P25</f>
        <v>3</v>
      </c>
      <c r="I5" s="73" t="n">
        <f aca="false">Pilastri!E25</f>
        <v>30</v>
      </c>
      <c r="J5" s="73" t="n">
        <f aca="false">Pilastri!F25</f>
        <v>30</v>
      </c>
      <c r="K5" s="73" t="n">
        <f aca="false">Pilastri!I25</f>
        <v>4</v>
      </c>
      <c r="L5" s="74" t="n">
        <f aca="false">IF(I5=30,2,K5/2)</f>
        <v>2</v>
      </c>
      <c r="M5" s="73" t="n">
        <f aca="false">Pilastri!J25</f>
        <v>12</v>
      </c>
      <c r="N5" s="75" t="n">
        <f aca="false">L5*M5^2*3.1416/400</f>
        <v>2.261952</v>
      </c>
      <c r="O5" s="116" t="e">
        <f aca="false">Mrd(I5,J5,'Mater e CarUnit'!$B$8,2*N5,0.85*'Mater e CarUnit'!$E$7,'Mater e CarUnit'!$E$14,G5,0,MAX(C5,D5))</f>
        <v>#VALUE!</v>
      </c>
      <c r="P5" s="116" t="e">
        <f aca="false">Mrd(I5,J5,'Mater e CarUnit'!$B$8,2*N5,'Mater e CarUnit'!$I$7,'Mater e CarUnit'!$I$14,G5,0,MAX(C5,D5))</f>
        <v>#VALUE!</v>
      </c>
      <c r="Q5" s="5" t="e">
        <f aca="false">Mrd(I5,J5,'Mater e CarUnit'!$B$8,2*N5,'Mater e CarUnit'!$H$7,'Mater e CarUnit'!$H$14,G5,0,MAX(C5,D5))</f>
        <v>#VALUE!</v>
      </c>
      <c r="R5" s="5" t="e">
        <f aca="false">Q5*2/3.2*H5</f>
        <v>#VALUE!</v>
      </c>
      <c r="S5" s="13" t="e">
        <f aca="false">Q5/MAX(C5,D5)</f>
        <v>#VALUE!</v>
      </c>
      <c r="T5" s="86" t="e">
        <f aca="false">Mrd(I5,J5,'Mater e CarUnit'!$B$8,2*N5,'Mater e CarUnit'!$H$7,'Mater e CarUnit'!$H$14,G5,F5,MAX(C5,D5))</f>
        <v>#VALUE!</v>
      </c>
      <c r="U5" s="87" t="e">
        <f aca="false">T5/MAX(C5,D5)</f>
        <v>#VALUE!</v>
      </c>
      <c r="V5" s="86" t="e">
        <f aca="false">Mrd(I5,J5,'Mater e CarUnit'!$B$8,2*N5,'Mater e CarUnit'!$H$7,'Mater e CarUnit'!$H$14,G5,(-F5),MAX(C5,D5))</f>
        <v>#VALUE!</v>
      </c>
      <c r="W5" s="87" t="e">
        <f aca="false">V5/MAX(C5,D5)</f>
        <v>#VALUE!</v>
      </c>
      <c r="X5" s="5" t="e">
        <f aca="false">TetaUpil(I5,J5,160,G5,'Mater e CarUnit'!$E$7/'Mater e CarUnit'!$B$3,'Mater e CarUnit'!$E$14/'Mater e CarUnit'!$B$3)*0.75*3200</f>
        <v>#VALUE!</v>
      </c>
      <c r="Y5" s="5" t="e">
        <f aca="false">TetaUpil($I5,$J5,160,$G5+ABS($F5)*Y$2,'Mater e CarUnit'!$E$7/'Mater e CarUnit'!$B$3,'Mater e CarUnit'!$E$14/'Mater e CarUnit'!$B$3)*0.75*3200</f>
        <v>#VALUE!</v>
      </c>
      <c r="Z5" s="5" t="e">
        <f aca="false">TetaUpil($I5,$J5,160,$G5+ABS($F5)*Z$2,'Mater e CarUnit'!$E$7/'Mater e CarUnit'!$B$3,'Mater e CarUnit'!$E$14/'Mater e CarUnit'!$B$3)*0.75*3200</f>
        <v>#VALUE!</v>
      </c>
      <c r="AA5" s="5" t="e">
        <f aca="false">TetaUpil($I5,$J5,160,$G5+ABS($F5)*AA$2,'Mater e CarUnit'!$E$7/'Mater e CarUnit'!$B$3,'Mater e CarUnit'!$E$14/'Mater e CarUnit'!$B$3)*0.75*3200</f>
        <v>#VALUE!</v>
      </c>
      <c r="AB5" s="5" t="e">
        <f aca="false">TetaUpil($I5,$J5,160,$G5+ABS($F5)*AB$2,'Mater e CarUnit'!$E$7/'Mater e CarUnit'!$B$3,'Mater e CarUnit'!$E$14/'Mater e CarUnit'!$B$3)*0.75*3200</f>
        <v>#VALUE!</v>
      </c>
      <c r="AC5" s="5" t="e">
        <f aca="false">TetaUpil($I5,$J5,160,$G5+ABS($F5)*AC$2,'Mater e CarUnit'!$E$7/'Mater e CarUnit'!$B$3,'Mater e CarUnit'!$E$14/'Mater e CarUnit'!$B$3)*0.75*3200</f>
        <v>#VALUE!</v>
      </c>
    </row>
    <row r="6" customFormat="false" ht="12.75" hidden="false" customHeight="false" outlineLevel="0" collapsed="false">
      <c r="A6" s="1" t="n">
        <v>17</v>
      </c>
      <c r="B6" s="1" t="n">
        <v>4</v>
      </c>
      <c r="C6" s="5" t="n">
        <v>1170.03</v>
      </c>
      <c r="D6" s="5" t="n">
        <v>1129.28</v>
      </c>
      <c r="E6" s="5" t="n">
        <v>717.61</v>
      </c>
      <c r="F6" s="5" t="n">
        <v>-1328.17</v>
      </c>
      <c r="G6" s="29" t="n">
        <f aca="false">Pilastri!O26</f>
        <v>214.5</v>
      </c>
      <c r="H6" s="83" t="n">
        <f aca="false">Pilastri!P26</f>
        <v>3</v>
      </c>
      <c r="I6" s="73" t="n">
        <f aca="false">Pilastri!E26</f>
        <v>30</v>
      </c>
      <c r="J6" s="73" t="n">
        <f aca="false">Pilastri!F26</f>
        <v>30</v>
      </c>
      <c r="K6" s="73" t="n">
        <f aca="false">Pilastri!I26</f>
        <v>4</v>
      </c>
      <c r="L6" s="74" t="n">
        <f aca="false">IF(I6=30,2,K6/2)</f>
        <v>2</v>
      </c>
      <c r="M6" s="73" t="n">
        <f aca="false">Pilastri!J26</f>
        <v>12</v>
      </c>
      <c r="N6" s="75" t="n">
        <f aca="false">L6*M6^2*3.1416/400</f>
        <v>2.261952</v>
      </c>
      <c r="O6" s="116" t="e">
        <f aca="false">Mrd(I6,J6,'Mater e CarUnit'!$B$8,2*N6,0.85*'Mater e CarUnit'!$E$7,'Mater e CarUnit'!$E$14,G6,0,MAX(C6,D6))</f>
        <v>#VALUE!</v>
      </c>
      <c r="P6" s="116" t="e">
        <f aca="false">Mrd(I6,J6,'Mater e CarUnit'!$B$8,2*N6,'Mater e CarUnit'!$I$7,'Mater e CarUnit'!$I$14,G6,0,MAX(C6,D6))</f>
        <v>#VALUE!</v>
      </c>
      <c r="Q6" s="5" t="e">
        <f aca="false">Mrd(I6,J6,'Mater e CarUnit'!$B$8,2*N6,'Mater e CarUnit'!$H$7,'Mater e CarUnit'!$H$14,G6,0,MAX(C6,D6))</f>
        <v>#VALUE!</v>
      </c>
      <c r="R6" s="5" t="e">
        <f aca="false">Q6*2/3.2*H6</f>
        <v>#VALUE!</v>
      </c>
      <c r="S6" s="13" t="e">
        <f aca="false">Q6/MAX(C6,D6)</f>
        <v>#VALUE!</v>
      </c>
      <c r="T6" s="86" t="e">
        <f aca="false">Mrd(I6,J6,'Mater e CarUnit'!$B$8,2*N6,'Mater e CarUnit'!$H$7,'Mater e CarUnit'!$H$14,G6,F6,MAX(C6,D6))</f>
        <v>#VALUE!</v>
      </c>
      <c r="U6" s="87" t="e">
        <f aca="false">T6/MAX(C6,D6)</f>
        <v>#VALUE!</v>
      </c>
      <c r="V6" s="86" t="e">
        <f aca="false">Mrd(I6,J6,'Mater e CarUnit'!$B$8,2*N6,'Mater e CarUnit'!$H$7,'Mater e CarUnit'!$H$14,G6,(-F6),MAX(C6,D6))</f>
        <v>#VALUE!</v>
      </c>
      <c r="W6" s="87" t="e">
        <f aca="false">V6/MAX(C6,D6)</f>
        <v>#VALUE!</v>
      </c>
      <c r="X6" s="5" t="e">
        <f aca="false">TetaUpil(I6,J6,160,G6,'Mater e CarUnit'!$E$7/'Mater e CarUnit'!$B$3,'Mater e CarUnit'!$E$14/'Mater e CarUnit'!$B$3)*0.75*3200</f>
        <v>#VALUE!</v>
      </c>
      <c r="Y6" s="5" t="e">
        <f aca="false">TetaUpil($I6,$J6,160,$G6+ABS($F6)*Y$2,'Mater e CarUnit'!$E$7/'Mater e CarUnit'!$B$3,'Mater e CarUnit'!$E$14/'Mater e CarUnit'!$B$3)*0.75*3200</f>
        <v>#VALUE!</v>
      </c>
      <c r="Z6" s="5" t="e">
        <f aca="false">TetaUpil($I6,$J6,160,$G6+ABS($F6)*Z$2,'Mater e CarUnit'!$E$7/'Mater e CarUnit'!$B$3,'Mater e CarUnit'!$E$14/'Mater e CarUnit'!$B$3)*0.75*3200</f>
        <v>#VALUE!</v>
      </c>
      <c r="AA6" s="5" t="e">
        <f aca="false">TetaUpil($I6,$J6,160,$G6+ABS($F6)*AA$2,'Mater e CarUnit'!$E$7/'Mater e CarUnit'!$B$3,'Mater e CarUnit'!$E$14/'Mater e CarUnit'!$B$3)*0.75*3200</f>
        <v>#VALUE!</v>
      </c>
      <c r="AB6" s="5" t="e">
        <f aca="false">TetaUpil($I6,$J6,160,$G6+ABS($F6)*AB$2,'Mater e CarUnit'!$E$7/'Mater e CarUnit'!$B$3,'Mater e CarUnit'!$E$14/'Mater e CarUnit'!$B$3)*0.75*3200</f>
        <v>#VALUE!</v>
      </c>
      <c r="AC6" s="5" t="e">
        <f aca="false">TetaUpil($I6,$J6,160,$G6+ABS($F6)*AC$2,'Mater e CarUnit'!$E$7/'Mater e CarUnit'!$B$3,'Mater e CarUnit'!$E$14/'Mater e CarUnit'!$B$3)*0.75*3200</f>
        <v>#VALUE!</v>
      </c>
    </row>
    <row r="7" customFormat="false" ht="12.75" hidden="false" customHeight="false" outlineLevel="0" collapsed="false">
      <c r="A7" s="1" t="n">
        <v>17</v>
      </c>
      <c r="B7" s="1" t="n">
        <v>3</v>
      </c>
      <c r="C7" s="5" t="n">
        <v>1210.39</v>
      </c>
      <c r="D7" s="5" t="n">
        <v>1248.28</v>
      </c>
      <c r="E7" s="5" t="n">
        <v>767.71</v>
      </c>
      <c r="F7" s="5" t="n">
        <v>-1984.18</v>
      </c>
      <c r="G7" s="29" t="n">
        <f aca="false">Pilastri!O27</f>
        <v>296.5</v>
      </c>
      <c r="H7" s="83" t="n">
        <f aca="false">Pilastri!P27</f>
        <v>2.92574549040227</v>
      </c>
      <c r="I7" s="73" t="n">
        <f aca="false">Pilastri!E27</f>
        <v>30</v>
      </c>
      <c r="J7" s="73" t="n">
        <f aca="false">Pilastri!F27</f>
        <v>30</v>
      </c>
      <c r="K7" s="73" t="n">
        <f aca="false">Pilastri!I27</f>
        <v>4</v>
      </c>
      <c r="L7" s="74" t="n">
        <f aca="false">IF(I7=30,2,K7/2)</f>
        <v>2</v>
      </c>
      <c r="M7" s="73" t="n">
        <f aca="false">Pilastri!J27</f>
        <v>12</v>
      </c>
      <c r="N7" s="75" t="n">
        <f aca="false">L7*M7^2*3.1416/400</f>
        <v>2.261952</v>
      </c>
      <c r="O7" s="116" t="e">
        <f aca="false">Mrd(I7,J7,'Mater e CarUnit'!$B$8,2*N7,0.85*'Mater e CarUnit'!$E$7,'Mater e CarUnit'!$E$14,G7,0,MAX(C7,D7))</f>
        <v>#VALUE!</v>
      </c>
      <c r="P7" s="116" t="e">
        <f aca="false">Mrd(I7,J7,'Mater e CarUnit'!$B$8,2*N7,'Mater e CarUnit'!$I$7,'Mater e CarUnit'!$I$14,G7,0,MAX(C7,D7))</f>
        <v>#VALUE!</v>
      </c>
      <c r="Q7" s="5" t="e">
        <f aca="false">Mrd(I7,J7,'Mater e CarUnit'!$B$8,2*N7,'Mater e CarUnit'!$H$7,'Mater e CarUnit'!$H$14,G7,0,MAX(C7,D7))</f>
        <v>#VALUE!</v>
      </c>
      <c r="R7" s="5" t="e">
        <f aca="false">Q7*2/3.2*H7</f>
        <v>#VALUE!</v>
      </c>
      <c r="S7" s="13" t="e">
        <f aca="false">Q7/MAX(C7,D7)</f>
        <v>#VALUE!</v>
      </c>
      <c r="T7" s="86" t="e">
        <f aca="false">Mrd(I7,J7,'Mater e CarUnit'!$B$8,2*N7,'Mater e CarUnit'!$H$7,'Mater e CarUnit'!$H$14,G7,F7,MAX(C7,D7))</f>
        <v>#VALUE!</v>
      </c>
      <c r="U7" s="87" t="e">
        <f aca="false">T7/MAX(C7,D7)</f>
        <v>#VALUE!</v>
      </c>
      <c r="V7" s="86" t="e">
        <f aca="false">Mrd(I7,J7,'Mater e CarUnit'!$B$8,2*N7,'Mater e CarUnit'!$H$7,'Mater e CarUnit'!$H$14,G7,(-F7),MAX(C7,D7))</f>
        <v>#VALUE!</v>
      </c>
      <c r="W7" s="87" t="e">
        <f aca="false">V7/MAX(C7,D7)</f>
        <v>#VALUE!</v>
      </c>
      <c r="X7" s="5" t="e">
        <f aca="false">TetaUpil(I7,J7,160,G7,'Mater e CarUnit'!$E$7/'Mater e CarUnit'!$B$3,'Mater e CarUnit'!$E$14/'Mater e CarUnit'!$B$3)*0.75*3200</f>
        <v>#VALUE!</v>
      </c>
      <c r="Y7" s="5" t="e">
        <f aca="false">TetaUpil($I7,$J7,160,$G7+ABS($F7)*Y$2,'Mater e CarUnit'!$E$7/'Mater e CarUnit'!$B$3,'Mater e CarUnit'!$E$14/'Mater e CarUnit'!$B$3)*0.75*3200</f>
        <v>#VALUE!</v>
      </c>
      <c r="Z7" s="5" t="e">
        <f aca="false">TetaUpil($I7,$J7,160,$G7+ABS($F7)*Z$2,'Mater e CarUnit'!$E$7/'Mater e CarUnit'!$B$3,'Mater e CarUnit'!$E$14/'Mater e CarUnit'!$B$3)*0.75*3200</f>
        <v>#VALUE!</v>
      </c>
      <c r="AA7" s="5" t="e">
        <f aca="false">TetaUpil($I7,$J7,160,$G7+ABS($F7)*AA$2,'Mater e CarUnit'!$E$7/'Mater e CarUnit'!$B$3,'Mater e CarUnit'!$E$14/'Mater e CarUnit'!$B$3)*0.75*3200</f>
        <v>#VALUE!</v>
      </c>
      <c r="AB7" s="5" t="e">
        <f aca="false">TetaUpil($I7,$J7,160,$G7+ABS($F7)*AB$2,'Mater e CarUnit'!$E$7/'Mater e CarUnit'!$B$3,'Mater e CarUnit'!$E$14/'Mater e CarUnit'!$B$3)*0.75*3200</f>
        <v>#VALUE!</v>
      </c>
      <c r="AC7" s="5" t="e">
        <f aca="false">TetaUpil($I7,$J7,160,$G7+ABS($F7)*AC$2,'Mater e CarUnit'!$E$7/'Mater e CarUnit'!$B$3,'Mater e CarUnit'!$E$14/'Mater e CarUnit'!$B$3)*0.75*3200</f>
        <v>#VALUE!</v>
      </c>
    </row>
    <row r="8" customFormat="false" ht="12.75" hidden="false" customHeight="false" outlineLevel="0" collapsed="false">
      <c r="A8" s="1" t="n">
        <v>17</v>
      </c>
      <c r="B8" s="1" t="n">
        <v>2</v>
      </c>
      <c r="C8" s="5" t="n">
        <v>1153.74</v>
      </c>
      <c r="D8" s="5" t="n">
        <v>1274.03</v>
      </c>
      <c r="E8" s="5" t="n">
        <v>758.44</v>
      </c>
      <c r="F8" s="5" t="n">
        <v>-2702.37</v>
      </c>
      <c r="G8" s="29" t="n">
        <f aca="false">Pilastri!O28</f>
        <v>378.5</v>
      </c>
      <c r="H8" s="83" t="n">
        <f aca="false">Pilastri!P28</f>
        <v>2.82320403234968</v>
      </c>
      <c r="I8" s="73" t="n">
        <f aca="false">Pilastri!E28</f>
        <v>30</v>
      </c>
      <c r="J8" s="73" t="n">
        <f aca="false">Pilastri!F28</f>
        <v>30</v>
      </c>
      <c r="K8" s="73" t="n">
        <f aca="false">Pilastri!I28</f>
        <v>4</v>
      </c>
      <c r="L8" s="74" t="n">
        <f aca="false">IF(I8=30,2,K8/2)</f>
        <v>2</v>
      </c>
      <c r="M8" s="73" t="n">
        <f aca="false">Pilastri!J28</f>
        <v>12</v>
      </c>
      <c r="N8" s="75" t="n">
        <f aca="false">L8*M8^2*3.1416/400</f>
        <v>2.261952</v>
      </c>
      <c r="O8" s="116" t="e">
        <f aca="false">Mrd(I8,J8,'Mater e CarUnit'!$B$8,2*N8,0.85*'Mater e CarUnit'!$E$7,'Mater e CarUnit'!$E$14,G8,0,MAX(C8,D8))</f>
        <v>#VALUE!</v>
      </c>
      <c r="P8" s="116" t="e">
        <f aca="false">Mrd(I8,J8,'Mater e CarUnit'!$B$8,2*N8,'Mater e CarUnit'!$I$7,'Mater e CarUnit'!$I$14,G8,0,MAX(C8,D8))</f>
        <v>#VALUE!</v>
      </c>
      <c r="Q8" s="5" t="e">
        <f aca="false">Mrd(I8,J8,'Mater e CarUnit'!$B$8,2*N8,'Mater e CarUnit'!$H$7,'Mater e CarUnit'!$H$14,G8,0,MAX(C8,D8))</f>
        <v>#VALUE!</v>
      </c>
      <c r="R8" s="5" t="e">
        <f aca="false">Q8*2/3.2*H8</f>
        <v>#VALUE!</v>
      </c>
      <c r="S8" s="13" t="e">
        <f aca="false">Q8/MAX(C8,D8)</f>
        <v>#VALUE!</v>
      </c>
      <c r="T8" s="86" t="e">
        <f aca="false">Mrd(I8,J8,'Mater e CarUnit'!$B$8,2*N8,'Mater e CarUnit'!$H$7,'Mater e CarUnit'!$H$14,G8,F8,MAX(C8,D8))</f>
        <v>#VALUE!</v>
      </c>
      <c r="U8" s="87" t="e">
        <f aca="false">T8/MAX(C8,D8)</f>
        <v>#VALUE!</v>
      </c>
      <c r="V8" s="86" t="e">
        <f aca="false">Mrd(I8,J8,'Mater e CarUnit'!$B$8,2*N8,'Mater e CarUnit'!$H$7,'Mater e CarUnit'!$H$14,G8,(-F8),MAX(C8,D8))</f>
        <v>#VALUE!</v>
      </c>
      <c r="W8" s="87" t="e">
        <f aca="false">V8/MAX(C8,D8)</f>
        <v>#VALUE!</v>
      </c>
      <c r="X8" s="5" t="e">
        <f aca="false">TetaUpil(I8,J8,160,G8,'Mater e CarUnit'!$E$7/'Mater e CarUnit'!$B$3,'Mater e CarUnit'!$E$14/'Mater e CarUnit'!$B$3)*0.75*3200</f>
        <v>#VALUE!</v>
      </c>
      <c r="Y8" s="5" t="e">
        <f aca="false">TetaUpil($I8,$J8,160,$G8+ABS($F8)*Y$2,'Mater e CarUnit'!$E$7/'Mater e CarUnit'!$B$3,'Mater e CarUnit'!$E$14/'Mater e CarUnit'!$B$3)*0.75*3200</f>
        <v>#VALUE!</v>
      </c>
      <c r="Z8" s="5" t="e">
        <f aca="false">TetaUpil($I8,$J8,160,$G8+ABS($F8)*Z$2,'Mater e CarUnit'!$E$7/'Mater e CarUnit'!$B$3,'Mater e CarUnit'!$E$14/'Mater e CarUnit'!$B$3)*0.75*3200</f>
        <v>#VALUE!</v>
      </c>
      <c r="AA8" s="5" t="e">
        <f aca="false">TetaUpil($I8,$J8,160,$G8+ABS($F8)*AA$2,'Mater e CarUnit'!$E$7/'Mater e CarUnit'!$B$3,'Mater e CarUnit'!$E$14/'Mater e CarUnit'!$B$3)*0.75*3200</f>
        <v>#VALUE!</v>
      </c>
      <c r="AB8" s="5" t="e">
        <f aca="false">TetaUpil($I8,$J8,160,$G8+ABS($F8)*AB$2,'Mater e CarUnit'!$E$7/'Mater e CarUnit'!$B$3,'Mater e CarUnit'!$E$14/'Mater e CarUnit'!$B$3)*0.75*3200</f>
        <v>#VALUE!</v>
      </c>
      <c r="AC8" s="5" t="e">
        <f aca="false">TetaUpil($I8,$J8,160,$G8+ABS($F8)*AC$2,'Mater e CarUnit'!$E$7/'Mater e CarUnit'!$B$3,'Mater e CarUnit'!$E$14/'Mater e CarUnit'!$B$3)*0.75*3200</f>
        <v>#VALUE!</v>
      </c>
    </row>
    <row r="9" customFormat="false" ht="12.75" hidden="false" customHeight="false" outlineLevel="0" collapsed="false">
      <c r="A9" s="1" t="n">
        <v>17</v>
      </c>
      <c r="B9" s="1" t="n">
        <v>1</v>
      </c>
      <c r="C9" s="5" t="n">
        <v>593.77</v>
      </c>
      <c r="D9" s="5" t="n">
        <v>798.79</v>
      </c>
      <c r="E9" s="5" t="n">
        <v>435.12</v>
      </c>
      <c r="F9" s="5" t="n">
        <v>-3334.92</v>
      </c>
      <c r="G9" s="29" t="n">
        <f aca="false">Pilastri!O29</f>
        <v>460.5</v>
      </c>
      <c r="H9" s="83" t="n">
        <f aca="false">Pilastri!P29</f>
        <v>2.72144502782808</v>
      </c>
      <c r="I9" s="73" t="n">
        <f aca="false">Pilastri!E29</f>
        <v>30</v>
      </c>
      <c r="J9" s="73" t="n">
        <f aca="false">Pilastri!F29</f>
        <v>30</v>
      </c>
      <c r="K9" s="73" t="n">
        <f aca="false">Pilastri!I29</f>
        <v>4</v>
      </c>
      <c r="L9" s="74" t="n">
        <f aca="false">IF(I9=30,2,K9/2)</f>
        <v>2</v>
      </c>
      <c r="M9" s="73" t="n">
        <f aca="false">Pilastri!J29</f>
        <v>14</v>
      </c>
      <c r="N9" s="75" t="n">
        <f aca="false">L9*M9^2*3.1416/400</f>
        <v>3.078768</v>
      </c>
      <c r="O9" s="116" t="e">
        <f aca="false">Mrd(I9,J9,'Mater e CarUnit'!$B$8,2*N9,0.85*'Mater e CarUnit'!$E$7,'Mater e CarUnit'!$E$14,G9,0,MAX(C9,D9))</f>
        <v>#VALUE!</v>
      </c>
      <c r="P9" s="116" t="e">
        <f aca="false">Mrd(I9,J9,'Mater e CarUnit'!$B$8,2*N9,'Mater e CarUnit'!$I$7,'Mater e CarUnit'!$I$14,G9,0,MAX(C9,D9))</f>
        <v>#VALUE!</v>
      </c>
      <c r="Q9" s="5" t="e">
        <f aca="false">Mrd(I9,J9,'Mater e CarUnit'!$B$8,2*N9,'Mater e CarUnit'!$H$7,'Mater e CarUnit'!$H$14,G9,0,MAX(C9,D9))</f>
        <v>#VALUE!</v>
      </c>
      <c r="R9" s="5" t="e">
        <f aca="false">Q9*2/3.2*H9</f>
        <v>#VALUE!</v>
      </c>
      <c r="S9" s="13" t="e">
        <f aca="false">Q9/MAX(C9,D9)</f>
        <v>#VALUE!</v>
      </c>
      <c r="T9" s="86" t="e">
        <f aca="false">Mrd(I9,J9,'Mater e CarUnit'!$B$8,2*N9,'Mater e CarUnit'!$H$7,'Mater e CarUnit'!$H$14,G9,F9,MAX(C9,D9))</f>
        <v>#VALUE!</v>
      </c>
      <c r="U9" s="87" t="e">
        <f aca="false">T9/MAX(C9,D9)</f>
        <v>#VALUE!</v>
      </c>
      <c r="V9" s="86" t="e">
        <f aca="false">Mrd(I9,J9,'Mater e CarUnit'!$B$8,2*N9,'Mater e CarUnit'!$H$7,'Mater e CarUnit'!$H$14,G9,(-F9),MAX(C9,D9))</f>
        <v>#VALUE!</v>
      </c>
      <c r="W9" s="87" t="e">
        <f aca="false">V9/MAX(C9,D9)</f>
        <v>#VALUE!</v>
      </c>
      <c r="X9" s="5" t="e">
        <f aca="false">TetaUpil(I9,J9,160,G9,'Mater e CarUnit'!$E$7/'Mater e CarUnit'!$B$3,'Mater e CarUnit'!$E$14/'Mater e CarUnit'!$B$3)*0.75*3200</f>
        <v>#VALUE!</v>
      </c>
      <c r="Y9" s="5" t="e">
        <f aca="false">TetaUpil($I9,$J9,160,$G9+ABS($F9)*Y$2,'Mater e CarUnit'!$E$7/'Mater e CarUnit'!$B$3,'Mater e CarUnit'!$E$14/'Mater e CarUnit'!$B$3)*0.75*3200</f>
        <v>#VALUE!</v>
      </c>
      <c r="Z9" s="5" t="e">
        <f aca="false">TetaUpil($I9,$J9,160,$G9+ABS($F9)*Z$2,'Mater e CarUnit'!$E$7/'Mater e CarUnit'!$B$3,'Mater e CarUnit'!$E$14/'Mater e CarUnit'!$B$3)*0.75*3200</f>
        <v>#VALUE!</v>
      </c>
      <c r="AA9" s="5" t="e">
        <f aca="false">TetaUpil($I9,$J9,160,$G9+ABS($F9)*AA$2,'Mater e CarUnit'!$E$7/'Mater e CarUnit'!$B$3,'Mater e CarUnit'!$E$14/'Mater e CarUnit'!$B$3)*0.75*3200</f>
        <v>#VALUE!</v>
      </c>
      <c r="AB9" s="5" t="e">
        <f aca="false">TetaUpil($I9,$J9,160,$G9+ABS($F9)*AB$2,'Mater e CarUnit'!$E$7/'Mater e CarUnit'!$B$3,'Mater e CarUnit'!$E$14/'Mater e CarUnit'!$B$3)*0.75*3200</f>
        <v>#VALUE!</v>
      </c>
      <c r="AC9" s="5" t="e">
        <f aca="false">TetaUpil($I9,$J9,160,$G9+ABS($F9)*AC$2,'Mater e CarUnit'!$E$7/'Mater e CarUnit'!$B$3,'Mater e CarUnit'!$E$14/'Mater e CarUnit'!$B$3)*0.75*3200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1"/>
      <c r="H10" s="13"/>
      <c r="I10" s="15"/>
      <c r="J10" s="15"/>
      <c r="K10" s="15"/>
      <c r="L10" s="74"/>
      <c r="M10" s="15"/>
      <c r="N10" s="75"/>
      <c r="O10" s="75"/>
      <c r="P10" s="75"/>
      <c r="Q10" s="5"/>
      <c r="S10" s="13"/>
      <c r="T10" s="86"/>
      <c r="U10" s="87"/>
      <c r="V10" s="86"/>
      <c r="W10" s="87"/>
    </row>
    <row r="11" customFormat="false" ht="12.75" hidden="false" customHeight="false" outlineLevel="0" collapsed="false">
      <c r="A11" s="1" t="n">
        <v>9</v>
      </c>
      <c r="B11" s="1" t="n">
        <v>6</v>
      </c>
      <c r="C11" s="5" t="n">
        <v>1009.9</v>
      </c>
      <c r="D11" s="5" t="n">
        <v>954.07</v>
      </c>
      <c r="E11" s="5" t="n">
        <v>613.71</v>
      </c>
      <c r="F11" s="5" t="n">
        <v>-20.36</v>
      </c>
      <c r="G11" s="29" t="n">
        <f aca="false">Pilastri!O14</f>
        <v>94.6</v>
      </c>
      <c r="H11" s="83" t="n">
        <f aca="false">Pilastri!P14</f>
        <v>3</v>
      </c>
      <c r="I11" s="73" t="n">
        <f aca="false">Pilastri!E14</f>
        <v>30</v>
      </c>
      <c r="J11" s="73" t="n">
        <f aca="false">Pilastri!F14</f>
        <v>30</v>
      </c>
      <c r="K11" s="73" t="n">
        <f aca="false">Pilastri!I14</f>
        <v>4</v>
      </c>
      <c r="L11" s="74" t="n">
        <f aca="false">IF(I11=30,2,K11/2)</f>
        <v>2</v>
      </c>
      <c r="M11" s="73" t="n">
        <f aca="false">Pilastri!J14</f>
        <v>12</v>
      </c>
      <c r="N11" s="75" t="n">
        <f aca="false">L11*M11^2*3.1416/400</f>
        <v>2.261952</v>
      </c>
      <c r="O11" s="116" t="e">
        <f aca="false">Mrd(I11,J11,'Mater e CarUnit'!$B$8,2*N11,0.85*'Mater e CarUnit'!$E$7,'Mater e CarUnit'!$E$14,G11,0,MAX(C11,D11))</f>
        <v>#VALUE!</v>
      </c>
      <c r="P11" s="116" t="e">
        <f aca="false">Mrd(I11,J11,'Mater e CarUnit'!$B$8,2*N11,'Mater e CarUnit'!$I$7,'Mater e CarUnit'!$I$14,G11,0,MAX(C11,D11))</f>
        <v>#VALUE!</v>
      </c>
      <c r="Q11" s="5" t="e">
        <f aca="false">Mrd(I11,J11,'Mater e CarUnit'!$B$8,2*N11,'Mater e CarUnit'!$H$7,'Mater e CarUnit'!$H$14,G11,0,MAX(C11,D11))</f>
        <v>#VALUE!</v>
      </c>
      <c r="R11" s="5" t="e">
        <f aca="false">Q11*2/3.2*H11</f>
        <v>#VALUE!</v>
      </c>
      <c r="S11" s="72" t="e">
        <f aca="false">Q11/MAX(C11,D11)</f>
        <v>#VALUE!</v>
      </c>
      <c r="T11" s="86" t="e">
        <f aca="false">Mrd(I11,J11,'Mater e CarUnit'!$B$8,2*N11,'Mater e CarUnit'!$H$7,'Mater e CarUnit'!$H$14,G11,F11,MAX(C11,D11))</f>
        <v>#VALUE!</v>
      </c>
      <c r="U11" s="87" t="e">
        <f aca="false">T11/MAX(C11,D11)</f>
        <v>#VALUE!</v>
      </c>
      <c r="V11" s="86" t="e">
        <f aca="false">Mrd(I11,J11,'Mater e CarUnit'!$B$8,2*N11,'Mater e CarUnit'!$H$7,'Mater e CarUnit'!$H$14,G11,(-F11),MAX(C11,D11))</f>
        <v>#VALUE!</v>
      </c>
      <c r="W11" s="87" t="e">
        <f aca="false">V11/MAX(C11,D11)</f>
        <v>#VALUE!</v>
      </c>
      <c r="X11" s="5" t="e">
        <f aca="false">TetaUpil(I11,J11,160,G11,'Mater e CarUnit'!$E$7/'Mater e CarUnit'!$B$3,'Mater e CarUnit'!$E$14/'Mater e CarUnit'!$B$3)*0.75*3200</f>
        <v>#VALUE!</v>
      </c>
      <c r="Y11" s="5" t="e">
        <f aca="false">TetaUpil($I11,$J11,160,$G11+ABS($F11)*Y$2,'Mater e CarUnit'!$E$7/'Mater e CarUnit'!$B$3,'Mater e CarUnit'!$E$14/'Mater e CarUnit'!$B$3)*0.75*3200</f>
        <v>#VALUE!</v>
      </c>
      <c r="Z11" s="5" t="e">
        <f aca="false">TetaUpil($I11,$J11,160,$G11+ABS($F11)*Z$2,'Mater e CarUnit'!$E$7/'Mater e CarUnit'!$B$3,'Mater e CarUnit'!$E$14/'Mater e CarUnit'!$B$3)*0.75*3200</f>
        <v>#VALUE!</v>
      </c>
      <c r="AA11" s="5" t="e">
        <f aca="false">TetaUpil($I11,$J11,160,$G11+ABS($F11)*AA$2,'Mater e CarUnit'!$E$7/'Mater e CarUnit'!$B$3,'Mater e CarUnit'!$E$14/'Mater e CarUnit'!$B$3)*0.75*3200</f>
        <v>#VALUE!</v>
      </c>
      <c r="AB11" s="5" t="e">
        <f aca="false">TetaUpil($I11,$J11,160,$G11+ABS($F11)*AB$2,'Mater e CarUnit'!$E$7/'Mater e CarUnit'!$B$3,'Mater e CarUnit'!$E$14/'Mater e CarUnit'!$B$3)*0.75*3200</f>
        <v>#VALUE!</v>
      </c>
      <c r="AC11" s="5" t="e">
        <f aca="false">TetaUpil($I11,$J11,160,$G11+ABS($F11)*AC$2,'Mater e CarUnit'!$E$7/'Mater e CarUnit'!$B$3,'Mater e CarUnit'!$E$14/'Mater e CarUnit'!$B$3)*0.75*3200</f>
        <v>#VALUE!</v>
      </c>
    </row>
    <row r="12" customFormat="false" ht="12.75" hidden="false" customHeight="false" outlineLevel="0" collapsed="false">
      <c r="A12" s="1" t="n">
        <v>9</v>
      </c>
      <c r="B12" s="1" t="n">
        <v>5</v>
      </c>
      <c r="C12" s="5" t="n">
        <v>1422.78</v>
      </c>
      <c r="D12" s="5" t="n">
        <v>1397.83</v>
      </c>
      <c r="E12" s="5" t="n">
        <v>881.36</v>
      </c>
      <c r="F12" s="5" t="n">
        <v>-78.2</v>
      </c>
      <c r="G12" s="29" t="n">
        <f aca="false">Pilastri!O15</f>
        <v>227.7</v>
      </c>
      <c r="H12" s="83" t="n">
        <f aca="false">Pilastri!P15</f>
        <v>3</v>
      </c>
      <c r="I12" s="73" t="n">
        <f aca="false">Pilastri!E15</f>
        <v>30</v>
      </c>
      <c r="J12" s="73" t="n">
        <f aca="false">Pilastri!F15</f>
        <v>30</v>
      </c>
      <c r="K12" s="73" t="n">
        <f aca="false">Pilastri!I15</f>
        <v>4</v>
      </c>
      <c r="L12" s="74" t="n">
        <f aca="false">IF(I12=30,2,K12/2)</f>
        <v>2</v>
      </c>
      <c r="M12" s="73" t="n">
        <f aca="false">Pilastri!J15</f>
        <v>12</v>
      </c>
      <c r="N12" s="75" t="n">
        <f aca="false">L12*M12^2*3.1416/400</f>
        <v>2.261952</v>
      </c>
      <c r="O12" s="116" t="e">
        <f aca="false">Mrd(I12,J12,'Mater e CarUnit'!$B$8,2*N12,0.85*'Mater e CarUnit'!$E$7,'Mater e CarUnit'!$E$14,G12,0,MAX(C12,D12))</f>
        <v>#VALUE!</v>
      </c>
      <c r="P12" s="116" t="e">
        <f aca="false">Mrd(I12,J12,'Mater e CarUnit'!$B$8,2*N12,'Mater e CarUnit'!$I$7,'Mater e CarUnit'!$I$14,G12,0,MAX(C12,D12))</f>
        <v>#VALUE!</v>
      </c>
      <c r="Q12" s="5" t="e">
        <f aca="false">Mrd(I12,J12,'Mater e CarUnit'!$B$8,2*N12,'Mater e CarUnit'!$H$7,'Mater e CarUnit'!$H$14,G12,0,MAX(C12,D12))</f>
        <v>#VALUE!</v>
      </c>
      <c r="R12" s="5" t="e">
        <f aca="false">Q12*2/3.2*H12</f>
        <v>#VALUE!</v>
      </c>
      <c r="S12" s="72" t="e">
        <f aca="false">Q12/MAX(C12,D12)</f>
        <v>#VALUE!</v>
      </c>
      <c r="T12" s="86" t="e">
        <f aca="false">Mrd(I12,J12,'Mater e CarUnit'!$B$8,2*N12,'Mater e CarUnit'!$H$7,'Mater e CarUnit'!$H$14,G12,F12,MAX(C12,D12))</f>
        <v>#VALUE!</v>
      </c>
      <c r="U12" s="87" t="e">
        <f aca="false">T12/MAX(C12,D12)</f>
        <v>#VALUE!</v>
      </c>
      <c r="V12" s="86" t="e">
        <f aca="false">Mrd(I12,J12,'Mater e CarUnit'!$B$8,2*N12,'Mater e CarUnit'!$H$7,'Mater e CarUnit'!$H$14,G12,(-F12),MAX(C12,D12))</f>
        <v>#VALUE!</v>
      </c>
      <c r="W12" s="87" t="e">
        <f aca="false">V12/MAX(C12,D12)</f>
        <v>#VALUE!</v>
      </c>
      <c r="X12" s="5" t="e">
        <f aca="false">TetaUpil(I12,J12,160,G12,'Mater e CarUnit'!$E$7/'Mater e CarUnit'!$B$3,'Mater e CarUnit'!$E$14/'Mater e CarUnit'!$B$3)*0.75*3200</f>
        <v>#VALUE!</v>
      </c>
      <c r="Y12" s="5" t="e">
        <f aca="false">TetaUpil($I12,$J12,160,$G12+ABS($F12)*Y$2,'Mater e CarUnit'!$E$7/'Mater e CarUnit'!$B$3,'Mater e CarUnit'!$E$14/'Mater e CarUnit'!$B$3)*0.75*3200</f>
        <v>#VALUE!</v>
      </c>
      <c r="Z12" s="5" t="e">
        <f aca="false">TetaUpil($I12,$J12,160,$G12+ABS($F12)*Z$2,'Mater e CarUnit'!$E$7/'Mater e CarUnit'!$B$3,'Mater e CarUnit'!$E$14/'Mater e CarUnit'!$B$3)*0.75*3200</f>
        <v>#VALUE!</v>
      </c>
      <c r="AA12" s="5" t="e">
        <f aca="false">TetaUpil($I12,$J12,160,$G12+ABS($F12)*AA$2,'Mater e CarUnit'!$E$7/'Mater e CarUnit'!$B$3,'Mater e CarUnit'!$E$14/'Mater e CarUnit'!$B$3)*0.75*3200</f>
        <v>#VALUE!</v>
      </c>
      <c r="AB12" s="5" t="e">
        <f aca="false">TetaUpil($I12,$J12,160,$G12+ABS($F12)*AB$2,'Mater e CarUnit'!$E$7/'Mater e CarUnit'!$B$3,'Mater e CarUnit'!$E$14/'Mater e CarUnit'!$B$3)*0.75*3200</f>
        <v>#VALUE!</v>
      </c>
      <c r="AC12" s="5" t="e">
        <f aca="false">TetaUpil($I12,$J12,160,$G12+ABS($F12)*AC$2,'Mater e CarUnit'!$E$7/'Mater e CarUnit'!$B$3,'Mater e CarUnit'!$E$14/'Mater e CarUnit'!$B$3)*0.75*3200</f>
        <v>#VALUE!</v>
      </c>
    </row>
    <row r="13" customFormat="false" ht="12.75" hidden="false" customHeight="false" outlineLevel="0" collapsed="false">
      <c r="A13" s="1" t="n">
        <v>9</v>
      </c>
      <c r="B13" s="1" t="n">
        <v>4</v>
      </c>
      <c r="C13" s="5" t="n">
        <v>1745.55</v>
      </c>
      <c r="D13" s="5" t="n">
        <v>1742.23</v>
      </c>
      <c r="E13" s="5" t="n">
        <v>1089.87</v>
      </c>
      <c r="F13" s="5" t="n">
        <v>-156.55</v>
      </c>
      <c r="G13" s="29" t="n">
        <f aca="false">Pilastri!O16</f>
        <v>360.8</v>
      </c>
      <c r="H13" s="83" t="n">
        <f aca="false">Pilastri!P16</f>
        <v>2.8452725810709</v>
      </c>
      <c r="I13" s="73" t="n">
        <f aca="false">Pilastri!E16</f>
        <v>30</v>
      </c>
      <c r="J13" s="73" t="n">
        <f aca="false">Pilastri!F16</f>
        <v>30</v>
      </c>
      <c r="K13" s="73" t="n">
        <f aca="false">Pilastri!I16</f>
        <v>4</v>
      </c>
      <c r="L13" s="74" t="n">
        <f aca="false">IF(I13=30,2,K13/2)</f>
        <v>2</v>
      </c>
      <c r="M13" s="73" t="n">
        <f aca="false">Pilastri!J16</f>
        <v>12</v>
      </c>
      <c r="N13" s="75" t="n">
        <f aca="false">L13*M13^2*3.1416/400</f>
        <v>2.261952</v>
      </c>
      <c r="O13" s="116" t="e">
        <f aca="false">Mrd(I13,J13,'Mater e CarUnit'!$B$8,2*N13,0.85*'Mater e CarUnit'!$E$7,'Mater e CarUnit'!$E$14,G13,0,MAX(C13,D13))</f>
        <v>#VALUE!</v>
      </c>
      <c r="P13" s="116" t="e">
        <f aca="false">Mrd(I13,J13,'Mater e CarUnit'!$B$8,2*N13,'Mater e CarUnit'!$I$7,'Mater e CarUnit'!$I$14,G13,0,MAX(C13,D13))</f>
        <v>#VALUE!</v>
      </c>
      <c r="Q13" s="5" t="e">
        <f aca="false">Mrd(I13,J13,'Mater e CarUnit'!$B$8,2*N13,'Mater e CarUnit'!$H$7,'Mater e CarUnit'!$H$14,G13,0,MAX(C13,D13))</f>
        <v>#VALUE!</v>
      </c>
      <c r="R13" s="5" t="e">
        <f aca="false">Q13*2/3.2*H13</f>
        <v>#VALUE!</v>
      </c>
      <c r="S13" s="72" t="e">
        <f aca="false">Q13/MAX(C13,D13)</f>
        <v>#VALUE!</v>
      </c>
      <c r="T13" s="86" t="e">
        <f aca="false">Mrd(I13,J13,'Mater e CarUnit'!$B$8,2*N13,'Mater e CarUnit'!$H$7,'Mater e CarUnit'!$H$14,G13,F13,MAX(C13,D13))</f>
        <v>#VALUE!</v>
      </c>
      <c r="U13" s="87" t="e">
        <f aca="false">T13/MAX(C13,D13)</f>
        <v>#VALUE!</v>
      </c>
      <c r="V13" s="86" t="e">
        <f aca="false">Mrd(I13,J13,'Mater e CarUnit'!$B$8,2*N13,'Mater e CarUnit'!$H$7,'Mater e CarUnit'!$H$14,G13,(-F13),MAX(C13,D13))</f>
        <v>#VALUE!</v>
      </c>
      <c r="W13" s="87" t="e">
        <f aca="false">V13/MAX(C13,D13)</f>
        <v>#VALUE!</v>
      </c>
      <c r="X13" s="5" t="e">
        <f aca="false">TetaUpil(I13,J13,160,G13,'Mater e CarUnit'!$E$7/'Mater e CarUnit'!$B$3,'Mater e CarUnit'!$E$14/'Mater e CarUnit'!$B$3)*0.75*3200</f>
        <v>#VALUE!</v>
      </c>
      <c r="Y13" s="5" t="e">
        <f aca="false">TetaUpil($I13,$J13,160,$G13+ABS($F13)*Y$2,'Mater e CarUnit'!$E$7/'Mater e CarUnit'!$B$3,'Mater e CarUnit'!$E$14/'Mater e CarUnit'!$B$3)*0.75*3200</f>
        <v>#VALUE!</v>
      </c>
      <c r="Z13" s="5" t="e">
        <f aca="false">TetaUpil($I13,$J13,160,$G13+ABS($F13)*Z$2,'Mater e CarUnit'!$E$7/'Mater e CarUnit'!$B$3,'Mater e CarUnit'!$E$14/'Mater e CarUnit'!$B$3)*0.75*3200</f>
        <v>#VALUE!</v>
      </c>
      <c r="AA13" s="5" t="e">
        <f aca="false">TetaUpil($I13,$J13,160,$G13+ABS($F13)*AA$2,'Mater e CarUnit'!$E$7/'Mater e CarUnit'!$B$3,'Mater e CarUnit'!$E$14/'Mater e CarUnit'!$B$3)*0.75*3200</f>
        <v>#VALUE!</v>
      </c>
      <c r="AB13" s="5" t="e">
        <f aca="false">TetaUpil($I13,$J13,160,$G13+ABS($F13)*AB$2,'Mater e CarUnit'!$E$7/'Mater e CarUnit'!$B$3,'Mater e CarUnit'!$E$14/'Mater e CarUnit'!$B$3)*0.75*3200</f>
        <v>#VALUE!</v>
      </c>
      <c r="AC13" s="5" t="e">
        <f aca="false">TetaUpil($I13,$J13,160,$G13+ABS($F13)*AC$2,'Mater e CarUnit'!$E$7/'Mater e CarUnit'!$B$3,'Mater e CarUnit'!$E$14/'Mater e CarUnit'!$B$3)*0.75*3200</f>
        <v>#VALUE!</v>
      </c>
    </row>
    <row r="14" customFormat="false" ht="12.75" hidden="false" customHeight="false" outlineLevel="0" collapsed="false">
      <c r="A14" s="1" t="n">
        <v>9</v>
      </c>
      <c r="B14" s="1" t="n">
        <v>3</v>
      </c>
      <c r="C14" s="5" t="n">
        <v>1726.6</v>
      </c>
      <c r="D14" s="5" t="n">
        <v>1624.46</v>
      </c>
      <c r="E14" s="5" t="n">
        <v>1046.96</v>
      </c>
      <c r="F14" s="5" t="n">
        <v>-246.25</v>
      </c>
      <c r="G14" s="29" t="n">
        <f aca="false">Pilastri!O17</f>
        <v>493.9</v>
      </c>
      <c r="H14" s="83" t="n">
        <f aca="false">Pilastri!P17</f>
        <v>2.68022676011233</v>
      </c>
      <c r="I14" s="73" t="n">
        <f aca="false">Pilastri!E17</f>
        <v>30</v>
      </c>
      <c r="J14" s="73" t="n">
        <f aca="false">Pilastri!F17</f>
        <v>30</v>
      </c>
      <c r="K14" s="73" t="n">
        <f aca="false">Pilastri!I17</f>
        <v>4</v>
      </c>
      <c r="L14" s="74" t="n">
        <f aca="false">IF(I14=30,2,K14/2)</f>
        <v>2</v>
      </c>
      <c r="M14" s="73" t="n">
        <f aca="false">Pilastri!J17</f>
        <v>14</v>
      </c>
      <c r="N14" s="75" t="n">
        <f aca="false">L14*M14^2*3.1416/400</f>
        <v>3.078768</v>
      </c>
      <c r="O14" s="116" t="e">
        <f aca="false">Mrd(I14,J14,'Mater e CarUnit'!$B$8,2*N14,0.85*'Mater e CarUnit'!$E$7,'Mater e CarUnit'!$E$14,G14,0,MAX(C14,D14))</f>
        <v>#VALUE!</v>
      </c>
      <c r="P14" s="116" t="e">
        <f aca="false">Mrd(I14,J14,'Mater e CarUnit'!$B$8,2*N14,'Mater e CarUnit'!$I$7,'Mater e CarUnit'!$I$14,G14,0,MAX(C14,D14))</f>
        <v>#VALUE!</v>
      </c>
      <c r="Q14" s="5" t="e">
        <f aca="false">Mrd(I14,J14,'Mater e CarUnit'!$B$8,2*N14,'Mater e CarUnit'!$H$7,'Mater e CarUnit'!$H$14,G14,0,MAX(C14,D14))</f>
        <v>#VALUE!</v>
      </c>
      <c r="R14" s="5" t="e">
        <f aca="false">Q14*2/3.2*H14</f>
        <v>#VALUE!</v>
      </c>
      <c r="S14" s="72" t="e">
        <f aca="false">Q14/MAX(C14,D14)</f>
        <v>#VALUE!</v>
      </c>
      <c r="T14" s="86" t="e">
        <f aca="false">Mrd(I14,J14,'Mater e CarUnit'!$B$8,2*N14,'Mater e CarUnit'!$H$7,'Mater e CarUnit'!$H$14,G14,F14,MAX(C14,D14))</f>
        <v>#VALUE!</v>
      </c>
      <c r="U14" s="87" t="e">
        <f aca="false">T14/MAX(C14,D14)</f>
        <v>#VALUE!</v>
      </c>
      <c r="V14" s="86" t="e">
        <f aca="false">Mrd(I14,J14,'Mater e CarUnit'!$B$8,2*N14,'Mater e CarUnit'!$H$7,'Mater e CarUnit'!$H$14,G14,(-F14),MAX(C14,D14))</f>
        <v>#VALUE!</v>
      </c>
      <c r="W14" s="87" t="e">
        <f aca="false">V14/MAX(C14,D14)</f>
        <v>#VALUE!</v>
      </c>
      <c r="X14" s="5" t="e">
        <f aca="false">TetaUpil(I14,J14,160,G14,'Mater e CarUnit'!$E$7/'Mater e CarUnit'!$B$3,'Mater e CarUnit'!$E$14/'Mater e CarUnit'!$B$3)*0.75*3200</f>
        <v>#VALUE!</v>
      </c>
      <c r="Y14" s="5" t="e">
        <f aca="false">TetaUpil($I14,$J14,160,$G14+ABS($F14)*Y$2,'Mater e CarUnit'!$E$7/'Mater e CarUnit'!$B$3,'Mater e CarUnit'!$E$14/'Mater e CarUnit'!$B$3)*0.75*3200</f>
        <v>#VALUE!</v>
      </c>
      <c r="Z14" s="5" t="e">
        <f aca="false">TetaUpil($I14,$J14,160,$G14+ABS($F14)*Z$2,'Mater e CarUnit'!$E$7/'Mater e CarUnit'!$B$3,'Mater e CarUnit'!$E$14/'Mater e CarUnit'!$B$3)*0.75*3200</f>
        <v>#VALUE!</v>
      </c>
      <c r="AA14" s="5" t="e">
        <f aca="false">TetaUpil($I14,$J14,160,$G14+ABS($F14)*AA$2,'Mater e CarUnit'!$E$7/'Mater e CarUnit'!$B$3,'Mater e CarUnit'!$E$14/'Mater e CarUnit'!$B$3)*0.75*3200</f>
        <v>#VALUE!</v>
      </c>
      <c r="AB14" s="5" t="e">
        <f aca="false">TetaUpil($I14,$J14,160,$G14+ABS($F14)*AB$2,'Mater e CarUnit'!$E$7/'Mater e CarUnit'!$B$3,'Mater e CarUnit'!$E$14/'Mater e CarUnit'!$B$3)*0.75*3200</f>
        <v>#VALUE!</v>
      </c>
      <c r="AC14" s="5" t="e">
        <f aca="false">TetaUpil($I14,$J14,160,$G14+ABS($F14)*AC$2,'Mater e CarUnit'!$E$7/'Mater e CarUnit'!$B$3,'Mater e CarUnit'!$E$14/'Mater e CarUnit'!$B$3)*0.75*3200</f>
        <v>#VALUE!</v>
      </c>
    </row>
    <row r="15" customFormat="false" ht="12.75" hidden="false" customHeight="false" outlineLevel="0" collapsed="false">
      <c r="A15" s="1" t="n">
        <v>9</v>
      </c>
      <c r="B15" s="1" t="n">
        <v>2</v>
      </c>
      <c r="C15" s="5" t="n">
        <v>2855.12</v>
      </c>
      <c r="D15" s="5" t="n">
        <v>2746.3</v>
      </c>
      <c r="E15" s="5" t="n">
        <v>1750.17</v>
      </c>
      <c r="F15" s="5" t="n">
        <v>-345.81</v>
      </c>
      <c r="G15" s="29" t="n">
        <f aca="false">Pilastri!O18</f>
        <v>629.3</v>
      </c>
      <c r="H15" s="83" t="n">
        <f aca="false">Pilastri!P18</f>
        <v>2.7072687726914</v>
      </c>
      <c r="I15" s="73" t="n">
        <f aca="false">Pilastri!E18</f>
        <v>30</v>
      </c>
      <c r="J15" s="73" t="n">
        <f aca="false">Pilastri!F18</f>
        <v>40</v>
      </c>
      <c r="K15" s="73" t="n">
        <f aca="false">Pilastri!I18</f>
        <v>6</v>
      </c>
      <c r="L15" s="74" t="n">
        <f aca="false">IF(I15=30,2,K15/2)</f>
        <v>2</v>
      </c>
      <c r="M15" s="73" t="n">
        <f aca="false">Pilastri!J18</f>
        <v>14</v>
      </c>
      <c r="N15" s="75" t="n">
        <f aca="false">L15*M15^2*3.1416/400</f>
        <v>3.078768</v>
      </c>
      <c r="O15" s="116" t="e">
        <f aca="false">Mrd(I15,J15,'Mater e CarUnit'!$B$8,2*N15,0.85*'Mater e CarUnit'!$E$7,'Mater e CarUnit'!$E$14,G15,0,MAX(C15,D15))</f>
        <v>#VALUE!</v>
      </c>
      <c r="P15" s="116" t="e">
        <f aca="false">Mrd(I15,J15,'Mater e CarUnit'!$B$8,2*N15,'Mater e CarUnit'!$I$7,'Mater e CarUnit'!$I$14,G15,0,MAX(C15,D15))</f>
        <v>#VALUE!</v>
      </c>
      <c r="Q15" s="5" t="e">
        <f aca="false">Mrd(I15,J15,'Mater e CarUnit'!$B$8,2*N15,'Mater e CarUnit'!$H$7,'Mater e CarUnit'!$H$14,G15,0,MAX(C15,D15))</f>
        <v>#VALUE!</v>
      </c>
      <c r="R15" s="5" t="e">
        <f aca="false">Q15*2/3.2*H15</f>
        <v>#VALUE!</v>
      </c>
      <c r="S15" s="72" t="e">
        <f aca="false">Q15/MAX(C15,D15)</f>
        <v>#VALUE!</v>
      </c>
      <c r="T15" s="86" t="e">
        <f aca="false">Mrd(I15,J15,'Mater e CarUnit'!$B$8,2*N15,'Mater e CarUnit'!$H$7,'Mater e CarUnit'!$H$14,G15,F15,MAX(C15,D15))</f>
        <v>#VALUE!</v>
      </c>
      <c r="U15" s="87" t="e">
        <f aca="false">T15/MAX(C15,D15)</f>
        <v>#VALUE!</v>
      </c>
      <c r="V15" s="86" t="e">
        <f aca="false">Mrd(I15,J15,'Mater e CarUnit'!$B$8,2*N15,'Mater e CarUnit'!$H$7,'Mater e CarUnit'!$H$14,G15,(-F15),MAX(C15,D15))</f>
        <v>#VALUE!</v>
      </c>
      <c r="W15" s="87" t="e">
        <f aca="false">V15/MAX(C15,D15)</f>
        <v>#VALUE!</v>
      </c>
      <c r="X15" s="5" t="e">
        <f aca="false">TetaUpil(I15,J15,160,G15,'Mater e CarUnit'!$E$7/'Mater e CarUnit'!$B$3,'Mater e CarUnit'!$E$14/'Mater e CarUnit'!$B$3)*0.75*3200</f>
        <v>#VALUE!</v>
      </c>
      <c r="Y15" s="5" t="e">
        <f aca="false">TetaUpil($I15,$J15,160,$G15+ABS($F15)*Y$2,'Mater e CarUnit'!$E$7/'Mater e CarUnit'!$B$3,'Mater e CarUnit'!$E$14/'Mater e CarUnit'!$B$3)*0.75*3200</f>
        <v>#VALUE!</v>
      </c>
      <c r="Z15" s="5" t="e">
        <f aca="false">TetaUpil($I15,$J15,160,$G15+ABS($F15)*Z$2,'Mater e CarUnit'!$E$7/'Mater e CarUnit'!$B$3,'Mater e CarUnit'!$E$14/'Mater e CarUnit'!$B$3)*0.75*3200</f>
        <v>#VALUE!</v>
      </c>
      <c r="AA15" s="5" t="e">
        <f aca="false">TetaUpil($I15,$J15,160,$G15+ABS($F15)*AA$2,'Mater e CarUnit'!$E$7/'Mater e CarUnit'!$B$3,'Mater e CarUnit'!$E$14/'Mater e CarUnit'!$B$3)*0.75*3200</f>
        <v>#VALUE!</v>
      </c>
      <c r="AB15" s="5" t="e">
        <f aca="false">TetaUpil($I15,$J15,160,$G15+ABS($F15)*AB$2,'Mater e CarUnit'!$E$7/'Mater e CarUnit'!$B$3,'Mater e CarUnit'!$E$14/'Mater e CarUnit'!$B$3)*0.75*3200</f>
        <v>#VALUE!</v>
      </c>
      <c r="AC15" s="5" t="e">
        <f aca="false">TetaUpil($I15,$J15,160,$G15+ABS($F15)*AC$2,'Mater e CarUnit'!$E$7/'Mater e CarUnit'!$B$3,'Mater e CarUnit'!$E$14/'Mater e CarUnit'!$B$3)*0.75*3200</f>
        <v>#VALUE!</v>
      </c>
    </row>
    <row r="16" customFormat="false" ht="12.75" hidden="false" customHeight="false" outlineLevel="0" collapsed="false">
      <c r="A16" s="1" t="n">
        <v>9</v>
      </c>
      <c r="B16" s="1" t="n">
        <v>1</v>
      </c>
      <c r="C16" s="5" t="n">
        <v>1872.25</v>
      </c>
      <c r="D16" s="5" t="n">
        <v>3258.36</v>
      </c>
      <c r="E16" s="5" t="n">
        <v>1602.6</v>
      </c>
      <c r="F16" s="5" t="n">
        <v>-558.95</v>
      </c>
      <c r="G16" s="29" t="n">
        <f aca="false">Pilastri!O19</f>
        <v>766.9</v>
      </c>
      <c r="H16" s="83" t="n">
        <f aca="false">Pilastri!P19</f>
        <v>2.72189002917358</v>
      </c>
      <c r="I16" s="73" t="n">
        <f aca="false">Pilastri!E19</f>
        <v>30</v>
      </c>
      <c r="J16" s="73" t="n">
        <f aca="false">Pilastri!F19</f>
        <v>50</v>
      </c>
      <c r="K16" s="73" t="n">
        <f aca="false">Pilastri!I19</f>
        <v>6</v>
      </c>
      <c r="L16" s="74" t="n">
        <f aca="false">IF(I16=30,2,K16/2)</f>
        <v>2</v>
      </c>
      <c r="M16" s="73" t="n">
        <f aca="false">Pilastri!J19</f>
        <v>14</v>
      </c>
      <c r="N16" s="75" t="n">
        <f aca="false">L16*M16^2*3.1416/400</f>
        <v>3.078768</v>
      </c>
      <c r="O16" s="116" t="e">
        <f aca="false">Mrd(I16,J16,'Mater e CarUnit'!$B$8,2*N16,0.85*'Mater e CarUnit'!$E$7,'Mater e CarUnit'!$E$14,G16,0,MAX(C16,D16))</f>
        <v>#VALUE!</v>
      </c>
      <c r="P16" s="116" t="e">
        <f aca="false">Mrd(I16,J16,'Mater e CarUnit'!$B$8,2*N16,'Mater e CarUnit'!$I$7,'Mater e CarUnit'!$I$14,G16,0,MAX(C16,D16))</f>
        <v>#VALUE!</v>
      </c>
      <c r="Q16" s="5" t="e">
        <f aca="false">Mrd(I16,J16,'Mater e CarUnit'!$B$8,2*N16,'Mater e CarUnit'!$H$7,'Mater e CarUnit'!$H$14,G16,0,MAX(C16,D16))</f>
        <v>#VALUE!</v>
      </c>
      <c r="R16" s="5" t="e">
        <f aca="false">Q16*2/3.2*H16</f>
        <v>#VALUE!</v>
      </c>
      <c r="S16" s="72" t="e">
        <f aca="false">Q16/MAX(C16,D16)</f>
        <v>#VALUE!</v>
      </c>
      <c r="T16" s="86" t="e">
        <f aca="false">Mrd(I16,J16,'Mater e CarUnit'!$B$8,2*N16,'Mater e CarUnit'!$H$7,'Mater e CarUnit'!$H$14,G16,F16,MAX(C16,D16))</f>
        <v>#VALUE!</v>
      </c>
      <c r="U16" s="87" t="e">
        <f aca="false">T16/MAX(C16,D16)</f>
        <v>#VALUE!</v>
      </c>
      <c r="V16" s="86" t="e">
        <f aca="false">Mrd(I16,J16,'Mater e CarUnit'!$B$8,2*N16,'Mater e CarUnit'!$H$7,'Mater e CarUnit'!$H$14,G16,(-F16),MAX(C16,D16))</f>
        <v>#VALUE!</v>
      </c>
      <c r="W16" s="87" t="e">
        <f aca="false">V16/MAX(C16,D16)</f>
        <v>#VALUE!</v>
      </c>
      <c r="X16" s="5" t="e">
        <f aca="false">TetaUpil(I16,J16,160,G16,'Mater e CarUnit'!$E$7/'Mater e CarUnit'!$B$3,'Mater e CarUnit'!$E$14/'Mater e CarUnit'!$B$3)*0.75*3200</f>
        <v>#VALUE!</v>
      </c>
      <c r="Y16" s="5" t="e">
        <f aca="false">TetaUpil($I16,$J16,160,$G16+ABS($F16)*Y$2,'Mater e CarUnit'!$E$7/'Mater e CarUnit'!$B$3,'Mater e CarUnit'!$E$14/'Mater e CarUnit'!$B$3)*0.75*3200</f>
        <v>#VALUE!</v>
      </c>
      <c r="Z16" s="5" t="e">
        <f aca="false">TetaUpil($I16,$J16,160,$G16+ABS($F16)*Z$2,'Mater e CarUnit'!$E$7/'Mater e CarUnit'!$B$3,'Mater e CarUnit'!$E$14/'Mater e CarUnit'!$B$3)*0.75*3200</f>
        <v>#VALUE!</v>
      </c>
      <c r="AA16" s="5" t="e">
        <f aca="false">TetaUpil($I16,$J16,160,$G16+ABS($F16)*AA$2,'Mater e CarUnit'!$E$7/'Mater e CarUnit'!$B$3,'Mater e CarUnit'!$E$14/'Mater e CarUnit'!$B$3)*0.75*3200</f>
        <v>#VALUE!</v>
      </c>
      <c r="AB16" s="5" t="e">
        <f aca="false">TetaUpil($I16,$J16,160,$G16+ABS($F16)*AB$2,'Mater e CarUnit'!$E$7/'Mater e CarUnit'!$B$3,'Mater e CarUnit'!$E$14/'Mater e CarUnit'!$B$3)*0.75*3200</f>
        <v>#VALUE!</v>
      </c>
      <c r="AC16" s="5" t="e">
        <f aca="false">TetaUpil($I16,$J16,160,$G16+ABS($F16)*AC$2,'Mater e CarUnit'!$E$7/'Mater e CarUnit'!$B$3,'Mater e CarUnit'!$E$14/'Mater e CarUnit'!$B$3)*0.75*3200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1"/>
      <c r="H17" s="13"/>
      <c r="I17" s="15"/>
      <c r="J17" s="15"/>
      <c r="K17" s="15"/>
      <c r="L17" s="74"/>
      <c r="M17" s="15"/>
      <c r="N17" s="75"/>
      <c r="O17" s="75"/>
      <c r="P17" s="75"/>
      <c r="Q17" s="5"/>
      <c r="S17" s="13"/>
      <c r="T17" s="86"/>
      <c r="U17" s="87"/>
      <c r="V17" s="86"/>
      <c r="W17" s="87"/>
    </row>
    <row r="18" customFormat="false" ht="12.75" hidden="false" customHeight="false" outlineLevel="0" collapsed="false">
      <c r="A18" s="1" t="n">
        <v>1</v>
      </c>
      <c r="B18" s="1" t="n">
        <v>6</v>
      </c>
      <c r="C18" s="5" t="n">
        <v>724.09</v>
      </c>
      <c r="D18" s="5" t="n">
        <v>617.09</v>
      </c>
      <c r="E18" s="5" t="n">
        <v>418.85</v>
      </c>
      <c r="F18" s="5" t="n">
        <v>243.72</v>
      </c>
      <c r="G18" s="29" t="n">
        <f aca="false">Pilastri!O4</f>
        <v>66.1</v>
      </c>
      <c r="H18" s="83" t="n">
        <f aca="false">Pilastri!P4</f>
        <v>3</v>
      </c>
      <c r="I18" s="73" t="n">
        <f aca="false">Pilastri!E4</f>
        <v>30</v>
      </c>
      <c r="J18" s="73" t="n">
        <f aca="false">Pilastri!F4</f>
        <v>30</v>
      </c>
      <c r="K18" s="73" t="n">
        <f aca="false">Pilastri!I4</f>
        <v>4</v>
      </c>
      <c r="L18" s="74" t="n">
        <f aca="false">IF(I18=30,2,K18/2)</f>
        <v>2</v>
      </c>
      <c r="M18" s="73" t="n">
        <f aca="false">Pilastri!J4</f>
        <v>12</v>
      </c>
      <c r="N18" s="75" t="n">
        <f aca="false">L18*M18^2*3.1416/400</f>
        <v>2.261952</v>
      </c>
      <c r="O18" s="116" t="e">
        <f aca="false">Mrd(I18,J18,'Mater e CarUnit'!$B$8,2*N18,0.85*'Mater e CarUnit'!$E$7,'Mater e CarUnit'!$E$14,G18,0,MAX(C18,D18))</f>
        <v>#VALUE!</v>
      </c>
      <c r="P18" s="116" t="e">
        <f aca="false">Mrd(I18,J18,'Mater e CarUnit'!$B$8,2*N18,'Mater e CarUnit'!$I$7,'Mater e CarUnit'!$I$14,G18,0,MAX(C18,D18))</f>
        <v>#VALUE!</v>
      </c>
      <c r="Q18" s="5" t="e">
        <f aca="false">Mrd(I18,J18,'Mater e CarUnit'!$B$8,2*N18,'Mater e CarUnit'!$H$7,'Mater e CarUnit'!$H$14,G18,0,MAX(C18,D18))</f>
        <v>#VALUE!</v>
      </c>
      <c r="R18" s="5" t="e">
        <f aca="false">Q18*2/3.2*H18</f>
        <v>#VALUE!</v>
      </c>
      <c r="S18" s="13" t="e">
        <f aca="false">Q18/MAX(C18,D18)</f>
        <v>#VALUE!</v>
      </c>
      <c r="T18" s="86" t="e">
        <f aca="false">Mrd(I18,J18,'Mater e CarUnit'!$B$8,2*N18,'Mater e CarUnit'!$H$7,'Mater e CarUnit'!$H$14,G18,F18,MAX(C18,D18))</f>
        <v>#VALUE!</v>
      </c>
      <c r="U18" s="87" t="e">
        <f aca="false">T18/MAX(C18,D18)</f>
        <v>#VALUE!</v>
      </c>
      <c r="V18" s="86" t="e">
        <f aca="false">Mrd(I18,J18,'Mater e CarUnit'!$B$8,2*N18,'Mater e CarUnit'!$H$7,'Mater e CarUnit'!$H$14,G18,(-F18),MAX(C18,D18))</f>
        <v>#VALUE!</v>
      </c>
      <c r="W18" s="87" t="e">
        <f aca="false">V18/MAX(C18,D18)</f>
        <v>#VALUE!</v>
      </c>
      <c r="X18" s="5" t="e">
        <f aca="false">TetaUpil(I18,J18,160,G18,'Mater e CarUnit'!$E$7/'Mater e CarUnit'!$B$3,'Mater e CarUnit'!$E$14/'Mater e CarUnit'!$B$3)*0.75*3200</f>
        <v>#VALUE!</v>
      </c>
      <c r="Y18" s="5" t="e">
        <f aca="false">TetaUpil($I18,$J18,160,$G18+ABS($F18)*Y$2,'Mater e CarUnit'!$E$7/'Mater e CarUnit'!$B$3,'Mater e CarUnit'!$E$14/'Mater e CarUnit'!$B$3)*0.75*3200</f>
        <v>#VALUE!</v>
      </c>
      <c r="Z18" s="5" t="e">
        <f aca="false">TetaUpil($I18,$J18,160,$G18+ABS($F18)*Z$2,'Mater e CarUnit'!$E$7/'Mater e CarUnit'!$B$3,'Mater e CarUnit'!$E$14/'Mater e CarUnit'!$B$3)*0.75*3200</f>
        <v>#VALUE!</v>
      </c>
      <c r="AA18" s="5" t="e">
        <f aca="false">TetaUpil($I18,$J18,160,$G18+ABS($F18)*AA$2,'Mater e CarUnit'!$E$7/'Mater e CarUnit'!$B$3,'Mater e CarUnit'!$E$14/'Mater e CarUnit'!$B$3)*0.75*3200</f>
        <v>#VALUE!</v>
      </c>
      <c r="AB18" s="5" t="e">
        <f aca="false">TetaUpil($I18,$J18,160,$G18+ABS($F18)*AB$2,'Mater e CarUnit'!$E$7/'Mater e CarUnit'!$B$3,'Mater e CarUnit'!$E$14/'Mater e CarUnit'!$B$3)*0.75*3200</f>
        <v>#VALUE!</v>
      </c>
      <c r="AC18" s="5" t="e">
        <f aca="false">TetaUpil($I18,$J18,160,$G18+ABS($F18)*AC$2,'Mater e CarUnit'!$E$7/'Mater e CarUnit'!$B$3,'Mater e CarUnit'!$E$14/'Mater e CarUnit'!$B$3)*0.75*3200</f>
        <v>#VALUE!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5" t="n">
        <v>992.26</v>
      </c>
      <c r="D19" s="5" t="n">
        <v>931.76</v>
      </c>
      <c r="E19" s="5" t="n">
        <v>600.55</v>
      </c>
      <c r="F19" s="5" t="n">
        <v>790.14</v>
      </c>
      <c r="G19" s="29" t="n">
        <f aca="false">Pilastri!O5</f>
        <v>163.7</v>
      </c>
      <c r="H19" s="83" t="n">
        <f aca="false">Pilastri!P5</f>
        <v>3</v>
      </c>
      <c r="I19" s="73" t="n">
        <f aca="false">Pilastri!E5</f>
        <v>30</v>
      </c>
      <c r="J19" s="73" t="n">
        <f aca="false">Pilastri!F5</f>
        <v>30</v>
      </c>
      <c r="K19" s="73" t="n">
        <f aca="false">Pilastri!I5</f>
        <v>4</v>
      </c>
      <c r="L19" s="74" t="n">
        <f aca="false">IF(I19=30,2,K19/2)</f>
        <v>2</v>
      </c>
      <c r="M19" s="73" t="n">
        <f aca="false">Pilastri!J5</f>
        <v>12</v>
      </c>
      <c r="N19" s="75" t="n">
        <f aca="false">L19*M19^2*3.1416/400</f>
        <v>2.261952</v>
      </c>
      <c r="O19" s="116" t="e">
        <f aca="false">Mrd(I19,J19,'Mater e CarUnit'!$B$8,2*N19,0.85*'Mater e CarUnit'!$E$7,'Mater e CarUnit'!$E$14,G19,0,MAX(C19,D19))</f>
        <v>#VALUE!</v>
      </c>
      <c r="P19" s="116" t="e">
        <f aca="false">Mrd(I19,J19,'Mater e CarUnit'!$B$8,2*N19,'Mater e CarUnit'!$I$7,'Mater e CarUnit'!$I$14,G19,0,MAX(C19,D19))</f>
        <v>#VALUE!</v>
      </c>
      <c r="Q19" s="5" t="e">
        <f aca="false">Mrd(I19,J19,'Mater e CarUnit'!$B$8,2*N19,'Mater e CarUnit'!$H$7,'Mater e CarUnit'!$H$14,G19,0,MAX(C19,D19))</f>
        <v>#VALUE!</v>
      </c>
      <c r="R19" s="5" t="e">
        <f aca="false">Q19*2/3.2*H19</f>
        <v>#VALUE!</v>
      </c>
      <c r="S19" s="13" t="e">
        <f aca="false">Q19/MAX(C19,D19)</f>
        <v>#VALUE!</v>
      </c>
      <c r="T19" s="86" t="e">
        <f aca="false">Mrd(I19,J19,'Mater e CarUnit'!$B$8,2*N19,'Mater e CarUnit'!$H$7,'Mater e CarUnit'!$H$14,G19,F19,MAX(C19,D19))</f>
        <v>#VALUE!</v>
      </c>
      <c r="U19" s="87" t="e">
        <f aca="false">T19/MAX(C19,D19)</f>
        <v>#VALUE!</v>
      </c>
      <c r="V19" s="86" t="e">
        <f aca="false">Mrd(I19,J19,'Mater e CarUnit'!$B$8,2*N19,'Mater e CarUnit'!$H$7,'Mater e CarUnit'!$H$14,G19,(-F19),MAX(C19,D19))</f>
        <v>#VALUE!</v>
      </c>
      <c r="W19" s="87" t="e">
        <f aca="false">V19/MAX(C19,D19)</f>
        <v>#VALUE!</v>
      </c>
      <c r="X19" s="5" t="e">
        <f aca="false">TetaUpil(I19,J19,160,G19,'Mater e CarUnit'!$E$7/'Mater e CarUnit'!$B$3,'Mater e CarUnit'!$E$14/'Mater e CarUnit'!$B$3)*0.75*3200</f>
        <v>#VALUE!</v>
      </c>
      <c r="Y19" s="5" t="e">
        <f aca="false">TetaUpil($I19,$J19,160,$G19+ABS($F19)*Y$2,'Mater e CarUnit'!$E$7/'Mater e CarUnit'!$B$3,'Mater e CarUnit'!$E$14/'Mater e CarUnit'!$B$3)*0.75*3200</f>
        <v>#VALUE!</v>
      </c>
      <c r="Z19" s="5" t="e">
        <f aca="false">TetaUpil($I19,$J19,160,$G19+ABS($F19)*Z$2,'Mater e CarUnit'!$E$7/'Mater e CarUnit'!$B$3,'Mater e CarUnit'!$E$14/'Mater e CarUnit'!$B$3)*0.75*3200</f>
        <v>#VALUE!</v>
      </c>
      <c r="AA19" s="5" t="e">
        <f aca="false">TetaUpil($I19,$J19,160,$G19+ABS($F19)*AA$2,'Mater e CarUnit'!$E$7/'Mater e CarUnit'!$B$3,'Mater e CarUnit'!$E$14/'Mater e CarUnit'!$B$3)*0.75*3200</f>
        <v>#VALUE!</v>
      </c>
      <c r="AB19" s="5" t="e">
        <f aca="false">TetaUpil($I19,$J19,160,$G19+ABS($F19)*AB$2,'Mater e CarUnit'!$E$7/'Mater e CarUnit'!$B$3,'Mater e CarUnit'!$E$14/'Mater e CarUnit'!$B$3)*0.75*3200</f>
        <v>#VALUE!</v>
      </c>
      <c r="AC19" s="5" t="e">
        <f aca="false">TetaUpil($I19,$J19,160,$G19+ABS($F19)*AC$2,'Mater e CarUnit'!$E$7/'Mater e CarUnit'!$B$3,'Mater e CarUnit'!$E$14/'Mater e CarUnit'!$B$3)*0.75*3200</f>
        <v>#VALUE!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5" t="n">
        <v>1203.45</v>
      </c>
      <c r="D20" s="5" t="n">
        <v>1165.36</v>
      </c>
      <c r="E20" s="5" t="n">
        <v>739.44</v>
      </c>
      <c r="F20" s="5" t="n">
        <v>1484.29</v>
      </c>
      <c r="G20" s="29" t="n">
        <f aca="false">Pilastri!O6</f>
        <v>261.3</v>
      </c>
      <c r="H20" s="83" t="n">
        <f aca="false">Pilastri!P6</f>
        <v>2.96999750728102</v>
      </c>
      <c r="I20" s="73" t="n">
        <f aca="false">Pilastri!E6</f>
        <v>30</v>
      </c>
      <c r="J20" s="73" t="n">
        <f aca="false">Pilastri!F6</f>
        <v>30</v>
      </c>
      <c r="K20" s="73" t="n">
        <f aca="false">Pilastri!I6</f>
        <v>4</v>
      </c>
      <c r="L20" s="74" t="n">
        <f aca="false">IF(I20=30,2,K20/2)</f>
        <v>2</v>
      </c>
      <c r="M20" s="73" t="n">
        <f aca="false">Pilastri!J6</f>
        <v>12</v>
      </c>
      <c r="N20" s="75" t="n">
        <f aca="false">L20*M20^2*3.1416/400</f>
        <v>2.261952</v>
      </c>
      <c r="O20" s="116" t="e">
        <f aca="false">Mrd(I20,J20,'Mater e CarUnit'!$B$8,2*N20,0.85*'Mater e CarUnit'!$E$7,'Mater e CarUnit'!$E$14,G20,0,MAX(C20,D20))</f>
        <v>#VALUE!</v>
      </c>
      <c r="P20" s="116" t="e">
        <f aca="false">Mrd(I20,J20,'Mater e CarUnit'!$B$8,2*N20,'Mater e CarUnit'!$I$7,'Mater e CarUnit'!$I$14,G20,0,MAX(C20,D20))</f>
        <v>#VALUE!</v>
      </c>
      <c r="Q20" s="5" t="e">
        <f aca="false">Mrd(I20,J20,'Mater e CarUnit'!$B$8,2*N20,'Mater e CarUnit'!$H$7,'Mater e CarUnit'!$H$14,G20,0,MAX(C20,D20))</f>
        <v>#VALUE!</v>
      </c>
      <c r="R20" s="5" t="e">
        <f aca="false">Q20*2/3.2*H20</f>
        <v>#VALUE!</v>
      </c>
      <c r="S20" s="13" t="e">
        <f aca="false">Q20/MAX(C20,D20)</f>
        <v>#VALUE!</v>
      </c>
      <c r="T20" s="86" t="e">
        <f aca="false">Mrd(I20,J20,'Mater e CarUnit'!$B$8,2*N20,'Mater e CarUnit'!$H$7,'Mater e CarUnit'!$H$14,G20,F20,MAX(C20,D20))</f>
        <v>#VALUE!</v>
      </c>
      <c r="U20" s="87" t="e">
        <f aca="false">T20/MAX(C20,D20)</f>
        <v>#VALUE!</v>
      </c>
      <c r="V20" s="86" t="e">
        <f aca="false">Mrd(I20,J20,'Mater e CarUnit'!$B$8,2*N20,'Mater e CarUnit'!$H$7,'Mater e CarUnit'!$H$14,G20,(-F20),MAX(C20,D20))</f>
        <v>#VALUE!</v>
      </c>
      <c r="W20" s="87" t="e">
        <f aca="false">V20/MAX(C20,D20)</f>
        <v>#VALUE!</v>
      </c>
      <c r="X20" s="5" t="e">
        <f aca="false">TetaUpil(I20,J20,160,G20,'Mater e CarUnit'!$E$7/'Mater e CarUnit'!$B$3,'Mater e CarUnit'!$E$14/'Mater e CarUnit'!$B$3)*0.75*3200</f>
        <v>#VALUE!</v>
      </c>
      <c r="Y20" s="5" t="e">
        <f aca="false">TetaUpil($I20,$J20,160,$G20+ABS($F20)*Y$2,'Mater e CarUnit'!$E$7/'Mater e CarUnit'!$B$3,'Mater e CarUnit'!$E$14/'Mater e CarUnit'!$B$3)*0.75*3200</f>
        <v>#VALUE!</v>
      </c>
      <c r="Z20" s="5" t="e">
        <f aca="false">TetaUpil($I20,$J20,160,$G20+ABS($F20)*Z$2,'Mater e CarUnit'!$E$7/'Mater e CarUnit'!$B$3,'Mater e CarUnit'!$E$14/'Mater e CarUnit'!$B$3)*0.75*3200</f>
        <v>#VALUE!</v>
      </c>
      <c r="AA20" s="5" t="e">
        <f aca="false">TetaUpil($I20,$J20,160,$G20+ABS($F20)*AA$2,'Mater e CarUnit'!$E$7/'Mater e CarUnit'!$B$3,'Mater e CarUnit'!$E$14/'Mater e CarUnit'!$B$3)*0.75*3200</f>
        <v>#VALUE!</v>
      </c>
      <c r="AB20" s="5" t="e">
        <f aca="false">TetaUpil($I20,$J20,160,$G20+ABS($F20)*AB$2,'Mater e CarUnit'!$E$7/'Mater e CarUnit'!$B$3,'Mater e CarUnit'!$E$14/'Mater e CarUnit'!$B$3)*0.75*3200</f>
        <v>#VALUE!</v>
      </c>
      <c r="AC20" s="5" t="e">
        <f aca="false">TetaUpil($I20,$J20,160,$G20+ABS($F20)*AC$2,'Mater e CarUnit'!$E$7/'Mater e CarUnit'!$B$3,'Mater e CarUnit'!$E$14/'Mater e CarUnit'!$B$3)*0.75*3200</f>
        <v>#VALUE!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5" t="n">
        <v>1259.46</v>
      </c>
      <c r="D21" s="5" t="n">
        <v>1306.86</v>
      </c>
      <c r="E21" s="5" t="n">
        <v>801.47</v>
      </c>
      <c r="F21" s="5" t="n">
        <v>2230.38</v>
      </c>
      <c r="G21" s="29" t="n">
        <f aca="false">Pilastri!O7</f>
        <v>358.9</v>
      </c>
      <c r="H21" s="83" t="n">
        <f aca="false">Pilastri!P7</f>
        <v>2.84764367770294</v>
      </c>
      <c r="I21" s="73" t="n">
        <f aca="false">Pilastri!E7</f>
        <v>30</v>
      </c>
      <c r="J21" s="73" t="n">
        <f aca="false">Pilastri!F7</f>
        <v>30</v>
      </c>
      <c r="K21" s="73" t="n">
        <f aca="false">Pilastri!I7</f>
        <v>4</v>
      </c>
      <c r="L21" s="74" t="n">
        <f aca="false">IF(I21=30,2,K21/2)</f>
        <v>2</v>
      </c>
      <c r="M21" s="73" t="n">
        <f aca="false">Pilastri!J7</f>
        <v>12</v>
      </c>
      <c r="N21" s="75" t="n">
        <f aca="false">L21*M21^2*3.1416/400</f>
        <v>2.261952</v>
      </c>
      <c r="O21" s="116" t="e">
        <f aca="false">Mrd(I21,J21,'Mater e CarUnit'!$B$8,2*N21,0.85*'Mater e CarUnit'!$E$7,'Mater e CarUnit'!$E$14,G21,0,MAX(C21,D21))</f>
        <v>#VALUE!</v>
      </c>
      <c r="P21" s="116" t="e">
        <f aca="false">Mrd(I21,J21,'Mater e CarUnit'!$B$8,2*N21,'Mater e CarUnit'!$I$7,'Mater e CarUnit'!$I$14,G21,0,MAX(C21,D21))</f>
        <v>#VALUE!</v>
      </c>
      <c r="Q21" s="5" t="e">
        <f aca="false">Mrd(I21,J21,'Mater e CarUnit'!$B$8,2*N21,'Mater e CarUnit'!$H$7,'Mater e CarUnit'!$H$14,G21,0,MAX(C21,D21))</f>
        <v>#VALUE!</v>
      </c>
      <c r="R21" s="5" t="e">
        <f aca="false">Q21*2/3.2*H21</f>
        <v>#VALUE!</v>
      </c>
      <c r="S21" s="13" t="e">
        <f aca="false">Q21/MAX(C21,D21)</f>
        <v>#VALUE!</v>
      </c>
      <c r="T21" s="86" t="e">
        <f aca="false">Mrd(I21,J21,'Mater e CarUnit'!$B$8,2*N21,'Mater e CarUnit'!$H$7,'Mater e CarUnit'!$H$14,G21,F21,MAX(C21,D21))</f>
        <v>#VALUE!</v>
      </c>
      <c r="U21" s="87" t="e">
        <f aca="false">T21/MAX(C21,D21)</f>
        <v>#VALUE!</v>
      </c>
      <c r="V21" s="86" t="e">
        <f aca="false">Mrd(I21,J21,'Mater e CarUnit'!$B$8,2*N21,'Mater e CarUnit'!$H$7,'Mater e CarUnit'!$H$14,G21,(-F21),MAX(C21,D21))</f>
        <v>#VALUE!</v>
      </c>
      <c r="W21" s="87" t="e">
        <f aca="false">V21/MAX(C21,D21)</f>
        <v>#VALUE!</v>
      </c>
      <c r="X21" s="5" t="e">
        <f aca="false">TetaUpil(I21,J21,160,G21,'Mater e CarUnit'!$E$7/'Mater e CarUnit'!$B$3,'Mater e CarUnit'!$E$14/'Mater e CarUnit'!$B$3)*0.75*3200</f>
        <v>#VALUE!</v>
      </c>
      <c r="Y21" s="5" t="e">
        <f aca="false">TetaUpil($I21,$J21,160,$G21+ABS($F21)*Y$2,'Mater e CarUnit'!$E$7/'Mater e CarUnit'!$B$3,'Mater e CarUnit'!$E$14/'Mater e CarUnit'!$B$3)*0.75*3200</f>
        <v>#VALUE!</v>
      </c>
      <c r="Z21" s="5" t="e">
        <f aca="false">TetaUpil($I21,$J21,160,$G21+ABS($F21)*Z$2,'Mater e CarUnit'!$E$7/'Mater e CarUnit'!$B$3,'Mater e CarUnit'!$E$14/'Mater e CarUnit'!$B$3)*0.75*3200</f>
        <v>#VALUE!</v>
      </c>
      <c r="AA21" s="5" t="e">
        <f aca="false">TetaUpil($I21,$J21,160,$G21+ABS($F21)*AA$2,'Mater e CarUnit'!$E$7/'Mater e CarUnit'!$B$3,'Mater e CarUnit'!$E$14/'Mater e CarUnit'!$B$3)*0.75*3200</f>
        <v>#VALUE!</v>
      </c>
      <c r="AB21" s="5" t="e">
        <f aca="false">TetaUpil($I21,$J21,160,$G21+ABS($F21)*AB$2,'Mater e CarUnit'!$E$7/'Mater e CarUnit'!$B$3,'Mater e CarUnit'!$E$14/'Mater e CarUnit'!$B$3)*0.75*3200</f>
        <v>#VALUE!</v>
      </c>
      <c r="AC21" s="5" t="e">
        <f aca="false">TetaUpil($I21,$J21,160,$G21+ABS($F21)*AC$2,'Mater e CarUnit'!$E$7/'Mater e CarUnit'!$B$3,'Mater e CarUnit'!$E$14/'Mater e CarUnit'!$B$3)*0.75*3200</f>
        <v>#VALUE!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5" t="n">
        <v>1148.93</v>
      </c>
      <c r="D22" s="5" t="n">
        <v>1194.32</v>
      </c>
      <c r="E22" s="5" t="n">
        <v>731.96</v>
      </c>
      <c r="F22" s="5" t="n">
        <v>3048.14</v>
      </c>
      <c r="G22" s="29" t="n">
        <f aca="false">Pilastri!O8</f>
        <v>456.5</v>
      </c>
      <c r="H22" s="83" t="n">
        <f aca="false">Pilastri!P8</f>
        <v>2.72639036060756</v>
      </c>
      <c r="I22" s="73" t="n">
        <f aca="false">Pilastri!E8</f>
        <v>30</v>
      </c>
      <c r="J22" s="73" t="n">
        <f aca="false">Pilastri!F8</f>
        <v>30</v>
      </c>
      <c r="K22" s="73" t="n">
        <f aca="false">Pilastri!I8</f>
        <v>4</v>
      </c>
      <c r="L22" s="74" t="n">
        <f aca="false">IF(I22=30,2,K22/2)</f>
        <v>2</v>
      </c>
      <c r="M22" s="73" t="n">
        <f aca="false">Pilastri!J8</f>
        <v>14</v>
      </c>
      <c r="N22" s="75" t="n">
        <f aca="false">L22*M22^2*3.1416/400</f>
        <v>3.078768</v>
      </c>
      <c r="O22" s="116" t="e">
        <f aca="false">Mrd(I22,J22,'Mater e CarUnit'!$B$8,2*N22,0.85*'Mater e CarUnit'!$E$7,'Mater e CarUnit'!$E$14,G22,0,MAX(C22,D22))</f>
        <v>#VALUE!</v>
      </c>
      <c r="P22" s="116" t="e">
        <f aca="false">Mrd(I22,J22,'Mater e CarUnit'!$B$8,2*N22,'Mater e CarUnit'!$I$7,'Mater e CarUnit'!$I$14,G22,0,MAX(C22,D22))</f>
        <v>#VALUE!</v>
      </c>
      <c r="Q22" s="5" t="e">
        <f aca="false">Mrd(I22,J22,'Mater e CarUnit'!$B$8,2*N22,'Mater e CarUnit'!$H$7,'Mater e CarUnit'!$H$14,G22,0,MAX(C22,D22))</f>
        <v>#VALUE!</v>
      </c>
      <c r="R22" s="5" t="e">
        <f aca="false">Q22*2/3.2*H22</f>
        <v>#VALUE!</v>
      </c>
      <c r="S22" s="13" t="e">
        <f aca="false">Q22/MAX(C22,D22)</f>
        <v>#VALUE!</v>
      </c>
      <c r="T22" s="86" t="e">
        <f aca="false">Mrd(I22,J22,'Mater e CarUnit'!$B$8,2*N22,'Mater e CarUnit'!$H$7,'Mater e CarUnit'!$H$14,G22,F22,MAX(C22,D22))</f>
        <v>#VALUE!</v>
      </c>
      <c r="U22" s="87" t="e">
        <f aca="false">T22/MAX(C22,D22)</f>
        <v>#VALUE!</v>
      </c>
      <c r="V22" s="86" t="e">
        <f aca="false">Mrd(I22,J22,'Mater e CarUnit'!$B$8,2*N22,'Mater e CarUnit'!$H$7,'Mater e CarUnit'!$H$14,G22,(-F22),MAX(C22,D22))</f>
        <v>#VALUE!</v>
      </c>
      <c r="W22" s="87" t="e">
        <f aca="false">V22/MAX(C22,D22)</f>
        <v>#VALUE!</v>
      </c>
      <c r="X22" s="5" t="e">
        <f aca="false">TetaUpil(I22,J22,160,G22,'Mater e CarUnit'!$E$7/'Mater e CarUnit'!$B$3,'Mater e CarUnit'!$E$14/'Mater e CarUnit'!$B$3)*0.75*3200</f>
        <v>#VALUE!</v>
      </c>
      <c r="Y22" s="5" t="e">
        <f aca="false">TetaUpil($I22,$J22,160,$G22+ABS($F22)*Y$2,'Mater e CarUnit'!$E$7/'Mater e CarUnit'!$B$3,'Mater e CarUnit'!$E$14/'Mater e CarUnit'!$B$3)*0.75*3200</f>
        <v>#VALUE!</v>
      </c>
      <c r="Z22" s="5" t="e">
        <f aca="false">TetaUpil($I22,$J22,160,$G22+ABS($F22)*Z$2,'Mater e CarUnit'!$E$7/'Mater e CarUnit'!$B$3,'Mater e CarUnit'!$E$14/'Mater e CarUnit'!$B$3)*0.75*3200</f>
        <v>#VALUE!</v>
      </c>
      <c r="AA22" s="5" t="e">
        <f aca="false">TetaUpil($I22,$J22,160,$G22+ABS($F22)*AA$2,'Mater e CarUnit'!$E$7/'Mater e CarUnit'!$B$3,'Mater e CarUnit'!$E$14/'Mater e CarUnit'!$B$3)*0.75*3200</f>
        <v>#VALUE!</v>
      </c>
      <c r="AB22" s="5" t="e">
        <f aca="false">TetaUpil($I22,$J22,160,$G22+ABS($F22)*AB$2,'Mater e CarUnit'!$E$7/'Mater e CarUnit'!$B$3,'Mater e CarUnit'!$E$14/'Mater e CarUnit'!$B$3)*0.75*3200</f>
        <v>#VALUE!</v>
      </c>
      <c r="AC22" s="5" t="e">
        <f aca="false">TetaUpil($I22,$J22,160,$G22+ABS($F22)*AC$2,'Mater e CarUnit'!$E$7/'Mater e CarUnit'!$B$3,'Mater e CarUnit'!$E$14/'Mater e CarUnit'!$B$3)*0.75*3200</f>
        <v>#VALUE!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5" t="n">
        <v>1158.36</v>
      </c>
      <c r="D23" s="5" t="n">
        <v>1769.03</v>
      </c>
      <c r="E23" s="5" t="n">
        <v>914.7</v>
      </c>
      <c r="F23" s="5" t="n">
        <v>3889.72</v>
      </c>
      <c r="G23" s="29" t="n">
        <f aca="false">Pilastri!O9</f>
        <v>556.4</v>
      </c>
      <c r="H23" s="83" t="n">
        <f aca="false">Pilastri!P9</f>
        <v>2.77495564525515</v>
      </c>
      <c r="I23" s="73" t="n">
        <f aca="false">Pilastri!E9</f>
        <v>30</v>
      </c>
      <c r="J23" s="73" t="n">
        <f aca="false">Pilastri!F9</f>
        <v>40</v>
      </c>
      <c r="K23" s="73" t="n">
        <f aca="false">Pilastri!I9</f>
        <v>6</v>
      </c>
      <c r="L23" s="74" t="n">
        <f aca="false">IF(I23=30,2,K23/2)</f>
        <v>2</v>
      </c>
      <c r="M23" s="73" t="n">
        <f aca="false">Pilastri!J9</f>
        <v>14</v>
      </c>
      <c r="N23" s="75" t="n">
        <f aca="false">L23*M23^2*3.1416/400</f>
        <v>3.078768</v>
      </c>
      <c r="O23" s="116" t="e">
        <f aca="false">Mrd(I23,J23,'Mater e CarUnit'!$B$8,2*N23,0.85*'Mater e CarUnit'!$E$7,'Mater e CarUnit'!$E$14,G23,0,MAX(C23,D23))</f>
        <v>#VALUE!</v>
      </c>
      <c r="P23" s="116" t="e">
        <f aca="false">Mrd(I23,J23,'Mater e CarUnit'!$B$8,2*N23,'Mater e CarUnit'!$I$7,'Mater e CarUnit'!$I$14,G23,0,MAX(C23,D23))</f>
        <v>#VALUE!</v>
      </c>
      <c r="Q23" s="5" t="e">
        <f aca="false">Mrd(I23,J23,'Mater e CarUnit'!$B$8,2*N23,'Mater e CarUnit'!$H$7,'Mater e CarUnit'!$H$14,G23,0,MAX(C23,D23))</f>
        <v>#VALUE!</v>
      </c>
      <c r="R23" s="5" t="e">
        <f aca="false">Q23*2/3.2*H23</f>
        <v>#VALUE!</v>
      </c>
      <c r="S23" s="13" t="e">
        <f aca="false">Q23/MAX(C23,D23)</f>
        <v>#VALUE!</v>
      </c>
      <c r="T23" s="86" t="e">
        <f aca="false">Mrd(I23,J23,'Mater e CarUnit'!$B$8,2*N23,'Mater e CarUnit'!$H$7,'Mater e CarUnit'!$H$14,G23,F23,MAX(C23,D23))</f>
        <v>#VALUE!</v>
      </c>
      <c r="U23" s="87" t="e">
        <f aca="false">T23/MAX(C23,D23)</f>
        <v>#VALUE!</v>
      </c>
      <c r="V23" s="86" t="e">
        <f aca="false">Mrd(I23,J23,'Mater e CarUnit'!$B$8,2*N23,'Mater e CarUnit'!$H$7,'Mater e CarUnit'!$H$14,G23,(-F23),MAX(C23,D23))</f>
        <v>#VALUE!</v>
      </c>
      <c r="W23" s="87" t="e">
        <f aca="false">V23/MAX(C23,D23)</f>
        <v>#VALUE!</v>
      </c>
      <c r="X23" s="5" t="e">
        <f aca="false">TetaUpil(I23,J23,160,G23,'Mater e CarUnit'!$E$7/'Mater e CarUnit'!$B$3,'Mater e CarUnit'!$E$14/'Mater e CarUnit'!$B$3)*0.75*3200</f>
        <v>#VALUE!</v>
      </c>
      <c r="Y23" s="5" t="e">
        <f aca="false">TetaUpil($I23,$J23,160,$G23+ABS($F23)*Y$2,'Mater e CarUnit'!$E$7/'Mater e CarUnit'!$B$3,'Mater e CarUnit'!$E$14/'Mater e CarUnit'!$B$3)*0.75*3200</f>
        <v>#VALUE!</v>
      </c>
      <c r="Z23" s="5" t="e">
        <f aca="false">TetaUpil($I23,$J23,160,$G23+ABS($F23)*Z$2,'Mater e CarUnit'!$E$7/'Mater e CarUnit'!$B$3,'Mater e CarUnit'!$E$14/'Mater e CarUnit'!$B$3)*0.75*3200</f>
        <v>#VALUE!</v>
      </c>
      <c r="AA23" s="5" t="e">
        <f aca="false">TetaUpil($I23,$J23,160,$G23+ABS($F23)*AA$2,'Mater e CarUnit'!$E$7/'Mater e CarUnit'!$B$3,'Mater e CarUnit'!$E$14/'Mater e CarUnit'!$B$3)*0.75*3200</f>
        <v>#VALUE!</v>
      </c>
      <c r="AB23" s="5" t="e">
        <f aca="false">TetaUpil($I23,$J23,160,$G23+ABS($F23)*AB$2,'Mater e CarUnit'!$E$7/'Mater e CarUnit'!$B$3,'Mater e CarUnit'!$E$14/'Mater e CarUnit'!$B$3)*0.75*3200</f>
        <v>#VALUE!</v>
      </c>
      <c r="AC23" s="5" t="e">
        <f aca="false">TetaUpil($I23,$J23,160,$G23+ABS($F23)*AC$2,'Mater e CarUnit'!$E$7/'Mater e CarUnit'!$B$3,'Mater e CarUnit'!$E$14/'Mater e CarUnit'!$B$3)*0.75*3200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1"/>
      <c r="H24" s="13"/>
      <c r="I24" s="15"/>
      <c r="J24" s="15"/>
      <c r="K24" s="15"/>
      <c r="L24" s="74"/>
      <c r="M24" s="15"/>
      <c r="N24" s="75"/>
      <c r="O24" s="75"/>
      <c r="P24" s="75"/>
      <c r="Q24" s="5"/>
      <c r="S24" s="13"/>
      <c r="T24" s="86"/>
      <c r="U24" s="87"/>
      <c r="V24" s="86"/>
      <c r="W24" s="87"/>
    </row>
    <row r="25" customFormat="false" ht="12.75" hidden="false" customHeight="false" outlineLevel="0" collapsed="false">
      <c r="A25" s="1" t="n">
        <v>18</v>
      </c>
      <c r="B25" s="1" t="n">
        <v>6</v>
      </c>
      <c r="C25" s="5" t="n">
        <v>108.54</v>
      </c>
      <c r="D25" s="5" t="n">
        <v>101.25</v>
      </c>
      <c r="E25" s="5" t="n">
        <v>38.62</v>
      </c>
      <c r="F25" s="5" t="n">
        <v>-38.57</v>
      </c>
      <c r="G25" s="29" t="n">
        <f aca="false">Pilastri!O54</f>
        <v>76.8</v>
      </c>
      <c r="H25" s="83" t="n">
        <f aca="false">Pilastri!P54</f>
        <v>3</v>
      </c>
      <c r="I25" s="73" t="n">
        <f aca="false">Pilastri!E54</f>
        <v>30</v>
      </c>
      <c r="J25" s="73" t="n">
        <f aca="false">Pilastri!F54</f>
        <v>30</v>
      </c>
      <c r="K25" s="73" t="n">
        <f aca="false">Pilastri!I54</f>
        <v>4</v>
      </c>
      <c r="L25" s="74" t="n">
        <f aca="false">IF(I25=30,2,K25/2)</f>
        <v>2</v>
      </c>
      <c r="M25" s="73" t="n">
        <f aca="false">Pilastri!J54</f>
        <v>12</v>
      </c>
      <c r="N25" s="75" t="n">
        <f aca="false">L25*M25^2*3.1416/400</f>
        <v>2.261952</v>
      </c>
      <c r="O25" s="116" t="e">
        <f aca="false">Mrd(I25,J25,'Mater e CarUnit'!$B$8,2*N25,0.85*'Mater e CarUnit'!$E$7,'Mater e CarUnit'!$E$14,G25,0,MAX(C25,D25))</f>
        <v>#VALUE!</v>
      </c>
      <c r="P25" s="116" t="e">
        <f aca="false">Mrd(I25,J25,'Mater e CarUnit'!$B$8,2*N25,'Mater e CarUnit'!$I$7,'Mater e CarUnit'!$I$14,G25,0,MAX(C25,D25))</f>
        <v>#VALUE!</v>
      </c>
      <c r="Q25" s="5" t="e">
        <f aca="false">Mrd(I25,J25,'Mater e CarUnit'!$B$8,2*N25,'Mater e CarUnit'!$H$7,'Mater e CarUnit'!$H$14,G25,0,MAX(C25,D25))</f>
        <v>#VALUE!</v>
      </c>
      <c r="R25" s="5" t="e">
        <f aca="false">Q25*2/3.2*H25</f>
        <v>#VALUE!</v>
      </c>
      <c r="S25" s="13" t="e">
        <f aca="false">Q25/MAX(C25,D25)</f>
        <v>#VALUE!</v>
      </c>
      <c r="T25" s="86" t="e">
        <f aca="false">Mrd(I25,J25,'Mater e CarUnit'!$B$8,2*N25,'Mater e CarUnit'!$H$7,'Mater e CarUnit'!$H$14,G25,F25,MAX(C25,D25))</f>
        <v>#VALUE!</v>
      </c>
      <c r="U25" s="87" t="e">
        <f aca="false">T25/MAX(C25,D25)</f>
        <v>#VALUE!</v>
      </c>
      <c r="V25" s="86" t="e">
        <f aca="false">Mrd(I25,J25,'Mater e CarUnit'!$B$8,2*N25,'Mater e CarUnit'!$H$7,'Mater e CarUnit'!$H$14,G25,(-F25),MAX(C25,D25))</f>
        <v>#VALUE!</v>
      </c>
      <c r="W25" s="87" t="e">
        <f aca="false">V25/MAX(C25,D25)</f>
        <v>#VALUE!</v>
      </c>
      <c r="X25" s="5" t="e">
        <f aca="false">TetaUpil(I25,J25,160,G25,'Mater e CarUnit'!$E$7/'Mater e CarUnit'!$B$3,'Mater e CarUnit'!$E$14/'Mater e CarUnit'!$B$3)*0.75*3200</f>
        <v>#VALUE!</v>
      </c>
      <c r="Y25" s="5" t="e">
        <f aca="false">TetaUpil($I25,$J25,160,$G25+ABS($F25)*Y$2,'Mater e CarUnit'!$E$7/'Mater e CarUnit'!$B$3,'Mater e CarUnit'!$E$14/'Mater e CarUnit'!$B$3)*0.75*3200</f>
        <v>#VALUE!</v>
      </c>
      <c r="Z25" s="5" t="e">
        <f aca="false">TetaUpil($I25,$J25,160,$G25+ABS($F25)*Z$2,'Mater e CarUnit'!$E$7/'Mater e CarUnit'!$B$3,'Mater e CarUnit'!$E$14/'Mater e CarUnit'!$B$3)*0.75*3200</f>
        <v>#VALUE!</v>
      </c>
      <c r="AA25" s="5" t="e">
        <f aca="false">TetaUpil($I25,$J25,160,$G25+ABS($F25)*AA$2,'Mater e CarUnit'!$E$7/'Mater e CarUnit'!$B$3,'Mater e CarUnit'!$E$14/'Mater e CarUnit'!$B$3)*0.75*3200</f>
        <v>#VALUE!</v>
      </c>
      <c r="AB25" s="5" t="e">
        <f aca="false">TetaUpil($I25,$J25,160,$G25+ABS($F25)*AB$2,'Mater e CarUnit'!$E$7/'Mater e CarUnit'!$B$3,'Mater e CarUnit'!$E$14/'Mater e CarUnit'!$B$3)*0.75*3200</f>
        <v>#VALUE!</v>
      </c>
      <c r="AC25" s="5" t="e">
        <f aca="false">TetaUpil($I25,$J25,160,$G25+ABS($F25)*AC$2,'Mater e CarUnit'!$E$7/'Mater e CarUnit'!$B$3,'Mater e CarUnit'!$E$14/'Mater e CarUnit'!$B$3)*0.75*3200</f>
        <v>#VALUE!</v>
      </c>
    </row>
    <row r="26" customFormat="false" ht="12.75" hidden="false" customHeight="false" outlineLevel="0" collapsed="false">
      <c r="A26" s="1" t="n">
        <v>18</v>
      </c>
      <c r="B26" s="1" t="n">
        <v>5</v>
      </c>
      <c r="C26" s="5" t="n">
        <v>229.83</v>
      </c>
      <c r="D26" s="5" t="n">
        <v>161.61</v>
      </c>
      <c r="E26" s="5" t="n">
        <v>95.43</v>
      </c>
      <c r="F26" s="5" t="n">
        <v>-96.68</v>
      </c>
      <c r="G26" s="29" t="n">
        <f aca="false">Pilastri!O55</f>
        <v>181.6</v>
      </c>
      <c r="H26" s="83" t="n">
        <f aca="false">Pilastri!P55</f>
        <v>3</v>
      </c>
      <c r="I26" s="73" t="n">
        <f aca="false">Pilastri!E55</f>
        <v>30</v>
      </c>
      <c r="J26" s="73" t="n">
        <f aca="false">Pilastri!F55</f>
        <v>30</v>
      </c>
      <c r="K26" s="73" t="n">
        <f aca="false">Pilastri!I55</f>
        <v>4</v>
      </c>
      <c r="L26" s="74" t="n">
        <f aca="false">IF(I26=30,2,K26/2)</f>
        <v>2</v>
      </c>
      <c r="M26" s="73" t="n">
        <f aca="false">Pilastri!J55</f>
        <v>12</v>
      </c>
      <c r="N26" s="75" t="n">
        <f aca="false">L26*M26^2*3.1416/400</f>
        <v>2.261952</v>
      </c>
      <c r="O26" s="116" t="e">
        <f aca="false">Mrd(I26,J26,'Mater e CarUnit'!$B$8,2*N26,0.85*'Mater e CarUnit'!$E$7,'Mater e CarUnit'!$E$14,G26,0,MAX(C26,D26))</f>
        <v>#VALUE!</v>
      </c>
      <c r="P26" s="116" t="e">
        <f aca="false">Mrd(I26,J26,'Mater e CarUnit'!$B$8,2*N26,'Mater e CarUnit'!$I$7,'Mater e CarUnit'!$I$14,G26,0,MAX(C26,D26))</f>
        <v>#VALUE!</v>
      </c>
      <c r="Q26" s="5" t="e">
        <f aca="false">Mrd(I26,J26,'Mater e CarUnit'!$B$8,2*N26,'Mater e CarUnit'!$H$7,'Mater e CarUnit'!$H$14,G26,0,MAX(C26,D26))</f>
        <v>#VALUE!</v>
      </c>
      <c r="R26" s="5" t="e">
        <f aca="false">Q26*2/3.2*H26</f>
        <v>#VALUE!</v>
      </c>
      <c r="S26" s="13" t="e">
        <f aca="false">Q26/MAX(C26,D26)</f>
        <v>#VALUE!</v>
      </c>
      <c r="T26" s="86" t="e">
        <f aca="false">Mrd(I26,J26,'Mater e CarUnit'!$B$8,2*N26,'Mater e CarUnit'!$H$7,'Mater e CarUnit'!$H$14,G26,F26,MAX(C26,D26))</f>
        <v>#VALUE!</v>
      </c>
      <c r="U26" s="87" t="e">
        <f aca="false">T26/MAX(C26,D26)</f>
        <v>#VALUE!</v>
      </c>
      <c r="V26" s="86" t="e">
        <f aca="false">Mrd(I26,J26,'Mater e CarUnit'!$B$8,2*N26,'Mater e CarUnit'!$H$7,'Mater e CarUnit'!$H$14,G26,(-F26),MAX(C26,D26))</f>
        <v>#VALUE!</v>
      </c>
      <c r="W26" s="87" t="e">
        <f aca="false">V26/MAX(C26,D26)</f>
        <v>#VALUE!</v>
      </c>
      <c r="X26" s="5" t="e">
        <f aca="false">TetaUpil(I26,J26,160,G26,'Mater e CarUnit'!$E$7/'Mater e CarUnit'!$B$3,'Mater e CarUnit'!$E$14/'Mater e CarUnit'!$B$3)*0.75*3200</f>
        <v>#VALUE!</v>
      </c>
      <c r="Y26" s="5" t="e">
        <f aca="false">TetaUpil($I26,$J26,160,$G26+ABS($F26)*Y$2,'Mater e CarUnit'!$E$7/'Mater e CarUnit'!$B$3,'Mater e CarUnit'!$E$14/'Mater e CarUnit'!$B$3)*0.75*3200</f>
        <v>#VALUE!</v>
      </c>
      <c r="Z26" s="5" t="e">
        <f aca="false">TetaUpil($I26,$J26,160,$G26+ABS($F26)*Z$2,'Mater e CarUnit'!$E$7/'Mater e CarUnit'!$B$3,'Mater e CarUnit'!$E$14/'Mater e CarUnit'!$B$3)*0.75*3200</f>
        <v>#VALUE!</v>
      </c>
      <c r="AA26" s="5" t="e">
        <f aca="false">TetaUpil($I26,$J26,160,$G26+ABS($F26)*AA$2,'Mater e CarUnit'!$E$7/'Mater e CarUnit'!$B$3,'Mater e CarUnit'!$E$14/'Mater e CarUnit'!$B$3)*0.75*3200</f>
        <v>#VALUE!</v>
      </c>
      <c r="AB26" s="5" t="e">
        <f aca="false">TetaUpil($I26,$J26,160,$G26+ABS($F26)*AB$2,'Mater e CarUnit'!$E$7/'Mater e CarUnit'!$B$3,'Mater e CarUnit'!$E$14/'Mater e CarUnit'!$B$3)*0.75*3200</f>
        <v>#VALUE!</v>
      </c>
      <c r="AC26" s="5" t="e">
        <f aca="false">TetaUpil($I26,$J26,160,$G26+ABS($F26)*AC$2,'Mater e CarUnit'!$E$7/'Mater e CarUnit'!$B$3,'Mater e CarUnit'!$E$14/'Mater e CarUnit'!$B$3)*0.75*3200</f>
        <v>#VALUE!</v>
      </c>
    </row>
    <row r="27" customFormat="false" ht="12.75" hidden="false" customHeight="false" outlineLevel="0" collapsed="false">
      <c r="A27" s="1" t="n">
        <v>18</v>
      </c>
      <c r="B27" s="1" t="n">
        <v>4</v>
      </c>
      <c r="C27" s="5" t="n">
        <v>242.2</v>
      </c>
      <c r="D27" s="5" t="n">
        <v>193.9</v>
      </c>
      <c r="E27" s="5" t="n">
        <v>112.81</v>
      </c>
      <c r="F27" s="5" t="n">
        <v>-170.92</v>
      </c>
      <c r="G27" s="29" t="n">
        <f aca="false">Pilastri!O56</f>
        <v>286.4</v>
      </c>
      <c r="H27" s="83" t="n">
        <f aca="false">Pilastri!P56</f>
        <v>2.93842856841682</v>
      </c>
      <c r="I27" s="73" t="n">
        <f aca="false">Pilastri!E56</f>
        <v>30</v>
      </c>
      <c r="J27" s="73" t="n">
        <f aca="false">Pilastri!F56</f>
        <v>30</v>
      </c>
      <c r="K27" s="73" t="n">
        <f aca="false">Pilastri!I56</f>
        <v>4</v>
      </c>
      <c r="L27" s="74" t="n">
        <f aca="false">IF(I27=30,2,K27/2)</f>
        <v>2</v>
      </c>
      <c r="M27" s="73" t="n">
        <f aca="false">Pilastri!J56</f>
        <v>12</v>
      </c>
      <c r="N27" s="75" t="n">
        <f aca="false">L27*M27^2*3.1416/400</f>
        <v>2.261952</v>
      </c>
      <c r="O27" s="116" t="e">
        <f aca="false">Mrd(I27,J27,'Mater e CarUnit'!$B$8,2*N27,0.85*'Mater e CarUnit'!$E$7,'Mater e CarUnit'!$E$14,G27,0,MAX(C27,D27))</f>
        <v>#VALUE!</v>
      </c>
      <c r="P27" s="116" t="e">
        <f aca="false">Mrd(I27,J27,'Mater e CarUnit'!$B$8,2*N27,'Mater e CarUnit'!$I$7,'Mater e CarUnit'!$I$14,G27,0,MAX(C27,D27))</f>
        <v>#VALUE!</v>
      </c>
      <c r="Q27" s="5" t="e">
        <f aca="false">Mrd(I27,J27,'Mater e CarUnit'!$B$8,2*N27,'Mater e CarUnit'!$H$7,'Mater e CarUnit'!$H$14,G27,0,MAX(C27,D27))</f>
        <v>#VALUE!</v>
      </c>
      <c r="R27" s="5" t="e">
        <f aca="false">Q27*2/3.2*H27</f>
        <v>#VALUE!</v>
      </c>
      <c r="S27" s="13" t="e">
        <f aca="false">Q27/MAX(C27,D27)</f>
        <v>#VALUE!</v>
      </c>
      <c r="T27" s="86" t="e">
        <f aca="false">Mrd(I27,J27,'Mater e CarUnit'!$B$8,2*N27,'Mater e CarUnit'!$H$7,'Mater e CarUnit'!$H$14,G27,F27,MAX(C27,D27))</f>
        <v>#VALUE!</v>
      </c>
      <c r="U27" s="87" t="e">
        <f aca="false">T27/MAX(C27,D27)</f>
        <v>#VALUE!</v>
      </c>
      <c r="V27" s="86" t="e">
        <f aca="false">Mrd(I27,J27,'Mater e CarUnit'!$B$8,2*N27,'Mater e CarUnit'!$H$7,'Mater e CarUnit'!$H$14,G27,(-F27),MAX(C27,D27))</f>
        <v>#VALUE!</v>
      </c>
      <c r="W27" s="87" t="e">
        <f aca="false">V27/MAX(C27,D27)</f>
        <v>#VALUE!</v>
      </c>
      <c r="X27" s="5" t="e">
        <f aca="false">TetaUpil(I27,J27,160,G27,'Mater e CarUnit'!$E$7/'Mater e CarUnit'!$B$3,'Mater e CarUnit'!$E$14/'Mater e CarUnit'!$B$3)*0.75*3200</f>
        <v>#VALUE!</v>
      </c>
      <c r="Y27" s="5" t="e">
        <f aca="false">TetaUpil($I27,$J27,160,$G27+ABS($F27)*Y$2,'Mater e CarUnit'!$E$7/'Mater e CarUnit'!$B$3,'Mater e CarUnit'!$E$14/'Mater e CarUnit'!$B$3)*0.75*3200</f>
        <v>#VALUE!</v>
      </c>
      <c r="Z27" s="5" t="e">
        <f aca="false">TetaUpil($I27,$J27,160,$G27+ABS($F27)*Z$2,'Mater e CarUnit'!$E$7/'Mater e CarUnit'!$B$3,'Mater e CarUnit'!$E$14/'Mater e CarUnit'!$B$3)*0.75*3200</f>
        <v>#VALUE!</v>
      </c>
      <c r="AA27" s="5" t="e">
        <f aca="false">TetaUpil($I27,$J27,160,$G27+ABS($F27)*AA$2,'Mater e CarUnit'!$E$7/'Mater e CarUnit'!$B$3,'Mater e CarUnit'!$E$14/'Mater e CarUnit'!$B$3)*0.75*3200</f>
        <v>#VALUE!</v>
      </c>
      <c r="AB27" s="5" t="e">
        <f aca="false">TetaUpil($I27,$J27,160,$G27+ABS($F27)*AB$2,'Mater e CarUnit'!$E$7/'Mater e CarUnit'!$B$3,'Mater e CarUnit'!$E$14/'Mater e CarUnit'!$B$3)*0.75*3200</f>
        <v>#VALUE!</v>
      </c>
      <c r="AC27" s="5" t="e">
        <f aca="false">TetaUpil($I27,$J27,160,$G27+ABS($F27)*AC$2,'Mater e CarUnit'!$E$7/'Mater e CarUnit'!$B$3,'Mater e CarUnit'!$E$14/'Mater e CarUnit'!$B$3)*0.75*3200</f>
        <v>#VALUE!</v>
      </c>
    </row>
    <row r="28" customFormat="false" ht="12.75" hidden="false" customHeight="false" outlineLevel="0" collapsed="false">
      <c r="A28" s="1" t="n">
        <v>18</v>
      </c>
      <c r="B28" s="1" t="n">
        <v>3</v>
      </c>
      <c r="C28" s="5" t="n">
        <v>210.63</v>
      </c>
      <c r="D28" s="5" t="n">
        <v>199.92</v>
      </c>
      <c r="E28" s="5" t="n">
        <v>107.92</v>
      </c>
      <c r="F28" s="5" t="n">
        <v>-249.87</v>
      </c>
      <c r="G28" s="29" t="n">
        <f aca="false">Pilastri!O57</f>
        <v>391.2</v>
      </c>
      <c r="H28" s="83" t="n">
        <f aca="false">Pilastri!P57</f>
        <v>2.80739198268662</v>
      </c>
      <c r="I28" s="73" t="n">
        <f aca="false">Pilastri!E57</f>
        <v>30</v>
      </c>
      <c r="J28" s="73" t="n">
        <f aca="false">Pilastri!F57</f>
        <v>30</v>
      </c>
      <c r="K28" s="73" t="n">
        <f aca="false">Pilastri!I57</f>
        <v>4</v>
      </c>
      <c r="L28" s="74" t="n">
        <f aca="false">IF(I28=30,2,K28/2)</f>
        <v>2</v>
      </c>
      <c r="M28" s="73" t="n">
        <f aca="false">Pilastri!J57</f>
        <v>12</v>
      </c>
      <c r="N28" s="75" t="n">
        <f aca="false">L28*M28^2*3.1416/400</f>
        <v>2.261952</v>
      </c>
      <c r="O28" s="116" t="e">
        <f aca="false">Mrd(I28,J28,'Mater e CarUnit'!$B$8,2*N28,0.85*'Mater e CarUnit'!$E$7,'Mater e CarUnit'!$E$14,G28,0,MAX(C28,D28))</f>
        <v>#VALUE!</v>
      </c>
      <c r="P28" s="116" t="e">
        <f aca="false">Mrd(I28,J28,'Mater e CarUnit'!$B$8,2*N28,'Mater e CarUnit'!$I$7,'Mater e CarUnit'!$I$14,G28,0,MAX(C28,D28))</f>
        <v>#VALUE!</v>
      </c>
      <c r="Q28" s="5" t="e">
        <f aca="false">Mrd(I28,J28,'Mater e CarUnit'!$B$8,2*N28,'Mater e CarUnit'!$H$7,'Mater e CarUnit'!$H$14,G28,0,MAX(C28,D28))</f>
        <v>#VALUE!</v>
      </c>
      <c r="R28" s="5" t="e">
        <f aca="false">Q28*2/3.2*H28</f>
        <v>#VALUE!</v>
      </c>
      <c r="S28" s="13" t="e">
        <f aca="false">Q28/MAX(C28,D28)</f>
        <v>#VALUE!</v>
      </c>
      <c r="T28" s="86" t="e">
        <f aca="false">Mrd(I28,J28,'Mater e CarUnit'!$B$8,2*N28,'Mater e CarUnit'!$H$7,'Mater e CarUnit'!$H$14,G28,F28,MAX(C28,D28))</f>
        <v>#VALUE!</v>
      </c>
      <c r="U28" s="87" t="e">
        <f aca="false">T28/MAX(C28,D28)</f>
        <v>#VALUE!</v>
      </c>
      <c r="V28" s="86" t="e">
        <f aca="false">Mrd(I28,J28,'Mater e CarUnit'!$B$8,2*N28,'Mater e CarUnit'!$H$7,'Mater e CarUnit'!$H$14,G28,(-F28),MAX(C28,D28))</f>
        <v>#VALUE!</v>
      </c>
      <c r="W28" s="87" t="e">
        <f aca="false">V28/MAX(C28,D28)</f>
        <v>#VALUE!</v>
      </c>
      <c r="X28" s="5" t="e">
        <f aca="false">TetaUpil(I28,J28,160,G28,'Mater e CarUnit'!$E$7/'Mater e CarUnit'!$B$3,'Mater e CarUnit'!$E$14/'Mater e CarUnit'!$B$3)*0.75*3200</f>
        <v>#VALUE!</v>
      </c>
      <c r="Y28" s="5" t="e">
        <f aca="false">TetaUpil($I28,$J28,160,$G28+ABS($F28)*Y$2,'Mater e CarUnit'!$E$7/'Mater e CarUnit'!$B$3,'Mater e CarUnit'!$E$14/'Mater e CarUnit'!$B$3)*0.75*3200</f>
        <v>#VALUE!</v>
      </c>
      <c r="Z28" s="5" t="e">
        <f aca="false">TetaUpil($I28,$J28,160,$G28+ABS($F28)*Z$2,'Mater e CarUnit'!$E$7/'Mater e CarUnit'!$B$3,'Mater e CarUnit'!$E$14/'Mater e CarUnit'!$B$3)*0.75*3200</f>
        <v>#VALUE!</v>
      </c>
      <c r="AA28" s="5" t="e">
        <f aca="false">TetaUpil($I28,$J28,160,$G28+ABS($F28)*AA$2,'Mater e CarUnit'!$E$7/'Mater e CarUnit'!$B$3,'Mater e CarUnit'!$E$14/'Mater e CarUnit'!$B$3)*0.75*3200</f>
        <v>#VALUE!</v>
      </c>
      <c r="AB28" s="5" t="e">
        <f aca="false">TetaUpil($I28,$J28,160,$G28+ABS($F28)*AB$2,'Mater e CarUnit'!$E$7/'Mater e CarUnit'!$B$3,'Mater e CarUnit'!$E$14/'Mater e CarUnit'!$B$3)*0.75*3200</f>
        <v>#VALUE!</v>
      </c>
      <c r="AC28" s="5" t="e">
        <f aca="false">TetaUpil($I28,$J28,160,$G28+ABS($F28)*AC$2,'Mater e CarUnit'!$E$7/'Mater e CarUnit'!$B$3,'Mater e CarUnit'!$E$14/'Mater e CarUnit'!$B$3)*0.75*3200</f>
        <v>#VALUE!</v>
      </c>
    </row>
    <row r="29" customFormat="false" ht="12.75" hidden="false" customHeight="false" outlineLevel="0" collapsed="false">
      <c r="A29" s="1" t="n">
        <v>18</v>
      </c>
      <c r="B29" s="1" t="n">
        <v>2</v>
      </c>
      <c r="C29" s="5" t="n">
        <v>142.04</v>
      </c>
      <c r="D29" s="5" t="n">
        <v>261.31</v>
      </c>
      <c r="E29" s="5" t="n">
        <v>113.5</v>
      </c>
      <c r="F29" s="5" t="n">
        <v>-324.36</v>
      </c>
      <c r="G29" s="29" t="n">
        <f aca="false">Pilastri!O58</f>
        <v>496</v>
      </c>
      <c r="H29" s="83" t="n">
        <f aca="false">Pilastri!P58</f>
        <v>2.67763970717921</v>
      </c>
      <c r="I29" s="73" t="n">
        <f aca="false">Pilastri!E58</f>
        <v>30</v>
      </c>
      <c r="J29" s="73" t="n">
        <f aca="false">Pilastri!F58</f>
        <v>30</v>
      </c>
      <c r="K29" s="73" t="n">
        <f aca="false">Pilastri!I58</f>
        <v>4</v>
      </c>
      <c r="L29" s="74" t="n">
        <f aca="false">IF(I29=30,2,K29/2)</f>
        <v>2</v>
      </c>
      <c r="M29" s="73" t="n">
        <f aca="false">Pilastri!J58</f>
        <v>14</v>
      </c>
      <c r="N29" s="75" t="n">
        <f aca="false">L29*M29^2*3.1416/400</f>
        <v>3.078768</v>
      </c>
      <c r="O29" s="116" t="e">
        <f aca="false">Mrd(I29,J29,'Mater e CarUnit'!$B$8,2*N29,0.85*'Mater e CarUnit'!$E$7,'Mater e CarUnit'!$E$14,G29,0,MAX(C29,D29))</f>
        <v>#VALUE!</v>
      </c>
      <c r="P29" s="116" t="e">
        <f aca="false">Mrd(I29,J29,'Mater e CarUnit'!$B$8,2*N29,'Mater e CarUnit'!$I$7,'Mater e CarUnit'!$I$14,G29,0,MAX(C29,D29))</f>
        <v>#VALUE!</v>
      </c>
      <c r="Q29" s="5" t="e">
        <f aca="false">Mrd(I29,J29,'Mater e CarUnit'!$B$8,2*N29,'Mater e CarUnit'!$H$7,'Mater e CarUnit'!$H$14,G29,0,MAX(C29,D29))</f>
        <v>#VALUE!</v>
      </c>
      <c r="R29" s="5" t="e">
        <f aca="false">Q29*2/3.2*H29</f>
        <v>#VALUE!</v>
      </c>
      <c r="S29" s="13" t="e">
        <f aca="false">Q29/MAX(C29,D29)</f>
        <v>#VALUE!</v>
      </c>
      <c r="T29" s="86" t="e">
        <f aca="false">Mrd(I29,J29,'Mater e CarUnit'!$B$8,2*N29,'Mater e CarUnit'!$H$7,'Mater e CarUnit'!$H$14,G29,F29,MAX(C29,D29))</f>
        <v>#VALUE!</v>
      </c>
      <c r="U29" s="87" t="e">
        <f aca="false">T29/MAX(C29,D29)</f>
        <v>#VALUE!</v>
      </c>
      <c r="V29" s="86" t="e">
        <f aca="false">Mrd(I29,J29,'Mater e CarUnit'!$B$8,2*N29,'Mater e CarUnit'!$H$7,'Mater e CarUnit'!$H$14,G29,(-F29),MAX(C29,D29))</f>
        <v>#VALUE!</v>
      </c>
      <c r="W29" s="87" t="e">
        <f aca="false">V29/MAX(C29,D29)</f>
        <v>#VALUE!</v>
      </c>
      <c r="X29" s="5" t="e">
        <f aca="false">TetaUpil(I29,J29,160,G29,'Mater e CarUnit'!$E$7/'Mater e CarUnit'!$B$3,'Mater e CarUnit'!$E$14/'Mater e CarUnit'!$B$3)*0.75*3200</f>
        <v>#VALUE!</v>
      </c>
      <c r="Y29" s="5" t="e">
        <f aca="false">TetaUpil($I29,$J29,160,$G29+ABS($F29)*Y$2,'Mater e CarUnit'!$E$7/'Mater e CarUnit'!$B$3,'Mater e CarUnit'!$E$14/'Mater e CarUnit'!$B$3)*0.75*3200</f>
        <v>#VALUE!</v>
      </c>
      <c r="Z29" s="5" t="e">
        <f aca="false">TetaUpil($I29,$J29,160,$G29+ABS($F29)*Z$2,'Mater e CarUnit'!$E$7/'Mater e CarUnit'!$B$3,'Mater e CarUnit'!$E$14/'Mater e CarUnit'!$B$3)*0.75*3200</f>
        <v>#VALUE!</v>
      </c>
      <c r="AA29" s="5" t="e">
        <f aca="false">TetaUpil($I29,$J29,160,$G29+ABS($F29)*AA$2,'Mater e CarUnit'!$E$7/'Mater e CarUnit'!$B$3,'Mater e CarUnit'!$E$14/'Mater e CarUnit'!$B$3)*0.75*3200</f>
        <v>#VALUE!</v>
      </c>
      <c r="AB29" s="5" t="e">
        <f aca="false">TetaUpil($I29,$J29,160,$G29+ABS($F29)*AB$2,'Mater e CarUnit'!$E$7/'Mater e CarUnit'!$B$3,'Mater e CarUnit'!$E$14/'Mater e CarUnit'!$B$3)*0.75*3200</f>
        <v>#VALUE!</v>
      </c>
      <c r="AC29" s="5" t="e">
        <f aca="false">TetaUpil($I29,$J29,160,$G29+ABS($F29)*AC$2,'Mater e CarUnit'!$E$7/'Mater e CarUnit'!$B$3,'Mater e CarUnit'!$E$14/'Mater e CarUnit'!$B$3)*0.75*3200</f>
        <v>#VALUE!</v>
      </c>
    </row>
    <row r="30" customFormat="false" ht="12.75" hidden="false" customHeight="false" outlineLevel="0" collapsed="false">
      <c r="A30" s="1" t="n">
        <v>18</v>
      </c>
      <c r="B30" s="1" t="n">
        <v>1</v>
      </c>
      <c r="C30" s="5" t="n">
        <v>86.78</v>
      </c>
      <c r="D30" s="5" t="n">
        <v>632.72</v>
      </c>
      <c r="E30" s="5" t="n">
        <v>175.6</v>
      </c>
      <c r="F30" s="5" t="n">
        <v>-380.16</v>
      </c>
      <c r="G30" s="29" t="n">
        <f aca="false">Pilastri!O59</f>
        <v>603</v>
      </c>
      <c r="H30" s="83" t="n">
        <f aca="false">Pilastri!P59</f>
        <v>2.73164687777428</v>
      </c>
      <c r="I30" s="73" t="n">
        <f aca="false">Pilastri!E59</f>
        <v>40</v>
      </c>
      <c r="J30" s="73" t="n">
        <f aca="false">Pilastri!F59</f>
        <v>30</v>
      </c>
      <c r="K30" s="73" t="n">
        <f aca="false">Pilastri!I59</f>
        <v>6</v>
      </c>
      <c r="L30" s="74" t="n">
        <f aca="false">IF(I30=30,2,K30/2)</f>
        <v>3</v>
      </c>
      <c r="M30" s="73" t="n">
        <f aca="false">Pilastri!J59</f>
        <v>14</v>
      </c>
      <c r="N30" s="75" t="n">
        <f aca="false">L30*M30^2*3.1416/400</f>
        <v>4.618152</v>
      </c>
      <c r="O30" s="116" t="e">
        <f aca="false">Mrd(I30,J30,'Mater e CarUnit'!$B$8,2*N30,0.85*'Mater e CarUnit'!$E$7,'Mater e CarUnit'!$E$14,G30,0,MAX(C30,D30))</f>
        <v>#VALUE!</v>
      </c>
      <c r="P30" s="116" t="e">
        <f aca="false">Mrd(I30,J30,'Mater e CarUnit'!$B$8,2*N30,'Mater e CarUnit'!$I$7,'Mater e CarUnit'!$I$14,G30,0,MAX(C30,D30))</f>
        <v>#VALUE!</v>
      </c>
      <c r="Q30" s="5" t="e">
        <f aca="false">Mrd(I30,J30,'Mater e CarUnit'!$B$8,2*N30,'Mater e CarUnit'!$H$7,'Mater e CarUnit'!$H$14,G30,0,MAX(C30,D30))</f>
        <v>#VALUE!</v>
      </c>
      <c r="R30" s="5" t="e">
        <f aca="false">Q30*2/3.2*H30</f>
        <v>#VALUE!</v>
      </c>
      <c r="S30" s="13" t="e">
        <f aca="false">Q30/MAX(C30,D30)</f>
        <v>#VALUE!</v>
      </c>
      <c r="T30" s="86" t="e">
        <f aca="false">Mrd(I30,J30,'Mater e CarUnit'!$B$8,2*N30,'Mater e CarUnit'!$H$7,'Mater e CarUnit'!$H$14,G30,F30,MAX(C30,D30))</f>
        <v>#VALUE!</v>
      </c>
      <c r="U30" s="87" t="e">
        <f aca="false">T30/MAX(C30,D30)</f>
        <v>#VALUE!</v>
      </c>
      <c r="V30" s="86" t="e">
        <f aca="false">Mrd(I30,J30,'Mater e CarUnit'!$B$8,2*N30,'Mater e CarUnit'!$H$7,'Mater e CarUnit'!$H$14,G30,(-F30),MAX(C30,D30))</f>
        <v>#VALUE!</v>
      </c>
      <c r="W30" s="87" t="e">
        <f aca="false">V30/MAX(C30,D30)</f>
        <v>#VALUE!</v>
      </c>
      <c r="X30" s="5" t="e">
        <f aca="false">TetaUpil(I30,J30,160,G30,'Mater e CarUnit'!$E$7/'Mater e CarUnit'!$B$3,'Mater e CarUnit'!$E$14/'Mater e CarUnit'!$B$3)*0.75*3200</f>
        <v>#VALUE!</v>
      </c>
      <c r="Y30" s="5" t="e">
        <f aca="false">TetaUpil($I30,$J30,160,$G30+ABS($F30)*Y$2,'Mater e CarUnit'!$E$7/'Mater e CarUnit'!$B$3,'Mater e CarUnit'!$E$14/'Mater e CarUnit'!$B$3)*0.75*3200</f>
        <v>#VALUE!</v>
      </c>
      <c r="Z30" s="5" t="e">
        <f aca="false">TetaUpil($I30,$J30,160,$G30+ABS($F30)*Z$2,'Mater e CarUnit'!$E$7/'Mater e CarUnit'!$B$3,'Mater e CarUnit'!$E$14/'Mater e CarUnit'!$B$3)*0.75*3200</f>
        <v>#VALUE!</v>
      </c>
      <c r="AA30" s="5" t="e">
        <f aca="false">TetaUpil($I30,$J30,160,$G30+ABS($F30)*AA$2,'Mater e CarUnit'!$E$7/'Mater e CarUnit'!$B$3,'Mater e CarUnit'!$E$14/'Mater e CarUnit'!$B$3)*0.75*3200</f>
        <v>#VALUE!</v>
      </c>
      <c r="AB30" s="5" t="e">
        <f aca="false">TetaUpil($I30,$J30,160,$G30+ABS($F30)*AB$2,'Mater e CarUnit'!$E$7/'Mater e CarUnit'!$B$3,'Mater e CarUnit'!$E$14/'Mater e CarUnit'!$B$3)*0.75*3200</f>
        <v>#VALUE!</v>
      </c>
      <c r="AC30" s="5" t="e">
        <f aca="false">TetaUpil($I30,$J30,160,$G30+ABS($F30)*AC$2,'Mater e CarUnit'!$E$7/'Mater e CarUnit'!$B$3,'Mater e CarUnit'!$E$14/'Mater e CarUnit'!$B$3)*0.75*3200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1"/>
      <c r="H31" s="13"/>
      <c r="I31" s="15"/>
      <c r="J31" s="15"/>
      <c r="K31" s="15"/>
      <c r="L31" s="74"/>
      <c r="M31" s="15"/>
      <c r="N31" s="75"/>
      <c r="O31" s="75"/>
      <c r="P31" s="75"/>
      <c r="Q31" s="5"/>
      <c r="S31" s="13"/>
      <c r="T31" s="86"/>
      <c r="U31" s="87"/>
      <c r="V31" s="86"/>
      <c r="W31" s="87"/>
    </row>
    <row r="32" customFormat="false" ht="12.75" hidden="false" customHeight="false" outlineLevel="0" collapsed="false">
      <c r="A32" s="1" t="n">
        <v>10</v>
      </c>
      <c r="B32" s="1" t="n">
        <v>6</v>
      </c>
      <c r="C32" s="5" t="n">
        <v>216.73</v>
      </c>
      <c r="D32" s="5" t="n">
        <v>107.11</v>
      </c>
      <c r="E32" s="5" t="n">
        <v>89.96</v>
      </c>
      <c r="F32" s="5" t="n">
        <v>-7.67</v>
      </c>
      <c r="G32" s="29" t="n">
        <f aca="false">Pilastri!O44</f>
        <v>144</v>
      </c>
      <c r="H32" s="83" t="n">
        <f aca="false">Pilastri!P44</f>
        <v>3</v>
      </c>
      <c r="I32" s="73" t="n">
        <f aca="false">Pilastri!E44</f>
        <v>30</v>
      </c>
      <c r="J32" s="73" t="n">
        <f aca="false">Pilastri!F44</f>
        <v>30</v>
      </c>
      <c r="K32" s="73" t="n">
        <f aca="false">Pilastri!I44</f>
        <v>4</v>
      </c>
      <c r="L32" s="74" t="n">
        <f aca="false">IF(I32=30,2,K32/2)</f>
        <v>2</v>
      </c>
      <c r="M32" s="73" t="n">
        <f aca="false">Pilastri!J44</f>
        <v>12</v>
      </c>
      <c r="N32" s="75" t="n">
        <f aca="false">L32*M32^2*3.1416/400</f>
        <v>2.261952</v>
      </c>
      <c r="O32" s="116" t="e">
        <f aca="false">Mrd(I32,J32,'Mater e CarUnit'!$B$8,2*N32,0.85*'Mater e CarUnit'!$E$7,'Mater e CarUnit'!$E$14,G32,0,MAX(C32,D32))</f>
        <v>#VALUE!</v>
      </c>
      <c r="P32" s="116" t="e">
        <f aca="false">Mrd(I32,J32,'Mater e CarUnit'!$B$8,2*N32,'Mater e CarUnit'!$I$7,'Mater e CarUnit'!$I$14,G32,0,MAX(C32,D32))</f>
        <v>#VALUE!</v>
      </c>
      <c r="Q32" s="5" t="e">
        <f aca="false">Mrd(I32,J32,'Mater e CarUnit'!$B$8,2*N32,'Mater e CarUnit'!$H$7,'Mater e CarUnit'!$H$14,G32,0,MAX(C32,D32))</f>
        <v>#VALUE!</v>
      </c>
      <c r="R32" s="5" t="e">
        <f aca="false">Q32*2/3.2*H32</f>
        <v>#VALUE!</v>
      </c>
      <c r="S32" s="13" t="e">
        <f aca="false">Q32/MAX(C32,D32)</f>
        <v>#VALUE!</v>
      </c>
      <c r="T32" s="86" t="e">
        <f aca="false">Mrd(I32,J32,'Mater e CarUnit'!$B$8,2*N32,'Mater e CarUnit'!$H$7,'Mater e CarUnit'!$H$14,G32,F32,MAX(C32,D32))</f>
        <v>#VALUE!</v>
      </c>
      <c r="U32" s="87" t="e">
        <f aca="false">T32/MAX(C32,D32)</f>
        <v>#VALUE!</v>
      </c>
      <c r="V32" s="86" t="e">
        <f aca="false">Mrd(I32,J32,'Mater e CarUnit'!$B$8,2*N32,'Mater e CarUnit'!$H$7,'Mater e CarUnit'!$H$14,G32,(-F32),MAX(C32,D32))</f>
        <v>#VALUE!</v>
      </c>
      <c r="W32" s="87" t="e">
        <f aca="false">V32/MAX(C32,D32)</f>
        <v>#VALUE!</v>
      </c>
      <c r="X32" s="5" t="e">
        <f aca="false">TetaUpil(I32,J32,160,G32,'Mater e CarUnit'!$E$7/'Mater e CarUnit'!$B$3,'Mater e CarUnit'!$E$14/'Mater e CarUnit'!$B$3)*0.75*3200</f>
        <v>#VALUE!</v>
      </c>
      <c r="Y32" s="5" t="e">
        <f aca="false">TetaUpil($I32,$J32,160,$G32+ABS($F32)*Y$2,'Mater e CarUnit'!$E$7/'Mater e CarUnit'!$B$3,'Mater e CarUnit'!$E$14/'Mater e CarUnit'!$B$3)*0.75*3200</f>
        <v>#VALUE!</v>
      </c>
      <c r="Z32" s="5" t="e">
        <f aca="false">TetaUpil($I32,$J32,160,$G32+ABS($F32)*Z$2,'Mater e CarUnit'!$E$7/'Mater e CarUnit'!$B$3,'Mater e CarUnit'!$E$14/'Mater e CarUnit'!$B$3)*0.75*3200</f>
        <v>#VALUE!</v>
      </c>
      <c r="AA32" s="5" t="e">
        <f aca="false">TetaUpil($I32,$J32,160,$G32+ABS($F32)*AA$2,'Mater e CarUnit'!$E$7/'Mater e CarUnit'!$B$3,'Mater e CarUnit'!$E$14/'Mater e CarUnit'!$B$3)*0.75*3200</f>
        <v>#VALUE!</v>
      </c>
      <c r="AB32" s="5" t="e">
        <f aca="false">TetaUpil($I32,$J32,160,$G32+ABS($F32)*AB$2,'Mater e CarUnit'!$E$7/'Mater e CarUnit'!$B$3,'Mater e CarUnit'!$E$14/'Mater e CarUnit'!$B$3)*0.75*3200</f>
        <v>#VALUE!</v>
      </c>
      <c r="AC32" s="5" t="e">
        <f aca="false">TetaUpil($I32,$J32,160,$G32+ABS($F32)*AC$2,'Mater e CarUnit'!$E$7/'Mater e CarUnit'!$B$3,'Mater e CarUnit'!$E$14/'Mater e CarUnit'!$B$3)*0.75*3200</f>
        <v>#VALUE!</v>
      </c>
    </row>
    <row r="33" customFormat="false" ht="12.75" hidden="false" customHeight="false" outlineLevel="0" collapsed="false">
      <c r="A33" s="1" t="n">
        <v>10</v>
      </c>
      <c r="B33" s="1" t="n">
        <v>5</v>
      </c>
      <c r="C33" s="5" t="n">
        <v>314.59</v>
      </c>
      <c r="D33" s="5" t="n">
        <v>217.55</v>
      </c>
      <c r="E33" s="5" t="n">
        <v>152.9</v>
      </c>
      <c r="F33" s="5" t="n">
        <v>-19.58</v>
      </c>
      <c r="G33" s="29" t="n">
        <f aca="false">Pilastri!O45</f>
        <v>288</v>
      </c>
      <c r="H33" s="83" t="n">
        <f aca="false">Pilastri!P45</f>
        <v>2.9364186019178</v>
      </c>
      <c r="I33" s="73" t="n">
        <f aca="false">Pilastri!E45</f>
        <v>30</v>
      </c>
      <c r="J33" s="73" t="n">
        <f aca="false">Pilastri!F45</f>
        <v>30</v>
      </c>
      <c r="K33" s="73" t="n">
        <f aca="false">Pilastri!I45</f>
        <v>4</v>
      </c>
      <c r="L33" s="74" t="n">
        <f aca="false">IF(I33=30,2,K33/2)</f>
        <v>2</v>
      </c>
      <c r="M33" s="73" t="n">
        <f aca="false">Pilastri!J45</f>
        <v>12</v>
      </c>
      <c r="N33" s="75" t="n">
        <f aca="false">L33*M33^2*3.1416/400</f>
        <v>2.261952</v>
      </c>
      <c r="O33" s="116" t="e">
        <f aca="false">Mrd(I33,J33,'Mater e CarUnit'!$B$8,2*N33,0.85*'Mater e CarUnit'!$E$7,'Mater e CarUnit'!$E$14,G33,0,MAX(C33,D33))</f>
        <v>#VALUE!</v>
      </c>
      <c r="P33" s="116" t="e">
        <f aca="false">Mrd(I33,J33,'Mater e CarUnit'!$B$8,2*N33,'Mater e CarUnit'!$I$7,'Mater e CarUnit'!$I$14,G33,0,MAX(C33,D33))</f>
        <v>#VALUE!</v>
      </c>
      <c r="Q33" s="5" t="e">
        <f aca="false">Mrd(I33,J33,'Mater e CarUnit'!$B$8,2*N33,'Mater e CarUnit'!$H$7,'Mater e CarUnit'!$H$14,G33,0,MAX(C33,D33))</f>
        <v>#VALUE!</v>
      </c>
      <c r="R33" s="5" t="e">
        <f aca="false">Q33*2/3.2*H33</f>
        <v>#VALUE!</v>
      </c>
      <c r="S33" s="13" t="e">
        <f aca="false">Q33/MAX(C33,D33)</f>
        <v>#VALUE!</v>
      </c>
      <c r="T33" s="86" t="e">
        <f aca="false">Mrd(I33,J33,'Mater e CarUnit'!$B$8,2*N33,'Mater e CarUnit'!$H$7,'Mater e CarUnit'!$H$14,G33,F33,MAX(C33,D33))</f>
        <v>#VALUE!</v>
      </c>
      <c r="U33" s="87" t="e">
        <f aca="false">T33/MAX(C33,D33)</f>
        <v>#VALUE!</v>
      </c>
      <c r="V33" s="86" t="e">
        <f aca="false">Mrd(I33,J33,'Mater e CarUnit'!$B$8,2*N33,'Mater e CarUnit'!$H$7,'Mater e CarUnit'!$H$14,G33,(-F33),MAX(C33,D33))</f>
        <v>#VALUE!</v>
      </c>
      <c r="W33" s="87" t="e">
        <f aca="false">V33/MAX(C33,D33)</f>
        <v>#VALUE!</v>
      </c>
      <c r="X33" s="5" t="e">
        <f aca="false">TetaUpil(I33,J33,160,G33,'Mater e CarUnit'!$E$7/'Mater e CarUnit'!$B$3,'Mater e CarUnit'!$E$14/'Mater e CarUnit'!$B$3)*0.75*3200</f>
        <v>#VALUE!</v>
      </c>
      <c r="Y33" s="5" t="e">
        <f aca="false">TetaUpil($I33,$J33,160,$G33+ABS($F33)*Y$2,'Mater e CarUnit'!$E$7/'Mater e CarUnit'!$B$3,'Mater e CarUnit'!$E$14/'Mater e CarUnit'!$B$3)*0.75*3200</f>
        <v>#VALUE!</v>
      </c>
      <c r="Z33" s="5" t="e">
        <f aca="false">TetaUpil($I33,$J33,160,$G33+ABS($F33)*Z$2,'Mater e CarUnit'!$E$7/'Mater e CarUnit'!$B$3,'Mater e CarUnit'!$E$14/'Mater e CarUnit'!$B$3)*0.75*3200</f>
        <v>#VALUE!</v>
      </c>
      <c r="AA33" s="5" t="e">
        <f aca="false">TetaUpil($I33,$J33,160,$G33+ABS($F33)*AA$2,'Mater e CarUnit'!$E$7/'Mater e CarUnit'!$B$3,'Mater e CarUnit'!$E$14/'Mater e CarUnit'!$B$3)*0.75*3200</f>
        <v>#VALUE!</v>
      </c>
      <c r="AB33" s="5" t="e">
        <f aca="false">TetaUpil($I33,$J33,160,$G33+ABS($F33)*AB$2,'Mater e CarUnit'!$E$7/'Mater e CarUnit'!$B$3,'Mater e CarUnit'!$E$14/'Mater e CarUnit'!$B$3)*0.75*3200</f>
        <v>#VALUE!</v>
      </c>
      <c r="AC33" s="5" t="e">
        <f aca="false">TetaUpil($I33,$J33,160,$G33+ABS($F33)*AC$2,'Mater e CarUnit'!$E$7/'Mater e CarUnit'!$B$3,'Mater e CarUnit'!$E$14/'Mater e CarUnit'!$B$3)*0.75*3200</f>
        <v>#VALUE!</v>
      </c>
    </row>
    <row r="34" customFormat="false" ht="12.75" hidden="false" customHeight="false" outlineLevel="0" collapsed="false">
      <c r="A34" s="1" t="n">
        <v>10</v>
      </c>
      <c r="B34" s="1" t="n">
        <v>4</v>
      </c>
      <c r="C34" s="5" t="n">
        <v>345.35</v>
      </c>
      <c r="D34" s="5" t="n">
        <v>287.3</v>
      </c>
      <c r="E34" s="5" t="n">
        <v>182.77</v>
      </c>
      <c r="F34" s="5" t="n">
        <v>-34.76</v>
      </c>
      <c r="G34" s="29" t="n">
        <f aca="false">Pilastri!O46</f>
        <v>432</v>
      </c>
      <c r="H34" s="83" t="n">
        <f aca="false">Pilastri!P46</f>
        <v>2.7567222569667</v>
      </c>
      <c r="I34" s="73" t="n">
        <f aca="false">Pilastri!E46</f>
        <v>30</v>
      </c>
      <c r="J34" s="73" t="n">
        <f aca="false">Pilastri!F46</f>
        <v>30</v>
      </c>
      <c r="K34" s="73" t="n">
        <f aca="false">Pilastri!I46</f>
        <v>4</v>
      </c>
      <c r="L34" s="74" t="n">
        <f aca="false">IF(I34=30,2,K34/2)</f>
        <v>2</v>
      </c>
      <c r="M34" s="73" t="n">
        <f aca="false">Pilastri!J46</f>
        <v>14</v>
      </c>
      <c r="N34" s="75" t="n">
        <f aca="false">L34*M34^2*3.1416/400</f>
        <v>3.078768</v>
      </c>
      <c r="O34" s="116" t="e">
        <f aca="false">Mrd(I34,J34,'Mater e CarUnit'!$B$8,2*N34,0.85*'Mater e CarUnit'!$E$7,'Mater e CarUnit'!$E$14,G34,0,MAX(C34,D34))</f>
        <v>#VALUE!</v>
      </c>
      <c r="P34" s="116" t="e">
        <f aca="false">Mrd(I34,J34,'Mater e CarUnit'!$B$8,2*N34,'Mater e CarUnit'!$I$7,'Mater e CarUnit'!$I$14,G34,0,MAX(C34,D34))</f>
        <v>#VALUE!</v>
      </c>
      <c r="Q34" s="5" t="e">
        <f aca="false">Mrd(I34,J34,'Mater e CarUnit'!$B$8,2*N34,'Mater e CarUnit'!$H$7,'Mater e CarUnit'!$H$14,G34,0,MAX(C34,D34))</f>
        <v>#VALUE!</v>
      </c>
      <c r="R34" s="5" t="e">
        <f aca="false">Q34*2/3.2*H34</f>
        <v>#VALUE!</v>
      </c>
      <c r="S34" s="13" t="e">
        <f aca="false">Q34/MAX(C34,D34)</f>
        <v>#VALUE!</v>
      </c>
      <c r="T34" s="86" t="e">
        <f aca="false">Mrd(I34,J34,'Mater e CarUnit'!$B$8,2*N34,'Mater e CarUnit'!$H$7,'Mater e CarUnit'!$H$14,G34,F34,MAX(C34,D34))</f>
        <v>#VALUE!</v>
      </c>
      <c r="U34" s="87" t="e">
        <f aca="false">T34/MAX(C34,D34)</f>
        <v>#VALUE!</v>
      </c>
      <c r="V34" s="86" t="e">
        <f aca="false">Mrd(I34,J34,'Mater e CarUnit'!$B$8,2*N34,'Mater e CarUnit'!$H$7,'Mater e CarUnit'!$H$14,G34,(-F34),MAX(C34,D34))</f>
        <v>#VALUE!</v>
      </c>
      <c r="W34" s="87" t="e">
        <f aca="false">V34/MAX(C34,D34)</f>
        <v>#VALUE!</v>
      </c>
      <c r="X34" s="5" t="e">
        <f aca="false">TetaUpil(I34,J34,160,G34,'Mater e CarUnit'!$E$7/'Mater e CarUnit'!$B$3,'Mater e CarUnit'!$E$14/'Mater e CarUnit'!$B$3)*0.75*3200</f>
        <v>#VALUE!</v>
      </c>
      <c r="Y34" s="5" t="e">
        <f aca="false">TetaUpil($I34,$J34,160,$G34+ABS($F34)*Y$2,'Mater e CarUnit'!$E$7/'Mater e CarUnit'!$B$3,'Mater e CarUnit'!$E$14/'Mater e CarUnit'!$B$3)*0.75*3200</f>
        <v>#VALUE!</v>
      </c>
      <c r="Z34" s="5" t="e">
        <f aca="false">TetaUpil($I34,$J34,160,$G34+ABS($F34)*Z$2,'Mater e CarUnit'!$E$7/'Mater e CarUnit'!$B$3,'Mater e CarUnit'!$E$14/'Mater e CarUnit'!$B$3)*0.75*3200</f>
        <v>#VALUE!</v>
      </c>
      <c r="AA34" s="5" t="e">
        <f aca="false">TetaUpil($I34,$J34,160,$G34+ABS($F34)*AA$2,'Mater e CarUnit'!$E$7/'Mater e CarUnit'!$B$3,'Mater e CarUnit'!$E$14/'Mater e CarUnit'!$B$3)*0.75*3200</f>
        <v>#VALUE!</v>
      </c>
      <c r="AB34" s="5" t="e">
        <f aca="false">TetaUpil($I34,$J34,160,$G34+ABS($F34)*AB$2,'Mater e CarUnit'!$E$7/'Mater e CarUnit'!$B$3,'Mater e CarUnit'!$E$14/'Mater e CarUnit'!$B$3)*0.75*3200</f>
        <v>#VALUE!</v>
      </c>
      <c r="AC34" s="5" t="e">
        <f aca="false">TetaUpil($I34,$J34,160,$G34+ABS($F34)*AC$2,'Mater e CarUnit'!$E$7/'Mater e CarUnit'!$B$3,'Mater e CarUnit'!$E$14/'Mater e CarUnit'!$B$3)*0.75*3200</f>
        <v>#VALUE!</v>
      </c>
    </row>
    <row r="35" customFormat="false" ht="12.75" hidden="false" customHeight="false" outlineLevel="0" collapsed="false">
      <c r="A35" s="1" t="n">
        <v>10</v>
      </c>
      <c r="B35" s="1" t="n">
        <v>3</v>
      </c>
      <c r="C35" s="5" t="n">
        <v>350.9</v>
      </c>
      <c r="D35" s="5" t="n">
        <v>355.66</v>
      </c>
      <c r="E35" s="5" t="n">
        <v>203.07</v>
      </c>
      <c r="F35" s="5" t="n">
        <v>-51.3</v>
      </c>
      <c r="G35" s="29" t="n">
        <f aca="false">Pilastri!O47</f>
        <v>578.2</v>
      </c>
      <c r="H35" s="83" t="n">
        <f aca="false">Pilastri!P47</f>
        <v>2.75467725095856</v>
      </c>
      <c r="I35" s="73" t="n">
        <f aca="false">Pilastri!E47</f>
        <v>40</v>
      </c>
      <c r="J35" s="73" t="n">
        <f aca="false">Pilastri!F47</f>
        <v>30</v>
      </c>
      <c r="K35" s="73" t="n">
        <f aca="false">Pilastri!I47</f>
        <v>6</v>
      </c>
      <c r="L35" s="74" t="n">
        <f aca="false">IF(I35=30,2,K35/2)</f>
        <v>3</v>
      </c>
      <c r="M35" s="73" t="n">
        <f aca="false">Pilastri!J47</f>
        <v>14</v>
      </c>
      <c r="N35" s="75" t="n">
        <f aca="false">L35*M35^2*3.1416/400</f>
        <v>4.618152</v>
      </c>
      <c r="O35" s="116" t="e">
        <f aca="false">Mrd(I35,J35,'Mater e CarUnit'!$B$8,2*N35,0.85*'Mater e CarUnit'!$E$7,'Mater e CarUnit'!$E$14,G35,0,MAX(C35,D35))</f>
        <v>#VALUE!</v>
      </c>
      <c r="P35" s="116" t="e">
        <f aca="false">Mrd(I35,J35,'Mater e CarUnit'!$B$8,2*N35,'Mater e CarUnit'!$I$7,'Mater e CarUnit'!$I$14,G35,0,MAX(C35,D35))</f>
        <v>#VALUE!</v>
      </c>
      <c r="Q35" s="5" t="e">
        <f aca="false">Mrd(I35,J35,'Mater e CarUnit'!$B$8,2*N35,'Mater e CarUnit'!$H$7,'Mater e CarUnit'!$H$14,G35,0,MAX(C35,D35))</f>
        <v>#VALUE!</v>
      </c>
      <c r="R35" s="5" t="e">
        <f aca="false">Q35*2/3.2*H35</f>
        <v>#VALUE!</v>
      </c>
      <c r="S35" s="13" t="e">
        <f aca="false">Q35/MAX(C35,D35)</f>
        <v>#VALUE!</v>
      </c>
      <c r="T35" s="86" t="e">
        <f aca="false">Mrd(I35,J35,'Mater e CarUnit'!$B$8,2*N35,'Mater e CarUnit'!$H$7,'Mater e CarUnit'!$H$14,G35,F35,MAX(C35,D35))</f>
        <v>#VALUE!</v>
      </c>
      <c r="U35" s="87" t="e">
        <f aca="false">T35/MAX(C35,D35)</f>
        <v>#VALUE!</v>
      </c>
      <c r="V35" s="86" t="e">
        <f aca="false">Mrd(I35,J35,'Mater e CarUnit'!$B$8,2*N35,'Mater e CarUnit'!$H$7,'Mater e CarUnit'!$H$14,G35,(-F35),MAX(C35,D35))</f>
        <v>#VALUE!</v>
      </c>
      <c r="W35" s="87" t="e">
        <f aca="false">V35/MAX(C35,D35)</f>
        <v>#VALUE!</v>
      </c>
      <c r="X35" s="5" t="e">
        <f aca="false">TetaUpil(I35,J35,160,G35,'Mater e CarUnit'!$E$7/'Mater e CarUnit'!$B$3,'Mater e CarUnit'!$E$14/'Mater e CarUnit'!$B$3)*0.75*3200</f>
        <v>#VALUE!</v>
      </c>
      <c r="Y35" s="5" t="e">
        <f aca="false">TetaUpil($I35,$J35,160,$G35+ABS($F35)*Y$2,'Mater e CarUnit'!$E$7/'Mater e CarUnit'!$B$3,'Mater e CarUnit'!$E$14/'Mater e CarUnit'!$B$3)*0.75*3200</f>
        <v>#VALUE!</v>
      </c>
      <c r="Z35" s="5" t="e">
        <f aca="false">TetaUpil($I35,$J35,160,$G35+ABS($F35)*Z$2,'Mater e CarUnit'!$E$7/'Mater e CarUnit'!$B$3,'Mater e CarUnit'!$E$14/'Mater e CarUnit'!$B$3)*0.75*3200</f>
        <v>#VALUE!</v>
      </c>
      <c r="AA35" s="5" t="e">
        <f aca="false">TetaUpil($I35,$J35,160,$G35+ABS($F35)*AA$2,'Mater e CarUnit'!$E$7/'Mater e CarUnit'!$B$3,'Mater e CarUnit'!$E$14/'Mater e CarUnit'!$B$3)*0.75*3200</f>
        <v>#VALUE!</v>
      </c>
      <c r="AB35" s="5" t="e">
        <f aca="false">TetaUpil($I35,$J35,160,$G35+ABS($F35)*AB$2,'Mater e CarUnit'!$E$7/'Mater e CarUnit'!$B$3,'Mater e CarUnit'!$E$14/'Mater e CarUnit'!$B$3)*0.75*3200</f>
        <v>#VALUE!</v>
      </c>
      <c r="AC35" s="5" t="e">
        <f aca="false">TetaUpil($I35,$J35,160,$G35+ABS($F35)*AC$2,'Mater e CarUnit'!$E$7/'Mater e CarUnit'!$B$3,'Mater e CarUnit'!$E$14/'Mater e CarUnit'!$B$3)*0.75*3200</f>
        <v>#VALUE!</v>
      </c>
    </row>
    <row r="36" customFormat="false" ht="12.75" hidden="false" customHeight="false" outlineLevel="0" collapsed="false">
      <c r="A36" s="1" t="n">
        <v>10</v>
      </c>
      <c r="B36" s="1" t="n">
        <v>2</v>
      </c>
      <c r="C36" s="5" t="n">
        <v>276.16</v>
      </c>
      <c r="D36" s="5" t="n">
        <v>481.36</v>
      </c>
      <c r="E36" s="5" t="n">
        <v>222.78</v>
      </c>
      <c r="F36" s="5" t="n">
        <v>-67.53</v>
      </c>
      <c r="G36" s="29" t="n">
        <f aca="false">Pilastri!O48</f>
        <v>726.7</v>
      </c>
      <c r="H36" s="83" t="n">
        <f aca="false">Pilastri!P48</f>
        <v>2.75174044467555</v>
      </c>
      <c r="I36" s="73" t="n">
        <f aca="false">Pilastri!E48</f>
        <v>50</v>
      </c>
      <c r="J36" s="73" t="n">
        <f aca="false">Pilastri!F48</f>
        <v>30</v>
      </c>
      <c r="K36" s="73" t="n">
        <f aca="false">Pilastri!I48</f>
        <v>6</v>
      </c>
      <c r="L36" s="74" t="n">
        <f aca="false">IF(I36=30,2,K36/2)</f>
        <v>3</v>
      </c>
      <c r="M36" s="73" t="n">
        <f aca="false">Pilastri!J48</f>
        <v>14</v>
      </c>
      <c r="N36" s="75" t="n">
        <f aca="false">L36*M36^2*3.1416/400</f>
        <v>4.618152</v>
      </c>
      <c r="O36" s="116" t="e">
        <f aca="false">Mrd(I36,J36,'Mater e CarUnit'!$B$8,2*N36,0.85*'Mater e CarUnit'!$E$7,'Mater e CarUnit'!$E$14,G36,0,MAX(C36,D36))</f>
        <v>#VALUE!</v>
      </c>
      <c r="P36" s="116" t="e">
        <f aca="false">Mrd(I36,J36,'Mater e CarUnit'!$B$8,2*N36,'Mater e CarUnit'!$I$7,'Mater e CarUnit'!$I$14,G36,0,MAX(C36,D36))</f>
        <v>#VALUE!</v>
      </c>
      <c r="Q36" s="5" t="e">
        <f aca="false">Mrd(I36,J36,'Mater e CarUnit'!$B$8,2*N36,'Mater e CarUnit'!$H$7,'Mater e CarUnit'!$H$14,G36,0,MAX(C36,D36))</f>
        <v>#VALUE!</v>
      </c>
      <c r="R36" s="5" t="e">
        <f aca="false">Q36*2/3.2*H36</f>
        <v>#VALUE!</v>
      </c>
      <c r="S36" s="13" t="e">
        <f aca="false">Q36/MAX(C36,D36)</f>
        <v>#VALUE!</v>
      </c>
      <c r="T36" s="86" t="e">
        <f aca="false">Mrd(I36,J36,'Mater e CarUnit'!$B$8,2*N36,'Mater e CarUnit'!$H$7,'Mater e CarUnit'!$H$14,G36,F36,MAX(C36,D36))</f>
        <v>#VALUE!</v>
      </c>
      <c r="U36" s="87" t="e">
        <f aca="false">T36/MAX(C36,D36)</f>
        <v>#VALUE!</v>
      </c>
      <c r="V36" s="86" t="e">
        <f aca="false">Mrd(I36,J36,'Mater e CarUnit'!$B$8,2*N36,'Mater e CarUnit'!$H$7,'Mater e CarUnit'!$H$14,G36,(-F36),MAX(C36,D36))</f>
        <v>#VALUE!</v>
      </c>
      <c r="W36" s="87" t="e">
        <f aca="false">V36/MAX(C36,D36)</f>
        <v>#VALUE!</v>
      </c>
      <c r="X36" s="5" t="e">
        <f aca="false">TetaUpil(I36,J36,160,G36,'Mater e CarUnit'!$E$7/'Mater e CarUnit'!$B$3,'Mater e CarUnit'!$E$14/'Mater e CarUnit'!$B$3)*0.75*3200</f>
        <v>#VALUE!</v>
      </c>
      <c r="Y36" s="5" t="e">
        <f aca="false">TetaUpil($I36,$J36,160,$G36+ABS($F36)*Y$2,'Mater e CarUnit'!$E$7/'Mater e CarUnit'!$B$3,'Mater e CarUnit'!$E$14/'Mater e CarUnit'!$B$3)*0.75*3200</f>
        <v>#VALUE!</v>
      </c>
      <c r="Z36" s="5" t="e">
        <f aca="false">TetaUpil($I36,$J36,160,$G36+ABS($F36)*Z$2,'Mater e CarUnit'!$E$7/'Mater e CarUnit'!$B$3,'Mater e CarUnit'!$E$14/'Mater e CarUnit'!$B$3)*0.75*3200</f>
        <v>#VALUE!</v>
      </c>
      <c r="AA36" s="5" t="e">
        <f aca="false">TetaUpil($I36,$J36,160,$G36+ABS($F36)*AA$2,'Mater e CarUnit'!$E$7/'Mater e CarUnit'!$B$3,'Mater e CarUnit'!$E$14/'Mater e CarUnit'!$B$3)*0.75*3200</f>
        <v>#VALUE!</v>
      </c>
      <c r="AB36" s="5" t="e">
        <f aca="false">TetaUpil($I36,$J36,160,$G36+ABS($F36)*AB$2,'Mater e CarUnit'!$E$7/'Mater e CarUnit'!$B$3,'Mater e CarUnit'!$E$14/'Mater e CarUnit'!$B$3)*0.75*3200</f>
        <v>#VALUE!</v>
      </c>
      <c r="AC36" s="5" t="e">
        <f aca="false">TetaUpil($I36,$J36,160,$G36+ABS($F36)*AC$2,'Mater e CarUnit'!$E$7/'Mater e CarUnit'!$B$3,'Mater e CarUnit'!$E$14/'Mater e CarUnit'!$B$3)*0.75*3200</f>
        <v>#VALUE!</v>
      </c>
    </row>
    <row r="37" customFormat="false" ht="12.75" hidden="false" customHeight="false" outlineLevel="0" collapsed="false">
      <c r="A37" s="1" t="n">
        <v>10</v>
      </c>
      <c r="B37" s="1" t="n">
        <v>1</v>
      </c>
      <c r="C37" s="5" t="n">
        <v>118.35</v>
      </c>
      <c r="D37" s="5" t="n">
        <v>959.8</v>
      </c>
      <c r="E37" s="5" t="n">
        <v>273.76</v>
      </c>
      <c r="F37" s="5" t="n">
        <v>-80.3</v>
      </c>
      <c r="G37" s="29" t="n">
        <f aca="false">Pilastri!O49</f>
        <v>877.4</v>
      </c>
      <c r="H37" s="83" t="n">
        <f aca="false">Pilastri!P49</f>
        <v>2.74842030386206</v>
      </c>
      <c r="I37" s="73" t="n">
        <f aca="false">Pilastri!E49</f>
        <v>60</v>
      </c>
      <c r="J37" s="73" t="n">
        <f aca="false">Pilastri!F49</f>
        <v>30</v>
      </c>
      <c r="K37" s="73" t="n">
        <f aca="false">Pilastri!I49</f>
        <v>6</v>
      </c>
      <c r="L37" s="74" t="n">
        <f aca="false">IF(I37=30,2,K37/2)</f>
        <v>3</v>
      </c>
      <c r="M37" s="73" t="n">
        <f aca="false">Pilastri!J49</f>
        <v>16</v>
      </c>
      <c r="N37" s="75" t="n">
        <f aca="false">L37*M37^2*3.1416/400</f>
        <v>6.031872</v>
      </c>
      <c r="O37" s="116" t="e">
        <f aca="false">Mrd(I37,J37,'Mater e CarUnit'!$B$8,2*N37,0.85*'Mater e CarUnit'!$E$7,'Mater e CarUnit'!$E$14,G37,0,MAX(C37,D37))</f>
        <v>#VALUE!</v>
      </c>
      <c r="P37" s="116" t="e">
        <f aca="false">Mrd(I37,J37,'Mater e CarUnit'!$B$8,2*N37,'Mater e CarUnit'!$I$7,'Mater e CarUnit'!$I$14,G37,0,MAX(C37,D37))</f>
        <v>#VALUE!</v>
      </c>
      <c r="Q37" s="5" t="e">
        <f aca="false">Mrd(I37,J37,'Mater e CarUnit'!$B$8,2*N37,'Mater e CarUnit'!$H$7,'Mater e CarUnit'!$H$14,G37,0,MAX(C37,D37))</f>
        <v>#VALUE!</v>
      </c>
      <c r="R37" s="5" t="e">
        <f aca="false">Q37*2/3.2*H37</f>
        <v>#VALUE!</v>
      </c>
      <c r="S37" s="13" t="e">
        <f aca="false">Q37/MAX(C37,D37)</f>
        <v>#VALUE!</v>
      </c>
      <c r="T37" s="86" t="e">
        <f aca="false">Mrd(I37,J37,'Mater e CarUnit'!$B$8,2*N37,'Mater e CarUnit'!$H$7,'Mater e CarUnit'!$H$14,G37,F37,MAX(C37,D37))</f>
        <v>#VALUE!</v>
      </c>
      <c r="U37" s="87" t="e">
        <f aca="false">T37/MAX(C37,D37)</f>
        <v>#VALUE!</v>
      </c>
      <c r="V37" s="86" t="e">
        <f aca="false">Mrd(I37,J37,'Mater e CarUnit'!$B$8,2*N37,'Mater e CarUnit'!$H$7,'Mater e CarUnit'!$H$14,G37,(-F37),MAX(C37,D37))</f>
        <v>#VALUE!</v>
      </c>
      <c r="W37" s="87" t="e">
        <f aca="false">V37/MAX(C37,D37)</f>
        <v>#VALUE!</v>
      </c>
      <c r="X37" s="5" t="e">
        <f aca="false">TetaUpil(I37,J37,160,G37,'Mater e CarUnit'!$E$7/'Mater e CarUnit'!$B$3,'Mater e CarUnit'!$E$14/'Mater e CarUnit'!$B$3)*0.75*3200</f>
        <v>#VALUE!</v>
      </c>
      <c r="Y37" s="5" t="e">
        <f aca="false">TetaUpil($I37,$J37,160,$G37+ABS($F37)*Y$2,'Mater e CarUnit'!$E$7/'Mater e CarUnit'!$B$3,'Mater e CarUnit'!$E$14/'Mater e CarUnit'!$B$3)*0.75*3200</f>
        <v>#VALUE!</v>
      </c>
      <c r="Z37" s="5" t="e">
        <f aca="false">TetaUpil($I37,$J37,160,$G37+ABS($F37)*Z$2,'Mater e CarUnit'!$E$7/'Mater e CarUnit'!$B$3,'Mater e CarUnit'!$E$14/'Mater e CarUnit'!$B$3)*0.75*3200</f>
        <v>#VALUE!</v>
      </c>
      <c r="AA37" s="5" t="e">
        <f aca="false">TetaUpil($I37,$J37,160,$G37+ABS($F37)*AA$2,'Mater e CarUnit'!$E$7/'Mater e CarUnit'!$B$3,'Mater e CarUnit'!$E$14/'Mater e CarUnit'!$B$3)*0.75*3200</f>
        <v>#VALUE!</v>
      </c>
      <c r="AB37" s="5" t="e">
        <f aca="false">TetaUpil($I37,$J37,160,$G37+ABS($F37)*AB$2,'Mater e CarUnit'!$E$7/'Mater e CarUnit'!$B$3,'Mater e CarUnit'!$E$14/'Mater e CarUnit'!$B$3)*0.75*3200</f>
        <v>#VALUE!</v>
      </c>
      <c r="AC37" s="5" t="e">
        <f aca="false">TetaUpil($I37,$J37,160,$G37+ABS($F37)*AC$2,'Mater e CarUnit'!$E$7/'Mater e CarUnit'!$B$3,'Mater e CarUnit'!$E$14/'Mater e CarUnit'!$B$3)*0.75*3200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1"/>
      <c r="H38" s="13"/>
      <c r="I38" s="15"/>
      <c r="J38" s="15"/>
      <c r="K38" s="15"/>
      <c r="L38" s="74"/>
      <c r="M38" s="15"/>
      <c r="N38" s="75"/>
      <c r="O38" s="75"/>
      <c r="P38" s="75"/>
      <c r="Q38" s="5"/>
      <c r="S38" s="13"/>
      <c r="T38" s="86"/>
      <c r="U38" s="87"/>
      <c r="V38" s="86"/>
      <c r="W38" s="87"/>
    </row>
    <row r="39" customFormat="false" ht="12.75" hidden="false" customHeight="false" outlineLevel="0" collapsed="false">
      <c r="A39" s="1" t="n">
        <v>2</v>
      </c>
      <c r="B39" s="1" t="n">
        <v>6</v>
      </c>
      <c r="C39" s="5" t="n">
        <v>118.08</v>
      </c>
      <c r="D39" s="5" t="n">
        <v>99.28</v>
      </c>
      <c r="E39" s="5" t="n">
        <v>42.3</v>
      </c>
      <c r="F39" s="5" t="n">
        <v>46.24</v>
      </c>
      <c r="G39" s="29" t="n">
        <f aca="false">Pilastri!O34</f>
        <v>108</v>
      </c>
      <c r="H39" s="83" t="n">
        <f aca="false">Pilastri!P34</f>
        <v>3</v>
      </c>
      <c r="I39" s="73" t="n">
        <f aca="false">Pilastri!E34</f>
        <v>30</v>
      </c>
      <c r="J39" s="73" t="n">
        <f aca="false">Pilastri!F34</f>
        <v>30</v>
      </c>
      <c r="K39" s="73" t="n">
        <f aca="false">Pilastri!I34</f>
        <v>4</v>
      </c>
      <c r="L39" s="74" t="n">
        <f aca="false">IF(I39=30,2,K39/2)</f>
        <v>2</v>
      </c>
      <c r="M39" s="73" t="n">
        <f aca="false">Pilastri!J34</f>
        <v>12</v>
      </c>
      <c r="N39" s="75" t="n">
        <f aca="false">L39*M39^2*3.1416/400</f>
        <v>2.261952</v>
      </c>
      <c r="O39" s="116" t="e">
        <f aca="false">Mrd(I39,J39,'Mater e CarUnit'!$B$8,2*N39,0.85*'Mater e CarUnit'!$E$7,'Mater e CarUnit'!$E$14,G39,0,MAX(C39,D39))</f>
        <v>#VALUE!</v>
      </c>
      <c r="P39" s="116" t="e">
        <f aca="false">Mrd(I39,J39,'Mater e CarUnit'!$B$8,2*N39,'Mater e CarUnit'!$I$7,'Mater e CarUnit'!$I$14,G39,0,MAX(C39,D39))</f>
        <v>#VALUE!</v>
      </c>
      <c r="Q39" s="5" t="e">
        <f aca="false">Mrd(I39,J39,'Mater e CarUnit'!$B$8,2*N39,'Mater e CarUnit'!$H$7,'Mater e CarUnit'!$H$14,G39,0,MAX(C39,D39))</f>
        <v>#VALUE!</v>
      </c>
      <c r="R39" s="5" t="e">
        <f aca="false">Q39*2/3.2*H39</f>
        <v>#VALUE!</v>
      </c>
      <c r="S39" s="13" t="e">
        <f aca="false">Q39/MAX(C39,D39)</f>
        <v>#VALUE!</v>
      </c>
      <c r="T39" s="86" t="e">
        <f aca="false">Mrd(I39,J39,'Mater e CarUnit'!$B$8,2*N39,'Mater e CarUnit'!$H$7,'Mater e CarUnit'!$H$14,G39,F39,MAX(C39,D39))</f>
        <v>#VALUE!</v>
      </c>
      <c r="U39" s="87" t="e">
        <f aca="false">T39/MAX(C39,D39)</f>
        <v>#VALUE!</v>
      </c>
      <c r="V39" s="86" t="e">
        <f aca="false">Mrd(I39,J39,'Mater e CarUnit'!$B$8,2*N39,'Mater e CarUnit'!$H$7,'Mater e CarUnit'!$H$14,G39,(-F39),MAX(C39,D39))</f>
        <v>#VALUE!</v>
      </c>
      <c r="W39" s="87" t="e">
        <f aca="false">V39/MAX(C39,D39)</f>
        <v>#VALUE!</v>
      </c>
      <c r="X39" s="5" t="e">
        <f aca="false">TetaUpil(I39,J39,160,G39,'Mater e CarUnit'!$E$7/'Mater e CarUnit'!$B$3,'Mater e CarUnit'!$E$14/'Mater e CarUnit'!$B$3)*0.75*3200</f>
        <v>#VALUE!</v>
      </c>
      <c r="Y39" s="5" t="e">
        <f aca="false">TetaUpil($I39,$J39,160,$G39+ABS($F39)*Y$2,'Mater e CarUnit'!$E$7/'Mater e CarUnit'!$B$3,'Mater e CarUnit'!$E$14/'Mater e CarUnit'!$B$3)*0.75*3200</f>
        <v>#VALUE!</v>
      </c>
      <c r="Z39" s="5" t="e">
        <f aca="false">TetaUpil($I39,$J39,160,$G39+ABS($F39)*Z$2,'Mater e CarUnit'!$E$7/'Mater e CarUnit'!$B$3,'Mater e CarUnit'!$E$14/'Mater e CarUnit'!$B$3)*0.75*3200</f>
        <v>#VALUE!</v>
      </c>
      <c r="AA39" s="5" t="e">
        <f aca="false">TetaUpil($I39,$J39,160,$G39+ABS($F39)*AA$2,'Mater e CarUnit'!$E$7/'Mater e CarUnit'!$B$3,'Mater e CarUnit'!$E$14/'Mater e CarUnit'!$B$3)*0.75*3200</f>
        <v>#VALUE!</v>
      </c>
      <c r="AB39" s="5" t="e">
        <f aca="false">TetaUpil($I39,$J39,160,$G39+ABS($F39)*AB$2,'Mater e CarUnit'!$E$7/'Mater e CarUnit'!$B$3,'Mater e CarUnit'!$E$14/'Mater e CarUnit'!$B$3)*0.75*3200</f>
        <v>#VALUE!</v>
      </c>
      <c r="AC39" s="5" t="e">
        <f aca="false">TetaUpil($I39,$J39,160,$G39+ABS($F39)*AC$2,'Mater e CarUnit'!$E$7/'Mater e CarUnit'!$B$3,'Mater e CarUnit'!$E$14/'Mater e CarUnit'!$B$3)*0.75*3200</f>
        <v>#VALUE!</v>
      </c>
    </row>
    <row r="40" customFormat="false" ht="12.75" hidden="false" customHeight="false" outlineLevel="0" collapsed="false">
      <c r="A40" s="1" t="n">
        <v>2</v>
      </c>
      <c r="B40" s="1" t="n">
        <v>5</v>
      </c>
      <c r="C40" s="5" t="n">
        <v>237.68</v>
      </c>
      <c r="D40" s="5" t="n">
        <v>161.36</v>
      </c>
      <c r="E40" s="5" t="n">
        <v>100.12</v>
      </c>
      <c r="F40" s="5" t="n">
        <v>116.26</v>
      </c>
      <c r="G40" s="29" t="n">
        <f aca="false">Pilastri!O35</f>
        <v>244</v>
      </c>
      <c r="H40" s="83" t="n">
        <f aca="false">Pilastri!P35</f>
        <v>2.99179710707229</v>
      </c>
      <c r="I40" s="73" t="n">
        <f aca="false">Pilastri!E35</f>
        <v>30</v>
      </c>
      <c r="J40" s="73" t="n">
        <f aca="false">Pilastri!F35</f>
        <v>30</v>
      </c>
      <c r="K40" s="73" t="n">
        <f aca="false">Pilastri!I35</f>
        <v>4</v>
      </c>
      <c r="L40" s="74" t="n">
        <f aca="false">IF(I40=30,2,K40/2)</f>
        <v>2</v>
      </c>
      <c r="M40" s="73" t="n">
        <f aca="false">Pilastri!J35</f>
        <v>12</v>
      </c>
      <c r="N40" s="75" t="n">
        <f aca="false">L40*M40^2*3.1416/400</f>
        <v>2.261952</v>
      </c>
      <c r="O40" s="116" t="e">
        <f aca="false">Mrd(I40,J40,'Mater e CarUnit'!$B$8,2*N40,0.85*'Mater e CarUnit'!$E$7,'Mater e CarUnit'!$E$14,G40,0,MAX(C40,D40))</f>
        <v>#VALUE!</v>
      </c>
      <c r="P40" s="116" t="e">
        <f aca="false">Mrd(I40,J40,'Mater e CarUnit'!$B$8,2*N40,'Mater e CarUnit'!$I$7,'Mater e CarUnit'!$I$14,G40,0,MAX(C40,D40))</f>
        <v>#VALUE!</v>
      </c>
      <c r="Q40" s="5" t="e">
        <f aca="false">Mrd(I40,J40,'Mater e CarUnit'!$B$8,2*N40,'Mater e CarUnit'!$H$7,'Mater e CarUnit'!$H$14,G40,0,MAX(C40,D40))</f>
        <v>#VALUE!</v>
      </c>
      <c r="R40" s="5" t="e">
        <f aca="false">Q40*2/3.2*H40</f>
        <v>#VALUE!</v>
      </c>
      <c r="S40" s="13" t="e">
        <f aca="false">Q40/MAX(C40,D40)</f>
        <v>#VALUE!</v>
      </c>
      <c r="T40" s="86" t="e">
        <f aca="false">Mrd(I40,J40,'Mater e CarUnit'!$B$8,2*N40,'Mater e CarUnit'!$H$7,'Mater e CarUnit'!$H$14,G40,F40,MAX(C40,D40))</f>
        <v>#VALUE!</v>
      </c>
      <c r="U40" s="87" t="e">
        <f aca="false">T40/MAX(C40,D40)</f>
        <v>#VALUE!</v>
      </c>
      <c r="V40" s="86" t="e">
        <f aca="false">Mrd(I40,J40,'Mater e CarUnit'!$B$8,2*N40,'Mater e CarUnit'!$H$7,'Mater e CarUnit'!$H$14,G40,(-F40),MAX(C40,D40))</f>
        <v>#VALUE!</v>
      </c>
      <c r="W40" s="87" t="e">
        <f aca="false">V40/MAX(C40,D40)</f>
        <v>#VALUE!</v>
      </c>
      <c r="X40" s="5" t="e">
        <f aca="false">TetaUpil(I40,J40,160,G40,'Mater e CarUnit'!$E$7/'Mater e CarUnit'!$B$3,'Mater e CarUnit'!$E$14/'Mater e CarUnit'!$B$3)*0.75*3200</f>
        <v>#VALUE!</v>
      </c>
      <c r="Y40" s="5" t="e">
        <f aca="false">TetaUpil($I40,$J40,160,$G40+ABS($F40)*Y$2,'Mater e CarUnit'!$E$7/'Mater e CarUnit'!$B$3,'Mater e CarUnit'!$E$14/'Mater e CarUnit'!$B$3)*0.75*3200</f>
        <v>#VALUE!</v>
      </c>
      <c r="Z40" s="5" t="e">
        <f aca="false">TetaUpil($I40,$J40,160,$G40+ABS($F40)*Z$2,'Mater e CarUnit'!$E$7/'Mater e CarUnit'!$B$3,'Mater e CarUnit'!$E$14/'Mater e CarUnit'!$B$3)*0.75*3200</f>
        <v>#VALUE!</v>
      </c>
      <c r="AA40" s="5" t="e">
        <f aca="false">TetaUpil($I40,$J40,160,$G40+ABS($F40)*AA$2,'Mater e CarUnit'!$E$7/'Mater e CarUnit'!$B$3,'Mater e CarUnit'!$E$14/'Mater e CarUnit'!$B$3)*0.75*3200</f>
        <v>#VALUE!</v>
      </c>
      <c r="AB40" s="5" t="e">
        <f aca="false">TetaUpil($I40,$J40,160,$G40+ABS($F40)*AB$2,'Mater e CarUnit'!$E$7/'Mater e CarUnit'!$B$3,'Mater e CarUnit'!$E$14/'Mater e CarUnit'!$B$3)*0.75*3200</f>
        <v>#VALUE!</v>
      </c>
      <c r="AC40" s="5" t="e">
        <f aca="false">TetaUpil($I40,$J40,160,$G40+ABS($F40)*AC$2,'Mater e CarUnit'!$E$7/'Mater e CarUnit'!$B$3,'Mater e CarUnit'!$E$14/'Mater e CarUnit'!$B$3)*0.75*3200</f>
        <v>#VALUE!</v>
      </c>
    </row>
    <row r="41" customFormat="false" ht="12.75" hidden="false" customHeight="false" outlineLevel="0" collapsed="false">
      <c r="A41" s="1" t="n">
        <v>2</v>
      </c>
      <c r="B41" s="1" t="n">
        <v>4</v>
      </c>
      <c r="C41" s="5" t="n">
        <v>247.02</v>
      </c>
      <c r="D41" s="5" t="n">
        <v>208.2</v>
      </c>
      <c r="E41" s="5" t="n">
        <v>116.87</v>
      </c>
      <c r="F41" s="5" t="n">
        <v>205.68</v>
      </c>
      <c r="G41" s="29" t="n">
        <f aca="false">Pilastri!O36</f>
        <v>380</v>
      </c>
      <c r="H41" s="83" t="n">
        <f aca="false">Pilastri!P36</f>
        <v>2.82133548838301</v>
      </c>
      <c r="I41" s="73" t="n">
        <f aca="false">Pilastri!E36</f>
        <v>30</v>
      </c>
      <c r="J41" s="73" t="n">
        <f aca="false">Pilastri!F36</f>
        <v>30</v>
      </c>
      <c r="K41" s="73" t="n">
        <f aca="false">Pilastri!I36</f>
        <v>4</v>
      </c>
      <c r="L41" s="74" t="n">
        <f aca="false">IF(I41=30,2,K41/2)</f>
        <v>2</v>
      </c>
      <c r="M41" s="73" t="n">
        <f aca="false">Pilastri!J36</f>
        <v>12</v>
      </c>
      <c r="N41" s="75" t="n">
        <f aca="false">L41*M41^2*3.1416/400</f>
        <v>2.261952</v>
      </c>
      <c r="O41" s="116" t="e">
        <f aca="false">Mrd(I41,J41,'Mater e CarUnit'!$B$8,2*N41,0.85*'Mater e CarUnit'!$E$7,'Mater e CarUnit'!$E$14,G41,0,MAX(C41,D41))</f>
        <v>#VALUE!</v>
      </c>
      <c r="P41" s="116" t="e">
        <f aca="false">Mrd(I41,J41,'Mater e CarUnit'!$B$8,2*N41,'Mater e CarUnit'!$I$7,'Mater e CarUnit'!$I$14,G41,0,MAX(C41,D41))</f>
        <v>#VALUE!</v>
      </c>
      <c r="Q41" s="5" t="e">
        <f aca="false">Mrd(I41,J41,'Mater e CarUnit'!$B$8,2*N41,'Mater e CarUnit'!$H$7,'Mater e CarUnit'!$H$14,G41,0,MAX(C41,D41))</f>
        <v>#VALUE!</v>
      </c>
      <c r="R41" s="5" t="e">
        <f aca="false">Q41*2/3.2*H41</f>
        <v>#VALUE!</v>
      </c>
      <c r="S41" s="13" t="e">
        <f aca="false">Q41/MAX(C41,D41)</f>
        <v>#VALUE!</v>
      </c>
      <c r="T41" s="86" t="e">
        <f aca="false">Mrd(I41,J41,'Mater e CarUnit'!$B$8,2*N41,'Mater e CarUnit'!$H$7,'Mater e CarUnit'!$H$14,G41,F41,MAX(C41,D41))</f>
        <v>#VALUE!</v>
      </c>
      <c r="U41" s="87" t="e">
        <f aca="false">T41/MAX(C41,D41)</f>
        <v>#VALUE!</v>
      </c>
      <c r="V41" s="86" t="e">
        <f aca="false">Mrd(I41,J41,'Mater e CarUnit'!$B$8,2*N41,'Mater e CarUnit'!$H$7,'Mater e CarUnit'!$H$14,G41,(-F41),MAX(C41,D41))</f>
        <v>#VALUE!</v>
      </c>
      <c r="W41" s="87" t="e">
        <f aca="false">V41/MAX(C41,D41)</f>
        <v>#VALUE!</v>
      </c>
      <c r="X41" s="5" t="e">
        <f aca="false">TetaUpil(I41,J41,160,G41,'Mater e CarUnit'!$E$7/'Mater e CarUnit'!$B$3,'Mater e CarUnit'!$E$14/'Mater e CarUnit'!$B$3)*0.75*3200</f>
        <v>#VALUE!</v>
      </c>
      <c r="Y41" s="5" t="e">
        <f aca="false">TetaUpil($I41,$J41,160,$G41+ABS($F41)*Y$2,'Mater e CarUnit'!$E$7/'Mater e CarUnit'!$B$3,'Mater e CarUnit'!$E$14/'Mater e CarUnit'!$B$3)*0.75*3200</f>
        <v>#VALUE!</v>
      </c>
      <c r="Z41" s="5" t="e">
        <f aca="false">TetaUpil($I41,$J41,160,$G41+ABS($F41)*Z$2,'Mater e CarUnit'!$E$7/'Mater e CarUnit'!$B$3,'Mater e CarUnit'!$E$14/'Mater e CarUnit'!$B$3)*0.75*3200</f>
        <v>#VALUE!</v>
      </c>
      <c r="AA41" s="5" t="e">
        <f aca="false">TetaUpil($I41,$J41,160,$G41+ABS($F41)*AA$2,'Mater e CarUnit'!$E$7/'Mater e CarUnit'!$B$3,'Mater e CarUnit'!$E$14/'Mater e CarUnit'!$B$3)*0.75*3200</f>
        <v>#VALUE!</v>
      </c>
      <c r="AB41" s="5" t="e">
        <f aca="false">TetaUpil($I41,$J41,160,$G41+ABS($F41)*AB$2,'Mater e CarUnit'!$E$7/'Mater e CarUnit'!$B$3,'Mater e CarUnit'!$E$14/'Mater e CarUnit'!$B$3)*0.75*3200</f>
        <v>#VALUE!</v>
      </c>
      <c r="AC41" s="5" t="e">
        <f aca="false">TetaUpil($I41,$J41,160,$G41+ABS($F41)*AC$2,'Mater e CarUnit'!$E$7/'Mater e CarUnit'!$B$3,'Mater e CarUnit'!$E$14/'Mater e CarUnit'!$B$3)*0.75*3200</f>
        <v>#VALUE!</v>
      </c>
    </row>
    <row r="42" customFormat="false" ht="12.75" hidden="false" customHeight="false" outlineLevel="0" collapsed="false">
      <c r="A42" s="1" t="n">
        <v>2</v>
      </c>
      <c r="B42" s="1" t="n">
        <v>3</v>
      </c>
      <c r="C42" s="5" t="n">
        <v>243.83</v>
      </c>
      <c r="D42" s="5" t="n">
        <v>256.97</v>
      </c>
      <c r="E42" s="5" t="n">
        <v>127.2</v>
      </c>
      <c r="F42" s="5" t="n">
        <v>301.16</v>
      </c>
      <c r="G42" s="29" t="n">
        <f aca="false">Pilastri!O37</f>
        <v>518.2</v>
      </c>
      <c r="H42" s="83" t="n">
        <f aca="false">Pilastri!P37</f>
        <v>2.81056533307941</v>
      </c>
      <c r="I42" s="73" t="n">
        <f aca="false">Pilastri!E37</f>
        <v>40</v>
      </c>
      <c r="J42" s="73" t="n">
        <f aca="false">Pilastri!F37</f>
        <v>30</v>
      </c>
      <c r="K42" s="73" t="n">
        <f aca="false">Pilastri!I37</f>
        <v>6</v>
      </c>
      <c r="L42" s="74" t="n">
        <f aca="false">IF(I42=30,2,K42/2)</f>
        <v>3</v>
      </c>
      <c r="M42" s="73" t="n">
        <f aca="false">Pilastri!J37</f>
        <v>14</v>
      </c>
      <c r="N42" s="75" t="n">
        <f aca="false">L42*M42^2*3.1416/400</f>
        <v>4.618152</v>
      </c>
      <c r="O42" s="116" t="e">
        <f aca="false">Mrd(I42,J42,'Mater e CarUnit'!$B$8,2*N42,0.85*'Mater e CarUnit'!$E$7,'Mater e CarUnit'!$E$14,G42,0,MAX(C42,D42))</f>
        <v>#VALUE!</v>
      </c>
      <c r="P42" s="116" t="e">
        <f aca="false">Mrd(I42,J42,'Mater e CarUnit'!$B$8,2*N42,'Mater e CarUnit'!$I$7,'Mater e CarUnit'!$I$14,G42,0,MAX(C42,D42))</f>
        <v>#VALUE!</v>
      </c>
      <c r="Q42" s="5" t="e">
        <f aca="false">Mrd(I42,J42,'Mater e CarUnit'!$B$8,2*N42,'Mater e CarUnit'!$H$7,'Mater e CarUnit'!$H$14,G42,0,MAX(C42,D42))</f>
        <v>#VALUE!</v>
      </c>
      <c r="R42" s="5" t="e">
        <f aca="false">Q42*2/3.2*H42</f>
        <v>#VALUE!</v>
      </c>
      <c r="S42" s="13" t="e">
        <f aca="false">Q42/MAX(C42,D42)</f>
        <v>#VALUE!</v>
      </c>
      <c r="T42" s="86" t="e">
        <f aca="false">Mrd(I42,J42,'Mater e CarUnit'!$B$8,2*N42,'Mater e CarUnit'!$H$7,'Mater e CarUnit'!$H$14,G42,F42,MAX(C42,D42))</f>
        <v>#VALUE!</v>
      </c>
      <c r="U42" s="87" t="e">
        <f aca="false">T42/MAX(C42,D42)</f>
        <v>#VALUE!</v>
      </c>
      <c r="V42" s="86" t="e">
        <f aca="false">Mrd(I42,J42,'Mater e CarUnit'!$B$8,2*N42,'Mater e CarUnit'!$H$7,'Mater e CarUnit'!$H$14,G42,(-F42),MAX(C42,D42))</f>
        <v>#VALUE!</v>
      </c>
      <c r="W42" s="87" t="e">
        <f aca="false">V42/MAX(C42,D42)</f>
        <v>#VALUE!</v>
      </c>
      <c r="X42" s="5" t="e">
        <f aca="false">TetaUpil(I42,J42,160,G42,'Mater e CarUnit'!$E$7/'Mater e CarUnit'!$B$3,'Mater e CarUnit'!$E$14/'Mater e CarUnit'!$B$3)*0.75*3200</f>
        <v>#VALUE!</v>
      </c>
      <c r="Y42" s="5" t="e">
        <f aca="false">TetaUpil($I42,$J42,160,$G42+ABS($F42)*Y$2,'Mater e CarUnit'!$E$7/'Mater e CarUnit'!$B$3,'Mater e CarUnit'!$E$14/'Mater e CarUnit'!$B$3)*0.75*3200</f>
        <v>#VALUE!</v>
      </c>
      <c r="Z42" s="5" t="e">
        <f aca="false">TetaUpil($I42,$J42,160,$G42+ABS($F42)*Z$2,'Mater e CarUnit'!$E$7/'Mater e CarUnit'!$B$3,'Mater e CarUnit'!$E$14/'Mater e CarUnit'!$B$3)*0.75*3200</f>
        <v>#VALUE!</v>
      </c>
      <c r="AA42" s="5" t="e">
        <f aca="false">TetaUpil($I42,$J42,160,$G42+ABS($F42)*AA$2,'Mater e CarUnit'!$E$7/'Mater e CarUnit'!$B$3,'Mater e CarUnit'!$E$14/'Mater e CarUnit'!$B$3)*0.75*3200</f>
        <v>#VALUE!</v>
      </c>
      <c r="AB42" s="5" t="e">
        <f aca="false">TetaUpil($I42,$J42,160,$G42+ABS($F42)*AB$2,'Mater e CarUnit'!$E$7/'Mater e CarUnit'!$B$3,'Mater e CarUnit'!$E$14/'Mater e CarUnit'!$B$3)*0.75*3200</f>
        <v>#VALUE!</v>
      </c>
      <c r="AC42" s="5" t="e">
        <f aca="false">TetaUpil($I42,$J42,160,$G42+ABS($F42)*AC$2,'Mater e CarUnit'!$E$7/'Mater e CarUnit'!$B$3,'Mater e CarUnit'!$E$14/'Mater e CarUnit'!$B$3)*0.75*3200</f>
        <v>#VALUE!</v>
      </c>
    </row>
    <row r="43" customFormat="false" ht="12.75" hidden="false" customHeight="false" outlineLevel="0" collapsed="false">
      <c r="A43" s="1" t="n">
        <v>2</v>
      </c>
      <c r="B43" s="1" t="n">
        <v>2</v>
      </c>
      <c r="C43" s="5" t="n">
        <v>197.41</v>
      </c>
      <c r="D43" s="5" t="n">
        <v>377.03</v>
      </c>
      <c r="E43" s="5" t="n">
        <v>154.49</v>
      </c>
      <c r="F43" s="5" t="n">
        <v>391.88</v>
      </c>
      <c r="G43" s="29" t="n">
        <f aca="false">Pilastri!O38</f>
        <v>658.7</v>
      </c>
      <c r="H43" s="83" t="n">
        <f aca="false">Pilastri!P38</f>
        <v>2.80239083318033</v>
      </c>
      <c r="I43" s="73" t="n">
        <f aca="false">Pilastri!E38</f>
        <v>50</v>
      </c>
      <c r="J43" s="73" t="n">
        <f aca="false">Pilastri!F38</f>
        <v>30</v>
      </c>
      <c r="K43" s="73" t="n">
        <f aca="false">Pilastri!I38</f>
        <v>6</v>
      </c>
      <c r="L43" s="74" t="n">
        <f aca="false">IF(I43=30,2,K43/2)</f>
        <v>3</v>
      </c>
      <c r="M43" s="73" t="n">
        <f aca="false">Pilastri!J38</f>
        <v>14</v>
      </c>
      <c r="N43" s="75" t="n">
        <f aca="false">L43*M43^2*3.1416/400</f>
        <v>4.618152</v>
      </c>
      <c r="O43" s="116" t="e">
        <f aca="false">Mrd(I43,J43,'Mater e CarUnit'!$B$8,2*N43,0.85*'Mater e CarUnit'!$E$7,'Mater e CarUnit'!$E$14,G43,0,MAX(C43,D43))</f>
        <v>#VALUE!</v>
      </c>
      <c r="P43" s="116" t="e">
        <f aca="false">Mrd(I43,J43,'Mater e CarUnit'!$B$8,2*N43,'Mater e CarUnit'!$I$7,'Mater e CarUnit'!$I$14,G43,0,MAX(C43,D43))</f>
        <v>#VALUE!</v>
      </c>
      <c r="Q43" s="5" t="e">
        <f aca="false">Mrd(I43,J43,'Mater e CarUnit'!$B$8,2*N43,'Mater e CarUnit'!$H$7,'Mater e CarUnit'!$H$14,G43,0,MAX(C43,D43))</f>
        <v>#VALUE!</v>
      </c>
      <c r="R43" s="5" t="e">
        <f aca="false">Q43*2/3.2*H43</f>
        <v>#VALUE!</v>
      </c>
      <c r="S43" s="13" t="e">
        <f aca="false">Q43/MAX(C43,D43)</f>
        <v>#VALUE!</v>
      </c>
      <c r="T43" s="86" t="e">
        <f aca="false">Mrd(I43,J43,'Mater e CarUnit'!$B$8,2*N43,'Mater e CarUnit'!$H$7,'Mater e CarUnit'!$H$14,G43,F43,MAX(C43,D43))</f>
        <v>#VALUE!</v>
      </c>
      <c r="U43" s="87" t="e">
        <f aca="false">T43/MAX(C43,D43)</f>
        <v>#VALUE!</v>
      </c>
      <c r="V43" s="86" t="e">
        <f aca="false">Mrd(I43,J43,'Mater e CarUnit'!$B$8,2*N43,'Mater e CarUnit'!$H$7,'Mater e CarUnit'!$H$14,G43,(-F43),MAX(C43,D43))</f>
        <v>#VALUE!</v>
      </c>
      <c r="W43" s="87" t="e">
        <f aca="false">V43/MAX(C43,D43)</f>
        <v>#VALUE!</v>
      </c>
      <c r="X43" s="5" t="e">
        <f aca="false">TetaUpil(I43,J43,160,G43,'Mater e CarUnit'!$E$7/'Mater e CarUnit'!$B$3,'Mater e CarUnit'!$E$14/'Mater e CarUnit'!$B$3)*0.75*3200</f>
        <v>#VALUE!</v>
      </c>
      <c r="Y43" s="5" t="e">
        <f aca="false">TetaUpil($I43,$J43,160,$G43+ABS($F43)*Y$2,'Mater e CarUnit'!$E$7/'Mater e CarUnit'!$B$3,'Mater e CarUnit'!$E$14/'Mater e CarUnit'!$B$3)*0.75*3200</f>
        <v>#VALUE!</v>
      </c>
      <c r="Z43" s="5" t="e">
        <f aca="false">TetaUpil($I43,$J43,160,$G43+ABS($F43)*Z$2,'Mater e CarUnit'!$E$7/'Mater e CarUnit'!$B$3,'Mater e CarUnit'!$E$14/'Mater e CarUnit'!$B$3)*0.75*3200</f>
        <v>#VALUE!</v>
      </c>
      <c r="AA43" s="5" t="e">
        <f aca="false">TetaUpil($I43,$J43,160,$G43+ABS($F43)*AA$2,'Mater e CarUnit'!$E$7/'Mater e CarUnit'!$B$3,'Mater e CarUnit'!$E$14/'Mater e CarUnit'!$B$3)*0.75*3200</f>
        <v>#VALUE!</v>
      </c>
      <c r="AB43" s="5" t="e">
        <f aca="false">TetaUpil($I43,$J43,160,$G43+ABS($F43)*AB$2,'Mater e CarUnit'!$E$7/'Mater e CarUnit'!$B$3,'Mater e CarUnit'!$E$14/'Mater e CarUnit'!$B$3)*0.75*3200</f>
        <v>#VALUE!</v>
      </c>
      <c r="AC43" s="5" t="e">
        <f aca="false">TetaUpil($I43,$J43,160,$G43+ABS($F43)*AC$2,'Mater e CarUnit'!$E$7/'Mater e CarUnit'!$B$3,'Mater e CarUnit'!$E$14/'Mater e CarUnit'!$B$3)*0.75*3200</f>
        <v>#VALUE!</v>
      </c>
    </row>
    <row r="44" customFormat="false" ht="12.75" hidden="false" customHeight="false" outlineLevel="0" collapsed="false">
      <c r="A44" s="1" t="n">
        <v>2</v>
      </c>
      <c r="B44" s="1" t="n">
        <v>1</v>
      </c>
      <c r="C44" s="5" t="n">
        <v>180.86</v>
      </c>
      <c r="D44" s="5" t="n">
        <v>922.8</v>
      </c>
      <c r="E44" s="5" t="n">
        <v>239.32</v>
      </c>
      <c r="F44" s="5" t="n">
        <v>460.44</v>
      </c>
      <c r="G44" s="29" t="n">
        <f aca="false">Pilastri!O39</f>
        <v>801.4</v>
      </c>
      <c r="H44" s="83" t="n">
        <f aca="false">Pilastri!P39</f>
        <v>2.79557639391118</v>
      </c>
      <c r="I44" s="73" t="n">
        <f aca="false">Pilastri!E39</f>
        <v>60</v>
      </c>
      <c r="J44" s="73" t="n">
        <f aca="false">Pilastri!F39</f>
        <v>30</v>
      </c>
      <c r="K44" s="73" t="n">
        <f aca="false">Pilastri!I39</f>
        <v>6</v>
      </c>
      <c r="L44" s="74" t="n">
        <f aca="false">IF(I44=30,2,K44/2)</f>
        <v>3</v>
      </c>
      <c r="M44" s="73" t="n">
        <f aca="false">Pilastri!J39</f>
        <v>14</v>
      </c>
      <c r="N44" s="75" t="n">
        <f aca="false">L44*M44^2*3.1416/400</f>
        <v>4.618152</v>
      </c>
      <c r="O44" s="116" t="e">
        <f aca="false">Mrd(I44,J44,'Mater e CarUnit'!$B$8,2*N44,0.85*'Mater e CarUnit'!$E$7,'Mater e CarUnit'!$E$14,G44,0,MAX(C44,D44))</f>
        <v>#VALUE!</v>
      </c>
      <c r="P44" s="116" t="e">
        <f aca="false">Mrd(I44,J44,'Mater e CarUnit'!$B$8,2*N44,'Mater e CarUnit'!$I$7,'Mater e CarUnit'!$I$14,G44,0,MAX(C44,D44))</f>
        <v>#VALUE!</v>
      </c>
      <c r="Q44" s="5" t="e">
        <f aca="false">Mrd(I44,J44,'Mater e CarUnit'!$B$8,2*N44,'Mater e CarUnit'!$H$7,'Mater e CarUnit'!$H$14,G44,0,MAX(C44,D44))</f>
        <v>#VALUE!</v>
      </c>
      <c r="R44" s="5" t="e">
        <f aca="false">Q44*2/3.2*H44</f>
        <v>#VALUE!</v>
      </c>
      <c r="S44" s="13" t="e">
        <f aca="false">Q44/MAX(C44,D44)</f>
        <v>#VALUE!</v>
      </c>
      <c r="T44" s="86" t="e">
        <f aca="false">Mrd(I44,J44,'Mater e CarUnit'!$B$8,2*N44,'Mater e CarUnit'!$H$7,'Mater e CarUnit'!$H$14,G44,F44,MAX(C44,D44))</f>
        <v>#VALUE!</v>
      </c>
      <c r="U44" s="87" t="e">
        <f aca="false">T44/MAX(C44,D44)</f>
        <v>#VALUE!</v>
      </c>
      <c r="V44" s="86" t="e">
        <f aca="false">Mrd(I44,J44,'Mater e CarUnit'!$B$8,2*N44,'Mater e CarUnit'!$H$7,'Mater e CarUnit'!$H$14,G44,(-F44),MAX(C44,D44))</f>
        <v>#VALUE!</v>
      </c>
      <c r="W44" s="87" t="e">
        <f aca="false">V44/MAX(C44,D44)</f>
        <v>#VALUE!</v>
      </c>
      <c r="X44" s="5" t="e">
        <f aca="false">TetaUpil(I44,J44,160,G44,'Mater e CarUnit'!$E$7/'Mater e CarUnit'!$B$3,'Mater e CarUnit'!$E$14/'Mater e CarUnit'!$B$3)*0.75*3200</f>
        <v>#VALUE!</v>
      </c>
      <c r="Y44" s="5" t="e">
        <f aca="false">TetaUpil($I44,$J44,160,$G44+ABS($F44)*Y$2,'Mater e CarUnit'!$E$7/'Mater e CarUnit'!$B$3,'Mater e CarUnit'!$E$14/'Mater e CarUnit'!$B$3)*0.75*3200</f>
        <v>#VALUE!</v>
      </c>
      <c r="Z44" s="5" t="e">
        <f aca="false">TetaUpil($I44,$J44,160,$G44+ABS($F44)*Z$2,'Mater e CarUnit'!$E$7/'Mater e CarUnit'!$B$3,'Mater e CarUnit'!$E$14/'Mater e CarUnit'!$B$3)*0.75*3200</f>
        <v>#VALUE!</v>
      </c>
      <c r="AA44" s="5" t="e">
        <f aca="false">TetaUpil($I44,$J44,160,$G44+ABS($F44)*AA$2,'Mater e CarUnit'!$E$7/'Mater e CarUnit'!$B$3,'Mater e CarUnit'!$E$14/'Mater e CarUnit'!$B$3)*0.75*3200</f>
        <v>#VALUE!</v>
      </c>
      <c r="AB44" s="5" t="e">
        <f aca="false">TetaUpil($I44,$J44,160,$G44+ABS($F44)*AB$2,'Mater e CarUnit'!$E$7/'Mater e CarUnit'!$B$3,'Mater e CarUnit'!$E$14/'Mater e CarUnit'!$B$3)*0.75*3200</f>
        <v>#VALUE!</v>
      </c>
      <c r="AC44" s="5" t="e">
        <f aca="false">TetaUpil($I44,$J44,160,$G44+ABS($F44)*AC$2,'Mater e CarUnit'!$E$7/'Mater e CarUnit'!$B$3,'Mater e CarUnit'!$E$14/'Mater e CarUnit'!$B$3)*0.75*3200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1"/>
      <c r="H45" s="13"/>
      <c r="I45" s="15"/>
      <c r="J45" s="15"/>
      <c r="K45" s="15"/>
      <c r="L45" s="74"/>
      <c r="M45" s="15"/>
      <c r="N45" s="75"/>
      <c r="O45" s="75"/>
      <c r="P45" s="75"/>
      <c r="Q45" s="5"/>
      <c r="S45" s="13"/>
      <c r="T45" s="86"/>
      <c r="U45" s="87"/>
      <c r="V45" s="86"/>
      <c r="W45" s="87"/>
    </row>
    <row r="46" customFormat="false" ht="12.75" hidden="false" customHeight="false" outlineLevel="0" collapsed="false">
      <c r="A46" s="1" t="n">
        <v>19</v>
      </c>
      <c r="B46" s="1" t="n">
        <v>6</v>
      </c>
      <c r="C46" s="5" t="n">
        <v>108.54</v>
      </c>
      <c r="D46" s="5" t="n">
        <v>101.25</v>
      </c>
      <c r="E46" s="5" t="n">
        <v>38.62</v>
      </c>
      <c r="F46" s="5" t="n">
        <v>-38.57</v>
      </c>
      <c r="G46" s="29" t="n">
        <f aca="false">Pilastri!O54</f>
        <v>76.8</v>
      </c>
      <c r="H46" s="83" t="n">
        <f aca="false">Pilastri!P54</f>
        <v>3</v>
      </c>
      <c r="I46" s="73" t="n">
        <f aca="false">Pilastri!E54</f>
        <v>30</v>
      </c>
      <c r="J46" s="73" t="n">
        <f aca="false">Pilastri!F54</f>
        <v>30</v>
      </c>
      <c r="K46" s="73" t="n">
        <f aca="false">Pilastri!I54</f>
        <v>4</v>
      </c>
      <c r="L46" s="74" t="n">
        <f aca="false">IF(I46=30,2,K46/2)</f>
        <v>2</v>
      </c>
      <c r="M46" s="73" t="n">
        <f aca="false">Pilastri!J54</f>
        <v>12</v>
      </c>
      <c r="N46" s="75" t="n">
        <f aca="false">L46*M46^2*3.1416/400</f>
        <v>2.261952</v>
      </c>
      <c r="O46" s="116" t="e">
        <f aca="false">Mrd(I46,J46,'Mater e CarUnit'!$B$8,2*N46,0.85*'Mater e CarUnit'!$E$7,'Mater e CarUnit'!$E$14,G46,0,MAX(C46,D46))</f>
        <v>#VALUE!</v>
      </c>
      <c r="P46" s="116" t="e">
        <f aca="false">Mrd(I46,J46,'Mater e CarUnit'!$B$8,2*N46,'Mater e CarUnit'!$I$7,'Mater e CarUnit'!$I$14,G46,0,MAX(C46,D46))</f>
        <v>#VALUE!</v>
      </c>
      <c r="Q46" s="5" t="e">
        <f aca="false">Mrd(I46,J46,'Mater e CarUnit'!$B$8,2*N46,'Mater e CarUnit'!$H$7,'Mater e CarUnit'!$H$14,G46,0,MAX(C46,D46))</f>
        <v>#VALUE!</v>
      </c>
      <c r="R46" s="5" t="e">
        <f aca="false">Q46*2/3.2*H46</f>
        <v>#VALUE!</v>
      </c>
      <c r="S46" s="13" t="e">
        <f aca="false">Q46/MAX(C46,D46)</f>
        <v>#VALUE!</v>
      </c>
      <c r="T46" s="86" t="e">
        <f aca="false">Mrd(I46,J46,'Mater e CarUnit'!$B$8,2*N46,'Mater e CarUnit'!$H$7,'Mater e CarUnit'!$H$14,G46,F46,MAX(C46,D46))</f>
        <v>#VALUE!</v>
      </c>
      <c r="U46" s="87" t="e">
        <f aca="false">T46/MAX(C46,D46)</f>
        <v>#VALUE!</v>
      </c>
      <c r="V46" s="86" t="e">
        <f aca="false">Mrd(I46,J46,'Mater e CarUnit'!$B$8,2*N46,'Mater e CarUnit'!$H$7,'Mater e CarUnit'!$H$14,G46,(-F46),MAX(C46,D46))</f>
        <v>#VALUE!</v>
      </c>
      <c r="W46" s="87" t="e">
        <f aca="false">V46/MAX(C46,D46)</f>
        <v>#VALUE!</v>
      </c>
      <c r="X46" s="5" t="e">
        <f aca="false">TetaUpil(I46,J46,160,G46,'Mater e CarUnit'!$E$7/'Mater e CarUnit'!$B$3,'Mater e CarUnit'!$E$14/'Mater e CarUnit'!$B$3)*0.75*3200</f>
        <v>#VALUE!</v>
      </c>
      <c r="Y46" s="5" t="e">
        <f aca="false">TetaUpil($I46,$J46,160,$G46+ABS($F46)*Y$2,'Mater e CarUnit'!$E$7/'Mater e CarUnit'!$B$3,'Mater e CarUnit'!$E$14/'Mater e CarUnit'!$B$3)*0.75*3200</f>
        <v>#VALUE!</v>
      </c>
      <c r="Z46" s="5" t="e">
        <f aca="false">TetaUpil($I46,$J46,160,$G46+ABS($F46)*Z$2,'Mater e CarUnit'!$E$7/'Mater e CarUnit'!$B$3,'Mater e CarUnit'!$E$14/'Mater e CarUnit'!$B$3)*0.75*3200</f>
        <v>#VALUE!</v>
      </c>
      <c r="AA46" s="5" t="e">
        <f aca="false">TetaUpil($I46,$J46,160,$G46+ABS($F46)*AA$2,'Mater e CarUnit'!$E$7/'Mater e CarUnit'!$B$3,'Mater e CarUnit'!$E$14/'Mater e CarUnit'!$B$3)*0.75*3200</f>
        <v>#VALUE!</v>
      </c>
      <c r="AB46" s="5" t="e">
        <f aca="false">TetaUpil($I46,$J46,160,$G46+ABS($F46)*AB$2,'Mater e CarUnit'!$E$7/'Mater e CarUnit'!$B$3,'Mater e CarUnit'!$E$14/'Mater e CarUnit'!$B$3)*0.75*3200</f>
        <v>#VALUE!</v>
      </c>
      <c r="AC46" s="5" t="e">
        <f aca="false">TetaUpil($I46,$J46,160,$G46+ABS($F46)*AC$2,'Mater e CarUnit'!$E$7/'Mater e CarUnit'!$B$3,'Mater e CarUnit'!$E$14/'Mater e CarUnit'!$B$3)*0.75*3200</f>
        <v>#VALUE!</v>
      </c>
    </row>
    <row r="47" customFormat="false" ht="12.75" hidden="false" customHeight="false" outlineLevel="0" collapsed="false">
      <c r="A47" s="1" t="n">
        <v>19</v>
      </c>
      <c r="B47" s="1" t="n">
        <v>5</v>
      </c>
      <c r="C47" s="5" t="n">
        <v>229.83</v>
      </c>
      <c r="D47" s="5" t="n">
        <v>161.61</v>
      </c>
      <c r="E47" s="5" t="n">
        <v>95.43</v>
      </c>
      <c r="F47" s="5" t="n">
        <v>-96.68</v>
      </c>
      <c r="G47" s="29" t="n">
        <f aca="false">Pilastri!O55</f>
        <v>181.6</v>
      </c>
      <c r="H47" s="83" t="n">
        <f aca="false">Pilastri!P55</f>
        <v>3</v>
      </c>
      <c r="I47" s="73" t="n">
        <f aca="false">Pilastri!E55</f>
        <v>30</v>
      </c>
      <c r="J47" s="73" t="n">
        <f aca="false">Pilastri!F55</f>
        <v>30</v>
      </c>
      <c r="K47" s="73" t="n">
        <f aca="false">Pilastri!I55</f>
        <v>4</v>
      </c>
      <c r="L47" s="74" t="n">
        <f aca="false">IF(I47=30,2,K47/2)</f>
        <v>2</v>
      </c>
      <c r="M47" s="73" t="n">
        <f aca="false">Pilastri!J55</f>
        <v>12</v>
      </c>
      <c r="N47" s="75" t="n">
        <f aca="false">L47*M47^2*3.1416/400</f>
        <v>2.261952</v>
      </c>
      <c r="O47" s="116" t="e">
        <f aca="false">Mrd(I47,J47,'Mater e CarUnit'!$B$8,2*N47,0.85*'Mater e CarUnit'!$E$7,'Mater e CarUnit'!$E$14,G47,0,MAX(C47,D47))</f>
        <v>#VALUE!</v>
      </c>
      <c r="P47" s="116" t="e">
        <f aca="false">Mrd(I47,J47,'Mater e CarUnit'!$B$8,2*N47,'Mater e CarUnit'!$I$7,'Mater e CarUnit'!$I$14,G47,0,MAX(C47,D47))</f>
        <v>#VALUE!</v>
      </c>
      <c r="Q47" s="5" t="e">
        <f aca="false">Mrd(I47,J47,'Mater e CarUnit'!$B$8,2*N47,'Mater e CarUnit'!$H$7,'Mater e CarUnit'!$H$14,G47,0,MAX(C47,D47))</f>
        <v>#VALUE!</v>
      </c>
      <c r="R47" s="5" t="e">
        <f aca="false">Q47*2/3.2*H47</f>
        <v>#VALUE!</v>
      </c>
      <c r="S47" s="13" t="e">
        <f aca="false">Q47/MAX(C47,D47)</f>
        <v>#VALUE!</v>
      </c>
      <c r="T47" s="86" t="e">
        <f aca="false">Mrd(I47,J47,'Mater e CarUnit'!$B$8,2*N47,'Mater e CarUnit'!$H$7,'Mater e CarUnit'!$H$14,G47,F47,MAX(C47,D47))</f>
        <v>#VALUE!</v>
      </c>
      <c r="U47" s="87" t="e">
        <f aca="false">T47/MAX(C47,D47)</f>
        <v>#VALUE!</v>
      </c>
      <c r="V47" s="86" t="e">
        <f aca="false">Mrd(I47,J47,'Mater e CarUnit'!$B$8,2*N47,'Mater e CarUnit'!$H$7,'Mater e CarUnit'!$H$14,G47,(-F47),MAX(C47,D47))</f>
        <v>#VALUE!</v>
      </c>
      <c r="W47" s="87" t="e">
        <f aca="false">V47/MAX(C47,D47)</f>
        <v>#VALUE!</v>
      </c>
      <c r="X47" s="5" t="e">
        <f aca="false">TetaUpil(I47,J47,160,G47,'Mater e CarUnit'!$E$7/'Mater e CarUnit'!$B$3,'Mater e CarUnit'!$E$14/'Mater e CarUnit'!$B$3)*0.75*3200</f>
        <v>#VALUE!</v>
      </c>
      <c r="Y47" s="5" t="e">
        <f aca="false">TetaUpil($I47,$J47,160,$G47+ABS($F47)*Y$2,'Mater e CarUnit'!$E$7/'Mater e CarUnit'!$B$3,'Mater e CarUnit'!$E$14/'Mater e CarUnit'!$B$3)*0.75*3200</f>
        <v>#VALUE!</v>
      </c>
      <c r="Z47" s="5" t="e">
        <f aca="false">TetaUpil($I47,$J47,160,$G47+ABS($F47)*Z$2,'Mater e CarUnit'!$E$7/'Mater e CarUnit'!$B$3,'Mater e CarUnit'!$E$14/'Mater e CarUnit'!$B$3)*0.75*3200</f>
        <v>#VALUE!</v>
      </c>
      <c r="AA47" s="5" t="e">
        <f aca="false">TetaUpil($I47,$J47,160,$G47+ABS($F47)*AA$2,'Mater e CarUnit'!$E$7/'Mater e CarUnit'!$B$3,'Mater e CarUnit'!$E$14/'Mater e CarUnit'!$B$3)*0.75*3200</f>
        <v>#VALUE!</v>
      </c>
      <c r="AB47" s="5" t="e">
        <f aca="false">TetaUpil($I47,$J47,160,$G47+ABS($F47)*AB$2,'Mater e CarUnit'!$E$7/'Mater e CarUnit'!$B$3,'Mater e CarUnit'!$E$14/'Mater e CarUnit'!$B$3)*0.75*3200</f>
        <v>#VALUE!</v>
      </c>
      <c r="AC47" s="5" t="e">
        <f aca="false">TetaUpil($I47,$J47,160,$G47+ABS($F47)*AC$2,'Mater e CarUnit'!$E$7/'Mater e CarUnit'!$B$3,'Mater e CarUnit'!$E$14/'Mater e CarUnit'!$B$3)*0.75*3200</f>
        <v>#VALUE!</v>
      </c>
    </row>
    <row r="48" customFormat="false" ht="12.75" hidden="false" customHeight="false" outlineLevel="0" collapsed="false">
      <c r="A48" s="1" t="n">
        <v>19</v>
      </c>
      <c r="B48" s="1" t="n">
        <v>4</v>
      </c>
      <c r="C48" s="5" t="n">
        <v>242.2</v>
      </c>
      <c r="D48" s="5" t="n">
        <v>193.9</v>
      </c>
      <c r="E48" s="5" t="n">
        <v>112.81</v>
      </c>
      <c r="F48" s="5" t="n">
        <v>-170.92</v>
      </c>
      <c r="G48" s="29" t="n">
        <f aca="false">Pilastri!O56</f>
        <v>286.4</v>
      </c>
      <c r="H48" s="83" t="n">
        <f aca="false">Pilastri!P56</f>
        <v>2.93842856841682</v>
      </c>
      <c r="I48" s="73" t="n">
        <f aca="false">Pilastri!E56</f>
        <v>30</v>
      </c>
      <c r="J48" s="73" t="n">
        <f aca="false">Pilastri!F56</f>
        <v>30</v>
      </c>
      <c r="K48" s="73" t="n">
        <f aca="false">Pilastri!I56</f>
        <v>4</v>
      </c>
      <c r="L48" s="74" t="n">
        <f aca="false">IF(I48=30,2,K48/2)</f>
        <v>2</v>
      </c>
      <c r="M48" s="73" t="n">
        <f aca="false">Pilastri!J56</f>
        <v>12</v>
      </c>
      <c r="N48" s="75" t="n">
        <f aca="false">L48*M48^2*3.1416/400</f>
        <v>2.261952</v>
      </c>
      <c r="O48" s="116" t="e">
        <f aca="false">Mrd(I48,J48,'Mater e CarUnit'!$B$8,2*N48,0.85*'Mater e CarUnit'!$E$7,'Mater e CarUnit'!$E$14,G48,0,MAX(C48,D48))</f>
        <v>#VALUE!</v>
      </c>
      <c r="P48" s="116" t="e">
        <f aca="false">Mrd(I48,J48,'Mater e CarUnit'!$B$8,2*N48,'Mater e CarUnit'!$I$7,'Mater e CarUnit'!$I$14,G48,0,MAX(C48,D48))</f>
        <v>#VALUE!</v>
      </c>
      <c r="Q48" s="5" t="e">
        <f aca="false">Mrd(I48,J48,'Mater e CarUnit'!$B$8,2*N48,'Mater e CarUnit'!$H$7,'Mater e CarUnit'!$H$14,G48,0,MAX(C48,D48))</f>
        <v>#VALUE!</v>
      </c>
      <c r="R48" s="5" t="e">
        <f aca="false">Q48*2/3.2*H48</f>
        <v>#VALUE!</v>
      </c>
      <c r="S48" s="13" t="e">
        <f aca="false">Q48/MAX(C48,D48)</f>
        <v>#VALUE!</v>
      </c>
      <c r="T48" s="86" t="e">
        <f aca="false">Mrd(I48,J48,'Mater e CarUnit'!$B$8,2*N48,'Mater e CarUnit'!$H$7,'Mater e CarUnit'!$H$14,G48,F48,MAX(C48,D48))</f>
        <v>#VALUE!</v>
      </c>
      <c r="U48" s="87" t="e">
        <f aca="false">T48/MAX(C48,D48)</f>
        <v>#VALUE!</v>
      </c>
      <c r="V48" s="86" t="e">
        <f aca="false">Mrd(I48,J48,'Mater e CarUnit'!$B$8,2*N48,'Mater e CarUnit'!$H$7,'Mater e CarUnit'!$H$14,G48,(-F48),MAX(C48,D48))</f>
        <v>#VALUE!</v>
      </c>
      <c r="W48" s="87" t="e">
        <f aca="false">V48/MAX(C48,D48)</f>
        <v>#VALUE!</v>
      </c>
      <c r="X48" s="5" t="e">
        <f aca="false">TetaUpil(I48,J48,160,G48,'Mater e CarUnit'!$E$7/'Mater e CarUnit'!$B$3,'Mater e CarUnit'!$E$14/'Mater e CarUnit'!$B$3)*0.75*3200</f>
        <v>#VALUE!</v>
      </c>
      <c r="Y48" s="5" t="e">
        <f aca="false">TetaUpil($I48,$J48,160,$G48+ABS($F48)*Y$2,'Mater e CarUnit'!$E$7/'Mater e CarUnit'!$B$3,'Mater e CarUnit'!$E$14/'Mater e CarUnit'!$B$3)*0.75*3200</f>
        <v>#VALUE!</v>
      </c>
      <c r="Z48" s="5" t="e">
        <f aca="false">TetaUpil($I48,$J48,160,$G48+ABS($F48)*Z$2,'Mater e CarUnit'!$E$7/'Mater e CarUnit'!$B$3,'Mater e CarUnit'!$E$14/'Mater e CarUnit'!$B$3)*0.75*3200</f>
        <v>#VALUE!</v>
      </c>
      <c r="AA48" s="5" t="e">
        <f aca="false">TetaUpil($I48,$J48,160,$G48+ABS($F48)*AA$2,'Mater e CarUnit'!$E$7/'Mater e CarUnit'!$B$3,'Mater e CarUnit'!$E$14/'Mater e CarUnit'!$B$3)*0.75*3200</f>
        <v>#VALUE!</v>
      </c>
      <c r="AB48" s="5" t="e">
        <f aca="false">TetaUpil($I48,$J48,160,$G48+ABS($F48)*AB$2,'Mater e CarUnit'!$E$7/'Mater e CarUnit'!$B$3,'Mater e CarUnit'!$E$14/'Mater e CarUnit'!$B$3)*0.75*3200</f>
        <v>#VALUE!</v>
      </c>
      <c r="AC48" s="5" t="e">
        <f aca="false">TetaUpil($I48,$J48,160,$G48+ABS($F48)*AC$2,'Mater e CarUnit'!$E$7/'Mater e CarUnit'!$B$3,'Mater e CarUnit'!$E$14/'Mater e CarUnit'!$B$3)*0.75*3200</f>
        <v>#VALUE!</v>
      </c>
    </row>
    <row r="49" customFormat="false" ht="12.75" hidden="false" customHeight="false" outlineLevel="0" collapsed="false">
      <c r="A49" s="1" t="n">
        <v>19</v>
      </c>
      <c r="B49" s="1" t="n">
        <v>3</v>
      </c>
      <c r="C49" s="5" t="n">
        <v>210.63</v>
      </c>
      <c r="D49" s="5" t="n">
        <v>199.92</v>
      </c>
      <c r="E49" s="5" t="n">
        <v>107.92</v>
      </c>
      <c r="F49" s="5" t="n">
        <v>-249.87</v>
      </c>
      <c r="G49" s="29" t="n">
        <f aca="false">Pilastri!O57</f>
        <v>391.2</v>
      </c>
      <c r="H49" s="83" t="n">
        <f aca="false">Pilastri!P57</f>
        <v>2.80739198268662</v>
      </c>
      <c r="I49" s="73" t="n">
        <f aca="false">Pilastri!E57</f>
        <v>30</v>
      </c>
      <c r="J49" s="73" t="n">
        <f aca="false">Pilastri!F57</f>
        <v>30</v>
      </c>
      <c r="K49" s="73" t="n">
        <f aca="false">Pilastri!I57</f>
        <v>4</v>
      </c>
      <c r="L49" s="74" t="n">
        <f aca="false">IF(I49=30,2,K49/2)</f>
        <v>2</v>
      </c>
      <c r="M49" s="73" t="n">
        <f aca="false">Pilastri!J57</f>
        <v>12</v>
      </c>
      <c r="N49" s="75" t="n">
        <f aca="false">L49*M49^2*3.1416/400</f>
        <v>2.261952</v>
      </c>
      <c r="O49" s="116" t="e">
        <f aca="false">Mrd(I49,J49,'Mater e CarUnit'!$B$8,2*N49,0.85*'Mater e CarUnit'!$E$7,'Mater e CarUnit'!$E$14,G49,0,MAX(C49,D49))</f>
        <v>#VALUE!</v>
      </c>
      <c r="P49" s="116" t="e">
        <f aca="false">Mrd(I49,J49,'Mater e CarUnit'!$B$8,2*N49,'Mater e CarUnit'!$I$7,'Mater e CarUnit'!$I$14,G49,0,MAX(C49,D49))</f>
        <v>#VALUE!</v>
      </c>
      <c r="Q49" s="5" t="e">
        <f aca="false">Mrd(I49,J49,'Mater e CarUnit'!$B$8,2*N49,'Mater e CarUnit'!$H$7,'Mater e CarUnit'!$H$14,G49,0,MAX(C49,D49))</f>
        <v>#VALUE!</v>
      </c>
      <c r="R49" s="5" t="e">
        <f aca="false">Q49*2/3.2*H49</f>
        <v>#VALUE!</v>
      </c>
      <c r="S49" s="13" t="e">
        <f aca="false">Q49/MAX(C49,D49)</f>
        <v>#VALUE!</v>
      </c>
      <c r="T49" s="86" t="e">
        <f aca="false">Mrd(I49,J49,'Mater e CarUnit'!$B$8,2*N49,'Mater e CarUnit'!$H$7,'Mater e CarUnit'!$H$14,G49,F49,MAX(C49,D49))</f>
        <v>#VALUE!</v>
      </c>
      <c r="U49" s="87" t="e">
        <f aca="false">T49/MAX(C49,D49)</f>
        <v>#VALUE!</v>
      </c>
      <c r="V49" s="86" t="e">
        <f aca="false">Mrd(I49,J49,'Mater e CarUnit'!$B$8,2*N49,'Mater e CarUnit'!$H$7,'Mater e CarUnit'!$H$14,G49,(-F49),MAX(C49,D49))</f>
        <v>#VALUE!</v>
      </c>
      <c r="W49" s="87" t="e">
        <f aca="false">V49/MAX(C49,D49)</f>
        <v>#VALUE!</v>
      </c>
      <c r="X49" s="5" t="e">
        <f aca="false">TetaUpil(I49,J49,160,G49,'Mater e CarUnit'!$E$7/'Mater e CarUnit'!$B$3,'Mater e CarUnit'!$E$14/'Mater e CarUnit'!$B$3)*0.75*3200</f>
        <v>#VALUE!</v>
      </c>
      <c r="Y49" s="5" t="e">
        <f aca="false">TetaUpil($I49,$J49,160,$G49+ABS($F49)*Y$2,'Mater e CarUnit'!$E$7/'Mater e CarUnit'!$B$3,'Mater e CarUnit'!$E$14/'Mater e CarUnit'!$B$3)*0.75*3200</f>
        <v>#VALUE!</v>
      </c>
      <c r="Z49" s="5" t="e">
        <f aca="false">TetaUpil($I49,$J49,160,$G49+ABS($F49)*Z$2,'Mater e CarUnit'!$E$7/'Mater e CarUnit'!$B$3,'Mater e CarUnit'!$E$14/'Mater e CarUnit'!$B$3)*0.75*3200</f>
        <v>#VALUE!</v>
      </c>
      <c r="AA49" s="5" t="e">
        <f aca="false">TetaUpil($I49,$J49,160,$G49+ABS($F49)*AA$2,'Mater e CarUnit'!$E$7/'Mater e CarUnit'!$B$3,'Mater e CarUnit'!$E$14/'Mater e CarUnit'!$B$3)*0.75*3200</f>
        <v>#VALUE!</v>
      </c>
      <c r="AB49" s="5" t="e">
        <f aca="false">TetaUpil($I49,$J49,160,$G49+ABS($F49)*AB$2,'Mater e CarUnit'!$E$7/'Mater e CarUnit'!$B$3,'Mater e CarUnit'!$E$14/'Mater e CarUnit'!$B$3)*0.75*3200</f>
        <v>#VALUE!</v>
      </c>
      <c r="AC49" s="5" t="e">
        <f aca="false">TetaUpil($I49,$J49,160,$G49+ABS($F49)*AC$2,'Mater e CarUnit'!$E$7/'Mater e CarUnit'!$B$3,'Mater e CarUnit'!$E$14/'Mater e CarUnit'!$B$3)*0.75*3200</f>
        <v>#VALUE!</v>
      </c>
    </row>
    <row r="50" customFormat="false" ht="12.75" hidden="false" customHeight="false" outlineLevel="0" collapsed="false">
      <c r="A50" s="1" t="n">
        <v>19</v>
      </c>
      <c r="B50" s="1" t="n">
        <v>2</v>
      </c>
      <c r="C50" s="5" t="n">
        <v>142.04</v>
      </c>
      <c r="D50" s="5" t="n">
        <v>261.31</v>
      </c>
      <c r="E50" s="5" t="n">
        <v>113.5</v>
      </c>
      <c r="F50" s="5" t="n">
        <v>-324.36</v>
      </c>
      <c r="G50" s="29" t="n">
        <f aca="false">Pilastri!O58</f>
        <v>496</v>
      </c>
      <c r="H50" s="83" t="n">
        <f aca="false">Pilastri!P58</f>
        <v>2.67763970717921</v>
      </c>
      <c r="I50" s="73" t="n">
        <f aca="false">Pilastri!E58</f>
        <v>30</v>
      </c>
      <c r="J50" s="73" t="n">
        <f aca="false">Pilastri!F58</f>
        <v>30</v>
      </c>
      <c r="K50" s="73" t="n">
        <f aca="false">Pilastri!I58</f>
        <v>4</v>
      </c>
      <c r="L50" s="74" t="n">
        <f aca="false">IF(I50=30,2,K50/2)</f>
        <v>2</v>
      </c>
      <c r="M50" s="73" t="n">
        <f aca="false">Pilastri!J58</f>
        <v>14</v>
      </c>
      <c r="N50" s="75" t="n">
        <f aca="false">L50*M50^2*3.1416/400</f>
        <v>3.078768</v>
      </c>
      <c r="O50" s="116" t="e">
        <f aca="false">Mrd(I50,J50,'Mater e CarUnit'!$B$8,2*N50,0.85*'Mater e CarUnit'!$E$7,'Mater e CarUnit'!$E$14,G50,0,MAX(C50,D50))</f>
        <v>#VALUE!</v>
      </c>
      <c r="P50" s="116" t="e">
        <f aca="false">Mrd(I50,J50,'Mater e CarUnit'!$B$8,2*N50,'Mater e CarUnit'!$I$7,'Mater e CarUnit'!$I$14,G50,0,MAX(C50,D50))</f>
        <v>#VALUE!</v>
      </c>
      <c r="Q50" s="5" t="e">
        <f aca="false">Mrd(I50,J50,'Mater e CarUnit'!$B$8,2*N50,'Mater e CarUnit'!$H$7,'Mater e CarUnit'!$H$14,G50,0,MAX(C50,D50))</f>
        <v>#VALUE!</v>
      </c>
      <c r="R50" s="5" t="e">
        <f aca="false">Q50*2/3.2*H50</f>
        <v>#VALUE!</v>
      </c>
      <c r="S50" s="13" t="e">
        <f aca="false">Q50/MAX(C50,D50)</f>
        <v>#VALUE!</v>
      </c>
      <c r="T50" s="86" t="e">
        <f aca="false">Mrd(I50,J50,'Mater e CarUnit'!$B$8,2*N50,'Mater e CarUnit'!$H$7,'Mater e CarUnit'!$H$14,G50,F50,MAX(C50,D50))</f>
        <v>#VALUE!</v>
      </c>
      <c r="U50" s="87" t="e">
        <f aca="false">T50/MAX(C50,D50)</f>
        <v>#VALUE!</v>
      </c>
      <c r="V50" s="86" t="e">
        <f aca="false">Mrd(I50,J50,'Mater e CarUnit'!$B$8,2*N50,'Mater e CarUnit'!$H$7,'Mater e CarUnit'!$H$14,G50,(-F50),MAX(C50,D50))</f>
        <v>#VALUE!</v>
      </c>
      <c r="W50" s="87" t="e">
        <f aca="false">V50/MAX(C50,D50)</f>
        <v>#VALUE!</v>
      </c>
      <c r="X50" s="5" t="e">
        <f aca="false">TetaUpil(I50,J50,160,G50,'Mater e CarUnit'!$E$7/'Mater e CarUnit'!$B$3,'Mater e CarUnit'!$E$14/'Mater e CarUnit'!$B$3)*0.75*3200</f>
        <v>#VALUE!</v>
      </c>
      <c r="Y50" s="5" t="e">
        <f aca="false">TetaUpil($I50,$J50,160,$G50+ABS($F50)*Y$2,'Mater e CarUnit'!$E$7/'Mater e CarUnit'!$B$3,'Mater e CarUnit'!$E$14/'Mater e CarUnit'!$B$3)*0.75*3200</f>
        <v>#VALUE!</v>
      </c>
      <c r="Z50" s="5" t="e">
        <f aca="false">TetaUpil($I50,$J50,160,$G50+ABS($F50)*Z$2,'Mater e CarUnit'!$E$7/'Mater e CarUnit'!$B$3,'Mater e CarUnit'!$E$14/'Mater e CarUnit'!$B$3)*0.75*3200</f>
        <v>#VALUE!</v>
      </c>
      <c r="AA50" s="5" t="e">
        <f aca="false">TetaUpil($I50,$J50,160,$G50+ABS($F50)*AA$2,'Mater e CarUnit'!$E$7/'Mater e CarUnit'!$B$3,'Mater e CarUnit'!$E$14/'Mater e CarUnit'!$B$3)*0.75*3200</f>
        <v>#VALUE!</v>
      </c>
      <c r="AB50" s="5" t="e">
        <f aca="false">TetaUpil($I50,$J50,160,$G50+ABS($F50)*AB$2,'Mater e CarUnit'!$E$7/'Mater e CarUnit'!$B$3,'Mater e CarUnit'!$E$14/'Mater e CarUnit'!$B$3)*0.75*3200</f>
        <v>#VALUE!</v>
      </c>
      <c r="AC50" s="5" t="e">
        <f aca="false">TetaUpil($I50,$J50,160,$G50+ABS($F50)*AC$2,'Mater e CarUnit'!$E$7/'Mater e CarUnit'!$B$3,'Mater e CarUnit'!$E$14/'Mater e CarUnit'!$B$3)*0.75*3200</f>
        <v>#VALUE!</v>
      </c>
    </row>
    <row r="51" customFormat="false" ht="12.75" hidden="false" customHeight="false" outlineLevel="0" collapsed="false">
      <c r="A51" s="1" t="n">
        <v>19</v>
      </c>
      <c r="B51" s="1" t="n">
        <v>1</v>
      </c>
      <c r="C51" s="5" t="n">
        <v>86.78</v>
      </c>
      <c r="D51" s="5" t="n">
        <v>632.72</v>
      </c>
      <c r="E51" s="5" t="n">
        <v>175.6</v>
      </c>
      <c r="F51" s="5" t="n">
        <v>-380.16</v>
      </c>
      <c r="G51" s="29" t="n">
        <f aca="false">Pilastri!O59</f>
        <v>603</v>
      </c>
      <c r="H51" s="83" t="n">
        <f aca="false">Pilastri!P59</f>
        <v>2.73164687777428</v>
      </c>
      <c r="I51" s="73" t="n">
        <f aca="false">Pilastri!E59</f>
        <v>40</v>
      </c>
      <c r="J51" s="73" t="n">
        <f aca="false">Pilastri!F59</f>
        <v>30</v>
      </c>
      <c r="K51" s="73" t="n">
        <f aca="false">Pilastri!I59</f>
        <v>6</v>
      </c>
      <c r="L51" s="74" t="n">
        <f aca="false">IF(I51=30,2,K51/2)</f>
        <v>3</v>
      </c>
      <c r="M51" s="73" t="n">
        <f aca="false">Pilastri!J59</f>
        <v>14</v>
      </c>
      <c r="N51" s="75" t="n">
        <f aca="false">L51*M51^2*3.1416/400</f>
        <v>4.618152</v>
      </c>
      <c r="O51" s="116" t="e">
        <f aca="false">Mrd(I51,J51,'Mater e CarUnit'!$B$8,2*N51,0.85*'Mater e CarUnit'!$E$7,'Mater e CarUnit'!$E$14,G51,0,MAX(C51,D51))</f>
        <v>#VALUE!</v>
      </c>
      <c r="P51" s="116" t="e">
        <f aca="false">Mrd(I51,J51,'Mater e CarUnit'!$B$8,2*N51,'Mater e CarUnit'!$I$7,'Mater e CarUnit'!$I$14,G51,0,MAX(C51,D51))</f>
        <v>#VALUE!</v>
      </c>
      <c r="Q51" s="5" t="e">
        <f aca="false">Mrd(I51,J51,'Mater e CarUnit'!$B$8,2*N51,'Mater e CarUnit'!$H$7,'Mater e CarUnit'!$H$14,G51,0,MAX(C51,D51))</f>
        <v>#VALUE!</v>
      </c>
      <c r="R51" s="5" t="e">
        <f aca="false">Q51*2/3.2*H51</f>
        <v>#VALUE!</v>
      </c>
      <c r="S51" s="13" t="e">
        <f aca="false">Q51/MAX(C51,D51)</f>
        <v>#VALUE!</v>
      </c>
      <c r="T51" s="86" t="e">
        <f aca="false">Mrd(I51,J51,'Mater e CarUnit'!$B$8,2*N51,'Mater e CarUnit'!$H$7,'Mater e CarUnit'!$H$14,G51,F51,MAX(C51,D51))</f>
        <v>#VALUE!</v>
      </c>
      <c r="U51" s="87" t="e">
        <f aca="false">T51/MAX(C51,D51)</f>
        <v>#VALUE!</v>
      </c>
      <c r="V51" s="86" t="e">
        <f aca="false">Mrd(I51,J51,'Mater e CarUnit'!$B$8,2*N51,'Mater e CarUnit'!$H$7,'Mater e CarUnit'!$H$14,G51,(-F51),MAX(C51,D51))</f>
        <v>#VALUE!</v>
      </c>
      <c r="W51" s="87" t="e">
        <f aca="false">V51/MAX(C51,D51)</f>
        <v>#VALUE!</v>
      </c>
      <c r="X51" s="5" t="e">
        <f aca="false">TetaUpil(I51,J51,160,G51,'Mater e CarUnit'!$E$7/'Mater e CarUnit'!$B$3,'Mater e CarUnit'!$E$14/'Mater e CarUnit'!$B$3)*0.75*3200</f>
        <v>#VALUE!</v>
      </c>
      <c r="Y51" s="5" t="e">
        <f aca="false">TetaUpil($I51,$J51,160,$G51+ABS($F51)*Y$2,'Mater e CarUnit'!$E$7/'Mater e CarUnit'!$B$3,'Mater e CarUnit'!$E$14/'Mater e CarUnit'!$B$3)*0.75*3200</f>
        <v>#VALUE!</v>
      </c>
      <c r="Z51" s="5" t="e">
        <f aca="false">TetaUpil($I51,$J51,160,$G51+ABS($F51)*Z$2,'Mater e CarUnit'!$E$7/'Mater e CarUnit'!$B$3,'Mater e CarUnit'!$E$14/'Mater e CarUnit'!$B$3)*0.75*3200</f>
        <v>#VALUE!</v>
      </c>
      <c r="AA51" s="5" t="e">
        <f aca="false">TetaUpil($I51,$J51,160,$G51+ABS($F51)*AA$2,'Mater e CarUnit'!$E$7/'Mater e CarUnit'!$B$3,'Mater e CarUnit'!$E$14/'Mater e CarUnit'!$B$3)*0.75*3200</f>
        <v>#VALUE!</v>
      </c>
      <c r="AB51" s="5" t="e">
        <f aca="false">TetaUpil($I51,$J51,160,$G51+ABS($F51)*AB$2,'Mater e CarUnit'!$E$7/'Mater e CarUnit'!$B$3,'Mater e CarUnit'!$E$14/'Mater e CarUnit'!$B$3)*0.75*3200</f>
        <v>#VALUE!</v>
      </c>
      <c r="AC51" s="5" t="e">
        <f aca="false">TetaUpil($I51,$J51,160,$G51+ABS($F51)*AC$2,'Mater e CarUnit'!$E$7/'Mater e CarUnit'!$B$3,'Mater e CarUnit'!$E$14/'Mater e CarUnit'!$B$3)*0.75*3200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1"/>
      <c r="H52" s="13"/>
      <c r="I52" s="15"/>
      <c r="J52" s="15"/>
      <c r="K52" s="15"/>
      <c r="L52" s="74"/>
      <c r="M52" s="15"/>
      <c r="N52" s="75"/>
      <c r="O52" s="116"/>
      <c r="P52" s="75"/>
      <c r="Q52" s="5"/>
      <c r="S52" s="13"/>
      <c r="T52" s="86"/>
      <c r="U52" s="87"/>
      <c r="V52" s="86"/>
      <c r="W52" s="87"/>
    </row>
    <row r="53" customFormat="false" ht="12.75" hidden="false" customHeight="false" outlineLevel="0" collapsed="false">
      <c r="A53" s="1" t="n">
        <v>11</v>
      </c>
      <c r="B53" s="1" t="n">
        <v>6</v>
      </c>
      <c r="C53" s="5" t="n">
        <v>216.73</v>
      </c>
      <c r="D53" s="5" t="n">
        <v>107.11</v>
      </c>
      <c r="E53" s="5" t="n">
        <v>89.96</v>
      </c>
      <c r="F53" s="5" t="n">
        <v>-7.67</v>
      </c>
      <c r="G53" s="29" t="n">
        <f aca="false">Pilastri!O44</f>
        <v>144</v>
      </c>
      <c r="H53" s="83" t="n">
        <f aca="false">Pilastri!P44</f>
        <v>3</v>
      </c>
      <c r="I53" s="73" t="n">
        <f aca="false">Pilastri!E44</f>
        <v>30</v>
      </c>
      <c r="J53" s="73" t="n">
        <f aca="false">Pilastri!F44</f>
        <v>30</v>
      </c>
      <c r="K53" s="73" t="n">
        <f aca="false">Pilastri!I44</f>
        <v>4</v>
      </c>
      <c r="L53" s="74" t="n">
        <f aca="false">IF(I53=30,2,K53/2)</f>
        <v>2</v>
      </c>
      <c r="M53" s="73" t="n">
        <f aca="false">Pilastri!J44</f>
        <v>12</v>
      </c>
      <c r="N53" s="75" t="n">
        <f aca="false">L53*M53^2*3.1416/400</f>
        <v>2.261952</v>
      </c>
      <c r="O53" s="116" t="e">
        <f aca="false">Mrd(I53,J53,'Mater e CarUnit'!$B$8,2*N53,0.85*'Mater e CarUnit'!$E$7,'Mater e CarUnit'!$E$14,G53,0,MAX(C53,D53))</f>
        <v>#VALUE!</v>
      </c>
      <c r="P53" s="116" t="e">
        <f aca="false">Mrd(I53,J53,'Mater e CarUnit'!$B$8,2*N53,'Mater e CarUnit'!$I$7,'Mater e CarUnit'!$I$14,G53,0,MAX(C53,D53))</f>
        <v>#VALUE!</v>
      </c>
      <c r="Q53" s="5" t="e">
        <f aca="false">Mrd(I53,J53,'Mater e CarUnit'!$B$8,2*N53,'Mater e CarUnit'!$H$7,'Mater e CarUnit'!$H$14,G53,0,MAX(C53,D53))</f>
        <v>#VALUE!</v>
      </c>
      <c r="R53" s="5" t="e">
        <f aca="false">Q53*2/3.2*H53</f>
        <v>#VALUE!</v>
      </c>
      <c r="S53" s="13" t="e">
        <f aca="false">Q53/MAX(C53,D53)</f>
        <v>#VALUE!</v>
      </c>
      <c r="T53" s="86" t="e">
        <f aca="false">Mrd(I53,J53,'Mater e CarUnit'!$B$8,2*N53,'Mater e CarUnit'!$H$7,'Mater e CarUnit'!$H$14,G53,F53,MAX(C53,D53))</f>
        <v>#VALUE!</v>
      </c>
      <c r="U53" s="87" t="e">
        <f aca="false">T53/MAX(C53,D53)</f>
        <v>#VALUE!</v>
      </c>
      <c r="V53" s="86" t="e">
        <f aca="false">Mrd(I53,J53,'Mater e CarUnit'!$B$8,2*N53,'Mater e CarUnit'!$H$7,'Mater e CarUnit'!$H$14,G53,(-F53),MAX(C53,D53))</f>
        <v>#VALUE!</v>
      </c>
      <c r="W53" s="87" t="e">
        <f aca="false">V53/MAX(C53,D53)</f>
        <v>#VALUE!</v>
      </c>
      <c r="X53" s="5" t="e">
        <f aca="false">TetaUpil(I53,J53,160,G53,'Mater e CarUnit'!$E$7/'Mater e CarUnit'!$B$3,'Mater e CarUnit'!$E$14/'Mater e CarUnit'!$B$3)*0.75*3200</f>
        <v>#VALUE!</v>
      </c>
      <c r="Y53" s="5" t="e">
        <f aca="false">TetaUpil($I53,$J53,160,$G53+ABS($F53)*Y$2,'Mater e CarUnit'!$E$7/'Mater e CarUnit'!$B$3,'Mater e CarUnit'!$E$14/'Mater e CarUnit'!$B$3)*0.75*3200</f>
        <v>#VALUE!</v>
      </c>
      <c r="Z53" s="5" t="e">
        <f aca="false">TetaUpil($I53,$J53,160,$G53+ABS($F53)*Z$2,'Mater e CarUnit'!$E$7/'Mater e CarUnit'!$B$3,'Mater e CarUnit'!$E$14/'Mater e CarUnit'!$B$3)*0.75*3200</f>
        <v>#VALUE!</v>
      </c>
      <c r="AA53" s="5" t="e">
        <f aca="false">TetaUpil($I53,$J53,160,$G53+ABS($F53)*AA$2,'Mater e CarUnit'!$E$7/'Mater e CarUnit'!$B$3,'Mater e CarUnit'!$E$14/'Mater e CarUnit'!$B$3)*0.75*3200</f>
        <v>#VALUE!</v>
      </c>
      <c r="AB53" s="5" t="e">
        <f aca="false">TetaUpil($I53,$J53,160,$G53+ABS($F53)*AB$2,'Mater e CarUnit'!$E$7/'Mater e CarUnit'!$B$3,'Mater e CarUnit'!$E$14/'Mater e CarUnit'!$B$3)*0.75*3200</f>
        <v>#VALUE!</v>
      </c>
      <c r="AC53" s="5" t="e">
        <f aca="false">TetaUpil($I53,$J53,160,$G53+ABS($F53)*AC$2,'Mater e CarUnit'!$E$7/'Mater e CarUnit'!$B$3,'Mater e CarUnit'!$E$14/'Mater e CarUnit'!$B$3)*0.75*3200</f>
        <v>#VALUE!</v>
      </c>
    </row>
    <row r="54" customFormat="false" ht="12.75" hidden="false" customHeight="false" outlineLevel="0" collapsed="false">
      <c r="A54" s="1" t="n">
        <v>11</v>
      </c>
      <c r="B54" s="1" t="n">
        <v>5</v>
      </c>
      <c r="C54" s="5" t="n">
        <v>314.59</v>
      </c>
      <c r="D54" s="5" t="n">
        <v>217.55</v>
      </c>
      <c r="E54" s="5" t="n">
        <v>152.9</v>
      </c>
      <c r="F54" s="5" t="n">
        <v>-19.58</v>
      </c>
      <c r="G54" s="29" t="n">
        <f aca="false">Pilastri!O45</f>
        <v>288</v>
      </c>
      <c r="H54" s="83" t="n">
        <f aca="false">Pilastri!P45</f>
        <v>2.9364186019178</v>
      </c>
      <c r="I54" s="73" t="n">
        <f aca="false">Pilastri!E45</f>
        <v>30</v>
      </c>
      <c r="J54" s="73" t="n">
        <f aca="false">Pilastri!F45</f>
        <v>30</v>
      </c>
      <c r="K54" s="73" t="n">
        <f aca="false">Pilastri!I45</f>
        <v>4</v>
      </c>
      <c r="L54" s="74" t="n">
        <f aca="false">IF(I54=30,2,K54/2)</f>
        <v>2</v>
      </c>
      <c r="M54" s="73" t="n">
        <f aca="false">Pilastri!J45</f>
        <v>12</v>
      </c>
      <c r="N54" s="75" t="n">
        <f aca="false">L54*M54^2*3.1416/400</f>
        <v>2.261952</v>
      </c>
      <c r="O54" s="116" t="e">
        <f aca="false">Mrd(I54,J54,'Mater e CarUnit'!$B$8,2*N54,0.85*'Mater e CarUnit'!$E$7,'Mater e CarUnit'!$E$14,G54,0,MAX(C54,D54))</f>
        <v>#VALUE!</v>
      </c>
      <c r="P54" s="116" t="e">
        <f aca="false">Mrd(I54,J54,'Mater e CarUnit'!$B$8,2*N54,'Mater e CarUnit'!$I$7,'Mater e CarUnit'!$I$14,G54,0,MAX(C54,D54))</f>
        <v>#VALUE!</v>
      </c>
      <c r="Q54" s="5" t="e">
        <f aca="false">Mrd(I54,J54,'Mater e CarUnit'!$B$8,2*N54,'Mater e CarUnit'!$H$7,'Mater e CarUnit'!$H$14,G54,0,MAX(C54,D54))</f>
        <v>#VALUE!</v>
      </c>
      <c r="R54" s="5" t="e">
        <f aca="false">Q54*2/3.2*H54</f>
        <v>#VALUE!</v>
      </c>
      <c r="S54" s="13" t="e">
        <f aca="false">Q54/MAX(C54,D54)</f>
        <v>#VALUE!</v>
      </c>
      <c r="T54" s="86" t="e">
        <f aca="false">Mrd(I54,J54,'Mater e CarUnit'!$B$8,2*N54,'Mater e CarUnit'!$H$7,'Mater e CarUnit'!$H$14,G54,F54,MAX(C54,D54))</f>
        <v>#VALUE!</v>
      </c>
      <c r="U54" s="87" t="e">
        <f aca="false">T54/MAX(C54,D54)</f>
        <v>#VALUE!</v>
      </c>
      <c r="V54" s="86" t="e">
        <f aca="false">Mrd(I54,J54,'Mater e CarUnit'!$B$8,2*N54,'Mater e CarUnit'!$H$7,'Mater e CarUnit'!$H$14,G54,(-F54),MAX(C54,D54))</f>
        <v>#VALUE!</v>
      </c>
      <c r="W54" s="87" t="e">
        <f aca="false">V54/MAX(C54,D54)</f>
        <v>#VALUE!</v>
      </c>
      <c r="X54" s="5" t="e">
        <f aca="false">TetaUpil(I54,J54,160,G54,'Mater e CarUnit'!$E$7/'Mater e CarUnit'!$B$3,'Mater e CarUnit'!$E$14/'Mater e CarUnit'!$B$3)*0.75*3200</f>
        <v>#VALUE!</v>
      </c>
      <c r="Y54" s="5" t="e">
        <f aca="false">TetaUpil($I54,$J54,160,$G54+ABS($F54)*Y$2,'Mater e CarUnit'!$E$7/'Mater e CarUnit'!$B$3,'Mater e CarUnit'!$E$14/'Mater e CarUnit'!$B$3)*0.75*3200</f>
        <v>#VALUE!</v>
      </c>
      <c r="Z54" s="5" t="e">
        <f aca="false">TetaUpil($I54,$J54,160,$G54+ABS($F54)*Z$2,'Mater e CarUnit'!$E$7/'Mater e CarUnit'!$B$3,'Mater e CarUnit'!$E$14/'Mater e CarUnit'!$B$3)*0.75*3200</f>
        <v>#VALUE!</v>
      </c>
      <c r="AA54" s="5" t="e">
        <f aca="false">TetaUpil($I54,$J54,160,$G54+ABS($F54)*AA$2,'Mater e CarUnit'!$E$7/'Mater e CarUnit'!$B$3,'Mater e CarUnit'!$E$14/'Mater e CarUnit'!$B$3)*0.75*3200</f>
        <v>#VALUE!</v>
      </c>
      <c r="AB54" s="5" t="e">
        <f aca="false">TetaUpil($I54,$J54,160,$G54+ABS($F54)*AB$2,'Mater e CarUnit'!$E$7/'Mater e CarUnit'!$B$3,'Mater e CarUnit'!$E$14/'Mater e CarUnit'!$B$3)*0.75*3200</f>
        <v>#VALUE!</v>
      </c>
      <c r="AC54" s="5" t="e">
        <f aca="false">TetaUpil($I54,$J54,160,$G54+ABS($F54)*AC$2,'Mater e CarUnit'!$E$7/'Mater e CarUnit'!$B$3,'Mater e CarUnit'!$E$14/'Mater e CarUnit'!$B$3)*0.75*3200</f>
        <v>#VALUE!</v>
      </c>
    </row>
    <row r="55" customFormat="false" ht="12.75" hidden="false" customHeight="false" outlineLevel="0" collapsed="false">
      <c r="A55" s="1" t="n">
        <v>11</v>
      </c>
      <c r="B55" s="1" t="n">
        <v>4</v>
      </c>
      <c r="C55" s="5" t="n">
        <v>345.35</v>
      </c>
      <c r="D55" s="5" t="n">
        <v>287.3</v>
      </c>
      <c r="E55" s="5" t="n">
        <v>182.77</v>
      </c>
      <c r="F55" s="5" t="n">
        <v>-34.76</v>
      </c>
      <c r="G55" s="29" t="n">
        <f aca="false">Pilastri!O46</f>
        <v>432</v>
      </c>
      <c r="H55" s="83" t="n">
        <f aca="false">Pilastri!P46</f>
        <v>2.7567222569667</v>
      </c>
      <c r="I55" s="73" t="n">
        <f aca="false">Pilastri!E46</f>
        <v>30</v>
      </c>
      <c r="J55" s="73" t="n">
        <f aca="false">Pilastri!F46</f>
        <v>30</v>
      </c>
      <c r="K55" s="73" t="n">
        <f aca="false">Pilastri!I46</f>
        <v>4</v>
      </c>
      <c r="L55" s="74" t="n">
        <f aca="false">IF(I55=30,2,K55/2)</f>
        <v>2</v>
      </c>
      <c r="M55" s="73" t="n">
        <f aca="false">Pilastri!J46</f>
        <v>14</v>
      </c>
      <c r="N55" s="75" t="n">
        <f aca="false">L55*M55^2*3.1416/400</f>
        <v>3.078768</v>
      </c>
      <c r="O55" s="116" t="e">
        <f aca="false">Mrd(I55,J55,'Mater e CarUnit'!$B$8,2*N55,0.85*'Mater e CarUnit'!$E$7,'Mater e CarUnit'!$E$14,G55,0,MAX(C55,D55))</f>
        <v>#VALUE!</v>
      </c>
      <c r="P55" s="116" t="e">
        <f aca="false">Mrd(I55,J55,'Mater e CarUnit'!$B$8,2*N55,'Mater e CarUnit'!$I$7,'Mater e CarUnit'!$I$14,G55,0,MAX(C55,D55))</f>
        <v>#VALUE!</v>
      </c>
      <c r="Q55" s="5" t="e">
        <f aca="false">Mrd(I55,J55,'Mater e CarUnit'!$B$8,2*N55,'Mater e CarUnit'!$H$7,'Mater e CarUnit'!$H$14,G55,0,MAX(C55,D55))</f>
        <v>#VALUE!</v>
      </c>
      <c r="R55" s="5" t="e">
        <f aca="false">Q55*2/3.2*H55</f>
        <v>#VALUE!</v>
      </c>
      <c r="S55" s="13" t="e">
        <f aca="false">Q55/MAX(C55,D55)</f>
        <v>#VALUE!</v>
      </c>
      <c r="T55" s="86" t="e">
        <f aca="false">Mrd(I55,J55,'Mater e CarUnit'!$B$8,2*N55,'Mater e CarUnit'!$H$7,'Mater e CarUnit'!$H$14,G55,F55,MAX(C55,D55))</f>
        <v>#VALUE!</v>
      </c>
      <c r="U55" s="87" t="e">
        <f aca="false">T55/MAX(C55,D55)</f>
        <v>#VALUE!</v>
      </c>
      <c r="V55" s="86" t="e">
        <f aca="false">Mrd(I55,J55,'Mater e CarUnit'!$B$8,2*N55,'Mater e CarUnit'!$H$7,'Mater e CarUnit'!$H$14,G55,(-F55),MAX(C55,D55))</f>
        <v>#VALUE!</v>
      </c>
      <c r="W55" s="87" t="e">
        <f aca="false">V55/MAX(C55,D55)</f>
        <v>#VALUE!</v>
      </c>
      <c r="X55" s="5" t="e">
        <f aca="false">TetaUpil(I55,J55,160,G55,'Mater e CarUnit'!$E$7/'Mater e CarUnit'!$B$3,'Mater e CarUnit'!$E$14/'Mater e CarUnit'!$B$3)*0.75*3200</f>
        <v>#VALUE!</v>
      </c>
      <c r="Y55" s="5" t="e">
        <f aca="false">TetaUpil($I55,$J55,160,$G55+ABS($F55)*Y$2,'Mater e CarUnit'!$E$7/'Mater e CarUnit'!$B$3,'Mater e CarUnit'!$E$14/'Mater e CarUnit'!$B$3)*0.75*3200</f>
        <v>#VALUE!</v>
      </c>
      <c r="Z55" s="5" t="e">
        <f aca="false">TetaUpil($I55,$J55,160,$G55+ABS($F55)*Z$2,'Mater e CarUnit'!$E$7/'Mater e CarUnit'!$B$3,'Mater e CarUnit'!$E$14/'Mater e CarUnit'!$B$3)*0.75*3200</f>
        <v>#VALUE!</v>
      </c>
      <c r="AA55" s="5" t="e">
        <f aca="false">TetaUpil($I55,$J55,160,$G55+ABS($F55)*AA$2,'Mater e CarUnit'!$E$7/'Mater e CarUnit'!$B$3,'Mater e CarUnit'!$E$14/'Mater e CarUnit'!$B$3)*0.75*3200</f>
        <v>#VALUE!</v>
      </c>
      <c r="AB55" s="5" t="e">
        <f aca="false">TetaUpil($I55,$J55,160,$G55+ABS($F55)*AB$2,'Mater e CarUnit'!$E$7/'Mater e CarUnit'!$B$3,'Mater e CarUnit'!$E$14/'Mater e CarUnit'!$B$3)*0.75*3200</f>
        <v>#VALUE!</v>
      </c>
      <c r="AC55" s="5" t="e">
        <f aca="false">TetaUpil($I55,$J55,160,$G55+ABS($F55)*AC$2,'Mater e CarUnit'!$E$7/'Mater e CarUnit'!$B$3,'Mater e CarUnit'!$E$14/'Mater e CarUnit'!$B$3)*0.75*3200</f>
        <v>#VALUE!</v>
      </c>
    </row>
    <row r="56" customFormat="false" ht="12.75" hidden="false" customHeight="false" outlineLevel="0" collapsed="false">
      <c r="A56" s="1" t="n">
        <v>11</v>
      </c>
      <c r="B56" s="1" t="n">
        <v>3</v>
      </c>
      <c r="C56" s="5" t="n">
        <v>350.9</v>
      </c>
      <c r="D56" s="5" t="n">
        <v>355.66</v>
      </c>
      <c r="E56" s="5" t="n">
        <v>203.07</v>
      </c>
      <c r="F56" s="5" t="n">
        <v>-51.3</v>
      </c>
      <c r="G56" s="29" t="n">
        <f aca="false">Pilastri!O47</f>
        <v>578.2</v>
      </c>
      <c r="H56" s="83" t="n">
        <f aca="false">Pilastri!P47</f>
        <v>2.75467725095856</v>
      </c>
      <c r="I56" s="73" t="n">
        <f aca="false">Pilastri!E47</f>
        <v>40</v>
      </c>
      <c r="J56" s="73" t="n">
        <f aca="false">Pilastri!F47</f>
        <v>30</v>
      </c>
      <c r="K56" s="73" t="n">
        <f aca="false">Pilastri!I47</f>
        <v>6</v>
      </c>
      <c r="L56" s="74" t="n">
        <f aca="false">IF(I56=30,2,K56/2)</f>
        <v>3</v>
      </c>
      <c r="M56" s="73" t="n">
        <f aca="false">Pilastri!J47</f>
        <v>14</v>
      </c>
      <c r="N56" s="75" t="n">
        <f aca="false">L56*M56^2*3.1416/400</f>
        <v>4.618152</v>
      </c>
      <c r="O56" s="116" t="e">
        <f aca="false">Mrd(I56,J56,'Mater e CarUnit'!$B$8,2*N56,0.85*'Mater e CarUnit'!$E$7,'Mater e CarUnit'!$E$14,G56,0,MAX(C56,D56))</f>
        <v>#VALUE!</v>
      </c>
      <c r="P56" s="116" t="e">
        <f aca="false">Mrd(I56,J56,'Mater e CarUnit'!$B$8,2*N56,'Mater e CarUnit'!$I$7,'Mater e CarUnit'!$I$14,G56,0,MAX(C56,D56))</f>
        <v>#VALUE!</v>
      </c>
      <c r="Q56" s="5" t="e">
        <f aca="false">Mrd(I56,J56,'Mater e CarUnit'!$B$8,2*N56,'Mater e CarUnit'!$H$7,'Mater e CarUnit'!$H$14,G56,0,MAX(C56,D56))</f>
        <v>#VALUE!</v>
      </c>
      <c r="R56" s="5" t="e">
        <f aca="false">Q56*2/3.2*H56</f>
        <v>#VALUE!</v>
      </c>
      <c r="S56" s="13" t="e">
        <f aca="false">Q56/MAX(C56,D56)</f>
        <v>#VALUE!</v>
      </c>
      <c r="T56" s="86" t="e">
        <f aca="false">Mrd(I56,J56,'Mater e CarUnit'!$B$8,2*N56,'Mater e CarUnit'!$H$7,'Mater e CarUnit'!$H$14,G56,F56,MAX(C56,D56))</f>
        <v>#VALUE!</v>
      </c>
      <c r="U56" s="87" t="e">
        <f aca="false">T56/MAX(C56,D56)</f>
        <v>#VALUE!</v>
      </c>
      <c r="V56" s="86" t="e">
        <f aca="false">Mrd(I56,J56,'Mater e CarUnit'!$B$8,2*N56,'Mater e CarUnit'!$H$7,'Mater e CarUnit'!$H$14,G56,(-F56),MAX(C56,D56))</f>
        <v>#VALUE!</v>
      </c>
      <c r="W56" s="87" t="e">
        <f aca="false">V56/MAX(C56,D56)</f>
        <v>#VALUE!</v>
      </c>
      <c r="X56" s="5" t="e">
        <f aca="false">TetaUpil(I56,J56,160,G56,'Mater e CarUnit'!$E$7/'Mater e CarUnit'!$B$3,'Mater e CarUnit'!$E$14/'Mater e CarUnit'!$B$3)*0.75*3200</f>
        <v>#VALUE!</v>
      </c>
      <c r="Y56" s="5" t="e">
        <f aca="false">TetaUpil($I56,$J56,160,$G56+ABS($F56)*Y$2,'Mater e CarUnit'!$E$7/'Mater e CarUnit'!$B$3,'Mater e CarUnit'!$E$14/'Mater e CarUnit'!$B$3)*0.75*3200</f>
        <v>#VALUE!</v>
      </c>
      <c r="Z56" s="5" t="e">
        <f aca="false">TetaUpil($I56,$J56,160,$G56+ABS($F56)*Z$2,'Mater e CarUnit'!$E$7/'Mater e CarUnit'!$B$3,'Mater e CarUnit'!$E$14/'Mater e CarUnit'!$B$3)*0.75*3200</f>
        <v>#VALUE!</v>
      </c>
      <c r="AA56" s="5" t="e">
        <f aca="false">TetaUpil($I56,$J56,160,$G56+ABS($F56)*AA$2,'Mater e CarUnit'!$E$7/'Mater e CarUnit'!$B$3,'Mater e CarUnit'!$E$14/'Mater e CarUnit'!$B$3)*0.75*3200</f>
        <v>#VALUE!</v>
      </c>
      <c r="AB56" s="5" t="e">
        <f aca="false">TetaUpil($I56,$J56,160,$G56+ABS($F56)*AB$2,'Mater e CarUnit'!$E$7/'Mater e CarUnit'!$B$3,'Mater e CarUnit'!$E$14/'Mater e CarUnit'!$B$3)*0.75*3200</f>
        <v>#VALUE!</v>
      </c>
      <c r="AC56" s="5" t="e">
        <f aca="false">TetaUpil($I56,$J56,160,$G56+ABS($F56)*AC$2,'Mater e CarUnit'!$E$7/'Mater e CarUnit'!$B$3,'Mater e CarUnit'!$E$14/'Mater e CarUnit'!$B$3)*0.75*3200</f>
        <v>#VALUE!</v>
      </c>
    </row>
    <row r="57" customFormat="false" ht="12.75" hidden="false" customHeight="false" outlineLevel="0" collapsed="false">
      <c r="A57" s="1" t="n">
        <v>11</v>
      </c>
      <c r="B57" s="1" t="n">
        <v>2</v>
      </c>
      <c r="C57" s="5" t="n">
        <v>276.16</v>
      </c>
      <c r="D57" s="5" t="n">
        <v>481.36</v>
      </c>
      <c r="E57" s="5" t="n">
        <v>222.78</v>
      </c>
      <c r="F57" s="5" t="n">
        <v>-67.53</v>
      </c>
      <c r="G57" s="29" t="n">
        <f aca="false">Pilastri!O48</f>
        <v>726.7</v>
      </c>
      <c r="H57" s="83" t="n">
        <f aca="false">Pilastri!P48</f>
        <v>2.75174044467555</v>
      </c>
      <c r="I57" s="73" t="n">
        <f aca="false">Pilastri!E48</f>
        <v>50</v>
      </c>
      <c r="J57" s="73" t="n">
        <f aca="false">Pilastri!F48</f>
        <v>30</v>
      </c>
      <c r="K57" s="73" t="n">
        <f aca="false">Pilastri!I48</f>
        <v>6</v>
      </c>
      <c r="L57" s="74" t="n">
        <f aca="false">IF(I57=30,2,K57/2)</f>
        <v>3</v>
      </c>
      <c r="M57" s="73" t="n">
        <f aca="false">Pilastri!J48</f>
        <v>14</v>
      </c>
      <c r="N57" s="75" t="n">
        <f aca="false">L57*M57^2*3.1416/400</f>
        <v>4.618152</v>
      </c>
      <c r="O57" s="116" t="e">
        <f aca="false">Mrd(I57,J57,'Mater e CarUnit'!$B$8,2*N57,0.85*'Mater e CarUnit'!$E$7,'Mater e CarUnit'!$E$14,G57,0,MAX(C57,D57))</f>
        <v>#VALUE!</v>
      </c>
      <c r="P57" s="116" t="e">
        <f aca="false">Mrd(I57,J57,'Mater e CarUnit'!$B$8,2*N57,'Mater e CarUnit'!$I$7,'Mater e CarUnit'!$I$14,G57,0,MAX(C57,D57))</f>
        <v>#VALUE!</v>
      </c>
      <c r="Q57" s="5" t="e">
        <f aca="false">Mrd(I57,J57,'Mater e CarUnit'!$B$8,2*N57,'Mater e CarUnit'!$H$7,'Mater e CarUnit'!$H$14,G57,0,MAX(C57,D57))</f>
        <v>#VALUE!</v>
      </c>
      <c r="R57" s="5" t="e">
        <f aca="false">Q57*2/3.2*H57</f>
        <v>#VALUE!</v>
      </c>
      <c r="S57" s="13" t="e">
        <f aca="false">Q57/MAX(C57,D57)</f>
        <v>#VALUE!</v>
      </c>
      <c r="T57" s="86" t="e">
        <f aca="false">Mrd(I57,J57,'Mater e CarUnit'!$B$8,2*N57,'Mater e CarUnit'!$H$7,'Mater e CarUnit'!$H$14,G57,F57,MAX(C57,D57))</f>
        <v>#VALUE!</v>
      </c>
      <c r="U57" s="87" t="e">
        <f aca="false">T57/MAX(C57,D57)</f>
        <v>#VALUE!</v>
      </c>
      <c r="V57" s="86" t="e">
        <f aca="false">Mrd(I57,J57,'Mater e CarUnit'!$B$8,2*N57,'Mater e CarUnit'!$H$7,'Mater e CarUnit'!$H$14,G57,(-F57),MAX(C57,D57))</f>
        <v>#VALUE!</v>
      </c>
      <c r="W57" s="87" t="e">
        <f aca="false">V57/MAX(C57,D57)</f>
        <v>#VALUE!</v>
      </c>
      <c r="X57" s="5" t="e">
        <f aca="false">TetaUpil(I57,J57,160,G57,'Mater e CarUnit'!$E$7/'Mater e CarUnit'!$B$3,'Mater e CarUnit'!$E$14/'Mater e CarUnit'!$B$3)*0.75*3200</f>
        <v>#VALUE!</v>
      </c>
      <c r="Y57" s="5" t="e">
        <f aca="false">TetaUpil($I57,$J57,160,$G57+ABS($F57)*Y$2,'Mater e CarUnit'!$E$7/'Mater e CarUnit'!$B$3,'Mater e CarUnit'!$E$14/'Mater e CarUnit'!$B$3)*0.75*3200</f>
        <v>#VALUE!</v>
      </c>
      <c r="Z57" s="5" t="e">
        <f aca="false">TetaUpil($I57,$J57,160,$G57+ABS($F57)*Z$2,'Mater e CarUnit'!$E$7/'Mater e CarUnit'!$B$3,'Mater e CarUnit'!$E$14/'Mater e CarUnit'!$B$3)*0.75*3200</f>
        <v>#VALUE!</v>
      </c>
      <c r="AA57" s="5" t="e">
        <f aca="false">TetaUpil($I57,$J57,160,$G57+ABS($F57)*AA$2,'Mater e CarUnit'!$E$7/'Mater e CarUnit'!$B$3,'Mater e CarUnit'!$E$14/'Mater e CarUnit'!$B$3)*0.75*3200</f>
        <v>#VALUE!</v>
      </c>
      <c r="AB57" s="5" t="e">
        <f aca="false">TetaUpil($I57,$J57,160,$G57+ABS($F57)*AB$2,'Mater e CarUnit'!$E$7/'Mater e CarUnit'!$B$3,'Mater e CarUnit'!$E$14/'Mater e CarUnit'!$B$3)*0.75*3200</f>
        <v>#VALUE!</v>
      </c>
      <c r="AC57" s="5" t="e">
        <f aca="false">TetaUpil($I57,$J57,160,$G57+ABS($F57)*AC$2,'Mater e CarUnit'!$E$7/'Mater e CarUnit'!$B$3,'Mater e CarUnit'!$E$14/'Mater e CarUnit'!$B$3)*0.75*3200</f>
        <v>#VALUE!</v>
      </c>
    </row>
    <row r="58" customFormat="false" ht="12.75" hidden="false" customHeight="false" outlineLevel="0" collapsed="false">
      <c r="A58" s="1" t="n">
        <v>11</v>
      </c>
      <c r="B58" s="1" t="n">
        <v>1</v>
      </c>
      <c r="C58" s="5" t="n">
        <v>118.35</v>
      </c>
      <c r="D58" s="5" t="n">
        <v>959.8</v>
      </c>
      <c r="E58" s="5" t="n">
        <v>273.76</v>
      </c>
      <c r="F58" s="5" t="n">
        <v>-80.3</v>
      </c>
      <c r="G58" s="29" t="n">
        <f aca="false">Pilastri!O49</f>
        <v>877.4</v>
      </c>
      <c r="H58" s="83" t="n">
        <f aca="false">Pilastri!P49</f>
        <v>2.74842030386206</v>
      </c>
      <c r="I58" s="73" t="n">
        <f aca="false">Pilastri!E49</f>
        <v>60</v>
      </c>
      <c r="J58" s="73" t="n">
        <f aca="false">Pilastri!F49</f>
        <v>30</v>
      </c>
      <c r="K58" s="73" t="n">
        <f aca="false">Pilastri!I49</f>
        <v>6</v>
      </c>
      <c r="L58" s="74" t="n">
        <f aca="false">IF(I58=30,2,K58/2)</f>
        <v>3</v>
      </c>
      <c r="M58" s="73" t="n">
        <f aca="false">Pilastri!J49</f>
        <v>16</v>
      </c>
      <c r="N58" s="75" t="n">
        <f aca="false">L58*M58^2*3.1416/400</f>
        <v>6.031872</v>
      </c>
      <c r="O58" s="116" t="e">
        <f aca="false">Mrd(I58,J58,'Mater e CarUnit'!$B$8,2*N58,0.85*'Mater e CarUnit'!$E$7,'Mater e CarUnit'!$E$14,G58,0,MAX(C58,D58))</f>
        <v>#VALUE!</v>
      </c>
      <c r="P58" s="116" t="e">
        <f aca="false">Mrd(I58,J58,'Mater e CarUnit'!$B$8,2*N58,'Mater e CarUnit'!$I$7,'Mater e CarUnit'!$I$14,G58,0,MAX(C58,D58))</f>
        <v>#VALUE!</v>
      </c>
      <c r="Q58" s="5" t="e">
        <f aca="false">Mrd(I58,J58,'Mater e CarUnit'!$B$8,2*N58,'Mater e CarUnit'!$H$7,'Mater e CarUnit'!$H$14,G58,0,MAX(C58,D58))</f>
        <v>#VALUE!</v>
      </c>
      <c r="R58" s="5" t="e">
        <f aca="false">Q58*2/3.2*H58</f>
        <v>#VALUE!</v>
      </c>
      <c r="S58" s="13" t="e">
        <f aca="false">Q58/MAX(C58,D58)</f>
        <v>#VALUE!</v>
      </c>
      <c r="T58" s="86" t="e">
        <f aca="false">Mrd(I58,J58,'Mater e CarUnit'!$B$8,2*N58,'Mater e CarUnit'!$H$7,'Mater e CarUnit'!$H$14,G58,F58,MAX(C58,D58))</f>
        <v>#VALUE!</v>
      </c>
      <c r="U58" s="87" t="e">
        <f aca="false">T58/MAX(C58,D58)</f>
        <v>#VALUE!</v>
      </c>
      <c r="V58" s="86" t="e">
        <f aca="false">Mrd(I58,J58,'Mater e CarUnit'!$B$8,2*N58,'Mater e CarUnit'!$H$7,'Mater e CarUnit'!$H$14,G58,(-F58),MAX(C58,D58))</f>
        <v>#VALUE!</v>
      </c>
      <c r="W58" s="87" t="e">
        <f aca="false">V58/MAX(C58,D58)</f>
        <v>#VALUE!</v>
      </c>
      <c r="X58" s="5" t="e">
        <f aca="false">TetaUpil(I58,J58,160,G58,'Mater e CarUnit'!$E$7/'Mater e CarUnit'!$B$3,'Mater e CarUnit'!$E$14/'Mater e CarUnit'!$B$3)*0.75*3200</f>
        <v>#VALUE!</v>
      </c>
      <c r="Y58" s="5" t="e">
        <f aca="false">TetaUpil($I58,$J58,160,$G58+ABS($F58)*Y$2,'Mater e CarUnit'!$E$7/'Mater e CarUnit'!$B$3,'Mater e CarUnit'!$E$14/'Mater e CarUnit'!$B$3)*0.75*3200</f>
        <v>#VALUE!</v>
      </c>
      <c r="Z58" s="5" t="e">
        <f aca="false">TetaUpil($I58,$J58,160,$G58+ABS($F58)*Z$2,'Mater e CarUnit'!$E$7/'Mater e CarUnit'!$B$3,'Mater e CarUnit'!$E$14/'Mater e CarUnit'!$B$3)*0.75*3200</f>
        <v>#VALUE!</v>
      </c>
      <c r="AA58" s="5" t="e">
        <f aca="false">TetaUpil($I58,$J58,160,$G58+ABS($F58)*AA$2,'Mater e CarUnit'!$E$7/'Mater e CarUnit'!$B$3,'Mater e CarUnit'!$E$14/'Mater e CarUnit'!$B$3)*0.75*3200</f>
        <v>#VALUE!</v>
      </c>
      <c r="AB58" s="5" t="e">
        <f aca="false">TetaUpil($I58,$J58,160,$G58+ABS($F58)*AB$2,'Mater e CarUnit'!$E$7/'Mater e CarUnit'!$B$3,'Mater e CarUnit'!$E$14/'Mater e CarUnit'!$B$3)*0.75*3200</f>
        <v>#VALUE!</v>
      </c>
      <c r="AC58" s="5" t="e">
        <f aca="false">TetaUpil($I58,$J58,160,$G58+ABS($F58)*AC$2,'Mater e CarUnit'!$E$7/'Mater e CarUnit'!$B$3,'Mater e CarUnit'!$E$14/'Mater e CarUnit'!$B$3)*0.75*3200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1"/>
      <c r="H59" s="13"/>
      <c r="I59" s="15"/>
      <c r="J59" s="15"/>
      <c r="K59" s="15"/>
      <c r="L59" s="74"/>
      <c r="M59" s="15"/>
      <c r="N59" s="75"/>
      <c r="O59" s="75"/>
      <c r="P59" s="75"/>
      <c r="Q59" s="5"/>
      <c r="S59" s="13"/>
      <c r="T59" s="86"/>
      <c r="U59" s="87"/>
      <c r="V59" s="86"/>
      <c r="W59" s="87"/>
    </row>
    <row r="60" customFormat="false" ht="12.75" hidden="false" customHeight="false" outlineLevel="0" collapsed="false">
      <c r="A60" s="1" t="n">
        <v>3</v>
      </c>
      <c r="B60" s="1" t="n">
        <v>6</v>
      </c>
      <c r="C60" s="5" t="n">
        <v>118.08</v>
      </c>
      <c r="D60" s="5" t="n">
        <v>99.28</v>
      </c>
      <c r="E60" s="5" t="n">
        <v>42.3</v>
      </c>
      <c r="F60" s="5" t="n">
        <v>46.24</v>
      </c>
      <c r="G60" s="29" t="n">
        <f aca="false">Pilastri!O34</f>
        <v>108</v>
      </c>
      <c r="H60" s="83" t="n">
        <f aca="false">Pilastri!P34</f>
        <v>3</v>
      </c>
      <c r="I60" s="73" t="n">
        <f aca="false">Pilastri!E34</f>
        <v>30</v>
      </c>
      <c r="J60" s="73" t="n">
        <f aca="false">Pilastri!F34</f>
        <v>30</v>
      </c>
      <c r="K60" s="73" t="n">
        <f aca="false">Pilastri!I34</f>
        <v>4</v>
      </c>
      <c r="L60" s="74" t="n">
        <f aca="false">IF(I60=30,2,K60/2)</f>
        <v>2</v>
      </c>
      <c r="M60" s="73" t="n">
        <f aca="false">Pilastri!J34</f>
        <v>12</v>
      </c>
      <c r="N60" s="75" t="n">
        <f aca="false">L60*M60^2*3.1416/400</f>
        <v>2.261952</v>
      </c>
      <c r="O60" s="116" t="e">
        <f aca="false">Mrd(I60,J60,'Mater e CarUnit'!$B$8,2*N60,0.85*'Mater e CarUnit'!$E$7,'Mater e CarUnit'!$E$14,G60,0,MAX(C60,D60))</f>
        <v>#VALUE!</v>
      </c>
      <c r="P60" s="116" t="e">
        <f aca="false">Mrd(I60,J60,'Mater e CarUnit'!$B$8,2*N60,'Mater e CarUnit'!$I$7,'Mater e CarUnit'!$I$14,G60,0,MAX(C60,D60))</f>
        <v>#VALUE!</v>
      </c>
      <c r="Q60" s="5" t="e">
        <f aca="false">Mrd(I60,J60,'Mater e CarUnit'!$B$8,2*N60,'Mater e CarUnit'!$H$7,'Mater e CarUnit'!$H$14,G60,0,MAX(C60,D60))</f>
        <v>#VALUE!</v>
      </c>
      <c r="R60" s="5" t="e">
        <f aca="false">Q60*2/3.2*H60</f>
        <v>#VALUE!</v>
      </c>
      <c r="S60" s="13" t="e">
        <f aca="false">Q60/MAX(C60,D60)</f>
        <v>#VALUE!</v>
      </c>
      <c r="T60" s="86" t="e">
        <f aca="false">Mrd(I60,J60,'Mater e CarUnit'!$B$8,2*N60,'Mater e CarUnit'!$H$7,'Mater e CarUnit'!$H$14,G60,F60,MAX(C60,D60))</f>
        <v>#VALUE!</v>
      </c>
      <c r="U60" s="87" t="e">
        <f aca="false">T60/MAX(C60,D60)</f>
        <v>#VALUE!</v>
      </c>
      <c r="V60" s="86" t="e">
        <f aca="false">Mrd(I60,J60,'Mater e CarUnit'!$B$8,2*N60,'Mater e CarUnit'!$H$7,'Mater e CarUnit'!$H$14,G60,(-F60),MAX(C60,D60))</f>
        <v>#VALUE!</v>
      </c>
      <c r="W60" s="87" t="e">
        <f aca="false">V60/MAX(C60,D60)</f>
        <v>#VALUE!</v>
      </c>
      <c r="X60" s="5" t="e">
        <f aca="false">TetaUpil(I60,J60,160,G60,'Mater e CarUnit'!$E$7/'Mater e CarUnit'!$B$3,'Mater e CarUnit'!$E$14/'Mater e CarUnit'!$B$3)*0.75*3200</f>
        <v>#VALUE!</v>
      </c>
      <c r="Y60" s="5" t="e">
        <f aca="false">TetaUpil($I60,$J60,160,$G60+ABS($F60)*Y$2,'Mater e CarUnit'!$E$7/'Mater e CarUnit'!$B$3,'Mater e CarUnit'!$E$14/'Mater e CarUnit'!$B$3)*0.75*3200</f>
        <v>#VALUE!</v>
      </c>
      <c r="Z60" s="5" t="e">
        <f aca="false">TetaUpil($I60,$J60,160,$G60+ABS($F60)*Z$2,'Mater e CarUnit'!$E$7/'Mater e CarUnit'!$B$3,'Mater e CarUnit'!$E$14/'Mater e CarUnit'!$B$3)*0.75*3200</f>
        <v>#VALUE!</v>
      </c>
      <c r="AA60" s="5" t="e">
        <f aca="false">TetaUpil($I60,$J60,160,$G60+ABS($F60)*AA$2,'Mater e CarUnit'!$E$7/'Mater e CarUnit'!$B$3,'Mater e CarUnit'!$E$14/'Mater e CarUnit'!$B$3)*0.75*3200</f>
        <v>#VALUE!</v>
      </c>
      <c r="AB60" s="5" t="e">
        <f aca="false">TetaUpil($I60,$J60,160,$G60+ABS($F60)*AB$2,'Mater e CarUnit'!$E$7/'Mater e CarUnit'!$B$3,'Mater e CarUnit'!$E$14/'Mater e CarUnit'!$B$3)*0.75*3200</f>
        <v>#VALUE!</v>
      </c>
      <c r="AC60" s="5" t="e">
        <f aca="false">TetaUpil($I60,$J60,160,$G60+ABS($F60)*AC$2,'Mater e CarUnit'!$E$7/'Mater e CarUnit'!$B$3,'Mater e CarUnit'!$E$14/'Mater e CarUnit'!$B$3)*0.75*3200</f>
        <v>#VALUE!</v>
      </c>
    </row>
    <row r="61" customFormat="false" ht="12.75" hidden="false" customHeight="false" outlineLevel="0" collapsed="false">
      <c r="A61" s="1" t="n">
        <v>3</v>
      </c>
      <c r="B61" s="1" t="n">
        <v>5</v>
      </c>
      <c r="C61" s="5" t="n">
        <v>237.68</v>
      </c>
      <c r="D61" s="5" t="n">
        <v>161.36</v>
      </c>
      <c r="E61" s="5" t="n">
        <v>100.12</v>
      </c>
      <c r="F61" s="5" t="n">
        <v>116.26</v>
      </c>
      <c r="G61" s="29" t="n">
        <f aca="false">Pilastri!O35</f>
        <v>244</v>
      </c>
      <c r="H61" s="83" t="n">
        <f aca="false">Pilastri!P35</f>
        <v>2.99179710707229</v>
      </c>
      <c r="I61" s="73" t="n">
        <f aca="false">Pilastri!E35</f>
        <v>30</v>
      </c>
      <c r="J61" s="73" t="n">
        <f aca="false">Pilastri!F35</f>
        <v>30</v>
      </c>
      <c r="K61" s="73" t="n">
        <f aca="false">Pilastri!I35</f>
        <v>4</v>
      </c>
      <c r="L61" s="74" t="n">
        <f aca="false">IF(I61=30,2,K61/2)</f>
        <v>2</v>
      </c>
      <c r="M61" s="73" t="n">
        <f aca="false">Pilastri!J35</f>
        <v>12</v>
      </c>
      <c r="N61" s="75" t="n">
        <f aca="false">L61*M61^2*3.1416/400</f>
        <v>2.261952</v>
      </c>
      <c r="O61" s="116" t="e">
        <f aca="false">Mrd(I61,J61,'Mater e CarUnit'!$B$8,2*N61,0.85*'Mater e CarUnit'!$E$7,'Mater e CarUnit'!$E$14,G61,0,MAX(C61,D61))</f>
        <v>#VALUE!</v>
      </c>
      <c r="P61" s="116" t="e">
        <f aca="false">Mrd(I61,J61,'Mater e CarUnit'!$B$8,2*N61,'Mater e CarUnit'!$I$7,'Mater e CarUnit'!$I$14,G61,0,MAX(C61,D61))</f>
        <v>#VALUE!</v>
      </c>
      <c r="Q61" s="5" t="e">
        <f aca="false">Mrd(I61,J61,'Mater e CarUnit'!$B$8,2*N61,'Mater e CarUnit'!$H$7,'Mater e CarUnit'!$H$14,G61,0,MAX(C61,D61))</f>
        <v>#VALUE!</v>
      </c>
      <c r="R61" s="5" t="e">
        <f aca="false">Q61*2/3.2*H61</f>
        <v>#VALUE!</v>
      </c>
      <c r="S61" s="13" t="e">
        <f aca="false">Q61/MAX(C61,D61)</f>
        <v>#VALUE!</v>
      </c>
      <c r="T61" s="86" t="e">
        <f aca="false">Mrd(I61,J61,'Mater e CarUnit'!$B$8,2*N61,'Mater e CarUnit'!$H$7,'Mater e CarUnit'!$H$14,G61,F61,MAX(C61,D61))</f>
        <v>#VALUE!</v>
      </c>
      <c r="U61" s="87" t="e">
        <f aca="false">T61/MAX(C61,D61)</f>
        <v>#VALUE!</v>
      </c>
      <c r="V61" s="86" t="e">
        <f aca="false">Mrd(I61,J61,'Mater e CarUnit'!$B$8,2*N61,'Mater e CarUnit'!$H$7,'Mater e CarUnit'!$H$14,G61,(-F61),MAX(C61,D61))</f>
        <v>#VALUE!</v>
      </c>
      <c r="W61" s="87" t="e">
        <f aca="false">V61/MAX(C61,D61)</f>
        <v>#VALUE!</v>
      </c>
      <c r="X61" s="5" t="e">
        <f aca="false">TetaUpil(I61,J61,160,G61,'Mater e CarUnit'!$E$7/'Mater e CarUnit'!$B$3,'Mater e CarUnit'!$E$14/'Mater e CarUnit'!$B$3)*0.75*3200</f>
        <v>#VALUE!</v>
      </c>
      <c r="Y61" s="5" t="e">
        <f aca="false">TetaUpil($I61,$J61,160,$G61+ABS($F61)*Y$2,'Mater e CarUnit'!$E$7/'Mater e CarUnit'!$B$3,'Mater e CarUnit'!$E$14/'Mater e CarUnit'!$B$3)*0.75*3200</f>
        <v>#VALUE!</v>
      </c>
      <c r="Z61" s="5" t="e">
        <f aca="false">TetaUpil($I61,$J61,160,$G61+ABS($F61)*Z$2,'Mater e CarUnit'!$E$7/'Mater e CarUnit'!$B$3,'Mater e CarUnit'!$E$14/'Mater e CarUnit'!$B$3)*0.75*3200</f>
        <v>#VALUE!</v>
      </c>
      <c r="AA61" s="5" t="e">
        <f aca="false">TetaUpil($I61,$J61,160,$G61+ABS($F61)*AA$2,'Mater e CarUnit'!$E$7/'Mater e CarUnit'!$B$3,'Mater e CarUnit'!$E$14/'Mater e CarUnit'!$B$3)*0.75*3200</f>
        <v>#VALUE!</v>
      </c>
      <c r="AB61" s="5" t="e">
        <f aca="false">TetaUpil($I61,$J61,160,$G61+ABS($F61)*AB$2,'Mater e CarUnit'!$E$7/'Mater e CarUnit'!$B$3,'Mater e CarUnit'!$E$14/'Mater e CarUnit'!$B$3)*0.75*3200</f>
        <v>#VALUE!</v>
      </c>
      <c r="AC61" s="5" t="e">
        <f aca="false">TetaUpil($I61,$J61,160,$G61+ABS($F61)*AC$2,'Mater e CarUnit'!$E$7/'Mater e CarUnit'!$B$3,'Mater e CarUnit'!$E$14/'Mater e CarUnit'!$B$3)*0.75*3200</f>
        <v>#VALUE!</v>
      </c>
    </row>
    <row r="62" customFormat="false" ht="12.75" hidden="false" customHeight="false" outlineLevel="0" collapsed="false">
      <c r="A62" s="1" t="n">
        <v>3</v>
      </c>
      <c r="B62" s="1" t="n">
        <v>4</v>
      </c>
      <c r="C62" s="5" t="n">
        <v>247.02</v>
      </c>
      <c r="D62" s="5" t="n">
        <v>208.2</v>
      </c>
      <c r="E62" s="5" t="n">
        <v>116.87</v>
      </c>
      <c r="F62" s="5" t="n">
        <v>205.68</v>
      </c>
      <c r="G62" s="29" t="n">
        <f aca="false">Pilastri!O36</f>
        <v>380</v>
      </c>
      <c r="H62" s="83" t="n">
        <f aca="false">Pilastri!P36</f>
        <v>2.82133548838301</v>
      </c>
      <c r="I62" s="73" t="n">
        <f aca="false">Pilastri!E36</f>
        <v>30</v>
      </c>
      <c r="J62" s="73" t="n">
        <f aca="false">Pilastri!F36</f>
        <v>30</v>
      </c>
      <c r="K62" s="73" t="n">
        <f aca="false">Pilastri!I36</f>
        <v>4</v>
      </c>
      <c r="L62" s="74" t="n">
        <f aca="false">IF(I62=30,2,K62/2)</f>
        <v>2</v>
      </c>
      <c r="M62" s="73" t="n">
        <f aca="false">Pilastri!J36</f>
        <v>12</v>
      </c>
      <c r="N62" s="75" t="n">
        <f aca="false">L62*M62^2*3.1416/400</f>
        <v>2.261952</v>
      </c>
      <c r="O62" s="116" t="e">
        <f aca="false">Mrd(I62,J62,'Mater e CarUnit'!$B$8,2*N62,0.85*'Mater e CarUnit'!$E$7,'Mater e CarUnit'!$E$14,G62,0,MAX(C62,D62))</f>
        <v>#VALUE!</v>
      </c>
      <c r="P62" s="116" t="e">
        <f aca="false">Mrd(I62,J62,'Mater e CarUnit'!$B$8,2*N62,'Mater e CarUnit'!$I$7,'Mater e CarUnit'!$I$14,G62,0,MAX(C62,D62))</f>
        <v>#VALUE!</v>
      </c>
      <c r="Q62" s="5" t="e">
        <f aca="false">Mrd(I62,J62,'Mater e CarUnit'!$B$8,2*N62,'Mater e CarUnit'!$H$7,'Mater e CarUnit'!$H$14,G62,0,MAX(C62,D62))</f>
        <v>#VALUE!</v>
      </c>
      <c r="R62" s="5" t="e">
        <f aca="false">Q62*2/3.2*H62</f>
        <v>#VALUE!</v>
      </c>
      <c r="S62" s="13" t="e">
        <f aca="false">Q62/MAX(C62,D62)</f>
        <v>#VALUE!</v>
      </c>
      <c r="T62" s="86" t="e">
        <f aca="false">Mrd(I62,J62,'Mater e CarUnit'!$B$8,2*N62,'Mater e CarUnit'!$H$7,'Mater e CarUnit'!$H$14,G62,F62,MAX(C62,D62))</f>
        <v>#VALUE!</v>
      </c>
      <c r="U62" s="87" t="e">
        <f aca="false">T62/MAX(C62,D62)</f>
        <v>#VALUE!</v>
      </c>
      <c r="V62" s="86" t="e">
        <f aca="false">Mrd(I62,J62,'Mater e CarUnit'!$B$8,2*N62,'Mater e CarUnit'!$H$7,'Mater e CarUnit'!$H$14,G62,(-F62),MAX(C62,D62))</f>
        <v>#VALUE!</v>
      </c>
      <c r="W62" s="87" t="e">
        <f aca="false">V62/MAX(C62,D62)</f>
        <v>#VALUE!</v>
      </c>
      <c r="X62" s="5" t="e">
        <f aca="false">TetaUpil(I62,J62,160,G62,'Mater e CarUnit'!$E$7/'Mater e CarUnit'!$B$3,'Mater e CarUnit'!$E$14/'Mater e CarUnit'!$B$3)*0.75*3200</f>
        <v>#VALUE!</v>
      </c>
      <c r="Y62" s="5" t="e">
        <f aca="false">TetaUpil($I62,$J62,160,$G62+ABS($F62)*Y$2,'Mater e CarUnit'!$E$7/'Mater e CarUnit'!$B$3,'Mater e CarUnit'!$E$14/'Mater e CarUnit'!$B$3)*0.75*3200</f>
        <v>#VALUE!</v>
      </c>
      <c r="Z62" s="5" t="e">
        <f aca="false">TetaUpil($I62,$J62,160,$G62+ABS($F62)*Z$2,'Mater e CarUnit'!$E$7/'Mater e CarUnit'!$B$3,'Mater e CarUnit'!$E$14/'Mater e CarUnit'!$B$3)*0.75*3200</f>
        <v>#VALUE!</v>
      </c>
      <c r="AA62" s="5" t="e">
        <f aca="false">TetaUpil($I62,$J62,160,$G62+ABS($F62)*AA$2,'Mater e CarUnit'!$E$7/'Mater e CarUnit'!$B$3,'Mater e CarUnit'!$E$14/'Mater e CarUnit'!$B$3)*0.75*3200</f>
        <v>#VALUE!</v>
      </c>
      <c r="AB62" s="5" t="e">
        <f aca="false">TetaUpil($I62,$J62,160,$G62+ABS($F62)*AB$2,'Mater e CarUnit'!$E$7/'Mater e CarUnit'!$B$3,'Mater e CarUnit'!$E$14/'Mater e CarUnit'!$B$3)*0.75*3200</f>
        <v>#VALUE!</v>
      </c>
      <c r="AC62" s="5" t="e">
        <f aca="false">TetaUpil($I62,$J62,160,$G62+ABS($F62)*AC$2,'Mater e CarUnit'!$E$7/'Mater e CarUnit'!$B$3,'Mater e CarUnit'!$E$14/'Mater e CarUnit'!$B$3)*0.75*3200</f>
        <v>#VALUE!</v>
      </c>
    </row>
    <row r="63" customFormat="false" ht="12.75" hidden="false" customHeight="false" outlineLevel="0" collapsed="false">
      <c r="A63" s="1" t="n">
        <v>3</v>
      </c>
      <c r="B63" s="1" t="n">
        <v>3</v>
      </c>
      <c r="C63" s="5" t="n">
        <v>243.83</v>
      </c>
      <c r="D63" s="5" t="n">
        <v>256.97</v>
      </c>
      <c r="E63" s="5" t="n">
        <v>127.2</v>
      </c>
      <c r="F63" s="5" t="n">
        <v>301.16</v>
      </c>
      <c r="G63" s="29" t="n">
        <f aca="false">Pilastri!O37</f>
        <v>518.2</v>
      </c>
      <c r="H63" s="83" t="n">
        <f aca="false">Pilastri!P37</f>
        <v>2.81056533307941</v>
      </c>
      <c r="I63" s="73" t="n">
        <f aca="false">Pilastri!E37</f>
        <v>40</v>
      </c>
      <c r="J63" s="73" t="n">
        <f aca="false">Pilastri!F37</f>
        <v>30</v>
      </c>
      <c r="K63" s="73" t="n">
        <f aca="false">Pilastri!I37</f>
        <v>6</v>
      </c>
      <c r="L63" s="74" t="n">
        <f aca="false">IF(I63=30,2,K63/2)</f>
        <v>3</v>
      </c>
      <c r="M63" s="73" t="n">
        <f aca="false">Pilastri!J37</f>
        <v>14</v>
      </c>
      <c r="N63" s="75" t="n">
        <f aca="false">L63*M63^2*3.1416/400</f>
        <v>4.618152</v>
      </c>
      <c r="O63" s="116" t="e">
        <f aca="false">Mrd(I63,J63,'Mater e CarUnit'!$B$8,2*N63,0.85*'Mater e CarUnit'!$E$7,'Mater e CarUnit'!$E$14,G63,0,MAX(C63,D63))</f>
        <v>#VALUE!</v>
      </c>
      <c r="P63" s="116" t="e">
        <f aca="false">Mrd(I63,J63,'Mater e CarUnit'!$B$8,2*N63,'Mater e CarUnit'!$I$7,'Mater e CarUnit'!$I$14,G63,0,MAX(C63,D63))</f>
        <v>#VALUE!</v>
      </c>
      <c r="Q63" s="5" t="e">
        <f aca="false">Mrd(I63,J63,'Mater e CarUnit'!$B$8,2*N63,'Mater e CarUnit'!$H$7,'Mater e CarUnit'!$H$14,G63,0,MAX(C63,D63))</f>
        <v>#VALUE!</v>
      </c>
      <c r="R63" s="5" t="e">
        <f aca="false">Q63*2/3.2*H63</f>
        <v>#VALUE!</v>
      </c>
      <c r="S63" s="13" t="e">
        <f aca="false">Q63/MAX(C63,D63)</f>
        <v>#VALUE!</v>
      </c>
      <c r="T63" s="86" t="e">
        <f aca="false">Mrd(I63,J63,'Mater e CarUnit'!$B$8,2*N63,'Mater e CarUnit'!$H$7,'Mater e CarUnit'!$H$14,G63,F63,MAX(C63,D63))</f>
        <v>#VALUE!</v>
      </c>
      <c r="U63" s="87" t="e">
        <f aca="false">T63/MAX(C63,D63)</f>
        <v>#VALUE!</v>
      </c>
      <c r="V63" s="86" t="e">
        <f aca="false">Mrd(I63,J63,'Mater e CarUnit'!$B$8,2*N63,'Mater e CarUnit'!$H$7,'Mater e CarUnit'!$H$14,G63,(-F63),MAX(C63,D63))</f>
        <v>#VALUE!</v>
      </c>
      <c r="W63" s="87" t="e">
        <f aca="false">V63/MAX(C63,D63)</f>
        <v>#VALUE!</v>
      </c>
      <c r="X63" s="5" t="e">
        <f aca="false">TetaUpil(I63,J63,160,G63,'Mater e CarUnit'!$E$7/'Mater e CarUnit'!$B$3,'Mater e CarUnit'!$E$14/'Mater e CarUnit'!$B$3)*0.75*3200</f>
        <v>#VALUE!</v>
      </c>
      <c r="Y63" s="5" t="e">
        <f aca="false">TetaUpil($I63,$J63,160,$G63+ABS($F63)*Y$2,'Mater e CarUnit'!$E$7/'Mater e CarUnit'!$B$3,'Mater e CarUnit'!$E$14/'Mater e CarUnit'!$B$3)*0.75*3200</f>
        <v>#VALUE!</v>
      </c>
      <c r="Z63" s="5" t="e">
        <f aca="false">TetaUpil($I63,$J63,160,$G63+ABS($F63)*Z$2,'Mater e CarUnit'!$E$7/'Mater e CarUnit'!$B$3,'Mater e CarUnit'!$E$14/'Mater e CarUnit'!$B$3)*0.75*3200</f>
        <v>#VALUE!</v>
      </c>
      <c r="AA63" s="5" t="e">
        <f aca="false">TetaUpil($I63,$J63,160,$G63+ABS($F63)*AA$2,'Mater e CarUnit'!$E$7/'Mater e CarUnit'!$B$3,'Mater e CarUnit'!$E$14/'Mater e CarUnit'!$B$3)*0.75*3200</f>
        <v>#VALUE!</v>
      </c>
      <c r="AB63" s="5" t="e">
        <f aca="false">TetaUpil($I63,$J63,160,$G63+ABS($F63)*AB$2,'Mater e CarUnit'!$E$7/'Mater e CarUnit'!$B$3,'Mater e CarUnit'!$E$14/'Mater e CarUnit'!$B$3)*0.75*3200</f>
        <v>#VALUE!</v>
      </c>
      <c r="AC63" s="5" t="e">
        <f aca="false">TetaUpil($I63,$J63,160,$G63+ABS($F63)*AC$2,'Mater e CarUnit'!$E$7/'Mater e CarUnit'!$B$3,'Mater e CarUnit'!$E$14/'Mater e CarUnit'!$B$3)*0.75*3200</f>
        <v>#VALUE!</v>
      </c>
    </row>
    <row r="64" customFormat="false" ht="12.75" hidden="false" customHeight="false" outlineLevel="0" collapsed="false">
      <c r="A64" s="1" t="n">
        <v>3</v>
      </c>
      <c r="B64" s="1" t="n">
        <v>2</v>
      </c>
      <c r="C64" s="5" t="n">
        <v>197.41</v>
      </c>
      <c r="D64" s="5" t="n">
        <v>377.03</v>
      </c>
      <c r="E64" s="5" t="n">
        <v>154.49</v>
      </c>
      <c r="F64" s="5" t="n">
        <v>391.88</v>
      </c>
      <c r="G64" s="29" t="n">
        <f aca="false">Pilastri!O38</f>
        <v>658.7</v>
      </c>
      <c r="H64" s="83" t="n">
        <f aca="false">Pilastri!P38</f>
        <v>2.80239083318033</v>
      </c>
      <c r="I64" s="73" t="n">
        <f aca="false">Pilastri!E38</f>
        <v>50</v>
      </c>
      <c r="J64" s="73" t="n">
        <f aca="false">Pilastri!F38</f>
        <v>30</v>
      </c>
      <c r="K64" s="73" t="n">
        <f aca="false">Pilastri!I38</f>
        <v>6</v>
      </c>
      <c r="L64" s="74" t="n">
        <f aca="false">IF(I64=30,2,K64/2)</f>
        <v>3</v>
      </c>
      <c r="M64" s="73" t="n">
        <f aca="false">Pilastri!J38</f>
        <v>14</v>
      </c>
      <c r="N64" s="75" t="n">
        <f aca="false">L64*M64^2*3.1416/400</f>
        <v>4.618152</v>
      </c>
      <c r="O64" s="116" t="e">
        <f aca="false">Mrd(I64,J64,'Mater e CarUnit'!$B$8,2*N64,0.85*'Mater e CarUnit'!$E$7,'Mater e CarUnit'!$E$14,G64,0,MAX(C64,D64))</f>
        <v>#VALUE!</v>
      </c>
      <c r="P64" s="116" t="e">
        <f aca="false">Mrd(I64,J64,'Mater e CarUnit'!$B$8,2*N64,'Mater e CarUnit'!$I$7,'Mater e CarUnit'!$I$14,G64,0,MAX(C64,D64))</f>
        <v>#VALUE!</v>
      </c>
      <c r="Q64" s="5" t="e">
        <f aca="false">Mrd(I64,J64,'Mater e CarUnit'!$B$8,2*N64,'Mater e CarUnit'!$H$7,'Mater e CarUnit'!$H$14,G64,0,MAX(C64,D64))</f>
        <v>#VALUE!</v>
      </c>
      <c r="R64" s="5" t="e">
        <f aca="false">Q64*2/3.2*H64</f>
        <v>#VALUE!</v>
      </c>
      <c r="S64" s="13" t="e">
        <f aca="false">Q64/MAX(C64,D64)</f>
        <v>#VALUE!</v>
      </c>
      <c r="T64" s="86" t="e">
        <f aca="false">Mrd(I64,J64,'Mater e CarUnit'!$B$8,2*N64,'Mater e CarUnit'!$H$7,'Mater e CarUnit'!$H$14,G64,F64,MAX(C64,D64))</f>
        <v>#VALUE!</v>
      </c>
      <c r="U64" s="87" t="e">
        <f aca="false">T64/MAX(C64,D64)</f>
        <v>#VALUE!</v>
      </c>
      <c r="V64" s="86" t="e">
        <f aca="false">Mrd(I64,J64,'Mater e CarUnit'!$B$8,2*N64,'Mater e CarUnit'!$H$7,'Mater e CarUnit'!$H$14,G64,(-F64),MAX(C64,D64))</f>
        <v>#VALUE!</v>
      </c>
      <c r="W64" s="87" t="e">
        <f aca="false">V64/MAX(C64,D64)</f>
        <v>#VALUE!</v>
      </c>
      <c r="X64" s="5" t="e">
        <f aca="false">TetaUpil(I64,J64,160,G64,'Mater e CarUnit'!$E$7/'Mater e CarUnit'!$B$3,'Mater e CarUnit'!$E$14/'Mater e CarUnit'!$B$3)*0.75*3200</f>
        <v>#VALUE!</v>
      </c>
      <c r="Y64" s="5" t="e">
        <f aca="false">TetaUpil($I64,$J64,160,$G64+ABS($F64)*Y$2,'Mater e CarUnit'!$E$7/'Mater e CarUnit'!$B$3,'Mater e CarUnit'!$E$14/'Mater e CarUnit'!$B$3)*0.75*3200</f>
        <v>#VALUE!</v>
      </c>
      <c r="Z64" s="5" t="e">
        <f aca="false">TetaUpil($I64,$J64,160,$G64+ABS($F64)*Z$2,'Mater e CarUnit'!$E$7/'Mater e CarUnit'!$B$3,'Mater e CarUnit'!$E$14/'Mater e CarUnit'!$B$3)*0.75*3200</f>
        <v>#VALUE!</v>
      </c>
      <c r="AA64" s="5" t="e">
        <f aca="false">TetaUpil($I64,$J64,160,$G64+ABS($F64)*AA$2,'Mater e CarUnit'!$E$7/'Mater e CarUnit'!$B$3,'Mater e CarUnit'!$E$14/'Mater e CarUnit'!$B$3)*0.75*3200</f>
        <v>#VALUE!</v>
      </c>
      <c r="AB64" s="5" t="e">
        <f aca="false">TetaUpil($I64,$J64,160,$G64+ABS($F64)*AB$2,'Mater e CarUnit'!$E$7/'Mater e CarUnit'!$B$3,'Mater e CarUnit'!$E$14/'Mater e CarUnit'!$B$3)*0.75*3200</f>
        <v>#VALUE!</v>
      </c>
      <c r="AC64" s="5" t="e">
        <f aca="false">TetaUpil($I64,$J64,160,$G64+ABS($F64)*AC$2,'Mater e CarUnit'!$E$7/'Mater e CarUnit'!$B$3,'Mater e CarUnit'!$E$14/'Mater e CarUnit'!$B$3)*0.75*3200</f>
        <v>#VALUE!</v>
      </c>
    </row>
    <row r="65" customFormat="false" ht="12.75" hidden="false" customHeight="false" outlineLevel="0" collapsed="false">
      <c r="A65" s="1" t="n">
        <v>3</v>
      </c>
      <c r="B65" s="1" t="n">
        <v>1</v>
      </c>
      <c r="C65" s="5" t="n">
        <v>180.86</v>
      </c>
      <c r="D65" s="5" t="n">
        <v>922.8</v>
      </c>
      <c r="E65" s="5" t="n">
        <v>239.32</v>
      </c>
      <c r="F65" s="5" t="n">
        <v>460.44</v>
      </c>
      <c r="G65" s="29" t="n">
        <f aca="false">Pilastri!O39</f>
        <v>801.4</v>
      </c>
      <c r="H65" s="83" t="n">
        <f aca="false">Pilastri!P39</f>
        <v>2.79557639391118</v>
      </c>
      <c r="I65" s="73" t="n">
        <f aca="false">Pilastri!E39</f>
        <v>60</v>
      </c>
      <c r="J65" s="73" t="n">
        <f aca="false">Pilastri!F39</f>
        <v>30</v>
      </c>
      <c r="K65" s="73" t="n">
        <f aca="false">Pilastri!I39</f>
        <v>6</v>
      </c>
      <c r="L65" s="74" t="n">
        <f aca="false">IF(I65=30,2,K65/2)</f>
        <v>3</v>
      </c>
      <c r="M65" s="73" t="n">
        <f aca="false">Pilastri!J39</f>
        <v>14</v>
      </c>
      <c r="N65" s="75" t="n">
        <f aca="false">L65*M65^2*3.1416/400</f>
        <v>4.618152</v>
      </c>
      <c r="O65" s="116" t="e">
        <f aca="false">Mrd(I65,J65,'Mater e CarUnit'!$B$8,2*N65,0.85*'Mater e CarUnit'!$E$7,'Mater e CarUnit'!$E$14,G65,0,MAX(C65,D65))</f>
        <v>#VALUE!</v>
      </c>
      <c r="P65" s="116" t="e">
        <f aca="false">Mrd(I65,J65,'Mater e CarUnit'!$B$8,2*N65,'Mater e CarUnit'!$I$7,'Mater e CarUnit'!$I$14,G65,0,MAX(C65,D65))</f>
        <v>#VALUE!</v>
      </c>
      <c r="Q65" s="5" t="e">
        <f aca="false">Mrd(I65,J65,'Mater e CarUnit'!$B$8,2*N65,'Mater e CarUnit'!$H$7,'Mater e CarUnit'!$H$14,G65,0,MAX(C65,D65))</f>
        <v>#VALUE!</v>
      </c>
      <c r="R65" s="5" t="e">
        <f aca="false">Q65*2/3.2*H65</f>
        <v>#VALUE!</v>
      </c>
      <c r="S65" s="13" t="e">
        <f aca="false">Q65/MAX(C65,D65)</f>
        <v>#VALUE!</v>
      </c>
      <c r="T65" s="86" t="e">
        <f aca="false">Mrd(I65,J65,'Mater e CarUnit'!$B$8,2*N65,'Mater e CarUnit'!$H$7,'Mater e CarUnit'!$H$14,G65,F65,MAX(C65,D65))</f>
        <v>#VALUE!</v>
      </c>
      <c r="U65" s="87" t="e">
        <f aca="false">T65/MAX(C65,D65)</f>
        <v>#VALUE!</v>
      </c>
      <c r="V65" s="86" t="e">
        <f aca="false">Mrd(I65,J65,'Mater e CarUnit'!$B$8,2*N65,'Mater e CarUnit'!$H$7,'Mater e CarUnit'!$H$14,G65,(-F65),MAX(C65,D65))</f>
        <v>#VALUE!</v>
      </c>
      <c r="W65" s="87" t="e">
        <f aca="false">V65/MAX(C65,D65)</f>
        <v>#VALUE!</v>
      </c>
      <c r="X65" s="5" t="e">
        <f aca="false">TetaUpil(I65,J65,160,G65,'Mater e CarUnit'!$E$7/'Mater e CarUnit'!$B$3,'Mater e CarUnit'!$E$14/'Mater e CarUnit'!$B$3)*0.75*3200</f>
        <v>#VALUE!</v>
      </c>
      <c r="Y65" s="5" t="e">
        <f aca="false">TetaUpil($I65,$J65,160,$G65+ABS($F65)*Y$2,'Mater e CarUnit'!$E$7/'Mater e CarUnit'!$B$3,'Mater e CarUnit'!$E$14/'Mater e CarUnit'!$B$3)*0.75*3200</f>
        <v>#VALUE!</v>
      </c>
      <c r="Z65" s="5" t="e">
        <f aca="false">TetaUpil($I65,$J65,160,$G65+ABS($F65)*Z$2,'Mater e CarUnit'!$E$7/'Mater e CarUnit'!$B$3,'Mater e CarUnit'!$E$14/'Mater e CarUnit'!$B$3)*0.75*3200</f>
        <v>#VALUE!</v>
      </c>
      <c r="AA65" s="5" t="e">
        <f aca="false">TetaUpil($I65,$J65,160,$G65+ABS($F65)*AA$2,'Mater e CarUnit'!$E$7/'Mater e CarUnit'!$B$3,'Mater e CarUnit'!$E$14/'Mater e CarUnit'!$B$3)*0.75*3200</f>
        <v>#VALUE!</v>
      </c>
      <c r="AB65" s="5" t="e">
        <f aca="false">TetaUpil($I65,$J65,160,$G65+ABS($F65)*AB$2,'Mater e CarUnit'!$E$7/'Mater e CarUnit'!$B$3,'Mater e CarUnit'!$E$14/'Mater e CarUnit'!$B$3)*0.75*3200</f>
        <v>#VALUE!</v>
      </c>
      <c r="AC65" s="5" t="e">
        <f aca="false">TetaUpil($I65,$J65,160,$G65+ABS($F65)*AC$2,'Mater e CarUnit'!$E$7/'Mater e CarUnit'!$B$3,'Mater e CarUnit'!$E$14/'Mater e CarUnit'!$B$3)*0.75*3200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1"/>
      <c r="H66" s="13"/>
      <c r="I66" s="15"/>
      <c r="J66" s="15"/>
      <c r="K66" s="15"/>
      <c r="L66" s="74"/>
      <c r="M66" s="15"/>
      <c r="N66" s="75"/>
      <c r="O66" s="75"/>
      <c r="P66" s="75"/>
      <c r="Q66" s="5"/>
      <c r="S66" s="13"/>
      <c r="T66" s="86"/>
      <c r="U66" s="87"/>
      <c r="V66" s="86"/>
      <c r="W66" s="87"/>
    </row>
    <row r="67" customFormat="false" ht="12.75" hidden="false" customHeight="false" outlineLevel="0" collapsed="false">
      <c r="A67" s="1" t="n">
        <v>20</v>
      </c>
      <c r="B67" s="1" t="n">
        <v>6</v>
      </c>
      <c r="C67" s="5" t="n">
        <v>725.92</v>
      </c>
      <c r="D67" s="5" t="n">
        <v>626.75</v>
      </c>
      <c r="E67" s="5" t="n">
        <v>422.48</v>
      </c>
      <c r="F67" s="5" t="n">
        <v>-256.94</v>
      </c>
      <c r="G67" s="29" t="n">
        <f aca="false">Pilastri!O74</f>
        <v>76.8</v>
      </c>
      <c r="H67" s="83" t="n">
        <f aca="false">Pilastri!P74</f>
        <v>3</v>
      </c>
      <c r="I67" s="73" t="n">
        <f aca="false">Pilastri!E74</f>
        <v>30</v>
      </c>
      <c r="J67" s="73" t="n">
        <f aca="false">Pilastri!F74</f>
        <v>30</v>
      </c>
      <c r="K67" s="73" t="n">
        <f aca="false">Pilastri!I74</f>
        <v>4</v>
      </c>
      <c r="L67" s="74" t="n">
        <f aca="false">IF(I67=30,2,K67/2)</f>
        <v>2</v>
      </c>
      <c r="M67" s="73" t="n">
        <f aca="false">Pilastri!J74</f>
        <v>12</v>
      </c>
      <c r="N67" s="75" t="n">
        <f aca="false">L67*M67^2*3.1416/400</f>
        <v>2.261952</v>
      </c>
      <c r="O67" s="116" t="e">
        <f aca="false">Mrd(I67,J67,'Mater e CarUnit'!$B$8,2*N67,0.85*'Mater e CarUnit'!$E$7,'Mater e CarUnit'!$E$14,G67,0,MAX(C67,D67))</f>
        <v>#VALUE!</v>
      </c>
      <c r="P67" s="116" t="e">
        <f aca="false">Mrd(I67,J67,'Mater e CarUnit'!$B$8,2*N67,'Mater e CarUnit'!$I$7,'Mater e CarUnit'!$I$14,G67,0,MAX(C67,D67))</f>
        <v>#VALUE!</v>
      </c>
      <c r="Q67" s="5" t="e">
        <f aca="false">Mrd(I67,J67,'Mater e CarUnit'!$B$8,2*N67,'Mater e CarUnit'!$H$7,'Mater e CarUnit'!$H$14,G67,0,MAX(C67,D67))</f>
        <v>#VALUE!</v>
      </c>
      <c r="R67" s="5" t="e">
        <f aca="false">Q67*2/3.2*H67</f>
        <v>#VALUE!</v>
      </c>
      <c r="S67" s="13" t="e">
        <f aca="false">Q67/MAX(C67,D67)</f>
        <v>#VALUE!</v>
      </c>
      <c r="T67" s="86" t="e">
        <f aca="false">Mrd(I67,J67,'Mater e CarUnit'!$B$8,2*N67,'Mater e CarUnit'!$H$7,'Mater e CarUnit'!$H$14,G67,F67,MAX(C67,D67))</f>
        <v>#VALUE!</v>
      </c>
      <c r="U67" s="87" t="e">
        <f aca="false">T67/MAX(C67,D67)</f>
        <v>#VALUE!</v>
      </c>
      <c r="V67" s="86" t="e">
        <f aca="false">Mrd(I67,J67,'Mater e CarUnit'!$B$8,2*N67,'Mater e CarUnit'!$H$7,'Mater e CarUnit'!$H$14,G67,(-F67),MAX(C67,D67))</f>
        <v>#VALUE!</v>
      </c>
      <c r="W67" s="87" t="e">
        <f aca="false">V67/MAX(C67,D67)</f>
        <v>#VALUE!</v>
      </c>
      <c r="X67" s="5" t="e">
        <f aca="false">TetaUpil(I67,J67,160,G67,'Mater e CarUnit'!$E$7/'Mater e CarUnit'!$B$3,'Mater e CarUnit'!$E$14/'Mater e CarUnit'!$B$3)*0.75*3200</f>
        <v>#VALUE!</v>
      </c>
      <c r="Y67" s="5" t="e">
        <f aca="false">TetaUpil($I67,$J67,160,$G67+ABS($F67)*Y$2,'Mater e CarUnit'!$E$7/'Mater e CarUnit'!$B$3,'Mater e CarUnit'!$E$14/'Mater e CarUnit'!$B$3)*0.75*3200</f>
        <v>#VALUE!</v>
      </c>
      <c r="Z67" s="5" t="e">
        <f aca="false">TetaUpil($I67,$J67,160,$G67+ABS($F67)*Z$2,'Mater e CarUnit'!$E$7/'Mater e CarUnit'!$B$3,'Mater e CarUnit'!$E$14/'Mater e CarUnit'!$B$3)*0.75*3200</f>
        <v>#VALUE!</v>
      </c>
      <c r="AA67" s="5" t="e">
        <f aca="false">TetaUpil($I67,$J67,160,$G67+ABS($F67)*AA$2,'Mater e CarUnit'!$E$7/'Mater e CarUnit'!$B$3,'Mater e CarUnit'!$E$14/'Mater e CarUnit'!$B$3)*0.75*3200</f>
        <v>#VALUE!</v>
      </c>
      <c r="AB67" s="5" t="e">
        <f aca="false">TetaUpil($I67,$J67,160,$G67+ABS($F67)*AB$2,'Mater e CarUnit'!$E$7/'Mater e CarUnit'!$B$3,'Mater e CarUnit'!$E$14/'Mater e CarUnit'!$B$3)*0.75*3200</f>
        <v>#VALUE!</v>
      </c>
      <c r="AC67" s="5" t="e">
        <f aca="false">TetaUpil($I67,$J67,160,$G67+ABS($F67)*AC$2,'Mater e CarUnit'!$E$7/'Mater e CarUnit'!$B$3,'Mater e CarUnit'!$E$14/'Mater e CarUnit'!$B$3)*0.75*3200</f>
        <v>#VALUE!</v>
      </c>
    </row>
    <row r="68" customFormat="false" ht="12.75" hidden="false" customHeight="false" outlineLevel="0" collapsed="false">
      <c r="A68" s="1" t="n">
        <v>20</v>
      </c>
      <c r="B68" s="1" t="n">
        <v>5</v>
      </c>
      <c r="C68" s="5" t="n">
        <v>1003</v>
      </c>
      <c r="D68" s="5" t="n">
        <v>941.36</v>
      </c>
      <c r="E68" s="5" t="n">
        <v>606.91</v>
      </c>
      <c r="F68" s="5" t="n">
        <v>-825.2</v>
      </c>
      <c r="G68" s="29" t="n">
        <f aca="false">Pilastri!O75</f>
        <v>181.6</v>
      </c>
      <c r="H68" s="83" t="n">
        <f aca="false">Pilastri!P75</f>
        <v>3</v>
      </c>
      <c r="I68" s="73" t="n">
        <f aca="false">Pilastri!E75</f>
        <v>30</v>
      </c>
      <c r="J68" s="73" t="n">
        <f aca="false">Pilastri!F75</f>
        <v>30</v>
      </c>
      <c r="K68" s="73" t="n">
        <f aca="false">Pilastri!I75</f>
        <v>4</v>
      </c>
      <c r="L68" s="74" t="n">
        <f aca="false">IF(I68=30,2,K68/2)</f>
        <v>2</v>
      </c>
      <c r="M68" s="73" t="n">
        <f aca="false">Pilastri!J75</f>
        <v>12</v>
      </c>
      <c r="N68" s="75" t="n">
        <f aca="false">L68*M68^2*3.1416/400</f>
        <v>2.261952</v>
      </c>
      <c r="O68" s="116" t="e">
        <f aca="false">Mrd(I68,J68,'Mater e CarUnit'!$B$8,2*N68,0.85*'Mater e CarUnit'!$E$7,'Mater e CarUnit'!$E$14,G68,0,MAX(C68,D68))</f>
        <v>#VALUE!</v>
      </c>
      <c r="P68" s="116" t="e">
        <f aca="false">Mrd(I68,J68,'Mater e CarUnit'!$B$8,2*N68,'Mater e CarUnit'!$I$7,'Mater e CarUnit'!$I$14,G68,0,MAX(C68,D68))</f>
        <v>#VALUE!</v>
      </c>
      <c r="Q68" s="5" t="e">
        <f aca="false">Mrd(I68,J68,'Mater e CarUnit'!$B$8,2*N68,'Mater e CarUnit'!$H$7,'Mater e CarUnit'!$H$14,G68,0,MAX(C68,D68))</f>
        <v>#VALUE!</v>
      </c>
      <c r="R68" s="5" t="e">
        <f aca="false">Q68*2/3.2*H68</f>
        <v>#VALUE!</v>
      </c>
      <c r="S68" s="13" t="e">
        <f aca="false">Q68/MAX(C68,D68)</f>
        <v>#VALUE!</v>
      </c>
      <c r="T68" s="86" t="e">
        <f aca="false">Mrd(I68,J68,'Mater e CarUnit'!$B$8,2*N68,'Mater e CarUnit'!$H$7,'Mater e CarUnit'!$H$14,G68,F68,MAX(C68,D68))</f>
        <v>#VALUE!</v>
      </c>
      <c r="U68" s="87" t="e">
        <f aca="false">T68/MAX(C68,D68)</f>
        <v>#VALUE!</v>
      </c>
      <c r="V68" s="86" t="e">
        <f aca="false">Mrd(I68,J68,'Mater e CarUnit'!$B$8,2*N68,'Mater e CarUnit'!$H$7,'Mater e CarUnit'!$H$14,G68,(-F68),MAX(C68,D68))</f>
        <v>#VALUE!</v>
      </c>
      <c r="W68" s="87" t="e">
        <f aca="false">V68/MAX(C68,D68)</f>
        <v>#VALUE!</v>
      </c>
      <c r="X68" s="5" t="e">
        <f aca="false">TetaUpil(I68,J68,160,G68,'Mater e CarUnit'!$E$7/'Mater e CarUnit'!$B$3,'Mater e CarUnit'!$E$14/'Mater e CarUnit'!$B$3)*0.75*3200</f>
        <v>#VALUE!</v>
      </c>
      <c r="Y68" s="5" t="e">
        <f aca="false">TetaUpil($I68,$J68,160,$G68+ABS($F68)*Y$2,'Mater e CarUnit'!$E$7/'Mater e CarUnit'!$B$3,'Mater e CarUnit'!$E$14/'Mater e CarUnit'!$B$3)*0.75*3200</f>
        <v>#VALUE!</v>
      </c>
      <c r="Z68" s="5" t="e">
        <f aca="false">TetaUpil($I68,$J68,160,$G68+ABS($F68)*Z$2,'Mater e CarUnit'!$E$7/'Mater e CarUnit'!$B$3,'Mater e CarUnit'!$E$14/'Mater e CarUnit'!$B$3)*0.75*3200</f>
        <v>#VALUE!</v>
      </c>
      <c r="AA68" s="5" t="e">
        <f aca="false">TetaUpil($I68,$J68,160,$G68+ABS($F68)*AA$2,'Mater e CarUnit'!$E$7/'Mater e CarUnit'!$B$3,'Mater e CarUnit'!$E$14/'Mater e CarUnit'!$B$3)*0.75*3200</f>
        <v>#VALUE!</v>
      </c>
      <c r="AB68" s="5" t="e">
        <f aca="false">TetaUpil($I68,$J68,160,$G68+ABS($F68)*AB$2,'Mater e CarUnit'!$E$7/'Mater e CarUnit'!$B$3,'Mater e CarUnit'!$E$14/'Mater e CarUnit'!$B$3)*0.75*3200</f>
        <v>#VALUE!</v>
      </c>
      <c r="AC68" s="5" t="e">
        <f aca="false">TetaUpil($I68,$J68,160,$G68+ABS($F68)*AC$2,'Mater e CarUnit'!$E$7/'Mater e CarUnit'!$B$3,'Mater e CarUnit'!$E$14/'Mater e CarUnit'!$B$3)*0.75*3200</f>
        <v>#VALUE!</v>
      </c>
    </row>
    <row r="69" customFormat="false" ht="12.75" hidden="false" customHeight="false" outlineLevel="0" collapsed="false">
      <c r="A69" s="1" t="n">
        <v>20</v>
      </c>
      <c r="B69" s="1" t="n">
        <v>4</v>
      </c>
      <c r="C69" s="5" t="n">
        <v>1243.87</v>
      </c>
      <c r="D69" s="5" t="n">
        <v>1243.59</v>
      </c>
      <c r="E69" s="5" t="n">
        <v>776.79</v>
      </c>
      <c r="F69" s="5" t="n">
        <v>-1541.4</v>
      </c>
      <c r="G69" s="29" t="n">
        <f aca="false">Pilastri!O76</f>
        <v>286.4</v>
      </c>
      <c r="H69" s="83" t="n">
        <f aca="false">Pilastri!P76</f>
        <v>2.93842856841682</v>
      </c>
      <c r="I69" s="73" t="n">
        <f aca="false">Pilastri!E76</f>
        <v>30</v>
      </c>
      <c r="J69" s="73" t="n">
        <f aca="false">Pilastri!F76</f>
        <v>30</v>
      </c>
      <c r="K69" s="73" t="n">
        <f aca="false">Pilastri!I76</f>
        <v>4</v>
      </c>
      <c r="L69" s="74" t="n">
        <f aca="false">IF(I69=30,2,K69/2)</f>
        <v>2</v>
      </c>
      <c r="M69" s="73" t="n">
        <f aca="false">Pilastri!J76</f>
        <v>12</v>
      </c>
      <c r="N69" s="75" t="n">
        <f aca="false">L69*M69^2*3.1416/400</f>
        <v>2.261952</v>
      </c>
      <c r="O69" s="116" t="e">
        <f aca="false">Mrd(I69,J69,'Mater e CarUnit'!$B$8,2*N69,0.85*'Mater e CarUnit'!$E$7,'Mater e CarUnit'!$E$14,G69,0,MAX(C69,D69))</f>
        <v>#VALUE!</v>
      </c>
      <c r="P69" s="116" t="e">
        <f aca="false">Mrd(I69,J69,'Mater e CarUnit'!$B$8,2*N69,'Mater e CarUnit'!$I$7,'Mater e CarUnit'!$I$14,G69,0,MAX(C69,D69))</f>
        <v>#VALUE!</v>
      </c>
      <c r="Q69" s="5" t="e">
        <f aca="false">Mrd(I69,J69,'Mater e CarUnit'!$B$8,2*N69,'Mater e CarUnit'!$H$7,'Mater e CarUnit'!$H$14,G69,0,MAX(C69,D69))</f>
        <v>#VALUE!</v>
      </c>
      <c r="R69" s="5" t="e">
        <f aca="false">Q69*2/3.2*H69</f>
        <v>#VALUE!</v>
      </c>
      <c r="S69" s="13" t="e">
        <f aca="false">Q69/MAX(C69,D69)</f>
        <v>#VALUE!</v>
      </c>
      <c r="T69" s="86" t="e">
        <f aca="false">Mrd(I69,J69,'Mater e CarUnit'!$B$8,2*N69,'Mater e CarUnit'!$H$7,'Mater e CarUnit'!$H$14,G69,F69,MAX(C69,D69))</f>
        <v>#VALUE!</v>
      </c>
      <c r="U69" s="87" t="e">
        <f aca="false">T69/MAX(C69,D69)</f>
        <v>#VALUE!</v>
      </c>
      <c r="V69" s="86" t="e">
        <f aca="false">Mrd(I69,J69,'Mater e CarUnit'!$B$8,2*N69,'Mater e CarUnit'!$H$7,'Mater e CarUnit'!$H$14,G69,(-F69),MAX(C69,D69))</f>
        <v>#VALUE!</v>
      </c>
      <c r="W69" s="87" t="e">
        <f aca="false">V69/MAX(C69,D69)</f>
        <v>#VALUE!</v>
      </c>
      <c r="X69" s="5" t="e">
        <f aca="false">TetaUpil(I69,J69,160,G69,'Mater e CarUnit'!$E$7/'Mater e CarUnit'!$B$3,'Mater e CarUnit'!$E$14/'Mater e CarUnit'!$B$3)*0.75*3200</f>
        <v>#VALUE!</v>
      </c>
      <c r="Y69" s="5" t="e">
        <f aca="false">TetaUpil($I69,$J69,160,$G69+ABS($F69)*Y$2,'Mater e CarUnit'!$E$7/'Mater e CarUnit'!$B$3,'Mater e CarUnit'!$E$14/'Mater e CarUnit'!$B$3)*0.75*3200</f>
        <v>#VALUE!</v>
      </c>
      <c r="Z69" s="5" t="e">
        <f aca="false">TetaUpil($I69,$J69,160,$G69+ABS($F69)*Z$2,'Mater e CarUnit'!$E$7/'Mater e CarUnit'!$B$3,'Mater e CarUnit'!$E$14/'Mater e CarUnit'!$B$3)*0.75*3200</f>
        <v>#VALUE!</v>
      </c>
      <c r="AA69" s="5" t="e">
        <f aca="false">TetaUpil($I69,$J69,160,$G69+ABS($F69)*AA$2,'Mater e CarUnit'!$E$7/'Mater e CarUnit'!$B$3,'Mater e CarUnit'!$E$14/'Mater e CarUnit'!$B$3)*0.75*3200</f>
        <v>#VALUE!</v>
      </c>
      <c r="AB69" s="5" t="e">
        <f aca="false">TetaUpil($I69,$J69,160,$G69+ABS($F69)*AB$2,'Mater e CarUnit'!$E$7/'Mater e CarUnit'!$B$3,'Mater e CarUnit'!$E$14/'Mater e CarUnit'!$B$3)*0.75*3200</f>
        <v>#VALUE!</v>
      </c>
      <c r="AC69" s="5" t="e">
        <f aca="false">TetaUpil($I69,$J69,160,$G69+ABS($F69)*AC$2,'Mater e CarUnit'!$E$7/'Mater e CarUnit'!$B$3,'Mater e CarUnit'!$E$14/'Mater e CarUnit'!$B$3)*0.75*3200</f>
        <v>#VALUE!</v>
      </c>
    </row>
    <row r="70" customFormat="false" ht="12.75" hidden="false" customHeight="false" outlineLevel="0" collapsed="false">
      <c r="A70" s="1" t="n">
        <v>20</v>
      </c>
      <c r="B70" s="1" t="n">
        <v>3</v>
      </c>
      <c r="C70" s="5" t="n">
        <v>1392.06</v>
      </c>
      <c r="D70" s="5" t="n">
        <v>1448.26</v>
      </c>
      <c r="E70" s="5" t="n">
        <v>887.25</v>
      </c>
      <c r="F70" s="5" t="n">
        <v>-2432.42</v>
      </c>
      <c r="G70" s="29" t="n">
        <f aca="false">Pilastri!O77</f>
        <v>391.2</v>
      </c>
      <c r="H70" s="83" t="n">
        <f aca="false">Pilastri!P77</f>
        <v>2.80739198268662</v>
      </c>
      <c r="I70" s="73" t="n">
        <f aca="false">Pilastri!E77</f>
        <v>30</v>
      </c>
      <c r="J70" s="73" t="n">
        <f aca="false">Pilastri!F77</f>
        <v>30</v>
      </c>
      <c r="K70" s="73" t="n">
        <f aca="false">Pilastri!I77</f>
        <v>4</v>
      </c>
      <c r="L70" s="74" t="n">
        <f aca="false">IF(I70=30,2,K70/2)</f>
        <v>2</v>
      </c>
      <c r="M70" s="73" t="n">
        <f aca="false">Pilastri!J77</f>
        <v>12</v>
      </c>
      <c r="N70" s="75" t="n">
        <f aca="false">L70*M70^2*3.1416/400</f>
        <v>2.261952</v>
      </c>
      <c r="O70" s="116" t="e">
        <f aca="false">Mrd(I70,J70,'Mater e CarUnit'!$B$8,2*N70,0.85*'Mater e CarUnit'!$E$7,'Mater e CarUnit'!$E$14,G70,0,MAX(C70,D70))</f>
        <v>#VALUE!</v>
      </c>
      <c r="P70" s="116" t="e">
        <f aca="false">Mrd(I70,J70,'Mater e CarUnit'!$B$8,2*N70,'Mater e CarUnit'!$I$7,'Mater e CarUnit'!$I$14,G70,0,MAX(C70,D70))</f>
        <v>#VALUE!</v>
      </c>
      <c r="Q70" s="5" t="e">
        <f aca="false">Mrd(I70,J70,'Mater e CarUnit'!$B$8,2*N70,'Mater e CarUnit'!$H$7,'Mater e CarUnit'!$H$14,G70,0,MAX(C70,D70))</f>
        <v>#VALUE!</v>
      </c>
      <c r="R70" s="5" t="e">
        <f aca="false">Q70*2/3.2*H70</f>
        <v>#VALUE!</v>
      </c>
      <c r="S70" s="13" t="e">
        <f aca="false">Q70/MAX(C70,D70)</f>
        <v>#VALUE!</v>
      </c>
      <c r="T70" s="86" t="e">
        <f aca="false">Mrd(I70,J70,'Mater e CarUnit'!$B$8,2*N70,'Mater e CarUnit'!$H$7,'Mater e CarUnit'!$H$14,G70,F70,MAX(C70,D70))</f>
        <v>#VALUE!</v>
      </c>
      <c r="U70" s="87" t="e">
        <f aca="false">T70/MAX(C70,D70)</f>
        <v>#VALUE!</v>
      </c>
      <c r="V70" s="86" t="e">
        <f aca="false">Mrd(I70,J70,'Mater e CarUnit'!$B$8,2*N70,'Mater e CarUnit'!$H$7,'Mater e CarUnit'!$H$14,G70,(-F70),MAX(C70,D70))</f>
        <v>#VALUE!</v>
      </c>
      <c r="W70" s="87" t="e">
        <f aca="false">V70/MAX(C70,D70)</f>
        <v>#VALUE!</v>
      </c>
      <c r="X70" s="5" t="e">
        <f aca="false">TetaUpil(I70,J70,160,G70,'Mater e CarUnit'!$E$7/'Mater e CarUnit'!$B$3,'Mater e CarUnit'!$E$14/'Mater e CarUnit'!$B$3)*0.75*3200</f>
        <v>#VALUE!</v>
      </c>
      <c r="Y70" s="5" t="e">
        <f aca="false">TetaUpil($I70,$J70,160,$G70+ABS($F70)*Y$2,'Mater e CarUnit'!$E$7/'Mater e CarUnit'!$B$3,'Mater e CarUnit'!$E$14/'Mater e CarUnit'!$B$3)*0.75*3200</f>
        <v>#VALUE!</v>
      </c>
      <c r="Z70" s="5" t="e">
        <f aca="false">TetaUpil($I70,$J70,160,$G70+ABS($F70)*Z$2,'Mater e CarUnit'!$E$7/'Mater e CarUnit'!$B$3,'Mater e CarUnit'!$E$14/'Mater e CarUnit'!$B$3)*0.75*3200</f>
        <v>#VALUE!</v>
      </c>
      <c r="AA70" s="5" t="e">
        <f aca="false">TetaUpil($I70,$J70,160,$G70+ABS($F70)*AA$2,'Mater e CarUnit'!$E$7/'Mater e CarUnit'!$B$3,'Mater e CarUnit'!$E$14/'Mater e CarUnit'!$B$3)*0.75*3200</f>
        <v>#VALUE!</v>
      </c>
      <c r="AB70" s="5" t="e">
        <f aca="false">TetaUpil($I70,$J70,160,$G70+ABS($F70)*AB$2,'Mater e CarUnit'!$E$7/'Mater e CarUnit'!$B$3,'Mater e CarUnit'!$E$14/'Mater e CarUnit'!$B$3)*0.75*3200</f>
        <v>#VALUE!</v>
      </c>
      <c r="AC70" s="5" t="e">
        <f aca="false">TetaUpil($I70,$J70,160,$G70+ABS($F70)*AC$2,'Mater e CarUnit'!$E$7/'Mater e CarUnit'!$B$3,'Mater e CarUnit'!$E$14/'Mater e CarUnit'!$B$3)*0.75*3200</f>
        <v>#VALUE!</v>
      </c>
    </row>
    <row r="71" customFormat="false" ht="12.75" hidden="false" customHeight="false" outlineLevel="0" collapsed="false">
      <c r="A71" s="1" t="n">
        <v>20</v>
      </c>
      <c r="B71" s="1" t="n">
        <v>2</v>
      </c>
      <c r="C71" s="5" t="n">
        <v>1260.4</v>
      </c>
      <c r="D71" s="5" t="n">
        <v>1265.49</v>
      </c>
      <c r="E71" s="5" t="n">
        <v>789.13</v>
      </c>
      <c r="F71" s="5" t="n">
        <v>-3420.97</v>
      </c>
      <c r="G71" s="29" t="n">
        <f aca="false">Pilastri!O78</f>
        <v>496</v>
      </c>
      <c r="H71" s="83" t="n">
        <f aca="false">Pilastri!P78</f>
        <v>2.67763970717921</v>
      </c>
      <c r="I71" s="73" t="n">
        <f aca="false">Pilastri!E78</f>
        <v>30</v>
      </c>
      <c r="J71" s="73" t="n">
        <f aca="false">Pilastri!F78</f>
        <v>30</v>
      </c>
      <c r="K71" s="73" t="n">
        <f aca="false">Pilastri!I78</f>
        <v>4</v>
      </c>
      <c r="L71" s="74" t="n">
        <f aca="false">IF(I71=30,2,K71/2)</f>
        <v>2</v>
      </c>
      <c r="M71" s="73" t="n">
        <f aca="false">Pilastri!J78</f>
        <v>14</v>
      </c>
      <c r="N71" s="75" t="n">
        <f aca="false">L71*M71^2*3.1416/400</f>
        <v>3.078768</v>
      </c>
      <c r="O71" s="116" t="e">
        <f aca="false">Mrd(I71,J71,'Mater e CarUnit'!$B$8,2*N71,0.85*'Mater e CarUnit'!$E$7,'Mater e CarUnit'!$E$14,G71,0,MAX(C71,D71))</f>
        <v>#VALUE!</v>
      </c>
      <c r="P71" s="116" t="e">
        <f aca="false">Mrd(I71,J71,'Mater e CarUnit'!$B$8,2*N71,'Mater e CarUnit'!$I$7,'Mater e CarUnit'!$I$14,G71,0,MAX(C71,D71))</f>
        <v>#VALUE!</v>
      </c>
      <c r="Q71" s="5" t="e">
        <f aca="false">Mrd(I71,J71,'Mater e CarUnit'!$B$8,2*N71,'Mater e CarUnit'!$H$7,'Mater e CarUnit'!$H$14,G71,0,MAX(C71,D71))</f>
        <v>#VALUE!</v>
      </c>
      <c r="R71" s="5" t="e">
        <f aca="false">Q71*2/3.2*H71</f>
        <v>#VALUE!</v>
      </c>
      <c r="S71" s="13" t="e">
        <f aca="false">Q71/MAX(C71,D71)</f>
        <v>#VALUE!</v>
      </c>
      <c r="T71" s="86" t="e">
        <f aca="false">Mrd(I71,J71,'Mater e CarUnit'!$B$8,2*N71,'Mater e CarUnit'!$H$7,'Mater e CarUnit'!$H$14,G71,F71,MAX(C71,D71))</f>
        <v>#VALUE!</v>
      </c>
      <c r="U71" s="87" t="e">
        <f aca="false">T71/MAX(C71,D71)</f>
        <v>#VALUE!</v>
      </c>
      <c r="V71" s="86" t="e">
        <f aca="false">Mrd(I71,J71,'Mater e CarUnit'!$B$8,2*N71,'Mater e CarUnit'!$H$7,'Mater e CarUnit'!$H$14,G71,(-F71),MAX(C71,D71))</f>
        <v>#VALUE!</v>
      </c>
      <c r="W71" s="87" t="e">
        <f aca="false">V71/MAX(C71,D71)</f>
        <v>#VALUE!</v>
      </c>
      <c r="X71" s="5" t="e">
        <f aca="false">TetaUpil(I71,J71,160,G71,'Mater e CarUnit'!$E$7/'Mater e CarUnit'!$B$3,'Mater e CarUnit'!$E$14/'Mater e CarUnit'!$B$3)*0.75*3200</f>
        <v>#VALUE!</v>
      </c>
      <c r="Y71" s="5" t="e">
        <f aca="false">TetaUpil($I71,$J71,160,$G71+ABS($F71)*Y$2,'Mater e CarUnit'!$E$7/'Mater e CarUnit'!$B$3,'Mater e CarUnit'!$E$14/'Mater e CarUnit'!$B$3)*0.75*3200</f>
        <v>#VALUE!</v>
      </c>
      <c r="Z71" s="5" t="e">
        <f aca="false">TetaUpil($I71,$J71,160,$G71+ABS($F71)*Z$2,'Mater e CarUnit'!$E$7/'Mater e CarUnit'!$B$3,'Mater e CarUnit'!$E$14/'Mater e CarUnit'!$B$3)*0.75*3200</f>
        <v>#VALUE!</v>
      </c>
      <c r="AA71" s="5" t="e">
        <f aca="false">TetaUpil($I71,$J71,160,$G71+ABS($F71)*AA$2,'Mater e CarUnit'!$E$7/'Mater e CarUnit'!$B$3,'Mater e CarUnit'!$E$14/'Mater e CarUnit'!$B$3)*0.75*3200</f>
        <v>#VALUE!</v>
      </c>
      <c r="AB71" s="5" t="e">
        <f aca="false">TetaUpil($I71,$J71,160,$G71+ABS($F71)*AB$2,'Mater e CarUnit'!$E$7/'Mater e CarUnit'!$B$3,'Mater e CarUnit'!$E$14/'Mater e CarUnit'!$B$3)*0.75*3200</f>
        <v>#VALUE!</v>
      </c>
      <c r="AC71" s="5" t="e">
        <f aca="false">TetaUpil($I71,$J71,160,$G71+ABS($F71)*AC$2,'Mater e CarUnit'!$E$7/'Mater e CarUnit'!$B$3,'Mater e CarUnit'!$E$14/'Mater e CarUnit'!$B$3)*0.75*3200</f>
        <v>#VALUE!</v>
      </c>
    </row>
    <row r="72" customFormat="false" ht="12.75" hidden="false" customHeight="false" outlineLevel="0" collapsed="false">
      <c r="A72" s="1" t="n">
        <v>20</v>
      </c>
      <c r="B72" s="1" t="n">
        <v>1</v>
      </c>
      <c r="C72" s="5" t="n">
        <v>1208.73</v>
      </c>
      <c r="D72" s="5" t="n">
        <v>1794.04</v>
      </c>
      <c r="E72" s="5" t="n">
        <v>938.21</v>
      </c>
      <c r="F72" s="5" t="n">
        <v>-4297.87</v>
      </c>
      <c r="G72" s="29" t="n">
        <f aca="false">Pilastri!O79</f>
        <v>603</v>
      </c>
      <c r="H72" s="83" t="n">
        <f aca="false">Pilastri!P79</f>
        <v>2.73164687777428</v>
      </c>
      <c r="I72" s="73" t="n">
        <f aca="false">Pilastri!E79</f>
        <v>30</v>
      </c>
      <c r="J72" s="73" t="n">
        <f aca="false">Pilastri!F79</f>
        <v>40</v>
      </c>
      <c r="K72" s="73" t="n">
        <f aca="false">Pilastri!I79</f>
        <v>6</v>
      </c>
      <c r="L72" s="74" t="n">
        <f aca="false">IF(I72=30,2,K72/2)</f>
        <v>2</v>
      </c>
      <c r="M72" s="73" t="n">
        <f aca="false">Pilastri!J79</f>
        <v>14</v>
      </c>
      <c r="N72" s="75" t="n">
        <f aca="false">L72*M72^2*3.1416/400</f>
        <v>3.078768</v>
      </c>
      <c r="O72" s="116" t="e">
        <f aca="false">Mrd(I72,J72,'Mater e CarUnit'!$B$8,2*N72,0.85*'Mater e CarUnit'!$E$7,'Mater e CarUnit'!$E$14,G72,0,MAX(C72,D72))</f>
        <v>#VALUE!</v>
      </c>
      <c r="P72" s="116" t="e">
        <f aca="false">Mrd(I72,J72,'Mater e CarUnit'!$B$8,2*N72,'Mater e CarUnit'!$I$7,'Mater e CarUnit'!$I$14,G72,0,MAX(C72,D72))</f>
        <v>#VALUE!</v>
      </c>
      <c r="Q72" s="5" t="e">
        <f aca="false">Mrd(I72,J72,'Mater e CarUnit'!$B$8,2*N72,'Mater e CarUnit'!$H$7,'Mater e CarUnit'!$H$14,G72,0,MAX(C72,D72))</f>
        <v>#VALUE!</v>
      </c>
      <c r="R72" s="5" t="e">
        <f aca="false">Q72*2/3.2*H72</f>
        <v>#VALUE!</v>
      </c>
      <c r="S72" s="13" t="e">
        <f aca="false">Q72/MAX(C72,D72)</f>
        <v>#VALUE!</v>
      </c>
      <c r="T72" s="86" t="e">
        <f aca="false">Mrd(I72,J72,'Mater e CarUnit'!$B$8,2*N72,'Mater e CarUnit'!$H$7,'Mater e CarUnit'!$H$14,G72,F72,MAX(C72,D72))</f>
        <v>#VALUE!</v>
      </c>
      <c r="U72" s="87" t="e">
        <f aca="false">T72/MAX(C72,D72)</f>
        <v>#VALUE!</v>
      </c>
      <c r="V72" s="86" t="e">
        <f aca="false">Mrd(I72,J72,'Mater e CarUnit'!$B$8,2*N72,'Mater e CarUnit'!$H$7,'Mater e CarUnit'!$H$14,G72,(-F72),MAX(C72,D72))</f>
        <v>#VALUE!</v>
      </c>
      <c r="W72" s="87" t="e">
        <f aca="false">V72/MAX(C72,D72)</f>
        <v>#VALUE!</v>
      </c>
      <c r="X72" s="5" t="e">
        <f aca="false">TetaUpil(I72,J72,160,G72,'Mater e CarUnit'!$E$7/'Mater e CarUnit'!$B$3,'Mater e CarUnit'!$E$14/'Mater e CarUnit'!$B$3)*0.75*3200</f>
        <v>#VALUE!</v>
      </c>
      <c r="Y72" s="5" t="e">
        <f aca="false">TetaUpil($I72,$J72,160,$G72+ABS($F72)*Y$2,'Mater e CarUnit'!$E$7/'Mater e CarUnit'!$B$3,'Mater e CarUnit'!$E$14/'Mater e CarUnit'!$B$3)*0.75*3200</f>
        <v>#VALUE!</v>
      </c>
      <c r="Z72" s="5" t="e">
        <f aca="false">TetaUpil($I72,$J72,160,$G72+ABS($F72)*Z$2,'Mater e CarUnit'!$E$7/'Mater e CarUnit'!$B$3,'Mater e CarUnit'!$E$14/'Mater e CarUnit'!$B$3)*0.75*3200</f>
        <v>#VALUE!</v>
      </c>
      <c r="AA72" s="5" t="e">
        <f aca="false">TetaUpil($I72,$J72,160,$G72+ABS($F72)*AA$2,'Mater e CarUnit'!$E$7/'Mater e CarUnit'!$B$3,'Mater e CarUnit'!$E$14/'Mater e CarUnit'!$B$3)*0.75*3200</f>
        <v>#VALUE!</v>
      </c>
      <c r="AB72" s="5" t="e">
        <f aca="false">TetaUpil($I72,$J72,160,$G72+ABS($F72)*AB$2,'Mater e CarUnit'!$E$7/'Mater e CarUnit'!$B$3,'Mater e CarUnit'!$E$14/'Mater e CarUnit'!$B$3)*0.75*3200</f>
        <v>#VALUE!</v>
      </c>
      <c r="AC72" s="5" t="e">
        <f aca="false">TetaUpil($I72,$J72,160,$G72+ABS($F72)*AC$2,'Mater e CarUnit'!$E$7/'Mater e CarUnit'!$B$3,'Mater e CarUnit'!$E$14/'Mater e CarUnit'!$B$3)*0.75*3200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1"/>
      <c r="H73" s="13"/>
      <c r="I73" s="15"/>
      <c r="J73" s="15"/>
      <c r="K73" s="15"/>
      <c r="L73" s="74"/>
      <c r="M73" s="15"/>
      <c r="N73" s="75"/>
      <c r="O73" s="75"/>
      <c r="P73" s="75"/>
      <c r="Q73" s="5"/>
      <c r="S73" s="13"/>
      <c r="T73" s="86"/>
      <c r="U73" s="87"/>
      <c r="V73" s="86"/>
      <c r="W73" s="87"/>
    </row>
    <row r="74" customFormat="false" ht="12.75" hidden="false" customHeight="false" outlineLevel="0" collapsed="false">
      <c r="A74" s="1" t="n">
        <v>12</v>
      </c>
      <c r="B74" s="1" t="n">
        <v>6</v>
      </c>
      <c r="C74" s="5" t="n">
        <v>766.88</v>
      </c>
      <c r="D74" s="5" t="n">
        <v>665.19</v>
      </c>
      <c r="E74" s="5" t="n">
        <v>447.3</v>
      </c>
      <c r="F74" s="5" t="n">
        <v>219.87</v>
      </c>
      <c r="G74" s="29" t="n">
        <f aca="false">Pilastri!O64</f>
        <v>144</v>
      </c>
      <c r="H74" s="83" t="n">
        <f aca="false">Pilastri!P64</f>
        <v>3</v>
      </c>
      <c r="I74" s="73" t="n">
        <f aca="false">Pilastri!E64</f>
        <v>30</v>
      </c>
      <c r="J74" s="73" t="n">
        <f aca="false">Pilastri!F64</f>
        <v>30</v>
      </c>
      <c r="K74" s="73" t="n">
        <f aca="false">Pilastri!I64</f>
        <v>4</v>
      </c>
      <c r="L74" s="74" t="n">
        <f aca="false">IF(I74=30,2,K74/2)</f>
        <v>2</v>
      </c>
      <c r="M74" s="73" t="n">
        <f aca="false">Pilastri!J64</f>
        <v>12</v>
      </c>
      <c r="N74" s="75" t="n">
        <f aca="false">L74*M74^2*3.1416/400</f>
        <v>2.261952</v>
      </c>
      <c r="O74" s="116" t="e">
        <f aca="false">Mrd(I74,J74,'Mater e CarUnit'!$B$8,2*N74,0.85*'Mater e CarUnit'!$E$7,'Mater e CarUnit'!$E$14,G74,0,MAX(C74,D74))</f>
        <v>#VALUE!</v>
      </c>
      <c r="P74" s="116" t="e">
        <f aca="false">Mrd(I74,J74,'Mater e CarUnit'!$B$8,2*N74,'Mater e CarUnit'!$I$7,'Mater e CarUnit'!$I$14,G74,0,MAX(C74,D74))</f>
        <v>#VALUE!</v>
      </c>
      <c r="Q74" s="5" t="e">
        <f aca="false">Mrd(I74,J74,'Mater e CarUnit'!$B$8,2*N74,'Mater e CarUnit'!$H$7,'Mater e CarUnit'!$H$14,G74,0,MAX(C74,D74))</f>
        <v>#VALUE!</v>
      </c>
      <c r="R74" s="5" t="e">
        <f aca="false">Q74*2/3.2*H74</f>
        <v>#VALUE!</v>
      </c>
      <c r="S74" s="13" t="e">
        <f aca="false">Q74/MAX(C74,D74)</f>
        <v>#VALUE!</v>
      </c>
      <c r="T74" s="86" t="e">
        <f aca="false">Mrd(I74,J74,'Mater e CarUnit'!$B$8,2*N74,'Mater e CarUnit'!$H$7,'Mater e CarUnit'!$H$14,G74,F74,MAX(C74,D74))</f>
        <v>#VALUE!</v>
      </c>
      <c r="U74" s="87" t="e">
        <f aca="false">T74/MAX(C74,D74)</f>
        <v>#VALUE!</v>
      </c>
      <c r="V74" s="86" t="e">
        <f aca="false">Mrd(I74,J74,'Mater e CarUnit'!$B$8,2*N74,'Mater e CarUnit'!$H$7,'Mater e CarUnit'!$H$14,G74,(-F74),MAX(C74,D74))</f>
        <v>#VALUE!</v>
      </c>
      <c r="W74" s="87" t="e">
        <f aca="false">V74/MAX(C74,D74)</f>
        <v>#VALUE!</v>
      </c>
      <c r="X74" s="5" t="e">
        <f aca="false">TetaUpil(I74,J74,160,G74,'Mater e CarUnit'!$E$7/'Mater e CarUnit'!$B$3,'Mater e CarUnit'!$E$14/'Mater e CarUnit'!$B$3)*0.75*3200</f>
        <v>#VALUE!</v>
      </c>
      <c r="Y74" s="5" t="e">
        <f aca="false">TetaUpil($I74,$J74,160,$G74+ABS($F74)*Y$2,'Mater e CarUnit'!$E$7/'Mater e CarUnit'!$B$3,'Mater e CarUnit'!$E$14/'Mater e CarUnit'!$B$3)*0.75*3200</f>
        <v>#VALUE!</v>
      </c>
      <c r="Z74" s="5" t="e">
        <f aca="false">TetaUpil($I74,$J74,160,$G74+ABS($F74)*Z$2,'Mater e CarUnit'!$E$7/'Mater e CarUnit'!$B$3,'Mater e CarUnit'!$E$14/'Mater e CarUnit'!$B$3)*0.75*3200</f>
        <v>#VALUE!</v>
      </c>
      <c r="AA74" s="5" t="e">
        <f aca="false">TetaUpil($I74,$J74,160,$G74+ABS($F74)*AA$2,'Mater e CarUnit'!$E$7/'Mater e CarUnit'!$B$3,'Mater e CarUnit'!$E$14/'Mater e CarUnit'!$B$3)*0.75*3200</f>
        <v>#VALUE!</v>
      </c>
      <c r="AB74" s="5" t="e">
        <f aca="false">TetaUpil($I74,$J74,160,$G74+ABS($F74)*AB$2,'Mater e CarUnit'!$E$7/'Mater e CarUnit'!$B$3,'Mater e CarUnit'!$E$14/'Mater e CarUnit'!$B$3)*0.75*3200</f>
        <v>#VALUE!</v>
      </c>
      <c r="AC74" s="5" t="e">
        <f aca="false">TetaUpil($I74,$J74,160,$G74+ABS($F74)*AC$2,'Mater e CarUnit'!$E$7/'Mater e CarUnit'!$B$3,'Mater e CarUnit'!$E$14/'Mater e CarUnit'!$B$3)*0.75*3200</f>
        <v>#VALUE!</v>
      </c>
    </row>
    <row r="75" customFormat="false" ht="12.75" hidden="false" customHeight="false" outlineLevel="0" collapsed="false">
      <c r="A75" s="1" t="n">
        <v>12</v>
      </c>
      <c r="B75" s="1" t="n">
        <v>5</v>
      </c>
      <c r="C75" s="5" t="n">
        <v>1060.62</v>
      </c>
      <c r="D75" s="5" t="n">
        <v>1019.18</v>
      </c>
      <c r="E75" s="5" t="n">
        <v>649.54</v>
      </c>
      <c r="F75" s="5" t="n">
        <v>731.17</v>
      </c>
      <c r="G75" s="29" t="n">
        <f aca="false">Pilastri!O65</f>
        <v>288</v>
      </c>
      <c r="H75" s="83" t="n">
        <f aca="false">Pilastri!P65</f>
        <v>2.9364186019178</v>
      </c>
      <c r="I75" s="73" t="n">
        <f aca="false">Pilastri!E65</f>
        <v>30</v>
      </c>
      <c r="J75" s="73" t="n">
        <f aca="false">Pilastri!F65</f>
        <v>30</v>
      </c>
      <c r="K75" s="73" t="n">
        <f aca="false">Pilastri!I65</f>
        <v>4</v>
      </c>
      <c r="L75" s="74" t="n">
        <f aca="false">IF(I75=30,2,K75/2)</f>
        <v>2</v>
      </c>
      <c r="M75" s="73" t="n">
        <f aca="false">Pilastri!J65</f>
        <v>12</v>
      </c>
      <c r="N75" s="75" t="n">
        <f aca="false">L75*M75^2*3.1416/400</f>
        <v>2.261952</v>
      </c>
      <c r="O75" s="116" t="e">
        <f aca="false">Mrd(I75,J75,'Mater e CarUnit'!$B$8,2*N75,0.85*'Mater e CarUnit'!$E$7,'Mater e CarUnit'!$E$14,G75,0,MAX(C75,D75))</f>
        <v>#VALUE!</v>
      </c>
      <c r="P75" s="116" t="e">
        <f aca="false">Mrd(I75,J75,'Mater e CarUnit'!$B$8,2*N75,'Mater e CarUnit'!$I$7,'Mater e CarUnit'!$I$14,G75,0,MAX(C75,D75))</f>
        <v>#VALUE!</v>
      </c>
      <c r="Q75" s="5" t="e">
        <f aca="false">Mrd(I75,J75,'Mater e CarUnit'!$B$8,2*N75,'Mater e CarUnit'!$H$7,'Mater e CarUnit'!$H$14,G75,0,MAX(C75,D75))</f>
        <v>#VALUE!</v>
      </c>
      <c r="R75" s="5" t="e">
        <f aca="false">Q75*2/3.2*H75</f>
        <v>#VALUE!</v>
      </c>
      <c r="S75" s="13" t="e">
        <f aca="false">Q75/MAX(C75,D75)</f>
        <v>#VALUE!</v>
      </c>
      <c r="T75" s="86" t="e">
        <f aca="false">Mrd(I75,J75,'Mater e CarUnit'!$B$8,2*N75,'Mater e CarUnit'!$H$7,'Mater e CarUnit'!$H$14,G75,F75,MAX(C75,D75))</f>
        <v>#VALUE!</v>
      </c>
      <c r="U75" s="87" t="e">
        <f aca="false">T75/MAX(C75,D75)</f>
        <v>#VALUE!</v>
      </c>
      <c r="V75" s="86" t="e">
        <f aca="false">Mrd(I75,J75,'Mater e CarUnit'!$B$8,2*N75,'Mater e CarUnit'!$H$7,'Mater e CarUnit'!$H$14,G75,(-F75),MAX(C75,D75))</f>
        <v>#VALUE!</v>
      </c>
      <c r="W75" s="87" t="e">
        <f aca="false">V75/MAX(C75,D75)</f>
        <v>#VALUE!</v>
      </c>
      <c r="X75" s="5" t="e">
        <f aca="false">TetaUpil(I75,J75,160,G75,'Mater e CarUnit'!$E$7/'Mater e CarUnit'!$B$3,'Mater e CarUnit'!$E$14/'Mater e CarUnit'!$B$3)*0.75*3200</f>
        <v>#VALUE!</v>
      </c>
      <c r="Y75" s="5" t="e">
        <f aca="false">TetaUpil($I75,$J75,160,$G75+ABS($F75)*Y$2,'Mater e CarUnit'!$E$7/'Mater e CarUnit'!$B$3,'Mater e CarUnit'!$E$14/'Mater e CarUnit'!$B$3)*0.75*3200</f>
        <v>#VALUE!</v>
      </c>
      <c r="Z75" s="5" t="e">
        <f aca="false">TetaUpil($I75,$J75,160,$G75+ABS($F75)*Z$2,'Mater e CarUnit'!$E$7/'Mater e CarUnit'!$B$3,'Mater e CarUnit'!$E$14/'Mater e CarUnit'!$B$3)*0.75*3200</f>
        <v>#VALUE!</v>
      </c>
      <c r="AA75" s="5" t="e">
        <f aca="false">TetaUpil($I75,$J75,160,$G75+ABS($F75)*AA$2,'Mater e CarUnit'!$E$7/'Mater e CarUnit'!$B$3,'Mater e CarUnit'!$E$14/'Mater e CarUnit'!$B$3)*0.75*3200</f>
        <v>#VALUE!</v>
      </c>
      <c r="AB75" s="5" t="e">
        <f aca="false">TetaUpil($I75,$J75,160,$G75+ABS($F75)*AB$2,'Mater e CarUnit'!$E$7/'Mater e CarUnit'!$B$3,'Mater e CarUnit'!$E$14/'Mater e CarUnit'!$B$3)*0.75*3200</f>
        <v>#VALUE!</v>
      </c>
      <c r="AC75" s="5" t="e">
        <f aca="false">TetaUpil($I75,$J75,160,$G75+ABS($F75)*AC$2,'Mater e CarUnit'!$E$7/'Mater e CarUnit'!$B$3,'Mater e CarUnit'!$E$14/'Mater e CarUnit'!$B$3)*0.75*3200</f>
        <v>#VALUE!</v>
      </c>
    </row>
    <row r="76" customFormat="false" ht="12.75" hidden="false" customHeight="false" outlineLevel="0" collapsed="false">
      <c r="A76" s="1" t="n">
        <v>12</v>
      </c>
      <c r="B76" s="1" t="n">
        <v>4</v>
      </c>
      <c r="C76" s="5" t="n">
        <v>1214.95</v>
      </c>
      <c r="D76" s="5" t="n">
        <v>1080.58</v>
      </c>
      <c r="E76" s="5" t="n">
        <v>716.02</v>
      </c>
      <c r="F76" s="5" t="n">
        <v>1376.6</v>
      </c>
      <c r="G76" s="29" t="n">
        <f aca="false">Pilastri!O66</f>
        <v>432</v>
      </c>
      <c r="H76" s="83" t="n">
        <f aca="false">Pilastri!P66</f>
        <v>2.7567222569667</v>
      </c>
      <c r="I76" s="73" t="n">
        <f aca="false">Pilastri!E66</f>
        <v>30</v>
      </c>
      <c r="J76" s="73" t="n">
        <f aca="false">Pilastri!F66</f>
        <v>30</v>
      </c>
      <c r="K76" s="73" t="n">
        <f aca="false">Pilastri!I66</f>
        <v>4</v>
      </c>
      <c r="L76" s="74" t="n">
        <f aca="false">IF(I76=30,2,K76/2)</f>
        <v>2</v>
      </c>
      <c r="M76" s="73" t="n">
        <f aca="false">Pilastri!J66</f>
        <v>14</v>
      </c>
      <c r="N76" s="75" t="n">
        <f aca="false">L76*M76^2*3.1416/400</f>
        <v>3.078768</v>
      </c>
      <c r="O76" s="116" t="e">
        <f aca="false">Mrd(I76,J76,'Mater e CarUnit'!$B$8,2*N76,0.85*'Mater e CarUnit'!$E$7,'Mater e CarUnit'!$E$14,G76,0,MAX(C76,D76))</f>
        <v>#VALUE!</v>
      </c>
      <c r="P76" s="116" t="e">
        <f aca="false">Mrd(I76,J76,'Mater e CarUnit'!$B$8,2*N76,'Mater e CarUnit'!$I$7,'Mater e CarUnit'!$I$14,G76,0,MAX(C76,D76))</f>
        <v>#VALUE!</v>
      </c>
      <c r="Q76" s="5" t="e">
        <f aca="false">Mrd(I76,J76,'Mater e CarUnit'!$B$8,2*N76,'Mater e CarUnit'!$H$7,'Mater e CarUnit'!$H$14,G76,0,MAX(C76,D76))</f>
        <v>#VALUE!</v>
      </c>
      <c r="R76" s="5" t="e">
        <f aca="false">Q76*2/3.2*H76</f>
        <v>#VALUE!</v>
      </c>
      <c r="S76" s="13" t="e">
        <f aca="false">Q76/MAX(C76,D76)</f>
        <v>#VALUE!</v>
      </c>
      <c r="T76" s="86" t="e">
        <f aca="false">Mrd(I76,J76,'Mater e CarUnit'!$B$8,2*N76,'Mater e CarUnit'!$H$7,'Mater e CarUnit'!$H$14,G76,F76,MAX(C76,D76))</f>
        <v>#VALUE!</v>
      </c>
      <c r="U76" s="87" t="e">
        <f aca="false">T76/MAX(C76,D76)</f>
        <v>#VALUE!</v>
      </c>
      <c r="V76" s="86" t="e">
        <f aca="false">Mrd(I76,J76,'Mater e CarUnit'!$B$8,2*N76,'Mater e CarUnit'!$H$7,'Mater e CarUnit'!$H$14,G76,(-F76),MAX(C76,D76))</f>
        <v>#VALUE!</v>
      </c>
      <c r="W76" s="87" t="e">
        <f aca="false">V76/MAX(C76,D76)</f>
        <v>#VALUE!</v>
      </c>
      <c r="X76" s="5" t="e">
        <f aca="false">TetaUpil(I76,J76,160,G76,'Mater e CarUnit'!$E$7/'Mater e CarUnit'!$B$3,'Mater e CarUnit'!$E$14/'Mater e CarUnit'!$B$3)*0.75*3200</f>
        <v>#VALUE!</v>
      </c>
      <c r="Y76" s="5" t="e">
        <f aca="false">TetaUpil($I76,$J76,160,$G76+ABS($F76)*Y$2,'Mater e CarUnit'!$E$7/'Mater e CarUnit'!$B$3,'Mater e CarUnit'!$E$14/'Mater e CarUnit'!$B$3)*0.75*3200</f>
        <v>#VALUE!</v>
      </c>
      <c r="Z76" s="5" t="e">
        <f aca="false">TetaUpil($I76,$J76,160,$G76+ABS($F76)*Z$2,'Mater e CarUnit'!$E$7/'Mater e CarUnit'!$B$3,'Mater e CarUnit'!$E$14/'Mater e CarUnit'!$B$3)*0.75*3200</f>
        <v>#VALUE!</v>
      </c>
      <c r="AA76" s="5" t="e">
        <f aca="false">TetaUpil($I76,$J76,160,$G76+ABS($F76)*AA$2,'Mater e CarUnit'!$E$7/'Mater e CarUnit'!$B$3,'Mater e CarUnit'!$E$14/'Mater e CarUnit'!$B$3)*0.75*3200</f>
        <v>#VALUE!</v>
      </c>
      <c r="AB76" s="5" t="e">
        <f aca="false">TetaUpil($I76,$J76,160,$G76+ABS($F76)*AB$2,'Mater e CarUnit'!$E$7/'Mater e CarUnit'!$B$3,'Mater e CarUnit'!$E$14/'Mater e CarUnit'!$B$3)*0.75*3200</f>
        <v>#VALUE!</v>
      </c>
      <c r="AC76" s="5" t="e">
        <f aca="false">TetaUpil($I76,$J76,160,$G76+ABS($F76)*AC$2,'Mater e CarUnit'!$E$7/'Mater e CarUnit'!$B$3,'Mater e CarUnit'!$E$14/'Mater e CarUnit'!$B$3)*0.75*3200</f>
        <v>#VALUE!</v>
      </c>
    </row>
    <row r="77" customFormat="false" ht="12.75" hidden="false" customHeight="false" outlineLevel="0" collapsed="false">
      <c r="A77" s="1" t="n">
        <v>12</v>
      </c>
      <c r="B77" s="1" t="n">
        <v>3</v>
      </c>
      <c r="C77" s="5" t="n">
        <v>2073.68</v>
      </c>
      <c r="D77" s="5" t="n">
        <v>1794.23</v>
      </c>
      <c r="E77" s="5" t="n">
        <v>1203.73</v>
      </c>
      <c r="F77" s="5" t="n">
        <v>2186.02</v>
      </c>
      <c r="G77" s="29" t="n">
        <f aca="false">Pilastri!O67</f>
        <v>578.2</v>
      </c>
      <c r="H77" s="83" t="n">
        <f aca="false">Pilastri!P67</f>
        <v>2.75467725095856</v>
      </c>
      <c r="I77" s="73" t="n">
        <f aca="false">Pilastri!E67</f>
        <v>30</v>
      </c>
      <c r="J77" s="73" t="n">
        <f aca="false">Pilastri!F67</f>
        <v>40</v>
      </c>
      <c r="K77" s="73" t="n">
        <f aca="false">Pilastri!I67</f>
        <v>6</v>
      </c>
      <c r="L77" s="74" t="n">
        <f aca="false">IF(I77=30,2,K77/2)</f>
        <v>2</v>
      </c>
      <c r="M77" s="73" t="n">
        <f aca="false">Pilastri!J67</f>
        <v>14</v>
      </c>
      <c r="N77" s="75" t="n">
        <f aca="false">L77*M77^2*3.1416/400</f>
        <v>3.078768</v>
      </c>
      <c r="O77" s="116" t="e">
        <f aca="false">Mrd(I77,J77,'Mater e CarUnit'!$B$8,2*N77,0.85*'Mater e CarUnit'!$E$7,'Mater e CarUnit'!$E$14,G77,0,MAX(C77,D77))</f>
        <v>#VALUE!</v>
      </c>
      <c r="P77" s="116" t="e">
        <f aca="false">Mrd(I77,J77,'Mater e CarUnit'!$B$8,2*N77,'Mater e CarUnit'!$I$7,'Mater e CarUnit'!$I$14,G77,0,MAX(C77,D77))</f>
        <v>#VALUE!</v>
      </c>
      <c r="Q77" s="5" t="e">
        <f aca="false">Mrd(I77,J77,'Mater e CarUnit'!$B$8,2*N77,'Mater e CarUnit'!$H$7,'Mater e CarUnit'!$H$14,G77,0,MAX(C77,D77))</f>
        <v>#VALUE!</v>
      </c>
      <c r="R77" s="5" t="e">
        <f aca="false">Q77*2/3.2*H77</f>
        <v>#VALUE!</v>
      </c>
      <c r="S77" s="13" t="e">
        <f aca="false">Q77/MAX(C77,D77)</f>
        <v>#VALUE!</v>
      </c>
      <c r="T77" s="86" t="e">
        <f aca="false">Mrd(I77,J77,'Mater e CarUnit'!$B$8,2*N77,'Mater e CarUnit'!$H$7,'Mater e CarUnit'!$H$14,G77,F77,MAX(C77,D77))</f>
        <v>#VALUE!</v>
      </c>
      <c r="U77" s="87" t="e">
        <f aca="false">T77/MAX(C77,D77)</f>
        <v>#VALUE!</v>
      </c>
      <c r="V77" s="86" t="e">
        <f aca="false">Mrd(I77,J77,'Mater e CarUnit'!$B$8,2*N77,'Mater e CarUnit'!$H$7,'Mater e CarUnit'!$H$14,G77,(-F77),MAX(C77,D77))</f>
        <v>#VALUE!</v>
      </c>
      <c r="W77" s="87" t="e">
        <f aca="false">V77/MAX(C77,D77)</f>
        <v>#VALUE!</v>
      </c>
      <c r="X77" s="5" t="e">
        <f aca="false">TetaUpil(I77,J77,160,G77,'Mater e CarUnit'!$E$7/'Mater e CarUnit'!$B$3,'Mater e CarUnit'!$E$14/'Mater e CarUnit'!$B$3)*0.75*3200</f>
        <v>#VALUE!</v>
      </c>
      <c r="Y77" s="5" t="e">
        <f aca="false">TetaUpil($I77,$J77,160,$G77+ABS($F77)*Y$2,'Mater e CarUnit'!$E$7/'Mater e CarUnit'!$B$3,'Mater e CarUnit'!$E$14/'Mater e CarUnit'!$B$3)*0.75*3200</f>
        <v>#VALUE!</v>
      </c>
      <c r="Z77" s="5" t="e">
        <f aca="false">TetaUpil($I77,$J77,160,$G77+ABS($F77)*Z$2,'Mater e CarUnit'!$E$7/'Mater e CarUnit'!$B$3,'Mater e CarUnit'!$E$14/'Mater e CarUnit'!$B$3)*0.75*3200</f>
        <v>#VALUE!</v>
      </c>
      <c r="AA77" s="5" t="e">
        <f aca="false">TetaUpil($I77,$J77,160,$G77+ABS($F77)*AA$2,'Mater e CarUnit'!$E$7/'Mater e CarUnit'!$B$3,'Mater e CarUnit'!$E$14/'Mater e CarUnit'!$B$3)*0.75*3200</f>
        <v>#VALUE!</v>
      </c>
      <c r="AB77" s="5" t="e">
        <f aca="false">TetaUpil($I77,$J77,160,$G77+ABS($F77)*AB$2,'Mater e CarUnit'!$E$7/'Mater e CarUnit'!$B$3,'Mater e CarUnit'!$E$14/'Mater e CarUnit'!$B$3)*0.75*3200</f>
        <v>#VALUE!</v>
      </c>
      <c r="AC77" s="5" t="e">
        <f aca="false">TetaUpil($I77,$J77,160,$G77+ABS($F77)*AC$2,'Mater e CarUnit'!$E$7/'Mater e CarUnit'!$B$3,'Mater e CarUnit'!$E$14/'Mater e CarUnit'!$B$3)*0.75*3200</f>
        <v>#VALUE!</v>
      </c>
    </row>
    <row r="78" customFormat="false" ht="12.75" hidden="false" customHeight="false" outlineLevel="0" collapsed="false">
      <c r="A78" s="1" t="n">
        <v>12</v>
      </c>
      <c r="B78" s="1" t="n">
        <v>2</v>
      </c>
      <c r="C78" s="5" t="n">
        <v>2098.04</v>
      </c>
      <c r="D78" s="5" t="n">
        <v>2530.27</v>
      </c>
      <c r="E78" s="5" t="n">
        <v>1438.81</v>
      </c>
      <c r="F78" s="5" t="n">
        <v>3088.77</v>
      </c>
      <c r="G78" s="29" t="n">
        <f aca="false">Pilastri!O68</f>
        <v>726.7</v>
      </c>
      <c r="H78" s="83" t="n">
        <f aca="false">Pilastri!P68</f>
        <v>2.75174044467555</v>
      </c>
      <c r="I78" s="73" t="n">
        <f aca="false">Pilastri!E68</f>
        <v>30</v>
      </c>
      <c r="J78" s="73" t="n">
        <f aca="false">Pilastri!F68</f>
        <v>50</v>
      </c>
      <c r="K78" s="73" t="n">
        <f aca="false">Pilastri!I68</f>
        <v>6</v>
      </c>
      <c r="L78" s="74" t="n">
        <f aca="false">IF(I78=30,2,K78/2)</f>
        <v>2</v>
      </c>
      <c r="M78" s="73" t="n">
        <f aca="false">Pilastri!J68</f>
        <v>14</v>
      </c>
      <c r="N78" s="75" t="n">
        <f aca="false">L78*M78^2*3.1416/400</f>
        <v>3.078768</v>
      </c>
      <c r="O78" s="116" t="e">
        <f aca="false">Mrd(I78,J78,'Mater e CarUnit'!$B$8,2*N78,0.85*'Mater e CarUnit'!$E$7,'Mater e CarUnit'!$E$14,G78,0,MAX(C78,D78))</f>
        <v>#VALUE!</v>
      </c>
      <c r="P78" s="116" t="e">
        <f aca="false">Mrd(I78,J78,'Mater e CarUnit'!$B$8,2*N78,'Mater e CarUnit'!$I$7,'Mater e CarUnit'!$I$14,G78,0,MAX(C78,D78))</f>
        <v>#VALUE!</v>
      </c>
      <c r="Q78" s="5" t="e">
        <f aca="false">Mrd(I78,J78,'Mater e CarUnit'!$B$8,2*N78,'Mater e CarUnit'!$H$7,'Mater e CarUnit'!$H$14,G78,0,MAX(C78,D78))</f>
        <v>#VALUE!</v>
      </c>
      <c r="R78" s="5" t="e">
        <f aca="false">Q78*2/3.2*H78</f>
        <v>#VALUE!</v>
      </c>
      <c r="S78" s="13" t="e">
        <f aca="false">Q78/MAX(C78,D78)</f>
        <v>#VALUE!</v>
      </c>
      <c r="T78" s="86" t="e">
        <f aca="false">Mrd(I78,J78,'Mater e CarUnit'!$B$8,2*N78,'Mater e CarUnit'!$H$7,'Mater e CarUnit'!$H$14,G78,F78,MAX(C78,D78))</f>
        <v>#VALUE!</v>
      </c>
      <c r="U78" s="87" t="e">
        <f aca="false">T78/MAX(C78,D78)</f>
        <v>#VALUE!</v>
      </c>
      <c r="V78" s="86" t="e">
        <f aca="false">Mrd(I78,J78,'Mater e CarUnit'!$B$8,2*N78,'Mater e CarUnit'!$H$7,'Mater e CarUnit'!$H$14,G78,(-F78),MAX(C78,D78))</f>
        <v>#VALUE!</v>
      </c>
      <c r="W78" s="87" t="e">
        <f aca="false">V78/MAX(C78,D78)</f>
        <v>#VALUE!</v>
      </c>
      <c r="X78" s="5" t="e">
        <f aca="false">TetaUpil(I78,J78,160,G78,'Mater e CarUnit'!$E$7/'Mater e CarUnit'!$B$3,'Mater e CarUnit'!$E$14/'Mater e CarUnit'!$B$3)*0.75*3200</f>
        <v>#VALUE!</v>
      </c>
      <c r="Y78" s="5" t="e">
        <f aca="false">TetaUpil($I78,$J78,160,$G78+ABS($F78)*Y$2,'Mater e CarUnit'!$E$7/'Mater e CarUnit'!$B$3,'Mater e CarUnit'!$E$14/'Mater e CarUnit'!$B$3)*0.75*3200</f>
        <v>#VALUE!</v>
      </c>
      <c r="Z78" s="5" t="e">
        <f aca="false">TetaUpil($I78,$J78,160,$G78+ABS($F78)*Z$2,'Mater e CarUnit'!$E$7/'Mater e CarUnit'!$B$3,'Mater e CarUnit'!$E$14/'Mater e CarUnit'!$B$3)*0.75*3200</f>
        <v>#VALUE!</v>
      </c>
      <c r="AA78" s="5" t="e">
        <f aca="false">TetaUpil($I78,$J78,160,$G78+ABS($F78)*AA$2,'Mater e CarUnit'!$E$7/'Mater e CarUnit'!$B$3,'Mater e CarUnit'!$E$14/'Mater e CarUnit'!$B$3)*0.75*3200</f>
        <v>#VALUE!</v>
      </c>
      <c r="AB78" s="5" t="e">
        <f aca="false">TetaUpil($I78,$J78,160,$G78+ABS($F78)*AB$2,'Mater e CarUnit'!$E$7/'Mater e CarUnit'!$B$3,'Mater e CarUnit'!$E$14/'Mater e CarUnit'!$B$3)*0.75*3200</f>
        <v>#VALUE!</v>
      </c>
      <c r="AC78" s="5" t="e">
        <f aca="false">TetaUpil($I78,$J78,160,$G78+ABS($F78)*AC$2,'Mater e CarUnit'!$E$7/'Mater e CarUnit'!$B$3,'Mater e CarUnit'!$E$14/'Mater e CarUnit'!$B$3)*0.75*3200</f>
        <v>#VALUE!</v>
      </c>
    </row>
    <row r="79" customFormat="false" ht="12.75" hidden="false" customHeight="false" outlineLevel="0" collapsed="false">
      <c r="A79" s="1" t="n">
        <v>12</v>
      </c>
      <c r="B79" s="1" t="n">
        <v>1</v>
      </c>
      <c r="C79" s="5" t="n">
        <v>774.9</v>
      </c>
      <c r="D79" s="5" t="n">
        <v>4377.86</v>
      </c>
      <c r="E79" s="5" t="n">
        <v>1597.17</v>
      </c>
      <c r="F79" s="5" t="n">
        <v>3899.38</v>
      </c>
      <c r="G79" s="29" t="n">
        <f aca="false">Pilastri!O69</f>
        <v>877.4</v>
      </c>
      <c r="H79" s="83" t="n">
        <f aca="false">Pilastri!P69</f>
        <v>2.74842030386206</v>
      </c>
      <c r="I79" s="73" t="n">
        <f aca="false">Pilastri!E69</f>
        <v>30</v>
      </c>
      <c r="J79" s="73" t="n">
        <f aca="false">Pilastri!F69</f>
        <v>60</v>
      </c>
      <c r="K79" s="73" t="n">
        <f aca="false">Pilastri!I69</f>
        <v>6</v>
      </c>
      <c r="L79" s="74" t="n">
        <f aca="false">IF(I79=30,2,K79/2)</f>
        <v>2</v>
      </c>
      <c r="M79" s="73" t="n">
        <f aca="false">Pilastri!J69</f>
        <v>16</v>
      </c>
      <c r="N79" s="75" t="n">
        <f aca="false">L79*M79^2*3.1416/400</f>
        <v>4.021248</v>
      </c>
      <c r="O79" s="116" t="e">
        <f aca="false">Mrd(I79,J79,'Mater e CarUnit'!$B$8,2*N79,0.85*'Mater e CarUnit'!$E$7,'Mater e CarUnit'!$E$14,G79,0,MAX(C79,D79))</f>
        <v>#VALUE!</v>
      </c>
      <c r="P79" s="116" t="e">
        <f aca="false">Mrd(I79,J79,'Mater e CarUnit'!$B$8,2*N79,'Mater e CarUnit'!$I$7,'Mater e CarUnit'!$I$14,G79,0,MAX(C79,D79))</f>
        <v>#VALUE!</v>
      </c>
      <c r="Q79" s="5" t="e">
        <f aca="false">Mrd(I79,J79,'Mater e CarUnit'!$B$8,2*N79,'Mater e CarUnit'!$H$7,'Mater e CarUnit'!$H$14,G79,0,MAX(C79,D79))</f>
        <v>#VALUE!</v>
      </c>
      <c r="R79" s="5" t="e">
        <f aca="false">Q79*2/3.2*H79</f>
        <v>#VALUE!</v>
      </c>
      <c r="S79" s="13" t="e">
        <f aca="false">Q79/MAX(C79,D79)</f>
        <v>#VALUE!</v>
      </c>
      <c r="T79" s="86" t="e">
        <f aca="false">Mrd(I79,J79,'Mater e CarUnit'!$B$8,2*N79,'Mater e CarUnit'!$H$7,'Mater e CarUnit'!$H$14,G79,F79,MAX(C79,D79))</f>
        <v>#VALUE!</v>
      </c>
      <c r="U79" s="87" t="e">
        <f aca="false">T79/MAX(C79,D79)</f>
        <v>#VALUE!</v>
      </c>
      <c r="V79" s="86" t="e">
        <f aca="false">Mrd(I79,J79,'Mater e CarUnit'!$B$8,2*N79,'Mater e CarUnit'!$H$7,'Mater e CarUnit'!$H$14,G79,(-F79),MAX(C79,D79))</f>
        <v>#VALUE!</v>
      </c>
      <c r="W79" s="87" t="e">
        <f aca="false">V79/MAX(C79,D79)</f>
        <v>#VALUE!</v>
      </c>
      <c r="X79" s="5" t="e">
        <f aca="false">TetaUpil(I79,J79,160,G79,'Mater e CarUnit'!$E$7/'Mater e CarUnit'!$B$3,'Mater e CarUnit'!$E$14/'Mater e CarUnit'!$B$3)*0.75*3200</f>
        <v>#VALUE!</v>
      </c>
      <c r="Y79" s="5" t="e">
        <f aca="false">TetaUpil($I79,$J79,160,$G79+ABS($F79)*Y$2,'Mater e CarUnit'!$E$7/'Mater e CarUnit'!$B$3,'Mater e CarUnit'!$E$14/'Mater e CarUnit'!$B$3)*0.75*3200</f>
        <v>#VALUE!</v>
      </c>
      <c r="Z79" s="5" t="e">
        <f aca="false">TetaUpil($I79,$J79,160,$G79+ABS($F79)*Z$2,'Mater e CarUnit'!$E$7/'Mater e CarUnit'!$B$3,'Mater e CarUnit'!$E$14/'Mater e CarUnit'!$B$3)*0.75*3200</f>
        <v>#VALUE!</v>
      </c>
      <c r="AA79" s="5" t="e">
        <f aca="false">TetaUpil($I79,$J79,160,$G79+ABS($F79)*AA$2,'Mater e CarUnit'!$E$7/'Mater e CarUnit'!$B$3,'Mater e CarUnit'!$E$14/'Mater e CarUnit'!$B$3)*0.75*3200</f>
        <v>#VALUE!</v>
      </c>
      <c r="AB79" s="5" t="e">
        <f aca="false">TetaUpil($I79,$J79,160,$G79+ABS($F79)*AB$2,'Mater e CarUnit'!$E$7/'Mater e CarUnit'!$B$3,'Mater e CarUnit'!$E$14/'Mater e CarUnit'!$B$3)*0.75*3200</f>
        <v>#VALUE!</v>
      </c>
      <c r="AC79" s="5" t="e">
        <f aca="false">TetaUpil($I79,$J79,160,$G79+ABS($F79)*AC$2,'Mater e CarUnit'!$E$7/'Mater e CarUnit'!$B$3,'Mater e CarUnit'!$E$14/'Mater e CarUnit'!$B$3)*0.75*3200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1"/>
      <c r="H80" s="13"/>
      <c r="I80" s="15"/>
      <c r="J80" s="15"/>
      <c r="K80" s="15"/>
      <c r="L80" s="74"/>
      <c r="M80" s="15"/>
      <c r="N80" s="75"/>
      <c r="O80" s="75"/>
      <c r="P80" s="75"/>
      <c r="Q80" s="5"/>
      <c r="S80" s="13"/>
      <c r="T80" s="86"/>
      <c r="U80" s="87"/>
      <c r="V80" s="86"/>
      <c r="W80" s="87"/>
    </row>
    <row r="81" customFormat="false" ht="12.75" hidden="false" customHeight="false" outlineLevel="0" collapsed="false">
      <c r="A81" s="1" t="n">
        <v>4</v>
      </c>
      <c r="B81" s="1" t="n">
        <v>6</v>
      </c>
      <c r="C81" s="5" t="n">
        <v>106.46</v>
      </c>
      <c r="D81" s="5" t="n">
        <v>99.1</v>
      </c>
      <c r="E81" s="5" t="n">
        <v>35.83</v>
      </c>
      <c r="F81" s="5" t="n">
        <v>37.38</v>
      </c>
      <c r="G81" s="29" t="n">
        <f aca="false">Pilastri!O34</f>
        <v>108</v>
      </c>
      <c r="H81" s="83" t="n">
        <f aca="false">Pilastri!P34</f>
        <v>3</v>
      </c>
      <c r="I81" s="73" t="n">
        <f aca="false">Pilastri!E34</f>
        <v>30</v>
      </c>
      <c r="J81" s="73" t="n">
        <f aca="false">Pilastri!F34</f>
        <v>30</v>
      </c>
      <c r="K81" s="73" t="n">
        <f aca="false">Pilastri!I34</f>
        <v>4</v>
      </c>
      <c r="L81" s="74" t="n">
        <f aca="false">IF(I81=30,2,K81/2)</f>
        <v>2</v>
      </c>
      <c r="M81" s="73" t="n">
        <f aca="false">Pilastri!J34</f>
        <v>12</v>
      </c>
      <c r="N81" s="75" t="n">
        <f aca="false">L81*M81^2*3.1416/400</f>
        <v>2.261952</v>
      </c>
      <c r="O81" s="116" t="e">
        <f aca="false">Mrd(I81,J81,'Mater e CarUnit'!$B$8,2*N81,0.85*'Mater e CarUnit'!$E$7,'Mater e CarUnit'!$E$14,G81,0,MAX(C81,D81))</f>
        <v>#VALUE!</v>
      </c>
      <c r="P81" s="116" t="e">
        <f aca="false">Mrd(I81,J81,'Mater e CarUnit'!$B$8,2*N81,'Mater e CarUnit'!$I$7,'Mater e CarUnit'!$I$14,G81,0,MAX(C81,D81))</f>
        <v>#VALUE!</v>
      </c>
      <c r="Q81" s="5" t="e">
        <f aca="false">Mrd(I81,J81,'Mater e CarUnit'!$B$8,2*N81,'Mater e CarUnit'!$H$7,'Mater e CarUnit'!$H$14,G81,0,MAX(C81,D81))</f>
        <v>#VALUE!</v>
      </c>
      <c r="R81" s="5" t="e">
        <f aca="false">Q81*2/3.2*H81</f>
        <v>#VALUE!</v>
      </c>
      <c r="S81" s="13" t="e">
        <f aca="false">Q81/MAX(C81,D81)</f>
        <v>#VALUE!</v>
      </c>
      <c r="T81" s="86" t="e">
        <f aca="false">Mrd(I81,J81,'Mater e CarUnit'!$B$8,2*N81,'Mater e CarUnit'!$H$7,'Mater e CarUnit'!$H$14,G81,F81,MAX(C81,D81))</f>
        <v>#VALUE!</v>
      </c>
      <c r="U81" s="87" t="e">
        <f aca="false">T81/MAX(C81,D81)</f>
        <v>#VALUE!</v>
      </c>
      <c r="V81" s="86" t="e">
        <f aca="false">Mrd(I81,J81,'Mater e CarUnit'!$B$8,2*N81,'Mater e CarUnit'!$H$7,'Mater e CarUnit'!$H$14,G81,(-F81),MAX(C81,D81))</f>
        <v>#VALUE!</v>
      </c>
      <c r="W81" s="87" t="e">
        <f aca="false">V81/MAX(C81,D81)</f>
        <v>#VALUE!</v>
      </c>
      <c r="X81" s="5" t="e">
        <f aca="false">TetaUpil(I81,J81,160,G81,'Mater e CarUnit'!$E$7/'Mater e CarUnit'!$B$3,'Mater e CarUnit'!$E$14/'Mater e CarUnit'!$B$3)*0.75*3200</f>
        <v>#VALUE!</v>
      </c>
      <c r="Y81" s="5" t="e">
        <f aca="false">TetaUpil($I81,$J81,160,$G81+ABS($F81)*Y$2,'Mater e CarUnit'!$E$7/'Mater e CarUnit'!$B$3,'Mater e CarUnit'!$E$14/'Mater e CarUnit'!$B$3)*0.75*3200</f>
        <v>#VALUE!</v>
      </c>
      <c r="Z81" s="5" t="e">
        <f aca="false">TetaUpil($I81,$J81,160,$G81+ABS($F81)*Z$2,'Mater e CarUnit'!$E$7/'Mater e CarUnit'!$B$3,'Mater e CarUnit'!$E$14/'Mater e CarUnit'!$B$3)*0.75*3200</f>
        <v>#VALUE!</v>
      </c>
      <c r="AA81" s="5" t="e">
        <f aca="false">TetaUpil($I81,$J81,160,$G81+ABS($F81)*AA$2,'Mater e CarUnit'!$E$7/'Mater e CarUnit'!$B$3,'Mater e CarUnit'!$E$14/'Mater e CarUnit'!$B$3)*0.75*3200</f>
        <v>#VALUE!</v>
      </c>
      <c r="AB81" s="5" t="e">
        <f aca="false">TetaUpil($I81,$J81,160,$G81+ABS($F81)*AB$2,'Mater e CarUnit'!$E$7/'Mater e CarUnit'!$B$3,'Mater e CarUnit'!$E$14/'Mater e CarUnit'!$B$3)*0.75*3200</f>
        <v>#VALUE!</v>
      </c>
      <c r="AC81" s="5" t="e">
        <f aca="false">TetaUpil($I81,$J81,160,$G81+ABS($F81)*AC$2,'Mater e CarUnit'!$E$7/'Mater e CarUnit'!$B$3,'Mater e CarUnit'!$E$14/'Mater e CarUnit'!$B$3)*0.75*3200</f>
        <v>#VALUE!</v>
      </c>
    </row>
    <row r="82" customFormat="false" ht="12.75" hidden="false" customHeight="false" outlineLevel="0" collapsed="false">
      <c r="A82" s="1" t="n">
        <v>4</v>
      </c>
      <c r="B82" s="1" t="n">
        <v>5</v>
      </c>
      <c r="C82" s="5" t="n">
        <v>227.43</v>
      </c>
      <c r="D82" s="5" t="n">
        <v>156.1</v>
      </c>
      <c r="E82" s="5" t="n">
        <v>92.51</v>
      </c>
      <c r="F82" s="5" t="n">
        <v>94.26</v>
      </c>
      <c r="G82" s="29" t="n">
        <f aca="false">Pilastri!O35</f>
        <v>244</v>
      </c>
      <c r="H82" s="83" t="n">
        <f aca="false">Pilastri!P35</f>
        <v>2.99179710707229</v>
      </c>
      <c r="I82" s="73" t="n">
        <f aca="false">Pilastri!E35</f>
        <v>30</v>
      </c>
      <c r="J82" s="73" t="n">
        <f aca="false">Pilastri!F35</f>
        <v>30</v>
      </c>
      <c r="K82" s="73" t="n">
        <f aca="false">Pilastri!I35</f>
        <v>4</v>
      </c>
      <c r="L82" s="74" t="n">
        <f aca="false">IF(I82=30,2,K82/2)</f>
        <v>2</v>
      </c>
      <c r="M82" s="73" t="n">
        <f aca="false">Pilastri!J35</f>
        <v>12</v>
      </c>
      <c r="N82" s="75" t="n">
        <f aca="false">L82*M82^2*3.1416/400</f>
        <v>2.261952</v>
      </c>
      <c r="O82" s="116" t="e">
        <f aca="false">Mrd(I82,J82,'Mater e CarUnit'!$B$8,2*N82,0.85*'Mater e CarUnit'!$E$7,'Mater e CarUnit'!$E$14,G82,0,MAX(C82,D82))</f>
        <v>#VALUE!</v>
      </c>
      <c r="P82" s="116" t="e">
        <f aca="false">Mrd(I82,J82,'Mater e CarUnit'!$B$8,2*N82,'Mater e CarUnit'!$I$7,'Mater e CarUnit'!$I$14,G82,0,MAX(C82,D82))</f>
        <v>#VALUE!</v>
      </c>
      <c r="Q82" s="5" t="e">
        <f aca="false">Mrd(I82,J82,'Mater e CarUnit'!$B$8,2*N82,'Mater e CarUnit'!$H$7,'Mater e CarUnit'!$H$14,G82,0,MAX(C82,D82))</f>
        <v>#VALUE!</v>
      </c>
      <c r="R82" s="5" t="e">
        <f aca="false">Q82*2/3.2*H82</f>
        <v>#VALUE!</v>
      </c>
      <c r="S82" s="13" t="e">
        <f aca="false">Q82/MAX(C82,D82)</f>
        <v>#VALUE!</v>
      </c>
      <c r="T82" s="86" t="e">
        <f aca="false">Mrd(I82,J82,'Mater e CarUnit'!$B$8,2*N82,'Mater e CarUnit'!$H$7,'Mater e CarUnit'!$H$14,G82,F82,MAX(C82,D82))</f>
        <v>#VALUE!</v>
      </c>
      <c r="U82" s="87" t="e">
        <f aca="false">T82/MAX(C82,D82)</f>
        <v>#VALUE!</v>
      </c>
      <c r="V82" s="86" t="e">
        <f aca="false">Mrd(I82,J82,'Mater e CarUnit'!$B$8,2*N82,'Mater e CarUnit'!$H$7,'Mater e CarUnit'!$H$14,G82,(-F82),MAX(C82,D82))</f>
        <v>#VALUE!</v>
      </c>
      <c r="W82" s="87" t="e">
        <f aca="false">V82/MAX(C82,D82)</f>
        <v>#VALUE!</v>
      </c>
      <c r="X82" s="5" t="e">
        <f aca="false">TetaUpil(I82,J82,160,G82,'Mater e CarUnit'!$E$7/'Mater e CarUnit'!$B$3,'Mater e CarUnit'!$E$14/'Mater e CarUnit'!$B$3)*0.75*3200</f>
        <v>#VALUE!</v>
      </c>
      <c r="Y82" s="5" t="e">
        <f aca="false">TetaUpil($I82,$J82,160,$G82+ABS($F82)*Y$2,'Mater e CarUnit'!$E$7/'Mater e CarUnit'!$B$3,'Mater e CarUnit'!$E$14/'Mater e CarUnit'!$B$3)*0.75*3200</f>
        <v>#VALUE!</v>
      </c>
      <c r="Z82" s="5" t="e">
        <f aca="false">TetaUpil($I82,$J82,160,$G82+ABS($F82)*Z$2,'Mater e CarUnit'!$E$7/'Mater e CarUnit'!$B$3,'Mater e CarUnit'!$E$14/'Mater e CarUnit'!$B$3)*0.75*3200</f>
        <v>#VALUE!</v>
      </c>
      <c r="AA82" s="5" t="e">
        <f aca="false">TetaUpil($I82,$J82,160,$G82+ABS($F82)*AA$2,'Mater e CarUnit'!$E$7/'Mater e CarUnit'!$B$3,'Mater e CarUnit'!$E$14/'Mater e CarUnit'!$B$3)*0.75*3200</f>
        <v>#VALUE!</v>
      </c>
      <c r="AB82" s="5" t="e">
        <f aca="false">TetaUpil($I82,$J82,160,$G82+ABS($F82)*AB$2,'Mater e CarUnit'!$E$7/'Mater e CarUnit'!$B$3,'Mater e CarUnit'!$E$14/'Mater e CarUnit'!$B$3)*0.75*3200</f>
        <v>#VALUE!</v>
      </c>
      <c r="AC82" s="5" t="e">
        <f aca="false">TetaUpil($I82,$J82,160,$G82+ABS($F82)*AC$2,'Mater e CarUnit'!$E$7/'Mater e CarUnit'!$B$3,'Mater e CarUnit'!$E$14/'Mater e CarUnit'!$B$3)*0.75*3200</f>
        <v>#VALUE!</v>
      </c>
    </row>
    <row r="83" customFormat="false" ht="12.75" hidden="false" customHeight="false" outlineLevel="0" collapsed="false">
      <c r="A83" s="1" t="n">
        <v>4</v>
      </c>
      <c r="B83" s="1" t="n">
        <v>4</v>
      </c>
      <c r="C83" s="5" t="n">
        <v>233.54</v>
      </c>
      <c r="D83" s="5" t="n">
        <v>199.7</v>
      </c>
      <c r="E83" s="5" t="n">
        <v>107.79</v>
      </c>
      <c r="F83" s="5" t="n">
        <v>164.87</v>
      </c>
      <c r="G83" s="29" t="n">
        <f aca="false">Pilastri!O36</f>
        <v>380</v>
      </c>
      <c r="H83" s="83" t="n">
        <f aca="false">Pilastri!P36</f>
        <v>2.82133548838301</v>
      </c>
      <c r="I83" s="73" t="n">
        <f aca="false">Pilastri!E36</f>
        <v>30</v>
      </c>
      <c r="J83" s="73" t="n">
        <f aca="false">Pilastri!F36</f>
        <v>30</v>
      </c>
      <c r="K83" s="73" t="n">
        <f aca="false">Pilastri!I36</f>
        <v>4</v>
      </c>
      <c r="L83" s="74" t="n">
        <f aca="false">IF(I83=30,2,K83/2)</f>
        <v>2</v>
      </c>
      <c r="M83" s="73" t="n">
        <f aca="false">Pilastri!J36</f>
        <v>12</v>
      </c>
      <c r="N83" s="75" t="n">
        <f aca="false">L83*M83^2*3.1416/400</f>
        <v>2.261952</v>
      </c>
      <c r="O83" s="116" t="e">
        <f aca="false">Mrd(I83,J83,'Mater e CarUnit'!$B$8,2*N83,0.85*'Mater e CarUnit'!$E$7,'Mater e CarUnit'!$E$14,G83,0,MAX(C83,D83))</f>
        <v>#VALUE!</v>
      </c>
      <c r="P83" s="116" t="e">
        <f aca="false">Mrd(I83,J83,'Mater e CarUnit'!$B$8,2*N83,'Mater e CarUnit'!$I$7,'Mater e CarUnit'!$I$14,G83,0,MAX(C83,D83))</f>
        <v>#VALUE!</v>
      </c>
      <c r="Q83" s="5" t="e">
        <f aca="false">Mrd(I83,J83,'Mater e CarUnit'!$B$8,2*N83,'Mater e CarUnit'!$H$7,'Mater e CarUnit'!$H$14,G83,0,MAX(C83,D83))</f>
        <v>#VALUE!</v>
      </c>
      <c r="R83" s="5" t="e">
        <f aca="false">Q83*2/3.2*H83</f>
        <v>#VALUE!</v>
      </c>
      <c r="S83" s="13" t="e">
        <f aca="false">Q83/MAX(C83,D83)</f>
        <v>#VALUE!</v>
      </c>
      <c r="T83" s="86" t="e">
        <f aca="false">Mrd(I83,J83,'Mater e CarUnit'!$B$8,2*N83,'Mater e CarUnit'!$H$7,'Mater e CarUnit'!$H$14,G83,F83,MAX(C83,D83))</f>
        <v>#VALUE!</v>
      </c>
      <c r="U83" s="87" t="e">
        <f aca="false">T83/MAX(C83,D83)</f>
        <v>#VALUE!</v>
      </c>
      <c r="V83" s="86" t="e">
        <f aca="false">Mrd(I83,J83,'Mater e CarUnit'!$B$8,2*N83,'Mater e CarUnit'!$H$7,'Mater e CarUnit'!$H$14,G83,(-F83),MAX(C83,D83))</f>
        <v>#VALUE!</v>
      </c>
      <c r="W83" s="87" t="e">
        <f aca="false">V83/MAX(C83,D83)</f>
        <v>#VALUE!</v>
      </c>
      <c r="X83" s="5" t="e">
        <f aca="false">TetaUpil(I83,J83,160,G83,'Mater e CarUnit'!$E$7/'Mater e CarUnit'!$B$3,'Mater e CarUnit'!$E$14/'Mater e CarUnit'!$B$3)*0.75*3200</f>
        <v>#VALUE!</v>
      </c>
      <c r="Y83" s="5" t="e">
        <f aca="false">TetaUpil($I83,$J83,160,$G83+ABS($F83)*Y$2,'Mater e CarUnit'!$E$7/'Mater e CarUnit'!$B$3,'Mater e CarUnit'!$E$14/'Mater e CarUnit'!$B$3)*0.75*3200</f>
        <v>#VALUE!</v>
      </c>
      <c r="Z83" s="5" t="e">
        <f aca="false">TetaUpil($I83,$J83,160,$G83+ABS($F83)*Z$2,'Mater e CarUnit'!$E$7/'Mater e CarUnit'!$B$3,'Mater e CarUnit'!$E$14/'Mater e CarUnit'!$B$3)*0.75*3200</f>
        <v>#VALUE!</v>
      </c>
      <c r="AA83" s="5" t="e">
        <f aca="false">TetaUpil($I83,$J83,160,$G83+ABS($F83)*AA$2,'Mater e CarUnit'!$E$7/'Mater e CarUnit'!$B$3,'Mater e CarUnit'!$E$14/'Mater e CarUnit'!$B$3)*0.75*3200</f>
        <v>#VALUE!</v>
      </c>
      <c r="AB83" s="5" t="e">
        <f aca="false">TetaUpil($I83,$J83,160,$G83+ABS($F83)*AB$2,'Mater e CarUnit'!$E$7/'Mater e CarUnit'!$B$3,'Mater e CarUnit'!$E$14/'Mater e CarUnit'!$B$3)*0.75*3200</f>
        <v>#VALUE!</v>
      </c>
      <c r="AC83" s="5" t="e">
        <f aca="false">TetaUpil($I83,$J83,160,$G83+ABS($F83)*AC$2,'Mater e CarUnit'!$E$7/'Mater e CarUnit'!$B$3,'Mater e CarUnit'!$E$14/'Mater e CarUnit'!$B$3)*0.75*3200</f>
        <v>#VALUE!</v>
      </c>
    </row>
    <row r="84" customFormat="false" ht="12.75" hidden="false" customHeight="false" outlineLevel="0" collapsed="false">
      <c r="A84" s="1" t="n">
        <v>4</v>
      </c>
      <c r="B84" s="1" t="n">
        <v>3</v>
      </c>
      <c r="C84" s="5" t="n">
        <v>234.9</v>
      </c>
      <c r="D84" s="5" t="n">
        <v>251.17</v>
      </c>
      <c r="E84" s="5" t="n">
        <v>121.16</v>
      </c>
      <c r="F84" s="5" t="n">
        <v>246.42</v>
      </c>
      <c r="G84" s="29" t="n">
        <f aca="false">Pilastri!O37</f>
        <v>518.2</v>
      </c>
      <c r="H84" s="83" t="n">
        <f aca="false">Pilastri!P37</f>
        <v>2.81056533307941</v>
      </c>
      <c r="I84" s="73" t="n">
        <f aca="false">Pilastri!E37</f>
        <v>40</v>
      </c>
      <c r="J84" s="73" t="n">
        <f aca="false">Pilastri!F37</f>
        <v>30</v>
      </c>
      <c r="K84" s="73" t="n">
        <f aca="false">Pilastri!I37</f>
        <v>6</v>
      </c>
      <c r="L84" s="74" t="n">
        <f aca="false">IF(I84=30,2,K84/2)</f>
        <v>3</v>
      </c>
      <c r="M84" s="73" t="n">
        <f aca="false">Pilastri!J37</f>
        <v>14</v>
      </c>
      <c r="N84" s="75" t="n">
        <f aca="false">L84*M84^2*3.1416/400</f>
        <v>4.618152</v>
      </c>
      <c r="O84" s="116" t="e">
        <f aca="false">Mrd(I84,J84,'Mater e CarUnit'!$B$8,2*N84,0.85*'Mater e CarUnit'!$E$7,'Mater e CarUnit'!$E$14,G84,0,MAX(C84,D84))</f>
        <v>#VALUE!</v>
      </c>
      <c r="P84" s="116" t="e">
        <f aca="false">Mrd(I84,J84,'Mater e CarUnit'!$B$8,2*N84,'Mater e CarUnit'!$I$7,'Mater e CarUnit'!$I$14,G84,0,MAX(C84,D84))</f>
        <v>#VALUE!</v>
      </c>
      <c r="Q84" s="5" t="e">
        <f aca="false">Mrd(I84,J84,'Mater e CarUnit'!$B$8,2*N84,'Mater e CarUnit'!$H$7,'Mater e CarUnit'!$H$14,G84,0,MAX(C84,D84))</f>
        <v>#VALUE!</v>
      </c>
      <c r="R84" s="5" t="e">
        <f aca="false">Q84*2/3.2*H84</f>
        <v>#VALUE!</v>
      </c>
      <c r="S84" s="13" t="e">
        <f aca="false">Q84/MAX(C84,D84)</f>
        <v>#VALUE!</v>
      </c>
      <c r="T84" s="86" t="e">
        <f aca="false">Mrd(I84,J84,'Mater e CarUnit'!$B$8,2*N84,'Mater e CarUnit'!$H$7,'Mater e CarUnit'!$H$14,G84,F84,MAX(C84,D84))</f>
        <v>#VALUE!</v>
      </c>
      <c r="U84" s="87" t="e">
        <f aca="false">T84/MAX(C84,D84)</f>
        <v>#VALUE!</v>
      </c>
      <c r="V84" s="86" t="e">
        <f aca="false">Mrd(I84,J84,'Mater e CarUnit'!$B$8,2*N84,'Mater e CarUnit'!$H$7,'Mater e CarUnit'!$H$14,G84,(-F84),MAX(C84,D84))</f>
        <v>#VALUE!</v>
      </c>
      <c r="W84" s="87" t="e">
        <f aca="false">V84/MAX(C84,D84)</f>
        <v>#VALUE!</v>
      </c>
      <c r="X84" s="5" t="e">
        <f aca="false">TetaUpil(I84,J84,160,G84,'Mater e CarUnit'!$E$7/'Mater e CarUnit'!$B$3,'Mater e CarUnit'!$E$14/'Mater e CarUnit'!$B$3)*0.75*3200</f>
        <v>#VALUE!</v>
      </c>
      <c r="Y84" s="5" t="e">
        <f aca="false">TetaUpil($I84,$J84,160,$G84+ABS($F84)*Y$2,'Mater e CarUnit'!$E$7/'Mater e CarUnit'!$B$3,'Mater e CarUnit'!$E$14/'Mater e CarUnit'!$B$3)*0.75*3200</f>
        <v>#VALUE!</v>
      </c>
      <c r="Z84" s="5" t="e">
        <f aca="false">TetaUpil($I84,$J84,160,$G84+ABS($F84)*Z$2,'Mater e CarUnit'!$E$7/'Mater e CarUnit'!$B$3,'Mater e CarUnit'!$E$14/'Mater e CarUnit'!$B$3)*0.75*3200</f>
        <v>#VALUE!</v>
      </c>
      <c r="AA84" s="5" t="e">
        <f aca="false">TetaUpil($I84,$J84,160,$G84+ABS($F84)*AA$2,'Mater e CarUnit'!$E$7/'Mater e CarUnit'!$B$3,'Mater e CarUnit'!$E$14/'Mater e CarUnit'!$B$3)*0.75*3200</f>
        <v>#VALUE!</v>
      </c>
      <c r="AB84" s="5" t="e">
        <f aca="false">TetaUpil($I84,$J84,160,$G84+ABS($F84)*AB$2,'Mater e CarUnit'!$E$7/'Mater e CarUnit'!$B$3,'Mater e CarUnit'!$E$14/'Mater e CarUnit'!$B$3)*0.75*3200</f>
        <v>#VALUE!</v>
      </c>
      <c r="AC84" s="5" t="e">
        <f aca="false">TetaUpil($I84,$J84,160,$G84+ABS($F84)*AC$2,'Mater e CarUnit'!$E$7/'Mater e CarUnit'!$B$3,'Mater e CarUnit'!$E$14/'Mater e CarUnit'!$B$3)*0.75*3200</f>
        <v>#VALUE!</v>
      </c>
    </row>
    <row r="85" customFormat="false" ht="12.75" hidden="false" customHeight="false" outlineLevel="0" collapsed="false">
      <c r="A85" s="1" t="n">
        <v>4</v>
      </c>
      <c r="B85" s="1" t="n">
        <v>2</v>
      </c>
      <c r="C85" s="5" t="n">
        <v>194.52</v>
      </c>
      <c r="D85" s="5" t="n">
        <v>373.53</v>
      </c>
      <c r="E85" s="5" t="n">
        <v>152.03</v>
      </c>
      <c r="F85" s="5" t="n">
        <v>332.34</v>
      </c>
      <c r="G85" s="29" t="n">
        <f aca="false">Pilastri!O38</f>
        <v>658.7</v>
      </c>
      <c r="H85" s="83" t="n">
        <f aca="false">Pilastri!P38</f>
        <v>2.80239083318033</v>
      </c>
      <c r="I85" s="73" t="n">
        <f aca="false">Pilastri!E38</f>
        <v>50</v>
      </c>
      <c r="J85" s="73" t="n">
        <f aca="false">Pilastri!F38</f>
        <v>30</v>
      </c>
      <c r="K85" s="73" t="n">
        <f aca="false">Pilastri!I38</f>
        <v>6</v>
      </c>
      <c r="L85" s="74" t="n">
        <f aca="false">IF(I85=30,2,K85/2)</f>
        <v>3</v>
      </c>
      <c r="M85" s="73" t="n">
        <f aca="false">Pilastri!J38</f>
        <v>14</v>
      </c>
      <c r="N85" s="75" t="n">
        <f aca="false">L85*M85^2*3.1416/400</f>
        <v>4.618152</v>
      </c>
      <c r="O85" s="116" t="e">
        <f aca="false">Mrd(I85,J85,'Mater e CarUnit'!$B$8,2*N85,0.85*'Mater e CarUnit'!$E$7,'Mater e CarUnit'!$E$14,G85,0,MAX(C85,D85))</f>
        <v>#VALUE!</v>
      </c>
      <c r="P85" s="116" t="e">
        <f aca="false">Mrd(I85,J85,'Mater e CarUnit'!$B$8,2*N85,'Mater e CarUnit'!$I$7,'Mater e CarUnit'!$I$14,G85,0,MAX(C85,D85))</f>
        <v>#VALUE!</v>
      </c>
      <c r="Q85" s="5" t="e">
        <f aca="false">Mrd(I85,J85,'Mater e CarUnit'!$B$8,2*N85,'Mater e CarUnit'!$H$7,'Mater e CarUnit'!$H$14,G85,0,MAX(C85,D85))</f>
        <v>#VALUE!</v>
      </c>
      <c r="R85" s="5" t="e">
        <f aca="false">Q85*2/3.2*H85</f>
        <v>#VALUE!</v>
      </c>
      <c r="S85" s="13" t="e">
        <f aca="false">Q85/MAX(C85,D85)</f>
        <v>#VALUE!</v>
      </c>
      <c r="T85" s="86" t="e">
        <f aca="false">Mrd(I85,J85,'Mater e CarUnit'!$B$8,2*N85,'Mater e CarUnit'!$H$7,'Mater e CarUnit'!$H$14,G85,F85,MAX(C85,D85))</f>
        <v>#VALUE!</v>
      </c>
      <c r="U85" s="87" t="e">
        <f aca="false">T85/MAX(C85,D85)</f>
        <v>#VALUE!</v>
      </c>
      <c r="V85" s="86" t="e">
        <f aca="false">Mrd(I85,J85,'Mater e CarUnit'!$B$8,2*N85,'Mater e CarUnit'!$H$7,'Mater e CarUnit'!$H$14,G85,(-F85),MAX(C85,D85))</f>
        <v>#VALUE!</v>
      </c>
      <c r="W85" s="87" t="e">
        <f aca="false">V85/MAX(C85,D85)</f>
        <v>#VALUE!</v>
      </c>
      <c r="X85" s="5" t="e">
        <f aca="false">TetaUpil(I85,J85,160,G85,'Mater e CarUnit'!$E$7/'Mater e CarUnit'!$B$3,'Mater e CarUnit'!$E$14/'Mater e CarUnit'!$B$3)*0.75*3200</f>
        <v>#VALUE!</v>
      </c>
      <c r="Y85" s="5" t="e">
        <f aca="false">TetaUpil($I85,$J85,160,$G85+ABS($F85)*Y$2,'Mater e CarUnit'!$E$7/'Mater e CarUnit'!$B$3,'Mater e CarUnit'!$E$14/'Mater e CarUnit'!$B$3)*0.75*3200</f>
        <v>#VALUE!</v>
      </c>
      <c r="Z85" s="5" t="e">
        <f aca="false">TetaUpil($I85,$J85,160,$G85+ABS($F85)*Z$2,'Mater e CarUnit'!$E$7/'Mater e CarUnit'!$B$3,'Mater e CarUnit'!$E$14/'Mater e CarUnit'!$B$3)*0.75*3200</f>
        <v>#VALUE!</v>
      </c>
      <c r="AA85" s="5" t="e">
        <f aca="false">TetaUpil($I85,$J85,160,$G85+ABS($F85)*AA$2,'Mater e CarUnit'!$E$7/'Mater e CarUnit'!$B$3,'Mater e CarUnit'!$E$14/'Mater e CarUnit'!$B$3)*0.75*3200</f>
        <v>#VALUE!</v>
      </c>
      <c r="AB85" s="5" t="e">
        <f aca="false">TetaUpil($I85,$J85,160,$G85+ABS($F85)*AB$2,'Mater e CarUnit'!$E$7/'Mater e CarUnit'!$B$3,'Mater e CarUnit'!$E$14/'Mater e CarUnit'!$B$3)*0.75*3200</f>
        <v>#VALUE!</v>
      </c>
      <c r="AC85" s="5" t="e">
        <f aca="false">TetaUpil($I85,$J85,160,$G85+ABS($F85)*AC$2,'Mater e CarUnit'!$E$7/'Mater e CarUnit'!$B$3,'Mater e CarUnit'!$E$14/'Mater e CarUnit'!$B$3)*0.75*3200</f>
        <v>#VALUE!</v>
      </c>
    </row>
    <row r="86" customFormat="false" ht="12.75" hidden="false" customHeight="false" outlineLevel="0" collapsed="false">
      <c r="A86" s="1" t="n">
        <v>4</v>
      </c>
      <c r="B86" s="1" t="n">
        <v>1</v>
      </c>
      <c r="C86" s="5" t="n">
        <v>183.1</v>
      </c>
      <c r="D86" s="5" t="n">
        <v>921.49</v>
      </c>
      <c r="E86" s="5" t="n">
        <v>238.08</v>
      </c>
      <c r="F86" s="5" t="n">
        <v>398.92</v>
      </c>
      <c r="G86" s="29" t="n">
        <f aca="false">Pilastri!O39</f>
        <v>801.4</v>
      </c>
      <c r="H86" s="83" t="n">
        <f aca="false">Pilastri!P39</f>
        <v>2.79557639391118</v>
      </c>
      <c r="I86" s="73" t="n">
        <f aca="false">Pilastri!E39</f>
        <v>60</v>
      </c>
      <c r="J86" s="73" t="n">
        <f aca="false">Pilastri!F39</f>
        <v>30</v>
      </c>
      <c r="K86" s="73" t="n">
        <f aca="false">Pilastri!I39</f>
        <v>6</v>
      </c>
      <c r="L86" s="74" t="n">
        <f aca="false">IF(I86=30,2,K86/2)</f>
        <v>3</v>
      </c>
      <c r="M86" s="73" t="n">
        <f aca="false">Pilastri!J39</f>
        <v>14</v>
      </c>
      <c r="N86" s="75" t="n">
        <f aca="false">L86*M86^2*3.1416/400</f>
        <v>4.618152</v>
      </c>
      <c r="O86" s="116" t="e">
        <f aca="false">Mrd(I86,J86,'Mater e CarUnit'!$B$8,2*N86,0.85*'Mater e CarUnit'!$E$7,'Mater e CarUnit'!$E$14,G86,0,MAX(C86,D86))</f>
        <v>#VALUE!</v>
      </c>
      <c r="P86" s="116" t="e">
        <f aca="false">Mrd(I86,J86,'Mater e CarUnit'!$B$8,2*N86,'Mater e CarUnit'!$I$7,'Mater e CarUnit'!$I$14,G86,0,MAX(C86,D86))</f>
        <v>#VALUE!</v>
      </c>
      <c r="Q86" s="5" t="e">
        <f aca="false">Mrd(I86,J86,'Mater e CarUnit'!$B$8,2*N86,'Mater e CarUnit'!$H$7,'Mater e CarUnit'!$H$14,G86,0,MAX(C86,D86))</f>
        <v>#VALUE!</v>
      </c>
      <c r="R86" s="5" t="e">
        <f aca="false">Q86*2/3.2*H86</f>
        <v>#VALUE!</v>
      </c>
      <c r="S86" s="13" t="e">
        <f aca="false">Q86/MAX(C86,D86)</f>
        <v>#VALUE!</v>
      </c>
      <c r="T86" s="86" t="e">
        <f aca="false">Mrd(I86,J86,'Mater e CarUnit'!$B$8,2*N86,'Mater e CarUnit'!$H$7,'Mater e CarUnit'!$H$14,G86,F86,MAX(C86,D86))</f>
        <v>#VALUE!</v>
      </c>
      <c r="U86" s="87" t="e">
        <f aca="false">T86/MAX(C86,D86)</f>
        <v>#VALUE!</v>
      </c>
      <c r="V86" s="86" t="e">
        <f aca="false">Mrd(I86,J86,'Mater e CarUnit'!$B$8,2*N86,'Mater e CarUnit'!$H$7,'Mater e CarUnit'!$H$14,G86,(-F86),MAX(C86,D86))</f>
        <v>#VALUE!</v>
      </c>
      <c r="W86" s="87" t="e">
        <f aca="false">V86/MAX(C86,D86)</f>
        <v>#VALUE!</v>
      </c>
      <c r="X86" s="5" t="e">
        <f aca="false">TetaUpil(I86,J86,160,G86,'Mater e CarUnit'!$E$7/'Mater e CarUnit'!$B$3,'Mater e CarUnit'!$E$14/'Mater e CarUnit'!$B$3)*0.75*3200</f>
        <v>#VALUE!</v>
      </c>
      <c r="Y86" s="5" t="e">
        <f aca="false">TetaUpil($I86,$J86,160,$G86+ABS($F86)*Y$2,'Mater e CarUnit'!$E$7/'Mater e CarUnit'!$B$3,'Mater e CarUnit'!$E$14/'Mater e CarUnit'!$B$3)*0.75*3200</f>
        <v>#VALUE!</v>
      </c>
      <c r="Z86" s="5" t="e">
        <f aca="false">TetaUpil($I86,$J86,160,$G86+ABS($F86)*Z$2,'Mater e CarUnit'!$E$7/'Mater e CarUnit'!$B$3,'Mater e CarUnit'!$E$14/'Mater e CarUnit'!$B$3)*0.75*3200</f>
        <v>#VALUE!</v>
      </c>
      <c r="AA86" s="5" t="e">
        <f aca="false">TetaUpil($I86,$J86,160,$G86+ABS($F86)*AA$2,'Mater e CarUnit'!$E$7/'Mater e CarUnit'!$B$3,'Mater e CarUnit'!$E$14/'Mater e CarUnit'!$B$3)*0.75*3200</f>
        <v>#VALUE!</v>
      </c>
      <c r="AB86" s="5" t="e">
        <f aca="false">TetaUpil($I86,$J86,160,$G86+ABS($F86)*AB$2,'Mater e CarUnit'!$E$7/'Mater e CarUnit'!$B$3,'Mater e CarUnit'!$E$14/'Mater e CarUnit'!$B$3)*0.75*3200</f>
        <v>#VALUE!</v>
      </c>
      <c r="AC86" s="5" t="e">
        <f aca="false">TetaUpil($I86,$J86,160,$G86+ABS($F86)*AC$2,'Mater e CarUnit'!$E$7/'Mater e CarUnit'!$B$3,'Mater e CarUnit'!$E$14/'Mater e CarUnit'!$B$3)*0.75*3200</f>
        <v>#VALUE!</v>
      </c>
    </row>
    <row r="88" customFormat="false" ht="12.75" hidden="false" customHeight="false" outlineLevel="0" collapsed="false">
      <c r="E88" s="1" t="s">
        <v>305</v>
      </c>
      <c r="N88" s="69" t="s">
        <v>264</v>
      </c>
      <c r="O88" s="69"/>
      <c r="P88" s="69"/>
      <c r="Q88" s="1" t="s">
        <v>263</v>
      </c>
      <c r="R88" s="1" t="s">
        <v>261</v>
      </c>
      <c r="S88" s="1" t="s">
        <v>265</v>
      </c>
      <c r="T88" s="85" t="s">
        <v>263</v>
      </c>
      <c r="V88" s="85" t="s">
        <v>263</v>
      </c>
      <c r="X88" s="1" t="s">
        <v>306</v>
      </c>
      <c r="Y88" s="1" t="s">
        <v>306</v>
      </c>
      <c r="Z88" s="1" t="s">
        <v>306</v>
      </c>
      <c r="AA88" s="1" t="s">
        <v>306</v>
      </c>
      <c r="AB88" s="1" t="s">
        <v>306</v>
      </c>
      <c r="AC88" s="1" t="s">
        <v>306</v>
      </c>
    </row>
    <row r="89" customFormat="false" ht="12.75" hidden="false" customHeight="false" outlineLevel="0" collapsed="false">
      <c r="B89" s="1" t="n">
        <v>6</v>
      </c>
      <c r="E89" s="5" t="n">
        <f aca="false">E4+E11+E18+E25+E32+E39+E46+E53+E60+E67+E74+E81</f>
        <v>2693.53</v>
      </c>
      <c r="N89" s="88" t="n">
        <v>1</v>
      </c>
      <c r="O89" s="88"/>
      <c r="P89" s="88"/>
      <c r="Q89" s="5" t="e">
        <f aca="false">(Q4+Q11+Q18+Q25+Q32+Q39+Q46+Q53+Q60+Q67+Q74+Q81)*2/3.2</f>
        <v>#VALUE!</v>
      </c>
      <c r="R89" s="5" t="e">
        <f aca="false">R4+R11+R18+R25+R32+R39+R46+R53+R60+R67+R74+R81</f>
        <v>#VALUE!</v>
      </c>
      <c r="S89" s="13" t="e">
        <f aca="false">R89/$E89*N89</f>
        <v>#VALUE!</v>
      </c>
      <c r="T89" s="86" t="e">
        <f aca="false">(T4+T11+T18+T25+T32+T39+T46+T53+T60+T67+T74+T81)*2/3.2</f>
        <v>#VALUE!</v>
      </c>
      <c r="U89" s="87"/>
      <c r="V89" s="86" t="e">
        <f aca="false">(V4+V11+V18+V25+V32+V39+V46+V53+V60+V67+V74+V81)*2/3.2</f>
        <v>#VALUE!</v>
      </c>
      <c r="W89" s="87"/>
      <c r="X89" s="5" t="e">
        <f aca="false">MIN(X4,X11,X18,X25,X32,X39,X46,X53,X60,X67,X74,X81)</f>
        <v>#VALUE!</v>
      </c>
      <c r="Y89" s="5" t="e">
        <f aca="false">MIN(Y4,Y11,Y18,Y25,Y32,Y39,Y46,Y53,Y60,Y67,Y74,Y81)</f>
        <v>#VALUE!</v>
      </c>
      <c r="Z89" s="5" t="e">
        <f aca="false">MIN(Z4,Z11,Z18,Z25,Z32,Z39,Z46,Z53,Z60,Z67,Z74,Z81)</f>
        <v>#VALUE!</v>
      </c>
      <c r="AA89" s="5" t="e">
        <f aca="false">MIN(AA4,AA11,AA18,AA25,AA32,AA39,AA46,AA53,AA60,AA67,AA74,AA81)</f>
        <v>#VALUE!</v>
      </c>
      <c r="AB89" s="5" t="e">
        <f aca="false">MIN(AB4,AB11,AB18,AB25,AB32,AB39,AB46,AB53,AB60,AB67,AB74,AB81)</f>
        <v>#VALUE!</v>
      </c>
      <c r="AC89" s="5" t="e">
        <f aca="false">MIN(AC4,AC11,AC18,AC25,AC32,AC39,AC46,AC53,AC60,AC67,AC74,AC81)</f>
        <v>#VALUE!</v>
      </c>
    </row>
    <row r="90" customFormat="false" ht="12.75" hidden="false" customHeight="false" outlineLevel="0" collapsed="false">
      <c r="B90" s="1" t="n">
        <v>5</v>
      </c>
      <c r="E90" s="5" t="n">
        <f aca="false">E5+E12+E19+E26+E33+E40+E47+E54+E61+E68+E75+E82</f>
        <v>4112.77</v>
      </c>
      <c r="N90" s="88" t="e">
        <f aca="false">MIN(MAX((Q90/E90)/(Q89/E89)*0.4+0.6,0.8),1)</f>
        <v>#VALUE!</v>
      </c>
      <c r="O90" s="88"/>
      <c r="P90" s="88"/>
      <c r="Q90" s="5" t="e">
        <f aca="false">(Q5+Q12+Q19+Q26+Q33+Q40+Q47+Q54+Q61+Q68+Q75+Q82)*2/3.2</f>
        <v>#VALUE!</v>
      </c>
      <c r="R90" s="5" t="e">
        <f aca="false">R5+R12+R19+R26+R33+R40+R47+R54+R61+R68+R75+R82</f>
        <v>#VALUE!</v>
      </c>
      <c r="S90" s="13" t="e">
        <f aca="false">R90/$E90*N90</f>
        <v>#VALUE!</v>
      </c>
      <c r="T90" s="86" t="e">
        <f aca="false">(T5+T12+T19+T26+T33+T40+T47+T54+T61+T68+T75+T82)*2/3.2</f>
        <v>#VALUE!</v>
      </c>
      <c r="U90" s="87"/>
      <c r="V90" s="86" t="e">
        <f aca="false">(V5+V12+V19+V26+V33+V40+V47+V54+V61+V68+V75+V82)*2/3.2</f>
        <v>#VALUE!</v>
      </c>
      <c r="W90" s="87"/>
      <c r="X90" s="5" t="e">
        <f aca="false">MIN(X5,X12,X19,X26,X33,X40,X47,X54,X61,X68,X75,X82)</f>
        <v>#VALUE!</v>
      </c>
      <c r="Y90" s="5" t="e">
        <f aca="false">MIN(Y5,Y12,Y19,Y26,Y33,Y40,Y47,Y54,Y61,Y68,Y75,Y82)</f>
        <v>#VALUE!</v>
      </c>
      <c r="Z90" s="5" t="e">
        <f aca="false">MIN(Z5,Z12,Z19,Z26,Z33,Z40,Z47,Z54,Z61,Z68,Z75,Z82)</f>
        <v>#VALUE!</v>
      </c>
      <c r="AA90" s="5" t="e">
        <f aca="false">MIN(AA5,AA12,AA19,AA26,AA33,AA40,AA47,AA54,AA61,AA68,AA75,AA82)</f>
        <v>#VALUE!</v>
      </c>
      <c r="AB90" s="5" t="e">
        <f aca="false">MIN(AB5,AB12,AB19,AB26,AB33,AB40,AB47,AB54,AB61,AB68,AB75,AB82)</f>
        <v>#VALUE!</v>
      </c>
      <c r="AC90" s="5" t="e">
        <f aca="false">MIN(AC5,AC12,AC19,AC26,AC33,AC40,AC47,AC54,AC61,AC68,AC75,AC82)</f>
        <v>#VALUE!</v>
      </c>
    </row>
    <row r="91" customFormat="false" ht="12.75" hidden="false" customHeight="false" outlineLevel="0" collapsed="false">
      <c r="B91" s="1" t="n">
        <v>4</v>
      </c>
      <c r="E91" s="5" t="n">
        <f aca="false">E6+E13+E20+E27+E34+E41+E48+E55+E62+E69+E76+E83</f>
        <v>4972.42</v>
      </c>
      <c r="N91" s="88" t="e">
        <f aca="false">MIN(MAX((Q91/E91)/(Q90/E90)*0.4+0.6,0.8),1)</f>
        <v>#VALUE!</v>
      </c>
      <c r="O91" s="88"/>
      <c r="P91" s="88"/>
      <c r="Q91" s="5" t="e">
        <f aca="false">(Q6+Q13+Q20+Q27+Q34+Q41+Q48+Q55+Q62+Q69+Q76+Q83)*2/3.2</f>
        <v>#VALUE!</v>
      </c>
      <c r="R91" s="5" t="e">
        <f aca="false">R6+R13+R20+R27+R34+R41+R48+R55+R62+R69+R76+R83</f>
        <v>#VALUE!</v>
      </c>
      <c r="S91" s="13" t="e">
        <f aca="false">R91/$E91*N91</f>
        <v>#VALUE!</v>
      </c>
      <c r="T91" s="86" t="e">
        <f aca="false">(T6+T13+T20+T27+T34+T41+T48+T55+T62+T69+T76+T83)*2/3.2</f>
        <v>#VALUE!</v>
      </c>
      <c r="U91" s="87"/>
      <c r="V91" s="86" t="e">
        <f aca="false">(V6+V13+V20+V27+V34+V41+V48+V55+V62+V69+V76+V83)*2/3.2</f>
        <v>#VALUE!</v>
      </c>
      <c r="W91" s="87"/>
      <c r="X91" s="5" t="e">
        <f aca="false">MIN(X6,X13,X20,X27,X34,X41,X48,X55,X62,X69,X76,X83)</f>
        <v>#VALUE!</v>
      </c>
      <c r="Y91" s="5" t="e">
        <f aca="false">MIN(Y6,Y13,Y20,Y27,Y34,Y41,Y48,Y55,Y62,Y69,Y76,Y83)</f>
        <v>#VALUE!</v>
      </c>
      <c r="Z91" s="5" t="e">
        <f aca="false">MIN(Z6,Z13,Z20,Z27,Z34,Z41,Z48,Z55,Z62,Z69,Z76,Z83)</f>
        <v>#VALUE!</v>
      </c>
      <c r="AA91" s="5" t="e">
        <f aca="false">MIN(AA6,AA13,AA20,AA27,AA34,AA41,AA48,AA55,AA62,AA69,AA76,AA83)</f>
        <v>#VALUE!</v>
      </c>
      <c r="AB91" s="5" t="e">
        <f aca="false">MIN(AB6,AB13,AB20,AB27,AB34,AB41,AB48,AB55,AB62,AB69,AB76,AB83)</f>
        <v>#VALUE!</v>
      </c>
      <c r="AC91" s="5" t="e">
        <f aca="false">MIN(AC6,AC13,AC20,AC27,AC34,AC41,AC48,AC55,AC62,AC69,AC76,AC83)</f>
        <v>#VALUE!</v>
      </c>
    </row>
    <row r="92" customFormat="false" ht="12.75" hidden="false" customHeight="false" outlineLevel="0" collapsed="false">
      <c r="B92" s="1" t="n">
        <v>3</v>
      </c>
      <c r="E92" s="5" t="n">
        <f aca="false">E7+E14+E21+E28+E35+E42+E49+E56+E63+E70+E77+E84</f>
        <v>5704.66</v>
      </c>
      <c r="N92" s="88" t="e">
        <f aca="false">MIN(MAX((Q92/E92)/(Q91/E91)*0.4+0.6,0.8),1)</f>
        <v>#VALUE!</v>
      </c>
      <c r="O92" s="88"/>
      <c r="P92" s="88"/>
      <c r="Q92" s="5" t="e">
        <f aca="false">(Q7+Q14+Q21+Q28+Q35+Q42+Q49+Q56+Q63+Q70+Q77+Q84)*2/3.2</f>
        <v>#VALUE!</v>
      </c>
      <c r="R92" s="5" t="e">
        <f aca="false">R7+R14+R21+R28+R35+R42+R49+R56+R63+R70+R77+R84</f>
        <v>#VALUE!</v>
      </c>
      <c r="S92" s="13" t="e">
        <f aca="false">R92/$E92*N92</f>
        <v>#VALUE!</v>
      </c>
      <c r="T92" s="86" t="e">
        <f aca="false">(T7+T14+T21+T28+T35+T42+T49+T56+T63+T70+T77+T84)*2/3.2</f>
        <v>#VALUE!</v>
      </c>
      <c r="U92" s="87"/>
      <c r="V92" s="86" t="e">
        <f aca="false">(V7+V14+V21+V28+V35+V42+V49+V56+V63+V70+V77+V84)*2/3.2</f>
        <v>#VALUE!</v>
      </c>
      <c r="W92" s="87"/>
      <c r="X92" s="5" t="e">
        <f aca="false">MIN(X7,X14,X21,X28,X35,X42,X49,X56,X63,X70,X77,X84)</f>
        <v>#VALUE!</v>
      </c>
      <c r="Y92" s="5" t="e">
        <f aca="false">MIN(Y7,Y14,Y21,Y28,Y35,Y42,Y49,Y56,Y63,Y70,Y77,Y84)</f>
        <v>#VALUE!</v>
      </c>
      <c r="Z92" s="5" t="e">
        <f aca="false">MIN(Z7,Z14,Z21,Z28,Z35,Z42,Z49,Z56,Z63,Z70,Z77,Z84)</f>
        <v>#VALUE!</v>
      </c>
      <c r="AA92" s="5" t="e">
        <f aca="false">MIN(AA7,AA14,AA21,AA28,AA35,AA42,AA49,AA56,AA63,AA70,AA77,AA84)</f>
        <v>#VALUE!</v>
      </c>
      <c r="AB92" s="5" t="e">
        <f aca="false">MIN(AB7,AB14,AB21,AB28,AB35,AB42,AB49,AB56,AB63,AB70,AB77,AB84)</f>
        <v>#VALUE!</v>
      </c>
      <c r="AC92" s="5" t="e">
        <f aca="false">MIN(AC7,AC14,AC21,AC28,AC35,AC42,AC49,AC56,AC63,AC70,AC77,AC84)</f>
        <v>#VALUE!</v>
      </c>
    </row>
    <row r="93" customFormat="false" ht="12.75" hidden="false" customHeight="false" outlineLevel="0" collapsed="false">
      <c r="B93" s="1" t="n">
        <v>2</v>
      </c>
      <c r="E93" s="5" t="n">
        <f aca="false">E8+E15+E22+E29+E36+E43+E50+E57+E64+E71+E78+E85</f>
        <v>6602.08</v>
      </c>
      <c r="N93" s="88" t="e">
        <f aca="false">MIN(MAX((Q93/E93)/(Q92/E92)*0.4+0.6,0.8),1)</f>
        <v>#VALUE!</v>
      </c>
      <c r="O93" s="88"/>
      <c r="P93" s="88"/>
      <c r="Q93" s="5" t="e">
        <f aca="false">(Q8+Q15+Q22+Q29+Q36+Q43+Q50+Q57+Q64+Q71+Q78+Q85)*2/3.2</f>
        <v>#VALUE!</v>
      </c>
      <c r="R93" s="5" t="e">
        <f aca="false">R8+R15+R22+R29+R36+R43+R50+R57+R64+R71+R78+R85</f>
        <v>#VALUE!</v>
      </c>
      <c r="S93" s="13" t="e">
        <f aca="false">R93/$E93*N93</f>
        <v>#VALUE!</v>
      </c>
      <c r="T93" s="86" t="e">
        <f aca="false">(T8+T15+T22+T29+T36+T43+T50+T57+T64+T71+T78+T85)*2/3.2</f>
        <v>#VALUE!</v>
      </c>
      <c r="U93" s="87"/>
      <c r="V93" s="86" t="e">
        <f aca="false">(V8+V15+V22+V29+V36+V43+V50+V57+V64+V71+V78+V85)*2/3.2</f>
        <v>#VALUE!</v>
      </c>
      <c r="W93" s="87"/>
      <c r="X93" s="5" t="e">
        <f aca="false">MIN(X8,X15,X22,X29,X36,X43,X50,X57,X64,X71,X78,X85)</f>
        <v>#VALUE!</v>
      </c>
      <c r="Y93" s="5" t="e">
        <f aca="false">MIN(Y8,Y15,Y22,Y29,Y36,Y43,Y50,Y57,Y64,Y71,Y78,Y85)</f>
        <v>#VALUE!</v>
      </c>
      <c r="Z93" s="5" t="e">
        <f aca="false">MIN(Z8,Z15,Z22,Z29,Z36,Z43,Z50,Z57,Z64,Z71,Z78,Z85)</f>
        <v>#VALUE!</v>
      </c>
      <c r="AA93" s="5" t="e">
        <f aca="false">MIN(AA8,AA15,AA22,AA29,AA36,AA43,AA50,AA57,AA64,AA71,AA78,AA85)</f>
        <v>#VALUE!</v>
      </c>
      <c r="AB93" s="5" t="e">
        <f aca="false">MIN(AB8,AB15,AB22,AB29,AB36,AB43,AB50,AB57,AB64,AB71,AB78,AB85)</f>
        <v>#VALUE!</v>
      </c>
      <c r="AC93" s="5" t="e">
        <f aca="false">MIN(AC8,AC15,AC22,AC29,AC36,AC43,AC50,AC57,AC64,AC71,AC78,AC85)</f>
        <v>#VALUE!</v>
      </c>
    </row>
    <row r="94" customFormat="false" ht="12.75" hidden="false" customHeight="false" outlineLevel="0" collapsed="false">
      <c r="B94" s="1" t="n">
        <v>1</v>
      </c>
      <c r="E94" s="5" t="n">
        <f aca="false">E9+E16+E23+E30+E37+E44+E51+E58+E65+E72+E79+E86</f>
        <v>7103.24</v>
      </c>
      <c r="N94" s="88" t="e">
        <f aca="false">MIN(MAX((Q94/E94)/(Q93/E93)*0.4+0.6,0.8),1)</f>
        <v>#VALUE!</v>
      </c>
      <c r="O94" s="88"/>
      <c r="P94" s="88"/>
      <c r="Q94" s="5" t="e">
        <f aca="false">(Q9+Q16+Q23+Q30+Q37+Q44+Q51+Q58+Q65+Q72+Q79+Q86)*2/3.2</f>
        <v>#VALUE!</v>
      </c>
      <c r="R94" s="5" t="e">
        <f aca="false">R9+R16+R23+R30+R37+R44+R51+R58+R65+R72+R79+R86</f>
        <v>#VALUE!</v>
      </c>
      <c r="S94" s="13" t="e">
        <f aca="false">R94/$E94*N94</f>
        <v>#VALUE!</v>
      </c>
      <c r="T94" s="86" t="e">
        <f aca="false">(T9+T16+T23+T30+T37+T44+T51+T58+T65+T72+T79+T86)*2/3.2</f>
        <v>#VALUE!</v>
      </c>
      <c r="U94" s="87"/>
      <c r="V94" s="86" t="e">
        <f aca="false">(V9+V16+V23+V30+V37+V44+V51+V58+V65+V72+V79+V86)*2/3.2</f>
        <v>#VALUE!</v>
      </c>
      <c r="W94" s="87"/>
      <c r="X94" s="5" t="e">
        <f aca="false">MIN(X9,X16,X23,X30,X37,X44,X51,X58,X65,X72,X79,X86)</f>
        <v>#VALUE!</v>
      </c>
      <c r="Y94" s="5" t="e">
        <f aca="false">MIN(Y9,Y16,Y23,Y30,Y37,Y44,Y51,Y58,Y65,Y72,Y79,Y86)</f>
        <v>#VALUE!</v>
      </c>
      <c r="Z94" s="5" t="e">
        <f aca="false">MIN(Z9,Z16,Z23,Z30,Z37,Z44,Z51,Z58,Z65,Z72,Z79,Z86)</f>
        <v>#VALUE!</v>
      </c>
      <c r="AA94" s="5" t="e">
        <f aca="false">MIN(AA9,AA16,AA23,AA30,AA37,AA44,AA51,AA58,AA65,AA72,AA79,AA86)</f>
        <v>#VALUE!</v>
      </c>
      <c r="AB94" s="5" t="e">
        <f aca="false">MIN(AB9,AB16,AB23,AB30,AB37,AB44,AB51,AB58,AB65,AB72,AB79,AB86)</f>
        <v>#VALUE!</v>
      </c>
      <c r="AC94" s="5" t="e">
        <f aca="false">MIN(AC9,AC16,AC23,AC30,AC37,AC44,AC51,AC58,AC65,AC72,AC79,AC86)</f>
        <v>#VALUE!</v>
      </c>
    </row>
    <row r="96" customFormat="false" ht="12.75" hidden="false" customHeight="false" outlineLevel="0" collapsed="false">
      <c r="N96" s="70" t="s">
        <v>309</v>
      </c>
    </row>
    <row r="97" customFormat="false" ht="12.75" hidden="false" customHeight="false" outlineLevel="0" collapsed="false">
      <c r="B97" s="1" t="n">
        <v>6</v>
      </c>
      <c r="E97" s="5" t="n">
        <f aca="false">E89</f>
        <v>2693.53</v>
      </c>
      <c r="F97" s="5" t="n">
        <f aca="false">(E25+E32+E39+E46+E53+E60+E81)*G97</f>
        <v>43.5151515023269</v>
      </c>
      <c r="G97" s="88" t="n">
        <v>0.115244449011698</v>
      </c>
      <c r="N97" s="88" t="n">
        <v>1</v>
      </c>
      <c r="O97" s="88"/>
      <c r="P97" s="88"/>
      <c r="Q97" s="5" t="e">
        <f aca="false">(Q4+Q11+Q18+Q67+Q74)*2/3.2</f>
        <v>#VALUE!</v>
      </c>
      <c r="R97" s="5" t="e">
        <f aca="false">R4+R11+R18+R67+R74+F97</f>
        <v>#VALUE!</v>
      </c>
      <c r="S97" s="13" t="e">
        <f aca="false">R97/$E97*N97</f>
        <v>#VALUE!</v>
      </c>
    </row>
    <row r="98" customFormat="false" ht="12.75" hidden="false" customHeight="false" outlineLevel="0" collapsed="false">
      <c r="B98" s="1" t="n">
        <v>5</v>
      </c>
      <c r="E98" s="5" t="n">
        <f aca="false">E90</f>
        <v>4112.77</v>
      </c>
      <c r="F98" s="5" t="n">
        <f aca="false">(E26+E33+E40+E47+E54+E61+E82)*G98</f>
        <v>82.2372590137269</v>
      </c>
      <c r="G98" s="88" t="n">
        <v>0.10417559824898</v>
      </c>
      <c r="N98" s="88" t="e">
        <f aca="false">MIN(MAX((Q98/E98)/(Q97/E97)*0.4+0.6,0.8),1)</f>
        <v>#VALUE!</v>
      </c>
      <c r="O98" s="88"/>
      <c r="P98" s="88"/>
      <c r="Q98" s="5" t="e">
        <f aca="false">(Q5+Q12+Q19+Q68+Q75)*2/3.2</f>
        <v>#VALUE!</v>
      </c>
      <c r="R98" s="5" t="e">
        <f aca="false">R5+R12+R19+R68+R75+F98</f>
        <v>#VALUE!</v>
      </c>
      <c r="S98" s="13" t="e">
        <f aca="false">R98/$E98*N98</f>
        <v>#VALUE!</v>
      </c>
    </row>
    <row r="99" customFormat="false" ht="12.75" hidden="false" customHeight="false" outlineLevel="0" collapsed="false">
      <c r="B99" s="1" t="n">
        <v>4</v>
      </c>
      <c r="E99" s="5" t="n">
        <f aca="false">E91</f>
        <v>4972.42</v>
      </c>
      <c r="F99" s="5" t="n">
        <f aca="false">(E27+E34+E41+E48+E55+E62+E83)*G99</f>
        <v>100.146863630903</v>
      </c>
      <c r="G99" s="88" t="n">
        <v>0.107374222550797</v>
      </c>
      <c r="N99" s="88" t="e">
        <f aca="false">MIN(MAX((Q99/E99)/(Q98/E98)*0.4+0.6,0.8),1)</f>
        <v>#VALUE!</v>
      </c>
      <c r="O99" s="88"/>
      <c r="P99" s="88"/>
      <c r="Q99" s="5" t="e">
        <f aca="false">(Q6+Q13+Q20+Q69+Q76)*2/3.2</f>
        <v>#VALUE!</v>
      </c>
      <c r="R99" s="5" t="e">
        <f aca="false">R6+R13+R20+R69+R76+F99</f>
        <v>#VALUE!</v>
      </c>
      <c r="S99" s="13" t="e">
        <f aca="false">R99/$E99*N99</f>
        <v>#VALUE!</v>
      </c>
    </row>
    <row r="100" customFormat="false" ht="12.75" hidden="false" customHeight="false" outlineLevel="0" collapsed="false">
      <c r="B100" s="1" t="n">
        <v>3</v>
      </c>
      <c r="E100" s="5" t="n">
        <f aca="false">E92</f>
        <v>5704.66</v>
      </c>
      <c r="F100" s="5" t="n">
        <f aca="false">(E28+E35+E42+E49+E56+E63+E84)*G100</f>
        <v>113.507289256398</v>
      </c>
      <c r="G100" s="88" t="n">
        <v>0.113787205782623</v>
      </c>
      <c r="N100" s="88" t="e">
        <f aca="false">MIN(MAX((Q100/E100)/(Q99/E99)*0.4+0.6,0.8),1)</f>
        <v>#VALUE!</v>
      </c>
      <c r="O100" s="88"/>
      <c r="P100" s="88"/>
      <c r="Q100" s="5" t="e">
        <f aca="false">(Q7+Q14+Q21+Q70+Q77)*2/3.2</f>
        <v>#VALUE!</v>
      </c>
      <c r="R100" s="5" t="e">
        <f aca="false">R7+R14+R21+R70+R77+F100</f>
        <v>#VALUE!</v>
      </c>
      <c r="S100" s="13" t="e">
        <f aca="false">R100/$E100*N100</f>
        <v>#VALUE!</v>
      </c>
    </row>
    <row r="101" customFormat="false" ht="12.75" hidden="false" customHeight="false" outlineLevel="0" collapsed="false">
      <c r="B101" s="1" t="n">
        <v>2</v>
      </c>
      <c r="E101" s="5" t="n">
        <f aca="false">E93</f>
        <v>6602.08</v>
      </c>
      <c r="F101" s="5" t="n">
        <f aca="false">(E29+E36+E43+E50+E57+E64+E85)*G101</f>
        <v>147.800549337769</v>
      </c>
      <c r="G101" s="88" t="n">
        <v>0.130385021955211</v>
      </c>
      <c r="N101" s="88" t="e">
        <f aca="false">MIN(MAX((Q101/E101)/(Q100/E100)*0.4+0.6,0.8),1)</f>
        <v>#VALUE!</v>
      </c>
      <c r="O101" s="88"/>
      <c r="P101" s="88"/>
      <c r="Q101" s="5" t="e">
        <f aca="false">(Q8+Q15+Q22+Q71+Q78)*2/3.2</f>
        <v>#VALUE!</v>
      </c>
      <c r="R101" s="5" t="e">
        <f aca="false">R8+R15+R22+R71+R78+F101</f>
        <v>#VALUE!</v>
      </c>
      <c r="S101" s="13" t="e">
        <f aca="false">R101/$E101*N101</f>
        <v>#VALUE!</v>
      </c>
    </row>
    <row r="102" customFormat="false" ht="12.75" hidden="false" customHeight="false" outlineLevel="0" collapsed="false">
      <c r="B102" s="1" t="n">
        <v>1</v>
      </c>
      <c r="E102" s="5" t="n">
        <f aca="false">E94</f>
        <v>7103.24</v>
      </c>
      <c r="F102" s="5" t="n">
        <f aca="false">(E30+E37+E44+E51+E58+E65+E86)*G102</f>
        <v>313.041191464381</v>
      </c>
      <c r="G102" s="88" t="n">
        <v>0.193780760328072</v>
      </c>
      <c r="N102" s="88" t="e">
        <f aca="false">MIN(MAX((Q102/E102)/(Q101/E101)*0.4+0.6,0.8),1)</f>
        <v>#VALUE!</v>
      </c>
      <c r="O102" s="88"/>
      <c r="P102" s="88"/>
      <c r="Q102" s="5" t="e">
        <f aca="false">(Q9+Q16+Q23+Q72+Q79)*2/3.2</f>
        <v>#VALUE!</v>
      </c>
      <c r="R102" s="5" t="e">
        <f aca="false">R9+R16+R23+R72+R79+F102</f>
        <v>#VALUE!</v>
      </c>
      <c r="S102" s="13" t="e">
        <f aca="false">R102/$E102*N102</f>
        <v>#VALUE!</v>
      </c>
    </row>
    <row r="103" customFormat="false" ht="12.75" hidden="false" customHeight="false" outlineLevel="0" collapsed="false">
      <c r="G103" s="69"/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C1" s="1" t="s">
        <v>35</v>
      </c>
      <c r="E1" s="8" t="n">
        <f aca="false">'Mater e CarUnit'!F21</f>
        <v>5.6</v>
      </c>
      <c r="G1" s="8" t="n">
        <f aca="false">'Mater e CarUnit'!F22</f>
        <v>5.2</v>
      </c>
      <c r="I1" s="8" t="n">
        <f aca="false">'Mater e CarUnit'!F23</f>
        <v>3.5</v>
      </c>
      <c r="K1" s="8" t="n">
        <f aca="false">'Mater e CarUnit'!F24</f>
        <v>7</v>
      </c>
      <c r="N1" s="4"/>
    </row>
    <row r="2" customFormat="false" ht="12.75" hidden="false" customHeight="false" outlineLevel="0" collapsed="false">
      <c r="C2" s="1" t="s">
        <v>37</v>
      </c>
      <c r="E2" s="8" t="n">
        <f aca="false">'Mater e CarUnit'!E21</f>
        <v>7</v>
      </c>
      <c r="G2" s="8" t="n">
        <f aca="false">'Mater e CarUnit'!E22</f>
        <v>8</v>
      </c>
      <c r="I2" s="8" t="n">
        <f aca="false">'Mater e CarUnit'!E23</f>
        <v>3.5</v>
      </c>
      <c r="K2" s="8" t="n">
        <f aca="false">'Mater e CarUnit'!E24</f>
        <v>7</v>
      </c>
      <c r="M2" s="1" t="n">
        <v>6.75</v>
      </c>
    </row>
    <row r="3" customFormat="false" ht="12.75" hidden="false" customHeight="false" outlineLevel="0" collapsed="false">
      <c r="A3" s="1" t="s">
        <v>31</v>
      </c>
      <c r="E3" s="1" t="s">
        <v>38</v>
      </c>
      <c r="G3" s="1" t="s">
        <v>39</v>
      </c>
      <c r="I3" s="1" t="s">
        <v>40</v>
      </c>
      <c r="K3" s="1" t="s">
        <v>41</v>
      </c>
      <c r="L3" s="1" t="s">
        <v>44</v>
      </c>
    </row>
    <row r="4" customFormat="false" ht="12.75" hidden="false" customHeight="false" outlineLevel="0" collapsed="false">
      <c r="A4" s="9" t="s">
        <v>67</v>
      </c>
      <c r="B4" s="1" t="s">
        <v>45</v>
      </c>
      <c r="C4" s="1" t="s">
        <v>35</v>
      </c>
      <c r="D4" s="1" t="n">
        <v>2.5</v>
      </c>
      <c r="E4" s="8" t="n">
        <f aca="false">$E$1</f>
        <v>5.6</v>
      </c>
      <c r="F4" s="1" t="n">
        <v>1.5</v>
      </c>
      <c r="G4" s="8" t="n">
        <f aca="false">$G$1</f>
        <v>5.2</v>
      </c>
      <c r="H4" s="8" t="n">
        <v>1</v>
      </c>
      <c r="I4" s="8" t="n">
        <f aca="false">$I$1</f>
        <v>3.5</v>
      </c>
      <c r="J4" s="8" t="n">
        <v>0</v>
      </c>
      <c r="K4" s="8" t="n">
        <f aca="false">$K$1</f>
        <v>7</v>
      </c>
      <c r="L4" s="8" t="n">
        <f aca="false">D4*E4+F4*G4+H4*I4+J4*K4</f>
        <v>25.3</v>
      </c>
    </row>
    <row r="5" customFormat="false" ht="12.75" hidden="false" customHeight="false" outlineLevel="0" collapsed="false">
      <c r="A5" s="9"/>
      <c r="C5" s="1" t="s">
        <v>37</v>
      </c>
      <c r="D5" s="1" t="n">
        <f aca="false">D4</f>
        <v>2.5</v>
      </c>
      <c r="E5" s="8" t="n">
        <f aca="false">$E$2</f>
        <v>7</v>
      </c>
      <c r="F5" s="1" t="n">
        <f aca="false">F4</f>
        <v>1.5</v>
      </c>
      <c r="G5" s="8" t="n">
        <f aca="false">$G$2</f>
        <v>8</v>
      </c>
      <c r="H5" s="8" t="n">
        <f aca="false">H4</f>
        <v>1</v>
      </c>
      <c r="I5" s="8" t="n">
        <f aca="false">$I$2</f>
        <v>3.5</v>
      </c>
      <c r="J5" s="8" t="n">
        <f aca="false">J4</f>
        <v>0</v>
      </c>
      <c r="K5" s="8" t="n">
        <f aca="false">$K$2</f>
        <v>7</v>
      </c>
      <c r="L5" s="8" t="n">
        <f aca="false">D5*E5+F5*G5+H5*I5+J5*K5</f>
        <v>33</v>
      </c>
    </row>
    <row r="6" customFormat="false" ht="12.75" hidden="false" customHeight="false" outlineLevel="0" collapsed="false">
      <c r="A6" s="9"/>
      <c r="B6" s="1" t="s">
        <v>46</v>
      </c>
      <c r="C6" s="1" t="s">
        <v>35</v>
      </c>
      <c r="D6" s="1" t="n">
        <v>2.5</v>
      </c>
      <c r="E6" s="8" t="n">
        <f aca="false">$E$1</f>
        <v>5.6</v>
      </c>
      <c r="F6" s="1" t="n">
        <v>1.5</v>
      </c>
      <c r="G6" s="8" t="n">
        <f aca="false">$G$1</f>
        <v>5.2</v>
      </c>
      <c r="H6" s="8" t="n">
        <v>1</v>
      </c>
      <c r="I6" s="8" t="n">
        <f aca="false">$I$1</f>
        <v>3.5</v>
      </c>
      <c r="J6" s="8" t="n">
        <v>1</v>
      </c>
      <c r="K6" s="8" t="n">
        <f aca="false">$K$1</f>
        <v>7</v>
      </c>
      <c r="L6" s="8" t="n">
        <f aca="false">D6*E6+F6*G6+H6*I6+J6*K6</f>
        <v>32.3</v>
      </c>
    </row>
    <row r="7" customFormat="false" ht="12.75" hidden="false" customHeight="false" outlineLevel="0" collapsed="false">
      <c r="A7" s="9"/>
      <c r="C7" s="1" t="s">
        <v>37</v>
      </c>
      <c r="D7" s="1" t="n">
        <f aca="false">D6</f>
        <v>2.5</v>
      </c>
      <c r="E7" s="8" t="n">
        <f aca="false">$E$2</f>
        <v>7</v>
      </c>
      <c r="F7" s="1" t="n">
        <f aca="false">F6</f>
        <v>1.5</v>
      </c>
      <c r="G7" s="8" t="n">
        <f aca="false">$G$2</f>
        <v>8</v>
      </c>
      <c r="H7" s="8" t="n">
        <f aca="false">H6</f>
        <v>1</v>
      </c>
      <c r="I7" s="8" t="n">
        <f aca="false">$I$2</f>
        <v>3.5</v>
      </c>
      <c r="J7" s="8" t="n">
        <f aca="false">J6</f>
        <v>1</v>
      </c>
      <c r="K7" s="8" t="n">
        <f aca="false">$K$2</f>
        <v>7</v>
      </c>
      <c r="L7" s="8" t="n">
        <f aca="false">D7*E7+F7*G7+H7*I7+J7*K7</f>
        <v>40</v>
      </c>
    </row>
    <row r="8" customFormat="false" ht="12.75" hidden="false" customHeight="false" outlineLevel="0" collapsed="false">
      <c r="A8" s="9"/>
    </row>
    <row r="9" customFormat="false" ht="12.75" hidden="false" customHeight="false" outlineLevel="0" collapsed="false">
      <c r="A9" s="9" t="s">
        <v>68</v>
      </c>
      <c r="B9" s="1" t="s">
        <v>45</v>
      </c>
      <c r="C9" s="1" t="s">
        <v>35</v>
      </c>
      <c r="D9" s="1" t="n">
        <v>5.5</v>
      </c>
      <c r="E9" s="8" t="n">
        <f aca="false">$E$1</f>
        <v>5.6</v>
      </c>
      <c r="F9" s="1" t="n">
        <v>0</v>
      </c>
      <c r="G9" s="8" t="n">
        <f aca="false">$G$1</f>
        <v>5.2</v>
      </c>
      <c r="H9" s="8" t="n">
        <v>1</v>
      </c>
      <c r="I9" s="8" t="n">
        <f aca="false">$I$1</f>
        <v>3.5</v>
      </c>
      <c r="J9" s="8" t="n">
        <v>0</v>
      </c>
      <c r="K9" s="8" t="n">
        <f aca="false">$K$1</f>
        <v>7</v>
      </c>
      <c r="L9" s="8" t="n">
        <f aca="false">D9*E9+F9*G9+H9*I9+J9*K9</f>
        <v>34.3</v>
      </c>
    </row>
    <row r="10" customFormat="false" ht="12.75" hidden="false" customHeight="false" outlineLevel="0" collapsed="false">
      <c r="A10" s="9"/>
      <c r="C10" s="1" t="s">
        <v>37</v>
      </c>
      <c r="D10" s="1" t="n">
        <f aca="false">D9</f>
        <v>5.5</v>
      </c>
      <c r="E10" s="8" t="n">
        <f aca="false">$E$2</f>
        <v>7</v>
      </c>
      <c r="F10" s="1" t="n">
        <f aca="false">F9</f>
        <v>0</v>
      </c>
      <c r="G10" s="8" t="n">
        <f aca="false">$G$2</f>
        <v>8</v>
      </c>
      <c r="H10" s="8" t="n">
        <f aca="false">H9</f>
        <v>1</v>
      </c>
      <c r="I10" s="8" t="n">
        <f aca="false">$I$2</f>
        <v>3.5</v>
      </c>
      <c r="J10" s="8" t="n">
        <f aca="false">J9</f>
        <v>0</v>
      </c>
      <c r="K10" s="8" t="n">
        <f aca="false">$K$2</f>
        <v>7</v>
      </c>
      <c r="L10" s="8" t="n">
        <f aca="false">D10*E10+F10*G10+H10*I10+J10*K10</f>
        <v>42</v>
      </c>
    </row>
    <row r="11" customFormat="false" ht="12.75" hidden="false" customHeight="false" outlineLevel="0" collapsed="false">
      <c r="A11" s="9"/>
      <c r="B11" s="1" t="s">
        <v>46</v>
      </c>
      <c r="C11" s="1" t="s">
        <v>35</v>
      </c>
      <c r="D11" s="1" t="n">
        <v>5.5</v>
      </c>
      <c r="E11" s="8" t="n">
        <f aca="false">$E$1</f>
        <v>5.6</v>
      </c>
      <c r="F11" s="1" t="n">
        <v>0</v>
      </c>
      <c r="G11" s="8" t="n">
        <f aca="false">$G$1</f>
        <v>5.2</v>
      </c>
      <c r="H11" s="8" t="n">
        <v>1</v>
      </c>
      <c r="I11" s="8" t="n">
        <f aca="false">$I$1</f>
        <v>3.5</v>
      </c>
      <c r="J11" s="8" t="n">
        <v>0</v>
      </c>
      <c r="K11" s="8" t="n">
        <f aca="false">$K$1</f>
        <v>7</v>
      </c>
      <c r="L11" s="8" t="n">
        <f aca="false">D11*E11+F11*G11+H11*I11+J11*K11</f>
        <v>34.3</v>
      </c>
    </row>
    <row r="12" customFormat="false" ht="12.75" hidden="false" customHeight="false" outlineLevel="0" collapsed="false">
      <c r="A12" s="9"/>
      <c r="C12" s="1" t="s">
        <v>37</v>
      </c>
      <c r="D12" s="1" t="n">
        <f aca="false">D11</f>
        <v>5.5</v>
      </c>
      <c r="E12" s="8" t="n">
        <f aca="false">$E$2</f>
        <v>7</v>
      </c>
      <c r="F12" s="1" t="n">
        <f aca="false">F11</f>
        <v>0</v>
      </c>
      <c r="G12" s="8" t="n">
        <f aca="false">$G$2</f>
        <v>8</v>
      </c>
      <c r="H12" s="8" t="n">
        <f aca="false">H11</f>
        <v>1</v>
      </c>
      <c r="I12" s="8" t="n">
        <f aca="false">$I$2</f>
        <v>3.5</v>
      </c>
      <c r="J12" s="8" t="n">
        <f aca="false">J11</f>
        <v>0</v>
      </c>
      <c r="K12" s="8" t="n">
        <f aca="false">$K$2</f>
        <v>7</v>
      </c>
      <c r="L12" s="8" t="n">
        <f aca="false">D12*E12+F12*G12+H12*I12+J12*K12</f>
        <v>42</v>
      </c>
    </row>
    <row r="13" customFormat="false" ht="12.75" hidden="false" customHeight="false" outlineLevel="0" collapsed="false">
      <c r="A13" s="9"/>
    </row>
    <row r="14" customFormat="false" ht="12.75" hidden="false" customHeight="false" outlineLevel="0" collapsed="false">
      <c r="A14" s="9" t="s">
        <v>69</v>
      </c>
      <c r="B14" s="1" t="s">
        <v>45</v>
      </c>
      <c r="C14" s="1" t="s">
        <v>35</v>
      </c>
      <c r="D14" s="1" t="n">
        <v>2.5</v>
      </c>
      <c r="E14" s="8" t="n">
        <f aca="false">$E$1</f>
        <v>5.6</v>
      </c>
      <c r="F14" s="1" t="n">
        <v>0</v>
      </c>
      <c r="G14" s="8" t="n">
        <f aca="false">$G$1</f>
        <v>5.2</v>
      </c>
      <c r="H14" s="8" t="n">
        <v>1</v>
      </c>
      <c r="I14" s="8" t="n">
        <f aca="false">$I$1</f>
        <v>3.5</v>
      </c>
      <c r="J14" s="8" t="n">
        <v>0</v>
      </c>
      <c r="K14" s="8" t="n">
        <f aca="false">$K$1</f>
        <v>7</v>
      </c>
      <c r="L14" s="8" t="n">
        <f aca="false">D14*E14+F14*G14+H14*I14+J14*K14</f>
        <v>17.5</v>
      </c>
    </row>
    <row r="15" customFormat="false" ht="12.75" hidden="false" customHeight="false" outlineLevel="0" collapsed="false">
      <c r="A15" s="9"/>
      <c r="C15" s="1" t="s">
        <v>37</v>
      </c>
      <c r="D15" s="1" t="n">
        <f aca="false">D14</f>
        <v>2.5</v>
      </c>
      <c r="E15" s="8" t="n">
        <f aca="false">$E$2</f>
        <v>7</v>
      </c>
      <c r="F15" s="1" t="n">
        <f aca="false">F14</f>
        <v>0</v>
      </c>
      <c r="G15" s="8" t="n">
        <f aca="false">$G$2</f>
        <v>8</v>
      </c>
      <c r="H15" s="8" t="n">
        <f aca="false">H14</f>
        <v>1</v>
      </c>
      <c r="I15" s="8" t="n">
        <f aca="false">$I$2</f>
        <v>3.5</v>
      </c>
      <c r="J15" s="8" t="n">
        <f aca="false">J14</f>
        <v>0</v>
      </c>
      <c r="K15" s="8" t="n">
        <f aca="false">$K$2</f>
        <v>7</v>
      </c>
      <c r="L15" s="8" t="n">
        <f aca="false">D15*E15+F15*G15+H15*I15+J15*K15</f>
        <v>21</v>
      </c>
    </row>
    <row r="16" customFormat="false" ht="12.75" hidden="false" customHeight="false" outlineLevel="0" collapsed="false">
      <c r="A16" s="9"/>
      <c r="B16" s="1" t="s">
        <v>46</v>
      </c>
      <c r="C16" s="1" t="s">
        <v>35</v>
      </c>
      <c r="D16" s="1" t="n">
        <v>2.5</v>
      </c>
      <c r="E16" s="8" t="n">
        <f aca="false">$E$1</f>
        <v>5.6</v>
      </c>
      <c r="F16" s="1" t="n">
        <v>0</v>
      </c>
      <c r="G16" s="8" t="n">
        <f aca="false">$G$1</f>
        <v>5.2</v>
      </c>
      <c r="H16" s="8" t="n">
        <v>1</v>
      </c>
      <c r="I16" s="8" t="n">
        <f aca="false">$I$1</f>
        <v>3.5</v>
      </c>
      <c r="J16" s="8" t="n">
        <v>1</v>
      </c>
      <c r="K16" s="8" t="n">
        <f aca="false">$K$1</f>
        <v>7</v>
      </c>
      <c r="L16" s="8" t="n">
        <f aca="false">D16*E16+F16*G16+H16*I16+J16*K16</f>
        <v>24.5</v>
      </c>
    </row>
    <row r="17" customFormat="false" ht="12.75" hidden="false" customHeight="false" outlineLevel="0" collapsed="false">
      <c r="A17" s="9"/>
      <c r="C17" s="1" t="s">
        <v>37</v>
      </c>
      <c r="D17" s="1" t="n">
        <f aca="false">D16</f>
        <v>2.5</v>
      </c>
      <c r="E17" s="8" t="n">
        <f aca="false">$E$2</f>
        <v>7</v>
      </c>
      <c r="F17" s="1" t="n">
        <f aca="false">F16</f>
        <v>0</v>
      </c>
      <c r="G17" s="8" t="n">
        <f aca="false">$G$2</f>
        <v>8</v>
      </c>
      <c r="H17" s="8" t="n">
        <f aca="false">H16</f>
        <v>1</v>
      </c>
      <c r="I17" s="8" t="n">
        <f aca="false">$I$2</f>
        <v>3.5</v>
      </c>
      <c r="J17" s="8" t="n">
        <f aca="false">J16</f>
        <v>1</v>
      </c>
      <c r="K17" s="8" t="n">
        <f aca="false">$K$2</f>
        <v>7</v>
      </c>
      <c r="L17" s="8" t="n">
        <f aca="false">D17*E17+F17*G17+H17*I17+J17*K17</f>
        <v>28</v>
      </c>
    </row>
    <row r="18" customFormat="false" ht="12.75" hidden="false" customHeight="false" outlineLevel="0" collapsed="false">
      <c r="A18" s="9"/>
      <c r="E18" s="8"/>
      <c r="G18" s="8"/>
      <c r="H18" s="8"/>
      <c r="I18" s="8"/>
      <c r="J18" s="8"/>
      <c r="K18" s="8"/>
      <c r="L18" s="8"/>
    </row>
    <row r="19" customFormat="false" ht="12.75" hidden="false" customHeight="false" outlineLevel="0" collapsed="false">
      <c r="A19" s="9"/>
    </row>
    <row r="20" customFormat="false" ht="12.75" hidden="false" customHeight="false" outlineLevel="0" collapsed="false">
      <c r="A20" s="18" t="s">
        <v>70</v>
      </c>
      <c r="B20" s="1" t="s">
        <v>45</v>
      </c>
      <c r="C20" s="1" t="s">
        <v>35</v>
      </c>
      <c r="D20" s="1" t="n">
        <v>0.5</v>
      </c>
      <c r="E20" s="8" t="n">
        <f aca="false">$E$1</f>
        <v>5.6</v>
      </c>
      <c r="F20" s="1" t="n">
        <v>0</v>
      </c>
      <c r="G20" s="8" t="n">
        <f aca="false">$G$1</f>
        <v>5.2</v>
      </c>
      <c r="H20" s="8" t="n">
        <v>1</v>
      </c>
      <c r="I20" s="8" t="n">
        <f aca="false">$I$1</f>
        <v>3.5</v>
      </c>
      <c r="J20" s="8" t="n">
        <v>0</v>
      </c>
      <c r="K20" s="8" t="n">
        <f aca="false">$K$1</f>
        <v>7</v>
      </c>
      <c r="L20" s="8" t="n">
        <f aca="false">D20*E20+F20*G20+H20*I20+J20*K20</f>
        <v>6.3</v>
      </c>
    </row>
    <row r="21" customFormat="false" ht="12.75" hidden="false" customHeight="false" outlineLevel="0" collapsed="false">
      <c r="C21" s="1" t="s">
        <v>37</v>
      </c>
      <c r="D21" s="1" t="n">
        <f aca="false">D20</f>
        <v>0.5</v>
      </c>
      <c r="E21" s="8" t="n">
        <f aca="false">$E$2</f>
        <v>7</v>
      </c>
      <c r="F21" s="1" t="n">
        <f aca="false">F20</f>
        <v>0</v>
      </c>
      <c r="G21" s="8" t="n">
        <f aca="false">$G$2</f>
        <v>8</v>
      </c>
      <c r="H21" s="8" t="n">
        <f aca="false">H20</f>
        <v>1</v>
      </c>
      <c r="I21" s="8" t="n">
        <f aca="false">$I$2</f>
        <v>3.5</v>
      </c>
      <c r="J21" s="8" t="n">
        <f aca="false">J20</f>
        <v>0</v>
      </c>
      <c r="K21" s="8" t="n">
        <f aca="false">$K$2</f>
        <v>7</v>
      </c>
      <c r="L21" s="8" t="n">
        <f aca="false">D21*E21+F21*G21+H21*I21+J21*K21</f>
        <v>7</v>
      </c>
    </row>
    <row r="22" customFormat="false" ht="12.75" hidden="false" customHeight="false" outlineLevel="0" collapsed="false">
      <c r="B22" s="1" t="s">
        <v>46</v>
      </c>
      <c r="C22" s="1" t="s">
        <v>35</v>
      </c>
      <c r="D22" s="1" t="n">
        <v>0.5</v>
      </c>
      <c r="E22" s="8" t="n">
        <f aca="false">$E$1</f>
        <v>5.6</v>
      </c>
      <c r="F22" s="1" t="n">
        <v>0</v>
      </c>
      <c r="G22" s="8" t="n">
        <f aca="false">$G$1</f>
        <v>5.2</v>
      </c>
      <c r="H22" s="8" t="n">
        <v>1</v>
      </c>
      <c r="I22" s="8" t="n">
        <f aca="false">$I$1</f>
        <v>3.5</v>
      </c>
      <c r="J22" s="8" t="n">
        <v>1</v>
      </c>
      <c r="K22" s="8" t="n">
        <f aca="false">$K$1</f>
        <v>7</v>
      </c>
      <c r="L22" s="8" t="n">
        <f aca="false">D22*E22+F22*G22+H22*I22+J22*K22</f>
        <v>13.3</v>
      </c>
    </row>
    <row r="23" customFormat="false" ht="12.75" hidden="false" customHeight="false" outlineLevel="0" collapsed="false">
      <c r="C23" s="1" t="s">
        <v>37</v>
      </c>
      <c r="D23" s="1" t="n">
        <f aca="false">D22</f>
        <v>0.5</v>
      </c>
      <c r="E23" s="8" t="n">
        <f aca="false">$E$2</f>
        <v>7</v>
      </c>
      <c r="F23" s="1" t="n">
        <f aca="false">F22</f>
        <v>0</v>
      </c>
      <c r="G23" s="8" t="n">
        <f aca="false">$G$2</f>
        <v>8</v>
      </c>
      <c r="H23" s="8" t="n">
        <f aca="false">H22</f>
        <v>1</v>
      </c>
      <c r="I23" s="8" t="n">
        <f aca="false">$I$2</f>
        <v>3.5</v>
      </c>
      <c r="J23" s="8" t="n">
        <f aca="false">J22</f>
        <v>1</v>
      </c>
      <c r="K23" s="8" t="n">
        <f aca="false">$K$2</f>
        <v>7</v>
      </c>
      <c r="L23" s="8" t="n">
        <f aca="false">D23*E23+F23*G23+H23*I23+J23*K23</f>
        <v>14</v>
      </c>
    </row>
    <row r="26" customFormat="false" ht="14.25" hidden="false" customHeight="false" outlineLevel="0" collapsed="false">
      <c r="D26" s="1" t="s">
        <v>71</v>
      </c>
      <c r="E26" s="1" t="s">
        <v>38</v>
      </c>
      <c r="F26" s="1" t="s">
        <v>71</v>
      </c>
      <c r="G26" s="1" t="s">
        <v>39</v>
      </c>
      <c r="H26" s="1" t="s">
        <v>72</v>
      </c>
      <c r="I26" s="1" t="s">
        <v>40</v>
      </c>
      <c r="J26" s="1" t="s">
        <v>72</v>
      </c>
      <c r="K26" s="1" t="s">
        <v>41</v>
      </c>
      <c r="L26" s="1" t="s">
        <v>42</v>
      </c>
      <c r="M26" s="1" t="s">
        <v>43</v>
      </c>
      <c r="N26" s="1" t="s">
        <v>44</v>
      </c>
      <c r="O26" s="1" t="s">
        <v>73</v>
      </c>
    </row>
    <row r="27" customFormat="false" ht="12.75" hidden="false" customHeight="false" outlineLevel="0" collapsed="false">
      <c r="A27" s="1" t="s">
        <v>74</v>
      </c>
      <c r="B27" s="1" t="s">
        <v>45</v>
      </c>
      <c r="C27" s="1" t="s">
        <v>35</v>
      </c>
      <c r="D27" s="1" t="n">
        <f aca="false">27*10.5</f>
        <v>283.5</v>
      </c>
      <c r="E27" s="8" t="n">
        <f aca="false">$E$1</f>
        <v>5.6</v>
      </c>
      <c r="F27" s="1" t="n">
        <f aca="false">27*1.5</f>
        <v>40.5</v>
      </c>
      <c r="G27" s="8" t="n">
        <f aca="false">$G$1</f>
        <v>5.2</v>
      </c>
      <c r="H27" s="8" t="n">
        <f aca="false">3*27+2*10.5+2*5.5</f>
        <v>113</v>
      </c>
      <c r="I27" s="8" t="n">
        <f aca="false">$I$1</f>
        <v>3.5</v>
      </c>
      <c r="J27" s="8" t="n">
        <f aca="false">0.5*J29</f>
        <v>44.5</v>
      </c>
      <c r="K27" s="8" t="n">
        <f aca="false">$K$1</f>
        <v>7</v>
      </c>
      <c r="L27" s="15" t="n">
        <f aca="false">D27*E27+F27*G27+H27*I27+J27*K27</f>
        <v>2505.2</v>
      </c>
      <c r="M27" s="8" t="n">
        <f aca="false">24*M2/2</f>
        <v>81</v>
      </c>
      <c r="N27" s="8" t="n">
        <f aca="false">ROUND(L27+M27,1)</f>
        <v>2586.2</v>
      </c>
      <c r="O27" s="5" t="n">
        <f aca="false">N27/(27*12)</f>
        <v>7.9820987654321</v>
      </c>
    </row>
    <row r="28" customFormat="false" ht="12.75" hidden="false" customHeight="false" outlineLevel="0" collapsed="false">
      <c r="E28" s="8"/>
      <c r="G28" s="8"/>
      <c r="H28" s="8"/>
      <c r="I28" s="8"/>
      <c r="J28" s="8"/>
      <c r="K28" s="8"/>
      <c r="L28" s="15"/>
      <c r="M28" s="8" t="s">
        <v>75</v>
      </c>
      <c r="N28" s="8" t="n">
        <f aca="false">N27/9.81</f>
        <v>263.628950050968</v>
      </c>
    </row>
    <row r="29" customFormat="false" ht="12.75" hidden="false" customHeight="false" outlineLevel="0" collapsed="false">
      <c r="B29" s="1" t="s">
        <v>46</v>
      </c>
      <c r="C29" s="1" t="s">
        <v>35</v>
      </c>
      <c r="D29" s="1" t="n">
        <f aca="false">D27</f>
        <v>283.5</v>
      </c>
      <c r="E29" s="8" t="n">
        <f aca="false">$E$1</f>
        <v>5.6</v>
      </c>
      <c r="F29" s="1" t="n">
        <f aca="false">F27</f>
        <v>40.5</v>
      </c>
      <c r="G29" s="8" t="n">
        <f aca="false">$G$1</f>
        <v>5.2</v>
      </c>
      <c r="H29" s="8" t="n">
        <f aca="false">H27</f>
        <v>113</v>
      </c>
      <c r="I29" s="8" t="n">
        <f aca="false">$I$1</f>
        <v>3.5</v>
      </c>
      <c r="J29" s="8" t="n">
        <f aca="false">2*27+2*10.5+2*5.5+3</f>
        <v>89</v>
      </c>
      <c r="K29" s="8" t="n">
        <f aca="false">$K$1</f>
        <v>7</v>
      </c>
      <c r="L29" s="15" t="n">
        <f aca="false">D29*E29+F29*G29+H29*I29+J29*K29</f>
        <v>2816.7</v>
      </c>
      <c r="M29" s="8" t="n">
        <f aca="false">24*Pilastri!M61</f>
        <v>200.7</v>
      </c>
      <c r="N29" s="8" t="n">
        <f aca="false">ROUND(L29+M29,1)</f>
        <v>3017.4</v>
      </c>
      <c r="O29" s="5" t="n">
        <f aca="false">N29/(27*12)</f>
        <v>9.31296296296296</v>
      </c>
    </row>
    <row r="30" customFormat="false" ht="12.75" hidden="false" customHeight="false" outlineLevel="0" collapsed="false">
      <c r="M30" s="8" t="s">
        <v>75</v>
      </c>
      <c r="N30" s="8" t="n">
        <f aca="false">N29/9.81</f>
        <v>307.584097859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W77" activeCellId="0" sqref="W77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20" min="15" style="1" width="9.56"/>
    <col collapsed="false" customWidth="false" hidden="false" outlineLevel="0" max="29" min="21" style="1" width="9.14"/>
    <col collapsed="false" customWidth="true" hidden="false" outlineLevel="0" max="30" min="30" style="1" width="10.56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D1" s="1" t="s">
        <v>76</v>
      </c>
      <c r="F1" s="5" t="n">
        <v>4</v>
      </c>
      <c r="H1" s="5" t="n">
        <v>4</v>
      </c>
      <c r="J1" s="5" t="n">
        <v>4</v>
      </c>
      <c r="R1" s="1" t="s">
        <v>76</v>
      </c>
      <c r="T1" s="5" t="n">
        <v>4</v>
      </c>
      <c r="V1" s="5" t="n">
        <v>4</v>
      </c>
      <c r="X1" s="5" t="n">
        <v>4</v>
      </c>
      <c r="AE1" s="1" t="s">
        <v>76</v>
      </c>
      <c r="AG1" s="5" t="n">
        <v>4</v>
      </c>
      <c r="AI1" s="5" t="n">
        <v>4</v>
      </c>
      <c r="AK1" s="5" t="n">
        <v>4</v>
      </c>
    </row>
    <row r="2" customFormat="false" ht="12.75" hidden="false" customHeight="false" outlineLevel="0" collapsed="false">
      <c r="E2" s="1" t="n">
        <v>1</v>
      </c>
      <c r="G2" s="1" t="n">
        <v>2</v>
      </c>
      <c r="I2" s="1" t="n">
        <v>3</v>
      </c>
      <c r="K2" s="1" t="n">
        <v>4</v>
      </c>
      <c r="S2" s="1" t="n">
        <v>1</v>
      </c>
      <c r="U2" s="1" t="n">
        <v>2</v>
      </c>
      <c r="W2" s="1" t="n">
        <v>3</v>
      </c>
      <c r="AF2" s="1" t="n">
        <v>1</v>
      </c>
      <c r="AH2" s="1" t="n">
        <v>2</v>
      </c>
      <c r="AJ2" s="1" t="n">
        <v>3</v>
      </c>
    </row>
    <row r="3" customFormat="false" ht="12.75" hidden="false" customHeight="false" outlineLevel="0" collapsed="false">
      <c r="A3" s="1" t="s">
        <v>31</v>
      </c>
      <c r="D3" s="1" t="s">
        <v>77</v>
      </c>
      <c r="E3" s="1" t="s">
        <v>78</v>
      </c>
      <c r="F3" s="1" t="s">
        <v>79</v>
      </c>
      <c r="G3" s="1" t="s">
        <v>78</v>
      </c>
      <c r="H3" s="1" t="s">
        <v>79</v>
      </c>
      <c r="I3" s="1" t="s">
        <v>78</v>
      </c>
      <c r="J3" s="1" t="s">
        <v>79</v>
      </c>
      <c r="K3" s="1" t="s">
        <v>78</v>
      </c>
      <c r="O3" s="1" t="s">
        <v>31</v>
      </c>
      <c r="R3" s="1" t="s">
        <v>77</v>
      </c>
      <c r="S3" s="1" t="s">
        <v>80</v>
      </c>
      <c r="T3" s="1" t="s">
        <v>80</v>
      </c>
      <c r="U3" s="1" t="s">
        <v>80</v>
      </c>
      <c r="V3" s="1" t="s">
        <v>80</v>
      </c>
      <c r="W3" s="1" t="s">
        <v>80</v>
      </c>
      <c r="X3" s="1" t="s">
        <v>80</v>
      </c>
      <c r="AB3" s="1" t="s">
        <v>31</v>
      </c>
      <c r="AE3" s="1" t="s">
        <v>77</v>
      </c>
      <c r="AF3" s="1" t="s">
        <v>80</v>
      </c>
      <c r="AG3" s="1" t="s">
        <v>80</v>
      </c>
      <c r="AH3" s="1" t="s">
        <v>80</v>
      </c>
      <c r="AI3" s="1" t="s">
        <v>80</v>
      </c>
      <c r="AJ3" s="1" t="s">
        <v>80</v>
      </c>
      <c r="AK3" s="1" t="s">
        <v>80</v>
      </c>
    </row>
    <row r="4" customFormat="false" ht="12.75" hidden="false" customHeight="false" outlineLevel="0" collapsed="false">
      <c r="A4" s="1" t="s">
        <v>67</v>
      </c>
      <c r="B4" s="1" t="s">
        <v>45</v>
      </c>
      <c r="C4" s="1" t="s">
        <v>35</v>
      </c>
      <c r="D4" s="19" t="n">
        <f aca="false">'Carichi tra imp'!L4</f>
        <v>25.3</v>
      </c>
      <c r="E4" s="19" t="n">
        <f aca="false">D4*$F$1^2/24</f>
        <v>16.8666666666667</v>
      </c>
      <c r="F4" s="19" t="n">
        <f aca="false">D4*$F$1^2/14</f>
        <v>28.9142857142857</v>
      </c>
      <c r="G4" s="19" t="n">
        <f aca="false">D4*$F$1^2/10</f>
        <v>40.48</v>
      </c>
      <c r="H4" s="19" t="n">
        <f aca="false">D4*$H$1^2/16</f>
        <v>25.3</v>
      </c>
      <c r="I4" s="19" t="n">
        <f aca="false">D4*$H$1^2/12</f>
        <v>33.7333333333333</v>
      </c>
      <c r="J4" s="19" t="n">
        <f aca="false">D4*$J$1^2/16</f>
        <v>25.3</v>
      </c>
      <c r="K4" s="19" t="n">
        <f aca="false">D4*$J$1^2/16</f>
        <v>25.3</v>
      </c>
      <c r="O4" s="1" t="s">
        <v>67</v>
      </c>
      <c r="P4" s="1" t="s">
        <v>45</v>
      </c>
      <c r="Q4" s="1" t="str">
        <f aca="false">C4</f>
        <v>sism</v>
      </c>
      <c r="R4" s="1" t="n">
        <f aca="false">D4</f>
        <v>25.3</v>
      </c>
      <c r="S4" s="19" t="n">
        <f aca="false">R4*T$1/2</f>
        <v>50.6</v>
      </c>
      <c r="T4" s="19" t="n">
        <f aca="false">S4</f>
        <v>50.6</v>
      </c>
      <c r="U4" s="19" t="n">
        <f aca="false">R4*V$1/2</f>
        <v>50.6</v>
      </c>
      <c r="V4" s="19" t="n">
        <f aca="false">R4*V$1/2</f>
        <v>50.6</v>
      </c>
      <c r="W4" s="19" t="n">
        <f aca="false">R4*X$1/2</f>
        <v>50.6</v>
      </c>
      <c r="X4" s="19" t="n">
        <f aca="false">R4*X$1/2</f>
        <v>50.6</v>
      </c>
      <c r="Y4" s="19"/>
      <c r="Z4" s="1" t="s">
        <v>81</v>
      </c>
      <c r="AB4" s="1" t="s">
        <v>67</v>
      </c>
      <c r="AC4" s="1" t="s">
        <v>45</v>
      </c>
      <c r="AF4" s="19"/>
      <c r="AG4" s="19"/>
      <c r="AH4" s="19"/>
      <c r="AI4" s="19"/>
      <c r="AJ4" s="19"/>
      <c r="AK4" s="19"/>
    </row>
    <row r="5" customFormat="false" ht="12.75" hidden="false" customHeight="false" outlineLevel="0" collapsed="false">
      <c r="C5" s="1" t="s">
        <v>37</v>
      </c>
      <c r="D5" s="8" t="n">
        <f aca="false">'Carichi tra imp'!L5</f>
        <v>33</v>
      </c>
      <c r="E5" s="8" t="n">
        <f aca="false">D5*$F$1^2/24</f>
        <v>22</v>
      </c>
      <c r="F5" s="8" t="n">
        <f aca="false">D5*$F$1^2/14</f>
        <v>37.7142857142857</v>
      </c>
      <c r="G5" s="8" t="n">
        <f aca="false">D5*$F$1^2/10</f>
        <v>52.8</v>
      </c>
      <c r="H5" s="8" t="n">
        <f aca="false">D5*$H$1^2/16</f>
        <v>33</v>
      </c>
      <c r="I5" s="8" t="n">
        <f aca="false">D5*$H$1^2/12</f>
        <v>44</v>
      </c>
      <c r="J5" s="8" t="n">
        <f aca="false">D5*$J$1^2/16</f>
        <v>33</v>
      </c>
      <c r="K5" s="8" t="n">
        <f aca="false">D5*$J$1^2/16</f>
        <v>33</v>
      </c>
      <c r="M5" s="1" t="s">
        <v>81</v>
      </c>
      <c r="Q5" s="1" t="str">
        <f aca="false">C5</f>
        <v>max</v>
      </c>
      <c r="R5" s="1" t="n">
        <f aca="false">D5</f>
        <v>33</v>
      </c>
      <c r="S5" s="19" t="n">
        <f aca="false">R5*T$1/2</f>
        <v>66</v>
      </c>
      <c r="T5" s="19" t="n">
        <f aca="false">S5</f>
        <v>66</v>
      </c>
      <c r="U5" s="19" t="n">
        <f aca="false">R5*V$1/2</f>
        <v>66</v>
      </c>
      <c r="V5" s="19" t="n">
        <f aca="false">R5*V$1/2</f>
        <v>66</v>
      </c>
      <c r="W5" s="19" t="n">
        <f aca="false">R5*X$1/2</f>
        <v>66</v>
      </c>
      <c r="X5" s="19" t="n">
        <f aca="false">R5*X$1/2</f>
        <v>66</v>
      </c>
      <c r="Z5" s="20" t="n">
        <f aca="false">(0.9*0.46*215)/1000</f>
        <v>0.08901</v>
      </c>
      <c r="AD5" s="1" t="str">
        <f aca="false">C5</f>
        <v>max</v>
      </c>
      <c r="AE5" s="1" t="n">
        <f aca="false">D5</f>
        <v>33</v>
      </c>
      <c r="AF5" s="19" t="n">
        <f aca="false">S12</f>
        <v>0</v>
      </c>
      <c r="AG5" s="19" t="n">
        <f aca="false">T12</f>
        <v>0</v>
      </c>
      <c r="AH5" s="19" t="n">
        <f aca="false">U12</f>
        <v>0</v>
      </c>
      <c r="AI5" s="19" t="n">
        <f aca="false">V12</f>
        <v>0</v>
      </c>
      <c r="AJ5" s="19" t="n">
        <f aca="false">W12</f>
        <v>0</v>
      </c>
      <c r="AK5" s="19" t="n">
        <f aca="false">X12</f>
        <v>0</v>
      </c>
    </row>
    <row r="6" customFormat="false" ht="12.75" hidden="false" customHeight="false" outlineLevel="0" collapsed="false">
      <c r="C6" s="21" t="s">
        <v>61</v>
      </c>
      <c r="D6" s="22"/>
      <c r="E6" s="22" t="n">
        <f aca="false">MAX(E5*$M$6,2.26)</f>
        <v>2.47163240085384</v>
      </c>
      <c r="F6" s="22" t="n">
        <f aca="false">MAX(F5*$M$6,2.26)</f>
        <v>4.23708411574943</v>
      </c>
      <c r="G6" s="22" t="n">
        <f aca="false">MAX(G5*$M$6,2.26)</f>
        <v>5.93191776204921</v>
      </c>
      <c r="H6" s="22" t="n">
        <f aca="false">MAX(H5*$M$6,2.26)</f>
        <v>3.70744860128075</v>
      </c>
      <c r="I6" s="22" t="n">
        <f aca="false">MAX(I5*$M$6,2.26)</f>
        <v>4.94326480170767</v>
      </c>
      <c r="J6" s="22" t="n">
        <f aca="false">MAX(J5*$M$6,2.26)</f>
        <v>3.70744860128075</v>
      </c>
      <c r="K6" s="22" t="n">
        <f aca="false">MAX(K5*$M$6,2.26)</f>
        <v>3.70744860128075</v>
      </c>
      <c r="M6" s="20" t="n">
        <f aca="false">10/(0.9*0.46*215)</f>
        <v>0.112346927311538</v>
      </c>
      <c r="O6" s="20"/>
      <c r="P6" s="20"/>
      <c r="Q6" s="20" t="s">
        <v>82</v>
      </c>
      <c r="S6" s="23" t="n">
        <f aca="false">PI()*S8^2/4*S7</f>
        <v>153.9380400259</v>
      </c>
      <c r="T6" s="23" t="n">
        <f aca="false">PI()*T8^2/4*T7</f>
        <v>153.9380400259</v>
      </c>
      <c r="U6" s="23" t="n">
        <f aca="false">PI()*U8^2/4*U7</f>
        <v>153.9380400259</v>
      </c>
      <c r="V6" s="23" t="n">
        <f aca="false">PI()*V8^2/4*V7</f>
        <v>153.9380400259</v>
      </c>
      <c r="W6" s="23" t="n">
        <f aca="false">PI()*W8^2/4*W7</f>
        <v>153.9380400259</v>
      </c>
      <c r="X6" s="23" t="n">
        <f aca="false">PI()*X8^2/4*X7</f>
        <v>153.9380400259</v>
      </c>
      <c r="Z6" s="24" t="n">
        <f aca="false">'Mater e CarUnit'!$B$9*(0.9*30*(50-'Mater e CarUnit'!$B$8))/10</f>
        <v>66.24</v>
      </c>
      <c r="AB6" s="20"/>
      <c r="AC6" s="20"/>
      <c r="AD6" s="20" t="s">
        <v>83</v>
      </c>
      <c r="AF6" s="23" t="n">
        <f aca="false">PI()*AF8^2/4*AF7</f>
        <v>56.5486677646163</v>
      </c>
      <c r="AG6" s="23" t="n">
        <f aca="false">PI()*AG8^2/4*AG7</f>
        <v>56.5486677646163</v>
      </c>
      <c r="AH6" s="23" t="n">
        <f aca="false">PI()*AH8^2/4*AH7</f>
        <v>56.5486677646163</v>
      </c>
      <c r="AI6" s="23" t="n">
        <f aca="false">PI()*AI8^2/4*AI7</f>
        <v>56.5486677646163</v>
      </c>
      <c r="AJ6" s="23" t="n">
        <f aca="false">PI()*AJ8^2/4*AJ7</f>
        <v>56.5486677646163</v>
      </c>
      <c r="AK6" s="23" t="n">
        <f aca="false">PI()*AK8^2/4*AK7</f>
        <v>56.5486677646163</v>
      </c>
    </row>
    <row r="7" customFormat="false" ht="12.75" hidden="false" customHeight="false" outlineLevel="0" collapsed="false">
      <c r="C7" s="21"/>
      <c r="D7" s="22" t="s">
        <v>84</v>
      </c>
      <c r="E7" s="25" t="n">
        <v>2</v>
      </c>
      <c r="F7" s="26" t="n">
        <v>0</v>
      </c>
      <c r="G7" s="26" t="n">
        <v>4</v>
      </c>
      <c r="H7" s="26" t="n">
        <v>0</v>
      </c>
      <c r="I7" s="26" t="n">
        <v>4</v>
      </c>
      <c r="J7" s="26" t="n">
        <v>0</v>
      </c>
      <c r="K7" s="25" t="n">
        <v>3</v>
      </c>
      <c r="M7" s="20"/>
      <c r="O7" s="20"/>
      <c r="P7" s="20"/>
      <c r="Q7" s="20"/>
      <c r="R7" s="20" t="s">
        <v>85</v>
      </c>
      <c r="S7" s="26" t="n">
        <f aca="false">F9-E9</f>
        <v>1</v>
      </c>
      <c r="T7" s="26" t="n">
        <f aca="false">F9-G9</f>
        <v>1</v>
      </c>
      <c r="U7" s="26" t="n">
        <f aca="false">H9-G9</f>
        <v>1</v>
      </c>
      <c r="V7" s="26" t="n">
        <f aca="false">H9-I9</f>
        <v>1</v>
      </c>
      <c r="W7" s="26" t="n">
        <f aca="false">J9-I9</f>
        <v>1</v>
      </c>
      <c r="X7" s="26" t="n">
        <f aca="false">J9-K9</f>
        <v>1</v>
      </c>
      <c r="Z7" s="1" t="n">
        <f aca="false">0.9*0.46</f>
        <v>0.414</v>
      </c>
      <c r="AB7" s="20"/>
      <c r="AC7" s="20"/>
      <c r="AD7" s="20"/>
      <c r="AE7" s="20" t="s">
        <v>86</v>
      </c>
      <c r="AF7" s="26" t="n">
        <v>2</v>
      </c>
      <c r="AG7" s="26" t="n">
        <v>2</v>
      </c>
      <c r="AH7" s="26" t="n">
        <v>2</v>
      </c>
      <c r="AI7" s="26" t="n">
        <v>2</v>
      </c>
      <c r="AJ7" s="26" t="n">
        <v>2</v>
      </c>
      <c r="AK7" s="26" t="n">
        <v>2</v>
      </c>
    </row>
    <row r="8" customFormat="false" ht="12.75" hidden="false" customHeight="false" outlineLevel="0" collapsed="false">
      <c r="C8" s="21"/>
      <c r="D8" s="22" t="s">
        <v>60</v>
      </c>
      <c r="E8" s="26" t="n">
        <v>14</v>
      </c>
      <c r="F8" s="26" t="n">
        <v>0</v>
      </c>
      <c r="G8" s="26" t="n">
        <v>14</v>
      </c>
      <c r="H8" s="26" t="n">
        <v>0</v>
      </c>
      <c r="I8" s="26" t="n">
        <v>14</v>
      </c>
      <c r="J8" s="26" t="n">
        <v>0</v>
      </c>
      <c r="K8" s="26" t="n">
        <v>14</v>
      </c>
      <c r="M8" s="20"/>
      <c r="O8" s="20"/>
      <c r="P8" s="20"/>
      <c r="Q8" s="20"/>
      <c r="R8" s="20" t="s">
        <v>60</v>
      </c>
      <c r="S8" s="26" t="n">
        <f aca="false">E8</f>
        <v>14</v>
      </c>
      <c r="T8" s="26" t="n">
        <f aca="false">F10</f>
        <v>14</v>
      </c>
      <c r="U8" s="26" t="n">
        <f aca="false">H10</f>
        <v>14</v>
      </c>
      <c r="V8" s="26" t="n">
        <f aca="false">H10</f>
        <v>14</v>
      </c>
      <c r="W8" s="26" t="n">
        <f aca="false">J10</f>
        <v>14</v>
      </c>
      <c r="X8" s="26" t="n">
        <f aca="false">J10</f>
        <v>14</v>
      </c>
      <c r="AB8" s="20"/>
      <c r="AC8" s="20"/>
      <c r="AD8" s="20"/>
      <c r="AE8" s="20" t="s">
        <v>60</v>
      </c>
      <c r="AF8" s="26" t="n">
        <v>6</v>
      </c>
      <c r="AG8" s="26" t="n">
        <v>6</v>
      </c>
      <c r="AH8" s="26" t="n">
        <v>6</v>
      </c>
      <c r="AI8" s="26" t="n">
        <v>6</v>
      </c>
      <c r="AJ8" s="26" t="n">
        <v>6</v>
      </c>
      <c r="AK8" s="26" t="n">
        <v>6</v>
      </c>
    </row>
    <row r="9" customFormat="false" ht="12.75" hidden="false" customHeight="false" outlineLevel="0" collapsed="false">
      <c r="C9" s="21"/>
      <c r="D9" s="22" t="s">
        <v>87</v>
      </c>
      <c r="E9" s="26" t="n">
        <v>2</v>
      </c>
      <c r="F9" s="26" t="n">
        <v>3</v>
      </c>
      <c r="G9" s="26" t="n">
        <v>2</v>
      </c>
      <c r="H9" s="26" t="n">
        <v>3</v>
      </c>
      <c r="I9" s="26" t="n">
        <v>2</v>
      </c>
      <c r="J9" s="26" t="n">
        <v>3</v>
      </c>
      <c r="K9" s="26" t="n">
        <v>2</v>
      </c>
      <c r="M9" s="20"/>
      <c r="O9" s="20"/>
      <c r="P9" s="20"/>
      <c r="Q9" s="27" t="s">
        <v>88</v>
      </c>
      <c r="R9" s="20"/>
      <c r="S9" s="28" t="n">
        <f aca="false">IF(S5&gt;$Z$6,Travi!$T$1/2*(1-$Z$6/S5),0)</f>
        <v>0</v>
      </c>
      <c r="T9" s="28" t="n">
        <f aca="false">IF(T5&gt;$Z$6,Travi!$T$1/2*(1-$Z$6/T5),0)</f>
        <v>0</v>
      </c>
      <c r="U9" s="28" t="n">
        <f aca="false">IF(U5&gt;$Z$6,Travi!$V$1/2*(1-$Z$6/U5),0)</f>
        <v>0</v>
      </c>
      <c r="V9" s="28" t="n">
        <f aca="false">IF(V5&gt;$Z$6,Travi!$V$1/2*(1-$Z$6/V5),0)</f>
        <v>0</v>
      </c>
      <c r="W9" s="28" t="n">
        <f aca="false">IF(W5&gt;$Z$6,Travi!$X$1/2*(1-$Z$6/W5),0)</f>
        <v>0</v>
      </c>
      <c r="X9" s="28" t="n">
        <f aca="false">IF(X5&gt;$Z$6,Travi!$X$1/2*(1-$Z$6/X5),0)</f>
        <v>0</v>
      </c>
      <c r="AB9" s="20"/>
      <c r="AC9" s="20"/>
      <c r="AD9" s="27" t="s">
        <v>89</v>
      </c>
      <c r="AE9" s="20"/>
      <c r="AF9" s="28" t="n">
        <f aca="false">IF(AF5&gt;0,AF6*$Z$5/AF5,0.25)</f>
        <v>0.25</v>
      </c>
      <c r="AG9" s="28" t="n">
        <f aca="false">IF(AG5&gt;0,AG6*$Z$5/AG5,0.25)</f>
        <v>0.25</v>
      </c>
      <c r="AH9" s="28" t="n">
        <f aca="false">IF(AH5&gt;0,AH6*$Z$5/AH5,0.25)</f>
        <v>0.25</v>
      </c>
      <c r="AI9" s="28" t="n">
        <f aca="false">IF(AI5&gt;0,AI6*$Z$5/AI5,0.25)</f>
        <v>0.25</v>
      </c>
      <c r="AJ9" s="28" t="n">
        <f aca="false">IF(AJ5&gt;0,AJ6*$Z$5/AJ5,0.25)</f>
        <v>0.25</v>
      </c>
      <c r="AK9" s="28" t="n">
        <f aca="false">IF(AK5&gt;0,AK6*$Z$5/AK5,0.25)</f>
        <v>0.25</v>
      </c>
    </row>
    <row r="10" customFormat="false" ht="12.75" hidden="false" customHeight="false" outlineLevel="0" collapsed="false">
      <c r="C10" s="21"/>
      <c r="D10" s="22" t="s">
        <v>60</v>
      </c>
      <c r="E10" s="26" t="n">
        <v>14</v>
      </c>
      <c r="F10" s="26" t="n">
        <v>14</v>
      </c>
      <c r="G10" s="26" t="n">
        <v>14</v>
      </c>
      <c r="H10" s="26" t="n">
        <v>14</v>
      </c>
      <c r="I10" s="26" t="n">
        <v>14</v>
      </c>
      <c r="J10" s="26" t="n">
        <v>14</v>
      </c>
      <c r="K10" s="26" t="n">
        <v>14</v>
      </c>
      <c r="M10" s="20"/>
      <c r="O10" s="20"/>
      <c r="P10" s="20"/>
      <c r="Q10" s="27" t="s">
        <v>90</v>
      </c>
      <c r="R10" s="20"/>
      <c r="S10" s="28" t="n">
        <f aca="false">0.5*(S5+$Z$6)*S9/$Z$7</f>
        <v>0</v>
      </c>
      <c r="T10" s="28" t="n">
        <f aca="false">0.5*(T5+$Z$6)*T9/$Z$7</f>
        <v>0</v>
      </c>
      <c r="U10" s="28" t="n">
        <f aca="false">0.5*(U5+$Z$6)*U9/$Z$7</f>
        <v>0</v>
      </c>
      <c r="V10" s="28" t="n">
        <f aca="false">0.5*(V5+$Z$6)*V9/$Z$7</f>
        <v>0</v>
      </c>
      <c r="W10" s="28" t="n">
        <f aca="false">0.5*(W5+$Z$6)*W9/$Z$7</f>
        <v>0</v>
      </c>
      <c r="X10" s="28" t="n">
        <f aca="false">0.5*(X5+$Z$6)*X9/$Z$7</f>
        <v>0</v>
      </c>
      <c r="AB10" s="20"/>
      <c r="AC10" s="20"/>
      <c r="AD10" s="20" t="s">
        <v>91</v>
      </c>
      <c r="AF10" s="23" t="n">
        <v>0.25</v>
      </c>
      <c r="AG10" s="23" t="n">
        <f aca="false">AF10</f>
        <v>0.25</v>
      </c>
      <c r="AH10" s="23" t="n">
        <f aca="false">AG10</f>
        <v>0.25</v>
      </c>
      <c r="AI10" s="23" t="n">
        <f aca="false">AH10</f>
        <v>0.25</v>
      </c>
      <c r="AJ10" s="23" t="n">
        <f aca="false">AI10</f>
        <v>0.25</v>
      </c>
      <c r="AK10" s="23" t="n">
        <f aca="false">AJ10</f>
        <v>0.25</v>
      </c>
    </row>
    <row r="11" customFormat="false" ht="12.75" hidden="false" customHeight="false" outlineLevel="0" collapsed="false">
      <c r="C11" s="27" t="s">
        <v>92</v>
      </c>
      <c r="D11" s="29" t="s">
        <v>93</v>
      </c>
      <c r="E11" s="30" t="n">
        <f aca="false">E7*E8^2/400*3.1416*0.9*0.46*'Mater e CarUnit'!$E$14/'Mater e CarUnit'!$B$3/10</f>
        <v>44.61134832</v>
      </c>
      <c r="F11" s="30"/>
      <c r="G11" s="30" t="n">
        <f aca="false">G7*G8^2/400*3.1416*0.9*0.46*'Mater e CarUnit'!$E$14/'Mater e CarUnit'!$B$3/10</f>
        <v>89.22269664</v>
      </c>
      <c r="H11" s="30"/>
      <c r="I11" s="30" t="n">
        <f aca="false">I7*I8^2/400*3.1416*0.9*0.46*'Mater e CarUnit'!$E$14/'Mater e CarUnit'!$B$3/10</f>
        <v>89.22269664</v>
      </c>
      <c r="J11" s="30"/>
      <c r="K11" s="30" t="n">
        <f aca="false">K7*K8^2/400*3.1416*0.9*0.46*'Mater e CarUnit'!$E$14/'Mater e CarUnit'!$B$3/10</f>
        <v>66.91702248</v>
      </c>
      <c r="M11" s="20"/>
      <c r="O11" s="20"/>
      <c r="P11" s="20"/>
      <c r="Q11" s="27" t="s">
        <v>94</v>
      </c>
      <c r="R11" s="20"/>
      <c r="S11" s="30" t="n">
        <f aca="false">S6*(2^0.5)*215/1000</f>
        <v>46.8057717534984</v>
      </c>
      <c r="T11" s="30" t="n">
        <f aca="false">T6*(2^0.5)*215/1000</f>
        <v>46.8057717534984</v>
      </c>
      <c r="U11" s="30" t="n">
        <f aca="false">U6*(2^0.5)*215/1000</f>
        <v>46.8057717534984</v>
      </c>
      <c r="V11" s="30" t="n">
        <f aca="false">V6*(2^0.5)*215/1000</f>
        <v>46.8057717534984</v>
      </c>
      <c r="W11" s="30" t="n">
        <f aca="false">W6*(2^0.5)*215/1000</f>
        <v>46.8057717534984</v>
      </c>
      <c r="X11" s="30" t="n">
        <f aca="false">X6*(2^0.5)*215/1000</f>
        <v>46.8057717534984</v>
      </c>
      <c r="AB11" s="20"/>
      <c r="AC11" s="20"/>
      <c r="AD11" s="27" t="s">
        <v>95</v>
      </c>
      <c r="AE11" s="20"/>
      <c r="AF11" s="30" t="n">
        <f aca="false">AF6*$Z$5/AF10</f>
        <v>20.133587670914</v>
      </c>
      <c r="AG11" s="30" t="n">
        <f aca="false">AG6*$Z$5/AG10</f>
        <v>20.133587670914</v>
      </c>
      <c r="AH11" s="30" t="n">
        <f aca="false">AH6*$Z$5/AH10</f>
        <v>20.133587670914</v>
      </c>
      <c r="AI11" s="30" t="n">
        <f aca="false">AI6*$Z$5/AI10</f>
        <v>20.133587670914</v>
      </c>
      <c r="AJ11" s="30" t="n">
        <f aca="false">AJ6*$Z$5/AJ10</f>
        <v>20.133587670914</v>
      </c>
      <c r="AK11" s="30" t="n">
        <f aca="false">AK6*$Z$5/AK10</f>
        <v>20.133587670914</v>
      </c>
    </row>
    <row r="12" customFormat="false" ht="12.75" hidden="false" customHeight="false" outlineLevel="0" collapsed="false">
      <c r="C12" s="27"/>
      <c r="D12" s="29" t="s">
        <v>96</v>
      </c>
      <c r="E12" s="30" t="n">
        <f aca="false">E9*E10^2/400*3.1416*0.9*0.46*'Mater e CarUnit'!$E$14/'Mater e CarUnit'!$B$3/10</f>
        <v>44.61134832</v>
      </c>
      <c r="F12" s="30"/>
      <c r="G12" s="30" t="n">
        <f aca="false">G9*G10^2/400*3.1416*0.9*0.46*'Mater e CarUnit'!$E$14/'Mater e CarUnit'!$B$3/10</f>
        <v>44.61134832</v>
      </c>
      <c r="H12" s="30"/>
      <c r="I12" s="30" t="n">
        <f aca="false">I9*I10^2/400*3.1416*0.9*0.46*'Mater e CarUnit'!$E$14/'Mater e CarUnit'!$B$3/10</f>
        <v>44.61134832</v>
      </c>
      <c r="J12" s="30"/>
      <c r="K12" s="30" t="n">
        <f aca="false">K9*K10^2/400*3.1416*0.9*0.46*'Mater e CarUnit'!$E$14/'Mater e CarUnit'!$B$3/10</f>
        <v>44.61134832</v>
      </c>
      <c r="M12" s="20"/>
      <c r="O12" s="20"/>
      <c r="P12" s="20"/>
      <c r="Q12" s="1" t="s">
        <v>97</v>
      </c>
      <c r="S12" s="5" t="n">
        <f aca="false">MAX(S10-S11,0.4*S10)</f>
        <v>0</v>
      </c>
      <c r="T12" s="5" t="n">
        <f aca="false">MAX(T10-T11,0.4*T10)</f>
        <v>0</v>
      </c>
      <c r="U12" s="5" t="n">
        <f aca="false">MAX(U10-U11,0.4*U10)</f>
        <v>0</v>
      </c>
      <c r="V12" s="5" t="n">
        <f aca="false">MAX(V10-V11,0.4*V10)</f>
        <v>0</v>
      </c>
      <c r="W12" s="5" t="n">
        <f aca="false">MAX(W10-W11,0.4*W10)</f>
        <v>0</v>
      </c>
      <c r="X12" s="5" t="n">
        <f aca="false">MAX(X10-X11,0.4*X10)</f>
        <v>0</v>
      </c>
      <c r="AB12" s="20"/>
      <c r="AC12" s="20"/>
      <c r="AE12" s="20"/>
      <c r="AF12" s="19"/>
      <c r="AG12" s="19"/>
      <c r="AH12" s="19"/>
      <c r="AI12" s="19"/>
      <c r="AJ12" s="19"/>
      <c r="AK12" s="19"/>
    </row>
    <row r="13" customFormat="false" ht="12.75" hidden="false" customHeight="false" outlineLevel="0" collapsed="false">
      <c r="B13" s="1" t="s">
        <v>46</v>
      </c>
      <c r="C13" s="1" t="s">
        <v>35</v>
      </c>
      <c r="D13" s="19" t="n">
        <f aca="false">'Carichi tra imp'!L6</f>
        <v>32.3</v>
      </c>
      <c r="E13" s="19" t="n">
        <f aca="false">D13*$F$1^2/24</f>
        <v>21.5333333333333</v>
      </c>
      <c r="F13" s="19" t="n">
        <f aca="false">D13*$F$1^2/14</f>
        <v>36.9142857142857</v>
      </c>
      <c r="G13" s="19" t="n">
        <f aca="false">D13*$F$1^2/10</f>
        <v>51.68</v>
      </c>
      <c r="H13" s="19" t="n">
        <f aca="false">D13*$H$1^2/16</f>
        <v>32.3</v>
      </c>
      <c r="I13" s="19" t="n">
        <f aca="false">D13*$H$1^2/12</f>
        <v>43.0666666666667</v>
      </c>
      <c r="J13" s="19" t="n">
        <f aca="false">D13*$J$1^2/16</f>
        <v>32.3</v>
      </c>
      <c r="K13" s="19" t="n">
        <f aca="false">D13*$J$1^2/16</f>
        <v>32.3</v>
      </c>
      <c r="P13" s="1" t="s">
        <v>46</v>
      </c>
      <c r="Q13" s="1" t="str">
        <f aca="false">C13</f>
        <v>sism</v>
      </c>
      <c r="R13" s="1" t="n">
        <f aca="false">D13</f>
        <v>32.3</v>
      </c>
      <c r="S13" s="19" t="n">
        <f aca="false">R13*T$1/2</f>
        <v>64.6</v>
      </c>
      <c r="T13" s="19" t="n">
        <f aca="false">S13</f>
        <v>64.6</v>
      </c>
      <c r="U13" s="19" t="n">
        <f aca="false">R13*V$1/2</f>
        <v>64.6</v>
      </c>
      <c r="V13" s="19" t="n">
        <f aca="false">R13*V$1/2</f>
        <v>64.6</v>
      </c>
      <c r="W13" s="19" t="n">
        <f aca="false">R13*X$1/2</f>
        <v>64.6</v>
      </c>
      <c r="X13" s="19" t="n">
        <f aca="false">R13*X$1/2</f>
        <v>64.6</v>
      </c>
      <c r="AC13" s="1" t="s">
        <v>46</v>
      </c>
    </row>
    <row r="14" customFormat="false" ht="12.75" hidden="false" customHeight="false" outlineLevel="0" collapsed="false">
      <c r="C14" s="1" t="s">
        <v>37</v>
      </c>
      <c r="D14" s="8" t="n">
        <f aca="false">'Carichi tra imp'!L7</f>
        <v>40</v>
      </c>
      <c r="E14" s="8" t="n">
        <f aca="false">D14*$F$1^2/24</f>
        <v>26.6666666666667</v>
      </c>
      <c r="F14" s="8" t="n">
        <f aca="false">D14*$F$1^2/14</f>
        <v>45.7142857142857</v>
      </c>
      <c r="G14" s="8" t="n">
        <f aca="false">D14*$F$1^2/10</f>
        <v>64</v>
      </c>
      <c r="H14" s="8" t="n">
        <f aca="false">D14*$H$1^2/16</f>
        <v>40</v>
      </c>
      <c r="I14" s="8" t="n">
        <f aca="false">D14*$H$1^2/12</f>
        <v>53.3333333333333</v>
      </c>
      <c r="J14" s="8" t="n">
        <f aca="false">D14*$J$1^2/16</f>
        <v>40</v>
      </c>
      <c r="K14" s="8" t="n">
        <f aca="false">D14*$J$1^2/16</f>
        <v>40</v>
      </c>
      <c r="Q14" s="1" t="str">
        <f aca="false">C14</f>
        <v>max</v>
      </c>
      <c r="R14" s="1" t="n">
        <f aca="false">D14</f>
        <v>40</v>
      </c>
      <c r="S14" s="19" t="n">
        <f aca="false">R14*T$1/2</f>
        <v>80</v>
      </c>
      <c r="T14" s="19" t="n">
        <f aca="false">S14</f>
        <v>80</v>
      </c>
      <c r="U14" s="19" t="n">
        <f aca="false">R14*V$1/2</f>
        <v>80</v>
      </c>
      <c r="V14" s="19" t="n">
        <f aca="false">R14*V$1/2</f>
        <v>80</v>
      </c>
      <c r="W14" s="19" t="n">
        <f aca="false">R14*X$1/2</f>
        <v>80</v>
      </c>
      <c r="X14" s="19" t="n">
        <f aca="false">R14*X$1/2</f>
        <v>80</v>
      </c>
      <c r="AD14" s="1" t="str">
        <f aca="false">C14</f>
        <v>max</v>
      </c>
      <c r="AE14" s="1" t="n">
        <f aca="false">D14</f>
        <v>40</v>
      </c>
      <c r="AF14" s="19" t="n">
        <f aca="false">S21</f>
        <v>24.3026859903382</v>
      </c>
      <c r="AG14" s="19" t="n">
        <f aca="false">T21</f>
        <v>24.3026859903382</v>
      </c>
      <c r="AH14" s="19" t="n">
        <f aca="false">U21</f>
        <v>24.3026859903382</v>
      </c>
      <c r="AI14" s="19" t="n">
        <f aca="false">V21</f>
        <v>24.3026859903382</v>
      </c>
      <c r="AJ14" s="19" t="n">
        <f aca="false">W21</f>
        <v>24.3026859903382</v>
      </c>
      <c r="AK14" s="19" t="n">
        <f aca="false">X21</f>
        <v>24.3026859903382</v>
      </c>
    </row>
    <row r="15" customFormat="false" ht="12.75" hidden="false" customHeight="false" outlineLevel="0" collapsed="false">
      <c r="C15" s="21" t="s">
        <v>61</v>
      </c>
      <c r="D15" s="22"/>
      <c r="E15" s="22" t="n">
        <f aca="false">MAX(E14*$M$6,2.26)</f>
        <v>2.99591806164101</v>
      </c>
      <c r="F15" s="22" t="n">
        <f aca="false">MAX(F14*$M$6,2.26)</f>
        <v>5.13585953424174</v>
      </c>
      <c r="G15" s="22" t="n">
        <f aca="false">MAX(G14*$M$6,2.26)</f>
        <v>7.19020334793843</v>
      </c>
      <c r="H15" s="22" t="n">
        <f aca="false">MAX(H14*$M$6,2.26)</f>
        <v>4.49387709246152</v>
      </c>
      <c r="I15" s="22" t="n">
        <f aca="false">MAX(I14*$M$6,2.26)</f>
        <v>5.99183612328203</v>
      </c>
      <c r="J15" s="22" t="n">
        <f aca="false">MAX(J14*$M$6,2.26)</f>
        <v>4.49387709246152</v>
      </c>
      <c r="K15" s="22" t="n">
        <f aca="false">MAX(K14*$M$6,2.26)</f>
        <v>4.49387709246152</v>
      </c>
      <c r="Q15" s="20" t="s">
        <v>82</v>
      </c>
      <c r="S15" s="23" t="n">
        <f aca="false">PI()*S17^2/4*S16</f>
        <v>307.8760800518</v>
      </c>
      <c r="T15" s="23" t="n">
        <f aca="false">PI()*T17^2/4*T16</f>
        <v>307.8760800518</v>
      </c>
      <c r="U15" s="23" t="n">
        <f aca="false">PI()*U17^2/4*U16</f>
        <v>153.9380400259</v>
      </c>
      <c r="V15" s="23" t="n">
        <f aca="false">PI()*V17^2/4*V16</f>
        <v>153.9380400259</v>
      </c>
      <c r="W15" s="23" t="n">
        <f aca="false">PI()*W17^2/4*W16</f>
        <v>153.9380400259</v>
      </c>
      <c r="X15" s="23" t="n">
        <f aca="false">PI()*X17^2/4*X16</f>
        <v>153.9380400259</v>
      </c>
      <c r="AD15" s="20" t="s">
        <v>83</v>
      </c>
      <c r="AF15" s="23" t="n">
        <f aca="false">PI()*AF17^2/4*AF16</f>
        <v>56.5486677646163</v>
      </c>
      <c r="AG15" s="23" t="n">
        <f aca="false">PI()*AG17^2/4*AG16</f>
        <v>56.5486677646163</v>
      </c>
      <c r="AH15" s="23" t="n">
        <f aca="false">PI()*AH17^2/4*AH16</f>
        <v>56.5486677646163</v>
      </c>
      <c r="AI15" s="23" t="n">
        <f aca="false">PI()*AI17^2/4*AI16</f>
        <v>56.5486677646163</v>
      </c>
      <c r="AJ15" s="23" t="n">
        <f aca="false">PI()*AJ17^2/4*AJ16</f>
        <v>56.5486677646163</v>
      </c>
      <c r="AK15" s="23" t="n">
        <f aca="false">PI()*AK17^2/4*AK16</f>
        <v>56.5486677646163</v>
      </c>
    </row>
    <row r="16" customFormat="false" ht="12.75" hidden="false" customHeight="false" outlineLevel="0" collapsed="false">
      <c r="C16" s="21"/>
      <c r="D16" s="22" t="s">
        <v>84</v>
      </c>
      <c r="E16" s="31" t="n">
        <v>3</v>
      </c>
      <c r="F16" s="26" t="n">
        <v>0</v>
      </c>
      <c r="G16" s="26" t="n">
        <v>5</v>
      </c>
      <c r="H16" s="26" t="n">
        <v>0</v>
      </c>
      <c r="I16" s="26" t="n">
        <v>4</v>
      </c>
      <c r="J16" s="26" t="n">
        <v>0</v>
      </c>
      <c r="K16" s="25" t="n">
        <v>3</v>
      </c>
      <c r="M16" s="20"/>
      <c r="O16" s="20"/>
      <c r="P16" s="20"/>
      <c r="Q16" s="20"/>
      <c r="R16" s="20" t="s">
        <v>85</v>
      </c>
      <c r="S16" s="26" t="n">
        <f aca="false">F18-E18</f>
        <v>2</v>
      </c>
      <c r="T16" s="26" t="n">
        <f aca="false">F18-G18</f>
        <v>2</v>
      </c>
      <c r="U16" s="26" t="n">
        <f aca="false">H18-G18</f>
        <v>1</v>
      </c>
      <c r="V16" s="26" t="n">
        <f aca="false">H18-I18</f>
        <v>1</v>
      </c>
      <c r="W16" s="26" t="n">
        <f aca="false">J18-I18</f>
        <v>1</v>
      </c>
      <c r="X16" s="26" t="n">
        <f aca="false">J18-K18</f>
        <v>1</v>
      </c>
      <c r="AB16" s="20"/>
      <c r="AC16" s="20"/>
      <c r="AD16" s="20"/>
      <c r="AE16" s="20" t="s">
        <v>86</v>
      </c>
      <c r="AF16" s="26" t="n">
        <v>2</v>
      </c>
      <c r="AG16" s="26" t="n">
        <v>2</v>
      </c>
      <c r="AH16" s="26" t="n">
        <v>2</v>
      </c>
      <c r="AI16" s="26" t="n">
        <v>2</v>
      </c>
      <c r="AJ16" s="26" t="n">
        <v>2</v>
      </c>
      <c r="AK16" s="26" t="n">
        <v>2</v>
      </c>
    </row>
    <row r="17" customFormat="false" ht="12.75" hidden="false" customHeight="false" outlineLevel="0" collapsed="false">
      <c r="C17" s="21"/>
      <c r="D17" s="22" t="s">
        <v>60</v>
      </c>
      <c r="E17" s="26" t="n">
        <v>14</v>
      </c>
      <c r="F17" s="26" t="n">
        <v>0</v>
      </c>
      <c r="G17" s="26" t="n">
        <v>14</v>
      </c>
      <c r="H17" s="26" t="n">
        <v>0</v>
      </c>
      <c r="I17" s="26" t="n">
        <v>14</v>
      </c>
      <c r="J17" s="26" t="n">
        <v>0</v>
      </c>
      <c r="K17" s="26" t="n">
        <v>14</v>
      </c>
      <c r="M17" s="20"/>
      <c r="O17" s="20"/>
      <c r="P17" s="20"/>
      <c r="Q17" s="20"/>
      <c r="R17" s="20" t="s">
        <v>60</v>
      </c>
      <c r="S17" s="26" t="n">
        <f aca="false">E17</f>
        <v>14</v>
      </c>
      <c r="T17" s="26" t="n">
        <f aca="false">F19</f>
        <v>14</v>
      </c>
      <c r="U17" s="26" t="n">
        <f aca="false">H19</f>
        <v>14</v>
      </c>
      <c r="V17" s="26" t="n">
        <f aca="false">H19</f>
        <v>14</v>
      </c>
      <c r="W17" s="26" t="n">
        <f aca="false">J19</f>
        <v>14</v>
      </c>
      <c r="X17" s="26" t="n">
        <f aca="false">J19</f>
        <v>14</v>
      </c>
      <c r="AB17" s="20"/>
      <c r="AC17" s="20"/>
      <c r="AD17" s="20"/>
      <c r="AE17" s="20" t="s">
        <v>60</v>
      </c>
      <c r="AF17" s="26" t="n">
        <v>6</v>
      </c>
      <c r="AG17" s="26" t="n">
        <v>6</v>
      </c>
      <c r="AH17" s="26" t="n">
        <v>6</v>
      </c>
      <c r="AI17" s="26" t="n">
        <v>6</v>
      </c>
      <c r="AJ17" s="26" t="n">
        <v>6</v>
      </c>
      <c r="AK17" s="26" t="n">
        <v>6</v>
      </c>
    </row>
    <row r="18" customFormat="false" ht="12.75" hidden="false" customHeight="false" outlineLevel="0" collapsed="false">
      <c r="C18" s="21"/>
      <c r="D18" s="22" t="s">
        <v>87</v>
      </c>
      <c r="E18" s="26" t="n">
        <v>2</v>
      </c>
      <c r="F18" s="26" t="n">
        <v>4</v>
      </c>
      <c r="G18" s="26" t="n">
        <v>2</v>
      </c>
      <c r="H18" s="26" t="n">
        <v>3</v>
      </c>
      <c r="I18" s="26" t="n">
        <v>2</v>
      </c>
      <c r="J18" s="26" t="n">
        <v>3</v>
      </c>
      <c r="K18" s="26" t="n">
        <v>2</v>
      </c>
      <c r="M18" s="20"/>
      <c r="O18" s="20"/>
      <c r="P18" s="20"/>
      <c r="Q18" s="27" t="s">
        <v>88</v>
      </c>
      <c r="R18" s="20"/>
      <c r="S18" s="28" t="n">
        <f aca="false">IF(S14&gt;$Z$6,Travi!$T$1/2*(1-$Z$6/S14),0)</f>
        <v>0.344</v>
      </c>
      <c r="T18" s="28" t="n">
        <f aca="false">IF(T14&gt;$Z$6,Travi!$T$1/2*(1-$Z$6/T14),0)</f>
        <v>0.344</v>
      </c>
      <c r="U18" s="28" t="n">
        <f aca="false">IF(U14&gt;$Z$6,Travi!$V$1/2*(1-$Z$6/U14),0)</f>
        <v>0.344</v>
      </c>
      <c r="V18" s="28" t="n">
        <f aca="false">IF(V14&gt;$Z$6,Travi!$V$1/2*(1-$Z$6/V14),0)</f>
        <v>0.344</v>
      </c>
      <c r="W18" s="28" t="n">
        <f aca="false">IF(W14&gt;$Z$6,Travi!$X$1/2*(1-$Z$6/W14),0)</f>
        <v>0.344</v>
      </c>
      <c r="X18" s="28" t="n">
        <f aca="false">IF(X14&gt;$Z$6,Travi!$X$1/2*(1-$Z$6/X14),0)</f>
        <v>0.344</v>
      </c>
      <c r="AB18" s="20"/>
      <c r="AC18" s="20"/>
      <c r="AD18" s="27" t="s">
        <v>89</v>
      </c>
      <c r="AE18" s="20"/>
      <c r="AF18" s="28" t="n">
        <f aca="false">IF(AF14&gt;0,AF15*$Z$5/AF14,0.25)</f>
        <v>0.207112782501884</v>
      </c>
      <c r="AG18" s="28" t="n">
        <f aca="false">IF(AG14&gt;0,AG15*$Z$5/AG14,0.25)</f>
        <v>0.207112782501884</v>
      </c>
      <c r="AH18" s="28" t="n">
        <f aca="false">IF(AH14&gt;0,AH15*$Z$5/AH14,0.25)</f>
        <v>0.207112782501884</v>
      </c>
      <c r="AI18" s="28" t="n">
        <f aca="false">IF(AI14&gt;0,AI15*$Z$5/AI14,0.25)</f>
        <v>0.207112782501884</v>
      </c>
      <c r="AJ18" s="28" t="n">
        <f aca="false">IF(AJ14&gt;0,AJ15*$Z$5/AJ14,0.25)</f>
        <v>0.207112782501884</v>
      </c>
      <c r="AK18" s="28" t="n">
        <f aca="false">IF(AK14&gt;0,AK15*$Z$5/AK14,0.25)</f>
        <v>0.207112782501884</v>
      </c>
    </row>
    <row r="19" customFormat="false" ht="12.75" hidden="false" customHeight="false" outlineLevel="0" collapsed="false">
      <c r="C19" s="21"/>
      <c r="D19" s="22" t="s">
        <v>60</v>
      </c>
      <c r="E19" s="26" t="n">
        <v>14</v>
      </c>
      <c r="F19" s="26" t="n">
        <v>14</v>
      </c>
      <c r="G19" s="26" t="n">
        <v>14</v>
      </c>
      <c r="H19" s="26" t="n">
        <v>14</v>
      </c>
      <c r="I19" s="26" t="n">
        <v>14</v>
      </c>
      <c r="J19" s="26" t="n">
        <v>14</v>
      </c>
      <c r="K19" s="26" t="n">
        <v>14</v>
      </c>
      <c r="M19" s="20"/>
      <c r="O19" s="20"/>
      <c r="P19" s="20"/>
      <c r="Q19" s="27" t="s">
        <v>90</v>
      </c>
      <c r="R19" s="20"/>
      <c r="S19" s="28" t="n">
        <f aca="false">0.5*(S14+$Z$6)*S18/$Z$7</f>
        <v>60.7567149758454</v>
      </c>
      <c r="T19" s="28" t="n">
        <f aca="false">0.5*(T14+$Z$6)*T18/$Z$7</f>
        <v>60.7567149758454</v>
      </c>
      <c r="U19" s="28" t="n">
        <f aca="false">0.5*(U14+$Z$6)*U18/$Z$7</f>
        <v>60.7567149758454</v>
      </c>
      <c r="V19" s="28" t="n">
        <f aca="false">0.5*(V14+$Z$6)*V18/$Z$7</f>
        <v>60.7567149758454</v>
      </c>
      <c r="W19" s="28" t="n">
        <f aca="false">0.5*(W14+$Z$6)*W18/$Z$7</f>
        <v>60.7567149758454</v>
      </c>
      <c r="X19" s="28" t="n">
        <f aca="false">0.5*(X14+$Z$6)*X18/$Z$7</f>
        <v>60.7567149758454</v>
      </c>
      <c r="AB19" s="20"/>
      <c r="AC19" s="20"/>
      <c r="AD19" s="20" t="s">
        <v>91</v>
      </c>
      <c r="AF19" s="23" t="n">
        <v>0.2</v>
      </c>
      <c r="AG19" s="23" t="n">
        <f aca="false">AF19</f>
        <v>0.2</v>
      </c>
      <c r="AH19" s="23" t="n">
        <f aca="false">AG19</f>
        <v>0.2</v>
      </c>
      <c r="AI19" s="23" t="n">
        <f aca="false">AH19</f>
        <v>0.2</v>
      </c>
      <c r="AJ19" s="23" t="n">
        <f aca="false">AI19</f>
        <v>0.2</v>
      </c>
      <c r="AK19" s="23" t="n">
        <f aca="false">AJ19</f>
        <v>0.2</v>
      </c>
    </row>
    <row r="20" customFormat="false" ht="12.75" hidden="false" customHeight="false" outlineLevel="0" collapsed="false">
      <c r="C20" s="27" t="s">
        <v>92</v>
      </c>
      <c r="D20" s="29" t="s">
        <v>93</v>
      </c>
      <c r="E20" s="30" t="n">
        <f aca="false">E16*E17^2/400*3.1416*0.9*0.46*'Mater e CarUnit'!$E$14/'Mater e CarUnit'!$B$3/10</f>
        <v>66.91702248</v>
      </c>
      <c r="F20" s="30"/>
      <c r="G20" s="30" t="n">
        <f aca="false">G16*G17^2/400*3.1416*0.9*0.46*'Mater e CarUnit'!$E$14/'Mater e CarUnit'!$B$3/10</f>
        <v>111.5283708</v>
      </c>
      <c r="H20" s="30"/>
      <c r="I20" s="30" t="n">
        <f aca="false">I16*I17^2/400*3.1416*0.9*0.46*'Mater e CarUnit'!$E$14/'Mater e CarUnit'!$B$3/10</f>
        <v>89.22269664</v>
      </c>
      <c r="J20" s="30"/>
      <c r="K20" s="30" t="n">
        <f aca="false">K16*K17^2/400*3.1416*0.9*0.46*'Mater e CarUnit'!$E$14/'Mater e CarUnit'!$B$3/10</f>
        <v>66.91702248</v>
      </c>
      <c r="M20" s="20"/>
      <c r="O20" s="20"/>
      <c r="P20" s="20"/>
      <c r="Q20" s="27" t="s">
        <v>94</v>
      </c>
      <c r="R20" s="20"/>
      <c r="S20" s="30" t="n">
        <f aca="false">S15*(2^0.5)*215/1000</f>
        <v>93.6115435069968</v>
      </c>
      <c r="T20" s="30" t="n">
        <f aca="false">T15*(2^0.5)*215/1000</f>
        <v>93.6115435069968</v>
      </c>
      <c r="U20" s="30" t="n">
        <f aca="false">U15*(2^0.5)*215/1000</f>
        <v>46.8057717534984</v>
      </c>
      <c r="V20" s="30" t="n">
        <f aca="false">V15*(2^0.5)*215/1000</f>
        <v>46.8057717534984</v>
      </c>
      <c r="W20" s="30" t="n">
        <f aca="false">W15*(2^0.5)*215/1000</f>
        <v>46.8057717534984</v>
      </c>
      <c r="X20" s="30" t="n">
        <f aca="false">X15*(2^0.5)*215/1000</f>
        <v>46.8057717534984</v>
      </c>
      <c r="AD20" s="27" t="s">
        <v>95</v>
      </c>
      <c r="AE20" s="20"/>
      <c r="AF20" s="30" t="n">
        <f aca="false">AF15*$Z$5/AF19</f>
        <v>25.1669845886425</v>
      </c>
      <c r="AG20" s="30" t="n">
        <f aca="false">AG15*$Z$5/AG19</f>
        <v>25.1669845886425</v>
      </c>
      <c r="AH20" s="30" t="n">
        <f aca="false">AH15*$Z$5/AH19</f>
        <v>25.1669845886425</v>
      </c>
      <c r="AI20" s="30" t="n">
        <f aca="false">AI15*$Z$5/AI19</f>
        <v>25.1669845886425</v>
      </c>
      <c r="AJ20" s="30" t="n">
        <f aca="false">AJ15*$Z$5/AJ19</f>
        <v>25.1669845886425</v>
      </c>
      <c r="AK20" s="30" t="n">
        <f aca="false">AK15*$Z$5/AK19</f>
        <v>25.1669845886425</v>
      </c>
    </row>
    <row r="21" customFormat="false" ht="12.75" hidden="false" customHeight="false" outlineLevel="0" collapsed="false">
      <c r="C21" s="27"/>
      <c r="D21" s="29" t="s">
        <v>96</v>
      </c>
      <c r="E21" s="30" t="n">
        <f aca="false">E18*E19^2/400*3.1416*0.9*0.46*'Mater e CarUnit'!$E$14/'Mater e CarUnit'!$B$3/10</f>
        <v>44.61134832</v>
      </c>
      <c r="F21" s="30"/>
      <c r="G21" s="30" t="n">
        <f aca="false">G18*G19^2/400*3.1416*0.9*0.46*'Mater e CarUnit'!$E$14/'Mater e CarUnit'!$B$3/10</f>
        <v>44.61134832</v>
      </c>
      <c r="H21" s="30"/>
      <c r="I21" s="30" t="n">
        <f aca="false">I18*I19^2/400*3.1416*0.9*0.46*'Mater e CarUnit'!$E$14/'Mater e CarUnit'!$B$3/10</f>
        <v>44.61134832</v>
      </c>
      <c r="J21" s="30"/>
      <c r="K21" s="30" t="n">
        <f aca="false">K18*K19^2/400*3.1416*0.9*0.46*'Mater e CarUnit'!$E$14/'Mater e CarUnit'!$B$3/10</f>
        <v>44.61134832</v>
      </c>
      <c r="M21" s="20"/>
      <c r="O21" s="20"/>
      <c r="P21" s="20"/>
      <c r="Q21" s="1" t="s">
        <v>97</v>
      </c>
      <c r="S21" s="5" t="n">
        <f aca="false">MAX(S19-S20,0.4*S19)</f>
        <v>24.3026859903382</v>
      </c>
      <c r="T21" s="5" t="n">
        <f aca="false">MAX(T19-T20,0.4*T19)</f>
        <v>24.3026859903382</v>
      </c>
      <c r="U21" s="5" t="n">
        <f aca="false">MAX(U19-U20,0.4*U19)</f>
        <v>24.3026859903382</v>
      </c>
      <c r="V21" s="5" t="n">
        <f aca="false">MAX(V19-V20,0.4*V19)</f>
        <v>24.3026859903382</v>
      </c>
      <c r="W21" s="5" t="n">
        <f aca="false">MAX(W19-W20,0.4*W19)</f>
        <v>24.3026859903382</v>
      </c>
      <c r="X21" s="5" t="n">
        <f aca="false">MAX(X19-X20,0.4*X19)</f>
        <v>24.3026859903382</v>
      </c>
    </row>
    <row r="22" customFormat="false" ht="12.75" hidden="false" customHeight="false" outlineLevel="0" collapsed="false">
      <c r="M22" s="1" t="s">
        <v>98</v>
      </c>
      <c r="Q22" s="20"/>
      <c r="R22" s="20"/>
      <c r="S22" s="20"/>
      <c r="T22" s="20"/>
      <c r="U22" s="13"/>
    </row>
    <row r="23" customFormat="false" ht="12.75" hidden="false" customHeight="false" outlineLevel="0" collapsed="false">
      <c r="A23" s="1" t="s">
        <v>68</v>
      </c>
      <c r="B23" s="1" t="s">
        <v>45</v>
      </c>
      <c r="C23" s="1" t="s">
        <v>35</v>
      </c>
      <c r="D23" s="19" t="n">
        <f aca="false">'Carichi tra imp'!L9</f>
        <v>34.3</v>
      </c>
      <c r="E23" s="19" t="n">
        <f aca="false">D23*$F$1^2/24</f>
        <v>22.8666666666667</v>
      </c>
      <c r="F23" s="19" t="n">
        <f aca="false">D23*$F$1^2/14</f>
        <v>39.2</v>
      </c>
      <c r="G23" s="19" t="n">
        <f aca="false">D23*$F$1^2/10</f>
        <v>54.88</v>
      </c>
      <c r="H23" s="19" t="n">
        <f aca="false">D23*$H$1^2/16</f>
        <v>34.3</v>
      </c>
      <c r="I23" s="19" t="n">
        <f aca="false">D23*$H$1^2/12</f>
        <v>45.7333333333333</v>
      </c>
      <c r="J23" s="19" t="n">
        <f aca="false">D23*$J$1^2/16</f>
        <v>34.3</v>
      </c>
      <c r="K23" s="19" t="n">
        <f aca="false">D23*$J$1^2/16</f>
        <v>34.3</v>
      </c>
      <c r="M23" s="20" t="n">
        <f aca="false">10/(0.9*0.16*215)</f>
        <v>0.322997416020672</v>
      </c>
      <c r="O23" s="1" t="s">
        <v>68</v>
      </c>
      <c r="P23" s="1" t="s">
        <v>45</v>
      </c>
      <c r="Q23" s="1" t="str">
        <f aca="false">C23</f>
        <v>sism</v>
      </c>
      <c r="R23" s="1" t="n">
        <f aca="false">D23</f>
        <v>34.3</v>
      </c>
      <c r="S23" s="19" t="n">
        <f aca="false">R23*T$1/2</f>
        <v>68.6</v>
      </c>
      <c r="T23" s="19" t="n">
        <f aca="false">S23</f>
        <v>68.6</v>
      </c>
      <c r="U23" s="19" t="n">
        <f aca="false">R23*V$1/2</f>
        <v>68.6</v>
      </c>
      <c r="V23" s="19" t="n">
        <f aca="false">R23*V$1/2</f>
        <v>68.6</v>
      </c>
      <c r="W23" s="19" t="n">
        <f aca="false">R23*X$1/2</f>
        <v>68.6</v>
      </c>
      <c r="X23" s="19" t="n">
        <f aca="false">R23*X$1/2</f>
        <v>68.6</v>
      </c>
      <c r="Z23" s="1" t="s">
        <v>98</v>
      </c>
      <c r="AB23" s="1" t="s">
        <v>68</v>
      </c>
      <c r="AC23" s="1" t="s">
        <v>45</v>
      </c>
    </row>
    <row r="24" customFormat="false" ht="12.75" hidden="false" customHeight="false" outlineLevel="0" collapsed="false">
      <c r="C24" s="1" t="s">
        <v>37</v>
      </c>
      <c r="D24" s="8" t="n">
        <f aca="false">'Carichi tra imp'!L10</f>
        <v>42</v>
      </c>
      <c r="E24" s="8" t="n">
        <f aca="false">D24*$F$1^2/24</f>
        <v>28</v>
      </c>
      <c r="F24" s="8" t="n">
        <f aca="false">D24*$F$1^2/14</f>
        <v>48</v>
      </c>
      <c r="G24" s="8" t="n">
        <f aca="false">D24*$F$1^2/10</f>
        <v>67.2</v>
      </c>
      <c r="H24" s="8" t="n">
        <f aca="false">D24*$H$1^2/16</f>
        <v>42</v>
      </c>
      <c r="I24" s="8" t="n">
        <f aca="false">D24*$H$1^2/12</f>
        <v>56</v>
      </c>
      <c r="J24" s="8" t="n">
        <f aca="false">D24*$J$1^2/16</f>
        <v>42</v>
      </c>
      <c r="K24" s="8" t="n">
        <f aca="false">D24*$J$1^2/16</f>
        <v>42</v>
      </c>
      <c r="Q24" s="1" t="str">
        <f aca="false">C24</f>
        <v>max</v>
      </c>
      <c r="R24" s="1" t="n">
        <f aca="false">D24</f>
        <v>42</v>
      </c>
      <c r="S24" s="19" t="n">
        <f aca="false">R24*T$1/2</f>
        <v>84</v>
      </c>
      <c r="T24" s="19" t="n">
        <f aca="false">S24</f>
        <v>84</v>
      </c>
      <c r="U24" s="19" t="n">
        <f aca="false">R24*V$1/2</f>
        <v>84</v>
      </c>
      <c r="V24" s="19" t="n">
        <f aca="false">R24*V$1/2</f>
        <v>84</v>
      </c>
      <c r="W24" s="19" t="n">
        <f aca="false">R24*X$1/2</f>
        <v>84</v>
      </c>
      <c r="X24" s="19" t="n">
        <f aca="false">R24*X$1/2</f>
        <v>84</v>
      </c>
      <c r="Z24" s="20" t="n">
        <f aca="false">10/(0.9*0.16*215)</f>
        <v>0.322997416020672</v>
      </c>
      <c r="AD24" s="1" t="str">
        <f aca="false">C24</f>
        <v>max</v>
      </c>
      <c r="AE24" s="1" t="n">
        <f aca="false">D24</f>
        <v>42</v>
      </c>
      <c r="AF24" s="19" t="n">
        <f aca="false">S31</f>
        <v>30.6908488612837</v>
      </c>
      <c r="AG24" s="19" t="n">
        <f aca="false">T31</f>
        <v>30.6908488612837</v>
      </c>
      <c r="AH24" s="19" t="n">
        <f aca="false">U31</f>
        <v>30.6908488612837</v>
      </c>
      <c r="AI24" s="19" t="n">
        <f aca="false">V31</f>
        <v>30.6908488612837</v>
      </c>
      <c r="AJ24" s="19" t="n">
        <f aca="false">W31</f>
        <v>108.502857142857</v>
      </c>
      <c r="AK24" s="19" t="n">
        <f aca="false">X31</f>
        <v>108.502857142857</v>
      </c>
    </row>
    <row r="25" customFormat="false" ht="12.75" hidden="false" customHeight="false" outlineLevel="0" collapsed="false">
      <c r="C25" s="21" t="s">
        <v>61</v>
      </c>
      <c r="D25" s="22"/>
      <c r="E25" s="22" t="n">
        <f aca="false">MAX(E24*$M$6,2.26)</f>
        <v>3.14571396472306</v>
      </c>
      <c r="F25" s="22" t="n">
        <f aca="false">MAX(F24*$M$6,2.26)</f>
        <v>5.39265251095383</v>
      </c>
      <c r="G25" s="22" t="n">
        <f aca="false">MAX(G24*$M$6,2.26)</f>
        <v>7.54971351533536</v>
      </c>
      <c r="H25" s="22" t="n">
        <f aca="false">MAX(H24*$M$6,2.26)</f>
        <v>4.7185709470846</v>
      </c>
      <c r="I25" s="22" t="n">
        <f aca="false">MAX(I24*$M$23,2.26)</f>
        <v>18.0878552971576</v>
      </c>
      <c r="J25" s="22" t="n">
        <f aca="false">MAX(J24*$M$23,2.26)</f>
        <v>13.5658914728682</v>
      </c>
      <c r="K25" s="22" t="n">
        <f aca="false">MAX(K24*$M$23,2.26)</f>
        <v>13.5658914728682</v>
      </c>
      <c r="P25" s="20"/>
      <c r="Q25" s="20" t="s">
        <v>82</v>
      </c>
      <c r="S25" s="23" t="n">
        <f aca="false">PI()*S27^2/4*S26</f>
        <v>307.8760800518</v>
      </c>
      <c r="T25" s="23" t="n">
        <f aca="false">PI()*T27^2/4*T26</f>
        <v>307.8760800518</v>
      </c>
      <c r="U25" s="23" t="n">
        <f aca="false">PI()*U27^2/4*U26</f>
        <v>307.8760800518</v>
      </c>
      <c r="V25" s="23" t="n">
        <f aca="false">PI()*V27^2/4*V26</f>
        <v>307.8760800518</v>
      </c>
      <c r="W25" s="23" t="n">
        <f aca="false">PI()*W27^2/4*W26</f>
        <v>1017.87601976309</v>
      </c>
      <c r="X25" s="23" t="n">
        <f aca="false">PI()*X27^2/4*X26</f>
        <v>1017.87601976309</v>
      </c>
      <c r="Z25" s="24" t="n">
        <f aca="false">'Mater e CarUnit'!$B$9*(0.9*80*(20-'Mater e CarUnit'!$B$8))/10</f>
        <v>61.44</v>
      </c>
      <c r="AC25" s="20"/>
      <c r="AD25" s="20" t="s">
        <v>83</v>
      </c>
      <c r="AF25" s="23" t="n">
        <f aca="false">PI()*AF27^2/4*AF26</f>
        <v>56.5486677646163</v>
      </c>
      <c r="AG25" s="23" t="n">
        <f aca="false">PI()*AG27^2/4*AG26</f>
        <v>56.5486677646163</v>
      </c>
      <c r="AH25" s="23" t="n">
        <f aca="false">PI()*AH27^2/4*AH26</f>
        <v>56.5486677646163</v>
      </c>
      <c r="AI25" s="23" t="n">
        <f aca="false">PI()*AI27^2/4*AI26</f>
        <v>56.5486677646163</v>
      </c>
      <c r="AJ25" s="23" t="n">
        <f aca="false">PI()*AJ27^2/4*AJ26</f>
        <v>56.5486677646163</v>
      </c>
      <c r="AK25" s="23" t="n">
        <f aca="false">PI()*AK27^2/4*AK26</f>
        <v>56.5486677646163</v>
      </c>
    </row>
    <row r="26" customFormat="false" ht="12.75" hidden="false" customHeight="false" outlineLevel="0" collapsed="false">
      <c r="C26" s="21"/>
      <c r="D26" s="22" t="s">
        <v>84</v>
      </c>
      <c r="E26" s="31" t="n">
        <v>3</v>
      </c>
      <c r="F26" s="26" t="n">
        <v>0</v>
      </c>
      <c r="G26" s="25" t="n">
        <v>5</v>
      </c>
      <c r="H26" s="26" t="n">
        <v>0</v>
      </c>
      <c r="I26" s="32" t="n">
        <v>7.6</v>
      </c>
      <c r="J26" s="26" t="n">
        <v>0</v>
      </c>
      <c r="K26" s="26" t="n">
        <v>6</v>
      </c>
      <c r="M26" s="20"/>
      <c r="O26" s="20"/>
      <c r="P26" s="20"/>
      <c r="Q26" s="20"/>
      <c r="R26" s="20" t="s">
        <v>85</v>
      </c>
      <c r="S26" s="26" t="n">
        <f aca="false">F28-E28</f>
        <v>2</v>
      </c>
      <c r="T26" s="26" t="n">
        <f aca="false">F28-G28</f>
        <v>2</v>
      </c>
      <c r="U26" s="26" t="n">
        <f aca="false">H28-G28</f>
        <v>2</v>
      </c>
      <c r="V26" s="26" t="n">
        <f aca="false">H28-I28</f>
        <v>2</v>
      </c>
      <c r="W26" s="26" t="n">
        <f aca="false">J28-I28</f>
        <v>4</v>
      </c>
      <c r="X26" s="26" t="n">
        <f aca="false">J28-K28</f>
        <v>4</v>
      </c>
      <c r="Z26" s="1" t="n">
        <f aca="false">0.9*0.16</f>
        <v>0.144</v>
      </c>
      <c r="AB26" s="20"/>
      <c r="AC26" s="20"/>
      <c r="AD26" s="20"/>
      <c r="AE26" s="20" t="s">
        <v>86</v>
      </c>
      <c r="AF26" s="26" t="n">
        <v>2</v>
      </c>
      <c r="AG26" s="26" t="n">
        <v>2</v>
      </c>
      <c r="AH26" s="26" t="n">
        <v>2</v>
      </c>
      <c r="AI26" s="26" t="n">
        <v>2</v>
      </c>
      <c r="AJ26" s="26" t="n">
        <v>2</v>
      </c>
      <c r="AK26" s="26" t="n">
        <v>2</v>
      </c>
    </row>
    <row r="27" customFormat="false" ht="12.75" hidden="false" customHeight="false" outlineLevel="0" collapsed="false">
      <c r="C27" s="21"/>
      <c r="D27" s="22" t="s">
        <v>60</v>
      </c>
      <c r="E27" s="26" t="n">
        <v>14</v>
      </c>
      <c r="F27" s="26" t="n">
        <v>0</v>
      </c>
      <c r="G27" s="26" t="n">
        <v>14</v>
      </c>
      <c r="H27" s="26" t="n">
        <v>0</v>
      </c>
      <c r="I27" s="26" t="n">
        <v>18</v>
      </c>
      <c r="J27" s="26" t="n">
        <v>0</v>
      </c>
      <c r="K27" s="26" t="n">
        <v>18</v>
      </c>
      <c r="M27" s="20"/>
      <c r="O27" s="20"/>
      <c r="P27" s="20"/>
      <c r="Q27" s="20"/>
      <c r="R27" s="20" t="s">
        <v>60</v>
      </c>
      <c r="S27" s="26" t="n">
        <f aca="false">E27</f>
        <v>14</v>
      </c>
      <c r="T27" s="26" t="n">
        <f aca="false">F29</f>
        <v>14</v>
      </c>
      <c r="U27" s="26" t="n">
        <f aca="false">H29</f>
        <v>14</v>
      </c>
      <c r="V27" s="26" t="n">
        <f aca="false">H29</f>
        <v>14</v>
      </c>
      <c r="W27" s="26" t="n">
        <f aca="false">J29</f>
        <v>18</v>
      </c>
      <c r="X27" s="26" t="n">
        <f aca="false">J29</f>
        <v>18</v>
      </c>
      <c r="AB27" s="20"/>
      <c r="AC27" s="20"/>
      <c r="AD27" s="20"/>
      <c r="AE27" s="20" t="s">
        <v>60</v>
      </c>
      <c r="AF27" s="26" t="n">
        <v>6</v>
      </c>
      <c r="AG27" s="26" t="n">
        <v>6</v>
      </c>
      <c r="AH27" s="26" t="n">
        <v>6</v>
      </c>
      <c r="AI27" s="26" t="n">
        <v>6</v>
      </c>
      <c r="AJ27" s="26" t="n">
        <v>6</v>
      </c>
      <c r="AK27" s="26" t="n">
        <v>6</v>
      </c>
    </row>
    <row r="28" customFormat="false" ht="12.75" hidden="false" customHeight="false" outlineLevel="0" collapsed="false">
      <c r="C28" s="21"/>
      <c r="D28" s="22" t="s">
        <v>87</v>
      </c>
      <c r="E28" s="26" t="n">
        <v>2</v>
      </c>
      <c r="F28" s="26" t="n">
        <v>4</v>
      </c>
      <c r="G28" s="26" t="n">
        <v>2</v>
      </c>
      <c r="H28" s="26" t="n">
        <v>4</v>
      </c>
      <c r="I28" s="26" t="n">
        <v>2</v>
      </c>
      <c r="J28" s="26" t="n">
        <v>6</v>
      </c>
      <c r="K28" s="26" t="n">
        <v>2</v>
      </c>
      <c r="M28" s="20"/>
      <c r="O28" s="20"/>
      <c r="P28" s="20"/>
      <c r="Q28" s="27" t="s">
        <v>88</v>
      </c>
      <c r="R28" s="20"/>
      <c r="S28" s="28" t="n">
        <f aca="false">IF(S24&gt;$Z$6,Travi!$T$1/2*(1-$Z$6/S24),0)</f>
        <v>0.422857142857143</v>
      </c>
      <c r="T28" s="28" t="n">
        <f aca="false">IF(T24&gt;$Z$6,Travi!$T$1/2*(1-$Z$6/T24),0)</f>
        <v>0.422857142857143</v>
      </c>
      <c r="U28" s="28" t="n">
        <f aca="false">IF(U24&gt;$Z$6,Travi!$V$1/2*(1-$Z$6/U24),0)</f>
        <v>0.422857142857143</v>
      </c>
      <c r="V28" s="28" t="n">
        <f aca="false">IF(V24&gt;$Z$6,Travi!$V$1/2*(1-$Z$6/V24),0)</f>
        <v>0.422857142857143</v>
      </c>
      <c r="W28" s="28" t="n">
        <f aca="false">IF(W24&gt;$Z$25,Travi!$X$1/2*(1-$Z$25/W24),0)</f>
        <v>0.537142857142857</v>
      </c>
      <c r="X28" s="28" t="n">
        <f aca="false">IF(X24&gt;$Z$25,Travi!$X$1/2*(1-$Z$25/X24),0)</f>
        <v>0.537142857142857</v>
      </c>
      <c r="AB28" s="20"/>
      <c r="AC28" s="20"/>
      <c r="AD28" s="27" t="s">
        <v>89</v>
      </c>
      <c r="AE28" s="20"/>
      <c r="AF28" s="28" t="n">
        <f aca="false">IF(AF24&gt;0,AF25*$Z$5/AF24,0.25)</f>
        <v>0.164003183505234</v>
      </c>
      <c r="AG28" s="28" t="n">
        <f aca="false">IF(AG24&gt;0,AG25*$Z$5/AG24,0.25)</f>
        <v>0.164003183505234</v>
      </c>
      <c r="AH28" s="28" t="n">
        <f aca="false">IF(AH24&gt;0,AH25*$Z$5/AH24,0.25)</f>
        <v>0.164003183505234</v>
      </c>
      <c r="AI28" s="28" t="n">
        <f aca="false">IF(AI24&gt;0,AI25*$Z$5/AI24,0.25)</f>
        <v>0.164003183505234</v>
      </c>
      <c r="AJ28" s="28" t="n">
        <f aca="false">IF(AJ24&gt;0,AJ25*$Z$24/AJ24,0.25)</f>
        <v>0.168337259021063</v>
      </c>
      <c r="AK28" s="28" t="n">
        <f aca="false">IF(AK24&gt;0,AK25*$Z$24/AK24,0.25)</f>
        <v>0.168337259021063</v>
      </c>
    </row>
    <row r="29" customFormat="false" ht="12.75" hidden="false" customHeight="false" outlineLevel="0" collapsed="false">
      <c r="C29" s="21"/>
      <c r="D29" s="22" t="s">
        <v>60</v>
      </c>
      <c r="E29" s="26" t="n">
        <v>14</v>
      </c>
      <c r="F29" s="26" t="n">
        <v>14</v>
      </c>
      <c r="G29" s="26" t="n">
        <v>14</v>
      </c>
      <c r="H29" s="26" t="n">
        <v>14</v>
      </c>
      <c r="I29" s="26" t="n">
        <v>18</v>
      </c>
      <c r="J29" s="26" t="n">
        <v>18</v>
      </c>
      <c r="K29" s="26" t="n">
        <v>18</v>
      </c>
      <c r="M29" s="20"/>
      <c r="O29" s="20"/>
      <c r="P29" s="20"/>
      <c r="Q29" s="27" t="s">
        <v>90</v>
      </c>
      <c r="R29" s="20"/>
      <c r="S29" s="28" t="n">
        <f aca="false">0.5*(S24+$Z$6)*S28/$Z$7</f>
        <v>76.7271221532091</v>
      </c>
      <c r="T29" s="28" t="n">
        <f aca="false">0.5*(T24+$Z$6)*T28/$Z$7</f>
        <v>76.7271221532091</v>
      </c>
      <c r="U29" s="28" t="n">
        <f aca="false">0.5*(U24+$Z$6)*U28/$Z$7</f>
        <v>76.7271221532091</v>
      </c>
      <c r="V29" s="28" t="n">
        <f aca="false">0.5*(V24+$Z$6)*V28/$Z$7</f>
        <v>76.7271221532091</v>
      </c>
      <c r="W29" s="28" t="n">
        <f aca="false">0.5*(W24+$Z$25)*W28/$Z$26</f>
        <v>271.257142857143</v>
      </c>
      <c r="X29" s="28" t="n">
        <f aca="false">0.5*(X24+$Z$25)*X28/$Z$26</f>
        <v>271.257142857143</v>
      </c>
      <c r="AB29" s="20"/>
      <c r="AC29" s="20"/>
      <c r="AD29" s="20" t="s">
        <v>91</v>
      </c>
      <c r="AF29" s="23" t="n">
        <v>0.15</v>
      </c>
      <c r="AG29" s="23" t="n">
        <f aca="false">AF29</f>
        <v>0.15</v>
      </c>
      <c r="AH29" s="23" t="n">
        <f aca="false">AG29</f>
        <v>0.15</v>
      </c>
      <c r="AI29" s="23" t="n">
        <f aca="false">AH29</f>
        <v>0.15</v>
      </c>
      <c r="AJ29" s="23" t="n">
        <v>0.15</v>
      </c>
      <c r="AK29" s="23" t="n">
        <f aca="false">AJ29</f>
        <v>0.15</v>
      </c>
    </row>
    <row r="30" customFormat="false" ht="12.75" hidden="false" customHeight="false" outlineLevel="0" collapsed="false">
      <c r="C30" s="27" t="s">
        <v>92</v>
      </c>
      <c r="D30" s="29" t="s">
        <v>93</v>
      </c>
      <c r="E30" s="30" t="n">
        <f aca="false">E26*E27^2/400*3.1416*0.9*0.46*'Mater e CarUnit'!$E$14/'Mater e CarUnit'!$B$3/10</f>
        <v>66.91702248</v>
      </c>
      <c r="F30" s="30"/>
      <c r="G30" s="30" t="n">
        <f aca="false">G26*G27^2/400*3.1416*0.9*0.46*'Mater e CarUnit'!$E$14/'Mater e CarUnit'!$B$3/10</f>
        <v>111.5283708</v>
      </c>
      <c r="H30" s="30"/>
      <c r="I30" s="30" t="n">
        <f aca="false">I26*I27^2/400*3.1416*0.9*0.16*'Mater e CarUnit'!$E$14/'Mater e CarUnit'!$B$3/10</f>
        <v>97.472035584</v>
      </c>
      <c r="J30" s="30"/>
      <c r="K30" s="30" t="n">
        <f aca="false">K26*K27^2/400*3.1416*0.9*0.16*'Mater e CarUnit'!$E$14/'Mater e CarUnit'!$B$3/10</f>
        <v>76.95160704</v>
      </c>
      <c r="M30" s="20"/>
      <c r="O30" s="20"/>
      <c r="P30" s="20"/>
      <c r="Q30" s="27" t="s">
        <v>94</v>
      </c>
      <c r="R30" s="20"/>
      <c r="S30" s="30" t="n">
        <f aca="false">S25*(2^0.5)*215/1000</f>
        <v>93.6115435069968</v>
      </c>
      <c r="T30" s="30" t="n">
        <f aca="false">T25*(2^0.5)*215/1000</f>
        <v>93.6115435069968</v>
      </c>
      <c r="U30" s="30" t="n">
        <f aca="false">U25*(2^0.5)*215/1000</f>
        <v>93.6115435069968</v>
      </c>
      <c r="V30" s="30" t="n">
        <f aca="false">V25*(2^0.5)*215/1000</f>
        <v>93.6115435069968</v>
      </c>
      <c r="W30" s="30" t="n">
        <f aca="false">W25*(2^0.5)*215/1000</f>
        <v>309.491225472112</v>
      </c>
      <c r="X30" s="30" t="n">
        <f aca="false">X25*(2^0.5)*215/1000</f>
        <v>309.491225472112</v>
      </c>
      <c r="AB30" s="20"/>
      <c r="AC30" s="20"/>
      <c r="AD30" s="27" t="s">
        <v>95</v>
      </c>
      <c r="AE30" s="20"/>
      <c r="AF30" s="30" t="n">
        <f aca="false">AF25*$Z$5/AF29</f>
        <v>33.5559794515233</v>
      </c>
      <c r="AG30" s="30" t="n">
        <f aca="false">AG25*$Z$5/AG29</f>
        <v>33.5559794515233</v>
      </c>
      <c r="AH30" s="30" t="n">
        <f aca="false">AH25*$Z$5/AH29</f>
        <v>33.5559794515233</v>
      </c>
      <c r="AI30" s="30" t="n">
        <f aca="false">AI25*$Z$5/AI29</f>
        <v>33.5559794515233</v>
      </c>
      <c r="AJ30" s="30" t="n">
        <f aca="false">AJ25*$Z$5/AJ29</f>
        <v>33.5559794515233</v>
      </c>
      <c r="AK30" s="30" t="n">
        <f aca="false">AK25*$Z$5/AK29</f>
        <v>33.5559794515233</v>
      </c>
    </row>
    <row r="31" customFormat="false" ht="12.75" hidden="false" customHeight="false" outlineLevel="0" collapsed="false">
      <c r="C31" s="27"/>
      <c r="D31" s="29" t="s">
        <v>96</v>
      </c>
      <c r="E31" s="30" t="n">
        <f aca="false">E28*E29^2/400*3.1416*0.9*0.46*'Mater e CarUnit'!$E$14/'Mater e CarUnit'!$B$3/10</f>
        <v>44.61134832</v>
      </c>
      <c r="F31" s="30"/>
      <c r="G31" s="30" t="n">
        <f aca="false">G28*G29^2/400*3.1416*0.9*0.46*'Mater e CarUnit'!$E$14/'Mater e CarUnit'!$B$3/10</f>
        <v>44.61134832</v>
      </c>
      <c r="H31" s="30"/>
      <c r="I31" s="30" t="n">
        <f aca="false">I28*I29^2/400*3.1416*0.9*0.16*'Mater e CarUnit'!$E$14/'Mater e CarUnit'!$B$3/10</f>
        <v>25.65053568</v>
      </c>
      <c r="J31" s="30"/>
      <c r="K31" s="30" t="n">
        <f aca="false">K28*K29^2/400*3.1416*0.9*0.16*'Mater e CarUnit'!$E$14/'Mater e CarUnit'!$B$3/10</f>
        <v>25.65053568</v>
      </c>
      <c r="M31" s="20"/>
      <c r="O31" s="20"/>
      <c r="P31" s="20"/>
      <c r="Q31" s="1" t="s">
        <v>97</v>
      </c>
      <c r="S31" s="5" t="n">
        <f aca="false">MAX(S29-S30,0.4*S29)</f>
        <v>30.6908488612837</v>
      </c>
      <c r="T31" s="5" t="n">
        <f aca="false">MAX(T29-T30,0.4*T29)</f>
        <v>30.6908488612837</v>
      </c>
      <c r="U31" s="5" t="n">
        <f aca="false">MAX(U29-U30,0.4*U29)</f>
        <v>30.6908488612837</v>
      </c>
      <c r="V31" s="5" t="n">
        <f aca="false">MAX(V29-V30,0.4*V29)</f>
        <v>30.6908488612837</v>
      </c>
      <c r="W31" s="5" t="n">
        <f aca="false">MAX(W29-W30,0.4*W29)</f>
        <v>108.502857142857</v>
      </c>
      <c r="X31" s="5" t="n">
        <f aca="false">MAX(X29-X30,0.4*X29)</f>
        <v>108.502857142857</v>
      </c>
      <c r="AB31" s="20"/>
      <c r="AC31" s="20"/>
      <c r="AE31" s="20"/>
      <c r="AF31" s="19"/>
      <c r="AG31" s="19"/>
      <c r="AH31" s="19"/>
      <c r="AI31" s="19"/>
      <c r="AJ31" s="19"/>
      <c r="AK31" s="19"/>
    </row>
    <row r="32" customFormat="false" ht="12.75" hidden="false" customHeight="false" outlineLevel="0" collapsed="false">
      <c r="B32" s="1" t="s">
        <v>46</v>
      </c>
      <c r="C32" s="1" t="s">
        <v>35</v>
      </c>
      <c r="D32" s="19" t="n">
        <f aca="false">'Carichi tra imp'!L11</f>
        <v>34.3</v>
      </c>
      <c r="E32" s="19" t="n">
        <f aca="false">D32*$F$1^2/24</f>
        <v>22.8666666666667</v>
      </c>
      <c r="F32" s="19" t="n">
        <f aca="false">D32*$F$1^2/14</f>
        <v>39.2</v>
      </c>
      <c r="G32" s="19" t="n">
        <f aca="false">D32*$F$1^2/10</f>
        <v>54.88</v>
      </c>
      <c r="H32" s="19" t="n">
        <f aca="false">D32*$H$1^2/16</f>
        <v>34.3</v>
      </c>
      <c r="I32" s="19" t="n">
        <f aca="false">D32*$H$1^2/12</f>
        <v>45.7333333333333</v>
      </c>
      <c r="J32" s="19" t="n">
        <f aca="false">D32*$J$1^2/16</f>
        <v>34.3</v>
      </c>
      <c r="K32" s="19" t="n">
        <f aca="false">D32*$J$1^2/16</f>
        <v>34.3</v>
      </c>
      <c r="P32" s="1" t="s">
        <v>46</v>
      </c>
      <c r="Q32" s="1" t="str">
        <f aca="false">C32</f>
        <v>sism</v>
      </c>
      <c r="R32" s="1" t="n">
        <f aca="false">D32</f>
        <v>34.3</v>
      </c>
      <c r="S32" s="19" t="n">
        <f aca="false">R32*T$1/2</f>
        <v>68.6</v>
      </c>
      <c r="T32" s="19" t="n">
        <f aca="false">S32</f>
        <v>68.6</v>
      </c>
      <c r="U32" s="19" t="n">
        <f aca="false">R32*V$1/2</f>
        <v>68.6</v>
      </c>
      <c r="V32" s="19" t="n">
        <f aca="false">R32*V$1/2</f>
        <v>68.6</v>
      </c>
      <c r="W32" s="19" t="n">
        <f aca="false">R32*X$1/2</f>
        <v>68.6</v>
      </c>
      <c r="X32" s="19" t="n">
        <f aca="false">R32*X$1/2</f>
        <v>68.6</v>
      </c>
      <c r="AC32" s="1" t="s">
        <v>46</v>
      </c>
    </row>
    <row r="33" customFormat="false" ht="12.75" hidden="false" customHeight="false" outlineLevel="0" collapsed="false">
      <c r="C33" s="1" t="s">
        <v>37</v>
      </c>
      <c r="D33" s="8" t="n">
        <f aca="false">'Carichi tra imp'!L12</f>
        <v>42</v>
      </c>
      <c r="E33" s="8" t="n">
        <f aca="false">D33*$F$1^2/24</f>
        <v>28</v>
      </c>
      <c r="F33" s="8" t="n">
        <f aca="false">D33*$F$1^2/14</f>
        <v>48</v>
      </c>
      <c r="G33" s="8" t="n">
        <f aca="false">D33*$F$1^2/10</f>
        <v>67.2</v>
      </c>
      <c r="H33" s="8" t="n">
        <f aca="false">D33*$H$1^2/16</f>
        <v>42</v>
      </c>
      <c r="I33" s="8" t="n">
        <f aca="false">D33*$H$1^2/12</f>
        <v>56</v>
      </c>
      <c r="J33" s="8" t="n">
        <f aca="false">D33*$J$1^2/16</f>
        <v>42</v>
      </c>
      <c r="K33" s="8" t="n">
        <f aca="false">D33*$J$1^2/16</f>
        <v>42</v>
      </c>
      <c r="Q33" s="1" t="str">
        <f aca="false">C33</f>
        <v>max</v>
      </c>
      <c r="R33" s="1" t="n">
        <f aca="false">D33</f>
        <v>42</v>
      </c>
      <c r="S33" s="19" t="n">
        <f aca="false">R33*T$1/2</f>
        <v>84</v>
      </c>
      <c r="T33" s="19" t="n">
        <f aca="false">S33</f>
        <v>84</v>
      </c>
      <c r="U33" s="19" t="n">
        <f aca="false">R33*V$1/2</f>
        <v>84</v>
      </c>
      <c r="V33" s="19" t="n">
        <f aca="false">R33*V$1/2</f>
        <v>84</v>
      </c>
      <c r="W33" s="19" t="n">
        <f aca="false">R33*X$1/2</f>
        <v>84</v>
      </c>
      <c r="X33" s="19" t="n">
        <f aca="false">R33*X$1/2</f>
        <v>84</v>
      </c>
      <c r="AD33" s="1" t="str">
        <f aca="false">C33</f>
        <v>max</v>
      </c>
      <c r="AE33" s="1" t="n">
        <f aca="false">D33</f>
        <v>42</v>
      </c>
      <c r="AF33" s="19" t="n">
        <f aca="false">S40</f>
        <v>30.6908488612837</v>
      </c>
      <c r="AG33" s="19" t="n">
        <f aca="false">T40</f>
        <v>30.6908488612837</v>
      </c>
      <c r="AH33" s="19" t="n">
        <f aca="false">U40</f>
        <v>30.6908488612837</v>
      </c>
      <c r="AI33" s="19" t="n">
        <f aca="false">V40</f>
        <v>30.6908488612837</v>
      </c>
      <c r="AJ33" s="19" t="n">
        <f aca="false">W40</f>
        <v>108.502857142857</v>
      </c>
      <c r="AK33" s="19" t="n">
        <f aca="false">X40</f>
        <v>108.502857142857</v>
      </c>
    </row>
    <row r="34" customFormat="false" ht="12.75" hidden="false" customHeight="false" outlineLevel="0" collapsed="false">
      <c r="C34" s="21" t="s">
        <v>61</v>
      </c>
      <c r="D34" s="22"/>
      <c r="E34" s="22" t="n">
        <f aca="false">MAX(E33*$M$6,2.26)</f>
        <v>3.14571396472306</v>
      </c>
      <c r="F34" s="22" t="n">
        <f aca="false">MAX(F33*$M$6,2.26)</f>
        <v>5.39265251095383</v>
      </c>
      <c r="G34" s="22" t="n">
        <f aca="false">MAX(G33*$M$6,2.26)</f>
        <v>7.54971351533536</v>
      </c>
      <c r="H34" s="22" t="n">
        <f aca="false">MAX(H33*$M$6,2.26)</f>
        <v>4.7185709470846</v>
      </c>
      <c r="I34" s="22" t="n">
        <f aca="false">MAX(I33*$M$23,2.26)</f>
        <v>18.0878552971576</v>
      </c>
      <c r="J34" s="22" t="n">
        <f aca="false">MAX(J33*$M$23,2.26)</f>
        <v>13.5658914728682</v>
      </c>
      <c r="K34" s="22" t="n">
        <f aca="false">MAX(K33*$M$23,2.26)</f>
        <v>13.5658914728682</v>
      </c>
      <c r="Q34" s="20" t="s">
        <v>82</v>
      </c>
      <c r="S34" s="23" t="n">
        <f aca="false">PI()*S36^2/4*S35</f>
        <v>307.8760800518</v>
      </c>
      <c r="T34" s="23" t="n">
        <f aca="false">PI()*T36^2/4*T35</f>
        <v>307.8760800518</v>
      </c>
      <c r="U34" s="23" t="n">
        <f aca="false">PI()*U36^2/4*U35</f>
        <v>307.8760800518</v>
      </c>
      <c r="V34" s="23" t="n">
        <f aca="false">PI()*V36^2/4*V35</f>
        <v>307.8760800518</v>
      </c>
      <c r="W34" s="23" t="n">
        <f aca="false">PI()*W36^2/4*W35</f>
        <v>1017.87601976309</v>
      </c>
      <c r="X34" s="23" t="n">
        <f aca="false">PI()*X36^2/4*X35</f>
        <v>1017.87601976309</v>
      </c>
      <c r="AD34" s="20" t="s">
        <v>83</v>
      </c>
      <c r="AF34" s="23" t="n">
        <f aca="false">PI()*AF36^2/4*AF35</f>
        <v>56.5486677646163</v>
      </c>
      <c r="AG34" s="23" t="n">
        <f aca="false">PI()*AG36^2/4*AG35</f>
        <v>56.5486677646163</v>
      </c>
      <c r="AH34" s="23" t="n">
        <f aca="false">PI()*AH36^2/4*AH35</f>
        <v>56.5486677646163</v>
      </c>
      <c r="AI34" s="23" t="n">
        <f aca="false">PI()*AI36^2/4*AI35</f>
        <v>56.5486677646163</v>
      </c>
      <c r="AJ34" s="23" t="n">
        <f aca="false">PI()*AJ36^2/4*AJ35</f>
        <v>56.5486677646163</v>
      </c>
      <c r="AK34" s="23" t="n">
        <f aca="false">PI()*AK36^2/4*AK35</f>
        <v>56.5486677646163</v>
      </c>
    </row>
    <row r="35" customFormat="false" ht="12.75" hidden="false" customHeight="false" outlineLevel="0" collapsed="false">
      <c r="C35" s="21"/>
      <c r="D35" s="22" t="s">
        <v>84</v>
      </c>
      <c r="E35" s="31" t="n">
        <v>3</v>
      </c>
      <c r="F35" s="26" t="n">
        <v>0</v>
      </c>
      <c r="G35" s="25" t="n">
        <v>5</v>
      </c>
      <c r="H35" s="26" t="n">
        <v>0</v>
      </c>
      <c r="I35" s="32" t="n">
        <v>7.6</v>
      </c>
      <c r="J35" s="26" t="n">
        <v>0</v>
      </c>
      <c r="K35" s="26" t="n">
        <v>6</v>
      </c>
      <c r="M35" s="20"/>
      <c r="O35" s="20"/>
      <c r="P35" s="20"/>
      <c r="Q35" s="20"/>
      <c r="R35" s="20" t="s">
        <v>85</v>
      </c>
      <c r="S35" s="26" t="n">
        <f aca="false">F37-E37</f>
        <v>2</v>
      </c>
      <c r="T35" s="26" t="n">
        <f aca="false">F37-G37</f>
        <v>2</v>
      </c>
      <c r="U35" s="26" t="n">
        <f aca="false">H37-G37</f>
        <v>2</v>
      </c>
      <c r="V35" s="26" t="n">
        <f aca="false">H37-I37</f>
        <v>2</v>
      </c>
      <c r="W35" s="26" t="n">
        <f aca="false">J37-I37</f>
        <v>4</v>
      </c>
      <c r="X35" s="26" t="n">
        <f aca="false">J37-K37</f>
        <v>4</v>
      </c>
      <c r="AD35" s="20"/>
      <c r="AE35" s="20" t="s">
        <v>86</v>
      </c>
      <c r="AF35" s="26" t="n">
        <v>2</v>
      </c>
      <c r="AG35" s="26" t="n">
        <v>2</v>
      </c>
      <c r="AH35" s="26" t="n">
        <v>2</v>
      </c>
      <c r="AI35" s="26" t="n">
        <v>2</v>
      </c>
      <c r="AJ35" s="26" t="n">
        <v>2</v>
      </c>
      <c r="AK35" s="26" t="n">
        <v>2</v>
      </c>
    </row>
    <row r="36" customFormat="false" ht="12.75" hidden="false" customHeight="false" outlineLevel="0" collapsed="false">
      <c r="C36" s="21"/>
      <c r="D36" s="22" t="s">
        <v>60</v>
      </c>
      <c r="E36" s="26" t="n">
        <v>14</v>
      </c>
      <c r="F36" s="26" t="n">
        <v>0</v>
      </c>
      <c r="G36" s="26" t="n">
        <v>14</v>
      </c>
      <c r="H36" s="26" t="n">
        <v>0</v>
      </c>
      <c r="I36" s="26" t="n">
        <v>18</v>
      </c>
      <c r="J36" s="26" t="n">
        <v>0</v>
      </c>
      <c r="K36" s="26" t="n">
        <v>18</v>
      </c>
      <c r="M36" s="20"/>
      <c r="O36" s="20"/>
      <c r="P36" s="20"/>
      <c r="Q36" s="20"/>
      <c r="R36" s="20" t="s">
        <v>60</v>
      </c>
      <c r="S36" s="26" t="n">
        <f aca="false">E36</f>
        <v>14</v>
      </c>
      <c r="T36" s="26" t="n">
        <f aca="false">F38</f>
        <v>14</v>
      </c>
      <c r="U36" s="26" t="n">
        <f aca="false">H38</f>
        <v>14</v>
      </c>
      <c r="V36" s="26" t="n">
        <f aca="false">H38</f>
        <v>14</v>
      </c>
      <c r="W36" s="26" t="n">
        <f aca="false">J38</f>
        <v>18</v>
      </c>
      <c r="X36" s="26" t="n">
        <f aca="false">J38</f>
        <v>18</v>
      </c>
      <c r="AD36" s="20"/>
      <c r="AE36" s="20" t="s">
        <v>60</v>
      </c>
      <c r="AF36" s="26" t="n">
        <v>6</v>
      </c>
      <c r="AG36" s="26" t="n">
        <v>6</v>
      </c>
      <c r="AH36" s="26" t="n">
        <v>6</v>
      </c>
      <c r="AI36" s="26" t="n">
        <v>6</v>
      </c>
      <c r="AJ36" s="26" t="n">
        <v>6</v>
      </c>
      <c r="AK36" s="26" t="n">
        <v>6</v>
      </c>
    </row>
    <row r="37" customFormat="false" ht="12.75" hidden="false" customHeight="false" outlineLevel="0" collapsed="false">
      <c r="C37" s="21"/>
      <c r="D37" s="22" t="s">
        <v>87</v>
      </c>
      <c r="E37" s="26" t="n">
        <v>2</v>
      </c>
      <c r="F37" s="26" t="n">
        <v>4</v>
      </c>
      <c r="G37" s="26" t="n">
        <v>2</v>
      </c>
      <c r="H37" s="26" t="n">
        <v>4</v>
      </c>
      <c r="I37" s="26" t="n">
        <v>2</v>
      </c>
      <c r="J37" s="26" t="n">
        <v>6</v>
      </c>
      <c r="K37" s="26" t="n">
        <v>2</v>
      </c>
      <c r="M37" s="20"/>
      <c r="O37" s="20"/>
      <c r="P37" s="20"/>
      <c r="Q37" s="27" t="s">
        <v>88</v>
      </c>
      <c r="R37" s="20"/>
      <c r="S37" s="28" t="n">
        <f aca="false">IF(S33&gt;$Z$6,Travi!$T$1/2*(1-$Z$6/S33),0)</f>
        <v>0.422857142857143</v>
      </c>
      <c r="T37" s="28" t="n">
        <f aca="false">IF(T33&gt;$Z$6,Travi!$T$1/2*(1-$Z$6/T33),0)</f>
        <v>0.422857142857143</v>
      </c>
      <c r="U37" s="28" t="n">
        <f aca="false">IF(U33&gt;$Z$6,Travi!$V$1/2*(1-$Z$6/U33),0)</f>
        <v>0.422857142857143</v>
      </c>
      <c r="V37" s="28" t="n">
        <f aca="false">IF(V33&gt;$Z$6,Travi!$V$1/2*(1-$Z$6/V33),0)</f>
        <v>0.422857142857143</v>
      </c>
      <c r="W37" s="28" t="n">
        <f aca="false">IF(W33&gt;$Z$25,Travi!$X$1/2*(1-$Z$25/W33),0)</f>
        <v>0.537142857142857</v>
      </c>
      <c r="X37" s="28" t="n">
        <f aca="false">IF(X33&gt;$Z$25,Travi!$X$1/2*(1-$Z$25/X33),0)</f>
        <v>0.537142857142857</v>
      </c>
      <c r="AD37" s="27" t="s">
        <v>89</v>
      </c>
      <c r="AE37" s="20"/>
      <c r="AF37" s="28" t="n">
        <f aca="false">IF(AF33&gt;0,AF34*$Z$5/AF33,0.25)</f>
        <v>0.164003183505234</v>
      </c>
      <c r="AG37" s="28" t="n">
        <f aca="false">IF(AG33&gt;0,AG34*$Z$5/AG33,0.25)</f>
        <v>0.164003183505234</v>
      </c>
      <c r="AH37" s="28" t="n">
        <f aca="false">IF(AH33&gt;0,AH34*$Z$5/AH33,0.25)</f>
        <v>0.164003183505234</v>
      </c>
      <c r="AI37" s="28" t="n">
        <f aca="false">IF(AI33&gt;0,AI34*$Z$5/AI33,0.25)</f>
        <v>0.164003183505234</v>
      </c>
      <c r="AJ37" s="28" t="n">
        <f aca="false">IF(AJ33&gt;0,AJ34*$Z$24/AJ33,0.25)</f>
        <v>0.168337259021063</v>
      </c>
      <c r="AK37" s="28" t="n">
        <f aca="false">IF(AK33&gt;0,AK34*$Z$24/AK33,0.25)</f>
        <v>0.168337259021063</v>
      </c>
    </row>
    <row r="38" customFormat="false" ht="12.75" hidden="false" customHeight="false" outlineLevel="0" collapsed="false">
      <c r="C38" s="21"/>
      <c r="D38" s="22" t="s">
        <v>60</v>
      </c>
      <c r="E38" s="26" t="n">
        <v>14</v>
      </c>
      <c r="F38" s="26" t="n">
        <v>14</v>
      </c>
      <c r="G38" s="26" t="n">
        <v>14</v>
      </c>
      <c r="H38" s="26" t="n">
        <v>14</v>
      </c>
      <c r="I38" s="26" t="n">
        <v>18</v>
      </c>
      <c r="J38" s="26" t="n">
        <v>18</v>
      </c>
      <c r="K38" s="26" t="n">
        <v>18</v>
      </c>
      <c r="M38" s="20"/>
      <c r="O38" s="20"/>
      <c r="P38" s="20"/>
      <c r="Q38" s="27" t="s">
        <v>90</v>
      </c>
      <c r="R38" s="20"/>
      <c r="S38" s="28" t="n">
        <f aca="false">0.5*(S33+$Z$6)*S37/$Z$7</f>
        <v>76.7271221532091</v>
      </c>
      <c r="T38" s="28" t="n">
        <f aca="false">0.5*(T33+$Z$6)*T37/$Z$7</f>
        <v>76.7271221532091</v>
      </c>
      <c r="U38" s="28" t="n">
        <f aca="false">0.5*(U33+$Z$6)*U37/$Z$7</f>
        <v>76.7271221532091</v>
      </c>
      <c r="V38" s="28" t="n">
        <f aca="false">0.5*(V33+$Z$6)*V37/$Z$7</f>
        <v>76.7271221532091</v>
      </c>
      <c r="W38" s="28" t="n">
        <f aca="false">0.5*(W33+$Z$25)*W37/$Z$26</f>
        <v>271.257142857143</v>
      </c>
      <c r="X38" s="28" t="n">
        <f aca="false">0.5*(X33+$Z$25)*X37/$Z$26</f>
        <v>271.257142857143</v>
      </c>
      <c r="AD38" s="20" t="s">
        <v>91</v>
      </c>
      <c r="AF38" s="23" t="n">
        <v>0.15</v>
      </c>
      <c r="AG38" s="23" t="n">
        <f aca="false">AF38</f>
        <v>0.15</v>
      </c>
      <c r="AH38" s="23" t="n">
        <f aca="false">AG38</f>
        <v>0.15</v>
      </c>
      <c r="AI38" s="23" t="n">
        <f aca="false">AH38</f>
        <v>0.15</v>
      </c>
      <c r="AJ38" s="23" t="n">
        <v>0.15</v>
      </c>
      <c r="AK38" s="23" t="n">
        <f aca="false">AJ38</f>
        <v>0.15</v>
      </c>
    </row>
    <row r="39" customFormat="false" ht="12.75" hidden="false" customHeight="false" outlineLevel="0" collapsed="false">
      <c r="C39" s="27" t="s">
        <v>92</v>
      </c>
      <c r="D39" s="29" t="s">
        <v>93</v>
      </c>
      <c r="E39" s="30" t="n">
        <f aca="false">E35*E36^2/400*3.1416*0.9*0.46*'Mater e CarUnit'!$E$14/'Mater e CarUnit'!$B$3/10</f>
        <v>66.91702248</v>
      </c>
      <c r="F39" s="30"/>
      <c r="G39" s="30" t="n">
        <f aca="false">G35*G36^2/400*3.1416*0.9*0.46*'Mater e CarUnit'!$E$14/'Mater e CarUnit'!$B$3/10</f>
        <v>111.5283708</v>
      </c>
      <c r="H39" s="30"/>
      <c r="I39" s="30" t="n">
        <f aca="false">I35*I36^2/400*3.1416*0.9*0.16*'Mater e CarUnit'!$E$14/'Mater e CarUnit'!$B$3/10</f>
        <v>97.472035584</v>
      </c>
      <c r="J39" s="30"/>
      <c r="K39" s="30" t="n">
        <f aca="false">K35*K36^2/400*3.1416*0.9*0.16*'Mater e CarUnit'!$E$14/'Mater e CarUnit'!$B$3/10</f>
        <v>76.95160704</v>
      </c>
      <c r="M39" s="20"/>
      <c r="O39" s="20"/>
      <c r="P39" s="20"/>
      <c r="Q39" s="27" t="s">
        <v>94</v>
      </c>
      <c r="R39" s="20"/>
      <c r="S39" s="30" t="n">
        <f aca="false">S34*(2^0.5)*215/1000</f>
        <v>93.6115435069968</v>
      </c>
      <c r="T39" s="30" t="n">
        <f aca="false">T34*(2^0.5)*215/1000</f>
        <v>93.6115435069968</v>
      </c>
      <c r="U39" s="30" t="n">
        <f aca="false">U34*(2^0.5)*215/1000</f>
        <v>93.6115435069968</v>
      </c>
      <c r="V39" s="30" t="n">
        <f aca="false">V34*(2^0.5)*215/1000</f>
        <v>93.6115435069968</v>
      </c>
      <c r="W39" s="30" t="n">
        <f aca="false">W34*(2^0.5)*215/1000</f>
        <v>309.491225472112</v>
      </c>
      <c r="X39" s="30" t="n">
        <f aca="false">X34*(2^0.5)*215/1000</f>
        <v>309.491225472112</v>
      </c>
      <c r="AD39" s="27" t="s">
        <v>95</v>
      </c>
      <c r="AE39" s="20"/>
      <c r="AF39" s="30" t="n">
        <f aca="false">AF34*$Z$5/AF38</f>
        <v>33.5559794515233</v>
      </c>
      <c r="AG39" s="30" t="n">
        <f aca="false">AG34*$Z$5/AG38</f>
        <v>33.5559794515233</v>
      </c>
      <c r="AH39" s="30" t="n">
        <f aca="false">AH34*$Z$5/AH38</f>
        <v>33.5559794515233</v>
      </c>
      <c r="AI39" s="30" t="n">
        <f aca="false">AI34*$Z$5/AI38</f>
        <v>33.5559794515233</v>
      </c>
      <c r="AJ39" s="30" t="n">
        <f aca="false">AJ34*$Z$5/AJ38</f>
        <v>33.5559794515233</v>
      </c>
      <c r="AK39" s="30" t="n">
        <f aca="false">AK34*$Z$5/AK38</f>
        <v>33.5559794515233</v>
      </c>
    </row>
    <row r="40" customFormat="false" ht="12.75" hidden="false" customHeight="false" outlineLevel="0" collapsed="false">
      <c r="C40" s="27"/>
      <c r="D40" s="29" t="s">
        <v>96</v>
      </c>
      <c r="E40" s="30" t="n">
        <f aca="false">E37*E38^2/400*3.1416*0.9*0.46*'Mater e CarUnit'!$E$14/'Mater e CarUnit'!$B$3/10</f>
        <v>44.61134832</v>
      </c>
      <c r="F40" s="30"/>
      <c r="G40" s="30" t="n">
        <f aca="false">G37*G38^2/400*3.1416*0.9*0.46*'Mater e CarUnit'!$E$14/'Mater e CarUnit'!$B$3/10</f>
        <v>44.61134832</v>
      </c>
      <c r="H40" s="30"/>
      <c r="I40" s="30" t="n">
        <f aca="false">I37*I38^2/400*3.1416*0.9*0.16*'Mater e CarUnit'!$E$14/'Mater e CarUnit'!$B$3/10</f>
        <v>25.65053568</v>
      </c>
      <c r="J40" s="30"/>
      <c r="K40" s="30" t="n">
        <f aca="false">K37*K38^2/400*3.1416*0.9*0.16*'Mater e CarUnit'!$E$14/'Mater e CarUnit'!$B$3/10</f>
        <v>25.65053568</v>
      </c>
      <c r="M40" s="20"/>
      <c r="O40" s="20"/>
      <c r="P40" s="20"/>
      <c r="Q40" s="1" t="s">
        <v>97</v>
      </c>
      <c r="S40" s="5" t="n">
        <f aca="false">MAX(S38-S39,0.4*S38)</f>
        <v>30.6908488612837</v>
      </c>
      <c r="T40" s="5" t="n">
        <f aca="false">MAX(T38-T39,0.4*T38)</f>
        <v>30.6908488612837</v>
      </c>
      <c r="U40" s="5" t="n">
        <f aca="false">MAX(U38-U39,0.4*U38)</f>
        <v>30.6908488612837</v>
      </c>
      <c r="V40" s="5" t="n">
        <f aca="false">MAX(V38-V39,0.4*V38)</f>
        <v>30.6908488612837</v>
      </c>
      <c r="W40" s="5" t="n">
        <f aca="false">MAX(W38-W39,0.4*W38)</f>
        <v>108.502857142857</v>
      </c>
      <c r="X40" s="5" t="n">
        <f aca="false">MAX(X38-X39,0.4*X38)</f>
        <v>108.502857142857</v>
      </c>
    </row>
    <row r="41" customFormat="false" ht="12.75" hidden="false" customHeight="false" outlineLevel="0" collapsed="false">
      <c r="Q41" s="20"/>
      <c r="R41" s="20"/>
      <c r="S41" s="20"/>
      <c r="T41" s="20"/>
    </row>
    <row r="42" customFormat="false" ht="12.75" hidden="false" customHeight="false" outlineLevel="0" collapsed="false">
      <c r="A42" s="1" t="s">
        <v>69</v>
      </c>
      <c r="B42" s="1" t="s">
        <v>45</v>
      </c>
      <c r="C42" s="1" t="s">
        <v>35</v>
      </c>
      <c r="D42" s="19" t="n">
        <f aca="false">'Carichi tra imp'!L14</f>
        <v>17.5</v>
      </c>
      <c r="E42" s="19" t="n">
        <f aca="false">D42*$F$1^2/24</f>
        <v>11.6666666666667</v>
      </c>
      <c r="F42" s="19" t="n">
        <f aca="false">D42*$F$1^2/14</f>
        <v>20</v>
      </c>
      <c r="G42" s="19" t="n">
        <f aca="false">D42*$F$1^2/10</f>
        <v>28</v>
      </c>
      <c r="H42" s="19" t="n">
        <f aca="false">D42*$H$1^2/16</f>
        <v>17.5</v>
      </c>
      <c r="I42" s="19" t="n">
        <f aca="false">D42*$H$1^2/12</f>
        <v>23.3333333333333</v>
      </c>
      <c r="J42" s="19" t="n">
        <f aca="false">D42*$J$1^2/16</f>
        <v>17.5</v>
      </c>
      <c r="K42" s="19" t="n">
        <f aca="false">D42*$J$1^2/16</f>
        <v>17.5</v>
      </c>
      <c r="O42" s="1" t="s">
        <v>69</v>
      </c>
      <c r="P42" s="1" t="s">
        <v>45</v>
      </c>
      <c r="Q42" s="1" t="str">
        <f aca="false">C42</f>
        <v>sism</v>
      </c>
      <c r="R42" s="1" t="n">
        <f aca="false">D42</f>
        <v>17.5</v>
      </c>
      <c r="S42" s="19" t="n">
        <f aca="false">R42*T$1/2</f>
        <v>35</v>
      </c>
      <c r="T42" s="19" t="n">
        <f aca="false">S42</f>
        <v>35</v>
      </c>
      <c r="U42" s="19" t="n">
        <f aca="false">R42*V$1/2</f>
        <v>35</v>
      </c>
      <c r="V42" s="19" t="n">
        <f aca="false">R42*V$1/2</f>
        <v>35</v>
      </c>
      <c r="W42" s="19" t="n">
        <f aca="false">R42*X$1/2</f>
        <v>35</v>
      </c>
      <c r="X42" s="19" t="n">
        <f aca="false">R42*X$1/2</f>
        <v>35</v>
      </c>
      <c r="AB42" s="1" t="s">
        <v>69</v>
      </c>
      <c r="AC42" s="1" t="s">
        <v>45</v>
      </c>
    </row>
    <row r="43" customFormat="false" ht="12.75" hidden="false" customHeight="false" outlineLevel="0" collapsed="false">
      <c r="C43" s="1" t="s">
        <v>37</v>
      </c>
      <c r="D43" s="8" t="n">
        <f aca="false">'Carichi tra imp'!L15</f>
        <v>21</v>
      </c>
      <c r="E43" s="8" t="n">
        <f aca="false">D43*$F$1^2/24</f>
        <v>14</v>
      </c>
      <c r="F43" s="8" t="n">
        <f aca="false">D43*$F$1^2/14</f>
        <v>24</v>
      </c>
      <c r="G43" s="8" t="n">
        <f aca="false">D43*$F$1^2/10</f>
        <v>33.6</v>
      </c>
      <c r="H43" s="8" t="n">
        <f aca="false">D43*$H$1^2/16</f>
        <v>21</v>
      </c>
      <c r="I43" s="8" t="n">
        <f aca="false">D43*$H$1^2/12</f>
        <v>28</v>
      </c>
      <c r="J43" s="8" t="n">
        <f aca="false">D43*$J$1^2/16</f>
        <v>21</v>
      </c>
      <c r="K43" s="8" t="n">
        <f aca="false">D43*$J$1^2/16</f>
        <v>21</v>
      </c>
      <c r="Q43" s="1" t="str">
        <f aca="false">C43</f>
        <v>max</v>
      </c>
      <c r="R43" s="1" t="n">
        <f aca="false">D43</f>
        <v>21</v>
      </c>
      <c r="S43" s="19" t="n">
        <f aca="false">R43*T$1/2</f>
        <v>42</v>
      </c>
      <c r="T43" s="19" t="n">
        <f aca="false">S43</f>
        <v>42</v>
      </c>
      <c r="U43" s="19" t="n">
        <f aca="false">R43*V$1/2</f>
        <v>42</v>
      </c>
      <c r="V43" s="19" t="n">
        <f aca="false">R43*V$1/2</f>
        <v>42</v>
      </c>
      <c r="W43" s="19" t="n">
        <f aca="false">R43*X$1/2</f>
        <v>42</v>
      </c>
      <c r="X43" s="19" t="n">
        <f aca="false">R43*X$1/2</f>
        <v>42</v>
      </c>
      <c r="AD43" s="1" t="str">
        <f aca="false">C43</f>
        <v>max</v>
      </c>
      <c r="AE43" s="1" t="n">
        <f aca="false">D43</f>
        <v>21</v>
      </c>
      <c r="AF43" s="19" t="n">
        <f aca="false">S50</f>
        <v>0</v>
      </c>
      <c r="AG43" s="19" t="n">
        <f aca="false">T50</f>
        <v>0</v>
      </c>
      <c r="AH43" s="19" t="n">
        <f aca="false">U50</f>
        <v>0</v>
      </c>
      <c r="AI43" s="19" t="n">
        <f aca="false">V50</f>
        <v>0</v>
      </c>
      <c r="AJ43" s="19" t="n">
        <f aca="false">W50</f>
        <v>0</v>
      </c>
      <c r="AK43" s="19" t="n">
        <f aca="false">X50</f>
        <v>0</v>
      </c>
    </row>
    <row r="44" customFormat="false" ht="12.75" hidden="false" customHeight="false" outlineLevel="0" collapsed="false">
      <c r="C44" s="21" t="s">
        <v>61</v>
      </c>
      <c r="D44" s="22"/>
      <c r="E44" s="22" t="n">
        <f aca="false">MAX(E43*$M$6,2.26)</f>
        <v>2.26</v>
      </c>
      <c r="F44" s="22" t="n">
        <f aca="false">MAX(F43*$M$6,2.26)</f>
        <v>2.69632625547691</v>
      </c>
      <c r="G44" s="22" t="n">
        <f aca="false">MAX(G43*$M$6,2.26)</f>
        <v>3.77485675766768</v>
      </c>
      <c r="H44" s="22" t="n">
        <f aca="false">MAX(H43*$M$6,2.26)</f>
        <v>2.3592854735423</v>
      </c>
      <c r="I44" s="22" t="n">
        <f aca="false">MAX(I43*$M$6,2.26)</f>
        <v>3.14571396472306</v>
      </c>
      <c r="J44" s="22" t="n">
        <f aca="false">MAX(J43*$M$6,2.26)</f>
        <v>2.3592854735423</v>
      </c>
      <c r="K44" s="22" t="n">
        <f aca="false">MAX(K43*$M$6,2.26)</f>
        <v>2.3592854735423</v>
      </c>
      <c r="Q44" s="20" t="s">
        <v>82</v>
      </c>
      <c r="S44" s="23" t="n">
        <f aca="false">PI()*S46^2/4*S45</f>
        <v>0</v>
      </c>
      <c r="T44" s="23" t="n">
        <f aca="false">PI()*T46^2/4*T45</f>
        <v>0</v>
      </c>
      <c r="U44" s="23" t="n">
        <f aca="false">PI()*U46^2/4*U45</f>
        <v>0</v>
      </c>
      <c r="V44" s="23" t="n">
        <f aca="false">PI()*V46^2/4*V45</f>
        <v>0</v>
      </c>
      <c r="W44" s="23" t="n">
        <f aca="false">PI()*W46^2/4*W45</f>
        <v>0</v>
      </c>
      <c r="X44" s="23" t="n">
        <f aca="false">PI()*X46^2/4*X45</f>
        <v>0</v>
      </c>
      <c r="AD44" s="20" t="s">
        <v>83</v>
      </c>
      <c r="AF44" s="23" t="n">
        <f aca="false">PI()*AF46^2/4*AF45</f>
        <v>56.5486677646163</v>
      </c>
      <c r="AG44" s="23" t="n">
        <f aca="false">PI()*AG46^2/4*AG45</f>
        <v>56.5486677646163</v>
      </c>
      <c r="AH44" s="23" t="n">
        <f aca="false">PI()*AH46^2/4*AH45</f>
        <v>56.5486677646163</v>
      </c>
      <c r="AI44" s="23" t="n">
        <f aca="false">PI()*AI46^2/4*AI45</f>
        <v>56.5486677646163</v>
      </c>
      <c r="AJ44" s="23" t="n">
        <f aca="false">PI()*AJ46^2/4*AJ45</f>
        <v>56.5486677646163</v>
      </c>
      <c r="AK44" s="23" t="n">
        <f aca="false">PI()*AK46^2/4*AK45</f>
        <v>56.5486677646163</v>
      </c>
    </row>
    <row r="45" customFormat="false" ht="12.75" hidden="false" customHeight="false" outlineLevel="0" collapsed="false">
      <c r="C45" s="21"/>
      <c r="D45" s="22" t="s">
        <v>84</v>
      </c>
      <c r="E45" s="26" t="n">
        <v>2</v>
      </c>
      <c r="F45" s="26" t="n">
        <v>0</v>
      </c>
      <c r="G45" s="26" t="n">
        <v>3</v>
      </c>
      <c r="H45" s="26" t="n">
        <v>0</v>
      </c>
      <c r="I45" s="26" t="n">
        <v>2</v>
      </c>
      <c r="J45" s="26" t="n">
        <v>0</v>
      </c>
      <c r="K45" s="26" t="n">
        <v>2</v>
      </c>
      <c r="M45" s="20"/>
      <c r="Q45" s="20"/>
      <c r="R45" s="20" t="s">
        <v>85</v>
      </c>
      <c r="S45" s="26" t="n">
        <f aca="false">F47-E47</f>
        <v>0</v>
      </c>
      <c r="T45" s="26" t="n">
        <f aca="false">F47-G47</f>
        <v>0</v>
      </c>
      <c r="U45" s="26" t="n">
        <f aca="false">H47-G47</f>
        <v>0</v>
      </c>
      <c r="V45" s="26" t="n">
        <f aca="false">H47-I47</f>
        <v>0</v>
      </c>
      <c r="W45" s="26" t="n">
        <f aca="false">J47-I47</f>
        <v>0</v>
      </c>
      <c r="X45" s="26" t="n">
        <f aca="false">J47-K47</f>
        <v>0</v>
      </c>
      <c r="AD45" s="20"/>
      <c r="AE45" s="20" t="s">
        <v>86</v>
      </c>
      <c r="AF45" s="26" t="n">
        <v>2</v>
      </c>
      <c r="AG45" s="26" t="n">
        <v>2</v>
      </c>
      <c r="AH45" s="26" t="n">
        <v>2</v>
      </c>
      <c r="AI45" s="26" t="n">
        <v>2</v>
      </c>
      <c r="AJ45" s="26" t="n">
        <v>2</v>
      </c>
      <c r="AK45" s="26" t="n">
        <v>2</v>
      </c>
    </row>
    <row r="46" customFormat="false" ht="12.75" hidden="false" customHeight="false" outlineLevel="0" collapsed="false">
      <c r="C46" s="21"/>
      <c r="D46" s="22" t="s">
        <v>60</v>
      </c>
      <c r="E46" s="26" t="n">
        <v>14</v>
      </c>
      <c r="F46" s="26" t="n">
        <v>0</v>
      </c>
      <c r="G46" s="26" t="n">
        <v>14</v>
      </c>
      <c r="H46" s="26" t="n">
        <v>0</v>
      </c>
      <c r="I46" s="26" t="n">
        <v>14</v>
      </c>
      <c r="J46" s="26" t="n">
        <v>0</v>
      </c>
      <c r="K46" s="26" t="n">
        <v>14</v>
      </c>
      <c r="M46" s="20"/>
      <c r="Q46" s="20"/>
      <c r="R46" s="20" t="s">
        <v>60</v>
      </c>
      <c r="S46" s="26" t="n">
        <f aca="false">E46</f>
        <v>14</v>
      </c>
      <c r="T46" s="26" t="n">
        <f aca="false">F48</f>
        <v>14</v>
      </c>
      <c r="U46" s="26" t="n">
        <f aca="false">H48</f>
        <v>14</v>
      </c>
      <c r="V46" s="26" t="n">
        <f aca="false">H48</f>
        <v>14</v>
      </c>
      <c r="W46" s="26" t="n">
        <f aca="false">J48</f>
        <v>14</v>
      </c>
      <c r="X46" s="26" t="n">
        <f aca="false">J48</f>
        <v>14</v>
      </c>
      <c r="AD46" s="20"/>
      <c r="AE46" s="20" t="s">
        <v>60</v>
      </c>
      <c r="AF46" s="26" t="n">
        <v>6</v>
      </c>
      <c r="AG46" s="26" t="n">
        <v>6</v>
      </c>
      <c r="AH46" s="26" t="n">
        <v>6</v>
      </c>
      <c r="AI46" s="26" t="n">
        <v>6</v>
      </c>
      <c r="AJ46" s="26" t="n">
        <v>6</v>
      </c>
      <c r="AK46" s="26" t="n">
        <v>6</v>
      </c>
    </row>
    <row r="47" customFormat="false" ht="12.75" hidden="false" customHeight="false" outlineLevel="0" collapsed="false">
      <c r="C47" s="21"/>
      <c r="D47" s="22" t="s">
        <v>87</v>
      </c>
      <c r="E47" s="26" t="n">
        <v>2</v>
      </c>
      <c r="F47" s="26" t="n">
        <v>2</v>
      </c>
      <c r="G47" s="26" t="n">
        <v>2</v>
      </c>
      <c r="H47" s="26" t="n">
        <v>2</v>
      </c>
      <c r="I47" s="26" t="n">
        <v>2</v>
      </c>
      <c r="J47" s="26" t="n">
        <v>2</v>
      </c>
      <c r="K47" s="26" t="n">
        <v>2</v>
      </c>
      <c r="M47" s="20"/>
      <c r="Q47" s="27" t="s">
        <v>88</v>
      </c>
      <c r="R47" s="20"/>
      <c r="S47" s="28" t="n">
        <f aca="false">IF(S43&gt;$Z$6,Travi!$T$1/2*(1-$Z$6/S43),0)</f>
        <v>0</v>
      </c>
      <c r="T47" s="28" t="n">
        <f aca="false">IF(T43&gt;$Z$6,Travi!$T$1/2*(1-$Z$6/T43),0)</f>
        <v>0</v>
      </c>
      <c r="U47" s="28" t="n">
        <f aca="false">IF(U43&gt;$Z$6,Travi!$V$1/2*(1-$Z$6/U43),0)</f>
        <v>0</v>
      </c>
      <c r="V47" s="28" t="n">
        <f aca="false">IF(V43&gt;$Z$6,Travi!$V$1/2*(1-$Z$6/V43),0)</f>
        <v>0</v>
      </c>
      <c r="W47" s="28" t="n">
        <f aca="false">IF(W43&gt;$Z$6,Travi!$X$1/2*(1-$Z$6/W43),0)</f>
        <v>0</v>
      </c>
      <c r="X47" s="28" t="n">
        <f aca="false">IF(X43&gt;$Z$6,Travi!$X$1/2*(1-$Z$6/X43),0)</f>
        <v>0</v>
      </c>
      <c r="AD47" s="27" t="s">
        <v>89</v>
      </c>
      <c r="AE47" s="20"/>
      <c r="AF47" s="28" t="n">
        <f aca="false">IF(AF43&gt;0,AF44*$Z$5/AF43,0.25)</f>
        <v>0.25</v>
      </c>
      <c r="AG47" s="28" t="n">
        <f aca="false">IF(AG43&gt;0,AG44*$Z$5/AG43,0.25)</f>
        <v>0.25</v>
      </c>
      <c r="AH47" s="28" t="n">
        <f aca="false">IF(AH43&gt;0,AH44*$Z$5/AH43,0.25)</f>
        <v>0.25</v>
      </c>
      <c r="AI47" s="28" t="n">
        <f aca="false">IF(AI43&gt;0,AI44*$Z$5/AI43,0.25)</f>
        <v>0.25</v>
      </c>
      <c r="AJ47" s="28" t="n">
        <f aca="false">IF(AJ43&gt;0,AJ44*$Z$5/AJ43,0.25)</f>
        <v>0.25</v>
      </c>
      <c r="AK47" s="28" t="n">
        <f aca="false">IF(AK43&gt;0,AK44*$Z$5/AK43,0.25)</f>
        <v>0.25</v>
      </c>
    </row>
    <row r="48" customFormat="false" ht="12.75" hidden="false" customHeight="false" outlineLevel="0" collapsed="false">
      <c r="C48" s="21"/>
      <c r="D48" s="22" t="s">
        <v>60</v>
      </c>
      <c r="E48" s="26" t="n">
        <v>14</v>
      </c>
      <c r="F48" s="26" t="n">
        <v>14</v>
      </c>
      <c r="G48" s="26" t="n">
        <v>14</v>
      </c>
      <c r="H48" s="26" t="n">
        <v>14</v>
      </c>
      <c r="I48" s="26" t="n">
        <v>14</v>
      </c>
      <c r="J48" s="26" t="n">
        <v>14</v>
      </c>
      <c r="K48" s="26" t="n">
        <v>14</v>
      </c>
      <c r="M48" s="20"/>
      <c r="Q48" s="27" t="s">
        <v>90</v>
      </c>
      <c r="R48" s="20"/>
      <c r="S48" s="28" t="n">
        <f aca="false">0.5*(S43+$Z$6)*S47/$Z$7</f>
        <v>0</v>
      </c>
      <c r="T48" s="28" t="n">
        <f aca="false">0.5*(T43+$Z$6)*T47/$Z$7</f>
        <v>0</v>
      </c>
      <c r="U48" s="28" t="n">
        <f aca="false">0.5*(U43+$Z$6)*U47/$Z$7</f>
        <v>0</v>
      </c>
      <c r="V48" s="28" t="n">
        <f aca="false">0.5*(V43+$Z$6)*V47/$Z$7</f>
        <v>0</v>
      </c>
      <c r="W48" s="28" t="n">
        <f aca="false">0.5*(W43+$Z$6)*W47/$Z$7</f>
        <v>0</v>
      </c>
      <c r="X48" s="28" t="n">
        <f aca="false">0.5*(X43+$Z$6)*X47/$Z$7</f>
        <v>0</v>
      </c>
      <c r="AD48" s="20" t="s">
        <v>91</v>
      </c>
      <c r="AF48" s="23" t="n">
        <v>0.25</v>
      </c>
      <c r="AG48" s="23" t="n">
        <f aca="false">AF48</f>
        <v>0.25</v>
      </c>
      <c r="AH48" s="23" t="n">
        <f aca="false">AG48</f>
        <v>0.25</v>
      </c>
      <c r="AI48" s="23" t="n">
        <f aca="false">AH48</f>
        <v>0.25</v>
      </c>
      <c r="AJ48" s="23" t="n">
        <f aca="false">AI48</f>
        <v>0.25</v>
      </c>
      <c r="AK48" s="23" t="n">
        <f aca="false">AJ48</f>
        <v>0.25</v>
      </c>
    </row>
    <row r="49" customFormat="false" ht="12.75" hidden="false" customHeight="false" outlineLevel="0" collapsed="false">
      <c r="C49" s="27" t="s">
        <v>92</v>
      </c>
      <c r="D49" s="29" t="s">
        <v>93</v>
      </c>
      <c r="E49" s="30" t="n">
        <f aca="false">E45*E46^2/400*3.1416*0.9*0.46*'Mater e CarUnit'!$E$14/'Mater e CarUnit'!$B$3/10</f>
        <v>44.61134832</v>
      </c>
      <c r="F49" s="30"/>
      <c r="G49" s="30" t="n">
        <f aca="false">G45*G46^2/400*3.1416*0.9*0.46*'Mater e CarUnit'!$E$14/'Mater e CarUnit'!$B$3/10</f>
        <v>66.91702248</v>
      </c>
      <c r="H49" s="30"/>
      <c r="I49" s="30" t="n">
        <f aca="false">I45*I46^2/400*3.1416*0.9*0.46*'Mater e CarUnit'!$E$14/'Mater e CarUnit'!$B$3/10</f>
        <v>44.61134832</v>
      </c>
      <c r="J49" s="30"/>
      <c r="K49" s="30" t="n">
        <f aca="false">K45*K46^2/400*3.1416*0.9*0.46*'Mater e CarUnit'!$E$14/'Mater e CarUnit'!$B$3/10</f>
        <v>44.61134832</v>
      </c>
      <c r="M49" s="20"/>
      <c r="Q49" s="27" t="s">
        <v>94</v>
      </c>
      <c r="R49" s="20"/>
      <c r="S49" s="30" t="n">
        <f aca="false">S44*(2^0.5)*215/1000</f>
        <v>0</v>
      </c>
      <c r="T49" s="30" t="n">
        <f aca="false">T44*(2^0.5)*215/1000</f>
        <v>0</v>
      </c>
      <c r="U49" s="30" t="n">
        <f aca="false">U44*(2^0.5)*215/1000</f>
        <v>0</v>
      </c>
      <c r="V49" s="30" t="n">
        <f aca="false">V44*(2^0.5)*215/1000</f>
        <v>0</v>
      </c>
      <c r="W49" s="30" t="n">
        <f aca="false">W44*(2^0.5)*215/1000</f>
        <v>0</v>
      </c>
      <c r="X49" s="30" t="n">
        <f aca="false">X44*(2^0.5)*215/1000</f>
        <v>0</v>
      </c>
      <c r="AD49" s="27" t="s">
        <v>95</v>
      </c>
      <c r="AE49" s="20"/>
      <c r="AF49" s="30" t="n">
        <f aca="false">AF44*$Z$5/AF48</f>
        <v>20.133587670914</v>
      </c>
      <c r="AG49" s="30" t="n">
        <f aca="false">AG44*$Z$5/AG48</f>
        <v>20.133587670914</v>
      </c>
      <c r="AH49" s="30" t="n">
        <f aca="false">AH44*$Z$5/AH48</f>
        <v>20.133587670914</v>
      </c>
      <c r="AI49" s="30" t="n">
        <f aca="false">AI44*$Z$5/AI48</f>
        <v>20.133587670914</v>
      </c>
      <c r="AJ49" s="30" t="n">
        <f aca="false">AJ44*$Z$5/AJ48</f>
        <v>20.133587670914</v>
      </c>
      <c r="AK49" s="30" t="n">
        <f aca="false">AK44*$Z$5/AK48</f>
        <v>20.133587670914</v>
      </c>
    </row>
    <row r="50" customFormat="false" ht="12.75" hidden="false" customHeight="false" outlineLevel="0" collapsed="false">
      <c r="C50" s="27"/>
      <c r="D50" s="29" t="s">
        <v>96</v>
      </c>
      <c r="E50" s="30" t="n">
        <f aca="false">E47*E48^2/400*3.1416*0.9*0.46*'Mater e CarUnit'!$E$14/'Mater e CarUnit'!$B$3/10</f>
        <v>44.61134832</v>
      </c>
      <c r="F50" s="30"/>
      <c r="G50" s="30" t="n">
        <f aca="false">G47*G48^2/400*3.1416*0.9*0.46*'Mater e CarUnit'!$E$14/'Mater e CarUnit'!$B$3/10</f>
        <v>44.61134832</v>
      </c>
      <c r="H50" s="30"/>
      <c r="I50" s="30" t="n">
        <f aca="false">I47*I48^2/400*3.1416*0.9*0.46*'Mater e CarUnit'!$E$14/'Mater e CarUnit'!$B$3/10</f>
        <v>44.61134832</v>
      </c>
      <c r="J50" s="30"/>
      <c r="K50" s="30" t="n">
        <f aca="false">K47*K48^2/400*3.1416*0.9*0.46*'Mater e CarUnit'!$E$14/'Mater e CarUnit'!$B$3/10</f>
        <v>44.61134832</v>
      </c>
      <c r="M50" s="20"/>
      <c r="Q50" s="1" t="s">
        <v>97</v>
      </c>
      <c r="S50" s="5" t="n">
        <f aca="false">MAX(S48-S49,0.4*S48)</f>
        <v>0</v>
      </c>
      <c r="T50" s="5" t="n">
        <f aca="false">MAX(T48-T49,0.4*T48)</f>
        <v>0</v>
      </c>
      <c r="U50" s="5" t="n">
        <f aca="false">MAX(U48-U49,0.4*U48)</f>
        <v>0</v>
      </c>
      <c r="V50" s="5" t="n">
        <f aca="false">MAX(V48-V49,0.4*V48)</f>
        <v>0</v>
      </c>
      <c r="W50" s="5" t="n">
        <f aca="false">MAX(W48-W49,0.4*W48)</f>
        <v>0</v>
      </c>
      <c r="X50" s="5" t="n">
        <f aca="false">MAX(X48-X49,0.4*X48)</f>
        <v>0</v>
      </c>
      <c r="AE50" s="20"/>
      <c r="AF50" s="19"/>
      <c r="AG50" s="19"/>
      <c r="AH50" s="19"/>
      <c r="AI50" s="19"/>
      <c r="AJ50" s="19"/>
      <c r="AK50" s="19"/>
    </row>
    <row r="51" customFormat="false" ht="12.75" hidden="false" customHeight="false" outlineLevel="0" collapsed="false">
      <c r="B51" s="1" t="s">
        <v>46</v>
      </c>
      <c r="C51" s="1" t="s">
        <v>35</v>
      </c>
      <c r="D51" s="19" t="n">
        <f aca="false">'Carichi tra imp'!L16</f>
        <v>24.5</v>
      </c>
      <c r="E51" s="19" t="n">
        <f aca="false">D51*$F$1^2/24</f>
        <v>16.3333333333333</v>
      </c>
      <c r="F51" s="19" t="n">
        <f aca="false">D51*$F$1^2/14</f>
        <v>28</v>
      </c>
      <c r="G51" s="19" t="n">
        <f aca="false">D51*$F$1^2/10</f>
        <v>39.2</v>
      </c>
      <c r="H51" s="19" t="n">
        <f aca="false">D51*$H$1^2/16</f>
        <v>24.5</v>
      </c>
      <c r="I51" s="19" t="n">
        <f aca="false">D51*$H$1^2/12</f>
        <v>32.6666666666667</v>
      </c>
      <c r="J51" s="19" t="n">
        <f aca="false">D51*$J$1^2/16</f>
        <v>24.5</v>
      </c>
      <c r="K51" s="19" t="n">
        <f aca="false">D51*$J$1^2/16</f>
        <v>24.5</v>
      </c>
      <c r="P51" s="1" t="s">
        <v>46</v>
      </c>
      <c r="Q51" s="1" t="str">
        <f aca="false">C51</f>
        <v>sism</v>
      </c>
      <c r="R51" s="1" t="n">
        <f aca="false">D51</f>
        <v>24.5</v>
      </c>
      <c r="S51" s="19" t="n">
        <f aca="false">R51*T$1/2</f>
        <v>49</v>
      </c>
      <c r="T51" s="19" t="n">
        <f aca="false">S51</f>
        <v>49</v>
      </c>
      <c r="U51" s="19" t="n">
        <f aca="false">R51*V$1/2</f>
        <v>49</v>
      </c>
      <c r="V51" s="19" t="n">
        <f aca="false">R51*V$1/2</f>
        <v>49</v>
      </c>
      <c r="W51" s="19" t="n">
        <f aca="false">R51*X$1/2</f>
        <v>49</v>
      </c>
      <c r="X51" s="19" t="n">
        <f aca="false">R51*X$1/2</f>
        <v>49</v>
      </c>
      <c r="AC51" s="1" t="s">
        <v>46</v>
      </c>
    </row>
    <row r="52" customFormat="false" ht="12.75" hidden="false" customHeight="false" outlineLevel="0" collapsed="false">
      <c r="C52" s="1" t="s">
        <v>37</v>
      </c>
      <c r="D52" s="8" t="n">
        <f aca="false">'Carichi tra imp'!L17</f>
        <v>28</v>
      </c>
      <c r="E52" s="8" t="n">
        <f aca="false">D52*$F$1^2/24</f>
        <v>18.6666666666667</v>
      </c>
      <c r="F52" s="8" t="n">
        <f aca="false">D52*$F$1^2/14</f>
        <v>32</v>
      </c>
      <c r="G52" s="8" t="n">
        <f aca="false">D52*$F$1^2/10</f>
        <v>44.8</v>
      </c>
      <c r="H52" s="8" t="n">
        <f aca="false">D52*$H$1^2/16</f>
        <v>28</v>
      </c>
      <c r="I52" s="8" t="n">
        <f aca="false">D52*$H$1^2/12</f>
        <v>37.3333333333333</v>
      </c>
      <c r="J52" s="8" t="n">
        <f aca="false">D52*$J$1^2/16</f>
        <v>28</v>
      </c>
      <c r="K52" s="8" t="n">
        <f aca="false">D52*$J$1^2/16</f>
        <v>28</v>
      </c>
      <c r="Q52" s="1" t="str">
        <f aca="false">C52</f>
        <v>max</v>
      </c>
      <c r="R52" s="1" t="n">
        <f aca="false">D52</f>
        <v>28</v>
      </c>
      <c r="S52" s="19" t="n">
        <f aca="false">R52*T$1/2</f>
        <v>56</v>
      </c>
      <c r="T52" s="19" t="n">
        <f aca="false">S52</f>
        <v>56</v>
      </c>
      <c r="U52" s="19" t="n">
        <f aca="false">R52*V$1/2</f>
        <v>56</v>
      </c>
      <c r="V52" s="19" t="n">
        <f aca="false">R52*V$1/2</f>
        <v>56</v>
      </c>
      <c r="W52" s="19" t="n">
        <f aca="false">R52*X$1/2</f>
        <v>56</v>
      </c>
      <c r="X52" s="19" t="n">
        <f aca="false">R52*X$1/2</f>
        <v>56</v>
      </c>
      <c r="AD52" s="1" t="str">
        <f aca="false">C52</f>
        <v>max</v>
      </c>
      <c r="AE52" s="1" t="n">
        <f aca="false">D52</f>
        <v>28</v>
      </c>
      <c r="AF52" s="19" t="n">
        <f aca="false">S59</f>
        <v>0</v>
      </c>
      <c r="AG52" s="19" t="n">
        <f aca="false">T59</f>
        <v>0</v>
      </c>
      <c r="AH52" s="19" t="n">
        <f aca="false">U59</f>
        <v>0</v>
      </c>
      <c r="AI52" s="19" t="n">
        <f aca="false">V59</f>
        <v>0</v>
      </c>
      <c r="AJ52" s="19" t="n">
        <f aca="false">W59</f>
        <v>0</v>
      </c>
      <c r="AK52" s="19" t="n">
        <f aca="false">X59</f>
        <v>0</v>
      </c>
    </row>
    <row r="53" customFormat="false" ht="12.75" hidden="false" customHeight="false" outlineLevel="0" collapsed="false">
      <c r="C53" s="21" t="s">
        <v>61</v>
      </c>
      <c r="D53" s="22"/>
      <c r="E53" s="22" t="n">
        <f aca="false">MAX(E52*$M$6,2.26)</f>
        <v>2.26</v>
      </c>
      <c r="F53" s="22" t="n">
        <f aca="false">MAX(F52*$M$6,2.26)</f>
        <v>3.59510167396922</v>
      </c>
      <c r="G53" s="22" t="n">
        <f aca="false">MAX(G52*$M$6,2.26)</f>
        <v>5.0331423435569</v>
      </c>
      <c r="H53" s="22" t="n">
        <f aca="false">MAX(H52*$M$6,2.26)</f>
        <v>3.14571396472306</v>
      </c>
      <c r="I53" s="22" t="n">
        <f aca="false">MAX(I52*$M$6,2.26)</f>
        <v>4.19428528629742</v>
      </c>
      <c r="J53" s="22" t="n">
        <f aca="false">MAX(J52*$M$6,2.26)</f>
        <v>3.14571396472306</v>
      </c>
      <c r="K53" s="22" t="n">
        <f aca="false">MAX(K52*$M$6,2.26)</f>
        <v>3.14571396472306</v>
      </c>
      <c r="Q53" s="20" t="s">
        <v>82</v>
      </c>
      <c r="S53" s="23" t="n">
        <f aca="false">PI()*S55^2/4*S54</f>
        <v>153.9380400259</v>
      </c>
      <c r="T53" s="23" t="n">
        <f aca="false">PI()*T55^2/4*T54</f>
        <v>153.9380400259</v>
      </c>
      <c r="U53" s="23" t="n">
        <f aca="false">PI()*U55^2/4*U54</f>
        <v>153.9380400259</v>
      </c>
      <c r="V53" s="23" t="n">
        <f aca="false">PI()*V55^2/4*V54</f>
        <v>153.9380400259</v>
      </c>
      <c r="W53" s="23" t="n">
        <f aca="false">PI()*W55^2/4*W54</f>
        <v>153.9380400259</v>
      </c>
      <c r="X53" s="23" t="n">
        <f aca="false">PI()*X55^2/4*X54</f>
        <v>153.9380400259</v>
      </c>
      <c r="AD53" s="20" t="s">
        <v>83</v>
      </c>
      <c r="AF53" s="23" t="n">
        <f aca="false">PI()*AF55^2/4*AF54</f>
        <v>56.5486677646163</v>
      </c>
      <c r="AG53" s="23" t="n">
        <f aca="false">PI()*AG55^2/4*AG54</f>
        <v>56.5486677646163</v>
      </c>
      <c r="AH53" s="23" t="n">
        <f aca="false">PI()*AH55^2/4*AH54</f>
        <v>56.5486677646163</v>
      </c>
      <c r="AI53" s="23" t="n">
        <f aca="false">PI()*AI55^2/4*AI54</f>
        <v>56.5486677646163</v>
      </c>
      <c r="AJ53" s="23" t="n">
        <f aca="false">PI()*AJ55^2/4*AJ54</f>
        <v>56.5486677646163</v>
      </c>
      <c r="AK53" s="23" t="n">
        <f aca="false">PI()*AK55^2/4*AK54</f>
        <v>56.5486677646163</v>
      </c>
    </row>
    <row r="54" customFormat="false" ht="12.75" hidden="false" customHeight="false" outlineLevel="0" collapsed="false">
      <c r="C54" s="21"/>
      <c r="D54" s="22" t="s">
        <v>84</v>
      </c>
      <c r="E54" s="25" t="n">
        <v>2</v>
      </c>
      <c r="F54" s="26" t="n">
        <v>0</v>
      </c>
      <c r="G54" s="26" t="n">
        <v>4</v>
      </c>
      <c r="H54" s="26" t="n">
        <v>0</v>
      </c>
      <c r="I54" s="31" t="n">
        <v>3</v>
      </c>
      <c r="J54" s="26" t="n">
        <v>0</v>
      </c>
      <c r="K54" s="25" t="n">
        <v>2</v>
      </c>
      <c r="M54" s="20"/>
      <c r="Q54" s="20"/>
      <c r="R54" s="20" t="s">
        <v>85</v>
      </c>
      <c r="S54" s="26" t="n">
        <f aca="false">F56-E56</f>
        <v>1</v>
      </c>
      <c r="T54" s="26" t="n">
        <f aca="false">F56-G56</f>
        <v>1</v>
      </c>
      <c r="U54" s="26" t="n">
        <f aca="false">H56-G56</f>
        <v>1</v>
      </c>
      <c r="V54" s="26" t="n">
        <f aca="false">H56-I56</f>
        <v>1</v>
      </c>
      <c r="W54" s="26" t="n">
        <f aca="false">J56-I56</f>
        <v>1</v>
      </c>
      <c r="X54" s="26" t="n">
        <f aca="false">J56-K56</f>
        <v>1</v>
      </c>
      <c r="AD54" s="20"/>
      <c r="AE54" s="20" t="s">
        <v>86</v>
      </c>
      <c r="AF54" s="26" t="n">
        <v>2</v>
      </c>
      <c r="AG54" s="26" t="n">
        <v>2</v>
      </c>
      <c r="AH54" s="26" t="n">
        <v>2</v>
      </c>
      <c r="AI54" s="26" t="n">
        <v>2</v>
      </c>
      <c r="AJ54" s="26" t="n">
        <v>2</v>
      </c>
      <c r="AK54" s="26" t="n">
        <v>2</v>
      </c>
    </row>
    <row r="55" customFormat="false" ht="12.75" hidden="false" customHeight="false" outlineLevel="0" collapsed="false">
      <c r="C55" s="21"/>
      <c r="D55" s="22" t="s">
        <v>60</v>
      </c>
      <c r="E55" s="26" t="n">
        <v>14</v>
      </c>
      <c r="F55" s="26" t="n">
        <v>0</v>
      </c>
      <c r="G55" s="26" t="n">
        <v>14</v>
      </c>
      <c r="H55" s="26" t="n">
        <v>0</v>
      </c>
      <c r="I55" s="26" t="n">
        <v>14</v>
      </c>
      <c r="J55" s="26" t="n">
        <v>0</v>
      </c>
      <c r="K55" s="26" t="n">
        <v>14</v>
      </c>
      <c r="M55" s="20"/>
      <c r="Q55" s="20"/>
      <c r="R55" s="20" t="s">
        <v>60</v>
      </c>
      <c r="S55" s="26" t="n">
        <f aca="false">E55</f>
        <v>14</v>
      </c>
      <c r="T55" s="26" t="n">
        <f aca="false">F57</f>
        <v>14</v>
      </c>
      <c r="U55" s="26" t="n">
        <f aca="false">H57</f>
        <v>14</v>
      </c>
      <c r="V55" s="26" t="n">
        <f aca="false">H57</f>
        <v>14</v>
      </c>
      <c r="W55" s="26" t="n">
        <f aca="false">J57</f>
        <v>14</v>
      </c>
      <c r="X55" s="26" t="n">
        <f aca="false">J57</f>
        <v>14</v>
      </c>
      <c r="AD55" s="20"/>
      <c r="AE55" s="20" t="s">
        <v>60</v>
      </c>
      <c r="AF55" s="26" t="n">
        <v>6</v>
      </c>
      <c r="AG55" s="26" t="n">
        <v>6</v>
      </c>
      <c r="AH55" s="26" t="n">
        <v>6</v>
      </c>
      <c r="AI55" s="26" t="n">
        <v>6</v>
      </c>
      <c r="AJ55" s="26" t="n">
        <v>6</v>
      </c>
      <c r="AK55" s="26" t="n">
        <v>6</v>
      </c>
    </row>
    <row r="56" customFormat="false" ht="12.75" hidden="false" customHeight="false" outlineLevel="0" collapsed="false">
      <c r="C56" s="21"/>
      <c r="D56" s="22" t="s">
        <v>87</v>
      </c>
      <c r="E56" s="26" t="n">
        <v>2</v>
      </c>
      <c r="F56" s="26" t="n">
        <v>3</v>
      </c>
      <c r="G56" s="26" t="n">
        <v>2</v>
      </c>
      <c r="H56" s="26" t="n">
        <v>3</v>
      </c>
      <c r="I56" s="26" t="n">
        <v>2</v>
      </c>
      <c r="J56" s="26" t="n">
        <v>3</v>
      </c>
      <c r="K56" s="26" t="n">
        <v>2</v>
      </c>
      <c r="M56" s="20"/>
      <c r="Q56" s="27" t="s">
        <v>88</v>
      </c>
      <c r="R56" s="20"/>
      <c r="S56" s="28" t="n">
        <f aca="false">IF(S52&gt;$Z$6,Travi!$T$1/2*(1-$Z$6/S52),0)</f>
        <v>0</v>
      </c>
      <c r="T56" s="28" t="n">
        <f aca="false">IF(T52&gt;$Z$6,Travi!$T$1/2*(1-$Z$6/T52),0)</f>
        <v>0</v>
      </c>
      <c r="U56" s="28" t="n">
        <f aca="false">IF(U52&gt;$Z$6,Travi!$V$1/2*(1-$Z$6/U52),0)</f>
        <v>0</v>
      </c>
      <c r="V56" s="28" t="n">
        <f aca="false">IF(V52&gt;$Z$6,Travi!$V$1/2*(1-$Z$6/V52),0)</f>
        <v>0</v>
      </c>
      <c r="W56" s="28" t="n">
        <f aca="false">IF(W52&gt;$Z$6,Travi!$X$1/2*(1-$Z$6/W52),0)</f>
        <v>0</v>
      </c>
      <c r="X56" s="28" t="n">
        <f aca="false">IF(X52&gt;$Z$6,Travi!$X$1/2*(1-$Z$6/X52),0)</f>
        <v>0</v>
      </c>
      <c r="AD56" s="27" t="s">
        <v>89</v>
      </c>
      <c r="AE56" s="20"/>
      <c r="AF56" s="28" t="n">
        <f aca="false">IF(AF52&gt;0,AF53*$Z$5/AF52,0.25)</f>
        <v>0.25</v>
      </c>
      <c r="AG56" s="28" t="n">
        <f aca="false">IF(AG52&gt;0,AG53*$Z$5/AG52,0.25)</f>
        <v>0.25</v>
      </c>
      <c r="AH56" s="28" t="n">
        <f aca="false">IF(AH52&gt;0,AH53*$Z$5/AH52,0.25)</f>
        <v>0.25</v>
      </c>
      <c r="AI56" s="28" t="n">
        <f aca="false">IF(AI52&gt;0,AI53*$Z$5/AI52,0.25)</f>
        <v>0.25</v>
      </c>
      <c r="AJ56" s="28" t="n">
        <f aca="false">IF(AJ52&gt;0,AJ53*$Z$5/AJ52,0.25)</f>
        <v>0.25</v>
      </c>
      <c r="AK56" s="28" t="n">
        <f aca="false">IF(AK52&gt;0,AK53*$Z$5/AK52,0.25)</f>
        <v>0.25</v>
      </c>
    </row>
    <row r="57" customFormat="false" ht="12.75" hidden="false" customHeight="false" outlineLevel="0" collapsed="false">
      <c r="C57" s="21"/>
      <c r="D57" s="22" t="s">
        <v>60</v>
      </c>
      <c r="E57" s="26" t="n">
        <v>14</v>
      </c>
      <c r="F57" s="26" t="n">
        <v>14</v>
      </c>
      <c r="G57" s="26" t="n">
        <v>14</v>
      </c>
      <c r="H57" s="26" t="n">
        <v>14</v>
      </c>
      <c r="I57" s="26" t="n">
        <v>14</v>
      </c>
      <c r="J57" s="26" t="n">
        <v>14</v>
      </c>
      <c r="K57" s="26" t="n">
        <v>14</v>
      </c>
      <c r="M57" s="20"/>
      <c r="Q57" s="27" t="s">
        <v>90</v>
      </c>
      <c r="R57" s="20"/>
      <c r="S57" s="28" t="n">
        <f aca="false">0.5*(S52+$Z$6)*S56/$Z$7</f>
        <v>0</v>
      </c>
      <c r="T57" s="28" t="n">
        <f aca="false">0.5*(T52+$Z$6)*T56/$Z$7</f>
        <v>0</v>
      </c>
      <c r="U57" s="28" t="n">
        <f aca="false">0.5*(U52+$Z$6)*U56/$Z$7</f>
        <v>0</v>
      </c>
      <c r="V57" s="28" t="n">
        <f aca="false">0.5*(V52+$Z$6)*V56/$Z$7</f>
        <v>0</v>
      </c>
      <c r="W57" s="28" t="n">
        <f aca="false">0.5*(W52+$Z$6)*W56/$Z$7</f>
        <v>0</v>
      </c>
      <c r="X57" s="28" t="n">
        <f aca="false">0.5*(X52+$Z$6)*X56/$Z$7</f>
        <v>0</v>
      </c>
      <c r="AD57" s="20" t="s">
        <v>91</v>
      </c>
      <c r="AF57" s="23" t="n">
        <v>0.25</v>
      </c>
      <c r="AG57" s="23" t="n">
        <f aca="false">AF57</f>
        <v>0.25</v>
      </c>
      <c r="AH57" s="23" t="n">
        <f aca="false">AG57</f>
        <v>0.25</v>
      </c>
      <c r="AI57" s="23" t="n">
        <f aca="false">AH57</f>
        <v>0.25</v>
      </c>
      <c r="AJ57" s="23" t="n">
        <f aca="false">AI57</f>
        <v>0.25</v>
      </c>
      <c r="AK57" s="23" t="n">
        <f aca="false">AJ57</f>
        <v>0.25</v>
      </c>
    </row>
    <row r="58" customFormat="false" ht="12.75" hidden="false" customHeight="false" outlineLevel="0" collapsed="false">
      <c r="C58" s="27" t="s">
        <v>92</v>
      </c>
      <c r="D58" s="29" t="s">
        <v>93</v>
      </c>
      <c r="E58" s="30" t="n">
        <f aca="false">E54*E55^2/400*3.1416*0.9*0.46*'Mater e CarUnit'!$E$14/'Mater e CarUnit'!$B$3/10</f>
        <v>44.61134832</v>
      </c>
      <c r="F58" s="30"/>
      <c r="G58" s="30" t="n">
        <f aca="false">G54*G55^2/400*3.1416*0.9*0.46*'Mater e CarUnit'!$E$14/'Mater e CarUnit'!$B$3/10</f>
        <v>89.22269664</v>
      </c>
      <c r="H58" s="30"/>
      <c r="I58" s="30" t="n">
        <f aca="false">I54*I55^2/400*3.1416*0.9*0.46*'Mater e CarUnit'!$E$14/'Mater e CarUnit'!$B$3/10</f>
        <v>66.91702248</v>
      </c>
      <c r="J58" s="30"/>
      <c r="K58" s="30" t="n">
        <f aca="false">K54*K55^2/400*3.1416*0.9*0.46*'Mater e CarUnit'!$E$14/'Mater e CarUnit'!$B$3/10</f>
        <v>44.61134832</v>
      </c>
      <c r="M58" s="20"/>
      <c r="Q58" s="27" t="s">
        <v>94</v>
      </c>
      <c r="R58" s="20"/>
      <c r="S58" s="30" t="n">
        <f aca="false">S53*(2^0.5)*215/1000</f>
        <v>46.8057717534984</v>
      </c>
      <c r="T58" s="30" t="n">
        <f aca="false">T53*(2^0.5)*215/1000</f>
        <v>46.8057717534984</v>
      </c>
      <c r="U58" s="30" t="n">
        <f aca="false">U53*(2^0.5)*215/1000</f>
        <v>46.8057717534984</v>
      </c>
      <c r="V58" s="30" t="n">
        <f aca="false">V53*(2^0.5)*215/1000</f>
        <v>46.8057717534984</v>
      </c>
      <c r="W58" s="30" t="n">
        <f aca="false">W53*(2^0.5)*215/1000</f>
        <v>46.8057717534984</v>
      </c>
      <c r="X58" s="30" t="n">
        <f aca="false">X53*(2^0.5)*215/1000</f>
        <v>46.8057717534984</v>
      </c>
      <c r="AD58" s="27" t="s">
        <v>95</v>
      </c>
      <c r="AE58" s="20"/>
      <c r="AF58" s="30" t="n">
        <f aca="false">AF53*$Z$5/AF57</f>
        <v>20.133587670914</v>
      </c>
      <c r="AG58" s="30" t="n">
        <f aca="false">AG53*$Z$5/AG57</f>
        <v>20.133587670914</v>
      </c>
      <c r="AH58" s="30" t="n">
        <f aca="false">AH53*$Z$5/AH57</f>
        <v>20.133587670914</v>
      </c>
      <c r="AI58" s="30" t="n">
        <f aca="false">AI53*$Z$5/AI57</f>
        <v>20.133587670914</v>
      </c>
      <c r="AJ58" s="30" t="n">
        <f aca="false">AJ53*$Z$5/AJ57</f>
        <v>20.133587670914</v>
      </c>
      <c r="AK58" s="30" t="n">
        <f aca="false">AK53*$Z$5/AK57</f>
        <v>20.133587670914</v>
      </c>
    </row>
    <row r="59" customFormat="false" ht="12.75" hidden="false" customHeight="false" outlineLevel="0" collapsed="false">
      <c r="C59" s="27"/>
      <c r="D59" s="29" t="s">
        <v>96</v>
      </c>
      <c r="E59" s="30" t="n">
        <f aca="false">E56*E57^2/400*3.1416*0.9*0.46*'Mater e CarUnit'!$E$14/'Mater e CarUnit'!$B$3/10</f>
        <v>44.61134832</v>
      </c>
      <c r="F59" s="30"/>
      <c r="G59" s="30" t="n">
        <f aca="false">G56*G57^2/400*3.1416*0.9*0.46*'Mater e CarUnit'!$E$14/'Mater e CarUnit'!$B$3/10</f>
        <v>44.61134832</v>
      </c>
      <c r="H59" s="30"/>
      <c r="I59" s="30" t="n">
        <f aca="false">I56*I57^2/400*3.1416*0.9*0.46*'Mater e CarUnit'!$E$14/'Mater e CarUnit'!$B$3/10</f>
        <v>44.61134832</v>
      </c>
      <c r="J59" s="30"/>
      <c r="K59" s="30" t="n">
        <f aca="false">K56*K57^2/400*3.1416*0.9*0.46*'Mater e CarUnit'!$E$14/'Mater e CarUnit'!$B$3/10</f>
        <v>44.61134832</v>
      </c>
      <c r="M59" s="20"/>
      <c r="Q59" s="1" t="s">
        <v>97</v>
      </c>
      <c r="S59" s="5" t="n">
        <f aca="false">MAX(S57-S58,0.4*S57)</f>
        <v>0</v>
      </c>
      <c r="T59" s="5" t="n">
        <f aca="false">MAX(T57-T58,0.4*T57)</f>
        <v>0</v>
      </c>
      <c r="U59" s="5" t="n">
        <f aca="false">MAX(U57-U58,0.4*U57)</f>
        <v>0</v>
      </c>
      <c r="V59" s="5" t="n">
        <f aca="false">MAX(V57-V58,0.4*V57)</f>
        <v>0</v>
      </c>
      <c r="W59" s="5" t="n">
        <f aca="false">MAX(W57-W58,0.4*W57)</f>
        <v>0</v>
      </c>
      <c r="X59" s="5" t="n">
        <f aca="false">MAX(X57-X58,0.4*X57)</f>
        <v>0</v>
      </c>
    </row>
    <row r="60" customFormat="false" ht="12.75" hidden="false" customHeight="false" outlineLevel="0" collapsed="false">
      <c r="Q60" s="20"/>
      <c r="R60" s="20"/>
      <c r="S60" s="20"/>
      <c r="T60" s="20"/>
    </row>
    <row r="61" customFormat="false" ht="12.75" hidden="false" customHeight="false" outlineLevel="0" collapsed="false">
      <c r="D61" s="1" t="s">
        <v>76</v>
      </c>
      <c r="F61" s="5" t="n">
        <v>5.5</v>
      </c>
      <c r="H61" s="5" t="n">
        <v>5</v>
      </c>
      <c r="R61" s="1" t="s">
        <v>76</v>
      </c>
      <c r="T61" s="5" t="n">
        <v>5.5</v>
      </c>
      <c r="V61" s="5" t="n">
        <v>5</v>
      </c>
      <c r="AE61" s="1" t="s">
        <v>76</v>
      </c>
      <c r="AG61" s="5" t="n">
        <v>5.5</v>
      </c>
      <c r="AI61" s="5" t="n">
        <v>5</v>
      </c>
    </row>
    <row r="62" customFormat="false" ht="12.75" hidden="false" customHeight="false" outlineLevel="0" collapsed="false">
      <c r="E62" s="1" t="n">
        <v>17</v>
      </c>
      <c r="G62" s="1" t="n">
        <v>9</v>
      </c>
      <c r="I62" s="1" t="n">
        <v>1</v>
      </c>
      <c r="S62" s="1" t="n">
        <v>17</v>
      </c>
      <c r="U62" s="1" t="n">
        <v>9</v>
      </c>
      <c r="W62" s="1" t="n">
        <v>1</v>
      </c>
      <c r="AF62" s="1" t="n">
        <v>17</v>
      </c>
      <c r="AH62" s="1" t="n">
        <v>9</v>
      </c>
      <c r="AJ62" s="1" t="n">
        <v>1</v>
      </c>
    </row>
    <row r="63" customFormat="false" ht="12.75" hidden="false" customHeight="false" outlineLevel="0" collapsed="false">
      <c r="E63" s="1" t="s">
        <v>78</v>
      </c>
      <c r="F63" s="1" t="s">
        <v>79</v>
      </c>
      <c r="G63" s="1" t="s">
        <v>78</v>
      </c>
      <c r="H63" s="1" t="s">
        <v>79</v>
      </c>
      <c r="I63" s="1" t="s">
        <v>78</v>
      </c>
      <c r="Q63" s="20"/>
      <c r="R63" s="20"/>
      <c r="S63" s="1" t="s">
        <v>80</v>
      </c>
      <c r="T63" s="1" t="s">
        <v>80</v>
      </c>
      <c r="U63" s="1" t="s">
        <v>80</v>
      </c>
      <c r="V63" s="1" t="s">
        <v>80</v>
      </c>
      <c r="AE63" s="20"/>
      <c r="AF63" s="1" t="s">
        <v>80</v>
      </c>
      <c r="AG63" s="1" t="s">
        <v>80</v>
      </c>
      <c r="AH63" s="1" t="s">
        <v>80</v>
      </c>
      <c r="AI63" s="1" t="s">
        <v>80</v>
      </c>
    </row>
    <row r="64" customFormat="false" ht="12.75" hidden="false" customHeight="false" outlineLevel="0" collapsed="false">
      <c r="A64" s="33" t="s">
        <v>70</v>
      </c>
      <c r="B64" s="1" t="s">
        <v>45</v>
      </c>
      <c r="C64" s="1" t="s">
        <v>35</v>
      </c>
      <c r="D64" s="19" t="n">
        <f aca="false">'Carichi tra imp'!L20</f>
        <v>6.3</v>
      </c>
      <c r="E64" s="19" t="n">
        <f aca="false">D64*$F$61^2/24</f>
        <v>7.940625</v>
      </c>
      <c r="F64" s="19" t="n">
        <f aca="false">D64*$F$61^2/14</f>
        <v>13.6125</v>
      </c>
      <c r="G64" s="19" t="n">
        <f aca="false">D64*($F$61^2+$H$61^2)/2/8</f>
        <v>21.7546875</v>
      </c>
      <c r="H64" s="19" t="n">
        <f aca="false">D64*$H$61^2/16</f>
        <v>9.84375</v>
      </c>
      <c r="I64" s="19" t="n">
        <f aca="false">D64*$H$61^2/24</f>
        <v>6.5625</v>
      </c>
      <c r="J64" s="8"/>
      <c r="K64" s="8"/>
      <c r="O64" s="33" t="s">
        <v>70</v>
      </c>
      <c r="P64" s="1" t="s">
        <v>45</v>
      </c>
      <c r="Q64" s="1" t="str">
        <f aca="false">C64</f>
        <v>sism</v>
      </c>
      <c r="R64" s="1" t="n">
        <f aca="false">D64</f>
        <v>6.3</v>
      </c>
      <c r="S64" s="19" t="n">
        <f aca="false">R64*T$61/2</f>
        <v>17.325</v>
      </c>
      <c r="T64" s="19" t="n">
        <f aca="false">S64</f>
        <v>17.325</v>
      </c>
      <c r="U64" s="19" t="n">
        <f aca="false">R64*V$61/2</f>
        <v>15.75</v>
      </c>
      <c r="V64" s="19" t="n">
        <f aca="false">R64*V$61/2</f>
        <v>15.75</v>
      </c>
      <c r="AB64" s="33" t="s">
        <v>70</v>
      </c>
      <c r="AC64" s="1" t="s">
        <v>45</v>
      </c>
      <c r="AJ64" s="19"/>
      <c r="AK64" s="19"/>
    </row>
    <row r="65" customFormat="false" ht="12.75" hidden="false" customHeight="false" outlineLevel="0" collapsed="false">
      <c r="C65" s="1" t="s">
        <v>37</v>
      </c>
      <c r="D65" s="8" t="n">
        <f aca="false">'Carichi tra imp'!L21</f>
        <v>7</v>
      </c>
      <c r="E65" s="8" t="n">
        <f aca="false">D65*$F$61^2/24</f>
        <v>8.82291666666667</v>
      </c>
      <c r="F65" s="8" t="n">
        <f aca="false">D65*$F$61^2/14</f>
        <v>15.125</v>
      </c>
      <c r="G65" s="8" t="n">
        <f aca="false">D65*($F$61^2+$H$61^2)/2/8</f>
        <v>24.171875</v>
      </c>
      <c r="H65" s="8" t="n">
        <f aca="false">D65*$H$61^2/16</f>
        <v>10.9375</v>
      </c>
      <c r="I65" s="8" t="n">
        <f aca="false">D65*$H$61^2/24</f>
        <v>7.29166666666667</v>
      </c>
      <c r="J65" s="8"/>
      <c r="K65" s="8"/>
      <c r="Q65" s="1" t="str">
        <f aca="false">C65</f>
        <v>max</v>
      </c>
      <c r="R65" s="1" t="n">
        <f aca="false">D65</f>
        <v>7</v>
      </c>
      <c r="S65" s="19" t="n">
        <f aca="false">R65*T$61/2</f>
        <v>19.25</v>
      </c>
      <c r="T65" s="19" t="n">
        <f aca="false">S65</f>
        <v>19.25</v>
      </c>
      <c r="U65" s="19" t="n">
        <f aca="false">R65*V$61/2</f>
        <v>17.5</v>
      </c>
      <c r="V65" s="19" t="n">
        <f aca="false">R65*V$61/2</f>
        <v>17.5</v>
      </c>
      <c r="W65" s="34"/>
      <c r="X65" s="34"/>
      <c r="AD65" s="1" t="str">
        <f aca="false">C65</f>
        <v>max</v>
      </c>
      <c r="AE65" s="1" t="n">
        <f aca="false">D65</f>
        <v>7</v>
      </c>
      <c r="AF65" s="19" t="n">
        <f aca="false">S72</f>
        <v>0</v>
      </c>
      <c r="AG65" s="19" t="n">
        <f aca="false">T72</f>
        <v>0</v>
      </c>
      <c r="AH65" s="19" t="n">
        <f aca="false">U72</f>
        <v>0</v>
      </c>
      <c r="AI65" s="19" t="n">
        <f aca="false">V72</f>
        <v>0</v>
      </c>
      <c r="AJ65" s="23"/>
      <c r="AK65" s="23"/>
    </row>
    <row r="66" customFormat="false" ht="12.75" hidden="false" customHeight="false" outlineLevel="0" collapsed="false">
      <c r="C66" s="21" t="s">
        <v>61</v>
      </c>
      <c r="D66" s="22"/>
      <c r="E66" s="22" t="n">
        <f aca="false">MAX(E65*$M$6,2.26)</f>
        <v>2.26</v>
      </c>
      <c r="F66" s="22" t="n">
        <f aca="false">MAX(F65*$M$6,2.26)</f>
        <v>2.26</v>
      </c>
      <c r="G66" s="22" t="n">
        <f aca="false">MAX(G65*$M$6,2.26)</f>
        <v>2.71563588360858</v>
      </c>
      <c r="H66" s="22" t="n">
        <f aca="false">MAX(H65*$M$6,2.26)</f>
        <v>2.26</v>
      </c>
      <c r="I66" s="22" t="n">
        <f aca="false">MAX(I65*$M$6,2.26)</f>
        <v>2.26</v>
      </c>
      <c r="J66" s="22"/>
      <c r="K66" s="22"/>
      <c r="Q66" s="20" t="s">
        <v>82</v>
      </c>
      <c r="S66" s="23" t="n">
        <f aca="false">PI()*S68^2/4*S67</f>
        <v>0</v>
      </c>
      <c r="T66" s="23" t="n">
        <f aca="false">PI()*T68^2/4*T67</f>
        <v>0</v>
      </c>
      <c r="U66" s="23" t="n">
        <f aca="false">PI()*U68^2/4*U67</f>
        <v>0</v>
      </c>
      <c r="V66" s="23" t="n">
        <f aca="false">PI()*V68^2/4*V67</f>
        <v>0</v>
      </c>
      <c r="W66" s="25"/>
      <c r="X66" s="25"/>
      <c r="AD66" s="20" t="s">
        <v>83</v>
      </c>
      <c r="AF66" s="23" t="n">
        <f aca="false">PI()*AF68^2/4*AF67</f>
        <v>56.5486677646163</v>
      </c>
      <c r="AG66" s="23" t="n">
        <f aca="false">PI()*AG68^2/4*AG67</f>
        <v>56.5486677646163</v>
      </c>
      <c r="AH66" s="23" t="n">
        <f aca="false">PI()*AH68^2/4*AH67</f>
        <v>56.5486677646163</v>
      </c>
      <c r="AI66" s="23" t="n">
        <f aca="false">PI()*AI68^2/4*AI67</f>
        <v>56.5486677646163</v>
      </c>
      <c r="AJ66" s="26"/>
      <c r="AK66" s="26"/>
    </row>
    <row r="67" customFormat="false" ht="12.75" hidden="false" customHeight="false" outlineLevel="0" collapsed="false">
      <c r="C67" s="21"/>
      <c r="D67" s="22" t="s">
        <v>84</v>
      </c>
      <c r="E67" s="26" t="n">
        <v>2</v>
      </c>
      <c r="F67" s="26" t="n">
        <v>0</v>
      </c>
      <c r="G67" s="26" t="n">
        <v>2</v>
      </c>
      <c r="H67" s="26" t="n">
        <v>0</v>
      </c>
      <c r="I67" s="26" t="n">
        <v>2</v>
      </c>
      <c r="J67" s="26"/>
      <c r="K67" s="26"/>
      <c r="M67" s="20"/>
      <c r="Q67" s="20"/>
      <c r="R67" s="20" t="s">
        <v>85</v>
      </c>
      <c r="S67" s="26" t="n">
        <f aca="false">F69-E69</f>
        <v>0</v>
      </c>
      <c r="T67" s="26" t="n">
        <f aca="false">F69-G69</f>
        <v>0</v>
      </c>
      <c r="U67" s="26" t="n">
        <f aca="false">H69-G69</f>
        <v>0</v>
      </c>
      <c r="V67" s="26" t="n">
        <f aca="false">H69-I69</f>
        <v>0</v>
      </c>
      <c r="W67" s="25"/>
      <c r="X67" s="25"/>
      <c r="AD67" s="20"/>
      <c r="AE67" s="20" t="s">
        <v>86</v>
      </c>
      <c r="AF67" s="26" t="n">
        <v>2</v>
      </c>
      <c r="AG67" s="26" t="n">
        <v>2</v>
      </c>
      <c r="AH67" s="26" t="n">
        <v>2</v>
      </c>
      <c r="AI67" s="26" t="n">
        <v>2</v>
      </c>
      <c r="AJ67" s="26"/>
      <c r="AK67" s="26"/>
    </row>
    <row r="68" customFormat="false" ht="12.75" hidden="false" customHeight="false" outlineLevel="0" collapsed="false">
      <c r="C68" s="21"/>
      <c r="D68" s="22" t="s">
        <v>60</v>
      </c>
      <c r="E68" s="26" t="n">
        <v>14</v>
      </c>
      <c r="F68" s="26" t="n">
        <v>0</v>
      </c>
      <c r="G68" s="26" t="n">
        <v>14</v>
      </c>
      <c r="H68" s="26" t="n">
        <v>0</v>
      </c>
      <c r="I68" s="26" t="n">
        <v>14</v>
      </c>
      <c r="J68" s="26"/>
      <c r="K68" s="26"/>
      <c r="M68" s="20"/>
      <c r="Q68" s="20"/>
      <c r="R68" s="20" t="s">
        <v>60</v>
      </c>
      <c r="S68" s="26" t="n">
        <f aca="false">E68</f>
        <v>14</v>
      </c>
      <c r="T68" s="26" t="n">
        <f aca="false">F70</f>
        <v>14</v>
      </c>
      <c r="U68" s="26" t="n">
        <f aca="false">H70</f>
        <v>14</v>
      </c>
      <c r="V68" s="26" t="n">
        <f aca="false">H70</f>
        <v>14</v>
      </c>
      <c r="W68" s="35"/>
      <c r="X68" s="35"/>
      <c r="AD68" s="20"/>
      <c r="AE68" s="20" t="s">
        <v>60</v>
      </c>
      <c r="AF68" s="26" t="n">
        <v>6</v>
      </c>
      <c r="AG68" s="26" t="n">
        <v>6</v>
      </c>
      <c r="AH68" s="26" t="n">
        <v>6</v>
      </c>
      <c r="AI68" s="26" t="n">
        <v>6</v>
      </c>
      <c r="AJ68" s="35"/>
      <c r="AK68" s="35"/>
    </row>
    <row r="69" customFormat="false" ht="12.75" hidden="false" customHeight="false" outlineLevel="0" collapsed="false">
      <c r="C69" s="21"/>
      <c r="D69" s="22" t="s">
        <v>87</v>
      </c>
      <c r="E69" s="26" t="n">
        <v>2</v>
      </c>
      <c r="F69" s="26" t="n">
        <v>2</v>
      </c>
      <c r="G69" s="26" t="n">
        <v>2</v>
      </c>
      <c r="H69" s="26" t="n">
        <v>2</v>
      </c>
      <c r="I69" s="26" t="n">
        <v>2</v>
      </c>
      <c r="J69" s="26"/>
      <c r="K69" s="26"/>
      <c r="M69" s="20"/>
      <c r="Q69" s="27" t="s">
        <v>88</v>
      </c>
      <c r="R69" s="20"/>
      <c r="S69" s="28" t="n">
        <f aca="false">IF(S65&gt;$Z$6,Travi!$T$61/2*(1-$Z$6/S65),0)</f>
        <v>0</v>
      </c>
      <c r="T69" s="28" t="n">
        <f aca="false">IF(T65&gt;$Z$6,Travi!$T$61/2*(1-$Z$6/T65),0)</f>
        <v>0</v>
      </c>
      <c r="U69" s="28" t="n">
        <f aca="false">IF(U65&gt;$Z$6,Travi!$V$61/2*(1-$Z$6/U65),0)</f>
        <v>0</v>
      </c>
      <c r="V69" s="28" t="n">
        <f aca="false">IF(V65&gt;$Z$6,Travi!$V$61/2*(1-$Z$6/V65),0)</f>
        <v>0</v>
      </c>
      <c r="W69" s="35"/>
      <c r="X69" s="35"/>
      <c r="AD69" s="27" t="s">
        <v>89</v>
      </c>
      <c r="AE69" s="20"/>
      <c r="AF69" s="28" t="n">
        <f aca="false">IF(AF65&gt;0,AF66*$Z$5/AF65,0.25)</f>
        <v>0.25</v>
      </c>
      <c r="AG69" s="28" t="n">
        <f aca="false">IF(AG65&gt;0,AG66*$Z$5/AG65,0.25)</f>
        <v>0.25</v>
      </c>
      <c r="AH69" s="28" t="n">
        <f aca="false">IF(AH65&gt;0,AH66*$Z$5/AH65,0.25)</f>
        <v>0.25</v>
      </c>
      <c r="AI69" s="28" t="n">
        <f aca="false">IF(AI65&gt;0,AI66*$Z$5/AI65,0.25)</f>
        <v>0.25</v>
      </c>
      <c r="AJ69" s="34"/>
      <c r="AK69" s="34"/>
    </row>
    <row r="70" customFormat="false" ht="12.75" hidden="false" customHeight="false" outlineLevel="0" collapsed="false">
      <c r="C70" s="21"/>
      <c r="D70" s="22" t="s">
        <v>60</v>
      </c>
      <c r="E70" s="26" t="n">
        <v>14</v>
      </c>
      <c r="F70" s="26" t="n">
        <v>14</v>
      </c>
      <c r="G70" s="26" t="n">
        <v>14</v>
      </c>
      <c r="H70" s="26" t="n">
        <v>14</v>
      </c>
      <c r="I70" s="26" t="n">
        <v>14</v>
      </c>
      <c r="J70" s="26"/>
      <c r="K70" s="26"/>
      <c r="M70" s="20"/>
      <c r="Q70" s="27" t="s">
        <v>90</v>
      </c>
      <c r="R70" s="20"/>
      <c r="S70" s="28" t="n">
        <f aca="false">0.5*(S65+$Z$6)*S69/$Z$7</f>
        <v>0</v>
      </c>
      <c r="T70" s="28" t="n">
        <f aca="false">0.5*(T65+$Z$6)*T69/$Z$7</f>
        <v>0</v>
      </c>
      <c r="U70" s="28" t="n">
        <f aca="false">0.5*(U65+$Z$6)*U69/$Z$7</f>
        <v>0</v>
      </c>
      <c r="V70" s="28" t="n">
        <f aca="false">0.5*(V65+$Z$6)*V69/$Z$7</f>
        <v>0</v>
      </c>
      <c r="W70" s="36"/>
      <c r="X70" s="36"/>
      <c r="AD70" s="20" t="s">
        <v>91</v>
      </c>
      <c r="AF70" s="23" t="n">
        <v>0.25</v>
      </c>
      <c r="AG70" s="23" t="n">
        <f aca="false">AF70</f>
        <v>0.25</v>
      </c>
      <c r="AH70" s="23" t="n">
        <f aca="false">AG70</f>
        <v>0.25</v>
      </c>
      <c r="AI70" s="23" t="n">
        <f aca="false">AH70</f>
        <v>0.25</v>
      </c>
      <c r="AJ70" s="35"/>
      <c r="AK70" s="35"/>
    </row>
    <row r="71" customFormat="false" ht="12.75" hidden="false" customHeight="false" outlineLevel="0" collapsed="false">
      <c r="C71" s="27" t="s">
        <v>92</v>
      </c>
      <c r="D71" s="29" t="s">
        <v>93</v>
      </c>
      <c r="E71" s="30" t="n">
        <f aca="false">E67*E68^2/400*3.1416*0.9*0.46*'Mater e CarUnit'!$E$14/'Mater e CarUnit'!$B$3/10</f>
        <v>44.61134832</v>
      </c>
      <c r="F71" s="30"/>
      <c r="G71" s="30" t="n">
        <f aca="false">G67*G68^2/400*3.1416*0.9*0.46*'Mater e CarUnit'!$E$14/'Mater e CarUnit'!$B$3/10</f>
        <v>44.61134832</v>
      </c>
      <c r="H71" s="30"/>
      <c r="I71" s="30" t="n">
        <f aca="false">I67*I68^2/400*3.1416*0.9*0.46*'Mater e CarUnit'!$E$14/'Mater e CarUnit'!$B$3/10</f>
        <v>44.61134832</v>
      </c>
      <c r="J71" s="30"/>
      <c r="K71" s="30"/>
      <c r="M71" s="20"/>
      <c r="Q71" s="27" t="s">
        <v>94</v>
      </c>
      <c r="R71" s="20"/>
      <c r="S71" s="30" t="n">
        <f aca="false">S66*(2^0.5)*215/1000</f>
        <v>0</v>
      </c>
      <c r="T71" s="30" t="n">
        <f aca="false">T66*(2^0.5)*215/1000</f>
        <v>0</v>
      </c>
      <c r="U71" s="30" t="n">
        <f aca="false">U66*(2^0.5)*215/1000</f>
        <v>0</v>
      </c>
      <c r="V71" s="30" t="n">
        <f aca="false">V66*(2^0.5)*215/1000</f>
        <v>0</v>
      </c>
      <c r="W71" s="37"/>
      <c r="X71" s="37"/>
      <c r="AD71" s="27" t="s">
        <v>95</v>
      </c>
      <c r="AE71" s="20"/>
      <c r="AF71" s="30" t="n">
        <f aca="false">AF66*$Z$5/AF70</f>
        <v>20.133587670914</v>
      </c>
      <c r="AG71" s="30" t="n">
        <f aca="false">AG66*$Z$5/AG70</f>
        <v>20.133587670914</v>
      </c>
      <c r="AH71" s="30" t="n">
        <f aca="false">AH66*$Z$5/AH70</f>
        <v>20.133587670914</v>
      </c>
      <c r="AI71" s="30" t="n">
        <f aca="false">AI66*$Z$5/AI70</f>
        <v>20.133587670914</v>
      </c>
      <c r="AJ71" s="37"/>
      <c r="AK71" s="37"/>
    </row>
    <row r="72" customFormat="false" ht="12.75" hidden="false" customHeight="false" outlineLevel="0" collapsed="false">
      <c r="C72" s="27"/>
      <c r="D72" s="29" t="s">
        <v>96</v>
      </c>
      <c r="E72" s="30" t="n">
        <f aca="false">E69*E70^2/400*3.1416*0.9*0.46*'Mater e CarUnit'!$E$14/'Mater e CarUnit'!$B$3/10</f>
        <v>44.61134832</v>
      </c>
      <c r="F72" s="30"/>
      <c r="G72" s="30" t="n">
        <f aca="false">G69*G70^2/400*3.1416*0.9*0.46*'Mater e CarUnit'!$E$14/'Mater e CarUnit'!$B$3/10</f>
        <v>44.61134832</v>
      </c>
      <c r="H72" s="30"/>
      <c r="I72" s="30" t="n">
        <f aca="false">I69*I70^2/400*3.1416*0.9*0.46*'Mater e CarUnit'!$E$14/'Mater e CarUnit'!$B$3/10</f>
        <v>44.61134832</v>
      </c>
      <c r="J72" s="30"/>
      <c r="K72" s="30"/>
      <c r="M72" s="20"/>
      <c r="Q72" s="1" t="s">
        <v>97</v>
      </c>
      <c r="S72" s="5" t="n">
        <f aca="false">MAX(S70-S71,0.4*S70)</f>
        <v>0</v>
      </c>
      <c r="T72" s="5" t="n">
        <f aca="false">MAX(T70-T71,0.4*T70)</f>
        <v>0</v>
      </c>
      <c r="U72" s="5" t="n">
        <f aca="false">MAX(U70-U71,0.4*U70)</f>
        <v>0</v>
      </c>
      <c r="V72" s="5" t="n">
        <f aca="false">MAX(V70-V71,0.4*V70)</f>
        <v>0</v>
      </c>
      <c r="W72" s="37"/>
      <c r="X72" s="37"/>
      <c r="AE72" s="20"/>
      <c r="AF72" s="19"/>
      <c r="AG72" s="19"/>
      <c r="AH72" s="19"/>
      <c r="AI72" s="19"/>
      <c r="AJ72" s="38"/>
      <c r="AK72" s="38"/>
    </row>
    <row r="73" customFormat="false" ht="12.75" hidden="false" customHeight="false" outlineLevel="0" collapsed="false">
      <c r="B73" s="1" t="s">
        <v>46</v>
      </c>
      <c r="C73" s="1" t="s">
        <v>35</v>
      </c>
      <c r="D73" s="19" t="n">
        <f aca="false">'Carichi tra imp'!L22</f>
        <v>13.3</v>
      </c>
      <c r="E73" s="19" t="n">
        <f aca="false">D73*$F$61^2/24</f>
        <v>16.7635416666667</v>
      </c>
      <c r="F73" s="19" t="n">
        <f aca="false">D73*$F$61^2/14</f>
        <v>28.7375</v>
      </c>
      <c r="G73" s="19" t="n">
        <f aca="false">D73*($F$61^2+$H$61^2)/2/8</f>
        <v>45.9265625</v>
      </c>
      <c r="H73" s="19" t="n">
        <f aca="false">D73*$H$61^2/16</f>
        <v>20.78125</v>
      </c>
      <c r="I73" s="19" t="n">
        <f aca="false">D73*$H$61^2/24</f>
        <v>13.8541666666667</v>
      </c>
      <c r="J73" s="8"/>
      <c r="K73" s="8"/>
      <c r="P73" s="1" t="s">
        <v>46</v>
      </c>
      <c r="Q73" s="1" t="str">
        <f aca="false">C73</f>
        <v>sism</v>
      </c>
      <c r="R73" s="1" t="n">
        <f aca="false">D73</f>
        <v>13.3</v>
      </c>
      <c r="S73" s="19" t="n">
        <f aca="false">R73*T$61/2</f>
        <v>36.575</v>
      </c>
      <c r="T73" s="19" t="n">
        <f aca="false">S73</f>
        <v>36.575</v>
      </c>
      <c r="U73" s="19" t="n">
        <f aca="false">R73*V$61/2</f>
        <v>33.25</v>
      </c>
      <c r="V73" s="19" t="n">
        <f aca="false">R73*V$61/2</f>
        <v>33.25</v>
      </c>
      <c r="W73" s="37"/>
      <c r="X73" s="37"/>
      <c r="AC73" s="1" t="s">
        <v>46</v>
      </c>
      <c r="AJ73" s="38"/>
      <c r="AK73" s="38"/>
    </row>
    <row r="74" customFormat="false" ht="12.75" hidden="false" customHeight="false" outlineLevel="0" collapsed="false">
      <c r="C74" s="1" t="s">
        <v>37</v>
      </c>
      <c r="D74" s="8" t="n">
        <f aca="false">'Carichi tra imp'!L23</f>
        <v>14</v>
      </c>
      <c r="E74" s="8" t="n">
        <f aca="false">D74*$F$61^2/24</f>
        <v>17.6458333333333</v>
      </c>
      <c r="F74" s="8" t="n">
        <f aca="false">D74*$F$61^2/14</f>
        <v>30.25</v>
      </c>
      <c r="G74" s="8" t="n">
        <f aca="false">D74*($F$61^2+$H$61^2)/2/8</f>
        <v>48.34375</v>
      </c>
      <c r="H74" s="8" t="n">
        <f aca="false">D74*$H$61^2/16</f>
        <v>21.875</v>
      </c>
      <c r="I74" s="8" t="n">
        <f aca="false">D74*$H$61^2/24</f>
        <v>14.5833333333333</v>
      </c>
      <c r="J74" s="8"/>
      <c r="K74" s="8"/>
      <c r="Q74" s="1" t="str">
        <f aca="false">C74</f>
        <v>max</v>
      </c>
      <c r="R74" s="1" t="n">
        <f aca="false">D74</f>
        <v>14</v>
      </c>
      <c r="S74" s="19" t="n">
        <f aca="false">R74*T$61/2</f>
        <v>38.5</v>
      </c>
      <c r="T74" s="19" t="n">
        <f aca="false">S74</f>
        <v>38.5</v>
      </c>
      <c r="U74" s="19" t="n">
        <f aca="false">R74*V$61/2</f>
        <v>35</v>
      </c>
      <c r="V74" s="19" t="n">
        <f aca="false">R74*V$61/2</f>
        <v>35</v>
      </c>
      <c r="W74" s="34"/>
      <c r="X74" s="34"/>
      <c r="AD74" s="1" t="str">
        <f aca="false">C74</f>
        <v>max</v>
      </c>
      <c r="AE74" s="1" t="n">
        <f aca="false">D74</f>
        <v>14</v>
      </c>
      <c r="AF74" s="19" t="n">
        <f aca="false">S81</f>
        <v>0</v>
      </c>
      <c r="AG74" s="19" t="n">
        <f aca="false">T81</f>
        <v>0</v>
      </c>
      <c r="AH74" s="19" t="n">
        <f aca="false">U81</f>
        <v>0</v>
      </c>
      <c r="AI74" s="19" t="n">
        <f aca="false">V81</f>
        <v>0</v>
      </c>
      <c r="AJ74" s="34"/>
      <c r="AK74" s="34"/>
    </row>
    <row r="75" customFormat="false" ht="12.75" hidden="false" customHeight="false" outlineLevel="0" collapsed="false">
      <c r="C75" s="21" t="s">
        <v>61</v>
      </c>
      <c r="D75" s="22"/>
      <c r="E75" s="22" t="n">
        <f aca="false">MAX(E74*$M$6,2.26)</f>
        <v>2.26</v>
      </c>
      <c r="F75" s="22" t="n">
        <f aca="false">MAX(F74*$M$6,2.26)</f>
        <v>3.39849455117403</v>
      </c>
      <c r="G75" s="22" t="n">
        <f aca="false">MAX(G74*$M$6,2.26)</f>
        <v>5.43127176721717</v>
      </c>
      <c r="H75" s="22" t="n">
        <f aca="false">MAX(H74*$M$6,2.26)</f>
        <v>2.45758903493989</v>
      </c>
      <c r="I75" s="22" t="n">
        <f aca="false">MAX(I74*$M$6,2.26)</f>
        <v>2.26</v>
      </c>
      <c r="Q75" s="20" t="s">
        <v>82</v>
      </c>
      <c r="S75" s="23" t="n">
        <f aca="false">PI()*S77^2/4*S76</f>
        <v>153.9380400259</v>
      </c>
      <c r="T75" s="23" t="n">
        <f aca="false">PI()*T77^2/4*T76</f>
        <v>153.9380400259</v>
      </c>
      <c r="U75" s="23" t="n">
        <f aca="false">PI()*U77^2/4*U76</f>
        <v>0</v>
      </c>
      <c r="V75" s="23" t="n">
        <f aca="false">PI()*V77^2/4*V76</f>
        <v>0</v>
      </c>
      <c r="W75" s="25"/>
      <c r="X75" s="25"/>
      <c r="AD75" s="20" t="s">
        <v>83</v>
      </c>
      <c r="AF75" s="23" t="n">
        <f aca="false">PI()*AF77^2/4*AF76</f>
        <v>56.5486677646163</v>
      </c>
      <c r="AG75" s="23" t="n">
        <f aca="false">PI()*AG77^2/4*AG76</f>
        <v>56.5486677646163</v>
      </c>
      <c r="AH75" s="23" t="n">
        <f aca="false">PI()*AH77^2/4*AH76</f>
        <v>56.5486677646163</v>
      </c>
      <c r="AI75" s="23" t="n">
        <f aca="false">PI()*AI77^2/4*AI76</f>
        <v>56.5486677646163</v>
      </c>
      <c r="AJ75" s="25"/>
      <c r="AK75" s="25"/>
    </row>
    <row r="76" customFormat="false" ht="12.75" hidden="false" customHeight="false" outlineLevel="0" collapsed="false">
      <c r="C76" s="21"/>
      <c r="D76" s="22" t="s">
        <v>84</v>
      </c>
      <c r="E76" s="25" t="n">
        <v>2</v>
      </c>
      <c r="F76" s="26" t="n">
        <v>0</v>
      </c>
      <c r="G76" s="26" t="n">
        <v>4</v>
      </c>
      <c r="H76" s="26" t="n">
        <v>0</v>
      </c>
      <c r="I76" s="26" t="n">
        <v>2</v>
      </c>
      <c r="J76" s="26"/>
      <c r="K76" s="26"/>
      <c r="M76" s="20"/>
      <c r="Q76" s="20"/>
      <c r="R76" s="20" t="s">
        <v>85</v>
      </c>
      <c r="S76" s="26" t="n">
        <f aca="false">F78-E78</f>
        <v>1</v>
      </c>
      <c r="T76" s="26" t="n">
        <f aca="false">F78-G78</f>
        <v>1</v>
      </c>
      <c r="U76" s="26" t="n">
        <f aca="false">H78-G78</f>
        <v>0</v>
      </c>
      <c r="V76" s="26" t="n">
        <f aca="false">H78-I78</f>
        <v>0</v>
      </c>
      <c r="W76" s="25"/>
      <c r="X76" s="25"/>
      <c r="AD76" s="20"/>
      <c r="AE76" s="20" t="s">
        <v>86</v>
      </c>
      <c r="AF76" s="26" t="n">
        <v>2</v>
      </c>
      <c r="AG76" s="26" t="n">
        <v>2</v>
      </c>
      <c r="AH76" s="26" t="n">
        <v>2</v>
      </c>
      <c r="AI76" s="26" t="n">
        <v>2</v>
      </c>
      <c r="AJ76" s="25"/>
      <c r="AK76" s="25"/>
    </row>
    <row r="77" customFormat="false" ht="12.75" hidden="false" customHeight="false" outlineLevel="0" collapsed="false">
      <c r="C77" s="21"/>
      <c r="D77" s="22" t="s">
        <v>60</v>
      </c>
      <c r="E77" s="26" t="n">
        <v>14</v>
      </c>
      <c r="F77" s="26" t="n">
        <v>0</v>
      </c>
      <c r="G77" s="26" t="n">
        <v>14</v>
      </c>
      <c r="H77" s="26" t="n">
        <v>0</v>
      </c>
      <c r="I77" s="26" t="n">
        <v>14</v>
      </c>
      <c r="J77" s="26"/>
      <c r="K77" s="26"/>
      <c r="M77" s="20"/>
      <c r="Q77" s="20"/>
      <c r="R77" s="20" t="s">
        <v>60</v>
      </c>
      <c r="S77" s="26" t="n">
        <f aca="false">E77</f>
        <v>14</v>
      </c>
      <c r="T77" s="26" t="n">
        <f aca="false">F79</f>
        <v>14</v>
      </c>
      <c r="U77" s="26" t="n">
        <f aca="false">H79</f>
        <v>14</v>
      </c>
      <c r="V77" s="26" t="n">
        <f aca="false">H79</f>
        <v>14</v>
      </c>
      <c r="W77" s="35"/>
      <c r="X77" s="35"/>
      <c r="AD77" s="20"/>
      <c r="AE77" s="20" t="s">
        <v>60</v>
      </c>
      <c r="AF77" s="26" t="n">
        <v>6</v>
      </c>
      <c r="AG77" s="26" t="n">
        <v>6</v>
      </c>
      <c r="AH77" s="26" t="n">
        <v>6</v>
      </c>
      <c r="AI77" s="26" t="n">
        <v>6</v>
      </c>
      <c r="AJ77" s="35"/>
      <c r="AK77" s="35"/>
    </row>
    <row r="78" customFormat="false" ht="12.75" hidden="false" customHeight="false" outlineLevel="0" collapsed="false">
      <c r="C78" s="21"/>
      <c r="D78" s="22" t="s">
        <v>87</v>
      </c>
      <c r="E78" s="26" t="n">
        <v>2</v>
      </c>
      <c r="F78" s="26" t="n">
        <v>3</v>
      </c>
      <c r="G78" s="26" t="n">
        <v>2</v>
      </c>
      <c r="H78" s="26" t="n">
        <v>2</v>
      </c>
      <c r="I78" s="26" t="n">
        <v>2</v>
      </c>
      <c r="J78" s="26"/>
      <c r="K78" s="26"/>
      <c r="M78" s="20"/>
      <c r="Q78" s="27" t="s">
        <v>88</v>
      </c>
      <c r="R78" s="20"/>
      <c r="S78" s="28" t="n">
        <f aca="false">IF(S74&gt;$Z$6,Travi!$T$61/2*(1-$Z$6/S74),0)</f>
        <v>0</v>
      </c>
      <c r="T78" s="28" t="n">
        <f aca="false">IF(T74&gt;$Z$6,Travi!$T$61/2*(1-$Z$6/T74),0)</f>
        <v>0</v>
      </c>
      <c r="U78" s="28" t="n">
        <f aca="false">IF(U74&gt;$Z$6,Travi!$V$61/2*(1-$Z$6/U74),0)</f>
        <v>0</v>
      </c>
      <c r="V78" s="28" t="n">
        <f aca="false">IF(V74&gt;$Z$6,Travi!$V$61/2*(1-$Z$6/V74),0)</f>
        <v>0</v>
      </c>
      <c r="W78" s="35"/>
      <c r="X78" s="35"/>
      <c r="AD78" s="27" t="s">
        <v>89</v>
      </c>
      <c r="AE78" s="20"/>
      <c r="AF78" s="28" t="n">
        <f aca="false">IF(AF74&gt;0,AF75*$Z$5/AF74,0.25)</f>
        <v>0.25</v>
      </c>
      <c r="AG78" s="28" t="n">
        <f aca="false">IF(AG74&gt;0,AG75*$Z$5/AG74,0.25)</f>
        <v>0.25</v>
      </c>
      <c r="AH78" s="28" t="n">
        <f aca="false">IF(AH74&gt;0,AH75*$Z$5/AH74,0.25)</f>
        <v>0.25</v>
      </c>
      <c r="AI78" s="28" t="n">
        <f aca="false">IF(AI74&gt;0,AI75*$Z$5/AI74,0.25)</f>
        <v>0.25</v>
      </c>
      <c r="AJ78" s="34"/>
      <c r="AK78" s="34"/>
    </row>
    <row r="79" customFormat="false" ht="12.75" hidden="false" customHeight="false" outlineLevel="0" collapsed="false">
      <c r="C79" s="21"/>
      <c r="D79" s="22" t="s">
        <v>60</v>
      </c>
      <c r="E79" s="26" t="n">
        <v>14</v>
      </c>
      <c r="F79" s="26" t="n">
        <v>14</v>
      </c>
      <c r="G79" s="26" t="n">
        <v>14</v>
      </c>
      <c r="H79" s="26" t="n">
        <v>14</v>
      </c>
      <c r="I79" s="26" t="n">
        <v>14</v>
      </c>
      <c r="J79" s="26"/>
      <c r="K79" s="26"/>
      <c r="M79" s="20"/>
      <c r="Q79" s="27" t="s">
        <v>90</v>
      </c>
      <c r="R79" s="20"/>
      <c r="S79" s="28" t="n">
        <f aca="false">0.5*(S74+$Z$6)*S78/$Z$7</f>
        <v>0</v>
      </c>
      <c r="T79" s="28" t="n">
        <f aca="false">0.5*(T74+$Z$6)*T78/$Z$7</f>
        <v>0</v>
      </c>
      <c r="U79" s="28" t="n">
        <f aca="false">0.5*(U74+$Z$6)*U78/$Z$7</f>
        <v>0</v>
      </c>
      <c r="V79" s="28" t="n">
        <f aca="false">0.5*(V74+$Z$6)*V78/$Z$7</f>
        <v>0</v>
      </c>
      <c r="W79" s="36"/>
      <c r="X79" s="36"/>
      <c r="AD79" s="20" t="s">
        <v>91</v>
      </c>
      <c r="AF79" s="23" t="n">
        <v>0.25</v>
      </c>
      <c r="AG79" s="23" t="n">
        <f aca="false">AF79</f>
        <v>0.25</v>
      </c>
      <c r="AH79" s="23" t="n">
        <f aca="false">AG79</f>
        <v>0.25</v>
      </c>
      <c r="AI79" s="23" t="n">
        <f aca="false">AH79</f>
        <v>0.25</v>
      </c>
      <c r="AJ79" s="30"/>
      <c r="AK79" s="30"/>
    </row>
    <row r="80" customFormat="false" ht="12.75" hidden="false" customHeight="false" outlineLevel="0" collapsed="false">
      <c r="C80" s="27" t="s">
        <v>92</v>
      </c>
      <c r="D80" s="29" t="s">
        <v>93</v>
      </c>
      <c r="E80" s="30" t="n">
        <f aca="false">E76*E77^2/400*3.1416*0.9*0.46*'Mater e CarUnit'!$E$14/'Mater e CarUnit'!$B$3/10</f>
        <v>44.61134832</v>
      </c>
      <c r="F80" s="30"/>
      <c r="G80" s="30" t="n">
        <f aca="false">G76*G77^2/400*3.1416*0.9*0.46*'Mater e CarUnit'!$E$14/'Mater e CarUnit'!$B$3/10</f>
        <v>89.22269664</v>
      </c>
      <c r="H80" s="30"/>
      <c r="I80" s="30" t="n">
        <f aca="false">I76*I77^2/400*3.1416*0.9*0.46*'Mater e CarUnit'!$E$14/'Mater e CarUnit'!$B$3/10</f>
        <v>44.61134832</v>
      </c>
      <c r="J80" s="30"/>
      <c r="K80" s="30"/>
      <c r="M80" s="20"/>
      <c r="Q80" s="27" t="s">
        <v>94</v>
      </c>
      <c r="R80" s="20"/>
      <c r="S80" s="30" t="n">
        <f aca="false">S75*(2^0.5)*215/1000</f>
        <v>46.8057717534984</v>
      </c>
      <c r="T80" s="30" t="n">
        <f aca="false">T75*(2^0.5)*215/1000</f>
        <v>46.8057717534984</v>
      </c>
      <c r="U80" s="30" t="n">
        <f aca="false">U75*(2^0.5)*215/1000</f>
        <v>0</v>
      </c>
      <c r="V80" s="30" t="n">
        <f aca="false">V75*(2^0.5)*215/1000</f>
        <v>0</v>
      </c>
      <c r="W80" s="37"/>
      <c r="X80" s="37"/>
      <c r="AD80" s="27" t="s">
        <v>95</v>
      </c>
      <c r="AE80" s="20"/>
      <c r="AF80" s="30" t="n">
        <f aca="false">AF75*$Z$5/AF79</f>
        <v>20.133587670914</v>
      </c>
      <c r="AG80" s="30" t="n">
        <f aca="false">AG75*$Z$5/AG79</f>
        <v>20.133587670914</v>
      </c>
      <c r="AH80" s="30" t="n">
        <f aca="false">AH75*$Z$5/AH79</f>
        <v>20.133587670914</v>
      </c>
      <c r="AI80" s="30" t="n">
        <f aca="false">AI75*$Z$5/AI79</f>
        <v>20.133587670914</v>
      </c>
    </row>
    <row r="81" customFormat="false" ht="12.75" hidden="false" customHeight="false" outlineLevel="0" collapsed="false">
      <c r="C81" s="27"/>
      <c r="D81" s="29" t="s">
        <v>96</v>
      </c>
      <c r="E81" s="30" t="n">
        <f aca="false">E78*E79^2/400*3.1416*0.9*0.46*'Mater e CarUnit'!$E$14/'Mater e CarUnit'!$B$3/10</f>
        <v>44.61134832</v>
      </c>
      <c r="F81" s="30"/>
      <c r="G81" s="30" t="n">
        <f aca="false">G78*G79^2/400*3.1416*0.9*0.46*'Mater e CarUnit'!$E$14/'Mater e CarUnit'!$B$3/10</f>
        <v>44.61134832</v>
      </c>
      <c r="H81" s="30"/>
      <c r="I81" s="30" t="n">
        <f aca="false">I78*I79^2/400*3.1416*0.9*0.46*'Mater e CarUnit'!$E$14/'Mater e CarUnit'!$B$3/10</f>
        <v>44.61134832</v>
      </c>
      <c r="J81" s="30"/>
      <c r="K81" s="30"/>
      <c r="M81" s="20"/>
      <c r="O81" s="20"/>
      <c r="P81" s="20"/>
      <c r="Q81" s="1" t="s">
        <v>97</v>
      </c>
      <c r="S81" s="5" t="n">
        <f aca="false">MAX(S79-S80,0.4*S79)</f>
        <v>0</v>
      </c>
      <c r="T81" s="5" t="n">
        <f aca="false">MAX(T79-T80,0.4*T79)</f>
        <v>0</v>
      </c>
      <c r="U81" s="5" t="n">
        <f aca="false">MAX(U79-U80,0.4*U79)</f>
        <v>0</v>
      </c>
      <c r="V81" s="5" t="n">
        <f aca="false">MAX(V79-V80,0.4*V79)</f>
        <v>0</v>
      </c>
    </row>
    <row r="82" customFormat="false" ht="12.75" hidden="false" customHeight="false" outlineLevel="0" collapsed="false">
      <c r="Q82" s="20"/>
      <c r="R82" s="20"/>
      <c r="S82" s="20"/>
      <c r="T82" s="20"/>
    </row>
    <row r="83" customFormat="false" ht="12.75" hidden="false" customHeight="false" outlineLevel="0" collapsed="false">
      <c r="D83" s="1" t="s">
        <v>76</v>
      </c>
      <c r="F83" s="5" t="n">
        <v>5.5</v>
      </c>
      <c r="R83" s="1" t="s">
        <v>76</v>
      </c>
      <c r="T83" s="5" t="n">
        <v>5.5</v>
      </c>
      <c r="V83" s="5"/>
      <c r="AE83" s="1" t="s">
        <v>76</v>
      </c>
      <c r="AG83" s="5" t="n">
        <v>5.5</v>
      </c>
      <c r="AI83" s="5"/>
    </row>
    <row r="84" customFormat="false" ht="12.75" hidden="false" customHeight="false" outlineLevel="0" collapsed="false">
      <c r="E84" s="1" t="n">
        <v>20</v>
      </c>
      <c r="G84" s="1" t="n">
        <v>12</v>
      </c>
      <c r="S84" s="1" t="n">
        <v>20</v>
      </c>
      <c r="U84" s="1" t="n">
        <v>12</v>
      </c>
      <c r="AF84" s="1" t="n">
        <v>20</v>
      </c>
      <c r="AH84" s="1" t="n">
        <v>12</v>
      </c>
    </row>
    <row r="85" customFormat="false" ht="12.75" hidden="false" customHeight="false" outlineLevel="0" collapsed="false">
      <c r="E85" s="1" t="s">
        <v>78</v>
      </c>
      <c r="F85" s="1" t="s">
        <v>79</v>
      </c>
      <c r="G85" s="1" t="s">
        <v>78</v>
      </c>
      <c r="Q85" s="20"/>
      <c r="R85" s="20"/>
      <c r="S85" s="1" t="s">
        <v>80</v>
      </c>
      <c r="T85" s="1" t="s">
        <v>80</v>
      </c>
      <c r="U85" s="1" t="s">
        <v>80</v>
      </c>
      <c r="AE85" s="20"/>
      <c r="AF85" s="1" t="s">
        <v>80</v>
      </c>
      <c r="AG85" s="1" t="s">
        <v>80</v>
      </c>
      <c r="AH85" s="1" t="s">
        <v>80</v>
      </c>
    </row>
    <row r="86" customFormat="false" ht="12.75" hidden="false" customHeight="false" outlineLevel="0" collapsed="false">
      <c r="A86" s="33" t="s">
        <v>99</v>
      </c>
      <c r="B86" s="1" t="s">
        <v>45</v>
      </c>
      <c r="C86" s="1" t="s">
        <v>35</v>
      </c>
      <c r="D86" s="19" t="n">
        <f aca="false">'Carichi tra imp'!L20</f>
        <v>6.3</v>
      </c>
      <c r="E86" s="19" t="n">
        <f aca="false">D86*$F$83^2/24</f>
        <v>7.940625</v>
      </c>
      <c r="F86" s="19" t="n">
        <f aca="false">D86*$F$83^2/8</f>
        <v>23.821875</v>
      </c>
      <c r="G86" s="19" t="n">
        <f aca="false">D86*$F$83^2/24</f>
        <v>7.940625</v>
      </c>
      <c r="O86" s="33" t="s">
        <v>99</v>
      </c>
      <c r="P86" s="1" t="s">
        <v>45</v>
      </c>
      <c r="Q86" s="1" t="str">
        <f aca="false">C86</f>
        <v>sism</v>
      </c>
      <c r="R86" s="8" t="n">
        <f aca="false">D86</f>
        <v>6.3</v>
      </c>
      <c r="S86" s="19" t="n">
        <f aca="false">R86*T$83/2</f>
        <v>17.325</v>
      </c>
      <c r="T86" s="19" t="n">
        <f aca="false">S86</f>
        <v>17.325</v>
      </c>
      <c r="U86" s="19"/>
      <c r="V86" s="19"/>
      <c r="AB86" s="33" t="s">
        <v>99</v>
      </c>
      <c r="AC86" s="1" t="s">
        <v>45</v>
      </c>
      <c r="AJ86" s="19"/>
    </row>
    <row r="87" customFormat="false" ht="12.75" hidden="false" customHeight="false" outlineLevel="0" collapsed="false">
      <c r="C87" s="1" t="s">
        <v>37</v>
      </c>
      <c r="D87" s="8" t="n">
        <f aca="false">'Carichi tra imp'!L21</f>
        <v>7</v>
      </c>
      <c r="E87" s="8" t="n">
        <f aca="false">D87*$F$83^2/24</f>
        <v>8.82291666666667</v>
      </c>
      <c r="F87" s="8" t="n">
        <f aca="false">D87*$F$83^2/8</f>
        <v>26.46875</v>
      </c>
      <c r="G87" s="8" t="n">
        <f aca="false">D87*$F$83^2/24</f>
        <v>8.82291666666667</v>
      </c>
      <c r="Q87" s="1" t="str">
        <f aca="false">C87</f>
        <v>max</v>
      </c>
      <c r="R87" s="1" t="n">
        <f aca="false">D87</f>
        <v>7</v>
      </c>
      <c r="S87" s="19" t="n">
        <f aca="false">R87*T$83/2</f>
        <v>19.25</v>
      </c>
      <c r="T87" s="19" t="n">
        <f aca="false">S87</f>
        <v>19.25</v>
      </c>
      <c r="U87" s="19"/>
      <c r="V87" s="19"/>
      <c r="W87" s="34"/>
      <c r="AD87" s="1" t="str">
        <f aca="false">C87</f>
        <v>max</v>
      </c>
      <c r="AE87" s="1" t="n">
        <f aca="false">D87</f>
        <v>7</v>
      </c>
      <c r="AF87" s="19" t="n">
        <f aca="false">S94</f>
        <v>0</v>
      </c>
      <c r="AG87" s="19" t="n">
        <f aca="false">T94</f>
        <v>0</v>
      </c>
      <c r="AH87" s="19" t="n">
        <f aca="false">U94</f>
        <v>0</v>
      </c>
      <c r="AI87" s="19"/>
      <c r="AJ87" s="23"/>
    </row>
    <row r="88" customFormat="false" ht="12.75" hidden="false" customHeight="false" outlineLevel="0" collapsed="false">
      <c r="C88" s="21" t="s">
        <v>61</v>
      </c>
      <c r="D88" s="22"/>
      <c r="E88" s="22" t="n">
        <f aca="false">MAX(E87*$M$6,2.26)</f>
        <v>2.26</v>
      </c>
      <c r="F88" s="22" t="n">
        <f aca="false">MAX(F87*$M$6,2.26)</f>
        <v>2.97368273227727</v>
      </c>
      <c r="G88" s="22" t="n">
        <f aca="false">MAX(G87*$M$6,2.26)</f>
        <v>2.26</v>
      </c>
      <c r="Q88" s="20" t="s">
        <v>82</v>
      </c>
      <c r="S88" s="23" t="n">
        <f aca="false">PI()*S90^2/4*S89</f>
        <v>0</v>
      </c>
      <c r="T88" s="23" t="n">
        <f aca="false">PI()*T90^2/4*T89</f>
        <v>0</v>
      </c>
      <c r="U88" s="23"/>
      <c r="V88" s="23"/>
      <c r="W88" s="25"/>
      <c r="AD88" s="20" t="s">
        <v>83</v>
      </c>
      <c r="AF88" s="23" t="n">
        <f aca="false">PI()*AF90^2/4*AF89</f>
        <v>56.5486677646163</v>
      </c>
      <c r="AG88" s="23" t="n">
        <f aca="false">PI()*AG90^2/4*AG89</f>
        <v>56.5486677646163</v>
      </c>
      <c r="AH88" s="23" t="n">
        <f aca="false">PI()*AH90^2/4*AH89</f>
        <v>56.5486677646163</v>
      </c>
      <c r="AI88" s="23"/>
      <c r="AJ88" s="26"/>
    </row>
    <row r="89" customFormat="false" ht="12.75" hidden="false" customHeight="false" outlineLevel="0" collapsed="false">
      <c r="C89" s="21"/>
      <c r="D89" s="22" t="s">
        <v>84</v>
      </c>
      <c r="E89" s="26" t="n">
        <v>2</v>
      </c>
      <c r="F89" s="26" t="n">
        <v>0</v>
      </c>
      <c r="G89" s="26" t="n">
        <v>2</v>
      </c>
      <c r="Q89" s="20"/>
      <c r="R89" s="20" t="s">
        <v>85</v>
      </c>
      <c r="S89" s="26" t="n">
        <f aca="false">F91-E91</f>
        <v>0</v>
      </c>
      <c r="T89" s="26" t="n">
        <f aca="false">F91-G91</f>
        <v>0</v>
      </c>
      <c r="U89" s="26"/>
      <c r="V89" s="26"/>
      <c r="W89" s="25"/>
      <c r="AD89" s="20"/>
      <c r="AE89" s="20" t="s">
        <v>86</v>
      </c>
      <c r="AF89" s="26" t="n">
        <v>2</v>
      </c>
      <c r="AG89" s="26" t="n">
        <v>2</v>
      </c>
      <c r="AH89" s="26" t="n">
        <v>2</v>
      </c>
      <c r="AI89" s="26"/>
      <c r="AJ89" s="26"/>
    </row>
    <row r="90" customFormat="false" ht="12.75" hidden="false" customHeight="false" outlineLevel="0" collapsed="false">
      <c r="C90" s="21"/>
      <c r="D90" s="22" t="s">
        <v>60</v>
      </c>
      <c r="E90" s="26" t="n">
        <v>14</v>
      </c>
      <c r="F90" s="26" t="n">
        <v>0</v>
      </c>
      <c r="G90" s="26" t="n">
        <v>14</v>
      </c>
      <c r="Q90" s="20"/>
      <c r="R90" s="20" t="s">
        <v>60</v>
      </c>
      <c r="S90" s="26" t="n">
        <f aca="false">E90</f>
        <v>14</v>
      </c>
      <c r="T90" s="26" t="n">
        <f aca="false">F92</f>
        <v>14</v>
      </c>
      <c r="U90" s="26"/>
      <c r="V90" s="26"/>
      <c r="W90" s="35"/>
      <c r="AD90" s="20"/>
      <c r="AE90" s="20" t="s">
        <v>60</v>
      </c>
      <c r="AF90" s="26" t="n">
        <v>6</v>
      </c>
      <c r="AG90" s="26" t="n">
        <v>6</v>
      </c>
      <c r="AH90" s="26" t="n">
        <v>6</v>
      </c>
      <c r="AI90" s="26"/>
      <c r="AJ90" s="35"/>
    </row>
    <row r="91" customFormat="false" ht="12.75" hidden="false" customHeight="false" outlineLevel="0" collapsed="false">
      <c r="C91" s="21"/>
      <c r="D91" s="22" t="s">
        <v>87</v>
      </c>
      <c r="E91" s="26" t="n">
        <v>2</v>
      </c>
      <c r="F91" s="26" t="n">
        <v>2</v>
      </c>
      <c r="G91" s="26" t="n">
        <v>2</v>
      </c>
      <c r="Q91" s="27" t="s">
        <v>88</v>
      </c>
      <c r="R91" s="20"/>
      <c r="S91" s="28" t="n">
        <f aca="false">IF(S87&gt;$Z$6,$T$83/2*(1-$Z$6/S87),0)</f>
        <v>0</v>
      </c>
      <c r="T91" s="28" t="n">
        <f aca="false">IF(T87&gt;$Z$6,$T$83/2*(1-$Z$6/T87),0)</f>
        <v>0</v>
      </c>
      <c r="U91" s="28"/>
      <c r="V91" s="28"/>
      <c r="W91" s="35"/>
      <c r="AD91" s="27" t="s">
        <v>89</v>
      </c>
      <c r="AE91" s="20"/>
      <c r="AF91" s="28" t="n">
        <f aca="false">IF(AF87&gt;0,AF88*$Z$5/AF87,0.25)</f>
        <v>0.25</v>
      </c>
      <c r="AG91" s="28" t="n">
        <f aca="false">IF(AG87&gt;0,AG88*$Z$5/AG87,0.25)</f>
        <v>0.25</v>
      </c>
      <c r="AH91" s="28" t="n">
        <f aca="false">IF(AH87&gt;0,AH88*$Z$5/AH87,0.25)</f>
        <v>0.25</v>
      </c>
      <c r="AI91" s="28"/>
      <c r="AJ91" s="34"/>
    </row>
    <row r="92" customFormat="false" ht="12.75" hidden="false" customHeight="false" outlineLevel="0" collapsed="false">
      <c r="C92" s="21"/>
      <c r="D92" s="22" t="s">
        <v>60</v>
      </c>
      <c r="E92" s="26" t="n">
        <v>14</v>
      </c>
      <c r="F92" s="26" t="n">
        <v>14</v>
      </c>
      <c r="G92" s="26" t="n">
        <v>14</v>
      </c>
      <c r="Q92" s="27" t="s">
        <v>90</v>
      </c>
      <c r="R92" s="20"/>
      <c r="S92" s="28" t="n">
        <f aca="false">0.5*(S87+$Z$6)*S91/$Z$7</f>
        <v>0</v>
      </c>
      <c r="T92" s="28" t="n">
        <f aca="false">0.5*(T87+$Z$6)*T91/$Z$7</f>
        <v>0</v>
      </c>
      <c r="U92" s="28"/>
      <c r="V92" s="28"/>
      <c r="W92" s="36"/>
      <c r="AD92" s="20" t="s">
        <v>91</v>
      </c>
      <c r="AF92" s="23" t="n">
        <v>0.25</v>
      </c>
      <c r="AG92" s="23" t="n">
        <f aca="false">AF92</f>
        <v>0.25</v>
      </c>
      <c r="AH92" s="23" t="n">
        <f aca="false">AG92</f>
        <v>0.25</v>
      </c>
      <c r="AI92" s="23"/>
      <c r="AJ92" s="35"/>
    </row>
    <row r="93" customFormat="false" ht="12.75" hidden="false" customHeight="false" outlineLevel="0" collapsed="false">
      <c r="C93" s="27" t="s">
        <v>92</v>
      </c>
      <c r="D93" s="29" t="s">
        <v>93</v>
      </c>
      <c r="E93" s="30" t="n">
        <f aca="false">E89*E90^2/400*3.1416*0.9*0.46*'Mater e CarUnit'!$E$14/'Mater e CarUnit'!$B$3/10</f>
        <v>44.61134832</v>
      </c>
      <c r="F93" s="30"/>
      <c r="G93" s="30" t="n">
        <f aca="false">G89*G90^2/400*3.1416*0.9*0.46*'Mater e CarUnit'!$E$14/'Mater e CarUnit'!$B$3/10</f>
        <v>44.61134832</v>
      </c>
      <c r="Q93" s="27" t="s">
        <v>94</v>
      </c>
      <c r="R93" s="20"/>
      <c r="S93" s="30" t="n">
        <f aca="false">S88*(2^0.5)*215/1000</f>
        <v>0</v>
      </c>
      <c r="T93" s="30" t="n">
        <f aca="false">T88*(2^0.5)*215/1000</f>
        <v>0</v>
      </c>
      <c r="U93" s="30"/>
      <c r="V93" s="30"/>
      <c r="W93" s="37"/>
      <c r="AD93" s="27" t="s">
        <v>95</v>
      </c>
      <c r="AE93" s="20"/>
      <c r="AF93" s="30" t="n">
        <f aca="false">AF88*$Z$5/AF92</f>
        <v>20.133587670914</v>
      </c>
      <c r="AG93" s="30" t="n">
        <f aca="false">AG88*$Z$5/AG92</f>
        <v>20.133587670914</v>
      </c>
      <c r="AH93" s="30" t="n">
        <f aca="false">AH88*$Z$5/AH92</f>
        <v>20.133587670914</v>
      </c>
      <c r="AI93" s="30"/>
      <c r="AJ93" s="37"/>
    </row>
    <row r="94" customFormat="false" ht="12.75" hidden="false" customHeight="false" outlineLevel="0" collapsed="false">
      <c r="C94" s="27"/>
      <c r="D94" s="29" t="s">
        <v>96</v>
      </c>
      <c r="E94" s="30" t="n">
        <f aca="false">E91*E92^2/400*3.1416*0.9*0.46*'Mater e CarUnit'!$E$14/'Mater e CarUnit'!$B$3/10</f>
        <v>44.61134832</v>
      </c>
      <c r="F94" s="30"/>
      <c r="G94" s="30" t="n">
        <f aca="false">G91*G92^2/400*3.1416*0.9*0.46*'Mater e CarUnit'!$E$14/'Mater e CarUnit'!$B$3/10</f>
        <v>44.61134832</v>
      </c>
      <c r="Q94" s="1" t="s">
        <v>97</v>
      </c>
      <c r="S94" s="5" t="n">
        <f aca="false">MAX(S92-S93,0.4*S92)</f>
        <v>0</v>
      </c>
      <c r="T94" s="5" t="n">
        <f aca="false">MAX(T92-T93,0.4*T92)</f>
        <v>0</v>
      </c>
      <c r="U94" s="5"/>
      <c r="V94" s="5"/>
      <c r="W94" s="37"/>
      <c r="AE94" s="20"/>
      <c r="AF94" s="19"/>
      <c r="AG94" s="19"/>
      <c r="AH94" s="19"/>
      <c r="AI94" s="19"/>
      <c r="AJ94" s="38"/>
    </row>
    <row r="95" customFormat="false" ht="12.75" hidden="false" customHeight="false" outlineLevel="0" collapsed="false">
      <c r="B95" s="1" t="s">
        <v>46</v>
      </c>
      <c r="C95" s="1" t="s">
        <v>35</v>
      </c>
      <c r="D95" s="19" t="n">
        <f aca="false">'Carichi tra imp'!L22</f>
        <v>13.3</v>
      </c>
      <c r="E95" s="19" t="n">
        <f aca="false">D95*$F$83^2/24</f>
        <v>16.7635416666667</v>
      </c>
      <c r="F95" s="19" t="n">
        <f aca="false">D95*$F$83^2/8</f>
        <v>50.290625</v>
      </c>
      <c r="G95" s="19" t="n">
        <f aca="false">D95*$F$83^2/24</f>
        <v>16.7635416666667</v>
      </c>
      <c r="P95" s="1" t="s">
        <v>46</v>
      </c>
      <c r="Q95" s="1" t="str">
        <f aca="false">C95</f>
        <v>sism</v>
      </c>
      <c r="R95" s="1" t="n">
        <f aca="false">D95</f>
        <v>13.3</v>
      </c>
      <c r="S95" s="19" t="n">
        <f aca="false">R95*T$61/2</f>
        <v>36.575</v>
      </c>
      <c r="T95" s="19" t="n">
        <f aca="false">S95</f>
        <v>36.575</v>
      </c>
      <c r="U95" s="19"/>
      <c r="V95" s="19"/>
      <c r="W95" s="37"/>
      <c r="AC95" s="1" t="s">
        <v>46</v>
      </c>
      <c r="AJ95" s="38"/>
    </row>
    <row r="96" customFormat="false" ht="12.75" hidden="false" customHeight="false" outlineLevel="0" collapsed="false">
      <c r="C96" s="1" t="s">
        <v>37</v>
      </c>
      <c r="D96" s="8" t="n">
        <f aca="false">'Carichi tra imp'!L23</f>
        <v>14</v>
      </c>
      <c r="E96" s="8" t="n">
        <f aca="false">D96*$F$83^2/24</f>
        <v>17.6458333333333</v>
      </c>
      <c r="F96" s="8" t="n">
        <f aca="false">D96*$F$83^2/16</f>
        <v>26.46875</v>
      </c>
      <c r="G96" s="8" t="n">
        <f aca="false">D96*$F$83^2/24</f>
        <v>17.6458333333333</v>
      </c>
      <c r="Q96" s="1" t="str">
        <f aca="false">C96</f>
        <v>max</v>
      </c>
      <c r="R96" s="1" t="n">
        <f aca="false">D96</f>
        <v>14</v>
      </c>
      <c r="S96" s="19" t="n">
        <f aca="false">R96*T$61/2</f>
        <v>38.5</v>
      </c>
      <c r="T96" s="19" t="n">
        <f aca="false">S96</f>
        <v>38.5</v>
      </c>
      <c r="U96" s="19"/>
      <c r="V96" s="19"/>
      <c r="W96" s="34"/>
      <c r="AD96" s="1" t="str">
        <f aca="false">C96</f>
        <v>max</v>
      </c>
      <c r="AE96" s="1" t="n">
        <f aca="false">D96</f>
        <v>14</v>
      </c>
      <c r="AF96" s="19" t="n">
        <f aca="false">S103</f>
        <v>0</v>
      </c>
      <c r="AG96" s="19" t="n">
        <f aca="false">T103</f>
        <v>0</v>
      </c>
      <c r="AH96" s="19" t="n">
        <f aca="false">U103</f>
        <v>0</v>
      </c>
      <c r="AI96" s="19"/>
      <c r="AJ96" s="34"/>
    </row>
    <row r="97" customFormat="false" ht="12.75" hidden="false" customHeight="false" outlineLevel="0" collapsed="false">
      <c r="C97" s="21" t="s">
        <v>61</v>
      </c>
      <c r="D97" s="22"/>
      <c r="E97" s="22" t="n">
        <f aca="false">MAX(E96*$M$6,2.26)</f>
        <v>2.26</v>
      </c>
      <c r="F97" s="22" t="n">
        <f aca="false">MAX(F96*$M$6,2.26)</f>
        <v>2.97368273227727</v>
      </c>
      <c r="G97" s="22" t="n">
        <f aca="false">MAX(G96*$M$6,2.26)</f>
        <v>2.26</v>
      </c>
      <c r="Q97" s="20" t="s">
        <v>82</v>
      </c>
      <c r="S97" s="23" t="n">
        <f aca="false">PI()*S99^2/4*S98</f>
        <v>0</v>
      </c>
      <c r="T97" s="23" t="n">
        <f aca="false">PI()*T99^2/4*T98</f>
        <v>0</v>
      </c>
      <c r="U97" s="23"/>
      <c r="V97" s="23"/>
      <c r="W97" s="25"/>
      <c r="AD97" s="20" t="s">
        <v>83</v>
      </c>
      <c r="AF97" s="23" t="n">
        <f aca="false">PI()*AF99^2/4*AF98</f>
        <v>56.5486677646163</v>
      </c>
      <c r="AG97" s="23" t="n">
        <f aca="false">PI()*AG99^2/4*AG98</f>
        <v>56.5486677646163</v>
      </c>
      <c r="AH97" s="23" t="n">
        <f aca="false">PI()*AH99^2/4*AH98</f>
        <v>56.5486677646163</v>
      </c>
      <c r="AI97" s="23"/>
      <c r="AJ97" s="25"/>
    </row>
    <row r="98" customFormat="false" ht="12.75" hidden="false" customHeight="false" outlineLevel="0" collapsed="false">
      <c r="C98" s="21"/>
      <c r="D98" s="22" t="s">
        <v>84</v>
      </c>
      <c r="E98" s="25" t="n">
        <v>2</v>
      </c>
      <c r="F98" s="26" t="n">
        <v>0</v>
      </c>
      <c r="G98" s="26" t="n">
        <v>2</v>
      </c>
      <c r="Q98" s="20"/>
      <c r="R98" s="20" t="s">
        <v>85</v>
      </c>
      <c r="S98" s="26" t="n">
        <f aca="false">F100-E100</f>
        <v>0</v>
      </c>
      <c r="T98" s="26" t="n">
        <f aca="false">F100-G100</f>
        <v>0</v>
      </c>
      <c r="U98" s="26"/>
      <c r="V98" s="26"/>
      <c r="W98" s="25"/>
      <c r="AD98" s="20"/>
      <c r="AE98" s="20" t="s">
        <v>86</v>
      </c>
      <c r="AF98" s="26" t="n">
        <v>2</v>
      </c>
      <c r="AG98" s="26" t="n">
        <v>2</v>
      </c>
      <c r="AH98" s="26" t="n">
        <v>2</v>
      </c>
      <c r="AI98" s="26"/>
      <c r="AJ98" s="25"/>
    </row>
    <row r="99" customFormat="false" ht="12.75" hidden="false" customHeight="false" outlineLevel="0" collapsed="false">
      <c r="C99" s="21"/>
      <c r="D99" s="22" t="s">
        <v>60</v>
      </c>
      <c r="E99" s="26" t="n">
        <v>14</v>
      </c>
      <c r="F99" s="26" t="n">
        <v>0</v>
      </c>
      <c r="G99" s="26" t="n">
        <v>14</v>
      </c>
      <c r="Q99" s="20"/>
      <c r="R99" s="20" t="s">
        <v>60</v>
      </c>
      <c r="S99" s="26" t="n">
        <f aca="false">E99</f>
        <v>14</v>
      </c>
      <c r="T99" s="26" t="n">
        <f aca="false">F101</f>
        <v>14</v>
      </c>
      <c r="U99" s="26"/>
      <c r="V99" s="26"/>
      <c r="W99" s="35"/>
      <c r="AD99" s="20"/>
      <c r="AE99" s="20" t="s">
        <v>60</v>
      </c>
      <c r="AF99" s="26" t="n">
        <v>6</v>
      </c>
      <c r="AG99" s="26" t="n">
        <v>6</v>
      </c>
      <c r="AH99" s="26" t="n">
        <v>6</v>
      </c>
      <c r="AI99" s="26"/>
      <c r="AJ99" s="35"/>
    </row>
    <row r="100" customFormat="false" ht="12.75" hidden="false" customHeight="false" outlineLevel="0" collapsed="false">
      <c r="C100" s="21"/>
      <c r="D100" s="22" t="s">
        <v>87</v>
      </c>
      <c r="E100" s="26" t="n">
        <v>2</v>
      </c>
      <c r="F100" s="26" t="n">
        <v>2</v>
      </c>
      <c r="G100" s="26" t="n">
        <v>2</v>
      </c>
      <c r="Q100" s="27" t="s">
        <v>88</v>
      </c>
      <c r="R100" s="20"/>
      <c r="S100" s="28" t="n">
        <f aca="false">IF(S96&gt;$Z$6,Travi!$T$61/2*(1-$Z$6/S96),0)</f>
        <v>0</v>
      </c>
      <c r="T100" s="28" t="n">
        <f aca="false">IF(T96&gt;$Z$6,Travi!$T$61/2*(1-$Z$6/T96),0)</f>
        <v>0</v>
      </c>
      <c r="U100" s="28"/>
      <c r="V100" s="28"/>
      <c r="W100" s="35"/>
      <c r="AD100" s="27" t="s">
        <v>89</v>
      </c>
      <c r="AE100" s="20"/>
      <c r="AF100" s="28" t="n">
        <f aca="false">IF(AF96&gt;0,AF97*$Z$5/AF96,0.25)</f>
        <v>0.25</v>
      </c>
      <c r="AG100" s="28" t="n">
        <f aca="false">IF(AG96&gt;0,AG97*$Z$5/AG96,0.25)</f>
        <v>0.25</v>
      </c>
      <c r="AH100" s="28" t="n">
        <f aca="false">IF(AH96&gt;0,AH97*$Z$5/AH96,0.25)</f>
        <v>0.25</v>
      </c>
      <c r="AI100" s="28"/>
      <c r="AJ100" s="34"/>
    </row>
    <row r="101" customFormat="false" ht="12.75" hidden="false" customHeight="false" outlineLevel="0" collapsed="false">
      <c r="C101" s="21"/>
      <c r="D101" s="22" t="s">
        <v>60</v>
      </c>
      <c r="E101" s="26" t="n">
        <v>14</v>
      </c>
      <c r="F101" s="26" t="n">
        <v>14</v>
      </c>
      <c r="G101" s="26" t="n">
        <v>14</v>
      </c>
      <c r="Q101" s="27" t="s">
        <v>90</v>
      </c>
      <c r="R101" s="20"/>
      <c r="S101" s="28" t="n">
        <f aca="false">0.5*(S96+$Z$6)*S100/$Z$7</f>
        <v>0</v>
      </c>
      <c r="T101" s="28" t="n">
        <f aca="false">0.5*(T96+$Z$6)*T100/$Z$7</f>
        <v>0</v>
      </c>
      <c r="U101" s="28"/>
      <c r="V101" s="28"/>
      <c r="W101" s="36"/>
      <c r="AD101" s="20" t="s">
        <v>91</v>
      </c>
      <c r="AF101" s="23" t="n">
        <v>0.25</v>
      </c>
      <c r="AG101" s="23" t="n">
        <f aca="false">AF101</f>
        <v>0.25</v>
      </c>
      <c r="AH101" s="23" t="n">
        <f aca="false">AG101</f>
        <v>0.25</v>
      </c>
      <c r="AI101" s="23"/>
      <c r="AJ101" s="30"/>
    </row>
    <row r="102" customFormat="false" ht="12.75" hidden="false" customHeight="false" outlineLevel="0" collapsed="false">
      <c r="C102" s="27" t="s">
        <v>92</v>
      </c>
      <c r="D102" s="29" t="s">
        <v>93</v>
      </c>
      <c r="E102" s="30" t="n">
        <f aca="false">E98*E99^2/400*3.1416*0.9*0.46*'Mater e CarUnit'!$E$14/'Mater e CarUnit'!$B$3/10</f>
        <v>44.61134832</v>
      </c>
      <c r="F102" s="30"/>
      <c r="G102" s="30" t="n">
        <f aca="false">G98*G99^2/400*3.1416*0.9*0.46*'Mater e CarUnit'!$E$14/'Mater e CarUnit'!$B$3/10</f>
        <v>44.61134832</v>
      </c>
      <c r="Q102" s="27" t="s">
        <v>94</v>
      </c>
      <c r="R102" s="20"/>
      <c r="S102" s="30" t="n">
        <f aca="false">S97*(2^0.5)*215/1000</f>
        <v>0</v>
      </c>
      <c r="T102" s="30" t="n">
        <f aca="false">T97*(2^0.5)*215/1000</f>
        <v>0</v>
      </c>
      <c r="U102" s="30"/>
      <c r="V102" s="30"/>
      <c r="W102" s="37"/>
      <c r="AD102" s="27" t="s">
        <v>95</v>
      </c>
      <c r="AE102" s="20"/>
      <c r="AF102" s="30" t="n">
        <f aca="false">AF97*$Z$5/AF101</f>
        <v>20.133587670914</v>
      </c>
      <c r="AG102" s="30" t="n">
        <f aca="false">AG97*$Z$5/AG101</f>
        <v>20.133587670914</v>
      </c>
      <c r="AH102" s="30" t="n">
        <f aca="false">AH97*$Z$5/AH101</f>
        <v>20.133587670914</v>
      </c>
      <c r="AI102" s="30"/>
    </row>
    <row r="103" customFormat="false" ht="12.75" hidden="false" customHeight="false" outlineLevel="0" collapsed="false">
      <c r="C103" s="27"/>
      <c r="D103" s="29" t="s">
        <v>96</v>
      </c>
      <c r="E103" s="30" t="n">
        <f aca="false">E100*E101^2/400*3.1416*0.9*0.46*'Mater e CarUnit'!$E$14/'Mater e CarUnit'!$B$3/10</f>
        <v>44.61134832</v>
      </c>
      <c r="F103" s="30"/>
      <c r="G103" s="30" t="n">
        <f aca="false">G100*G101^2/400*3.1416*0.9*0.46*'Mater e CarUnit'!$E$14/'Mater e CarUnit'!$B$3/10</f>
        <v>44.61134832</v>
      </c>
      <c r="O103" s="20"/>
      <c r="P103" s="20"/>
      <c r="Q103" s="1" t="s">
        <v>97</v>
      </c>
      <c r="S103" s="5" t="n">
        <f aca="false">MAX(S101-S102,0.4*S101)</f>
        <v>0</v>
      </c>
      <c r="T103" s="5" t="n">
        <f aca="false">MAX(T101-T102,0.4*T101)</f>
        <v>0</v>
      </c>
      <c r="U103" s="5"/>
      <c r="V10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9" width="9.14"/>
    <col collapsed="false" customWidth="true" hidden="false" outlineLevel="0" max="3" min="3" style="39" width="12.85"/>
    <col collapsed="false" customWidth="true" hidden="false" outlineLevel="0" max="4" min="4" style="39" width="11.7"/>
    <col collapsed="false" customWidth="true" hidden="false" outlineLevel="0" max="5" min="5" style="39" width="10.99"/>
    <col collapsed="false" customWidth="true" hidden="false" outlineLevel="0" max="6" min="6" style="39" width="10.13"/>
    <col collapsed="false" customWidth="false" hidden="false" outlineLevel="0" max="7" min="7" style="40" width="9.14"/>
    <col collapsed="false" customWidth="true" hidden="false" outlineLevel="0" max="8" min="8" style="39" width="6.85"/>
    <col collapsed="false" customWidth="true" hidden="false" outlineLevel="0" max="9" min="9" style="39" width="4.99"/>
    <col collapsed="false" customWidth="true" hidden="false" outlineLevel="0" max="10" min="10" style="40" width="7.7"/>
    <col collapsed="false" customWidth="true" hidden="false" outlineLevel="0" max="11" min="11" style="40" width="7.14"/>
    <col collapsed="false" customWidth="true" hidden="false" outlineLevel="0" max="12" min="12" style="40" width="7.28"/>
    <col collapsed="false" customWidth="true" hidden="false" outlineLevel="0" max="13" min="13" style="40" width="7.85"/>
    <col collapsed="false" customWidth="true" hidden="false" outlineLevel="0" max="14" min="14" style="40" width="7.7"/>
    <col collapsed="false" customWidth="true" hidden="false" outlineLevel="0" max="15" min="15" style="40" width="7.56"/>
    <col collapsed="false" customWidth="true" hidden="false" outlineLevel="0" max="16" min="16" style="40" width="7.14"/>
    <col collapsed="false" customWidth="true" hidden="false" outlineLevel="0" max="17" min="17" style="40" width="7.7"/>
    <col collapsed="false" customWidth="false" hidden="false" outlineLevel="0" max="257" min="18" style="40" width="9.14"/>
  </cols>
  <sheetData>
    <row r="1" customFormat="false" ht="12.75" hidden="false" customHeight="false" outlineLevel="0" collapsed="false">
      <c r="A1" s="39" t="s">
        <v>100</v>
      </c>
      <c r="B1" s="39" t="s">
        <v>101</v>
      </c>
      <c r="C1" s="39" t="s">
        <v>102</v>
      </c>
      <c r="D1" s="39" t="s">
        <v>102</v>
      </c>
      <c r="E1" s="39" t="s">
        <v>103</v>
      </c>
      <c r="F1" s="39" t="s">
        <v>103</v>
      </c>
      <c r="H1" s="41" t="s">
        <v>55</v>
      </c>
      <c r="I1" s="41" t="s">
        <v>56</v>
      </c>
      <c r="J1" s="41" t="s">
        <v>104</v>
      </c>
      <c r="K1" s="42" t="s">
        <v>105</v>
      </c>
      <c r="L1" s="41" t="s">
        <v>106</v>
      </c>
      <c r="M1" s="42" t="s">
        <v>107</v>
      </c>
      <c r="N1" s="41" t="s">
        <v>108</v>
      </c>
      <c r="O1" s="42" t="s">
        <v>109</v>
      </c>
      <c r="P1" s="41" t="s">
        <v>110</v>
      </c>
      <c r="Q1" s="42" t="s">
        <v>111</v>
      </c>
      <c r="S1" s="43" t="s">
        <v>112</v>
      </c>
      <c r="T1" s="43" t="s">
        <v>113</v>
      </c>
      <c r="U1" s="43" t="s">
        <v>114</v>
      </c>
      <c r="V1" s="43" t="s">
        <v>115</v>
      </c>
      <c r="X1" s="41" t="s">
        <v>116</v>
      </c>
      <c r="Y1" s="41"/>
      <c r="Z1" s="41"/>
      <c r="AA1" s="43" t="s">
        <v>117</v>
      </c>
      <c r="AC1" s="41" t="s">
        <v>118</v>
      </c>
      <c r="AD1" s="41"/>
      <c r="AE1" s="43" t="s">
        <v>61</v>
      </c>
      <c r="AG1" s="41" t="s">
        <v>119</v>
      </c>
      <c r="AH1" s="41"/>
      <c r="AI1" s="41"/>
      <c r="AJ1" s="43" t="s">
        <v>117</v>
      </c>
      <c r="AL1" s="41" t="s">
        <v>120</v>
      </c>
      <c r="AM1" s="41"/>
      <c r="AN1" s="43" t="s">
        <v>61</v>
      </c>
    </row>
    <row r="2" customFormat="false" ht="12.75" hidden="false" customHeight="false" outlineLevel="0" collapsed="false">
      <c r="C2" s="39" t="s">
        <v>121</v>
      </c>
      <c r="D2" s="39" t="s">
        <v>122</v>
      </c>
      <c r="E2" s="39" t="s">
        <v>123</v>
      </c>
      <c r="F2" s="39" t="s">
        <v>124</v>
      </c>
      <c r="S2" s="43" t="s">
        <v>125</v>
      </c>
      <c r="T2" s="43" t="s">
        <v>125</v>
      </c>
      <c r="U2" s="43" t="s">
        <v>125</v>
      </c>
      <c r="V2" s="43" t="s">
        <v>125</v>
      </c>
      <c r="X2" s="41" t="s">
        <v>60</v>
      </c>
      <c r="Y2" s="41" t="s">
        <v>126</v>
      </c>
      <c r="Z2" s="41" t="s">
        <v>127</v>
      </c>
      <c r="AA2" s="43" t="s">
        <v>128</v>
      </c>
      <c r="AC2" s="41" t="s">
        <v>60</v>
      </c>
      <c r="AD2" s="41" t="s">
        <v>85</v>
      </c>
      <c r="AE2" s="43" t="s">
        <v>129</v>
      </c>
      <c r="AG2" s="41" t="s">
        <v>60</v>
      </c>
      <c r="AH2" s="41" t="s">
        <v>126</v>
      </c>
      <c r="AI2" s="41" t="s">
        <v>127</v>
      </c>
      <c r="AJ2" s="43" t="s">
        <v>128</v>
      </c>
      <c r="AL2" s="41" t="s">
        <v>60</v>
      </c>
      <c r="AM2" s="41" t="s">
        <v>85</v>
      </c>
      <c r="AN2" s="43" t="s">
        <v>129</v>
      </c>
    </row>
    <row r="3" customFormat="false" ht="12.75" hidden="false" customHeight="false" outlineLevel="0" collapsed="false">
      <c r="C3" s="44" t="s">
        <v>130</v>
      </c>
      <c r="D3" s="44" t="s">
        <v>131</v>
      </c>
      <c r="E3" s="45" t="n">
        <v>0.25</v>
      </c>
      <c r="S3" s="46"/>
      <c r="T3" s="46"/>
      <c r="U3" s="46"/>
      <c r="V3" s="46"/>
      <c r="X3" s="39"/>
      <c r="Y3" s="39"/>
      <c r="Z3" s="39"/>
      <c r="AA3" s="43"/>
    </row>
    <row r="4" customFormat="false" ht="12.75" hidden="false" customHeight="false" outlineLevel="0" collapsed="false">
      <c r="A4" s="47" t="s">
        <v>132</v>
      </c>
      <c r="B4" s="39" t="n">
        <v>6</v>
      </c>
      <c r="C4" s="39" t="n">
        <v>89.92</v>
      </c>
      <c r="D4" s="39" t="n">
        <v>-48.49</v>
      </c>
      <c r="E4" s="39" t="n">
        <v>-34.46</v>
      </c>
      <c r="F4" s="39" t="n">
        <v>-34.46</v>
      </c>
      <c r="H4" s="48" t="n">
        <v>30</v>
      </c>
      <c r="I4" s="48" t="n">
        <v>50</v>
      </c>
      <c r="J4" s="48" t="n">
        <f aca="false">Travi!E7</f>
        <v>2</v>
      </c>
      <c r="K4" s="48" t="n">
        <f aca="false">Travi!E8</f>
        <v>14</v>
      </c>
      <c r="L4" s="48" t="n">
        <f aca="false">Travi!E9</f>
        <v>2</v>
      </c>
      <c r="M4" s="48" t="n">
        <f aca="false">Travi!E10</f>
        <v>14</v>
      </c>
      <c r="N4" s="48" t="n">
        <f aca="false">Travi!G7</f>
        <v>4</v>
      </c>
      <c r="O4" s="48" t="n">
        <f aca="false">Travi!G8</f>
        <v>14</v>
      </c>
      <c r="P4" s="48" t="n">
        <f aca="false">Travi!G9</f>
        <v>2</v>
      </c>
      <c r="Q4" s="48" t="n">
        <f aca="false">Travi!G10</f>
        <v>14</v>
      </c>
      <c r="S4" s="49" t="n">
        <f aca="false">J4*PI()*K4^2/4</f>
        <v>307.8760800518</v>
      </c>
      <c r="T4" s="49" t="n">
        <f aca="false">L4*PI()*M4^2/4</f>
        <v>307.8760800518</v>
      </c>
      <c r="U4" s="49" t="n">
        <f aca="false">N4*PI()*O4^2/4</f>
        <v>615.752160103599</v>
      </c>
      <c r="V4" s="49" t="n">
        <f aca="false">P4*PI()*Q4^2/4</f>
        <v>307.8760800518</v>
      </c>
      <c r="X4" s="48" t="n">
        <f aca="false">Travi!AF8</f>
        <v>6</v>
      </c>
      <c r="Y4" s="48" t="n">
        <f aca="false">Travi!AF10*100</f>
        <v>25</v>
      </c>
      <c r="Z4" s="48" t="n">
        <f aca="false">Travi!AF7</f>
        <v>2</v>
      </c>
      <c r="AA4" s="50" t="n">
        <f aca="false">PI()*X4^2/400*Z4*100/Y4</f>
        <v>2.26194671058465</v>
      </c>
      <c r="AC4" s="48" t="n">
        <f aca="false">Travi!S8</f>
        <v>14</v>
      </c>
      <c r="AD4" s="48" t="n">
        <f aca="false">Travi!S7</f>
        <v>1</v>
      </c>
      <c r="AE4" s="51" t="n">
        <f aca="false">AD4*PI()*AC4^2/4/100</f>
        <v>1.539380400259</v>
      </c>
      <c r="AG4" s="48" t="n">
        <f aca="false">Travi!AG8</f>
        <v>6</v>
      </c>
      <c r="AH4" s="48" t="n">
        <f aca="false">Travi!AG10*100</f>
        <v>25</v>
      </c>
      <c r="AI4" s="48" t="n">
        <f aca="false">Travi!AG7</f>
        <v>2</v>
      </c>
      <c r="AJ4" s="50" t="n">
        <f aca="false">PI()*AG4^2/400*AI4*100/AH4</f>
        <v>2.26194671058465</v>
      </c>
      <c r="AL4" s="48" t="n">
        <f aca="false">Travi!T8</f>
        <v>14</v>
      </c>
      <c r="AM4" s="48" t="n">
        <f aca="false">Travi!T7</f>
        <v>1</v>
      </c>
      <c r="AN4" s="51" t="n">
        <f aca="false">AM4*PI()*AL4^2/4/100</f>
        <v>1.539380400259</v>
      </c>
    </row>
    <row r="5" customFormat="false" ht="12.75" hidden="false" customHeight="false" outlineLevel="0" collapsed="false">
      <c r="A5" s="47" t="s">
        <v>132</v>
      </c>
      <c r="B5" s="39" t="n">
        <v>5</v>
      </c>
      <c r="C5" s="39" t="n">
        <v>226.17</v>
      </c>
      <c r="D5" s="39" t="n">
        <v>-159.29</v>
      </c>
      <c r="E5" s="39" t="n">
        <v>-96.36</v>
      </c>
      <c r="F5" s="39" t="n">
        <v>-96.36</v>
      </c>
      <c r="H5" s="48" t="n">
        <v>30</v>
      </c>
      <c r="I5" s="48" t="n">
        <v>50</v>
      </c>
      <c r="J5" s="48" t="n">
        <f aca="false">Travi!E16</f>
        <v>3</v>
      </c>
      <c r="K5" s="48" t="n">
        <f aca="false">Travi!E17</f>
        <v>14</v>
      </c>
      <c r="L5" s="48" t="n">
        <f aca="false">Travi!E18</f>
        <v>2</v>
      </c>
      <c r="M5" s="48" t="n">
        <f aca="false">Travi!E19</f>
        <v>14</v>
      </c>
      <c r="N5" s="48" t="n">
        <f aca="false">Travi!G16</f>
        <v>5</v>
      </c>
      <c r="O5" s="48" t="n">
        <f aca="false">Travi!G17</f>
        <v>14</v>
      </c>
      <c r="P5" s="48" t="n">
        <f aca="false">Travi!G18</f>
        <v>2</v>
      </c>
      <c r="Q5" s="48" t="n">
        <f aca="false">Travi!G19</f>
        <v>14</v>
      </c>
      <c r="S5" s="49" t="n">
        <f aca="false">J5*PI()*K5^2/4</f>
        <v>461.8141200777</v>
      </c>
      <c r="T5" s="49" t="n">
        <f aca="false">L5*PI()*M5^2/4</f>
        <v>307.8760800518</v>
      </c>
      <c r="U5" s="49" t="n">
        <f aca="false">N5*PI()*O5^2/4</f>
        <v>769.690200129499</v>
      </c>
      <c r="V5" s="49" t="n">
        <f aca="false">P5*PI()*Q5^2/4</f>
        <v>307.8760800518</v>
      </c>
      <c r="X5" s="48" t="n">
        <f aca="false">Travi!AF17</f>
        <v>6</v>
      </c>
      <c r="Y5" s="48" t="n">
        <f aca="false">Travi!AF19*100</f>
        <v>20</v>
      </c>
      <c r="Z5" s="48" t="n">
        <f aca="false">Travi!AF16</f>
        <v>2</v>
      </c>
      <c r="AA5" s="50" t="n">
        <f aca="false">PI()*X5^2/400*Z5*100/Y5</f>
        <v>2.82743338823081</v>
      </c>
      <c r="AC5" s="48" t="n">
        <f aca="false">Travi!S17</f>
        <v>14</v>
      </c>
      <c r="AD5" s="48" t="n">
        <f aca="false">Travi!S16</f>
        <v>2</v>
      </c>
      <c r="AE5" s="51" t="n">
        <f aca="false">AD5*PI()*AC5^2/4/100</f>
        <v>3.078760800518</v>
      </c>
      <c r="AG5" s="48" t="n">
        <f aca="false">Travi!AG17</f>
        <v>6</v>
      </c>
      <c r="AH5" s="48" t="n">
        <f aca="false">Travi!AG19*100</f>
        <v>20</v>
      </c>
      <c r="AI5" s="48" t="n">
        <f aca="false">Travi!AG16</f>
        <v>2</v>
      </c>
      <c r="AJ5" s="50" t="n">
        <f aca="false">PI()*AG5^2/400*AI5*100/AH5</f>
        <v>2.82743338823081</v>
      </c>
      <c r="AL5" s="48" t="n">
        <f aca="false">Travi!T17</f>
        <v>14</v>
      </c>
      <c r="AM5" s="48" t="n">
        <f aca="false">Travi!T16</f>
        <v>2</v>
      </c>
      <c r="AN5" s="51" t="n">
        <f aca="false">AM5*PI()*AL5^2/4/100</f>
        <v>3.078760800518</v>
      </c>
    </row>
    <row r="6" customFormat="false" ht="12.75" hidden="false" customHeight="false" outlineLevel="0" collapsed="false">
      <c r="A6" s="47" t="s">
        <v>132</v>
      </c>
      <c r="B6" s="39" t="n">
        <v>4</v>
      </c>
      <c r="C6" s="39" t="n">
        <v>335.62</v>
      </c>
      <c r="D6" s="39" t="n">
        <v>-240.26</v>
      </c>
      <c r="E6" s="39" t="n">
        <v>-143.97</v>
      </c>
      <c r="F6" s="39" t="n">
        <v>-143.97</v>
      </c>
      <c r="H6" s="48" t="n">
        <v>30</v>
      </c>
      <c r="I6" s="48" t="n">
        <v>50</v>
      </c>
      <c r="J6" s="48" t="n">
        <f aca="false">J5</f>
        <v>3</v>
      </c>
      <c r="K6" s="48" t="n">
        <f aca="false">K5</f>
        <v>14</v>
      </c>
      <c r="L6" s="48" t="n">
        <f aca="false">L5</f>
        <v>2</v>
      </c>
      <c r="M6" s="48" t="n">
        <f aca="false">M5</f>
        <v>14</v>
      </c>
      <c r="N6" s="48" t="n">
        <f aca="false">N5</f>
        <v>5</v>
      </c>
      <c r="O6" s="48" t="n">
        <f aca="false">O5</f>
        <v>14</v>
      </c>
      <c r="P6" s="48" t="n">
        <f aca="false">P5</f>
        <v>2</v>
      </c>
      <c r="Q6" s="48" t="n">
        <f aca="false">Q5</f>
        <v>14</v>
      </c>
      <c r="S6" s="49" t="n">
        <f aca="false">J6*PI()*K6^2/4</f>
        <v>461.8141200777</v>
      </c>
      <c r="T6" s="49" t="n">
        <f aca="false">L6*PI()*M6^2/4</f>
        <v>307.8760800518</v>
      </c>
      <c r="U6" s="49" t="n">
        <f aca="false">N6*PI()*O6^2/4</f>
        <v>769.690200129499</v>
      </c>
      <c r="V6" s="49" t="n">
        <f aca="false">P6*PI()*Q6^2/4</f>
        <v>307.8760800518</v>
      </c>
      <c r="X6" s="48" t="n">
        <f aca="false">X5</f>
        <v>6</v>
      </c>
      <c r="Y6" s="48" t="n">
        <f aca="false">Y5</f>
        <v>20</v>
      </c>
      <c r="Z6" s="48" t="n">
        <f aca="false">Z5</f>
        <v>2</v>
      </c>
      <c r="AA6" s="50" t="n">
        <f aca="false">PI()*X6^2/400*Z6*100/Y6</f>
        <v>2.82743338823081</v>
      </c>
      <c r="AC6" s="48" t="n">
        <f aca="false">AC5</f>
        <v>14</v>
      </c>
      <c r="AD6" s="48" t="n">
        <f aca="false">AD5</f>
        <v>2</v>
      </c>
      <c r="AE6" s="51" t="n">
        <f aca="false">AD6*PI()*AC6^2/4/100</f>
        <v>3.078760800518</v>
      </c>
      <c r="AG6" s="48" t="n">
        <f aca="false">AG5</f>
        <v>6</v>
      </c>
      <c r="AH6" s="48" t="n">
        <f aca="false">AH5</f>
        <v>20</v>
      </c>
      <c r="AI6" s="48" t="n">
        <f aca="false">AI5</f>
        <v>2</v>
      </c>
      <c r="AJ6" s="50" t="n">
        <f aca="false">PI()*AG6^2/400*AI6*100/AH6</f>
        <v>2.82743338823081</v>
      </c>
      <c r="AL6" s="48" t="n">
        <f aca="false">AL5</f>
        <v>14</v>
      </c>
      <c r="AM6" s="48" t="n">
        <f aca="false">AM5</f>
        <v>2</v>
      </c>
      <c r="AN6" s="51" t="n">
        <f aca="false">AM6*PI()*AL6^2/4/100</f>
        <v>3.078760800518</v>
      </c>
    </row>
    <row r="7" customFormat="false" ht="12.75" hidden="false" customHeight="false" outlineLevel="0" collapsed="false">
      <c r="A7" s="47" t="s">
        <v>132</v>
      </c>
      <c r="B7" s="39" t="n">
        <v>3</v>
      </c>
      <c r="C7" s="39" t="n">
        <v>369.28</v>
      </c>
      <c r="D7" s="39" t="n">
        <v>-326.74</v>
      </c>
      <c r="E7" s="39" t="n">
        <v>-173.99</v>
      </c>
      <c r="F7" s="39" t="n">
        <v>-173.99</v>
      </c>
      <c r="H7" s="48" t="n">
        <v>30</v>
      </c>
      <c r="I7" s="48" t="n">
        <v>50</v>
      </c>
      <c r="J7" s="48" t="n">
        <f aca="false">J6</f>
        <v>3</v>
      </c>
      <c r="K7" s="48" t="n">
        <f aca="false">K6</f>
        <v>14</v>
      </c>
      <c r="L7" s="48" t="n">
        <f aca="false">L6</f>
        <v>2</v>
      </c>
      <c r="M7" s="48" t="n">
        <f aca="false">M6</f>
        <v>14</v>
      </c>
      <c r="N7" s="48" t="n">
        <f aca="false">N6</f>
        <v>5</v>
      </c>
      <c r="O7" s="48" t="n">
        <f aca="false">O6</f>
        <v>14</v>
      </c>
      <c r="P7" s="48" t="n">
        <f aca="false">P6</f>
        <v>2</v>
      </c>
      <c r="Q7" s="48" t="n">
        <f aca="false">Q6</f>
        <v>14</v>
      </c>
      <c r="S7" s="49" t="n">
        <f aca="false">J7*PI()*K7^2/4</f>
        <v>461.8141200777</v>
      </c>
      <c r="T7" s="49" t="n">
        <f aca="false">L7*PI()*M7^2/4</f>
        <v>307.8760800518</v>
      </c>
      <c r="U7" s="49" t="n">
        <f aca="false">N7*PI()*O7^2/4</f>
        <v>769.690200129499</v>
      </c>
      <c r="V7" s="49" t="n">
        <f aca="false">P7*PI()*Q7^2/4</f>
        <v>307.8760800518</v>
      </c>
      <c r="X7" s="48" t="n">
        <f aca="false">X6</f>
        <v>6</v>
      </c>
      <c r="Y7" s="48" t="n">
        <f aca="false">Y6</f>
        <v>20</v>
      </c>
      <c r="Z7" s="48" t="n">
        <f aca="false">Z6</f>
        <v>2</v>
      </c>
      <c r="AA7" s="50" t="n">
        <f aca="false">PI()*X7^2/400*Z7*100/Y7</f>
        <v>2.82743338823081</v>
      </c>
      <c r="AC7" s="48" t="n">
        <f aca="false">AC6</f>
        <v>14</v>
      </c>
      <c r="AD7" s="48" t="n">
        <f aca="false">AD6</f>
        <v>2</v>
      </c>
      <c r="AE7" s="51" t="n">
        <f aca="false">AD7*PI()*AC7^2/4/100</f>
        <v>3.078760800518</v>
      </c>
      <c r="AG7" s="48" t="n">
        <f aca="false">AG6</f>
        <v>6</v>
      </c>
      <c r="AH7" s="48" t="n">
        <f aca="false">AH6</f>
        <v>20</v>
      </c>
      <c r="AI7" s="48" t="n">
        <f aca="false">AI6</f>
        <v>2</v>
      </c>
      <c r="AJ7" s="50" t="n">
        <f aca="false">PI()*AG7^2/400*AI7*100/AH7</f>
        <v>2.82743338823081</v>
      </c>
      <c r="AL7" s="48" t="n">
        <f aca="false">AL6</f>
        <v>14</v>
      </c>
      <c r="AM7" s="48" t="n">
        <f aca="false">AM6</f>
        <v>2</v>
      </c>
      <c r="AN7" s="51" t="n">
        <f aca="false">AM7*PI()*AL7^2/4/100</f>
        <v>3.078760800518</v>
      </c>
    </row>
    <row r="8" customFormat="false" ht="12.75" hidden="false" customHeight="false" outlineLevel="0" collapsed="false">
      <c r="A8" s="47" t="s">
        <v>132</v>
      </c>
      <c r="B8" s="39" t="n">
        <v>2</v>
      </c>
      <c r="C8" s="39" t="n">
        <v>348.8</v>
      </c>
      <c r="D8" s="39" t="n">
        <v>-405.94</v>
      </c>
      <c r="E8" s="39" t="n">
        <v>-188.68</v>
      </c>
      <c r="F8" s="39" t="n">
        <v>-188.68</v>
      </c>
      <c r="H8" s="48" t="n">
        <v>30</v>
      </c>
      <c r="I8" s="48" t="n">
        <v>50</v>
      </c>
      <c r="J8" s="48" t="n">
        <f aca="false">J7</f>
        <v>3</v>
      </c>
      <c r="K8" s="48" t="n">
        <f aca="false">K7</f>
        <v>14</v>
      </c>
      <c r="L8" s="48" t="n">
        <f aca="false">L7</f>
        <v>2</v>
      </c>
      <c r="M8" s="48" t="n">
        <f aca="false">M7</f>
        <v>14</v>
      </c>
      <c r="N8" s="48" t="n">
        <f aca="false">N7</f>
        <v>5</v>
      </c>
      <c r="O8" s="48" t="n">
        <f aca="false">O7</f>
        <v>14</v>
      </c>
      <c r="P8" s="48" t="n">
        <f aca="false">P7</f>
        <v>2</v>
      </c>
      <c r="Q8" s="48" t="n">
        <f aca="false">Q7</f>
        <v>14</v>
      </c>
      <c r="S8" s="49" t="n">
        <f aca="false">J8*PI()*K8^2/4</f>
        <v>461.8141200777</v>
      </c>
      <c r="T8" s="49" t="n">
        <f aca="false">L8*PI()*M8^2/4</f>
        <v>307.8760800518</v>
      </c>
      <c r="U8" s="49" t="n">
        <f aca="false">N8*PI()*O8^2/4</f>
        <v>769.690200129499</v>
      </c>
      <c r="V8" s="49" t="n">
        <f aca="false">P8*PI()*Q8^2/4</f>
        <v>307.8760800518</v>
      </c>
      <c r="X8" s="48" t="n">
        <f aca="false">X7</f>
        <v>6</v>
      </c>
      <c r="Y8" s="48" t="n">
        <f aca="false">Y7</f>
        <v>20</v>
      </c>
      <c r="Z8" s="48" t="n">
        <f aca="false">Z7</f>
        <v>2</v>
      </c>
      <c r="AA8" s="50" t="n">
        <f aca="false">PI()*X8^2/400*Z8*100/Y8</f>
        <v>2.82743338823081</v>
      </c>
      <c r="AC8" s="48" t="n">
        <f aca="false">AC7</f>
        <v>14</v>
      </c>
      <c r="AD8" s="48" t="n">
        <f aca="false">AD7</f>
        <v>2</v>
      </c>
      <c r="AE8" s="51" t="n">
        <f aca="false">AD8*PI()*AC8^2/4/100</f>
        <v>3.078760800518</v>
      </c>
      <c r="AG8" s="48" t="n">
        <f aca="false">AG7</f>
        <v>6</v>
      </c>
      <c r="AH8" s="48" t="n">
        <f aca="false">AH7</f>
        <v>20</v>
      </c>
      <c r="AI8" s="48" t="n">
        <f aca="false">AI7</f>
        <v>2</v>
      </c>
      <c r="AJ8" s="50" t="n">
        <f aca="false">PI()*AG8^2/400*AI8*100/AH8</f>
        <v>2.82743338823081</v>
      </c>
      <c r="AL8" s="48" t="n">
        <f aca="false">AL7</f>
        <v>14</v>
      </c>
      <c r="AM8" s="48" t="n">
        <f aca="false">AM7</f>
        <v>2</v>
      </c>
      <c r="AN8" s="51" t="n">
        <f aca="false">AM8*PI()*AL8^2/4/100</f>
        <v>3.078760800518</v>
      </c>
    </row>
    <row r="9" customFormat="false" ht="12.75" hidden="false" customHeight="false" outlineLevel="0" collapsed="false">
      <c r="A9" s="47" t="s">
        <v>132</v>
      </c>
      <c r="B9" s="39" t="n">
        <v>1</v>
      </c>
      <c r="C9" s="39" t="n">
        <v>300.17</v>
      </c>
      <c r="D9" s="39" t="n">
        <v>-389.86</v>
      </c>
      <c r="E9" s="39" t="n">
        <v>-172.5</v>
      </c>
      <c r="F9" s="39" t="n">
        <v>-172.5</v>
      </c>
      <c r="H9" s="48" t="n">
        <v>30</v>
      </c>
      <c r="I9" s="48" t="n">
        <v>50</v>
      </c>
      <c r="J9" s="48" t="n">
        <f aca="false">J8</f>
        <v>3</v>
      </c>
      <c r="K9" s="48" t="n">
        <f aca="false">K8</f>
        <v>14</v>
      </c>
      <c r="L9" s="48" t="n">
        <f aca="false">L8</f>
        <v>2</v>
      </c>
      <c r="M9" s="48" t="n">
        <f aca="false">M8</f>
        <v>14</v>
      </c>
      <c r="N9" s="48" t="n">
        <f aca="false">N8</f>
        <v>5</v>
      </c>
      <c r="O9" s="48" t="n">
        <f aca="false">O8</f>
        <v>14</v>
      </c>
      <c r="P9" s="48" t="n">
        <f aca="false">P8</f>
        <v>2</v>
      </c>
      <c r="Q9" s="48" t="n">
        <f aca="false">Q8</f>
        <v>14</v>
      </c>
      <c r="S9" s="49" t="n">
        <f aca="false">J9*PI()*K9^2/4</f>
        <v>461.8141200777</v>
      </c>
      <c r="T9" s="49" t="n">
        <f aca="false">L9*PI()*M9^2/4</f>
        <v>307.8760800518</v>
      </c>
      <c r="U9" s="49" t="n">
        <f aca="false">N9*PI()*O9^2/4</f>
        <v>769.690200129499</v>
      </c>
      <c r="V9" s="49" t="n">
        <f aca="false">P9*PI()*Q9^2/4</f>
        <v>307.8760800518</v>
      </c>
      <c r="X9" s="48" t="n">
        <f aca="false">X8</f>
        <v>6</v>
      </c>
      <c r="Y9" s="48" t="n">
        <f aca="false">Y8</f>
        <v>20</v>
      </c>
      <c r="Z9" s="48" t="n">
        <f aca="false">Z8</f>
        <v>2</v>
      </c>
      <c r="AA9" s="50" t="n">
        <f aca="false">PI()*X9^2/400*Z9*100/Y9</f>
        <v>2.82743338823081</v>
      </c>
      <c r="AC9" s="48" t="n">
        <f aca="false">AC8</f>
        <v>14</v>
      </c>
      <c r="AD9" s="48" t="n">
        <f aca="false">AD8</f>
        <v>2</v>
      </c>
      <c r="AE9" s="51" t="n">
        <f aca="false">AD9*PI()*AC9^2/4/100</f>
        <v>3.078760800518</v>
      </c>
      <c r="AG9" s="48" t="n">
        <f aca="false">AG8</f>
        <v>6</v>
      </c>
      <c r="AH9" s="48" t="n">
        <f aca="false">AH8</f>
        <v>20</v>
      </c>
      <c r="AI9" s="48" t="n">
        <f aca="false">AI8</f>
        <v>2</v>
      </c>
      <c r="AJ9" s="50" t="n">
        <f aca="false">PI()*AG9^2/400*AI9*100/AH9</f>
        <v>2.82743338823081</v>
      </c>
      <c r="AL9" s="48" t="n">
        <f aca="false">AL8</f>
        <v>14</v>
      </c>
      <c r="AM9" s="48" t="n">
        <f aca="false">AM8</f>
        <v>2</v>
      </c>
      <c r="AN9" s="51" t="n">
        <f aca="false">AM9*PI()*AL9^2/4/100</f>
        <v>3.078760800518</v>
      </c>
    </row>
    <row r="10" customFormat="false" ht="12.75" hidden="false" customHeight="false" outlineLevel="0" collapsed="false">
      <c r="A10" s="47"/>
      <c r="H10" s="48"/>
      <c r="S10" s="46"/>
      <c r="T10" s="46"/>
      <c r="U10" s="46"/>
      <c r="V10" s="46"/>
      <c r="AA10" s="50"/>
      <c r="AJ10" s="50"/>
    </row>
    <row r="11" customFormat="false" ht="12.75" hidden="false" customHeight="false" outlineLevel="0" collapsed="false">
      <c r="A11" s="47" t="s">
        <v>133</v>
      </c>
      <c r="B11" s="39" t="n">
        <v>6</v>
      </c>
      <c r="C11" s="39" t="n">
        <v>84.75</v>
      </c>
      <c r="D11" s="39" t="n">
        <v>-83.27</v>
      </c>
      <c r="E11" s="39" t="n">
        <v>-42.01</v>
      </c>
      <c r="F11" s="39" t="n">
        <v>-42.01</v>
      </c>
      <c r="H11" s="48" t="n">
        <v>30</v>
      </c>
      <c r="I11" s="48" t="n">
        <v>50</v>
      </c>
      <c r="J11" s="48" t="n">
        <f aca="false">N4</f>
        <v>4</v>
      </c>
      <c r="K11" s="48" t="n">
        <f aca="false">O4</f>
        <v>14</v>
      </c>
      <c r="L11" s="48" t="n">
        <f aca="false">P4</f>
        <v>2</v>
      </c>
      <c r="M11" s="48" t="n">
        <f aca="false">Q4</f>
        <v>14</v>
      </c>
      <c r="N11" s="48" t="n">
        <f aca="false">Travi!I7</f>
        <v>4</v>
      </c>
      <c r="O11" s="48" t="n">
        <f aca="false">Travi!I8</f>
        <v>14</v>
      </c>
      <c r="P11" s="48" t="n">
        <f aca="false">Travi!I9</f>
        <v>2</v>
      </c>
      <c r="Q11" s="48" t="n">
        <f aca="false">Travi!I10</f>
        <v>14</v>
      </c>
      <c r="S11" s="49" t="n">
        <f aca="false">J11*PI()*K11^2/4</f>
        <v>615.752160103599</v>
      </c>
      <c r="T11" s="49" t="n">
        <f aca="false">L11*PI()*M11^2/4</f>
        <v>307.8760800518</v>
      </c>
      <c r="U11" s="49" t="n">
        <f aca="false">N11*PI()*O11^2/4</f>
        <v>615.752160103599</v>
      </c>
      <c r="V11" s="49" t="n">
        <f aca="false">P11*PI()*Q11^2/4</f>
        <v>307.8760800518</v>
      </c>
      <c r="X11" s="48" t="n">
        <f aca="false">Travi!AH8</f>
        <v>6</v>
      </c>
      <c r="Y11" s="48" t="n">
        <f aca="false">Travi!AH10*100</f>
        <v>25</v>
      </c>
      <c r="Z11" s="48" t="n">
        <f aca="false">Travi!AH7</f>
        <v>2</v>
      </c>
      <c r="AA11" s="50" t="n">
        <f aca="false">PI()*X11^2/400*Z11*100/Y11</f>
        <v>2.26194671058465</v>
      </c>
      <c r="AC11" s="48" t="n">
        <f aca="false">Travi!U8</f>
        <v>14</v>
      </c>
      <c r="AD11" s="48" t="n">
        <f aca="false">Travi!U7</f>
        <v>1</v>
      </c>
      <c r="AE11" s="51" t="n">
        <f aca="false">AD11*PI()*AC11^2/4/100</f>
        <v>1.539380400259</v>
      </c>
      <c r="AG11" s="48" t="n">
        <f aca="false">Travi!AI8</f>
        <v>6</v>
      </c>
      <c r="AH11" s="48" t="n">
        <f aca="false">Travi!AI10*100</f>
        <v>25</v>
      </c>
      <c r="AI11" s="48" t="n">
        <f aca="false">Travi!AI7</f>
        <v>2</v>
      </c>
      <c r="AJ11" s="50" t="n">
        <f aca="false">PI()*AG11^2/400*AI11*100/AH11</f>
        <v>2.26194671058465</v>
      </c>
      <c r="AL11" s="48" t="n">
        <f aca="false">Travi!V8</f>
        <v>14</v>
      </c>
      <c r="AM11" s="48" t="n">
        <f aca="false">Travi!V7</f>
        <v>1</v>
      </c>
      <c r="AN11" s="51" t="n">
        <f aca="false">AM11*PI()*AL11^2/4/100</f>
        <v>1.539380400259</v>
      </c>
    </row>
    <row r="12" customFormat="false" ht="12.75" hidden="false" customHeight="false" outlineLevel="0" collapsed="false">
      <c r="A12" s="47" t="s">
        <v>133</v>
      </c>
      <c r="B12" s="39" t="n">
        <v>5</v>
      </c>
      <c r="C12" s="39" t="n">
        <v>175.89</v>
      </c>
      <c r="D12" s="39" t="n">
        <v>-174.33</v>
      </c>
      <c r="E12" s="39" t="n">
        <v>-87.55</v>
      </c>
      <c r="F12" s="39" t="n">
        <v>-87.55</v>
      </c>
      <c r="H12" s="48" t="n">
        <v>30</v>
      </c>
      <c r="I12" s="48" t="n">
        <v>50</v>
      </c>
      <c r="J12" s="48" t="n">
        <f aca="false">N5</f>
        <v>5</v>
      </c>
      <c r="K12" s="48" t="n">
        <f aca="false">O5</f>
        <v>14</v>
      </c>
      <c r="L12" s="48" t="n">
        <f aca="false">P5</f>
        <v>2</v>
      </c>
      <c r="M12" s="48" t="n">
        <f aca="false">Q5</f>
        <v>14</v>
      </c>
      <c r="N12" s="48" t="n">
        <f aca="false">Travi!I16</f>
        <v>4</v>
      </c>
      <c r="O12" s="48" t="n">
        <f aca="false">Travi!I17</f>
        <v>14</v>
      </c>
      <c r="P12" s="48" t="n">
        <f aca="false">Travi!I18</f>
        <v>2</v>
      </c>
      <c r="Q12" s="48" t="n">
        <f aca="false">Travi!I19</f>
        <v>14</v>
      </c>
      <c r="S12" s="49" t="n">
        <f aca="false">J12*PI()*K12^2/4</f>
        <v>769.690200129499</v>
      </c>
      <c r="T12" s="49" t="n">
        <f aca="false">L12*PI()*M12^2/4</f>
        <v>307.8760800518</v>
      </c>
      <c r="U12" s="49" t="n">
        <f aca="false">N12*PI()*O12^2/4</f>
        <v>615.752160103599</v>
      </c>
      <c r="V12" s="49" t="n">
        <f aca="false">P12*PI()*Q12^2/4</f>
        <v>307.8760800518</v>
      </c>
      <c r="X12" s="48" t="n">
        <f aca="false">Travi!AH17</f>
        <v>6</v>
      </c>
      <c r="Y12" s="48" t="n">
        <f aca="false">Travi!AH19*100</f>
        <v>20</v>
      </c>
      <c r="Z12" s="48" t="n">
        <f aca="false">Travi!AH16</f>
        <v>2</v>
      </c>
      <c r="AA12" s="50" t="n">
        <f aca="false">PI()*X12^2/400*Z12*100/Y12</f>
        <v>2.82743338823081</v>
      </c>
      <c r="AC12" s="48" t="n">
        <f aca="false">Travi!U17</f>
        <v>14</v>
      </c>
      <c r="AD12" s="48" t="n">
        <f aca="false">Travi!U16</f>
        <v>1</v>
      </c>
      <c r="AE12" s="51" t="n">
        <f aca="false">AD12*PI()*AC12^2/4/100</f>
        <v>1.539380400259</v>
      </c>
      <c r="AG12" s="48" t="n">
        <f aca="false">Travi!AI17</f>
        <v>6</v>
      </c>
      <c r="AH12" s="48" t="n">
        <f aca="false">Travi!AI19*100</f>
        <v>20</v>
      </c>
      <c r="AI12" s="48" t="n">
        <f aca="false">Travi!AI16</f>
        <v>2</v>
      </c>
      <c r="AJ12" s="50" t="n">
        <f aca="false">PI()*AG12^2/400*AI12*100/AH12</f>
        <v>2.82743338823081</v>
      </c>
      <c r="AL12" s="48" t="n">
        <f aca="false">Travi!V17</f>
        <v>14</v>
      </c>
      <c r="AM12" s="48" t="n">
        <f aca="false">Travi!V16</f>
        <v>1</v>
      </c>
      <c r="AN12" s="51" t="n">
        <f aca="false">AM12*PI()*AL12^2/4/100</f>
        <v>1.539380400259</v>
      </c>
    </row>
    <row r="13" customFormat="false" ht="12.75" hidden="false" customHeight="false" outlineLevel="0" collapsed="false">
      <c r="A13" s="47" t="s">
        <v>133</v>
      </c>
      <c r="B13" s="39" t="n">
        <v>4</v>
      </c>
      <c r="C13" s="39" t="n">
        <v>227.56</v>
      </c>
      <c r="D13" s="39" t="n">
        <v>-227.65</v>
      </c>
      <c r="E13" s="39" t="n">
        <v>-113.8</v>
      </c>
      <c r="F13" s="39" t="n">
        <v>-113.8</v>
      </c>
      <c r="H13" s="48" t="n">
        <v>30</v>
      </c>
      <c r="I13" s="48" t="n">
        <v>50</v>
      </c>
      <c r="J13" s="48" t="n">
        <f aca="false">N6</f>
        <v>5</v>
      </c>
      <c r="K13" s="48" t="n">
        <f aca="false">O6</f>
        <v>14</v>
      </c>
      <c r="L13" s="48" t="n">
        <f aca="false">P6</f>
        <v>2</v>
      </c>
      <c r="M13" s="48" t="n">
        <f aca="false">Q6</f>
        <v>14</v>
      </c>
      <c r="N13" s="48" t="n">
        <f aca="false">N12</f>
        <v>4</v>
      </c>
      <c r="O13" s="48" t="n">
        <f aca="false">O12</f>
        <v>14</v>
      </c>
      <c r="P13" s="48" t="n">
        <f aca="false">P12</f>
        <v>2</v>
      </c>
      <c r="Q13" s="48" t="n">
        <f aca="false">Q12</f>
        <v>14</v>
      </c>
      <c r="S13" s="49" t="n">
        <f aca="false">J13*PI()*K13^2/4</f>
        <v>769.690200129499</v>
      </c>
      <c r="T13" s="49" t="n">
        <f aca="false">L13*PI()*M13^2/4</f>
        <v>307.8760800518</v>
      </c>
      <c r="U13" s="49" t="n">
        <f aca="false">N13*PI()*O13^2/4</f>
        <v>615.752160103599</v>
      </c>
      <c r="V13" s="49" t="n">
        <f aca="false">P13*PI()*Q13^2/4</f>
        <v>307.8760800518</v>
      </c>
      <c r="X13" s="48" t="n">
        <f aca="false">X12</f>
        <v>6</v>
      </c>
      <c r="Y13" s="48" t="n">
        <f aca="false">Y12</f>
        <v>20</v>
      </c>
      <c r="Z13" s="48" t="n">
        <f aca="false">Z12</f>
        <v>2</v>
      </c>
      <c r="AA13" s="50" t="n">
        <f aca="false">PI()*X13^2/400*Z13*100/Y13</f>
        <v>2.82743338823081</v>
      </c>
      <c r="AC13" s="48" t="n">
        <f aca="false">AC12</f>
        <v>14</v>
      </c>
      <c r="AD13" s="48" t="n">
        <f aca="false">AD12</f>
        <v>1</v>
      </c>
      <c r="AE13" s="51" t="n">
        <f aca="false">AD13*PI()*AC13^2/4/100</f>
        <v>1.539380400259</v>
      </c>
      <c r="AG13" s="48" t="n">
        <f aca="false">AG12</f>
        <v>6</v>
      </c>
      <c r="AH13" s="48" t="n">
        <f aca="false">AH12</f>
        <v>20</v>
      </c>
      <c r="AI13" s="48" t="n">
        <f aca="false">AI12</f>
        <v>2</v>
      </c>
      <c r="AJ13" s="50" t="n">
        <f aca="false">PI()*AG13^2/400*AI13*100/AH13</f>
        <v>2.82743338823081</v>
      </c>
      <c r="AL13" s="48" t="n">
        <f aca="false">AL12</f>
        <v>14</v>
      </c>
      <c r="AM13" s="48" t="n">
        <f aca="false">AM12</f>
        <v>1</v>
      </c>
      <c r="AN13" s="51" t="n">
        <f aca="false">AM13*PI()*AL13^2/4/100</f>
        <v>1.539380400259</v>
      </c>
    </row>
    <row r="14" customFormat="false" ht="12.75" hidden="false" customHeight="false" outlineLevel="0" collapsed="false">
      <c r="A14" s="47" t="s">
        <v>133</v>
      </c>
      <c r="B14" s="39" t="n">
        <v>3</v>
      </c>
      <c r="C14" s="39" t="n">
        <v>342.74</v>
      </c>
      <c r="D14" s="39" t="n">
        <v>-334.29</v>
      </c>
      <c r="E14" s="39" t="n">
        <v>-169.26</v>
      </c>
      <c r="F14" s="39" t="n">
        <v>-169.26</v>
      </c>
      <c r="H14" s="48" t="n">
        <v>30</v>
      </c>
      <c r="I14" s="48" t="n">
        <v>50</v>
      </c>
      <c r="J14" s="48" t="n">
        <f aca="false">N7</f>
        <v>5</v>
      </c>
      <c r="K14" s="48" t="n">
        <f aca="false">O7</f>
        <v>14</v>
      </c>
      <c r="L14" s="48" t="n">
        <f aca="false">P7</f>
        <v>2</v>
      </c>
      <c r="M14" s="48" t="n">
        <f aca="false">Q7</f>
        <v>14</v>
      </c>
      <c r="N14" s="48" t="n">
        <f aca="false">N13</f>
        <v>4</v>
      </c>
      <c r="O14" s="48" t="n">
        <f aca="false">O13</f>
        <v>14</v>
      </c>
      <c r="P14" s="48" t="n">
        <f aca="false">P13</f>
        <v>2</v>
      </c>
      <c r="Q14" s="48" t="n">
        <f aca="false">Q13</f>
        <v>14</v>
      </c>
      <c r="S14" s="49" t="n">
        <f aca="false">J14*PI()*K14^2/4</f>
        <v>769.690200129499</v>
      </c>
      <c r="T14" s="49" t="n">
        <f aca="false">L14*PI()*M14^2/4</f>
        <v>307.8760800518</v>
      </c>
      <c r="U14" s="49" t="n">
        <f aca="false">N14*PI()*O14^2/4</f>
        <v>615.752160103599</v>
      </c>
      <c r="V14" s="49" t="n">
        <f aca="false">P14*PI()*Q14^2/4</f>
        <v>307.8760800518</v>
      </c>
      <c r="X14" s="48" t="n">
        <f aca="false">X13</f>
        <v>6</v>
      </c>
      <c r="Y14" s="48" t="n">
        <f aca="false">Y13</f>
        <v>20</v>
      </c>
      <c r="Z14" s="48" t="n">
        <f aca="false">Z13</f>
        <v>2</v>
      </c>
      <c r="AA14" s="50" t="n">
        <f aca="false">PI()*X14^2/400*Z14*100/Y14</f>
        <v>2.82743338823081</v>
      </c>
      <c r="AC14" s="48" t="n">
        <f aca="false">AC13</f>
        <v>14</v>
      </c>
      <c r="AD14" s="48" t="n">
        <f aca="false">AD13</f>
        <v>1</v>
      </c>
      <c r="AE14" s="51" t="n">
        <f aca="false">AD14*PI()*AC14^2/4/100</f>
        <v>1.539380400259</v>
      </c>
      <c r="AG14" s="48" t="n">
        <f aca="false">AG13</f>
        <v>6</v>
      </c>
      <c r="AH14" s="48" t="n">
        <f aca="false">AH13</f>
        <v>20</v>
      </c>
      <c r="AI14" s="48" t="n">
        <f aca="false">AI13</f>
        <v>2</v>
      </c>
      <c r="AJ14" s="50" t="n">
        <f aca="false">PI()*AG14^2/400*AI14*100/AH14</f>
        <v>2.82743338823081</v>
      </c>
      <c r="AL14" s="48" t="n">
        <f aca="false">AL13</f>
        <v>14</v>
      </c>
      <c r="AM14" s="48" t="n">
        <f aca="false">AM13</f>
        <v>1</v>
      </c>
      <c r="AN14" s="51" t="n">
        <f aca="false">AM14*PI()*AL14^2/4/100</f>
        <v>1.539380400259</v>
      </c>
    </row>
    <row r="15" customFormat="false" ht="12.75" hidden="false" customHeight="false" outlineLevel="0" collapsed="false">
      <c r="A15" s="47" t="s">
        <v>133</v>
      </c>
      <c r="B15" s="39" t="n">
        <v>2</v>
      </c>
      <c r="C15" s="39" t="n">
        <v>492.06</v>
      </c>
      <c r="D15" s="39" t="n">
        <v>-477.05</v>
      </c>
      <c r="E15" s="39" t="n">
        <v>-242.28</v>
      </c>
      <c r="F15" s="39" t="n">
        <v>-242.28</v>
      </c>
      <c r="H15" s="48" t="n">
        <v>30</v>
      </c>
      <c r="I15" s="48" t="n">
        <v>50</v>
      </c>
      <c r="J15" s="48" t="n">
        <f aca="false">N8</f>
        <v>5</v>
      </c>
      <c r="K15" s="48" t="n">
        <f aca="false">O8</f>
        <v>14</v>
      </c>
      <c r="L15" s="48" t="n">
        <f aca="false">P8</f>
        <v>2</v>
      </c>
      <c r="M15" s="48" t="n">
        <f aca="false">Q8</f>
        <v>14</v>
      </c>
      <c r="N15" s="48" t="n">
        <f aca="false">N14</f>
        <v>4</v>
      </c>
      <c r="O15" s="48" t="n">
        <f aca="false">O14</f>
        <v>14</v>
      </c>
      <c r="P15" s="48" t="n">
        <f aca="false">P14</f>
        <v>2</v>
      </c>
      <c r="Q15" s="48" t="n">
        <f aca="false">Q14</f>
        <v>14</v>
      </c>
      <c r="S15" s="49" t="n">
        <f aca="false">J15*PI()*K15^2/4</f>
        <v>769.690200129499</v>
      </c>
      <c r="T15" s="49" t="n">
        <f aca="false">L15*PI()*M15^2/4</f>
        <v>307.8760800518</v>
      </c>
      <c r="U15" s="49" t="n">
        <f aca="false">N15*PI()*O15^2/4</f>
        <v>615.752160103599</v>
      </c>
      <c r="V15" s="49" t="n">
        <f aca="false">P15*PI()*Q15^2/4</f>
        <v>307.8760800518</v>
      </c>
      <c r="X15" s="48" t="n">
        <f aca="false">X14</f>
        <v>6</v>
      </c>
      <c r="Y15" s="48" t="n">
        <f aca="false">Y14</f>
        <v>20</v>
      </c>
      <c r="Z15" s="48" t="n">
        <f aca="false">Z14</f>
        <v>2</v>
      </c>
      <c r="AA15" s="50" t="n">
        <f aca="false">PI()*X15^2/400*Z15*100/Y15</f>
        <v>2.82743338823081</v>
      </c>
      <c r="AC15" s="48" t="n">
        <f aca="false">AC14</f>
        <v>14</v>
      </c>
      <c r="AD15" s="48" t="n">
        <f aca="false">AD14</f>
        <v>1</v>
      </c>
      <c r="AE15" s="51" t="n">
        <f aca="false">AD15*PI()*AC15^2/4/100</f>
        <v>1.539380400259</v>
      </c>
      <c r="AG15" s="48" t="n">
        <f aca="false">AG14</f>
        <v>6</v>
      </c>
      <c r="AH15" s="48" t="n">
        <f aca="false">AH14</f>
        <v>20</v>
      </c>
      <c r="AI15" s="48" t="n">
        <f aca="false">AI14</f>
        <v>2</v>
      </c>
      <c r="AJ15" s="50" t="n">
        <f aca="false">PI()*AG15^2/400*AI15*100/AH15</f>
        <v>2.82743338823081</v>
      </c>
      <c r="AL15" s="48" t="n">
        <f aca="false">AL14</f>
        <v>14</v>
      </c>
      <c r="AM15" s="48" t="n">
        <f aca="false">AM14</f>
        <v>1</v>
      </c>
      <c r="AN15" s="51" t="n">
        <f aca="false">AM15*PI()*AL15^2/4/100</f>
        <v>1.539380400259</v>
      </c>
    </row>
    <row r="16" customFormat="false" ht="12.75" hidden="false" customHeight="false" outlineLevel="0" collapsed="false">
      <c r="A16" s="47" t="s">
        <v>133</v>
      </c>
      <c r="B16" s="39" t="n">
        <v>1</v>
      </c>
      <c r="C16" s="39" t="n">
        <v>487.99</v>
      </c>
      <c r="D16" s="39" t="n">
        <v>-476.95</v>
      </c>
      <c r="E16" s="39" t="n">
        <v>-241.23</v>
      </c>
      <c r="F16" s="39" t="n">
        <v>-241.23</v>
      </c>
      <c r="H16" s="48" t="n">
        <v>30</v>
      </c>
      <c r="I16" s="48" t="n">
        <v>50</v>
      </c>
      <c r="J16" s="48" t="n">
        <f aca="false">N9</f>
        <v>5</v>
      </c>
      <c r="K16" s="48" t="n">
        <f aca="false">O9</f>
        <v>14</v>
      </c>
      <c r="L16" s="48" t="n">
        <f aca="false">P9</f>
        <v>2</v>
      </c>
      <c r="M16" s="48" t="n">
        <f aca="false">Q9</f>
        <v>14</v>
      </c>
      <c r="N16" s="48" t="n">
        <f aca="false">N15</f>
        <v>4</v>
      </c>
      <c r="O16" s="48" t="n">
        <f aca="false">O15</f>
        <v>14</v>
      </c>
      <c r="P16" s="48" t="n">
        <f aca="false">P15</f>
        <v>2</v>
      </c>
      <c r="Q16" s="48" t="n">
        <f aca="false">Q15</f>
        <v>14</v>
      </c>
      <c r="S16" s="49" t="n">
        <f aca="false">J16*PI()*K16^2/4</f>
        <v>769.690200129499</v>
      </c>
      <c r="T16" s="49" t="n">
        <f aca="false">L16*PI()*M16^2/4</f>
        <v>307.8760800518</v>
      </c>
      <c r="U16" s="49" t="n">
        <f aca="false">N16*PI()*O16^2/4</f>
        <v>615.752160103599</v>
      </c>
      <c r="V16" s="49" t="n">
        <f aca="false">P16*PI()*Q16^2/4</f>
        <v>307.8760800518</v>
      </c>
      <c r="X16" s="48" t="n">
        <f aca="false">X15</f>
        <v>6</v>
      </c>
      <c r="Y16" s="48" t="n">
        <f aca="false">Y15</f>
        <v>20</v>
      </c>
      <c r="Z16" s="48" t="n">
        <f aca="false">Z15</f>
        <v>2</v>
      </c>
      <c r="AA16" s="50" t="n">
        <f aca="false">PI()*X16^2/400*Z16*100/Y16</f>
        <v>2.82743338823081</v>
      </c>
      <c r="AC16" s="48" t="n">
        <f aca="false">AC15</f>
        <v>14</v>
      </c>
      <c r="AD16" s="48" t="n">
        <f aca="false">AD15</f>
        <v>1</v>
      </c>
      <c r="AE16" s="51" t="n">
        <f aca="false">AD16*PI()*AC16^2/4/100</f>
        <v>1.539380400259</v>
      </c>
      <c r="AG16" s="48" t="n">
        <f aca="false">AG15</f>
        <v>6</v>
      </c>
      <c r="AH16" s="48" t="n">
        <f aca="false">AH15</f>
        <v>20</v>
      </c>
      <c r="AI16" s="48" t="n">
        <f aca="false">AI15</f>
        <v>2</v>
      </c>
      <c r="AJ16" s="50" t="n">
        <f aca="false">PI()*AG16^2/400*AI16*100/AH16</f>
        <v>2.82743338823081</v>
      </c>
      <c r="AL16" s="48" t="n">
        <f aca="false">AL15</f>
        <v>14</v>
      </c>
      <c r="AM16" s="48" t="n">
        <f aca="false">AM15</f>
        <v>1</v>
      </c>
      <c r="AN16" s="51" t="n">
        <f aca="false">AM16*PI()*AL16^2/4/100</f>
        <v>1.539380400259</v>
      </c>
    </row>
    <row r="17" customFormat="false" ht="12.75" hidden="false" customHeight="false" outlineLevel="0" collapsed="false">
      <c r="A17" s="47"/>
      <c r="H17" s="48"/>
      <c r="S17" s="46"/>
      <c r="T17" s="46"/>
      <c r="U17" s="46"/>
      <c r="V17" s="46"/>
      <c r="AA17" s="50"/>
      <c r="AJ17" s="50"/>
    </row>
    <row r="18" customFormat="false" ht="12.75" hidden="false" customHeight="false" outlineLevel="0" collapsed="false">
      <c r="A18" s="47" t="s">
        <v>134</v>
      </c>
      <c r="B18" s="39" t="n">
        <v>6</v>
      </c>
      <c r="C18" s="39" t="n">
        <v>50.98</v>
      </c>
      <c r="D18" s="39" t="n">
        <v>-91.61</v>
      </c>
      <c r="E18" s="39" t="n">
        <v>-35.52</v>
      </c>
      <c r="F18" s="39" t="n">
        <v>-35.52</v>
      </c>
      <c r="H18" s="48" t="n">
        <v>30</v>
      </c>
      <c r="I18" s="48" t="n">
        <v>50</v>
      </c>
      <c r="J18" s="48" t="n">
        <f aca="false">N11</f>
        <v>4</v>
      </c>
      <c r="K18" s="48" t="n">
        <f aca="false">O11</f>
        <v>14</v>
      </c>
      <c r="L18" s="48" t="n">
        <f aca="false">P11</f>
        <v>2</v>
      </c>
      <c r="M18" s="48" t="n">
        <f aca="false">Q11</f>
        <v>14</v>
      </c>
      <c r="N18" s="48" t="n">
        <f aca="false">Travi!K7</f>
        <v>3</v>
      </c>
      <c r="O18" s="48" t="n">
        <f aca="false">Travi!K8</f>
        <v>14</v>
      </c>
      <c r="P18" s="48" t="n">
        <f aca="false">Travi!K9</f>
        <v>2</v>
      </c>
      <c r="Q18" s="48" t="n">
        <f aca="false">Travi!K10</f>
        <v>14</v>
      </c>
      <c r="S18" s="49" t="n">
        <f aca="false">J18*PI()*K18^2/4</f>
        <v>615.752160103599</v>
      </c>
      <c r="T18" s="49" t="n">
        <f aca="false">L18*PI()*M18^2/4</f>
        <v>307.8760800518</v>
      </c>
      <c r="U18" s="49" t="n">
        <f aca="false">N18*PI()*O18^2/4</f>
        <v>461.8141200777</v>
      </c>
      <c r="V18" s="49" t="n">
        <f aca="false">P18*PI()*Q18^2/4</f>
        <v>307.8760800518</v>
      </c>
      <c r="X18" s="48" t="n">
        <f aca="false">Travi!AJ8</f>
        <v>6</v>
      </c>
      <c r="Y18" s="48" t="n">
        <f aca="false">Travi!AJ10*100</f>
        <v>25</v>
      </c>
      <c r="Z18" s="48" t="n">
        <f aca="false">Travi!AJ7</f>
        <v>2</v>
      </c>
      <c r="AA18" s="50" t="n">
        <f aca="false">PI()*X18^2/400*Z18*100/Y18</f>
        <v>2.26194671058465</v>
      </c>
      <c r="AC18" s="48" t="n">
        <f aca="false">Travi!W8</f>
        <v>14</v>
      </c>
      <c r="AD18" s="48" t="n">
        <f aca="false">Travi!W7</f>
        <v>1</v>
      </c>
      <c r="AE18" s="51" t="n">
        <f aca="false">AD18*PI()*AC18^2/4/100</f>
        <v>1.539380400259</v>
      </c>
      <c r="AG18" s="48" t="n">
        <f aca="false">Travi!AK8</f>
        <v>6</v>
      </c>
      <c r="AH18" s="48" t="n">
        <f aca="false">Travi!AK10*100</f>
        <v>25</v>
      </c>
      <c r="AI18" s="48" t="n">
        <f aca="false">Travi!AK7</f>
        <v>2</v>
      </c>
      <c r="AJ18" s="50" t="n">
        <f aca="false">PI()*AG18^2/400*AI18*100/AH18</f>
        <v>2.26194671058465</v>
      </c>
      <c r="AL18" s="48" t="n">
        <f aca="false">Travi!X8</f>
        <v>14</v>
      </c>
      <c r="AM18" s="48" t="n">
        <f aca="false">Travi!X7</f>
        <v>1</v>
      </c>
      <c r="AN18" s="51" t="n">
        <f aca="false">AM18*PI()*AL18^2/4/100</f>
        <v>1.539380400259</v>
      </c>
    </row>
    <row r="19" customFormat="false" ht="12.75" hidden="false" customHeight="false" outlineLevel="0" collapsed="false">
      <c r="A19" s="47" t="s">
        <v>134</v>
      </c>
      <c r="B19" s="39" t="n">
        <v>5</v>
      </c>
      <c r="C19" s="39" t="n">
        <v>162.99</v>
      </c>
      <c r="D19" s="39" t="n">
        <v>-229.9</v>
      </c>
      <c r="E19" s="39" t="n">
        <v>-98.21</v>
      </c>
      <c r="F19" s="39" t="n">
        <v>-98.21</v>
      </c>
      <c r="H19" s="48" t="n">
        <v>30</v>
      </c>
      <c r="I19" s="48" t="n">
        <v>50</v>
      </c>
      <c r="J19" s="48" t="n">
        <f aca="false">N12</f>
        <v>4</v>
      </c>
      <c r="K19" s="48" t="n">
        <f aca="false">O12</f>
        <v>14</v>
      </c>
      <c r="L19" s="48" t="n">
        <f aca="false">P12</f>
        <v>2</v>
      </c>
      <c r="M19" s="48" t="n">
        <f aca="false">Q12</f>
        <v>14</v>
      </c>
      <c r="N19" s="48" t="n">
        <f aca="false">Travi!K16</f>
        <v>3</v>
      </c>
      <c r="O19" s="48" t="n">
        <f aca="false">Travi!K17</f>
        <v>14</v>
      </c>
      <c r="P19" s="48" t="n">
        <f aca="false">Travi!K18</f>
        <v>2</v>
      </c>
      <c r="Q19" s="48" t="n">
        <f aca="false">Travi!K19</f>
        <v>14</v>
      </c>
      <c r="S19" s="49" t="n">
        <f aca="false">J19*PI()*K19^2/4</f>
        <v>615.752160103599</v>
      </c>
      <c r="T19" s="49" t="n">
        <f aca="false">L19*PI()*M19^2/4</f>
        <v>307.8760800518</v>
      </c>
      <c r="U19" s="49" t="n">
        <f aca="false">N19*PI()*O19^2/4</f>
        <v>461.8141200777</v>
      </c>
      <c r="V19" s="49" t="n">
        <f aca="false">P19*PI()*Q19^2/4</f>
        <v>307.8760800518</v>
      </c>
      <c r="X19" s="48" t="n">
        <f aca="false">Travi!AJ17</f>
        <v>6</v>
      </c>
      <c r="Y19" s="48" t="n">
        <f aca="false">Travi!AJ19*100</f>
        <v>20</v>
      </c>
      <c r="Z19" s="48" t="n">
        <f aca="false">Travi!AJ16</f>
        <v>2</v>
      </c>
      <c r="AA19" s="50" t="n">
        <f aca="false">PI()*X19^2/400*Z19*100/Y19</f>
        <v>2.82743338823081</v>
      </c>
      <c r="AC19" s="48" t="n">
        <f aca="false">Travi!W17</f>
        <v>14</v>
      </c>
      <c r="AD19" s="48" t="n">
        <f aca="false">Travi!W16</f>
        <v>1</v>
      </c>
      <c r="AE19" s="51" t="n">
        <f aca="false">AD19*PI()*AC19^2/4/100</f>
        <v>1.539380400259</v>
      </c>
      <c r="AG19" s="48" t="n">
        <f aca="false">Travi!AK17</f>
        <v>6</v>
      </c>
      <c r="AH19" s="48" t="n">
        <f aca="false">Travi!AK19*100</f>
        <v>20</v>
      </c>
      <c r="AI19" s="48" t="n">
        <f aca="false">Travi!AK16</f>
        <v>2</v>
      </c>
      <c r="AJ19" s="50" t="n">
        <f aca="false">PI()*AG19^2/400*AI19*100/AH19</f>
        <v>2.82743338823081</v>
      </c>
      <c r="AL19" s="48" t="n">
        <f aca="false">Travi!X17</f>
        <v>14</v>
      </c>
      <c r="AM19" s="48" t="n">
        <f aca="false">Travi!X16</f>
        <v>1</v>
      </c>
      <c r="AN19" s="51" t="n">
        <f aca="false">AM19*PI()*AL19^2/4/100</f>
        <v>1.539380400259</v>
      </c>
    </row>
    <row r="20" customFormat="false" ht="12.75" hidden="false" customHeight="false" outlineLevel="0" collapsed="false">
      <c r="A20" s="47" t="s">
        <v>134</v>
      </c>
      <c r="B20" s="39" t="n">
        <v>4</v>
      </c>
      <c r="C20" s="39" t="n">
        <v>242.67</v>
      </c>
      <c r="D20" s="39" t="n">
        <v>-332.04</v>
      </c>
      <c r="E20" s="39" t="n">
        <v>-143.68</v>
      </c>
      <c r="F20" s="39" t="n">
        <v>-143.68</v>
      </c>
      <c r="H20" s="48" t="n">
        <v>30</v>
      </c>
      <c r="I20" s="48" t="n">
        <v>50</v>
      </c>
      <c r="J20" s="48" t="n">
        <f aca="false">N13</f>
        <v>4</v>
      </c>
      <c r="K20" s="48" t="n">
        <f aca="false">O13</f>
        <v>14</v>
      </c>
      <c r="L20" s="48" t="n">
        <f aca="false">P13</f>
        <v>2</v>
      </c>
      <c r="M20" s="48" t="n">
        <f aca="false">Q13</f>
        <v>14</v>
      </c>
      <c r="N20" s="48" t="n">
        <f aca="false">N19</f>
        <v>3</v>
      </c>
      <c r="O20" s="48" t="n">
        <f aca="false">O19</f>
        <v>14</v>
      </c>
      <c r="P20" s="48" t="n">
        <f aca="false">P19</f>
        <v>2</v>
      </c>
      <c r="Q20" s="48" t="n">
        <f aca="false">Q19</f>
        <v>14</v>
      </c>
      <c r="S20" s="49" t="n">
        <f aca="false">J20*PI()*K20^2/4</f>
        <v>615.752160103599</v>
      </c>
      <c r="T20" s="49" t="n">
        <f aca="false">L20*PI()*M20^2/4</f>
        <v>307.8760800518</v>
      </c>
      <c r="U20" s="49" t="n">
        <f aca="false">N20*PI()*O20^2/4</f>
        <v>461.8141200777</v>
      </c>
      <c r="V20" s="49" t="n">
        <f aca="false">P20*PI()*Q20^2/4</f>
        <v>307.8760800518</v>
      </c>
      <c r="X20" s="48" t="n">
        <f aca="false">X19</f>
        <v>6</v>
      </c>
      <c r="Y20" s="48" t="n">
        <f aca="false">Y19</f>
        <v>20</v>
      </c>
      <c r="Z20" s="48" t="n">
        <f aca="false">Z19</f>
        <v>2</v>
      </c>
      <c r="AA20" s="50" t="n">
        <f aca="false">PI()*X20^2/400*Z20*100/Y20</f>
        <v>2.82743338823081</v>
      </c>
      <c r="AC20" s="48" t="n">
        <f aca="false">AC19</f>
        <v>14</v>
      </c>
      <c r="AD20" s="48" t="n">
        <f aca="false">AD19</f>
        <v>1</v>
      </c>
      <c r="AE20" s="51" t="n">
        <f aca="false">AD20*PI()*AC20^2/4/100</f>
        <v>1.539380400259</v>
      </c>
      <c r="AG20" s="48" t="n">
        <f aca="false">AG19</f>
        <v>6</v>
      </c>
      <c r="AH20" s="48" t="n">
        <f aca="false">AH19</f>
        <v>20</v>
      </c>
      <c r="AI20" s="48" t="n">
        <f aca="false">AI19</f>
        <v>2</v>
      </c>
      <c r="AJ20" s="50" t="n">
        <f aca="false">PI()*AG20^2/400*AI20*100/AH20</f>
        <v>2.82743338823081</v>
      </c>
      <c r="AL20" s="48" t="n">
        <f aca="false">AL19</f>
        <v>14</v>
      </c>
      <c r="AM20" s="48" t="n">
        <f aca="false">AM19</f>
        <v>1</v>
      </c>
      <c r="AN20" s="51" t="n">
        <f aca="false">AM20*PI()*AL20^2/4/100</f>
        <v>1.539380400259</v>
      </c>
    </row>
    <row r="21" customFormat="false" ht="12.75" hidden="false" customHeight="false" outlineLevel="0" collapsed="false">
      <c r="A21" s="47" t="s">
        <v>134</v>
      </c>
      <c r="B21" s="39" t="n">
        <v>3</v>
      </c>
      <c r="C21" s="39" t="n">
        <v>359.81</v>
      </c>
      <c r="D21" s="39" t="n">
        <v>-453.7</v>
      </c>
      <c r="E21" s="39" t="n">
        <v>-203.38</v>
      </c>
      <c r="F21" s="39" t="n">
        <v>-203.38</v>
      </c>
      <c r="H21" s="48" t="n">
        <v>30</v>
      </c>
      <c r="I21" s="48" t="n">
        <v>50</v>
      </c>
      <c r="J21" s="48" t="n">
        <f aca="false">N14</f>
        <v>4</v>
      </c>
      <c r="K21" s="48" t="n">
        <f aca="false">O14</f>
        <v>14</v>
      </c>
      <c r="L21" s="48" t="n">
        <f aca="false">P14</f>
        <v>2</v>
      </c>
      <c r="M21" s="48" t="n">
        <f aca="false">Q14</f>
        <v>14</v>
      </c>
      <c r="N21" s="48" t="n">
        <f aca="false">N20</f>
        <v>3</v>
      </c>
      <c r="O21" s="48" t="n">
        <f aca="false">O20</f>
        <v>14</v>
      </c>
      <c r="P21" s="48" t="n">
        <f aca="false">P20</f>
        <v>2</v>
      </c>
      <c r="Q21" s="48" t="n">
        <f aca="false">Q20</f>
        <v>14</v>
      </c>
      <c r="S21" s="49" t="n">
        <f aca="false">J21*PI()*K21^2/4</f>
        <v>615.752160103599</v>
      </c>
      <c r="T21" s="49" t="n">
        <f aca="false">L21*PI()*M21^2/4</f>
        <v>307.8760800518</v>
      </c>
      <c r="U21" s="49" t="n">
        <f aca="false">N21*PI()*O21^2/4</f>
        <v>461.8141200777</v>
      </c>
      <c r="V21" s="49" t="n">
        <f aca="false">P21*PI()*Q21^2/4</f>
        <v>307.8760800518</v>
      </c>
      <c r="X21" s="48" t="n">
        <f aca="false">X20</f>
        <v>6</v>
      </c>
      <c r="Y21" s="48" t="n">
        <f aca="false">Y20</f>
        <v>20</v>
      </c>
      <c r="Z21" s="48" t="n">
        <f aca="false">Z20</f>
        <v>2</v>
      </c>
      <c r="AA21" s="50" t="n">
        <f aca="false">PI()*X21^2/400*Z21*100/Y21</f>
        <v>2.82743338823081</v>
      </c>
      <c r="AC21" s="48" t="n">
        <f aca="false">AC20</f>
        <v>14</v>
      </c>
      <c r="AD21" s="48" t="n">
        <f aca="false">AD20</f>
        <v>1</v>
      </c>
      <c r="AE21" s="51" t="n">
        <f aca="false">AD21*PI()*AC21^2/4/100</f>
        <v>1.539380400259</v>
      </c>
      <c r="AG21" s="48" t="n">
        <f aca="false">AG20</f>
        <v>6</v>
      </c>
      <c r="AH21" s="48" t="n">
        <f aca="false">AH20</f>
        <v>20</v>
      </c>
      <c r="AI21" s="48" t="n">
        <f aca="false">AI20</f>
        <v>2</v>
      </c>
      <c r="AJ21" s="50" t="n">
        <f aca="false">PI()*AG21^2/400*AI21*100/AH21</f>
        <v>2.82743338823081</v>
      </c>
      <c r="AL21" s="48" t="n">
        <f aca="false">AL20</f>
        <v>14</v>
      </c>
      <c r="AM21" s="48" t="n">
        <f aca="false">AM20</f>
        <v>1</v>
      </c>
      <c r="AN21" s="51" t="n">
        <f aca="false">AM21*PI()*AL21^2/4/100</f>
        <v>1.539380400259</v>
      </c>
    </row>
    <row r="22" customFormat="false" ht="12.75" hidden="false" customHeight="false" outlineLevel="0" collapsed="false">
      <c r="A22" s="47" t="s">
        <v>134</v>
      </c>
      <c r="B22" s="39" t="n">
        <v>2</v>
      </c>
      <c r="C22" s="39" t="n">
        <v>496.53</v>
      </c>
      <c r="D22" s="39" t="n">
        <v>-571.48</v>
      </c>
      <c r="E22" s="39" t="n">
        <v>-267</v>
      </c>
      <c r="F22" s="39" t="n">
        <v>-267</v>
      </c>
      <c r="H22" s="48" t="n">
        <v>30</v>
      </c>
      <c r="I22" s="48" t="n">
        <v>50</v>
      </c>
      <c r="J22" s="48" t="n">
        <f aca="false">N15</f>
        <v>4</v>
      </c>
      <c r="K22" s="48" t="n">
        <f aca="false">O15</f>
        <v>14</v>
      </c>
      <c r="L22" s="48" t="n">
        <f aca="false">P15</f>
        <v>2</v>
      </c>
      <c r="M22" s="48" t="n">
        <f aca="false">Q15</f>
        <v>14</v>
      </c>
      <c r="N22" s="48" t="n">
        <f aca="false">N21</f>
        <v>3</v>
      </c>
      <c r="O22" s="48" t="n">
        <f aca="false">O21</f>
        <v>14</v>
      </c>
      <c r="P22" s="48" t="n">
        <f aca="false">P21</f>
        <v>2</v>
      </c>
      <c r="Q22" s="48" t="n">
        <f aca="false">Q21</f>
        <v>14</v>
      </c>
      <c r="S22" s="49" t="n">
        <f aca="false">J22*PI()*K22^2/4</f>
        <v>615.752160103599</v>
      </c>
      <c r="T22" s="49" t="n">
        <f aca="false">L22*PI()*M22^2/4</f>
        <v>307.8760800518</v>
      </c>
      <c r="U22" s="49" t="n">
        <f aca="false">N22*PI()*O22^2/4</f>
        <v>461.8141200777</v>
      </c>
      <c r="V22" s="49" t="n">
        <f aca="false">P22*PI()*Q22^2/4</f>
        <v>307.8760800518</v>
      </c>
      <c r="X22" s="48" t="n">
        <f aca="false">X21</f>
        <v>6</v>
      </c>
      <c r="Y22" s="48" t="n">
        <f aca="false">Y21</f>
        <v>20</v>
      </c>
      <c r="Z22" s="48" t="n">
        <f aca="false">Z21</f>
        <v>2</v>
      </c>
      <c r="AA22" s="50" t="n">
        <f aca="false">PI()*X22^2/400*Z22*100/Y22</f>
        <v>2.82743338823081</v>
      </c>
      <c r="AC22" s="48" t="n">
        <f aca="false">AC21</f>
        <v>14</v>
      </c>
      <c r="AD22" s="48" t="n">
        <f aca="false">AD21</f>
        <v>1</v>
      </c>
      <c r="AE22" s="51" t="n">
        <f aca="false">AD22*PI()*AC22^2/4/100</f>
        <v>1.539380400259</v>
      </c>
      <c r="AG22" s="48" t="n">
        <f aca="false">AG21</f>
        <v>6</v>
      </c>
      <c r="AH22" s="48" t="n">
        <f aca="false">AH21</f>
        <v>20</v>
      </c>
      <c r="AI22" s="48" t="n">
        <f aca="false">AI21</f>
        <v>2</v>
      </c>
      <c r="AJ22" s="50" t="n">
        <f aca="false">PI()*AG22^2/400*AI22*100/AH22</f>
        <v>2.82743338823081</v>
      </c>
      <c r="AL22" s="48" t="n">
        <f aca="false">AL21</f>
        <v>14</v>
      </c>
      <c r="AM22" s="48" t="n">
        <f aca="false">AM21</f>
        <v>1</v>
      </c>
      <c r="AN22" s="51" t="n">
        <f aca="false">AM22*PI()*AL22^2/4/100</f>
        <v>1.539380400259</v>
      </c>
    </row>
    <row r="23" customFormat="false" ht="12.75" hidden="false" customHeight="false" outlineLevel="0" collapsed="false">
      <c r="A23" s="47" t="s">
        <v>134</v>
      </c>
      <c r="B23" s="39" t="n">
        <v>1</v>
      </c>
      <c r="C23" s="39" t="n">
        <v>494.81</v>
      </c>
      <c r="D23" s="39" t="n">
        <v>-543.93</v>
      </c>
      <c r="E23" s="39" t="n">
        <v>-259.68</v>
      </c>
      <c r="F23" s="39" t="n">
        <v>-259.68</v>
      </c>
      <c r="H23" s="48" t="n">
        <v>30</v>
      </c>
      <c r="I23" s="48" t="n">
        <v>50</v>
      </c>
      <c r="J23" s="48" t="n">
        <f aca="false">N16</f>
        <v>4</v>
      </c>
      <c r="K23" s="48" t="n">
        <f aca="false">O16</f>
        <v>14</v>
      </c>
      <c r="L23" s="48" t="n">
        <f aca="false">P16</f>
        <v>2</v>
      </c>
      <c r="M23" s="48" t="n">
        <f aca="false">Q16</f>
        <v>14</v>
      </c>
      <c r="N23" s="48" t="n">
        <f aca="false">N22</f>
        <v>3</v>
      </c>
      <c r="O23" s="48" t="n">
        <f aca="false">O22</f>
        <v>14</v>
      </c>
      <c r="P23" s="48" t="n">
        <f aca="false">P22</f>
        <v>2</v>
      </c>
      <c r="Q23" s="48" t="n">
        <f aca="false">Q22</f>
        <v>14</v>
      </c>
      <c r="S23" s="49" t="n">
        <f aca="false">J23*PI()*K23^2/4</f>
        <v>615.752160103599</v>
      </c>
      <c r="T23" s="49" t="n">
        <f aca="false">L23*PI()*M23^2/4</f>
        <v>307.8760800518</v>
      </c>
      <c r="U23" s="49" t="n">
        <f aca="false">N23*PI()*O23^2/4</f>
        <v>461.8141200777</v>
      </c>
      <c r="V23" s="49" t="n">
        <f aca="false">P23*PI()*Q23^2/4</f>
        <v>307.8760800518</v>
      </c>
      <c r="X23" s="48" t="n">
        <f aca="false">X22</f>
        <v>6</v>
      </c>
      <c r="Y23" s="48" t="n">
        <f aca="false">Y22</f>
        <v>20</v>
      </c>
      <c r="Z23" s="48" t="n">
        <f aca="false">Z22</f>
        <v>2</v>
      </c>
      <c r="AA23" s="50" t="n">
        <f aca="false">PI()*X23^2/400*Z23*100/Y23</f>
        <v>2.82743338823081</v>
      </c>
      <c r="AC23" s="48" t="n">
        <f aca="false">AC22</f>
        <v>14</v>
      </c>
      <c r="AD23" s="48" t="n">
        <f aca="false">AD22</f>
        <v>1</v>
      </c>
      <c r="AE23" s="51" t="n">
        <f aca="false">AD23*PI()*AC23^2/4/100</f>
        <v>1.539380400259</v>
      </c>
      <c r="AG23" s="48" t="n">
        <f aca="false">AG22</f>
        <v>6</v>
      </c>
      <c r="AH23" s="48" t="n">
        <f aca="false">AH22</f>
        <v>20</v>
      </c>
      <c r="AI23" s="48" t="n">
        <f aca="false">AI22</f>
        <v>2</v>
      </c>
      <c r="AJ23" s="50" t="n">
        <f aca="false">PI()*AG23^2/400*AI23*100/AH23</f>
        <v>2.82743338823081</v>
      </c>
      <c r="AL23" s="48" t="n">
        <f aca="false">AL22</f>
        <v>14</v>
      </c>
      <c r="AM23" s="48" t="n">
        <f aca="false">AM22</f>
        <v>1</v>
      </c>
      <c r="AN23" s="51" t="n">
        <f aca="false">AM23*PI()*AL23^2/4/100</f>
        <v>1.539380400259</v>
      </c>
    </row>
    <row r="24" customFormat="false" ht="12.75" hidden="false" customHeight="false" outlineLevel="0" collapsed="false">
      <c r="A24" s="47"/>
      <c r="H24" s="47"/>
    </row>
    <row r="25" customFormat="false" ht="12.75" hidden="false" customHeight="false" outlineLevel="0" collapsed="false">
      <c r="A25" s="47" t="s">
        <v>135</v>
      </c>
      <c r="B25" s="39" t="n">
        <v>6</v>
      </c>
      <c r="C25" s="39" t="s">
        <v>136</v>
      </c>
      <c r="D25" s="39" t="s">
        <v>136</v>
      </c>
      <c r="E25" s="39" t="s">
        <v>136</v>
      </c>
      <c r="F25" s="39" t="s">
        <v>136</v>
      </c>
      <c r="H25" s="52"/>
    </row>
    <row r="26" customFormat="false" ht="12.75" hidden="false" customHeight="false" outlineLevel="0" collapsed="false">
      <c r="A26" s="47" t="s">
        <v>135</v>
      </c>
      <c r="B26" s="39" t="n">
        <v>5</v>
      </c>
      <c r="C26" s="39" t="s">
        <v>136</v>
      </c>
      <c r="D26" s="39" t="s">
        <v>136</v>
      </c>
      <c r="E26" s="39" t="s">
        <v>136</v>
      </c>
      <c r="F26" s="39" t="s">
        <v>136</v>
      </c>
      <c r="H26" s="52"/>
    </row>
    <row r="27" customFormat="false" ht="12.75" hidden="false" customHeight="false" outlineLevel="0" collapsed="false">
      <c r="A27" s="47" t="s">
        <v>135</v>
      </c>
      <c r="B27" s="39" t="n">
        <v>4</v>
      </c>
      <c r="C27" s="39" t="s">
        <v>136</v>
      </c>
      <c r="D27" s="39" t="s">
        <v>136</v>
      </c>
      <c r="E27" s="39" t="s">
        <v>136</v>
      </c>
      <c r="F27" s="39" t="s">
        <v>136</v>
      </c>
      <c r="H27" s="52"/>
      <c r="AC27" s="48"/>
      <c r="AD27" s="48"/>
    </row>
    <row r="28" customFormat="false" ht="12.75" hidden="false" customHeight="false" outlineLevel="0" collapsed="false">
      <c r="A28" s="47" t="s">
        <v>135</v>
      </c>
      <c r="B28" s="39" t="n">
        <v>3</v>
      </c>
      <c r="C28" s="39" t="s">
        <v>136</v>
      </c>
      <c r="D28" s="39" t="s">
        <v>136</v>
      </c>
      <c r="E28" s="39" t="s">
        <v>136</v>
      </c>
      <c r="F28" s="39" t="s">
        <v>136</v>
      </c>
      <c r="H28" s="52"/>
      <c r="AC28" s="48"/>
      <c r="AD28" s="48"/>
    </row>
    <row r="29" customFormat="false" ht="12.75" hidden="false" customHeight="false" outlineLevel="0" collapsed="false">
      <c r="A29" s="47" t="s">
        <v>135</v>
      </c>
      <c r="B29" s="39" t="n">
        <v>2</v>
      </c>
      <c r="C29" s="39" t="s">
        <v>136</v>
      </c>
      <c r="D29" s="39" t="s">
        <v>136</v>
      </c>
      <c r="E29" s="39" t="s">
        <v>136</v>
      </c>
      <c r="F29" s="39" t="s">
        <v>136</v>
      </c>
      <c r="H29" s="52"/>
      <c r="AC29" s="48"/>
      <c r="AD29" s="48"/>
    </row>
    <row r="30" customFormat="false" ht="12.75" hidden="false" customHeight="false" outlineLevel="0" collapsed="false">
      <c r="A30" s="47" t="s">
        <v>135</v>
      </c>
      <c r="B30" s="39" t="n">
        <v>1</v>
      </c>
      <c r="C30" s="39" t="s">
        <v>136</v>
      </c>
      <c r="D30" s="39" t="s">
        <v>136</v>
      </c>
      <c r="E30" s="39" t="s">
        <v>136</v>
      </c>
      <c r="F30" s="39" t="s">
        <v>136</v>
      </c>
      <c r="H30" s="52"/>
    </row>
    <row r="31" customFormat="false" ht="12.75" hidden="false" customHeight="false" outlineLevel="0" collapsed="false">
      <c r="A31" s="47"/>
      <c r="H31" s="47"/>
    </row>
    <row r="32" customFormat="false" ht="12.75" hidden="false" customHeight="false" outlineLevel="0" collapsed="false">
      <c r="A32" s="47" t="s">
        <v>137</v>
      </c>
      <c r="B32" s="39" t="n">
        <v>6</v>
      </c>
      <c r="C32" s="39" t="n">
        <v>93.13</v>
      </c>
      <c r="D32" s="39" t="n">
        <v>-60.47</v>
      </c>
      <c r="E32" s="39" t="n">
        <v>-38.4</v>
      </c>
      <c r="F32" s="39" t="n">
        <v>-38.4</v>
      </c>
      <c r="H32" s="48" t="n">
        <v>30</v>
      </c>
      <c r="I32" s="48" t="n">
        <v>50</v>
      </c>
      <c r="J32" s="48" t="n">
        <f aca="false">Travi!E26</f>
        <v>3</v>
      </c>
      <c r="K32" s="48" t="n">
        <f aca="false">Travi!E27</f>
        <v>14</v>
      </c>
      <c r="L32" s="48" t="n">
        <f aca="false">Travi!E28</f>
        <v>2</v>
      </c>
      <c r="M32" s="48" t="n">
        <f aca="false">Travi!E29</f>
        <v>14</v>
      </c>
      <c r="N32" s="48" t="n">
        <f aca="false">Travi!G26</f>
        <v>5</v>
      </c>
      <c r="O32" s="48" t="n">
        <f aca="false">Travi!G27</f>
        <v>14</v>
      </c>
      <c r="P32" s="48" t="n">
        <f aca="false">Travi!G28</f>
        <v>2</v>
      </c>
      <c r="Q32" s="48" t="n">
        <f aca="false">Travi!G29</f>
        <v>14</v>
      </c>
      <c r="S32" s="53" t="n">
        <f aca="false">J32*PI()*K32^2/4</f>
        <v>461.8141200777</v>
      </c>
      <c r="T32" s="53" t="n">
        <f aca="false">L32*PI()*M32^2/4</f>
        <v>307.8760800518</v>
      </c>
      <c r="U32" s="53" t="n">
        <f aca="false">N32*PI()*O32^2/4</f>
        <v>769.690200129499</v>
      </c>
      <c r="V32" s="53" t="n">
        <f aca="false">P32*PI()*Q32^2/4</f>
        <v>307.8760800518</v>
      </c>
      <c r="X32" s="48" t="n">
        <f aca="false">Travi!AF27</f>
        <v>6</v>
      </c>
      <c r="Y32" s="48" t="n">
        <f aca="false">Travi!AF29*100</f>
        <v>15</v>
      </c>
      <c r="Z32" s="48" t="n">
        <f aca="false">Travi!AF26</f>
        <v>2</v>
      </c>
      <c r="AA32" s="50" t="n">
        <f aca="false">PI()*X32^2/400*Z32*100/Y32</f>
        <v>3.76991118430775</v>
      </c>
      <c r="AC32" s="48" t="n">
        <f aca="false">Travi!S27</f>
        <v>14</v>
      </c>
      <c r="AD32" s="48" t="n">
        <f aca="false">Travi!S26</f>
        <v>2</v>
      </c>
      <c r="AE32" s="51" t="n">
        <f aca="false">AD32*PI()*AC32^2/4/100</f>
        <v>3.078760800518</v>
      </c>
      <c r="AG32" s="48" t="n">
        <f aca="false">Travi!AG27</f>
        <v>6</v>
      </c>
      <c r="AH32" s="48" t="n">
        <f aca="false">Travi!AG29*100</f>
        <v>15</v>
      </c>
      <c r="AI32" s="48" t="n">
        <f aca="false">Travi!AG26</f>
        <v>2</v>
      </c>
      <c r="AJ32" s="50" t="n">
        <f aca="false">PI()*AG32^2/400*AI32*100/AH32</f>
        <v>3.76991118430775</v>
      </c>
      <c r="AL32" s="48" t="n">
        <f aca="false">Travi!T27</f>
        <v>14</v>
      </c>
      <c r="AM32" s="48" t="n">
        <f aca="false">Travi!T26</f>
        <v>2</v>
      </c>
      <c r="AN32" s="51" t="n">
        <f aca="false">AM32*PI()*AL32^2/4/100</f>
        <v>3.078760800518</v>
      </c>
    </row>
    <row r="33" customFormat="false" ht="12.75" hidden="false" customHeight="false" outlineLevel="0" collapsed="false">
      <c r="A33" s="47" t="s">
        <v>137</v>
      </c>
      <c r="B33" s="39" t="n">
        <v>5</v>
      </c>
      <c r="C33" s="39" t="n">
        <v>230.69</v>
      </c>
      <c r="D33" s="39" t="n">
        <v>-165.88</v>
      </c>
      <c r="E33" s="39" t="n">
        <v>-99.14</v>
      </c>
      <c r="F33" s="39" t="n">
        <v>-99.14</v>
      </c>
      <c r="H33" s="48" t="n">
        <v>30</v>
      </c>
      <c r="I33" s="48" t="n">
        <v>50</v>
      </c>
      <c r="J33" s="48" t="n">
        <f aca="false">Travi!E35</f>
        <v>3</v>
      </c>
      <c r="K33" s="48" t="n">
        <f aca="false">Travi!E36</f>
        <v>14</v>
      </c>
      <c r="L33" s="48" t="n">
        <f aca="false">Travi!E37</f>
        <v>2</v>
      </c>
      <c r="M33" s="48" t="n">
        <f aca="false">Travi!E38</f>
        <v>14</v>
      </c>
      <c r="N33" s="48" t="n">
        <f aca="false">Travi!G35</f>
        <v>5</v>
      </c>
      <c r="O33" s="48" t="n">
        <f aca="false">Travi!G36</f>
        <v>14</v>
      </c>
      <c r="P33" s="48" t="n">
        <f aca="false">Travi!G37</f>
        <v>2</v>
      </c>
      <c r="Q33" s="48" t="n">
        <f aca="false">Travi!G38</f>
        <v>14</v>
      </c>
      <c r="S33" s="53" t="n">
        <f aca="false">J33*PI()*K33^2/4</f>
        <v>461.8141200777</v>
      </c>
      <c r="T33" s="53" t="n">
        <f aca="false">L33*PI()*M33^2/4</f>
        <v>307.8760800518</v>
      </c>
      <c r="U33" s="53" t="n">
        <f aca="false">N33*PI()*O33^2/4</f>
        <v>769.690200129499</v>
      </c>
      <c r="V33" s="53" t="n">
        <f aca="false">P33*PI()*Q33^2/4</f>
        <v>307.8760800518</v>
      </c>
      <c r="X33" s="48" t="n">
        <f aca="false">Travi!AF36</f>
        <v>6</v>
      </c>
      <c r="Y33" s="48" t="n">
        <f aca="false">Travi!AF38*100</f>
        <v>15</v>
      </c>
      <c r="Z33" s="48" t="n">
        <f aca="false">Travi!AF35</f>
        <v>2</v>
      </c>
      <c r="AA33" s="50" t="n">
        <f aca="false">PI()*X33^2/400*Z33*100/Y33</f>
        <v>3.76991118430775</v>
      </c>
      <c r="AC33" s="48" t="n">
        <f aca="false">Travi!S36</f>
        <v>14</v>
      </c>
      <c r="AD33" s="48" t="n">
        <f aca="false">Travi!S35</f>
        <v>2</v>
      </c>
      <c r="AE33" s="51" t="n">
        <f aca="false">AD33*PI()*AC33^2/4/100</f>
        <v>3.078760800518</v>
      </c>
      <c r="AG33" s="48" t="n">
        <f aca="false">Travi!AG36</f>
        <v>6</v>
      </c>
      <c r="AH33" s="48" t="n">
        <f aca="false">Travi!AG38*100</f>
        <v>15</v>
      </c>
      <c r="AI33" s="48" t="n">
        <f aca="false">Travi!AG35</f>
        <v>2</v>
      </c>
      <c r="AJ33" s="50" t="n">
        <f aca="false">PI()*AG33^2/400*AI33*100/AH33</f>
        <v>3.76991118430775</v>
      </c>
      <c r="AL33" s="48" t="n">
        <f aca="false">Travi!T36</f>
        <v>14</v>
      </c>
      <c r="AM33" s="48" t="n">
        <f aca="false">Travi!T35</f>
        <v>2</v>
      </c>
      <c r="AN33" s="51" t="n">
        <f aca="false">AM33*PI()*AL33^2/4/100</f>
        <v>3.078760800518</v>
      </c>
    </row>
    <row r="34" customFormat="false" ht="12.75" hidden="false" customHeight="false" outlineLevel="0" collapsed="false">
      <c r="A34" s="47" t="s">
        <v>137</v>
      </c>
      <c r="B34" s="39" t="n">
        <v>4</v>
      </c>
      <c r="C34" s="39" t="n">
        <v>339.26</v>
      </c>
      <c r="D34" s="39" t="n">
        <v>-242.74</v>
      </c>
      <c r="E34" s="39" t="n">
        <v>-145.5</v>
      </c>
      <c r="F34" s="39" t="n">
        <v>-145.5</v>
      </c>
      <c r="H34" s="48" t="n">
        <v>30</v>
      </c>
      <c r="I34" s="48" t="n">
        <v>50</v>
      </c>
      <c r="J34" s="48" t="n">
        <f aca="false">J33</f>
        <v>3</v>
      </c>
      <c r="K34" s="48" t="n">
        <f aca="false">K33</f>
        <v>14</v>
      </c>
      <c r="L34" s="48" t="n">
        <f aca="false">L33</f>
        <v>2</v>
      </c>
      <c r="M34" s="48" t="n">
        <f aca="false">M33</f>
        <v>14</v>
      </c>
      <c r="N34" s="48" t="n">
        <f aca="false">N33</f>
        <v>5</v>
      </c>
      <c r="O34" s="48" t="n">
        <f aca="false">O33</f>
        <v>14</v>
      </c>
      <c r="P34" s="48" t="n">
        <f aca="false">P33</f>
        <v>2</v>
      </c>
      <c r="Q34" s="48" t="n">
        <f aca="false">Q33</f>
        <v>14</v>
      </c>
      <c r="S34" s="53" t="n">
        <f aca="false">J34*PI()*K34^2/4</f>
        <v>461.8141200777</v>
      </c>
      <c r="T34" s="53" t="n">
        <f aca="false">L34*PI()*M34^2/4</f>
        <v>307.8760800518</v>
      </c>
      <c r="U34" s="53" t="n">
        <f aca="false">N34*PI()*O34^2/4</f>
        <v>769.690200129499</v>
      </c>
      <c r="V34" s="53" t="n">
        <f aca="false">P34*PI()*Q34^2/4</f>
        <v>307.8760800518</v>
      </c>
      <c r="X34" s="48" t="n">
        <f aca="false">X33</f>
        <v>6</v>
      </c>
      <c r="Y34" s="48" t="n">
        <f aca="false">Y33</f>
        <v>15</v>
      </c>
      <c r="Z34" s="48" t="n">
        <f aca="false">Z33</f>
        <v>2</v>
      </c>
      <c r="AA34" s="50" t="n">
        <f aca="false">PI()*X34^2/400*Z34*100/Y34</f>
        <v>3.76991118430775</v>
      </c>
      <c r="AC34" s="48" t="n">
        <f aca="false">AC33</f>
        <v>14</v>
      </c>
      <c r="AD34" s="48" t="n">
        <f aca="false">AD33</f>
        <v>2</v>
      </c>
      <c r="AE34" s="51" t="n">
        <f aca="false">AD34*PI()*AC34^2/4/100</f>
        <v>3.078760800518</v>
      </c>
      <c r="AG34" s="48" t="n">
        <f aca="false">AG33</f>
        <v>6</v>
      </c>
      <c r="AH34" s="48" t="n">
        <f aca="false">AH33</f>
        <v>15</v>
      </c>
      <c r="AI34" s="48" t="n">
        <f aca="false">AI33</f>
        <v>2</v>
      </c>
      <c r="AJ34" s="50" t="n">
        <f aca="false">PI()*AG34^2/400*AI34*100/AH34</f>
        <v>3.76991118430775</v>
      </c>
      <c r="AL34" s="48" t="n">
        <f aca="false">AL33</f>
        <v>14</v>
      </c>
      <c r="AM34" s="48" t="n">
        <f aca="false">AM33</f>
        <v>2</v>
      </c>
      <c r="AN34" s="51" t="n">
        <f aca="false">AM34*PI()*AL34^2/4/100</f>
        <v>3.078760800518</v>
      </c>
    </row>
    <row r="35" customFormat="false" ht="12.75" hidden="false" customHeight="false" outlineLevel="0" collapsed="false">
      <c r="A35" s="47" t="s">
        <v>137</v>
      </c>
      <c r="B35" s="39" t="n">
        <v>3</v>
      </c>
      <c r="C35" s="39" t="n">
        <v>369.79</v>
      </c>
      <c r="D35" s="39" t="n">
        <v>-325.42</v>
      </c>
      <c r="E35" s="39" t="n">
        <v>-173.79</v>
      </c>
      <c r="F35" s="39" t="n">
        <v>-173.79</v>
      </c>
      <c r="H35" s="48" t="n">
        <v>30</v>
      </c>
      <c r="I35" s="48" t="n">
        <v>50</v>
      </c>
      <c r="J35" s="48" t="n">
        <f aca="false">J34</f>
        <v>3</v>
      </c>
      <c r="K35" s="48" t="n">
        <f aca="false">K34</f>
        <v>14</v>
      </c>
      <c r="L35" s="48" t="n">
        <f aca="false">L34</f>
        <v>2</v>
      </c>
      <c r="M35" s="48" t="n">
        <f aca="false">M34</f>
        <v>14</v>
      </c>
      <c r="N35" s="48" t="n">
        <f aca="false">N34</f>
        <v>5</v>
      </c>
      <c r="O35" s="48" t="n">
        <f aca="false">O34</f>
        <v>14</v>
      </c>
      <c r="P35" s="48" t="n">
        <f aca="false">P34</f>
        <v>2</v>
      </c>
      <c r="Q35" s="48" t="n">
        <f aca="false">Q34</f>
        <v>14</v>
      </c>
      <c r="S35" s="53" t="n">
        <f aca="false">J35*PI()*K35^2/4</f>
        <v>461.8141200777</v>
      </c>
      <c r="T35" s="53" t="n">
        <f aca="false">L35*PI()*M35^2/4</f>
        <v>307.8760800518</v>
      </c>
      <c r="U35" s="53" t="n">
        <f aca="false">N35*PI()*O35^2/4</f>
        <v>769.690200129499</v>
      </c>
      <c r="V35" s="53" t="n">
        <f aca="false">P35*PI()*Q35^2/4</f>
        <v>307.8760800518</v>
      </c>
      <c r="X35" s="48" t="n">
        <f aca="false">X34</f>
        <v>6</v>
      </c>
      <c r="Y35" s="48" t="n">
        <f aca="false">Y34</f>
        <v>15</v>
      </c>
      <c r="Z35" s="48" t="n">
        <f aca="false">Z34</f>
        <v>2</v>
      </c>
      <c r="AA35" s="50" t="n">
        <f aca="false">PI()*X35^2/400*Z35*100/Y35</f>
        <v>3.76991118430775</v>
      </c>
      <c r="AC35" s="48" t="n">
        <f aca="false">AC34</f>
        <v>14</v>
      </c>
      <c r="AD35" s="48" t="n">
        <f aca="false">AD34</f>
        <v>2</v>
      </c>
      <c r="AE35" s="51" t="n">
        <f aca="false">AD35*PI()*AC35^2/4/100</f>
        <v>3.078760800518</v>
      </c>
      <c r="AG35" s="48" t="n">
        <f aca="false">AG34</f>
        <v>6</v>
      </c>
      <c r="AH35" s="48" t="n">
        <f aca="false">AH34</f>
        <v>15</v>
      </c>
      <c r="AI35" s="48" t="n">
        <f aca="false">AI34</f>
        <v>2</v>
      </c>
      <c r="AJ35" s="50" t="n">
        <f aca="false">PI()*AG35^2/400*AI35*100/AH35</f>
        <v>3.76991118430775</v>
      </c>
      <c r="AL35" s="48" t="n">
        <f aca="false">AL34</f>
        <v>14</v>
      </c>
      <c r="AM35" s="48" t="n">
        <f aca="false">AM34</f>
        <v>2</v>
      </c>
      <c r="AN35" s="51" t="n">
        <f aca="false">AM35*PI()*AL35^2/4/100</f>
        <v>3.078760800518</v>
      </c>
    </row>
    <row r="36" customFormat="false" ht="12.75" hidden="false" customHeight="false" outlineLevel="0" collapsed="false">
      <c r="A36" s="47" t="s">
        <v>137</v>
      </c>
      <c r="B36" s="39" t="n">
        <v>2</v>
      </c>
      <c r="C36" s="39" t="n">
        <v>379.77</v>
      </c>
      <c r="D36" s="39" t="n">
        <v>-418.37</v>
      </c>
      <c r="E36" s="39" t="n">
        <v>-199.53</v>
      </c>
      <c r="F36" s="39" t="n">
        <v>-199.53</v>
      </c>
      <c r="H36" s="48" t="n">
        <v>30</v>
      </c>
      <c r="I36" s="48" t="n">
        <v>50</v>
      </c>
      <c r="J36" s="48" t="n">
        <f aca="false">J35</f>
        <v>3</v>
      </c>
      <c r="K36" s="48" t="n">
        <f aca="false">K35</f>
        <v>14</v>
      </c>
      <c r="L36" s="48" t="n">
        <f aca="false">L35</f>
        <v>2</v>
      </c>
      <c r="M36" s="48" t="n">
        <f aca="false">M35</f>
        <v>14</v>
      </c>
      <c r="N36" s="48" t="n">
        <f aca="false">N35</f>
        <v>5</v>
      </c>
      <c r="O36" s="48" t="n">
        <f aca="false">O35</f>
        <v>14</v>
      </c>
      <c r="P36" s="48" t="n">
        <f aca="false">P35</f>
        <v>2</v>
      </c>
      <c r="Q36" s="48" t="n">
        <f aca="false">Q35</f>
        <v>14</v>
      </c>
      <c r="S36" s="53" t="n">
        <f aca="false">J36*PI()*K36^2/4</f>
        <v>461.8141200777</v>
      </c>
      <c r="T36" s="53" t="n">
        <f aca="false">L36*PI()*M36^2/4</f>
        <v>307.8760800518</v>
      </c>
      <c r="U36" s="53" t="n">
        <f aca="false">N36*PI()*O36^2/4</f>
        <v>769.690200129499</v>
      </c>
      <c r="V36" s="53" t="n">
        <f aca="false">P36*PI()*Q36^2/4</f>
        <v>307.8760800518</v>
      </c>
      <c r="X36" s="48" t="n">
        <f aca="false">X35</f>
        <v>6</v>
      </c>
      <c r="Y36" s="48" t="n">
        <f aca="false">Y35</f>
        <v>15</v>
      </c>
      <c r="Z36" s="48" t="n">
        <f aca="false">Z35</f>
        <v>2</v>
      </c>
      <c r="AA36" s="50" t="n">
        <f aca="false">PI()*X36^2/400*Z36*100/Y36</f>
        <v>3.76991118430775</v>
      </c>
      <c r="AC36" s="48" t="n">
        <f aca="false">AC35</f>
        <v>14</v>
      </c>
      <c r="AD36" s="48" t="n">
        <f aca="false">AD35</f>
        <v>2</v>
      </c>
      <c r="AE36" s="51" t="n">
        <f aca="false">AD36*PI()*AC36^2/4/100</f>
        <v>3.078760800518</v>
      </c>
      <c r="AG36" s="48" t="n">
        <f aca="false">AG35</f>
        <v>6</v>
      </c>
      <c r="AH36" s="48" t="n">
        <f aca="false">AH35</f>
        <v>15</v>
      </c>
      <c r="AI36" s="48" t="n">
        <f aca="false">AI35</f>
        <v>2</v>
      </c>
      <c r="AJ36" s="50" t="n">
        <f aca="false">PI()*AG36^2/400*AI36*100/AH36</f>
        <v>3.76991118430775</v>
      </c>
      <c r="AL36" s="48" t="n">
        <f aca="false">AL35</f>
        <v>14</v>
      </c>
      <c r="AM36" s="48" t="n">
        <f aca="false">AM35</f>
        <v>2</v>
      </c>
      <c r="AN36" s="51" t="n">
        <f aca="false">AM36*PI()*AL36^2/4/100</f>
        <v>3.078760800518</v>
      </c>
    </row>
    <row r="37" customFormat="false" ht="12.75" hidden="false" customHeight="false" outlineLevel="0" collapsed="false">
      <c r="A37" s="47" t="s">
        <v>137</v>
      </c>
      <c r="B37" s="39" t="n">
        <v>1</v>
      </c>
      <c r="C37" s="39" t="n">
        <v>347.07</v>
      </c>
      <c r="D37" s="39" t="n">
        <v>-409.28</v>
      </c>
      <c r="E37" s="39" t="n">
        <v>-189.09</v>
      </c>
      <c r="F37" s="39" t="n">
        <v>-189.09</v>
      </c>
      <c r="H37" s="48" t="n">
        <v>30</v>
      </c>
      <c r="I37" s="48" t="n">
        <v>50</v>
      </c>
      <c r="J37" s="48" t="n">
        <f aca="false">J36</f>
        <v>3</v>
      </c>
      <c r="K37" s="48" t="n">
        <f aca="false">K36</f>
        <v>14</v>
      </c>
      <c r="L37" s="48" t="n">
        <f aca="false">L36</f>
        <v>2</v>
      </c>
      <c r="M37" s="48" t="n">
        <f aca="false">M36</f>
        <v>14</v>
      </c>
      <c r="N37" s="48" t="n">
        <f aca="false">N36</f>
        <v>5</v>
      </c>
      <c r="O37" s="48" t="n">
        <f aca="false">O36</f>
        <v>14</v>
      </c>
      <c r="P37" s="48" t="n">
        <f aca="false">P36</f>
        <v>2</v>
      </c>
      <c r="Q37" s="48" t="n">
        <f aca="false">Q36</f>
        <v>14</v>
      </c>
      <c r="S37" s="53" t="n">
        <f aca="false">J37*PI()*K37^2/4</f>
        <v>461.8141200777</v>
      </c>
      <c r="T37" s="53" t="n">
        <f aca="false">L37*PI()*M37^2/4</f>
        <v>307.8760800518</v>
      </c>
      <c r="U37" s="53" t="n">
        <f aca="false">N37*PI()*O37^2/4</f>
        <v>769.690200129499</v>
      </c>
      <c r="V37" s="53" t="n">
        <f aca="false">P37*PI()*Q37^2/4</f>
        <v>307.8760800518</v>
      </c>
      <c r="X37" s="48" t="n">
        <f aca="false">X36</f>
        <v>6</v>
      </c>
      <c r="Y37" s="48" t="n">
        <f aca="false">Y36</f>
        <v>15</v>
      </c>
      <c r="Z37" s="48" t="n">
        <f aca="false">Z36</f>
        <v>2</v>
      </c>
      <c r="AA37" s="50" t="n">
        <f aca="false">PI()*X37^2/400*Z37*100/Y37</f>
        <v>3.76991118430775</v>
      </c>
      <c r="AC37" s="48" t="n">
        <f aca="false">AC36</f>
        <v>14</v>
      </c>
      <c r="AD37" s="48" t="n">
        <f aca="false">AD36</f>
        <v>2</v>
      </c>
      <c r="AE37" s="51" t="n">
        <f aca="false">AD37*PI()*AC37^2/4/100</f>
        <v>3.078760800518</v>
      </c>
      <c r="AG37" s="48" t="n">
        <f aca="false">AG36</f>
        <v>6</v>
      </c>
      <c r="AH37" s="48" t="n">
        <f aca="false">AH36</f>
        <v>15</v>
      </c>
      <c r="AI37" s="48" t="n">
        <f aca="false">AI36</f>
        <v>2</v>
      </c>
      <c r="AJ37" s="50" t="n">
        <f aca="false">PI()*AG37^2/400*AI37*100/AH37</f>
        <v>3.76991118430775</v>
      </c>
      <c r="AL37" s="48" t="n">
        <f aca="false">AL36</f>
        <v>14</v>
      </c>
      <c r="AM37" s="48" t="n">
        <f aca="false">AM36</f>
        <v>2</v>
      </c>
      <c r="AN37" s="51" t="n">
        <f aca="false">AM37*PI()*AL37^2/4/100</f>
        <v>3.078760800518</v>
      </c>
    </row>
    <row r="38" customFormat="false" ht="12.75" hidden="false" customHeight="false" outlineLevel="0" collapsed="false">
      <c r="A38" s="47"/>
      <c r="H38" s="48"/>
      <c r="AA38" s="50"/>
      <c r="AJ38" s="50"/>
    </row>
    <row r="39" customFormat="false" ht="12.75" hidden="false" customHeight="false" outlineLevel="0" collapsed="false">
      <c r="A39" s="47" t="s">
        <v>138</v>
      </c>
      <c r="B39" s="39" t="n">
        <v>6</v>
      </c>
      <c r="C39" s="39" t="n">
        <v>67.62</v>
      </c>
      <c r="D39" s="39" t="n">
        <v>-77.88</v>
      </c>
      <c r="E39" s="39" t="n">
        <v>-36.36</v>
      </c>
      <c r="F39" s="39" t="n">
        <v>-36.36</v>
      </c>
      <c r="H39" s="54" t="n">
        <v>30</v>
      </c>
      <c r="I39" s="54" t="n">
        <v>50</v>
      </c>
      <c r="J39" s="48" t="n">
        <f aca="false">N32</f>
        <v>5</v>
      </c>
      <c r="K39" s="48" t="n">
        <f aca="false">O32</f>
        <v>14</v>
      </c>
      <c r="L39" s="48" t="n">
        <f aca="false">P32</f>
        <v>2</v>
      </c>
      <c r="M39" s="48" t="n">
        <f aca="false">Q32</f>
        <v>14</v>
      </c>
      <c r="N39" s="48" t="n">
        <f aca="false">Travi!I26</f>
        <v>7.6</v>
      </c>
      <c r="O39" s="48" t="n">
        <f aca="false">Travi!I27</f>
        <v>18</v>
      </c>
      <c r="P39" s="48" t="n">
        <f aca="false">Travi!I28</f>
        <v>2</v>
      </c>
      <c r="Q39" s="48" t="n">
        <f aca="false">Travi!I29</f>
        <v>18</v>
      </c>
      <c r="S39" s="53" t="n">
        <f aca="false">J39*PI()*K39^2/4</f>
        <v>769.690200129499</v>
      </c>
      <c r="T39" s="53" t="n">
        <f aca="false">L39*PI()*M39^2/4</f>
        <v>307.8760800518</v>
      </c>
      <c r="U39" s="53" t="n">
        <f aca="false">N39*PI()*O39^2/4</f>
        <v>1933.96443754988</v>
      </c>
      <c r="V39" s="53" t="n">
        <f aca="false">P39*PI()*Q39^2/4</f>
        <v>508.938009881546</v>
      </c>
      <c r="X39" s="48" t="n">
        <f aca="false">Travi!AH27</f>
        <v>6</v>
      </c>
      <c r="Y39" s="48" t="n">
        <f aca="false">Travi!AI29*100</f>
        <v>15</v>
      </c>
      <c r="Z39" s="48" t="n">
        <f aca="false">Travi!AH26</f>
        <v>2</v>
      </c>
      <c r="AA39" s="50" t="n">
        <f aca="false">PI()*X39^2/400*Z39*100/Y39</f>
        <v>3.76991118430775</v>
      </c>
      <c r="AC39" s="48" t="n">
        <f aca="false">Travi!U27</f>
        <v>14</v>
      </c>
      <c r="AD39" s="48" t="n">
        <f aca="false">Travi!U26</f>
        <v>2</v>
      </c>
      <c r="AE39" s="51" t="n">
        <f aca="false">AD39*PI()*AC39^2/4/100</f>
        <v>3.078760800518</v>
      </c>
      <c r="AG39" s="48" t="n">
        <f aca="false">Travi!AI27</f>
        <v>6</v>
      </c>
      <c r="AH39" s="48" t="n">
        <f aca="false">Travi!AI29*100</f>
        <v>15</v>
      </c>
      <c r="AI39" s="48" t="n">
        <f aca="false">Travi!AI26</f>
        <v>2</v>
      </c>
      <c r="AJ39" s="50" t="n">
        <f aca="false">PI()*AG39^2/400*AI39*100/AH39</f>
        <v>3.76991118430775</v>
      </c>
      <c r="AL39" s="48" t="n">
        <f aca="false">Travi!V27</f>
        <v>14</v>
      </c>
      <c r="AM39" s="48" t="n">
        <f aca="false">Travi!V26</f>
        <v>2</v>
      </c>
      <c r="AN39" s="51" t="n">
        <f aca="false">AM39*PI()*AL39^2/4/100</f>
        <v>3.078760800518</v>
      </c>
    </row>
    <row r="40" customFormat="false" ht="12.75" hidden="false" customHeight="false" outlineLevel="0" collapsed="false">
      <c r="A40" s="47" t="s">
        <v>138</v>
      </c>
      <c r="B40" s="39" t="n">
        <v>5</v>
      </c>
      <c r="C40" s="39" t="n">
        <v>168.3</v>
      </c>
      <c r="D40" s="39" t="n">
        <v>-206.01</v>
      </c>
      <c r="E40" s="39" t="n">
        <v>-93.58</v>
      </c>
      <c r="F40" s="39" t="n">
        <v>-93.58</v>
      </c>
      <c r="H40" s="54" t="n">
        <v>30</v>
      </c>
      <c r="I40" s="54" t="n">
        <v>50</v>
      </c>
      <c r="J40" s="48" t="n">
        <f aca="false">N33</f>
        <v>5</v>
      </c>
      <c r="K40" s="48" t="n">
        <f aca="false">O33</f>
        <v>14</v>
      </c>
      <c r="L40" s="48" t="n">
        <f aca="false">P33</f>
        <v>2</v>
      </c>
      <c r="M40" s="48" t="n">
        <f aca="false">Q33</f>
        <v>14</v>
      </c>
      <c r="N40" s="48" t="n">
        <f aca="false">Travi!I35</f>
        <v>7.6</v>
      </c>
      <c r="O40" s="48" t="n">
        <f aca="false">Travi!I36</f>
        <v>18</v>
      </c>
      <c r="P40" s="48" t="n">
        <f aca="false">Travi!I37</f>
        <v>2</v>
      </c>
      <c r="Q40" s="48" t="n">
        <f aca="false">Travi!I38</f>
        <v>18</v>
      </c>
      <c r="S40" s="53" t="n">
        <f aca="false">J40*PI()*K40^2/4</f>
        <v>769.690200129499</v>
      </c>
      <c r="T40" s="53" t="n">
        <f aca="false">L40*PI()*M40^2/4</f>
        <v>307.8760800518</v>
      </c>
      <c r="U40" s="53" t="n">
        <f aca="false">N40*PI()*O40^2/4</f>
        <v>1933.96443754988</v>
      </c>
      <c r="V40" s="53" t="n">
        <f aca="false">P40*PI()*Q40^2/4</f>
        <v>508.938009881546</v>
      </c>
      <c r="X40" s="48" t="n">
        <f aca="false">Travi!AH36</f>
        <v>6</v>
      </c>
      <c r="Y40" s="48" t="n">
        <f aca="false">Travi!AH38*100</f>
        <v>15</v>
      </c>
      <c r="Z40" s="48" t="n">
        <f aca="false">Travi!AH35</f>
        <v>2</v>
      </c>
      <c r="AA40" s="50" t="n">
        <f aca="false">PI()*X40^2/400*Z40*100/Y40</f>
        <v>3.76991118430775</v>
      </c>
      <c r="AC40" s="48" t="n">
        <f aca="false">Travi!U36</f>
        <v>14</v>
      </c>
      <c r="AD40" s="48" t="n">
        <f aca="false">Travi!U35</f>
        <v>2</v>
      </c>
      <c r="AE40" s="51" t="n">
        <f aca="false">AD40*PI()*AC40^2/4/100</f>
        <v>3.078760800518</v>
      </c>
      <c r="AG40" s="48" t="n">
        <f aca="false">Travi!AI36</f>
        <v>6</v>
      </c>
      <c r="AH40" s="48" t="n">
        <f aca="false">Travi!AI38*100</f>
        <v>15</v>
      </c>
      <c r="AI40" s="48" t="n">
        <f aca="false">Travi!AI35</f>
        <v>2</v>
      </c>
      <c r="AJ40" s="50" t="n">
        <f aca="false">PI()*AG40^2/400*AI40*100/AH40</f>
        <v>3.76991118430775</v>
      </c>
      <c r="AL40" s="48" t="n">
        <f aca="false">Travi!V36</f>
        <v>14</v>
      </c>
      <c r="AM40" s="48" t="n">
        <f aca="false">Travi!V35</f>
        <v>2</v>
      </c>
      <c r="AN40" s="51" t="n">
        <f aca="false">AM40*PI()*AL40^2/4/100</f>
        <v>3.078760800518</v>
      </c>
    </row>
    <row r="41" customFormat="false" ht="12.75" hidden="false" customHeight="false" outlineLevel="0" collapsed="false">
      <c r="A41" s="47" t="s">
        <v>138</v>
      </c>
      <c r="B41" s="39" t="n">
        <v>4</v>
      </c>
      <c r="C41" s="39" t="n">
        <v>229.49</v>
      </c>
      <c r="D41" s="39" t="n">
        <v>-287.01</v>
      </c>
      <c r="E41" s="39" t="n">
        <v>-129.13</v>
      </c>
      <c r="F41" s="39" t="n">
        <v>-129.13</v>
      </c>
      <c r="H41" s="54" t="n">
        <v>30</v>
      </c>
      <c r="I41" s="54" t="n">
        <v>50</v>
      </c>
      <c r="J41" s="48" t="n">
        <f aca="false">N34</f>
        <v>5</v>
      </c>
      <c r="K41" s="48" t="n">
        <f aca="false">O34</f>
        <v>14</v>
      </c>
      <c r="L41" s="48" t="n">
        <f aca="false">P34</f>
        <v>2</v>
      </c>
      <c r="M41" s="48" t="n">
        <f aca="false">Q34</f>
        <v>14</v>
      </c>
      <c r="N41" s="48" t="n">
        <f aca="false">N40</f>
        <v>7.6</v>
      </c>
      <c r="O41" s="48" t="n">
        <f aca="false">O40</f>
        <v>18</v>
      </c>
      <c r="P41" s="48" t="n">
        <f aca="false">P40</f>
        <v>2</v>
      </c>
      <c r="Q41" s="48" t="n">
        <f aca="false">Q40</f>
        <v>18</v>
      </c>
      <c r="S41" s="53" t="n">
        <f aca="false">J41*PI()*K41^2/4</f>
        <v>769.690200129499</v>
      </c>
      <c r="T41" s="53" t="n">
        <f aca="false">L41*PI()*M41^2/4</f>
        <v>307.8760800518</v>
      </c>
      <c r="U41" s="53" t="n">
        <f aca="false">N41*PI()*O41^2/4</f>
        <v>1933.96443754988</v>
      </c>
      <c r="V41" s="53" t="n">
        <f aca="false">P41*PI()*Q41^2/4</f>
        <v>508.938009881546</v>
      </c>
      <c r="X41" s="48" t="n">
        <f aca="false">X40</f>
        <v>6</v>
      </c>
      <c r="Y41" s="48" t="n">
        <f aca="false">Y40</f>
        <v>15</v>
      </c>
      <c r="Z41" s="48" t="n">
        <f aca="false">Z40</f>
        <v>2</v>
      </c>
      <c r="AA41" s="50" t="n">
        <f aca="false">PI()*X41^2/400*Z41*100/Y41</f>
        <v>3.76991118430775</v>
      </c>
      <c r="AC41" s="48" t="n">
        <f aca="false">AC40</f>
        <v>14</v>
      </c>
      <c r="AD41" s="48" t="n">
        <f aca="false">AD40</f>
        <v>2</v>
      </c>
      <c r="AE41" s="51" t="n">
        <f aca="false">AD41*PI()*AC41^2/4/100</f>
        <v>3.078760800518</v>
      </c>
      <c r="AG41" s="48" t="n">
        <f aca="false">AG40</f>
        <v>6</v>
      </c>
      <c r="AH41" s="48" t="n">
        <f aca="false">AH40</f>
        <v>15</v>
      </c>
      <c r="AI41" s="48" t="n">
        <f aca="false">AI40</f>
        <v>2</v>
      </c>
      <c r="AJ41" s="50" t="n">
        <f aca="false">PI()*AG41^2/400*AI41*100/AH41</f>
        <v>3.76991118430775</v>
      </c>
      <c r="AL41" s="48" t="n">
        <f aca="false">AL40</f>
        <v>14</v>
      </c>
      <c r="AM41" s="48" t="n">
        <f aca="false">AM40</f>
        <v>2</v>
      </c>
      <c r="AN41" s="51" t="n">
        <f aca="false">AM41*PI()*AL41^2/4/100</f>
        <v>3.078760800518</v>
      </c>
    </row>
    <row r="42" customFormat="false" ht="12.75" hidden="false" customHeight="false" outlineLevel="0" collapsed="false">
      <c r="A42" s="47" t="s">
        <v>138</v>
      </c>
      <c r="B42" s="39" t="n">
        <v>3</v>
      </c>
      <c r="C42" s="39" t="n">
        <v>356.51</v>
      </c>
      <c r="D42" s="39" t="n">
        <v>-415.96</v>
      </c>
      <c r="E42" s="39" t="n">
        <v>-193.12</v>
      </c>
      <c r="F42" s="39" t="n">
        <v>-193.12</v>
      </c>
      <c r="H42" s="54" t="n">
        <v>30</v>
      </c>
      <c r="I42" s="54" t="n">
        <v>50</v>
      </c>
      <c r="J42" s="48" t="n">
        <f aca="false">N35</f>
        <v>5</v>
      </c>
      <c r="K42" s="48" t="n">
        <f aca="false">O35</f>
        <v>14</v>
      </c>
      <c r="L42" s="48" t="n">
        <f aca="false">P35</f>
        <v>2</v>
      </c>
      <c r="M42" s="48" t="n">
        <f aca="false">Q35</f>
        <v>14</v>
      </c>
      <c r="N42" s="48" t="n">
        <f aca="false">N41</f>
        <v>7.6</v>
      </c>
      <c r="O42" s="48" t="n">
        <f aca="false">O41</f>
        <v>18</v>
      </c>
      <c r="P42" s="48" t="n">
        <f aca="false">P41</f>
        <v>2</v>
      </c>
      <c r="Q42" s="48" t="n">
        <f aca="false">Q41</f>
        <v>18</v>
      </c>
      <c r="S42" s="53" t="n">
        <f aca="false">J42*PI()*K42^2/4</f>
        <v>769.690200129499</v>
      </c>
      <c r="T42" s="53" t="n">
        <f aca="false">L42*PI()*M42^2/4</f>
        <v>307.8760800518</v>
      </c>
      <c r="U42" s="53" t="n">
        <f aca="false">N42*PI()*O42^2/4</f>
        <v>1933.96443754988</v>
      </c>
      <c r="V42" s="53" t="n">
        <f aca="false">P42*PI()*Q42^2/4</f>
        <v>508.938009881546</v>
      </c>
      <c r="X42" s="48" t="n">
        <f aca="false">X41</f>
        <v>6</v>
      </c>
      <c r="Y42" s="48" t="n">
        <f aca="false">Y41</f>
        <v>15</v>
      </c>
      <c r="Z42" s="48" t="n">
        <f aca="false">Z41</f>
        <v>2</v>
      </c>
      <c r="AA42" s="50" t="n">
        <f aca="false">PI()*X42^2/400*Z42*100/Y42</f>
        <v>3.76991118430775</v>
      </c>
      <c r="AC42" s="48" t="n">
        <f aca="false">AC41</f>
        <v>14</v>
      </c>
      <c r="AD42" s="48" t="n">
        <f aca="false">AD41</f>
        <v>2</v>
      </c>
      <c r="AE42" s="51" t="n">
        <f aca="false">AD42*PI()*AC42^2/4/100</f>
        <v>3.078760800518</v>
      </c>
      <c r="AG42" s="48" t="n">
        <f aca="false">AG41</f>
        <v>6</v>
      </c>
      <c r="AH42" s="48" t="n">
        <f aca="false">AH41</f>
        <v>15</v>
      </c>
      <c r="AI42" s="48" t="n">
        <f aca="false">AI41</f>
        <v>2</v>
      </c>
      <c r="AJ42" s="50" t="n">
        <f aca="false">PI()*AG42^2/400*AI42*100/AH42</f>
        <v>3.76991118430775</v>
      </c>
      <c r="AL42" s="48" t="n">
        <f aca="false">AL41</f>
        <v>14</v>
      </c>
      <c r="AM42" s="48" t="n">
        <f aca="false">AM41</f>
        <v>2</v>
      </c>
      <c r="AN42" s="51" t="n">
        <f aca="false">AM42*PI()*AL42^2/4/100</f>
        <v>3.078760800518</v>
      </c>
    </row>
    <row r="43" customFormat="false" ht="12.75" hidden="false" customHeight="false" outlineLevel="0" collapsed="false">
      <c r="A43" s="47" t="s">
        <v>138</v>
      </c>
      <c r="B43" s="39" t="n">
        <v>2</v>
      </c>
      <c r="C43" s="39" t="n">
        <v>507.91</v>
      </c>
      <c r="D43" s="39" t="n">
        <v>-554.3</v>
      </c>
      <c r="E43" s="39" t="n">
        <v>-265.55</v>
      </c>
      <c r="F43" s="39" t="n">
        <v>-265.55</v>
      </c>
      <c r="H43" s="54" t="n">
        <v>30</v>
      </c>
      <c r="I43" s="54" t="n">
        <v>50</v>
      </c>
      <c r="J43" s="48" t="n">
        <f aca="false">N36</f>
        <v>5</v>
      </c>
      <c r="K43" s="48" t="n">
        <f aca="false">O36</f>
        <v>14</v>
      </c>
      <c r="L43" s="48" t="n">
        <f aca="false">P36</f>
        <v>2</v>
      </c>
      <c r="M43" s="48" t="n">
        <f aca="false">Q36</f>
        <v>14</v>
      </c>
      <c r="N43" s="48" t="n">
        <f aca="false">N42</f>
        <v>7.6</v>
      </c>
      <c r="O43" s="48" t="n">
        <f aca="false">O42</f>
        <v>18</v>
      </c>
      <c r="P43" s="48" t="n">
        <f aca="false">P42</f>
        <v>2</v>
      </c>
      <c r="Q43" s="48" t="n">
        <f aca="false">Q42</f>
        <v>18</v>
      </c>
      <c r="S43" s="53" t="n">
        <f aca="false">J43*PI()*K43^2/4</f>
        <v>769.690200129499</v>
      </c>
      <c r="T43" s="53" t="n">
        <f aca="false">L43*PI()*M43^2/4</f>
        <v>307.8760800518</v>
      </c>
      <c r="U43" s="53" t="n">
        <f aca="false">N43*PI()*O43^2/4</f>
        <v>1933.96443754988</v>
      </c>
      <c r="V43" s="53" t="n">
        <f aca="false">P43*PI()*Q43^2/4</f>
        <v>508.938009881546</v>
      </c>
      <c r="X43" s="48" t="n">
        <f aca="false">X42</f>
        <v>6</v>
      </c>
      <c r="Y43" s="48" t="n">
        <f aca="false">Y42</f>
        <v>15</v>
      </c>
      <c r="Z43" s="48" t="n">
        <f aca="false">Z42</f>
        <v>2</v>
      </c>
      <c r="AA43" s="50" t="n">
        <f aca="false">PI()*X43^2/400*Z43*100/Y43</f>
        <v>3.76991118430775</v>
      </c>
      <c r="AC43" s="48" t="n">
        <f aca="false">AC42</f>
        <v>14</v>
      </c>
      <c r="AD43" s="48" t="n">
        <f aca="false">AD42</f>
        <v>2</v>
      </c>
      <c r="AE43" s="51" t="n">
        <f aca="false">AD43*PI()*AC43^2/4/100</f>
        <v>3.078760800518</v>
      </c>
      <c r="AG43" s="48" t="n">
        <f aca="false">AG42</f>
        <v>6</v>
      </c>
      <c r="AH43" s="48" t="n">
        <f aca="false">AH42</f>
        <v>15</v>
      </c>
      <c r="AI43" s="48" t="n">
        <f aca="false">AI42</f>
        <v>2</v>
      </c>
      <c r="AJ43" s="50" t="n">
        <f aca="false">PI()*AG43^2/400*AI43*100/AH43</f>
        <v>3.76991118430775</v>
      </c>
      <c r="AL43" s="48" t="n">
        <f aca="false">AL42</f>
        <v>14</v>
      </c>
      <c r="AM43" s="48" t="n">
        <f aca="false">AM42</f>
        <v>2</v>
      </c>
      <c r="AN43" s="51" t="n">
        <f aca="false">AM43*PI()*AL43^2/4/100</f>
        <v>3.078760800518</v>
      </c>
    </row>
    <row r="44" customFormat="false" ht="12.75" hidden="false" customHeight="false" outlineLevel="0" collapsed="false">
      <c r="A44" s="47" t="s">
        <v>138</v>
      </c>
      <c r="B44" s="39" t="n">
        <v>1</v>
      </c>
      <c r="C44" s="39" t="n">
        <v>502.94</v>
      </c>
      <c r="D44" s="39" t="n">
        <v>-534.36</v>
      </c>
      <c r="E44" s="39" t="n">
        <v>-259.33</v>
      </c>
      <c r="F44" s="39" t="n">
        <v>-259.33</v>
      </c>
      <c r="H44" s="54" t="n">
        <v>30</v>
      </c>
      <c r="I44" s="54" t="n">
        <v>50</v>
      </c>
      <c r="J44" s="48" t="n">
        <f aca="false">N37</f>
        <v>5</v>
      </c>
      <c r="K44" s="48" t="n">
        <f aca="false">O37</f>
        <v>14</v>
      </c>
      <c r="L44" s="48" t="n">
        <f aca="false">P37</f>
        <v>2</v>
      </c>
      <c r="M44" s="48" t="n">
        <f aca="false">Q37</f>
        <v>14</v>
      </c>
      <c r="N44" s="48" t="n">
        <f aca="false">N43</f>
        <v>7.6</v>
      </c>
      <c r="O44" s="48" t="n">
        <f aca="false">O43</f>
        <v>18</v>
      </c>
      <c r="P44" s="48" t="n">
        <f aca="false">P43</f>
        <v>2</v>
      </c>
      <c r="Q44" s="48" t="n">
        <f aca="false">Q43</f>
        <v>18</v>
      </c>
      <c r="S44" s="53" t="n">
        <f aca="false">J44*PI()*K44^2/4</f>
        <v>769.690200129499</v>
      </c>
      <c r="T44" s="53" t="n">
        <f aca="false">L44*PI()*M44^2/4</f>
        <v>307.8760800518</v>
      </c>
      <c r="U44" s="53" t="n">
        <f aca="false">N44*PI()*O44^2/4</f>
        <v>1933.96443754988</v>
      </c>
      <c r="V44" s="53" t="n">
        <f aca="false">P44*PI()*Q44^2/4</f>
        <v>508.938009881546</v>
      </c>
      <c r="X44" s="48" t="n">
        <f aca="false">X43</f>
        <v>6</v>
      </c>
      <c r="Y44" s="48" t="n">
        <f aca="false">Y43</f>
        <v>15</v>
      </c>
      <c r="Z44" s="48" t="n">
        <f aca="false">Z43</f>
        <v>2</v>
      </c>
      <c r="AA44" s="50" t="n">
        <f aca="false">PI()*X44^2/400*Z44*100/Y44</f>
        <v>3.76991118430775</v>
      </c>
      <c r="AC44" s="48" t="n">
        <f aca="false">AC43</f>
        <v>14</v>
      </c>
      <c r="AD44" s="48" t="n">
        <f aca="false">AD43</f>
        <v>2</v>
      </c>
      <c r="AE44" s="51" t="n">
        <f aca="false">AD44*PI()*AC44^2/4/100</f>
        <v>3.078760800518</v>
      </c>
      <c r="AG44" s="48" t="n">
        <f aca="false">AG43</f>
        <v>6</v>
      </c>
      <c r="AH44" s="48" t="n">
        <f aca="false">AH43</f>
        <v>15</v>
      </c>
      <c r="AI44" s="48" t="n">
        <f aca="false">AI43</f>
        <v>2</v>
      </c>
      <c r="AJ44" s="50" t="n">
        <f aca="false">PI()*AG44^2/400*AI44*100/AH44</f>
        <v>3.76991118430775</v>
      </c>
      <c r="AL44" s="48" t="n">
        <f aca="false">AL43</f>
        <v>14</v>
      </c>
      <c r="AM44" s="48" t="n">
        <f aca="false">AM43</f>
        <v>2</v>
      </c>
      <c r="AN44" s="51" t="n">
        <f aca="false">AM44*PI()*AL44^2/4/100</f>
        <v>3.078760800518</v>
      </c>
    </row>
    <row r="45" customFormat="false" ht="12.75" hidden="false" customHeight="false" outlineLevel="0" collapsed="false">
      <c r="A45" s="47"/>
      <c r="H45" s="47"/>
      <c r="AA45" s="50"/>
      <c r="AJ45" s="50"/>
    </row>
    <row r="46" customFormat="false" ht="12.75" hidden="false" customHeight="false" outlineLevel="0" collapsed="false">
      <c r="A46" s="47" t="s">
        <v>139</v>
      </c>
      <c r="B46" s="39" t="n">
        <v>6</v>
      </c>
      <c r="C46" s="39" t="n">
        <v>34.73</v>
      </c>
      <c r="D46" s="39" t="n">
        <v>-45.92</v>
      </c>
      <c r="E46" s="39" t="n">
        <v>-20.16</v>
      </c>
      <c r="F46" s="39" t="n">
        <v>-20.16</v>
      </c>
      <c r="H46" s="48" t="n">
        <v>80</v>
      </c>
      <c r="I46" s="48" t="n">
        <v>20</v>
      </c>
      <c r="J46" s="55" t="n">
        <f aca="false">N39</f>
        <v>7.6</v>
      </c>
      <c r="K46" s="48" t="n">
        <f aca="false">O39</f>
        <v>18</v>
      </c>
      <c r="L46" s="48" t="n">
        <f aca="false">P39</f>
        <v>2</v>
      </c>
      <c r="M46" s="48" t="n">
        <f aca="false">Q39</f>
        <v>18</v>
      </c>
      <c r="N46" s="48" t="n">
        <f aca="false">Travi!K26</f>
        <v>6</v>
      </c>
      <c r="O46" s="48" t="n">
        <f aca="false">Travi!K27</f>
        <v>18</v>
      </c>
      <c r="P46" s="48" t="n">
        <f aca="false">Travi!K28</f>
        <v>2</v>
      </c>
      <c r="Q46" s="48" t="n">
        <f aca="false">Travi!K29</f>
        <v>18</v>
      </c>
      <c r="S46" s="53" t="n">
        <f aca="false">J46*PI()*K46^2/4</f>
        <v>1933.96443754988</v>
      </c>
      <c r="T46" s="53" t="n">
        <f aca="false">L46*PI()*M46^2/4</f>
        <v>508.938009881546</v>
      </c>
      <c r="U46" s="53" t="n">
        <f aca="false">N46*PI()*O46^2/4</f>
        <v>1526.81402964464</v>
      </c>
      <c r="V46" s="53" t="n">
        <f aca="false">P46*PI()*Q46^2/4</f>
        <v>508.938009881546</v>
      </c>
      <c r="X46" s="48" t="n">
        <f aca="false">Travi!AJ27</f>
        <v>6</v>
      </c>
      <c r="Y46" s="48" t="n">
        <f aca="false">Travi!AJ29*100</f>
        <v>15</v>
      </c>
      <c r="Z46" s="48" t="n">
        <f aca="false">Travi!AJ26</f>
        <v>2</v>
      </c>
      <c r="AA46" s="50" t="n">
        <f aca="false">PI()*X46^2/400*Z46*100/Y46</f>
        <v>3.76991118430775</v>
      </c>
      <c r="AC46" s="48" t="n">
        <f aca="false">Travi!W27</f>
        <v>18</v>
      </c>
      <c r="AD46" s="48" t="n">
        <f aca="false">Travi!W26</f>
        <v>4</v>
      </c>
      <c r="AE46" s="51" t="n">
        <f aca="false">AD46*PI()*AC46^2/4/100</f>
        <v>10.1787601976309</v>
      </c>
      <c r="AG46" s="48" t="n">
        <f aca="false">Travi!AK27</f>
        <v>6</v>
      </c>
      <c r="AH46" s="48" t="n">
        <f aca="false">Travi!AK29*100</f>
        <v>15</v>
      </c>
      <c r="AI46" s="48" t="n">
        <f aca="false">Travi!AK26</f>
        <v>2</v>
      </c>
      <c r="AJ46" s="50" t="n">
        <f aca="false">PI()*AG46^2/400*AI46*100/AH46</f>
        <v>3.76991118430775</v>
      </c>
      <c r="AL46" s="48" t="n">
        <f aca="false">Travi!X27</f>
        <v>18</v>
      </c>
      <c r="AM46" s="48" t="n">
        <f aca="false">Travi!X26</f>
        <v>4</v>
      </c>
      <c r="AN46" s="51" t="n">
        <f aca="false">AM46*PI()*AL46^2/4/100</f>
        <v>10.1787601976309</v>
      </c>
    </row>
    <row r="47" customFormat="false" ht="12.75" hidden="false" customHeight="false" outlineLevel="0" collapsed="false">
      <c r="A47" s="47" t="s">
        <v>139</v>
      </c>
      <c r="B47" s="39" t="n">
        <v>5</v>
      </c>
      <c r="C47" s="39" t="n">
        <v>70.16</v>
      </c>
      <c r="D47" s="39" t="n">
        <v>-89.66</v>
      </c>
      <c r="E47" s="39" t="n">
        <v>-39.95</v>
      </c>
      <c r="F47" s="39" t="n">
        <v>-39.95</v>
      </c>
      <c r="H47" s="48" t="n">
        <v>80</v>
      </c>
      <c r="I47" s="48" t="n">
        <v>20</v>
      </c>
      <c r="J47" s="55" t="n">
        <f aca="false">N40</f>
        <v>7.6</v>
      </c>
      <c r="K47" s="48" t="n">
        <f aca="false">O40</f>
        <v>18</v>
      </c>
      <c r="L47" s="48" t="n">
        <f aca="false">P40</f>
        <v>2</v>
      </c>
      <c r="M47" s="48" t="n">
        <f aca="false">Q40</f>
        <v>18</v>
      </c>
      <c r="N47" s="48" t="n">
        <f aca="false">Travi!K35</f>
        <v>6</v>
      </c>
      <c r="O47" s="48" t="n">
        <f aca="false">Travi!K36</f>
        <v>18</v>
      </c>
      <c r="P47" s="48" t="n">
        <f aca="false">Travi!K37</f>
        <v>2</v>
      </c>
      <c r="Q47" s="48" t="n">
        <f aca="false">Travi!K38</f>
        <v>18</v>
      </c>
      <c r="S47" s="53" t="n">
        <f aca="false">J47*PI()*K47^2/4</f>
        <v>1933.96443754988</v>
      </c>
      <c r="T47" s="53" t="n">
        <f aca="false">L47*PI()*M47^2/4</f>
        <v>508.938009881546</v>
      </c>
      <c r="U47" s="53" t="n">
        <f aca="false">N47*PI()*O47^2/4</f>
        <v>1526.81402964464</v>
      </c>
      <c r="V47" s="53" t="n">
        <f aca="false">P47*PI()*Q47^2/4</f>
        <v>508.938009881546</v>
      </c>
      <c r="X47" s="48" t="n">
        <f aca="false">Travi!AJ36</f>
        <v>6</v>
      </c>
      <c r="Y47" s="48" t="n">
        <f aca="false">Travi!AJ38*100</f>
        <v>15</v>
      </c>
      <c r="Z47" s="48" t="n">
        <f aca="false">Travi!AJ35</f>
        <v>2</v>
      </c>
      <c r="AA47" s="50" t="n">
        <f aca="false">PI()*X47^2/400*Z47*100/Y47</f>
        <v>3.76991118430775</v>
      </c>
      <c r="AC47" s="48" t="n">
        <f aca="false">Travi!W36</f>
        <v>18</v>
      </c>
      <c r="AD47" s="48" t="n">
        <f aca="false">Travi!W35</f>
        <v>4</v>
      </c>
      <c r="AE47" s="51" t="n">
        <f aca="false">AD47*PI()*AC47^2/4/100</f>
        <v>10.1787601976309</v>
      </c>
      <c r="AG47" s="48" t="n">
        <f aca="false">Travi!AK36</f>
        <v>6</v>
      </c>
      <c r="AH47" s="48" t="n">
        <f aca="false">Travi!AK38*100</f>
        <v>15</v>
      </c>
      <c r="AI47" s="48" t="n">
        <f aca="false">Travi!AK35</f>
        <v>2</v>
      </c>
      <c r="AJ47" s="50" t="n">
        <f aca="false">PI()*AG47^2/400*AI47*100/AH47</f>
        <v>3.76991118430775</v>
      </c>
      <c r="AL47" s="48" t="n">
        <f aca="false">Travi!X36</f>
        <v>18</v>
      </c>
      <c r="AM47" s="48" t="n">
        <f aca="false">Travi!X35</f>
        <v>4</v>
      </c>
      <c r="AN47" s="51" t="n">
        <f aca="false">AM47*PI()*AL47^2/4/100</f>
        <v>10.1787601976309</v>
      </c>
    </row>
    <row r="48" customFormat="false" ht="12.75" hidden="false" customHeight="false" outlineLevel="0" collapsed="false">
      <c r="A48" s="47" t="s">
        <v>139</v>
      </c>
      <c r="B48" s="39" t="n">
        <v>4</v>
      </c>
      <c r="C48" s="39" t="n">
        <v>98.33</v>
      </c>
      <c r="D48" s="39" t="n">
        <v>-128.46</v>
      </c>
      <c r="E48" s="39" t="n">
        <v>-56.7</v>
      </c>
      <c r="F48" s="39" t="n">
        <v>-56.7</v>
      </c>
      <c r="H48" s="48" t="n">
        <v>80</v>
      </c>
      <c r="I48" s="48" t="n">
        <v>20</v>
      </c>
      <c r="J48" s="55" t="n">
        <f aca="false">N41</f>
        <v>7.6</v>
      </c>
      <c r="K48" s="48" t="n">
        <f aca="false">O41</f>
        <v>18</v>
      </c>
      <c r="L48" s="48" t="n">
        <f aca="false">P41</f>
        <v>2</v>
      </c>
      <c r="M48" s="48" t="n">
        <f aca="false">Q41</f>
        <v>18</v>
      </c>
      <c r="N48" s="48" t="n">
        <f aca="false">N47</f>
        <v>6</v>
      </c>
      <c r="O48" s="48" t="n">
        <f aca="false">O47</f>
        <v>18</v>
      </c>
      <c r="P48" s="48" t="n">
        <f aca="false">P47</f>
        <v>2</v>
      </c>
      <c r="Q48" s="48" t="n">
        <f aca="false">Q47</f>
        <v>18</v>
      </c>
      <c r="S48" s="53" t="n">
        <f aca="false">J48*PI()*K48^2/4</f>
        <v>1933.96443754988</v>
      </c>
      <c r="T48" s="53" t="n">
        <f aca="false">L48*PI()*M48^2/4</f>
        <v>508.938009881546</v>
      </c>
      <c r="U48" s="53" t="n">
        <f aca="false">N48*PI()*O48^2/4</f>
        <v>1526.81402964464</v>
      </c>
      <c r="V48" s="53" t="n">
        <f aca="false">P48*PI()*Q48^2/4</f>
        <v>508.938009881546</v>
      </c>
      <c r="X48" s="48" t="n">
        <f aca="false">X47</f>
        <v>6</v>
      </c>
      <c r="Y48" s="48" t="n">
        <f aca="false">Y47</f>
        <v>15</v>
      </c>
      <c r="Z48" s="48" t="n">
        <f aca="false">Z47</f>
        <v>2</v>
      </c>
      <c r="AA48" s="50" t="n">
        <f aca="false">PI()*X48^2/400*Z48*100/Y48</f>
        <v>3.76991118430775</v>
      </c>
      <c r="AC48" s="48" t="n">
        <f aca="false">AC47</f>
        <v>18</v>
      </c>
      <c r="AD48" s="48" t="n">
        <f aca="false">AD47</f>
        <v>4</v>
      </c>
      <c r="AE48" s="51" t="n">
        <f aca="false">AD48*PI()*AC48^2/4/100</f>
        <v>10.1787601976309</v>
      </c>
      <c r="AG48" s="48" t="n">
        <f aca="false">AG47</f>
        <v>6</v>
      </c>
      <c r="AH48" s="48" t="n">
        <f aca="false">AH47</f>
        <v>15</v>
      </c>
      <c r="AI48" s="48" t="n">
        <f aca="false">AI47</f>
        <v>2</v>
      </c>
      <c r="AJ48" s="50" t="n">
        <f aca="false">PI()*AG48^2/400*AI48*100/AH48</f>
        <v>3.76991118430775</v>
      </c>
      <c r="AL48" s="48" t="n">
        <f aca="false">AL47</f>
        <v>18</v>
      </c>
      <c r="AM48" s="48" t="n">
        <f aca="false">AM47</f>
        <v>4</v>
      </c>
      <c r="AN48" s="51" t="n">
        <f aca="false">AM48*PI()*AL48^2/4/100</f>
        <v>10.1787601976309</v>
      </c>
    </row>
    <row r="49" customFormat="false" ht="12.75" hidden="false" customHeight="false" outlineLevel="0" collapsed="false">
      <c r="A49" s="47" t="s">
        <v>139</v>
      </c>
      <c r="B49" s="39" t="n">
        <v>3</v>
      </c>
      <c r="C49" s="39" t="n">
        <v>114.45</v>
      </c>
      <c r="D49" s="39" t="n">
        <v>-138.87</v>
      </c>
      <c r="E49" s="39" t="n">
        <v>-63.33</v>
      </c>
      <c r="F49" s="39" t="n">
        <v>-63.33</v>
      </c>
      <c r="H49" s="48" t="n">
        <v>80</v>
      </c>
      <c r="I49" s="48" t="n">
        <v>20</v>
      </c>
      <c r="J49" s="55" t="n">
        <f aca="false">N42</f>
        <v>7.6</v>
      </c>
      <c r="K49" s="48" t="n">
        <f aca="false">O42</f>
        <v>18</v>
      </c>
      <c r="L49" s="48" t="n">
        <f aca="false">P42</f>
        <v>2</v>
      </c>
      <c r="M49" s="48" t="n">
        <f aca="false">Q42</f>
        <v>18</v>
      </c>
      <c r="N49" s="48" t="n">
        <f aca="false">N48</f>
        <v>6</v>
      </c>
      <c r="O49" s="48" t="n">
        <f aca="false">O48</f>
        <v>18</v>
      </c>
      <c r="P49" s="48" t="n">
        <f aca="false">P48</f>
        <v>2</v>
      </c>
      <c r="Q49" s="48" t="n">
        <f aca="false">Q48</f>
        <v>18</v>
      </c>
      <c r="S49" s="53" t="n">
        <f aca="false">J49*PI()*K49^2/4</f>
        <v>1933.96443754988</v>
      </c>
      <c r="T49" s="53" t="n">
        <f aca="false">L49*PI()*M49^2/4</f>
        <v>508.938009881546</v>
      </c>
      <c r="U49" s="53" t="n">
        <f aca="false">N49*PI()*O49^2/4</f>
        <v>1526.81402964464</v>
      </c>
      <c r="V49" s="53" t="n">
        <f aca="false">P49*PI()*Q49^2/4</f>
        <v>508.938009881546</v>
      </c>
      <c r="X49" s="48" t="n">
        <f aca="false">X48</f>
        <v>6</v>
      </c>
      <c r="Y49" s="48" t="n">
        <f aca="false">Y48</f>
        <v>15</v>
      </c>
      <c r="Z49" s="48" t="n">
        <f aca="false">Z48</f>
        <v>2</v>
      </c>
      <c r="AA49" s="50" t="n">
        <f aca="false">PI()*X49^2/400*Z49*100/Y49</f>
        <v>3.76991118430775</v>
      </c>
      <c r="AC49" s="48" t="n">
        <f aca="false">AC48</f>
        <v>18</v>
      </c>
      <c r="AD49" s="48" t="n">
        <f aca="false">AD48</f>
        <v>4</v>
      </c>
      <c r="AE49" s="51" t="n">
        <f aca="false">AD49*PI()*AC49^2/4/100</f>
        <v>10.1787601976309</v>
      </c>
      <c r="AG49" s="48" t="n">
        <f aca="false">AG48</f>
        <v>6</v>
      </c>
      <c r="AH49" s="48" t="n">
        <f aca="false">AH48</f>
        <v>15</v>
      </c>
      <c r="AI49" s="48" t="n">
        <f aca="false">AI48</f>
        <v>2</v>
      </c>
      <c r="AJ49" s="50" t="n">
        <f aca="false">PI()*AG49^2/400*AI49*100/AH49</f>
        <v>3.76991118430775</v>
      </c>
      <c r="AL49" s="48" t="n">
        <f aca="false">AL48</f>
        <v>18</v>
      </c>
      <c r="AM49" s="48" t="n">
        <f aca="false">AM48</f>
        <v>4</v>
      </c>
      <c r="AN49" s="51" t="n">
        <f aca="false">AM49*PI()*AL49^2/4/100</f>
        <v>10.1787601976309</v>
      </c>
    </row>
    <row r="50" customFormat="false" ht="12.75" hidden="false" customHeight="false" outlineLevel="0" collapsed="false">
      <c r="A50" s="47" t="s">
        <v>139</v>
      </c>
      <c r="B50" s="39" t="n">
        <v>2</v>
      </c>
      <c r="C50" s="39" t="n">
        <v>121.06</v>
      </c>
      <c r="D50" s="39" t="n">
        <v>-132.48</v>
      </c>
      <c r="E50" s="39" t="n">
        <v>-63.39</v>
      </c>
      <c r="F50" s="39" t="n">
        <v>-63.39</v>
      </c>
      <c r="H50" s="48" t="n">
        <v>80</v>
      </c>
      <c r="I50" s="48" t="n">
        <v>20</v>
      </c>
      <c r="J50" s="55" t="n">
        <f aca="false">N43</f>
        <v>7.6</v>
      </c>
      <c r="K50" s="48" t="n">
        <f aca="false">O43</f>
        <v>18</v>
      </c>
      <c r="L50" s="48" t="n">
        <f aca="false">P43</f>
        <v>2</v>
      </c>
      <c r="M50" s="48" t="n">
        <f aca="false">Q43</f>
        <v>18</v>
      </c>
      <c r="N50" s="48" t="n">
        <f aca="false">N49</f>
        <v>6</v>
      </c>
      <c r="O50" s="48" t="n">
        <f aca="false">O49</f>
        <v>18</v>
      </c>
      <c r="P50" s="48" t="n">
        <f aca="false">P49</f>
        <v>2</v>
      </c>
      <c r="Q50" s="48" t="n">
        <f aca="false">Q49</f>
        <v>18</v>
      </c>
      <c r="S50" s="53" t="n">
        <f aca="false">J50*PI()*K50^2/4</f>
        <v>1933.96443754988</v>
      </c>
      <c r="T50" s="53" t="n">
        <f aca="false">L50*PI()*M50^2/4</f>
        <v>508.938009881546</v>
      </c>
      <c r="U50" s="53" t="n">
        <f aca="false">N50*PI()*O50^2/4</f>
        <v>1526.81402964464</v>
      </c>
      <c r="V50" s="53" t="n">
        <f aca="false">P50*PI()*Q50^2/4</f>
        <v>508.938009881546</v>
      </c>
      <c r="X50" s="48" t="n">
        <f aca="false">X49</f>
        <v>6</v>
      </c>
      <c r="Y50" s="48" t="n">
        <f aca="false">Y49</f>
        <v>15</v>
      </c>
      <c r="Z50" s="48" t="n">
        <f aca="false">Z49</f>
        <v>2</v>
      </c>
      <c r="AA50" s="50" t="n">
        <f aca="false">PI()*X50^2/400*Z50*100/Y50</f>
        <v>3.76991118430775</v>
      </c>
      <c r="AC50" s="48" t="n">
        <f aca="false">AC49</f>
        <v>18</v>
      </c>
      <c r="AD50" s="48" t="n">
        <f aca="false">AD49</f>
        <v>4</v>
      </c>
      <c r="AE50" s="51" t="n">
        <f aca="false">AD50*PI()*AC50^2/4/100</f>
        <v>10.1787601976309</v>
      </c>
      <c r="AG50" s="48" t="n">
        <f aca="false">AG49</f>
        <v>6</v>
      </c>
      <c r="AH50" s="48" t="n">
        <f aca="false">AH49</f>
        <v>15</v>
      </c>
      <c r="AI50" s="48" t="n">
        <f aca="false">AI49</f>
        <v>2</v>
      </c>
      <c r="AJ50" s="50" t="n">
        <f aca="false">PI()*AG50^2/400*AI50*100/AH50</f>
        <v>3.76991118430775</v>
      </c>
      <c r="AL50" s="48" t="n">
        <f aca="false">AL49</f>
        <v>18</v>
      </c>
      <c r="AM50" s="48" t="n">
        <f aca="false">AM49</f>
        <v>4</v>
      </c>
      <c r="AN50" s="51" t="n">
        <f aca="false">AM50*PI()*AL50^2/4/100</f>
        <v>10.1787601976309</v>
      </c>
    </row>
    <row r="51" customFormat="false" ht="12.75" hidden="false" customHeight="false" outlineLevel="0" collapsed="false">
      <c r="A51" s="47" t="s">
        <v>139</v>
      </c>
      <c r="B51" s="39" t="n">
        <v>1</v>
      </c>
      <c r="C51" s="39" t="n">
        <v>105.93</v>
      </c>
      <c r="D51" s="39" t="n">
        <v>-111.31</v>
      </c>
      <c r="E51" s="39" t="n">
        <v>-54.31</v>
      </c>
      <c r="F51" s="39" t="n">
        <v>-54.31</v>
      </c>
      <c r="H51" s="48" t="n">
        <v>80</v>
      </c>
      <c r="I51" s="48" t="n">
        <v>20</v>
      </c>
      <c r="J51" s="55" t="n">
        <f aca="false">N44</f>
        <v>7.6</v>
      </c>
      <c r="K51" s="48" t="n">
        <f aca="false">O44</f>
        <v>18</v>
      </c>
      <c r="L51" s="48" t="n">
        <f aca="false">P44</f>
        <v>2</v>
      </c>
      <c r="M51" s="48" t="n">
        <f aca="false">Q44</f>
        <v>18</v>
      </c>
      <c r="N51" s="48" t="n">
        <f aca="false">N50</f>
        <v>6</v>
      </c>
      <c r="O51" s="48" t="n">
        <f aca="false">O50</f>
        <v>18</v>
      </c>
      <c r="P51" s="48" t="n">
        <f aca="false">P50</f>
        <v>2</v>
      </c>
      <c r="Q51" s="48" t="n">
        <f aca="false">Q50</f>
        <v>18</v>
      </c>
      <c r="S51" s="53" t="n">
        <f aca="false">J51*PI()*K51^2/4</f>
        <v>1933.96443754988</v>
      </c>
      <c r="T51" s="53" t="n">
        <f aca="false">L51*PI()*M51^2/4</f>
        <v>508.938009881546</v>
      </c>
      <c r="U51" s="53" t="n">
        <f aca="false">N51*PI()*O51^2/4</f>
        <v>1526.81402964464</v>
      </c>
      <c r="V51" s="53" t="n">
        <f aca="false">P51*PI()*Q51^2/4</f>
        <v>508.938009881546</v>
      </c>
      <c r="X51" s="48" t="n">
        <f aca="false">X50</f>
        <v>6</v>
      </c>
      <c r="Y51" s="48" t="n">
        <f aca="false">Y50</f>
        <v>15</v>
      </c>
      <c r="Z51" s="48" t="n">
        <f aca="false">Z50</f>
        <v>2</v>
      </c>
      <c r="AA51" s="50" t="n">
        <f aca="false">PI()*X51^2/400*Z51*100/Y51</f>
        <v>3.76991118430775</v>
      </c>
      <c r="AC51" s="48" t="n">
        <f aca="false">AC50</f>
        <v>18</v>
      </c>
      <c r="AD51" s="48" t="n">
        <f aca="false">AD50</f>
        <v>4</v>
      </c>
      <c r="AE51" s="51" t="n">
        <f aca="false">AD51*PI()*AC51^2/4/100</f>
        <v>10.1787601976309</v>
      </c>
      <c r="AG51" s="48" t="n">
        <f aca="false">AG50</f>
        <v>6</v>
      </c>
      <c r="AH51" s="48" t="n">
        <f aca="false">AH50</f>
        <v>15</v>
      </c>
      <c r="AI51" s="48" t="n">
        <f aca="false">AI50</f>
        <v>2</v>
      </c>
      <c r="AJ51" s="50" t="n">
        <f aca="false">PI()*AG51^2/400*AI51*100/AH51</f>
        <v>3.76991118430775</v>
      </c>
      <c r="AL51" s="48" t="n">
        <f aca="false">AL50</f>
        <v>18</v>
      </c>
      <c r="AM51" s="48" t="n">
        <f aca="false">AM50</f>
        <v>4</v>
      </c>
      <c r="AN51" s="51" t="n">
        <f aca="false">AM51*PI()*AL51^2/4/100</f>
        <v>10.1787601976309</v>
      </c>
    </row>
    <row r="52" customFormat="false" ht="12.75" hidden="false" customHeight="false" outlineLevel="0" collapsed="false">
      <c r="A52" s="47"/>
      <c r="H52" s="47"/>
    </row>
    <row r="53" customFormat="false" ht="12.75" hidden="false" customHeight="false" outlineLevel="0" collapsed="false">
      <c r="A53" s="47" t="s">
        <v>140</v>
      </c>
      <c r="B53" s="39" t="n">
        <v>6</v>
      </c>
      <c r="C53" s="39" t="s">
        <v>136</v>
      </c>
      <c r="D53" s="39" t="s">
        <v>136</v>
      </c>
      <c r="E53" s="39" t="s">
        <v>136</v>
      </c>
      <c r="F53" s="39" t="s">
        <v>136</v>
      </c>
      <c r="H53" s="56"/>
    </row>
    <row r="54" customFormat="false" ht="12.75" hidden="false" customHeight="false" outlineLevel="0" collapsed="false">
      <c r="A54" s="47" t="s">
        <v>140</v>
      </c>
      <c r="B54" s="39" t="n">
        <v>5</v>
      </c>
      <c r="C54" s="39" t="s">
        <v>136</v>
      </c>
      <c r="D54" s="39" t="s">
        <v>136</v>
      </c>
      <c r="E54" s="39" t="s">
        <v>136</v>
      </c>
      <c r="F54" s="39" t="s">
        <v>136</v>
      </c>
      <c r="H54" s="56"/>
    </row>
    <row r="55" customFormat="false" ht="12.75" hidden="false" customHeight="false" outlineLevel="0" collapsed="false">
      <c r="A55" s="47" t="s">
        <v>140</v>
      </c>
      <c r="B55" s="39" t="n">
        <v>4</v>
      </c>
      <c r="C55" s="39" t="s">
        <v>136</v>
      </c>
      <c r="D55" s="39" t="s">
        <v>136</v>
      </c>
      <c r="E55" s="39" t="s">
        <v>136</v>
      </c>
      <c r="F55" s="39" t="s">
        <v>136</v>
      </c>
      <c r="H55" s="56"/>
    </row>
    <row r="56" customFormat="false" ht="12.75" hidden="false" customHeight="false" outlineLevel="0" collapsed="false">
      <c r="A56" s="47" t="s">
        <v>140</v>
      </c>
      <c r="B56" s="39" t="n">
        <v>3</v>
      </c>
      <c r="C56" s="39" t="s">
        <v>136</v>
      </c>
      <c r="D56" s="39" t="s">
        <v>136</v>
      </c>
      <c r="E56" s="39" t="s">
        <v>136</v>
      </c>
      <c r="F56" s="39" t="s">
        <v>136</v>
      </c>
      <c r="H56" s="56"/>
    </row>
    <row r="57" customFormat="false" ht="12.75" hidden="false" customHeight="false" outlineLevel="0" collapsed="false">
      <c r="A57" s="47" t="s">
        <v>140</v>
      </c>
      <c r="B57" s="39" t="n">
        <v>2</v>
      </c>
      <c r="C57" s="39" t="s">
        <v>136</v>
      </c>
      <c r="D57" s="39" t="s">
        <v>136</v>
      </c>
      <c r="E57" s="39" t="s">
        <v>136</v>
      </c>
      <c r="F57" s="39" t="s">
        <v>136</v>
      </c>
      <c r="H57" s="56"/>
    </row>
    <row r="58" customFormat="false" ht="12.75" hidden="false" customHeight="false" outlineLevel="0" collapsed="false">
      <c r="A58" s="47" t="s">
        <v>140</v>
      </c>
      <c r="B58" s="39" t="n">
        <v>1</v>
      </c>
      <c r="C58" s="39" t="s">
        <v>136</v>
      </c>
      <c r="D58" s="39" t="s">
        <v>136</v>
      </c>
      <c r="E58" s="39" t="s">
        <v>136</v>
      </c>
      <c r="F58" s="39" t="s">
        <v>136</v>
      </c>
      <c r="H58" s="56"/>
    </row>
    <row r="60" customFormat="false" ht="12.75" hidden="false" customHeight="false" outlineLevel="0" collapsed="false">
      <c r="A60" s="39" t="s">
        <v>141</v>
      </c>
      <c r="B60" s="39" t="n">
        <v>6</v>
      </c>
      <c r="C60" s="39" t="n">
        <v>88.83</v>
      </c>
      <c r="D60" s="39" t="n">
        <v>-46.2</v>
      </c>
      <c r="E60" s="39" t="n">
        <v>-33.52</v>
      </c>
      <c r="F60" s="39" t="n">
        <v>-33.52</v>
      </c>
      <c r="H60" s="48" t="n">
        <v>30</v>
      </c>
      <c r="I60" s="48" t="n">
        <v>50</v>
      </c>
      <c r="J60" s="48" t="n">
        <f aca="false">Travi!E45</f>
        <v>2</v>
      </c>
      <c r="K60" s="48" t="n">
        <f aca="false">Travi!E46</f>
        <v>14</v>
      </c>
      <c r="L60" s="48" t="n">
        <f aca="false">Travi!E47</f>
        <v>2</v>
      </c>
      <c r="M60" s="48" t="n">
        <f aca="false">Travi!E48</f>
        <v>14</v>
      </c>
      <c r="N60" s="48" t="n">
        <f aca="false">Travi!G45</f>
        <v>3</v>
      </c>
      <c r="O60" s="48" t="n">
        <f aca="false">Travi!G46</f>
        <v>14</v>
      </c>
      <c r="P60" s="48" t="n">
        <f aca="false">Travi!G47</f>
        <v>2</v>
      </c>
      <c r="Q60" s="48" t="n">
        <f aca="false">Travi!G48</f>
        <v>14</v>
      </c>
      <c r="S60" s="53" t="n">
        <f aca="false">J60*PI()*K60^2/4</f>
        <v>307.8760800518</v>
      </c>
      <c r="T60" s="53" t="n">
        <f aca="false">L60*PI()*M60^2/4</f>
        <v>307.8760800518</v>
      </c>
      <c r="U60" s="53" t="n">
        <f aca="false">N60*PI()*O60^2/4</f>
        <v>461.8141200777</v>
      </c>
      <c r="V60" s="53" t="n">
        <f aca="false">P60*PI()*Q60^2/4</f>
        <v>307.8760800518</v>
      </c>
      <c r="X60" s="48" t="n">
        <f aca="false">Travi!AF46</f>
        <v>6</v>
      </c>
      <c r="Y60" s="48" t="n">
        <f aca="false">Travi!AF48*100</f>
        <v>25</v>
      </c>
      <c r="Z60" s="48" t="n">
        <f aca="false">Travi!AF45</f>
        <v>2</v>
      </c>
      <c r="AA60" s="50" t="n">
        <f aca="false">PI()*X60^2/400*Z60*100/Y60</f>
        <v>2.26194671058465</v>
      </c>
      <c r="AC60" s="48" t="n">
        <f aca="false">Travi!S46</f>
        <v>14</v>
      </c>
      <c r="AD60" s="48" t="n">
        <f aca="false">Travi!S45</f>
        <v>0</v>
      </c>
      <c r="AE60" s="51" t="n">
        <f aca="false">AD60*PI()*AC60^2/4/100</f>
        <v>0</v>
      </c>
      <c r="AG60" s="48" t="n">
        <f aca="false">Travi!AG46</f>
        <v>6</v>
      </c>
      <c r="AH60" s="48" t="n">
        <f aca="false">Travi!AG48*100</f>
        <v>25</v>
      </c>
      <c r="AI60" s="48" t="n">
        <f aca="false">Travi!AG45</f>
        <v>2</v>
      </c>
      <c r="AJ60" s="50" t="n">
        <f aca="false">PI()*AG60^2/400*AI60*100/AH60</f>
        <v>2.26194671058465</v>
      </c>
      <c r="AL60" s="48" t="n">
        <f aca="false">Travi!T46</f>
        <v>14</v>
      </c>
      <c r="AM60" s="48" t="n">
        <f aca="false">Travi!T45</f>
        <v>0</v>
      </c>
      <c r="AN60" s="51" t="n">
        <f aca="false">AM60*PI()*AL60^2/4/100</f>
        <v>0</v>
      </c>
    </row>
    <row r="61" customFormat="false" ht="12.75" hidden="false" customHeight="false" outlineLevel="0" collapsed="false">
      <c r="A61" s="39" t="s">
        <v>141</v>
      </c>
      <c r="B61" s="39" t="n">
        <v>5</v>
      </c>
      <c r="C61" s="39" t="n">
        <v>224.25</v>
      </c>
      <c r="D61" s="39" t="n">
        <v>-155.5</v>
      </c>
      <c r="E61" s="39" t="n">
        <v>-94.92</v>
      </c>
      <c r="F61" s="39" t="n">
        <v>-94.92</v>
      </c>
      <c r="H61" s="48" t="n">
        <v>30</v>
      </c>
      <c r="I61" s="48" t="n">
        <v>50</v>
      </c>
      <c r="J61" s="48" t="n">
        <f aca="false">Travi!E54</f>
        <v>2</v>
      </c>
      <c r="K61" s="48" t="n">
        <f aca="false">Travi!E55</f>
        <v>14</v>
      </c>
      <c r="L61" s="48" t="n">
        <f aca="false">Travi!E56</f>
        <v>2</v>
      </c>
      <c r="M61" s="48" t="n">
        <f aca="false">Travi!E57</f>
        <v>14</v>
      </c>
      <c r="N61" s="48" t="n">
        <f aca="false">Travi!G54</f>
        <v>4</v>
      </c>
      <c r="O61" s="48" t="n">
        <f aca="false">Travi!G55</f>
        <v>14</v>
      </c>
      <c r="P61" s="48" t="n">
        <f aca="false">Travi!G56</f>
        <v>2</v>
      </c>
      <c r="Q61" s="48" t="n">
        <f aca="false">Travi!G57</f>
        <v>14</v>
      </c>
      <c r="S61" s="53" t="n">
        <f aca="false">J61*PI()*K61^2/4</f>
        <v>307.8760800518</v>
      </c>
      <c r="T61" s="53" t="n">
        <f aca="false">L61*PI()*M61^2/4</f>
        <v>307.8760800518</v>
      </c>
      <c r="U61" s="53" t="n">
        <f aca="false">N61*PI()*O61^2/4</f>
        <v>615.752160103599</v>
      </c>
      <c r="V61" s="53" t="n">
        <f aca="false">P61*PI()*Q61^2/4</f>
        <v>307.8760800518</v>
      </c>
      <c r="X61" s="48" t="n">
        <f aca="false">Travi!AF55</f>
        <v>6</v>
      </c>
      <c r="Y61" s="48" t="n">
        <f aca="false">Travi!AF57*100</f>
        <v>25</v>
      </c>
      <c r="Z61" s="48" t="n">
        <f aca="false">Travi!AF54</f>
        <v>2</v>
      </c>
      <c r="AA61" s="50" t="n">
        <f aca="false">PI()*X61^2/400*Z61*100/Y61</f>
        <v>2.26194671058465</v>
      </c>
      <c r="AC61" s="48" t="n">
        <f aca="false">Travi!S55</f>
        <v>14</v>
      </c>
      <c r="AD61" s="48" t="n">
        <f aca="false">Travi!S54</f>
        <v>1</v>
      </c>
      <c r="AE61" s="51" t="n">
        <f aca="false">AD61*PI()*AC61^2/4/100</f>
        <v>1.539380400259</v>
      </c>
      <c r="AG61" s="48" t="n">
        <f aca="false">Travi!AG55</f>
        <v>6</v>
      </c>
      <c r="AH61" s="48" t="n">
        <f aca="false">Travi!AG57*100</f>
        <v>25</v>
      </c>
      <c r="AI61" s="48" t="n">
        <f aca="false">Travi!AG54</f>
        <v>2</v>
      </c>
      <c r="AJ61" s="50" t="n">
        <f aca="false">PI()*AG61^2/400*AI61*100/AH61</f>
        <v>2.26194671058465</v>
      </c>
      <c r="AL61" s="48" t="n">
        <f aca="false">Travi!T55</f>
        <v>14</v>
      </c>
      <c r="AM61" s="48" t="n">
        <f aca="false">Travi!T54</f>
        <v>1</v>
      </c>
      <c r="AN61" s="51" t="n">
        <f aca="false">AM61*PI()*AL61^2/4/100</f>
        <v>1.539380400259</v>
      </c>
    </row>
    <row r="62" customFormat="false" ht="12.75" hidden="false" customHeight="false" outlineLevel="0" collapsed="false">
      <c r="A62" s="39" t="s">
        <v>141</v>
      </c>
      <c r="B62" s="39" t="n">
        <v>4</v>
      </c>
      <c r="C62" s="39" t="n">
        <v>332.22</v>
      </c>
      <c r="D62" s="39" t="n">
        <v>-238.23</v>
      </c>
      <c r="E62" s="39" t="n">
        <v>-142.61</v>
      </c>
      <c r="F62" s="39" t="n">
        <v>-142.61</v>
      </c>
      <c r="H62" s="48" t="n">
        <v>30</v>
      </c>
      <c r="I62" s="48" t="n">
        <v>50</v>
      </c>
      <c r="J62" s="48" t="n">
        <f aca="false">J61</f>
        <v>2</v>
      </c>
      <c r="K62" s="48" t="n">
        <f aca="false">K61</f>
        <v>14</v>
      </c>
      <c r="L62" s="48" t="n">
        <f aca="false">L61</f>
        <v>2</v>
      </c>
      <c r="M62" s="48" t="n">
        <f aca="false">M61</f>
        <v>14</v>
      </c>
      <c r="N62" s="48" t="n">
        <f aca="false">N61</f>
        <v>4</v>
      </c>
      <c r="O62" s="48" t="n">
        <f aca="false">O61</f>
        <v>14</v>
      </c>
      <c r="P62" s="48" t="n">
        <f aca="false">P61</f>
        <v>2</v>
      </c>
      <c r="Q62" s="48" t="n">
        <f aca="false">Q61</f>
        <v>14</v>
      </c>
      <c r="S62" s="53" t="n">
        <f aca="false">J62*PI()*K62^2/4</f>
        <v>307.8760800518</v>
      </c>
      <c r="T62" s="53" t="n">
        <f aca="false">L62*PI()*M62^2/4</f>
        <v>307.8760800518</v>
      </c>
      <c r="U62" s="53" t="n">
        <f aca="false">N62*PI()*O62^2/4</f>
        <v>615.752160103599</v>
      </c>
      <c r="V62" s="53" t="n">
        <f aca="false">P62*PI()*Q62^2/4</f>
        <v>307.8760800518</v>
      </c>
      <c r="X62" s="48" t="n">
        <f aca="false">X61</f>
        <v>6</v>
      </c>
      <c r="Y62" s="48" t="n">
        <f aca="false">Y61</f>
        <v>25</v>
      </c>
      <c r="Z62" s="48" t="n">
        <f aca="false">Z61</f>
        <v>2</v>
      </c>
      <c r="AA62" s="50" t="n">
        <f aca="false">PI()*X62^2/400*Z62*100/Y62</f>
        <v>2.26194671058465</v>
      </c>
      <c r="AC62" s="48" t="n">
        <f aca="false">AC61</f>
        <v>14</v>
      </c>
      <c r="AD62" s="48" t="n">
        <f aca="false">AD61</f>
        <v>1</v>
      </c>
      <c r="AE62" s="51" t="n">
        <f aca="false">AD62*PI()*AC62^2/4/100</f>
        <v>1.539380400259</v>
      </c>
      <c r="AG62" s="48" t="n">
        <f aca="false">AG61</f>
        <v>6</v>
      </c>
      <c r="AH62" s="48" t="n">
        <f aca="false">AH61</f>
        <v>25</v>
      </c>
      <c r="AI62" s="48" t="n">
        <f aca="false">AI61</f>
        <v>2</v>
      </c>
      <c r="AJ62" s="50" t="n">
        <f aca="false">PI()*AG62^2/400*AI62*100/AH62</f>
        <v>2.26194671058465</v>
      </c>
      <c r="AL62" s="48" t="n">
        <f aca="false">AL61</f>
        <v>14</v>
      </c>
      <c r="AM62" s="48" t="n">
        <f aca="false">AM61</f>
        <v>1</v>
      </c>
      <c r="AN62" s="51" t="n">
        <f aca="false">AM62*PI()*AL62^2/4/100</f>
        <v>1.539380400259</v>
      </c>
    </row>
    <row r="63" customFormat="false" ht="12.75" hidden="false" customHeight="false" outlineLevel="0" collapsed="false">
      <c r="A63" s="39" t="s">
        <v>141</v>
      </c>
      <c r="B63" s="39" t="n">
        <v>3</v>
      </c>
      <c r="C63" s="39" t="n">
        <v>347.9</v>
      </c>
      <c r="D63" s="39" t="n">
        <v>-253.92</v>
      </c>
      <c r="E63" s="39" t="n">
        <v>-150.45</v>
      </c>
      <c r="F63" s="39" t="n">
        <v>-150.45</v>
      </c>
      <c r="H63" s="48" t="n">
        <v>30</v>
      </c>
      <c r="I63" s="48" t="n">
        <v>50</v>
      </c>
      <c r="J63" s="48" t="n">
        <f aca="false">J62</f>
        <v>2</v>
      </c>
      <c r="K63" s="48" t="n">
        <f aca="false">K62</f>
        <v>14</v>
      </c>
      <c r="L63" s="48" t="n">
        <f aca="false">L62</f>
        <v>2</v>
      </c>
      <c r="M63" s="48" t="n">
        <f aca="false">M62</f>
        <v>14</v>
      </c>
      <c r="N63" s="48" t="n">
        <f aca="false">N62</f>
        <v>4</v>
      </c>
      <c r="O63" s="48" t="n">
        <f aca="false">O62</f>
        <v>14</v>
      </c>
      <c r="P63" s="48" t="n">
        <f aca="false">P62</f>
        <v>2</v>
      </c>
      <c r="Q63" s="48" t="n">
        <f aca="false">Q62</f>
        <v>14</v>
      </c>
      <c r="S63" s="53" t="n">
        <f aca="false">J63*PI()*K63^2/4</f>
        <v>307.8760800518</v>
      </c>
      <c r="T63" s="53" t="n">
        <f aca="false">L63*PI()*M63^2/4</f>
        <v>307.8760800518</v>
      </c>
      <c r="U63" s="53" t="n">
        <f aca="false">N63*PI()*O63^2/4</f>
        <v>615.752160103599</v>
      </c>
      <c r="V63" s="53" t="n">
        <f aca="false">P63*PI()*Q63^2/4</f>
        <v>307.8760800518</v>
      </c>
      <c r="X63" s="48" t="n">
        <f aca="false">X62</f>
        <v>6</v>
      </c>
      <c r="Y63" s="48" t="n">
        <f aca="false">Y62</f>
        <v>25</v>
      </c>
      <c r="Z63" s="48" t="n">
        <f aca="false">Z62</f>
        <v>2</v>
      </c>
      <c r="AA63" s="50" t="n">
        <f aca="false">PI()*X63^2/400*Z63*100/Y63</f>
        <v>2.26194671058465</v>
      </c>
      <c r="AC63" s="48" t="n">
        <f aca="false">AC62</f>
        <v>14</v>
      </c>
      <c r="AD63" s="48" t="n">
        <f aca="false">AD62</f>
        <v>1</v>
      </c>
      <c r="AE63" s="51" t="n">
        <f aca="false">AD63*PI()*AC63^2/4/100</f>
        <v>1.539380400259</v>
      </c>
      <c r="AG63" s="48" t="n">
        <f aca="false">AG62</f>
        <v>6</v>
      </c>
      <c r="AH63" s="48" t="n">
        <f aca="false">AH62</f>
        <v>25</v>
      </c>
      <c r="AI63" s="48" t="n">
        <f aca="false">AI62</f>
        <v>2</v>
      </c>
      <c r="AJ63" s="50" t="n">
        <f aca="false">PI()*AG63^2/400*AI63*100/AH63</f>
        <v>2.26194671058465</v>
      </c>
      <c r="AL63" s="48" t="n">
        <f aca="false">AL62</f>
        <v>14</v>
      </c>
      <c r="AM63" s="48" t="n">
        <f aca="false">AM62</f>
        <v>1</v>
      </c>
      <c r="AN63" s="51" t="n">
        <f aca="false">AM63*PI()*AL63^2/4/100</f>
        <v>1.539380400259</v>
      </c>
    </row>
    <row r="64" customFormat="false" ht="12.75" hidden="false" customHeight="false" outlineLevel="0" collapsed="false">
      <c r="A64" s="39" t="s">
        <v>141</v>
      </c>
      <c r="B64" s="39" t="n">
        <v>2</v>
      </c>
      <c r="C64" s="39" t="n">
        <v>304.38</v>
      </c>
      <c r="D64" s="39" t="n">
        <v>-223.27</v>
      </c>
      <c r="E64" s="39" t="n">
        <v>-131.91</v>
      </c>
      <c r="F64" s="39" t="n">
        <v>-131.91</v>
      </c>
      <c r="H64" s="48" t="n">
        <v>30</v>
      </c>
      <c r="I64" s="48" t="n">
        <v>50</v>
      </c>
      <c r="J64" s="48" t="n">
        <f aca="false">J63</f>
        <v>2</v>
      </c>
      <c r="K64" s="48" t="n">
        <f aca="false">K63</f>
        <v>14</v>
      </c>
      <c r="L64" s="48" t="n">
        <f aca="false">L63</f>
        <v>2</v>
      </c>
      <c r="M64" s="48" t="n">
        <f aca="false">M63</f>
        <v>14</v>
      </c>
      <c r="N64" s="48" t="n">
        <f aca="false">N63</f>
        <v>4</v>
      </c>
      <c r="O64" s="48" t="n">
        <f aca="false">O63</f>
        <v>14</v>
      </c>
      <c r="P64" s="48" t="n">
        <f aca="false">P63</f>
        <v>2</v>
      </c>
      <c r="Q64" s="48" t="n">
        <f aca="false">Q63</f>
        <v>14</v>
      </c>
      <c r="S64" s="53" t="n">
        <f aca="false">J64*PI()*K64^2/4</f>
        <v>307.8760800518</v>
      </c>
      <c r="T64" s="53" t="n">
        <f aca="false">L64*PI()*M64^2/4</f>
        <v>307.8760800518</v>
      </c>
      <c r="U64" s="53" t="n">
        <f aca="false">N64*PI()*O64^2/4</f>
        <v>615.752160103599</v>
      </c>
      <c r="V64" s="53" t="n">
        <f aca="false">P64*PI()*Q64^2/4</f>
        <v>307.8760800518</v>
      </c>
      <c r="X64" s="48" t="n">
        <f aca="false">X63</f>
        <v>6</v>
      </c>
      <c r="Y64" s="48" t="n">
        <f aca="false">Y63</f>
        <v>25</v>
      </c>
      <c r="Z64" s="48" t="n">
        <f aca="false">Z63</f>
        <v>2</v>
      </c>
      <c r="AA64" s="50" t="n">
        <f aca="false">PI()*X64^2/400*Z64*100/Y64</f>
        <v>2.26194671058465</v>
      </c>
      <c r="AC64" s="48" t="n">
        <f aca="false">AC63</f>
        <v>14</v>
      </c>
      <c r="AD64" s="48" t="n">
        <f aca="false">AD63</f>
        <v>1</v>
      </c>
      <c r="AE64" s="51" t="n">
        <f aca="false">AD64*PI()*AC64^2/4/100</f>
        <v>1.539380400259</v>
      </c>
      <c r="AG64" s="48" t="n">
        <f aca="false">AG63</f>
        <v>6</v>
      </c>
      <c r="AH64" s="48" t="n">
        <f aca="false">AH63</f>
        <v>25</v>
      </c>
      <c r="AI64" s="48" t="n">
        <f aca="false">AI63</f>
        <v>2</v>
      </c>
      <c r="AJ64" s="50" t="n">
        <f aca="false">PI()*AG64^2/400*AI64*100/AH64</f>
        <v>2.26194671058465</v>
      </c>
      <c r="AL64" s="48" t="n">
        <f aca="false">AL63</f>
        <v>14</v>
      </c>
      <c r="AM64" s="48" t="n">
        <f aca="false">AM63</f>
        <v>1</v>
      </c>
      <c r="AN64" s="51" t="n">
        <f aca="false">AM64*PI()*AL64^2/4/100</f>
        <v>1.539380400259</v>
      </c>
    </row>
    <row r="65" customFormat="false" ht="12.75" hidden="false" customHeight="false" outlineLevel="0" collapsed="false">
      <c r="A65" s="39" t="s">
        <v>141</v>
      </c>
      <c r="B65" s="39" t="n">
        <v>1</v>
      </c>
      <c r="C65" s="39" t="n">
        <v>238.27</v>
      </c>
      <c r="D65" s="39" t="n">
        <v>-211.26</v>
      </c>
      <c r="E65" s="39" t="n">
        <v>-112.38</v>
      </c>
      <c r="F65" s="39" t="n">
        <v>-112.38</v>
      </c>
      <c r="H65" s="48" t="n">
        <v>30</v>
      </c>
      <c r="I65" s="48" t="n">
        <v>50</v>
      </c>
      <c r="J65" s="48" t="n">
        <f aca="false">J64</f>
        <v>2</v>
      </c>
      <c r="K65" s="48" t="n">
        <f aca="false">K64</f>
        <v>14</v>
      </c>
      <c r="L65" s="48" t="n">
        <f aca="false">L64</f>
        <v>2</v>
      </c>
      <c r="M65" s="48" t="n">
        <f aca="false">M64</f>
        <v>14</v>
      </c>
      <c r="N65" s="48" t="n">
        <f aca="false">N64</f>
        <v>4</v>
      </c>
      <c r="O65" s="48" t="n">
        <f aca="false">O64</f>
        <v>14</v>
      </c>
      <c r="P65" s="48" t="n">
        <f aca="false">P64</f>
        <v>2</v>
      </c>
      <c r="Q65" s="48" t="n">
        <f aca="false">Q64</f>
        <v>14</v>
      </c>
      <c r="S65" s="53" t="n">
        <f aca="false">J65*PI()*K65^2/4</f>
        <v>307.8760800518</v>
      </c>
      <c r="T65" s="53" t="n">
        <f aca="false">L65*PI()*M65^2/4</f>
        <v>307.8760800518</v>
      </c>
      <c r="U65" s="53" t="n">
        <f aca="false">N65*PI()*O65^2/4</f>
        <v>615.752160103599</v>
      </c>
      <c r="V65" s="53" t="n">
        <f aca="false">P65*PI()*Q65^2/4</f>
        <v>307.8760800518</v>
      </c>
      <c r="X65" s="48" t="n">
        <f aca="false">X64</f>
        <v>6</v>
      </c>
      <c r="Y65" s="48" t="n">
        <f aca="false">Y64</f>
        <v>25</v>
      </c>
      <c r="Z65" s="48" t="n">
        <f aca="false">Z64</f>
        <v>2</v>
      </c>
      <c r="AA65" s="50" t="n">
        <f aca="false">PI()*X65^2/400*Z65*100/Y65</f>
        <v>2.26194671058465</v>
      </c>
      <c r="AC65" s="48" t="n">
        <f aca="false">AC64</f>
        <v>14</v>
      </c>
      <c r="AD65" s="48" t="n">
        <f aca="false">AD64</f>
        <v>1</v>
      </c>
      <c r="AE65" s="51" t="n">
        <f aca="false">AD65*PI()*AC65^2/4/100</f>
        <v>1.539380400259</v>
      </c>
      <c r="AG65" s="48" t="n">
        <f aca="false">AG64</f>
        <v>6</v>
      </c>
      <c r="AH65" s="48" t="n">
        <f aca="false">AH64</f>
        <v>25</v>
      </c>
      <c r="AI65" s="48" t="n">
        <f aca="false">AI64</f>
        <v>2</v>
      </c>
      <c r="AJ65" s="50" t="n">
        <f aca="false">PI()*AG65^2/400*AI65*100/AH65</f>
        <v>2.26194671058465</v>
      </c>
      <c r="AL65" s="48" t="n">
        <f aca="false">AL64</f>
        <v>14</v>
      </c>
      <c r="AM65" s="48" t="n">
        <f aca="false">AM64</f>
        <v>1</v>
      </c>
      <c r="AN65" s="51" t="n">
        <f aca="false">AM65*PI()*AL65^2/4/100</f>
        <v>1.539380400259</v>
      </c>
    </row>
    <row r="66" customFormat="false" ht="12.75" hidden="false" customHeight="false" outlineLevel="0" collapsed="false">
      <c r="H66" s="48"/>
      <c r="AA66" s="50"/>
      <c r="AJ66" s="50"/>
    </row>
    <row r="67" customFormat="false" ht="12.75" hidden="false" customHeight="false" outlineLevel="0" collapsed="false">
      <c r="A67" s="39" t="s">
        <v>142</v>
      </c>
      <c r="B67" s="39" t="n">
        <v>6</v>
      </c>
      <c r="C67" s="39" t="n">
        <v>88.8</v>
      </c>
      <c r="D67" s="39" t="n">
        <v>-88</v>
      </c>
      <c r="E67" s="39" t="n">
        <v>-44.2</v>
      </c>
      <c r="F67" s="39" t="n">
        <v>-44.2</v>
      </c>
      <c r="H67" s="48" t="n">
        <v>30</v>
      </c>
      <c r="I67" s="48" t="n">
        <v>50</v>
      </c>
      <c r="J67" s="48" t="n">
        <f aca="false">N60</f>
        <v>3</v>
      </c>
      <c r="K67" s="48" t="n">
        <f aca="false">O60</f>
        <v>14</v>
      </c>
      <c r="L67" s="48" t="n">
        <f aca="false">P60</f>
        <v>2</v>
      </c>
      <c r="M67" s="48" t="n">
        <f aca="false">Q60</f>
        <v>14</v>
      </c>
      <c r="N67" s="48" t="n">
        <f aca="false">Travi!I45</f>
        <v>2</v>
      </c>
      <c r="O67" s="48" t="n">
        <f aca="false">Travi!I46</f>
        <v>14</v>
      </c>
      <c r="P67" s="48" t="n">
        <f aca="false">Travi!I47</f>
        <v>2</v>
      </c>
      <c r="Q67" s="48" t="n">
        <f aca="false">Travi!I48</f>
        <v>14</v>
      </c>
      <c r="S67" s="53" t="n">
        <f aca="false">J67*PI()*K67^2/4</f>
        <v>461.8141200777</v>
      </c>
      <c r="T67" s="53" t="n">
        <f aca="false">L67*PI()*M67^2/4</f>
        <v>307.8760800518</v>
      </c>
      <c r="U67" s="53" t="n">
        <f aca="false">N67*PI()*O67^2/4</f>
        <v>307.8760800518</v>
      </c>
      <c r="V67" s="53" t="n">
        <f aca="false">P67*PI()*Q67^2/4</f>
        <v>307.8760800518</v>
      </c>
      <c r="X67" s="48" t="n">
        <f aca="false">Travi!AH46</f>
        <v>6</v>
      </c>
      <c r="Y67" s="48" t="n">
        <f aca="false">Travi!AH48*100</f>
        <v>25</v>
      </c>
      <c r="Z67" s="48" t="n">
        <f aca="false">Travi!AH45</f>
        <v>2</v>
      </c>
      <c r="AA67" s="50" t="n">
        <f aca="false">PI()*X67^2/400*Z67*100/Y67</f>
        <v>2.26194671058465</v>
      </c>
      <c r="AC67" s="48" t="n">
        <f aca="false">Travi!U46</f>
        <v>14</v>
      </c>
      <c r="AD67" s="48" t="n">
        <f aca="false">Travi!U45</f>
        <v>0</v>
      </c>
      <c r="AE67" s="51" t="n">
        <f aca="false">AD67*PI()*AC67^2/4/100</f>
        <v>0</v>
      </c>
      <c r="AG67" s="48" t="n">
        <f aca="false">Travi!AI46</f>
        <v>6</v>
      </c>
      <c r="AH67" s="48" t="n">
        <f aca="false">Travi!AI48*100</f>
        <v>25</v>
      </c>
      <c r="AI67" s="48" t="n">
        <f aca="false">Travi!AI45</f>
        <v>2</v>
      </c>
      <c r="AJ67" s="50" t="n">
        <f aca="false">PI()*AG67^2/400*AI67*100/AH67</f>
        <v>2.26194671058465</v>
      </c>
      <c r="AL67" s="48" t="n">
        <f aca="false">Travi!V46</f>
        <v>14</v>
      </c>
      <c r="AM67" s="48" t="n">
        <f aca="false">Travi!V45</f>
        <v>0</v>
      </c>
      <c r="AN67" s="51" t="n">
        <f aca="false">AM67*PI()*AL67^2/4/100</f>
        <v>0</v>
      </c>
    </row>
    <row r="68" customFormat="false" ht="12.75" hidden="false" customHeight="false" outlineLevel="0" collapsed="false">
      <c r="A68" s="39" t="s">
        <v>142</v>
      </c>
      <c r="B68" s="39" t="n">
        <v>5</v>
      </c>
      <c r="C68" s="39" t="n">
        <v>180.51</v>
      </c>
      <c r="D68" s="39" t="n">
        <v>-179.77</v>
      </c>
      <c r="E68" s="39" t="n">
        <v>-90.07</v>
      </c>
      <c r="F68" s="39" t="n">
        <v>-90.07</v>
      </c>
      <c r="H68" s="48" t="n">
        <v>30</v>
      </c>
      <c r="I68" s="48" t="n">
        <v>50</v>
      </c>
      <c r="J68" s="48" t="n">
        <f aca="false">N61</f>
        <v>4</v>
      </c>
      <c r="K68" s="48" t="n">
        <f aca="false">O61</f>
        <v>14</v>
      </c>
      <c r="L68" s="48" t="n">
        <f aca="false">P61</f>
        <v>2</v>
      </c>
      <c r="M68" s="48" t="n">
        <f aca="false">Q61</f>
        <v>14</v>
      </c>
      <c r="N68" s="48" t="n">
        <f aca="false">Travi!I54</f>
        <v>3</v>
      </c>
      <c r="O68" s="48" t="n">
        <f aca="false">Travi!I55</f>
        <v>14</v>
      </c>
      <c r="P68" s="48" t="n">
        <f aca="false">Travi!I56</f>
        <v>2</v>
      </c>
      <c r="Q68" s="48" t="n">
        <f aca="false">Travi!I57</f>
        <v>14</v>
      </c>
      <c r="S68" s="53" t="n">
        <f aca="false">J68*PI()*K68^2/4</f>
        <v>615.752160103599</v>
      </c>
      <c r="T68" s="53" t="n">
        <f aca="false">L68*PI()*M68^2/4</f>
        <v>307.8760800518</v>
      </c>
      <c r="U68" s="53" t="n">
        <f aca="false">N68*PI()*O68^2/4</f>
        <v>461.8141200777</v>
      </c>
      <c r="V68" s="53" t="n">
        <f aca="false">P68*PI()*Q68^2/4</f>
        <v>307.8760800518</v>
      </c>
      <c r="X68" s="48" t="n">
        <f aca="false">Travi!AH55</f>
        <v>6</v>
      </c>
      <c r="Y68" s="48" t="n">
        <f aca="false">Travi!AH57*100</f>
        <v>25</v>
      </c>
      <c r="Z68" s="48" t="n">
        <f aca="false">Travi!AH54</f>
        <v>2</v>
      </c>
      <c r="AA68" s="50" t="n">
        <f aca="false">PI()*X68^2/400*Z68*100/Y68</f>
        <v>2.26194671058465</v>
      </c>
      <c r="AC68" s="48" t="n">
        <f aca="false">Travi!U55</f>
        <v>14</v>
      </c>
      <c r="AD68" s="48" t="n">
        <f aca="false">Travi!U54</f>
        <v>1</v>
      </c>
      <c r="AE68" s="51" t="n">
        <f aca="false">AD68*PI()*AC68^2/4/100</f>
        <v>1.539380400259</v>
      </c>
      <c r="AG68" s="48" t="n">
        <f aca="false">Travi!AI55</f>
        <v>6</v>
      </c>
      <c r="AH68" s="48" t="n">
        <f aca="false">Travi!AI57*100</f>
        <v>25</v>
      </c>
      <c r="AI68" s="48" t="n">
        <f aca="false">Travi!AI54</f>
        <v>2</v>
      </c>
      <c r="AJ68" s="50" t="n">
        <f aca="false">PI()*AG68^2/400*AI68*100/AH68</f>
        <v>2.26194671058465</v>
      </c>
      <c r="AL68" s="48" t="n">
        <f aca="false">Travi!V55</f>
        <v>14</v>
      </c>
      <c r="AM68" s="48" t="n">
        <f aca="false">Travi!V54</f>
        <v>1</v>
      </c>
      <c r="AN68" s="51" t="n">
        <f aca="false">AM68*PI()*AL68^2/4/100</f>
        <v>1.539380400259</v>
      </c>
    </row>
    <row r="69" customFormat="false" ht="12.75" hidden="false" customHeight="false" outlineLevel="0" collapsed="false">
      <c r="A69" s="39" t="s">
        <v>142</v>
      </c>
      <c r="B69" s="39" t="n">
        <v>4</v>
      </c>
      <c r="C69" s="39" t="n">
        <v>238.15</v>
      </c>
      <c r="D69" s="39" t="n">
        <v>-237.35</v>
      </c>
      <c r="E69" s="39" t="n">
        <v>-118.87</v>
      </c>
      <c r="F69" s="39" t="n">
        <v>-118.87</v>
      </c>
      <c r="H69" s="48" t="n">
        <v>30</v>
      </c>
      <c r="I69" s="48" t="n">
        <v>50</v>
      </c>
      <c r="J69" s="48" t="n">
        <f aca="false">N62</f>
        <v>4</v>
      </c>
      <c r="K69" s="48" t="n">
        <f aca="false">O62</f>
        <v>14</v>
      </c>
      <c r="L69" s="48" t="n">
        <f aca="false">P62</f>
        <v>2</v>
      </c>
      <c r="M69" s="48" t="n">
        <f aca="false">Q62</f>
        <v>14</v>
      </c>
      <c r="N69" s="48" t="n">
        <f aca="false">N68</f>
        <v>3</v>
      </c>
      <c r="O69" s="48" t="n">
        <f aca="false">O68</f>
        <v>14</v>
      </c>
      <c r="P69" s="48" t="n">
        <f aca="false">P68</f>
        <v>2</v>
      </c>
      <c r="Q69" s="48" t="n">
        <f aca="false">Q68</f>
        <v>14</v>
      </c>
      <c r="S69" s="53" t="n">
        <f aca="false">J69*PI()*K69^2/4</f>
        <v>615.752160103599</v>
      </c>
      <c r="T69" s="53" t="n">
        <f aca="false">L69*PI()*M69^2/4</f>
        <v>307.8760800518</v>
      </c>
      <c r="U69" s="53" t="n">
        <f aca="false">N69*PI()*O69^2/4</f>
        <v>461.8141200777</v>
      </c>
      <c r="V69" s="53" t="n">
        <f aca="false">P69*PI()*Q69^2/4</f>
        <v>307.8760800518</v>
      </c>
      <c r="X69" s="48" t="n">
        <f aca="false">X68</f>
        <v>6</v>
      </c>
      <c r="Y69" s="48" t="n">
        <f aca="false">Y68</f>
        <v>25</v>
      </c>
      <c r="Z69" s="48" t="n">
        <f aca="false">Z68</f>
        <v>2</v>
      </c>
      <c r="AA69" s="50" t="n">
        <f aca="false">PI()*X69^2/400*Z69*100/Y69</f>
        <v>2.26194671058465</v>
      </c>
      <c r="AC69" s="48" t="n">
        <f aca="false">AC68</f>
        <v>14</v>
      </c>
      <c r="AD69" s="48" t="n">
        <f aca="false">AD68</f>
        <v>1</v>
      </c>
      <c r="AE69" s="51" t="n">
        <f aca="false">AD69*PI()*AC69^2/4/100</f>
        <v>1.539380400259</v>
      </c>
      <c r="AG69" s="48" t="n">
        <f aca="false">AG68</f>
        <v>6</v>
      </c>
      <c r="AH69" s="48" t="n">
        <f aca="false">AH68</f>
        <v>25</v>
      </c>
      <c r="AI69" s="48" t="n">
        <f aca="false">AI68</f>
        <v>2</v>
      </c>
      <c r="AJ69" s="50" t="n">
        <f aca="false">PI()*AG69^2/400*AI69*100/AH69</f>
        <v>2.26194671058465</v>
      </c>
      <c r="AL69" s="48" t="n">
        <f aca="false">AL68</f>
        <v>14</v>
      </c>
      <c r="AM69" s="48" t="n">
        <f aca="false">AM68</f>
        <v>1</v>
      </c>
      <c r="AN69" s="51" t="n">
        <f aca="false">AM69*PI()*AL69^2/4/100</f>
        <v>1.539380400259</v>
      </c>
    </row>
    <row r="70" customFormat="false" ht="12.75" hidden="false" customHeight="false" outlineLevel="0" collapsed="false">
      <c r="A70" s="39" t="s">
        <v>142</v>
      </c>
      <c r="B70" s="39" t="n">
        <v>3</v>
      </c>
      <c r="C70" s="39" t="n">
        <v>241.35</v>
      </c>
      <c r="D70" s="39" t="n">
        <v>-240.45</v>
      </c>
      <c r="E70" s="39" t="n">
        <v>-120.45</v>
      </c>
      <c r="F70" s="39" t="n">
        <v>-120.45</v>
      </c>
      <c r="H70" s="48" t="n">
        <v>30</v>
      </c>
      <c r="I70" s="48" t="n">
        <v>50</v>
      </c>
      <c r="J70" s="48" t="n">
        <f aca="false">N63</f>
        <v>4</v>
      </c>
      <c r="K70" s="48" t="n">
        <f aca="false">O63</f>
        <v>14</v>
      </c>
      <c r="L70" s="48" t="n">
        <f aca="false">P63</f>
        <v>2</v>
      </c>
      <c r="M70" s="48" t="n">
        <f aca="false">Q63</f>
        <v>14</v>
      </c>
      <c r="N70" s="48" t="n">
        <f aca="false">N69</f>
        <v>3</v>
      </c>
      <c r="O70" s="48" t="n">
        <f aca="false">O69</f>
        <v>14</v>
      </c>
      <c r="P70" s="48" t="n">
        <f aca="false">P69</f>
        <v>2</v>
      </c>
      <c r="Q70" s="48" t="n">
        <f aca="false">Q69</f>
        <v>14</v>
      </c>
      <c r="S70" s="53" t="n">
        <f aca="false">J70*PI()*K70^2/4</f>
        <v>615.752160103599</v>
      </c>
      <c r="T70" s="53" t="n">
        <f aca="false">L70*PI()*M70^2/4</f>
        <v>307.8760800518</v>
      </c>
      <c r="U70" s="53" t="n">
        <f aca="false">N70*PI()*O70^2/4</f>
        <v>461.8141200777</v>
      </c>
      <c r="V70" s="53" t="n">
        <f aca="false">P70*PI()*Q70^2/4</f>
        <v>307.8760800518</v>
      </c>
      <c r="X70" s="48" t="n">
        <f aca="false">X69</f>
        <v>6</v>
      </c>
      <c r="Y70" s="48" t="n">
        <f aca="false">Y69</f>
        <v>25</v>
      </c>
      <c r="Z70" s="48" t="n">
        <f aca="false">Z69</f>
        <v>2</v>
      </c>
      <c r="AA70" s="50" t="n">
        <f aca="false">PI()*X70^2/400*Z70*100/Y70</f>
        <v>2.26194671058465</v>
      </c>
      <c r="AC70" s="48" t="n">
        <f aca="false">AC69</f>
        <v>14</v>
      </c>
      <c r="AD70" s="48" t="n">
        <f aca="false">AD69</f>
        <v>1</v>
      </c>
      <c r="AE70" s="51" t="n">
        <f aca="false">AD70*PI()*AC70^2/4/100</f>
        <v>1.539380400259</v>
      </c>
      <c r="AG70" s="48" t="n">
        <f aca="false">AG69</f>
        <v>6</v>
      </c>
      <c r="AH70" s="48" t="n">
        <f aca="false">AH69</f>
        <v>25</v>
      </c>
      <c r="AI70" s="48" t="n">
        <f aca="false">AI69</f>
        <v>2</v>
      </c>
      <c r="AJ70" s="50" t="n">
        <f aca="false">PI()*AG70^2/400*AI70*100/AH70</f>
        <v>2.26194671058465</v>
      </c>
      <c r="AL70" s="48" t="n">
        <f aca="false">AL69</f>
        <v>14</v>
      </c>
      <c r="AM70" s="48" t="n">
        <f aca="false">AM69</f>
        <v>1</v>
      </c>
      <c r="AN70" s="51" t="n">
        <f aca="false">AM70*PI()*AL70^2/4/100</f>
        <v>1.539380400259</v>
      </c>
    </row>
    <row r="71" customFormat="false" ht="12.75" hidden="false" customHeight="false" outlineLevel="0" collapsed="false">
      <c r="A71" s="39" t="s">
        <v>142</v>
      </c>
      <c r="B71" s="39" t="n">
        <v>2</v>
      </c>
      <c r="C71" s="39" t="n">
        <v>200.84</v>
      </c>
      <c r="D71" s="39" t="n">
        <v>-200.3</v>
      </c>
      <c r="E71" s="39" t="n">
        <v>-100.29</v>
      </c>
      <c r="F71" s="39" t="n">
        <v>-100.29</v>
      </c>
      <c r="H71" s="48" t="n">
        <v>30</v>
      </c>
      <c r="I71" s="48" t="n">
        <v>50</v>
      </c>
      <c r="J71" s="48" t="n">
        <f aca="false">N64</f>
        <v>4</v>
      </c>
      <c r="K71" s="48" t="n">
        <f aca="false">O64</f>
        <v>14</v>
      </c>
      <c r="L71" s="48" t="n">
        <f aca="false">P64</f>
        <v>2</v>
      </c>
      <c r="M71" s="48" t="n">
        <f aca="false">Q64</f>
        <v>14</v>
      </c>
      <c r="N71" s="48" t="n">
        <f aca="false">N70</f>
        <v>3</v>
      </c>
      <c r="O71" s="48" t="n">
        <f aca="false">O70</f>
        <v>14</v>
      </c>
      <c r="P71" s="48" t="n">
        <f aca="false">P70</f>
        <v>2</v>
      </c>
      <c r="Q71" s="48" t="n">
        <f aca="false">Q70</f>
        <v>14</v>
      </c>
      <c r="S71" s="53" t="n">
        <f aca="false">J71*PI()*K71^2/4</f>
        <v>615.752160103599</v>
      </c>
      <c r="T71" s="53" t="n">
        <f aca="false">L71*PI()*M71^2/4</f>
        <v>307.8760800518</v>
      </c>
      <c r="U71" s="53" t="n">
        <f aca="false">N71*PI()*O71^2/4</f>
        <v>461.8141200777</v>
      </c>
      <c r="V71" s="53" t="n">
        <f aca="false">P71*PI()*Q71^2/4</f>
        <v>307.8760800518</v>
      </c>
      <c r="X71" s="48" t="n">
        <f aca="false">X70</f>
        <v>6</v>
      </c>
      <c r="Y71" s="48" t="n">
        <f aca="false">Y70</f>
        <v>25</v>
      </c>
      <c r="Z71" s="48" t="n">
        <f aca="false">Z70</f>
        <v>2</v>
      </c>
      <c r="AA71" s="50" t="n">
        <f aca="false">PI()*X71^2/400*Z71*100/Y71</f>
        <v>2.26194671058465</v>
      </c>
      <c r="AC71" s="48" t="n">
        <f aca="false">AC70</f>
        <v>14</v>
      </c>
      <c r="AD71" s="48" t="n">
        <f aca="false">AD70</f>
        <v>1</v>
      </c>
      <c r="AE71" s="51" t="n">
        <f aca="false">AD71*PI()*AC71^2/4/100</f>
        <v>1.539380400259</v>
      </c>
      <c r="AG71" s="48" t="n">
        <f aca="false">AG70</f>
        <v>6</v>
      </c>
      <c r="AH71" s="48" t="n">
        <f aca="false">AH70</f>
        <v>25</v>
      </c>
      <c r="AI71" s="48" t="n">
        <f aca="false">AI70</f>
        <v>2</v>
      </c>
      <c r="AJ71" s="50" t="n">
        <f aca="false">PI()*AG71^2/400*AI71*100/AH71</f>
        <v>2.26194671058465</v>
      </c>
      <c r="AL71" s="48" t="n">
        <f aca="false">AL70</f>
        <v>14</v>
      </c>
      <c r="AM71" s="48" t="n">
        <f aca="false">AM70</f>
        <v>1</v>
      </c>
      <c r="AN71" s="51" t="n">
        <f aca="false">AM71*PI()*AL71^2/4/100</f>
        <v>1.539380400259</v>
      </c>
    </row>
    <row r="72" customFormat="false" ht="12.75" hidden="false" customHeight="false" outlineLevel="0" collapsed="false">
      <c r="A72" s="39" t="s">
        <v>142</v>
      </c>
      <c r="B72" s="39" t="n">
        <v>1</v>
      </c>
      <c r="C72" s="39" t="n">
        <v>211.48</v>
      </c>
      <c r="D72" s="39" t="n">
        <v>-208.78</v>
      </c>
      <c r="E72" s="39" t="n">
        <v>-105.06</v>
      </c>
      <c r="F72" s="39" t="n">
        <v>-105.06</v>
      </c>
      <c r="H72" s="48" t="n">
        <v>30</v>
      </c>
      <c r="I72" s="48" t="n">
        <v>50</v>
      </c>
      <c r="J72" s="48" t="n">
        <f aca="false">N65</f>
        <v>4</v>
      </c>
      <c r="K72" s="48" t="n">
        <f aca="false">O65</f>
        <v>14</v>
      </c>
      <c r="L72" s="48" t="n">
        <f aca="false">P65</f>
        <v>2</v>
      </c>
      <c r="M72" s="48" t="n">
        <f aca="false">Q65</f>
        <v>14</v>
      </c>
      <c r="N72" s="48" t="n">
        <f aca="false">N71</f>
        <v>3</v>
      </c>
      <c r="O72" s="48" t="n">
        <f aca="false">O71</f>
        <v>14</v>
      </c>
      <c r="P72" s="48" t="n">
        <f aca="false">P71</f>
        <v>2</v>
      </c>
      <c r="Q72" s="48" t="n">
        <f aca="false">Q71</f>
        <v>14</v>
      </c>
      <c r="S72" s="53" t="n">
        <f aca="false">J72*PI()*K72^2/4</f>
        <v>615.752160103599</v>
      </c>
      <c r="T72" s="53" t="n">
        <f aca="false">L72*PI()*M72^2/4</f>
        <v>307.8760800518</v>
      </c>
      <c r="U72" s="53" t="n">
        <f aca="false">N72*PI()*O72^2/4</f>
        <v>461.8141200777</v>
      </c>
      <c r="V72" s="53" t="n">
        <f aca="false">P72*PI()*Q72^2/4</f>
        <v>307.8760800518</v>
      </c>
      <c r="X72" s="48" t="n">
        <f aca="false">X71</f>
        <v>6</v>
      </c>
      <c r="Y72" s="48" t="n">
        <f aca="false">Y71</f>
        <v>25</v>
      </c>
      <c r="Z72" s="48" t="n">
        <f aca="false">Z71</f>
        <v>2</v>
      </c>
      <c r="AA72" s="50" t="n">
        <f aca="false">PI()*X72^2/400*Z72*100/Y72</f>
        <v>2.26194671058465</v>
      </c>
      <c r="AC72" s="48" t="n">
        <f aca="false">AC71</f>
        <v>14</v>
      </c>
      <c r="AD72" s="48" t="n">
        <f aca="false">AD71</f>
        <v>1</v>
      </c>
      <c r="AE72" s="51" t="n">
        <f aca="false">AD72*PI()*AC72^2/4/100</f>
        <v>1.539380400259</v>
      </c>
      <c r="AG72" s="48" t="n">
        <f aca="false">AG71</f>
        <v>6</v>
      </c>
      <c r="AH72" s="48" t="n">
        <f aca="false">AH71</f>
        <v>25</v>
      </c>
      <c r="AI72" s="48" t="n">
        <f aca="false">AI71</f>
        <v>2</v>
      </c>
      <c r="AJ72" s="50" t="n">
        <f aca="false">PI()*AG72^2/400*AI72*100/AH72</f>
        <v>2.26194671058465</v>
      </c>
      <c r="AL72" s="48" t="n">
        <f aca="false">AL71</f>
        <v>14</v>
      </c>
      <c r="AM72" s="48" t="n">
        <f aca="false">AM71</f>
        <v>1</v>
      </c>
      <c r="AN72" s="51" t="n">
        <f aca="false">AM72*PI()*AL72^2/4/100</f>
        <v>1.539380400259</v>
      </c>
    </row>
    <row r="73" customFormat="false" ht="12.75" hidden="false" customHeight="false" outlineLevel="0" collapsed="false">
      <c r="H73" s="48"/>
      <c r="AA73" s="50"/>
      <c r="AJ73" s="50"/>
    </row>
    <row r="74" customFormat="false" ht="12.75" hidden="false" customHeight="false" outlineLevel="0" collapsed="false">
      <c r="A74" s="39" t="s">
        <v>143</v>
      </c>
      <c r="B74" s="39" t="n">
        <v>6</v>
      </c>
      <c r="C74" s="39" t="n">
        <v>47.17</v>
      </c>
      <c r="D74" s="39" t="n">
        <v>-89.65</v>
      </c>
      <c r="E74" s="39" t="n">
        <v>-33.99</v>
      </c>
      <c r="F74" s="39" t="n">
        <v>-33.99</v>
      </c>
      <c r="H74" s="48" t="n">
        <v>30</v>
      </c>
      <c r="I74" s="48" t="n">
        <v>50</v>
      </c>
      <c r="J74" s="48" t="n">
        <f aca="false">N67</f>
        <v>2</v>
      </c>
      <c r="K74" s="48" t="n">
        <f aca="false">O67</f>
        <v>14</v>
      </c>
      <c r="L74" s="48" t="n">
        <f aca="false">P67</f>
        <v>2</v>
      </c>
      <c r="M74" s="48" t="n">
        <f aca="false">Q67</f>
        <v>14</v>
      </c>
      <c r="N74" s="48" t="n">
        <f aca="false">Travi!K45</f>
        <v>2</v>
      </c>
      <c r="O74" s="48" t="n">
        <f aca="false">Travi!K46</f>
        <v>14</v>
      </c>
      <c r="P74" s="48" t="n">
        <f aca="false">Travi!K47</f>
        <v>2</v>
      </c>
      <c r="Q74" s="48" t="n">
        <f aca="false">Travi!K48</f>
        <v>14</v>
      </c>
      <c r="S74" s="53" t="n">
        <f aca="false">J74*PI()*K74^2/4</f>
        <v>307.8760800518</v>
      </c>
      <c r="T74" s="53" t="n">
        <f aca="false">L74*PI()*M74^2/4</f>
        <v>307.8760800518</v>
      </c>
      <c r="U74" s="53" t="n">
        <f aca="false">N74*PI()*O74^2/4</f>
        <v>307.8760800518</v>
      </c>
      <c r="V74" s="53" t="n">
        <f aca="false">P74*PI()*Q74^2/4</f>
        <v>307.8760800518</v>
      </c>
      <c r="X74" s="48" t="n">
        <f aca="false">Travi!AJ46</f>
        <v>6</v>
      </c>
      <c r="Y74" s="48" t="n">
        <f aca="false">Travi!AJ48*100</f>
        <v>25</v>
      </c>
      <c r="Z74" s="48" t="n">
        <f aca="false">Travi!AJ45</f>
        <v>2</v>
      </c>
      <c r="AA74" s="50" t="n">
        <f aca="false">PI()*X74^2/400*Z74*100/Y74</f>
        <v>2.26194671058465</v>
      </c>
      <c r="AC74" s="48" t="n">
        <f aca="false">Travi!W46</f>
        <v>14</v>
      </c>
      <c r="AD74" s="48" t="n">
        <f aca="false">Travi!W45</f>
        <v>0</v>
      </c>
      <c r="AE74" s="51" t="n">
        <f aca="false">AD74*PI()*AC74^2/4/100</f>
        <v>0</v>
      </c>
      <c r="AG74" s="48" t="n">
        <f aca="false">Travi!AK46</f>
        <v>6</v>
      </c>
      <c r="AH74" s="48" t="n">
        <f aca="false">Travi!AK48*100</f>
        <v>25</v>
      </c>
      <c r="AI74" s="48" t="n">
        <f aca="false">Travi!AK45</f>
        <v>2</v>
      </c>
      <c r="AJ74" s="50" t="n">
        <f aca="false">PI()*AG74^2/400*AI74*100/AH74</f>
        <v>2.26194671058465</v>
      </c>
      <c r="AL74" s="48" t="n">
        <f aca="false">Travi!X46</f>
        <v>14</v>
      </c>
      <c r="AM74" s="48" t="n">
        <f aca="false">Travi!X45</f>
        <v>0</v>
      </c>
      <c r="AN74" s="51" t="n">
        <f aca="false">AM74*PI()*AL74^2/4/100</f>
        <v>0</v>
      </c>
    </row>
    <row r="75" customFormat="false" ht="12.75" hidden="false" customHeight="false" outlineLevel="0" collapsed="false">
      <c r="A75" s="39" t="s">
        <v>143</v>
      </c>
      <c r="B75" s="39" t="n">
        <v>5</v>
      </c>
      <c r="C75" s="39" t="n">
        <v>157.34</v>
      </c>
      <c r="D75" s="39" t="n">
        <v>-225.88</v>
      </c>
      <c r="E75" s="39" t="n">
        <v>-95.8</v>
      </c>
      <c r="F75" s="39" t="n">
        <v>-95.8</v>
      </c>
      <c r="H75" s="48" t="n">
        <v>30</v>
      </c>
      <c r="I75" s="48" t="n">
        <v>50</v>
      </c>
      <c r="J75" s="48" t="n">
        <f aca="false">N68</f>
        <v>3</v>
      </c>
      <c r="K75" s="48" t="n">
        <f aca="false">O68</f>
        <v>14</v>
      </c>
      <c r="L75" s="48" t="n">
        <f aca="false">P68</f>
        <v>2</v>
      </c>
      <c r="M75" s="48" t="n">
        <f aca="false">Q68</f>
        <v>14</v>
      </c>
      <c r="N75" s="48" t="n">
        <f aca="false">Travi!K54</f>
        <v>2</v>
      </c>
      <c r="O75" s="48" t="n">
        <f aca="false">Travi!K55</f>
        <v>14</v>
      </c>
      <c r="P75" s="48" t="n">
        <f aca="false">Travi!K56</f>
        <v>2</v>
      </c>
      <c r="Q75" s="48" t="n">
        <f aca="false">Travi!K57</f>
        <v>14</v>
      </c>
      <c r="S75" s="53" t="n">
        <f aca="false">J75*PI()*K75^2/4</f>
        <v>461.8141200777</v>
      </c>
      <c r="T75" s="53" t="n">
        <f aca="false">L75*PI()*M75^2/4</f>
        <v>307.8760800518</v>
      </c>
      <c r="U75" s="53" t="n">
        <f aca="false">N75*PI()*O75^2/4</f>
        <v>307.8760800518</v>
      </c>
      <c r="V75" s="53" t="n">
        <f aca="false">P75*PI()*Q75^2/4</f>
        <v>307.8760800518</v>
      </c>
      <c r="X75" s="48" t="n">
        <f aca="false">Travi!AJ55</f>
        <v>6</v>
      </c>
      <c r="Y75" s="48" t="n">
        <f aca="false">Travi!AJ57*100</f>
        <v>25</v>
      </c>
      <c r="Z75" s="48" t="n">
        <f aca="false">Travi!AJ54</f>
        <v>2</v>
      </c>
      <c r="AA75" s="50" t="n">
        <f aca="false">PI()*X75^2/400*Z75*100/Y75</f>
        <v>2.26194671058465</v>
      </c>
      <c r="AC75" s="48" t="n">
        <f aca="false">Travi!W55</f>
        <v>14</v>
      </c>
      <c r="AD75" s="48" t="n">
        <f aca="false">Travi!W54</f>
        <v>1</v>
      </c>
      <c r="AE75" s="51" t="n">
        <f aca="false">AD75*PI()*AC75^2/4/100</f>
        <v>1.539380400259</v>
      </c>
      <c r="AG75" s="48" t="n">
        <f aca="false">Travi!AK55</f>
        <v>6</v>
      </c>
      <c r="AH75" s="48" t="n">
        <f aca="false">Travi!AK57*100</f>
        <v>25</v>
      </c>
      <c r="AI75" s="48" t="n">
        <f aca="false">Travi!AK54</f>
        <v>2</v>
      </c>
      <c r="AJ75" s="50" t="n">
        <f aca="false">PI()*AG75^2/400*AI75*100/AH75</f>
        <v>2.26194671058465</v>
      </c>
      <c r="AL75" s="48" t="n">
        <f aca="false">Travi!X55</f>
        <v>14</v>
      </c>
      <c r="AM75" s="48" t="n">
        <f aca="false">Travi!X54</f>
        <v>1</v>
      </c>
      <c r="AN75" s="51" t="n">
        <f aca="false">AM75*PI()*AL75^2/4/100</f>
        <v>1.539380400259</v>
      </c>
    </row>
    <row r="76" customFormat="false" ht="12.75" hidden="false" customHeight="false" outlineLevel="0" collapsed="false">
      <c r="A76" s="39" t="s">
        <v>143</v>
      </c>
      <c r="B76" s="39" t="n">
        <v>4</v>
      </c>
      <c r="C76" s="39" t="n">
        <v>240.32</v>
      </c>
      <c r="D76" s="39" t="n">
        <v>-333.99</v>
      </c>
      <c r="E76" s="39" t="n">
        <v>-143.58</v>
      </c>
      <c r="F76" s="39" t="n">
        <v>-143.58</v>
      </c>
      <c r="H76" s="48" t="n">
        <v>30</v>
      </c>
      <c r="I76" s="48" t="n">
        <v>50</v>
      </c>
      <c r="J76" s="48" t="n">
        <f aca="false">N69</f>
        <v>3</v>
      </c>
      <c r="K76" s="48" t="n">
        <f aca="false">O69</f>
        <v>14</v>
      </c>
      <c r="L76" s="48" t="n">
        <f aca="false">P69</f>
        <v>2</v>
      </c>
      <c r="M76" s="48" t="n">
        <f aca="false">Q69</f>
        <v>14</v>
      </c>
      <c r="N76" s="48" t="n">
        <f aca="false">N75</f>
        <v>2</v>
      </c>
      <c r="O76" s="48" t="n">
        <f aca="false">O75</f>
        <v>14</v>
      </c>
      <c r="P76" s="48" t="n">
        <f aca="false">P75</f>
        <v>2</v>
      </c>
      <c r="Q76" s="48" t="n">
        <f aca="false">Q75</f>
        <v>14</v>
      </c>
      <c r="S76" s="53" t="n">
        <f aca="false">J76*PI()*K76^2/4</f>
        <v>461.8141200777</v>
      </c>
      <c r="T76" s="53" t="n">
        <f aca="false">L76*PI()*M76^2/4</f>
        <v>307.8760800518</v>
      </c>
      <c r="U76" s="53" t="n">
        <f aca="false">N76*PI()*O76^2/4</f>
        <v>307.8760800518</v>
      </c>
      <c r="V76" s="53" t="n">
        <f aca="false">P76*PI()*Q76^2/4</f>
        <v>307.8760800518</v>
      </c>
      <c r="X76" s="48" t="n">
        <f aca="false">X75</f>
        <v>6</v>
      </c>
      <c r="Y76" s="48" t="n">
        <f aca="false">Y75</f>
        <v>25</v>
      </c>
      <c r="Z76" s="48" t="n">
        <f aca="false">Z75</f>
        <v>2</v>
      </c>
      <c r="AA76" s="50" t="n">
        <f aca="false">PI()*X76^2/400*Z76*100/Y76</f>
        <v>2.26194671058465</v>
      </c>
      <c r="AC76" s="48" t="n">
        <f aca="false">AC75</f>
        <v>14</v>
      </c>
      <c r="AD76" s="48" t="n">
        <f aca="false">AD75</f>
        <v>1</v>
      </c>
      <c r="AE76" s="51" t="n">
        <f aca="false">AD76*PI()*AC76^2/4/100</f>
        <v>1.539380400259</v>
      </c>
      <c r="AG76" s="48" t="n">
        <f aca="false">AG75</f>
        <v>6</v>
      </c>
      <c r="AH76" s="48" t="n">
        <f aca="false">AH75</f>
        <v>25</v>
      </c>
      <c r="AI76" s="48" t="n">
        <f aca="false">AI75</f>
        <v>2</v>
      </c>
      <c r="AJ76" s="50" t="n">
        <f aca="false">PI()*AG76^2/400*AI76*100/AH76</f>
        <v>2.26194671058465</v>
      </c>
      <c r="AL76" s="48" t="n">
        <f aca="false">AL75</f>
        <v>14</v>
      </c>
      <c r="AM76" s="48" t="n">
        <f aca="false">AM75</f>
        <v>1</v>
      </c>
      <c r="AN76" s="51" t="n">
        <f aca="false">AM76*PI()*AL76^2/4/100</f>
        <v>1.539380400259</v>
      </c>
    </row>
    <row r="77" customFormat="false" ht="12.75" hidden="false" customHeight="false" outlineLevel="0" collapsed="false">
      <c r="A77" s="39" t="s">
        <v>143</v>
      </c>
      <c r="B77" s="39" t="n">
        <v>3</v>
      </c>
      <c r="C77" s="39" t="n">
        <v>256.15</v>
      </c>
      <c r="D77" s="39" t="n">
        <v>-349.93</v>
      </c>
      <c r="E77" s="39" t="n">
        <v>-151.52</v>
      </c>
      <c r="F77" s="39" t="n">
        <v>-151.52</v>
      </c>
      <c r="H77" s="48" t="n">
        <v>30</v>
      </c>
      <c r="I77" s="48" t="n">
        <v>50</v>
      </c>
      <c r="J77" s="48" t="n">
        <f aca="false">N70</f>
        <v>3</v>
      </c>
      <c r="K77" s="48" t="n">
        <f aca="false">O70</f>
        <v>14</v>
      </c>
      <c r="L77" s="48" t="n">
        <f aca="false">P70</f>
        <v>2</v>
      </c>
      <c r="M77" s="48" t="n">
        <f aca="false">Q70</f>
        <v>14</v>
      </c>
      <c r="N77" s="48" t="n">
        <f aca="false">N76</f>
        <v>2</v>
      </c>
      <c r="O77" s="48" t="n">
        <f aca="false">O76</f>
        <v>14</v>
      </c>
      <c r="P77" s="48" t="n">
        <f aca="false">P76</f>
        <v>2</v>
      </c>
      <c r="Q77" s="48" t="n">
        <f aca="false">Q76</f>
        <v>14</v>
      </c>
      <c r="S77" s="53" t="n">
        <f aca="false">J77*PI()*K77^2/4</f>
        <v>461.8141200777</v>
      </c>
      <c r="T77" s="53" t="n">
        <f aca="false">L77*PI()*M77^2/4</f>
        <v>307.8760800518</v>
      </c>
      <c r="U77" s="53" t="n">
        <f aca="false">N77*PI()*O77^2/4</f>
        <v>307.8760800518</v>
      </c>
      <c r="V77" s="53" t="n">
        <f aca="false">P77*PI()*Q77^2/4</f>
        <v>307.8760800518</v>
      </c>
      <c r="X77" s="48" t="n">
        <f aca="false">X76</f>
        <v>6</v>
      </c>
      <c r="Y77" s="48" t="n">
        <f aca="false">Y76</f>
        <v>25</v>
      </c>
      <c r="Z77" s="48" t="n">
        <f aca="false">Z76</f>
        <v>2</v>
      </c>
      <c r="AA77" s="50" t="n">
        <f aca="false">PI()*X77^2/400*Z77*100/Y77</f>
        <v>2.26194671058465</v>
      </c>
      <c r="AC77" s="48" t="n">
        <f aca="false">AC76</f>
        <v>14</v>
      </c>
      <c r="AD77" s="48" t="n">
        <f aca="false">AD76</f>
        <v>1</v>
      </c>
      <c r="AE77" s="51" t="n">
        <f aca="false">AD77*PI()*AC77^2/4/100</f>
        <v>1.539380400259</v>
      </c>
      <c r="AG77" s="48" t="n">
        <f aca="false">AG76</f>
        <v>6</v>
      </c>
      <c r="AH77" s="48" t="n">
        <f aca="false">AH76</f>
        <v>25</v>
      </c>
      <c r="AI77" s="48" t="n">
        <f aca="false">AI76</f>
        <v>2</v>
      </c>
      <c r="AJ77" s="50" t="n">
        <f aca="false">PI()*AG77^2/400*AI77*100/AH77</f>
        <v>2.26194671058465</v>
      </c>
      <c r="AL77" s="48" t="n">
        <f aca="false">AL76</f>
        <v>14</v>
      </c>
      <c r="AM77" s="48" t="n">
        <f aca="false">AM76</f>
        <v>1</v>
      </c>
      <c r="AN77" s="51" t="n">
        <f aca="false">AM77*PI()*AL77^2/4/100</f>
        <v>1.539380400259</v>
      </c>
    </row>
    <row r="78" customFormat="false" ht="12.75" hidden="false" customHeight="false" outlineLevel="0" collapsed="false">
      <c r="A78" s="39" t="s">
        <v>143</v>
      </c>
      <c r="B78" s="39" t="n">
        <v>2</v>
      </c>
      <c r="C78" s="39" t="n">
        <v>225.29</v>
      </c>
      <c r="D78" s="39" t="n">
        <v>-304.84</v>
      </c>
      <c r="E78" s="39" t="n">
        <v>-132.53</v>
      </c>
      <c r="F78" s="39" t="n">
        <v>-132.53</v>
      </c>
      <c r="H78" s="48" t="n">
        <v>30</v>
      </c>
      <c r="I78" s="48" t="n">
        <v>50</v>
      </c>
      <c r="J78" s="48" t="n">
        <f aca="false">N71</f>
        <v>3</v>
      </c>
      <c r="K78" s="48" t="n">
        <f aca="false">O71</f>
        <v>14</v>
      </c>
      <c r="L78" s="48" t="n">
        <f aca="false">P71</f>
        <v>2</v>
      </c>
      <c r="M78" s="48" t="n">
        <f aca="false">Q71</f>
        <v>14</v>
      </c>
      <c r="N78" s="48" t="n">
        <f aca="false">N77</f>
        <v>2</v>
      </c>
      <c r="O78" s="48" t="n">
        <f aca="false">O77</f>
        <v>14</v>
      </c>
      <c r="P78" s="48" t="n">
        <f aca="false">P77</f>
        <v>2</v>
      </c>
      <c r="Q78" s="48" t="n">
        <f aca="false">Q77</f>
        <v>14</v>
      </c>
      <c r="S78" s="53" t="n">
        <f aca="false">J78*PI()*K78^2/4</f>
        <v>461.8141200777</v>
      </c>
      <c r="T78" s="53" t="n">
        <f aca="false">L78*PI()*M78^2/4</f>
        <v>307.8760800518</v>
      </c>
      <c r="U78" s="53" t="n">
        <f aca="false">N78*PI()*O78^2/4</f>
        <v>307.8760800518</v>
      </c>
      <c r="V78" s="53" t="n">
        <f aca="false">P78*PI()*Q78^2/4</f>
        <v>307.8760800518</v>
      </c>
      <c r="X78" s="48" t="n">
        <f aca="false">X77</f>
        <v>6</v>
      </c>
      <c r="Y78" s="48" t="n">
        <f aca="false">Y77</f>
        <v>25</v>
      </c>
      <c r="Z78" s="48" t="n">
        <f aca="false">Z77</f>
        <v>2</v>
      </c>
      <c r="AA78" s="50" t="n">
        <f aca="false">PI()*X78^2/400*Z78*100/Y78</f>
        <v>2.26194671058465</v>
      </c>
      <c r="AC78" s="48" t="n">
        <f aca="false">AC77</f>
        <v>14</v>
      </c>
      <c r="AD78" s="48" t="n">
        <f aca="false">AD77</f>
        <v>1</v>
      </c>
      <c r="AE78" s="51" t="n">
        <f aca="false">AD78*PI()*AC78^2/4/100</f>
        <v>1.539380400259</v>
      </c>
      <c r="AG78" s="48" t="n">
        <f aca="false">AG77</f>
        <v>6</v>
      </c>
      <c r="AH78" s="48" t="n">
        <f aca="false">AH77</f>
        <v>25</v>
      </c>
      <c r="AI78" s="48" t="n">
        <f aca="false">AI77</f>
        <v>2</v>
      </c>
      <c r="AJ78" s="50" t="n">
        <f aca="false">PI()*AG78^2/400*AI78*100/AH78</f>
        <v>2.26194671058465</v>
      </c>
      <c r="AL78" s="48" t="n">
        <f aca="false">AL77</f>
        <v>14</v>
      </c>
      <c r="AM78" s="48" t="n">
        <f aca="false">AM77</f>
        <v>1</v>
      </c>
      <c r="AN78" s="51" t="n">
        <f aca="false">AM78*PI()*AL78^2/4/100</f>
        <v>1.539380400259</v>
      </c>
    </row>
    <row r="79" customFormat="false" ht="12.75" hidden="false" customHeight="false" outlineLevel="0" collapsed="false">
      <c r="A79" s="39" t="s">
        <v>143</v>
      </c>
      <c r="B79" s="39" t="n">
        <v>1</v>
      </c>
      <c r="C79" s="39" t="n">
        <v>218.96</v>
      </c>
      <c r="D79" s="39" t="n">
        <v>-256.53</v>
      </c>
      <c r="E79" s="39" t="n">
        <v>-118.87</v>
      </c>
      <c r="F79" s="39" t="n">
        <v>-118.87</v>
      </c>
      <c r="H79" s="48" t="n">
        <v>30</v>
      </c>
      <c r="I79" s="48" t="n">
        <v>50</v>
      </c>
      <c r="J79" s="48" t="n">
        <f aca="false">N72</f>
        <v>3</v>
      </c>
      <c r="K79" s="48" t="n">
        <f aca="false">O72</f>
        <v>14</v>
      </c>
      <c r="L79" s="48" t="n">
        <f aca="false">P72</f>
        <v>2</v>
      </c>
      <c r="M79" s="48" t="n">
        <f aca="false">Q72</f>
        <v>14</v>
      </c>
      <c r="N79" s="48" t="n">
        <f aca="false">N78</f>
        <v>2</v>
      </c>
      <c r="O79" s="48" t="n">
        <f aca="false">O78</f>
        <v>14</v>
      </c>
      <c r="P79" s="48" t="n">
        <f aca="false">P78</f>
        <v>2</v>
      </c>
      <c r="Q79" s="48" t="n">
        <f aca="false">Q78</f>
        <v>14</v>
      </c>
      <c r="S79" s="53" t="n">
        <f aca="false">J79*PI()*K79^2/4</f>
        <v>461.8141200777</v>
      </c>
      <c r="T79" s="53" t="n">
        <f aca="false">L79*PI()*M79^2/4</f>
        <v>307.8760800518</v>
      </c>
      <c r="U79" s="53" t="n">
        <f aca="false">N79*PI()*O79^2/4</f>
        <v>307.8760800518</v>
      </c>
      <c r="V79" s="53" t="n">
        <f aca="false">P79*PI()*Q79^2/4</f>
        <v>307.8760800518</v>
      </c>
      <c r="X79" s="48" t="n">
        <f aca="false">X78</f>
        <v>6</v>
      </c>
      <c r="Y79" s="48" t="n">
        <f aca="false">Y78</f>
        <v>25</v>
      </c>
      <c r="Z79" s="48" t="n">
        <f aca="false">Z78</f>
        <v>2</v>
      </c>
      <c r="AA79" s="50" t="n">
        <f aca="false">PI()*X79^2/400*Z79*100/Y79</f>
        <v>2.26194671058465</v>
      </c>
      <c r="AC79" s="48" t="n">
        <f aca="false">AC78</f>
        <v>14</v>
      </c>
      <c r="AD79" s="48" t="n">
        <f aca="false">AD78</f>
        <v>1</v>
      </c>
      <c r="AE79" s="51" t="n">
        <f aca="false">AD79*PI()*AC79^2/4/100</f>
        <v>1.539380400259</v>
      </c>
      <c r="AG79" s="48" t="n">
        <f aca="false">AG78</f>
        <v>6</v>
      </c>
      <c r="AH79" s="48" t="n">
        <f aca="false">AH78</f>
        <v>25</v>
      </c>
      <c r="AI79" s="48" t="n">
        <f aca="false">AI78</f>
        <v>2</v>
      </c>
      <c r="AJ79" s="50" t="n">
        <f aca="false">PI()*AG79^2/400*AI79*100/AH79</f>
        <v>2.26194671058465</v>
      </c>
      <c r="AL79" s="48" t="n">
        <f aca="false">AL78</f>
        <v>14</v>
      </c>
      <c r="AM79" s="48" t="n">
        <f aca="false">AM78</f>
        <v>1</v>
      </c>
      <c r="AN79" s="51" t="n">
        <f aca="false">AM79*PI()*AL79^2/4/100</f>
        <v>1.5393804002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69" activeCellId="0" sqref="AL6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0" width="9.14"/>
    <col collapsed="false" customWidth="true" hidden="false" outlineLevel="0" max="3" min="3" style="40" width="12.85"/>
    <col collapsed="false" customWidth="true" hidden="false" outlineLevel="0" max="4" min="4" style="40" width="11.7"/>
    <col collapsed="false" customWidth="true" hidden="false" outlineLevel="0" max="5" min="5" style="40" width="10.99"/>
    <col collapsed="false" customWidth="true" hidden="false" outlineLevel="0" max="6" min="6" style="40" width="10.13"/>
    <col collapsed="false" customWidth="false" hidden="false" outlineLevel="0" max="7" min="7" style="40" width="9.14"/>
    <col collapsed="false" customWidth="false" hidden="false" outlineLevel="0" max="9" min="8" style="39" width="9.14"/>
    <col collapsed="false" customWidth="false" hidden="false" outlineLevel="0" max="257" min="10" style="40" width="9.14"/>
  </cols>
  <sheetData>
    <row r="1" customFormat="false" ht="12.75" hidden="false" customHeight="false" outlineLevel="0" collapsed="false">
      <c r="A1" s="39" t="s">
        <v>100</v>
      </c>
      <c r="B1" s="39" t="s">
        <v>101</v>
      </c>
      <c r="C1" s="39" t="s">
        <v>102</v>
      </c>
      <c r="D1" s="39" t="s">
        <v>102</v>
      </c>
      <c r="E1" s="39" t="s">
        <v>103</v>
      </c>
      <c r="F1" s="39" t="s">
        <v>103</v>
      </c>
      <c r="H1" s="41" t="s">
        <v>55</v>
      </c>
      <c r="I1" s="41" t="s">
        <v>56</v>
      </c>
      <c r="J1" s="41" t="s">
        <v>104</v>
      </c>
      <c r="K1" s="42" t="s">
        <v>105</v>
      </c>
      <c r="L1" s="41" t="s">
        <v>106</v>
      </c>
      <c r="M1" s="42" t="s">
        <v>107</v>
      </c>
      <c r="N1" s="41" t="s">
        <v>108</v>
      </c>
      <c r="O1" s="42" t="s">
        <v>109</v>
      </c>
      <c r="P1" s="41" t="s">
        <v>110</v>
      </c>
      <c r="Q1" s="42" t="s">
        <v>111</v>
      </c>
      <c r="S1" s="41" t="s">
        <v>112</v>
      </c>
      <c r="T1" s="41" t="s">
        <v>113</v>
      </c>
      <c r="U1" s="41" t="s">
        <v>114</v>
      </c>
      <c r="V1" s="41" t="s">
        <v>115</v>
      </c>
      <c r="X1" s="41" t="s">
        <v>116</v>
      </c>
      <c r="Y1" s="41"/>
      <c r="Z1" s="41"/>
      <c r="AA1" s="43" t="s">
        <v>117</v>
      </c>
      <c r="AC1" s="41" t="s">
        <v>118</v>
      </c>
      <c r="AD1" s="41"/>
      <c r="AE1" s="43" t="s">
        <v>61</v>
      </c>
      <c r="AG1" s="41" t="s">
        <v>119</v>
      </c>
      <c r="AH1" s="41"/>
      <c r="AI1" s="41"/>
      <c r="AJ1" s="43" t="s">
        <v>117</v>
      </c>
      <c r="AL1" s="41" t="s">
        <v>118</v>
      </c>
      <c r="AM1" s="41"/>
      <c r="AN1" s="43" t="s">
        <v>61</v>
      </c>
    </row>
    <row r="2" customFormat="false" ht="12.75" hidden="false" customHeight="false" outlineLevel="0" collapsed="false">
      <c r="A2" s="39"/>
      <c r="B2" s="39"/>
      <c r="C2" s="39" t="s">
        <v>121</v>
      </c>
      <c r="D2" s="39" t="s">
        <v>122</v>
      </c>
      <c r="E2" s="39" t="s">
        <v>123</v>
      </c>
      <c r="F2" s="39" t="s">
        <v>124</v>
      </c>
      <c r="X2" s="41" t="s">
        <v>60</v>
      </c>
      <c r="Y2" s="41" t="s">
        <v>126</v>
      </c>
      <c r="Z2" s="41" t="s">
        <v>127</v>
      </c>
      <c r="AA2" s="43" t="s">
        <v>128</v>
      </c>
      <c r="AC2" s="41" t="s">
        <v>60</v>
      </c>
      <c r="AD2" s="41" t="s">
        <v>85</v>
      </c>
      <c r="AE2" s="43" t="s">
        <v>129</v>
      </c>
      <c r="AG2" s="41" t="s">
        <v>60</v>
      </c>
      <c r="AH2" s="41" t="s">
        <v>126</v>
      </c>
      <c r="AI2" s="41" t="s">
        <v>127</v>
      </c>
      <c r="AJ2" s="43" t="s">
        <v>128</v>
      </c>
      <c r="AL2" s="41" t="s">
        <v>60</v>
      </c>
      <c r="AM2" s="41" t="s">
        <v>85</v>
      </c>
      <c r="AN2" s="43" t="s">
        <v>129</v>
      </c>
    </row>
    <row r="3" customFormat="false" ht="12.75" hidden="false" customHeight="false" outlineLevel="0" collapsed="false">
      <c r="A3" s="39"/>
      <c r="B3" s="39"/>
      <c r="C3" s="44" t="s">
        <v>130</v>
      </c>
      <c r="D3" s="44" t="s">
        <v>131</v>
      </c>
      <c r="E3" s="45" t="n">
        <v>0.25</v>
      </c>
      <c r="F3" s="39"/>
      <c r="X3" s="39"/>
      <c r="Y3" s="39"/>
      <c r="Z3" s="39"/>
      <c r="AA3" s="43"/>
      <c r="AG3" s="39"/>
      <c r="AH3" s="39"/>
      <c r="AI3" s="39"/>
      <c r="AJ3" s="43"/>
    </row>
    <row r="4" customFormat="false" ht="12.75" hidden="false" customHeight="false" outlineLevel="0" collapsed="false">
      <c r="A4" s="47" t="s">
        <v>144</v>
      </c>
      <c r="B4" s="39" t="n">
        <v>6</v>
      </c>
      <c r="C4" s="39" t="n">
        <v>156.87</v>
      </c>
      <c r="D4" s="39" t="n">
        <v>-112.29</v>
      </c>
      <c r="E4" s="39" t="n">
        <v>-48.93</v>
      </c>
      <c r="F4" s="39" t="n">
        <v>-48.93</v>
      </c>
      <c r="H4" s="48" t="n">
        <v>30</v>
      </c>
      <c r="I4" s="48" t="n">
        <v>50</v>
      </c>
      <c r="J4" s="48" t="n">
        <f aca="false">Travi!E67</f>
        <v>2</v>
      </c>
      <c r="K4" s="48" t="n">
        <f aca="false">Travi!E68</f>
        <v>14</v>
      </c>
      <c r="L4" s="48" t="n">
        <f aca="false">Travi!E69</f>
        <v>2</v>
      </c>
      <c r="M4" s="48" t="n">
        <f aca="false">Travi!E70</f>
        <v>14</v>
      </c>
      <c r="N4" s="48" t="n">
        <f aca="false">Travi!G67</f>
        <v>2</v>
      </c>
      <c r="O4" s="48" t="n">
        <f aca="false">Travi!G68</f>
        <v>14</v>
      </c>
      <c r="P4" s="48" t="n">
        <f aca="false">Travi!G69</f>
        <v>2</v>
      </c>
      <c r="Q4" s="48" t="n">
        <f aca="false">Travi!G70</f>
        <v>14</v>
      </c>
      <c r="S4" s="53" t="n">
        <f aca="false">J4*PI()*K4^2/4</f>
        <v>307.8760800518</v>
      </c>
      <c r="T4" s="53" t="n">
        <f aca="false">L4*PI()*M4^2/4</f>
        <v>307.8760800518</v>
      </c>
      <c r="U4" s="53" t="n">
        <f aca="false">N4*PI()*O4^2/4</f>
        <v>307.8760800518</v>
      </c>
      <c r="V4" s="53" t="n">
        <f aca="false">P4*PI()*Q4^2/4</f>
        <v>307.8760800518</v>
      </c>
      <c r="X4" s="48" t="n">
        <f aca="false">Travi!AF68</f>
        <v>6</v>
      </c>
      <c r="Y4" s="48" t="n">
        <f aca="false">Travi!AF70*100</f>
        <v>25</v>
      </c>
      <c r="Z4" s="48" t="n">
        <f aca="false">Travi!AF67</f>
        <v>2</v>
      </c>
      <c r="AA4" s="50" t="n">
        <f aca="false">PI()*X4^2/400*Z4*100/Y4</f>
        <v>2.26194671058465</v>
      </c>
      <c r="AC4" s="48" t="n">
        <f aca="false">Travi!S68</f>
        <v>14</v>
      </c>
      <c r="AD4" s="48" t="n">
        <f aca="false">Travi!S67</f>
        <v>0</v>
      </c>
      <c r="AE4" s="51" t="n">
        <f aca="false">AD4*PI()*AC4^2/4/100</f>
        <v>0</v>
      </c>
      <c r="AG4" s="48" t="n">
        <f aca="false">Travi!AG68</f>
        <v>6</v>
      </c>
      <c r="AH4" s="48" t="n">
        <f aca="false">Travi!AG70*100</f>
        <v>25</v>
      </c>
      <c r="AI4" s="48" t="n">
        <f aca="false">Travi!AG67</f>
        <v>2</v>
      </c>
      <c r="AJ4" s="50" t="n">
        <f aca="false">PI()*AG4^2/400*AI4*100/AH4</f>
        <v>2.26194671058465</v>
      </c>
      <c r="AL4" s="48" t="n">
        <f aca="false">Travi!T68</f>
        <v>14</v>
      </c>
      <c r="AM4" s="48" t="n">
        <f aca="false">Travi!T67</f>
        <v>0</v>
      </c>
      <c r="AN4" s="51" t="n">
        <f aca="false">AM4*PI()*AL4^2/4/100</f>
        <v>0</v>
      </c>
    </row>
    <row r="5" customFormat="false" ht="12.75" hidden="false" customHeight="false" outlineLevel="0" collapsed="false">
      <c r="A5" s="47" t="s">
        <v>144</v>
      </c>
      <c r="B5" s="39" t="n">
        <v>5</v>
      </c>
      <c r="C5" s="39" t="n">
        <v>334.2</v>
      </c>
      <c r="D5" s="39" t="n">
        <v>-252.68</v>
      </c>
      <c r="E5" s="39" t="n">
        <v>-106.7</v>
      </c>
      <c r="F5" s="39" t="n">
        <v>-106.7</v>
      </c>
      <c r="H5" s="48" t="n">
        <v>30</v>
      </c>
      <c r="I5" s="48" t="n">
        <v>50</v>
      </c>
      <c r="J5" s="48" t="n">
        <f aca="false">Travi!E76</f>
        <v>2</v>
      </c>
      <c r="K5" s="48" t="n">
        <f aca="false">Travi!E77</f>
        <v>14</v>
      </c>
      <c r="L5" s="48" t="n">
        <f aca="false">Travi!E78</f>
        <v>2</v>
      </c>
      <c r="M5" s="48" t="n">
        <f aca="false">Travi!E79</f>
        <v>14</v>
      </c>
      <c r="N5" s="48" t="n">
        <f aca="false">Travi!G76</f>
        <v>4</v>
      </c>
      <c r="O5" s="48" t="n">
        <f aca="false">Travi!G77</f>
        <v>14</v>
      </c>
      <c r="P5" s="48" t="n">
        <f aca="false">Travi!G78</f>
        <v>2</v>
      </c>
      <c r="Q5" s="48" t="n">
        <f aca="false">Travi!G79</f>
        <v>14</v>
      </c>
      <c r="S5" s="53" t="n">
        <f aca="false">J5*PI()*K5^2/4</f>
        <v>307.8760800518</v>
      </c>
      <c r="T5" s="53" t="n">
        <f aca="false">L5*PI()*M5^2/4</f>
        <v>307.8760800518</v>
      </c>
      <c r="U5" s="53" t="n">
        <f aca="false">N5*PI()*O5^2/4</f>
        <v>615.752160103599</v>
      </c>
      <c r="V5" s="53" t="n">
        <f aca="false">P5*PI()*Q5^2/4</f>
        <v>307.8760800518</v>
      </c>
      <c r="X5" s="48" t="n">
        <f aca="false">Travi!AF77</f>
        <v>6</v>
      </c>
      <c r="Y5" s="48" t="n">
        <f aca="false">Travi!AF79*100</f>
        <v>25</v>
      </c>
      <c r="Z5" s="48" t="n">
        <f aca="false">Travi!AF76</f>
        <v>2</v>
      </c>
      <c r="AA5" s="50" t="n">
        <f aca="false">PI()*X5^2/400*Z5*100/Y5</f>
        <v>2.26194671058465</v>
      </c>
      <c r="AC5" s="48" t="n">
        <f aca="false">Travi!S77</f>
        <v>14</v>
      </c>
      <c r="AD5" s="48" t="n">
        <f aca="false">Travi!S76</f>
        <v>1</v>
      </c>
      <c r="AE5" s="51" t="n">
        <f aca="false">AD5*PI()*AC5^2/4/100</f>
        <v>1.539380400259</v>
      </c>
      <c r="AG5" s="48" t="n">
        <f aca="false">Travi!AG77</f>
        <v>6</v>
      </c>
      <c r="AH5" s="48" t="n">
        <f aca="false">Travi!AG79*100</f>
        <v>25</v>
      </c>
      <c r="AI5" s="48" t="n">
        <f aca="false">Travi!AG76</f>
        <v>2</v>
      </c>
      <c r="AJ5" s="50" t="n">
        <f aca="false">PI()*AG5^2/400*AI5*100/AH5</f>
        <v>2.26194671058465</v>
      </c>
      <c r="AL5" s="48" t="n">
        <f aca="false">Travi!T77</f>
        <v>14</v>
      </c>
      <c r="AM5" s="48" t="n">
        <f aca="false">Travi!T76</f>
        <v>1</v>
      </c>
      <c r="AN5" s="51" t="n">
        <f aca="false">AM5*PI()*AL5^2/4/100</f>
        <v>1.539380400259</v>
      </c>
    </row>
    <row r="6" customFormat="false" ht="12.75" hidden="false" customHeight="false" outlineLevel="0" collapsed="false">
      <c r="A6" s="47" t="s">
        <v>144</v>
      </c>
      <c r="B6" s="39" t="n">
        <v>4</v>
      </c>
      <c r="C6" s="39" t="n">
        <v>436.32</v>
      </c>
      <c r="D6" s="39" t="n">
        <v>-329.55</v>
      </c>
      <c r="E6" s="39" t="n">
        <v>-139.25</v>
      </c>
      <c r="F6" s="39" t="n">
        <v>-139.25</v>
      </c>
      <c r="H6" s="48" t="n">
        <v>30</v>
      </c>
      <c r="I6" s="48" t="n">
        <v>50</v>
      </c>
      <c r="J6" s="48" t="n">
        <f aca="false">J5</f>
        <v>2</v>
      </c>
      <c r="K6" s="48" t="n">
        <f aca="false">K5</f>
        <v>14</v>
      </c>
      <c r="L6" s="48" t="n">
        <f aca="false">L5</f>
        <v>2</v>
      </c>
      <c r="M6" s="48" t="n">
        <f aca="false">M5</f>
        <v>14</v>
      </c>
      <c r="N6" s="48" t="n">
        <f aca="false">N5</f>
        <v>4</v>
      </c>
      <c r="O6" s="48" t="n">
        <f aca="false">O5</f>
        <v>14</v>
      </c>
      <c r="P6" s="48" t="n">
        <f aca="false">P5</f>
        <v>2</v>
      </c>
      <c r="Q6" s="48" t="n">
        <f aca="false">Q5</f>
        <v>14</v>
      </c>
      <c r="S6" s="53" t="n">
        <f aca="false">J6*PI()*K6^2/4</f>
        <v>307.8760800518</v>
      </c>
      <c r="T6" s="53" t="n">
        <f aca="false">L6*PI()*M6^2/4</f>
        <v>307.8760800518</v>
      </c>
      <c r="U6" s="53" t="n">
        <f aca="false">N6*PI()*O6^2/4</f>
        <v>615.752160103599</v>
      </c>
      <c r="V6" s="53" t="n">
        <f aca="false">P6*PI()*Q6^2/4</f>
        <v>307.8760800518</v>
      </c>
      <c r="X6" s="48" t="n">
        <f aca="false">X5</f>
        <v>6</v>
      </c>
      <c r="Y6" s="48" t="n">
        <f aca="false">Y5</f>
        <v>25</v>
      </c>
      <c r="Z6" s="48" t="n">
        <f aca="false">Z5</f>
        <v>2</v>
      </c>
      <c r="AA6" s="50" t="n">
        <f aca="false">PI()*X6^2/400*Z6*100/Y6</f>
        <v>2.26194671058465</v>
      </c>
      <c r="AC6" s="48" t="n">
        <f aca="false">AC5</f>
        <v>14</v>
      </c>
      <c r="AD6" s="48" t="n">
        <f aca="false">AD5</f>
        <v>1</v>
      </c>
      <c r="AE6" s="51" t="n">
        <f aca="false">AD6*PI()*AC6^2/4/100</f>
        <v>1.539380400259</v>
      </c>
      <c r="AG6" s="48" t="n">
        <f aca="false">AG5</f>
        <v>6</v>
      </c>
      <c r="AH6" s="48" t="n">
        <f aca="false">AH5</f>
        <v>25</v>
      </c>
      <c r="AI6" s="48" t="n">
        <f aca="false">AI5</f>
        <v>2</v>
      </c>
      <c r="AJ6" s="50" t="n">
        <f aca="false">PI()*AG6^2/400*AI6*100/AH6</f>
        <v>2.26194671058465</v>
      </c>
      <c r="AL6" s="48" t="n">
        <f aca="false">AL5</f>
        <v>14</v>
      </c>
      <c r="AM6" s="48" t="n">
        <f aca="false">AM5</f>
        <v>1</v>
      </c>
      <c r="AN6" s="51" t="n">
        <f aca="false">AM6*PI()*AL6^2/4/100</f>
        <v>1.539380400259</v>
      </c>
    </row>
    <row r="7" customFormat="false" ht="12.75" hidden="false" customHeight="false" outlineLevel="0" collapsed="false">
      <c r="A7" s="47" t="s">
        <v>144</v>
      </c>
      <c r="B7" s="39" t="n">
        <v>3</v>
      </c>
      <c r="C7" s="39" t="n">
        <v>493.98</v>
      </c>
      <c r="D7" s="39" t="n">
        <v>-363.72</v>
      </c>
      <c r="E7" s="39" t="n">
        <v>-155.94</v>
      </c>
      <c r="F7" s="39" t="n">
        <v>-155.94</v>
      </c>
      <c r="H7" s="48" t="n">
        <v>30</v>
      </c>
      <c r="I7" s="48" t="n">
        <v>50</v>
      </c>
      <c r="J7" s="48" t="n">
        <f aca="false">J6</f>
        <v>2</v>
      </c>
      <c r="K7" s="48" t="n">
        <f aca="false">K6</f>
        <v>14</v>
      </c>
      <c r="L7" s="48" t="n">
        <f aca="false">L6</f>
        <v>2</v>
      </c>
      <c r="M7" s="48" t="n">
        <f aca="false">M6</f>
        <v>14</v>
      </c>
      <c r="N7" s="48" t="n">
        <f aca="false">N6</f>
        <v>4</v>
      </c>
      <c r="O7" s="48" t="n">
        <f aca="false">O6</f>
        <v>14</v>
      </c>
      <c r="P7" s="48" t="n">
        <f aca="false">P6</f>
        <v>2</v>
      </c>
      <c r="Q7" s="48" t="n">
        <f aca="false">Q6</f>
        <v>14</v>
      </c>
      <c r="S7" s="53" t="n">
        <f aca="false">J7*PI()*K7^2/4</f>
        <v>307.8760800518</v>
      </c>
      <c r="T7" s="53" t="n">
        <f aca="false">L7*PI()*M7^2/4</f>
        <v>307.8760800518</v>
      </c>
      <c r="U7" s="53" t="n">
        <f aca="false">N7*PI()*O7^2/4</f>
        <v>615.752160103599</v>
      </c>
      <c r="V7" s="53" t="n">
        <f aca="false">P7*PI()*Q7^2/4</f>
        <v>307.8760800518</v>
      </c>
      <c r="X7" s="48" t="n">
        <f aca="false">X6</f>
        <v>6</v>
      </c>
      <c r="Y7" s="48" t="n">
        <f aca="false">Y6</f>
        <v>25</v>
      </c>
      <c r="Z7" s="48" t="n">
        <f aca="false">Z6</f>
        <v>2</v>
      </c>
      <c r="AA7" s="50" t="n">
        <f aca="false">PI()*X7^2/400*Z7*100/Y7</f>
        <v>2.26194671058465</v>
      </c>
      <c r="AC7" s="48" t="n">
        <f aca="false">AC6</f>
        <v>14</v>
      </c>
      <c r="AD7" s="48" t="n">
        <f aca="false">AD6</f>
        <v>1</v>
      </c>
      <c r="AE7" s="51" t="n">
        <f aca="false">AD7*PI()*AC7^2/4/100</f>
        <v>1.539380400259</v>
      </c>
      <c r="AG7" s="48" t="n">
        <f aca="false">AG6</f>
        <v>6</v>
      </c>
      <c r="AH7" s="48" t="n">
        <f aca="false">AH6</f>
        <v>25</v>
      </c>
      <c r="AI7" s="48" t="n">
        <f aca="false">AI6</f>
        <v>2</v>
      </c>
      <c r="AJ7" s="50" t="n">
        <f aca="false">PI()*AG7^2/400*AI7*100/AH7</f>
        <v>2.26194671058465</v>
      </c>
      <c r="AL7" s="48" t="n">
        <f aca="false">AL6</f>
        <v>14</v>
      </c>
      <c r="AM7" s="48" t="n">
        <f aca="false">AM6</f>
        <v>1</v>
      </c>
      <c r="AN7" s="51" t="n">
        <f aca="false">AM7*PI()*AL7^2/4/100</f>
        <v>1.539380400259</v>
      </c>
    </row>
    <row r="8" customFormat="false" ht="12.75" hidden="false" customHeight="false" outlineLevel="0" collapsed="false">
      <c r="A8" s="47" t="s">
        <v>144</v>
      </c>
      <c r="B8" s="39" t="n">
        <v>2</v>
      </c>
      <c r="C8" s="39" t="n">
        <v>513.49</v>
      </c>
      <c r="D8" s="39" t="n">
        <v>-469.08</v>
      </c>
      <c r="E8" s="39" t="n">
        <v>-178.64</v>
      </c>
      <c r="F8" s="39" t="n">
        <v>-178.64</v>
      </c>
      <c r="H8" s="48" t="n">
        <v>30</v>
      </c>
      <c r="I8" s="48" t="n">
        <v>50</v>
      </c>
      <c r="J8" s="48" t="n">
        <f aca="false">J7</f>
        <v>2</v>
      </c>
      <c r="K8" s="48" t="n">
        <f aca="false">K7</f>
        <v>14</v>
      </c>
      <c r="L8" s="48" t="n">
        <f aca="false">L7</f>
        <v>2</v>
      </c>
      <c r="M8" s="48" t="n">
        <f aca="false">M7</f>
        <v>14</v>
      </c>
      <c r="N8" s="48" t="n">
        <f aca="false">N7</f>
        <v>4</v>
      </c>
      <c r="O8" s="48" t="n">
        <f aca="false">O7</f>
        <v>14</v>
      </c>
      <c r="P8" s="48" t="n">
        <f aca="false">P7</f>
        <v>2</v>
      </c>
      <c r="Q8" s="48" t="n">
        <f aca="false">Q7</f>
        <v>14</v>
      </c>
      <c r="S8" s="53" t="n">
        <f aca="false">J8*PI()*K8^2/4</f>
        <v>307.8760800518</v>
      </c>
      <c r="T8" s="53" t="n">
        <f aca="false">L8*PI()*M8^2/4</f>
        <v>307.8760800518</v>
      </c>
      <c r="U8" s="53" t="n">
        <f aca="false">N8*PI()*O8^2/4</f>
        <v>615.752160103599</v>
      </c>
      <c r="V8" s="53" t="n">
        <f aca="false">P8*PI()*Q8^2/4</f>
        <v>307.8760800518</v>
      </c>
      <c r="X8" s="48" t="n">
        <f aca="false">X7</f>
        <v>6</v>
      </c>
      <c r="Y8" s="48" t="n">
        <f aca="false">Y7</f>
        <v>25</v>
      </c>
      <c r="Z8" s="48" t="n">
        <f aca="false">Z7</f>
        <v>2</v>
      </c>
      <c r="AA8" s="50" t="n">
        <f aca="false">PI()*X8^2/400*Z8*100/Y8</f>
        <v>2.26194671058465</v>
      </c>
      <c r="AC8" s="48" t="n">
        <f aca="false">AC7</f>
        <v>14</v>
      </c>
      <c r="AD8" s="48" t="n">
        <f aca="false">AD7</f>
        <v>1</v>
      </c>
      <c r="AE8" s="51" t="n">
        <f aca="false">AD8*PI()*AC8^2/4/100</f>
        <v>1.539380400259</v>
      </c>
      <c r="AG8" s="48" t="n">
        <f aca="false">AG7</f>
        <v>6</v>
      </c>
      <c r="AH8" s="48" t="n">
        <f aca="false">AH7</f>
        <v>25</v>
      </c>
      <c r="AI8" s="48" t="n">
        <f aca="false">AI7</f>
        <v>2</v>
      </c>
      <c r="AJ8" s="50" t="n">
        <f aca="false">PI()*AG8^2/400*AI8*100/AH8</f>
        <v>2.26194671058465</v>
      </c>
      <c r="AL8" s="48" t="n">
        <f aca="false">AL7</f>
        <v>14</v>
      </c>
      <c r="AM8" s="48" t="n">
        <f aca="false">AM7</f>
        <v>1</v>
      </c>
      <c r="AN8" s="51" t="n">
        <f aca="false">AM8*PI()*AL8^2/4/100</f>
        <v>1.539380400259</v>
      </c>
    </row>
    <row r="9" customFormat="false" ht="12.75" hidden="false" customHeight="false" outlineLevel="0" collapsed="false">
      <c r="A9" s="47" t="s">
        <v>144</v>
      </c>
      <c r="B9" s="39" t="n">
        <v>1</v>
      </c>
      <c r="C9" s="39" t="n">
        <v>404.55</v>
      </c>
      <c r="D9" s="39" t="n">
        <v>-460.16</v>
      </c>
      <c r="E9" s="39" t="n">
        <v>-157.22</v>
      </c>
      <c r="F9" s="39" t="n">
        <v>-157.22</v>
      </c>
      <c r="H9" s="48" t="n">
        <v>30</v>
      </c>
      <c r="I9" s="48" t="n">
        <v>50</v>
      </c>
      <c r="J9" s="48" t="n">
        <f aca="false">J8</f>
        <v>2</v>
      </c>
      <c r="K9" s="48" t="n">
        <f aca="false">K8</f>
        <v>14</v>
      </c>
      <c r="L9" s="48" t="n">
        <f aca="false">L8</f>
        <v>2</v>
      </c>
      <c r="M9" s="48" t="n">
        <f aca="false">M8</f>
        <v>14</v>
      </c>
      <c r="N9" s="48" t="n">
        <f aca="false">N8</f>
        <v>4</v>
      </c>
      <c r="O9" s="48" t="n">
        <f aca="false">O8</f>
        <v>14</v>
      </c>
      <c r="P9" s="48" t="n">
        <f aca="false">P8</f>
        <v>2</v>
      </c>
      <c r="Q9" s="48" t="n">
        <f aca="false">Q8</f>
        <v>14</v>
      </c>
      <c r="S9" s="53" t="n">
        <f aca="false">J9*PI()*K9^2/4</f>
        <v>307.8760800518</v>
      </c>
      <c r="T9" s="53" t="n">
        <f aca="false">L9*PI()*M9^2/4</f>
        <v>307.8760800518</v>
      </c>
      <c r="U9" s="53" t="n">
        <f aca="false">N9*PI()*O9^2/4</f>
        <v>615.752160103599</v>
      </c>
      <c r="V9" s="53" t="n">
        <f aca="false">P9*PI()*Q9^2/4</f>
        <v>307.8760800518</v>
      </c>
      <c r="X9" s="48" t="n">
        <f aca="false">X8</f>
        <v>6</v>
      </c>
      <c r="Y9" s="48" t="n">
        <f aca="false">Y8</f>
        <v>25</v>
      </c>
      <c r="Z9" s="48" t="n">
        <f aca="false">Z8</f>
        <v>2</v>
      </c>
      <c r="AA9" s="50" t="n">
        <f aca="false">PI()*X9^2/400*Z9*100/Y9</f>
        <v>2.26194671058465</v>
      </c>
      <c r="AC9" s="48" t="n">
        <f aca="false">AC8</f>
        <v>14</v>
      </c>
      <c r="AD9" s="48" t="n">
        <f aca="false">AD8</f>
        <v>1</v>
      </c>
      <c r="AE9" s="51" t="n">
        <f aca="false">AD9*PI()*AC9^2/4/100</f>
        <v>1.539380400259</v>
      </c>
      <c r="AG9" s="48" t="n">
        <f aca="false">AG8</f>
        <v>6</v>
      </c>
      <c r="AH9" s="48" t="n">
        <f aca="false">AH8</f>
        <v>25</v>
      </c>
      <c r="AI9" s="48" t="n">
        <f aca="false">AI8</f>
        <v>2</v>
      </c>
      <c r="AJ9" s="50" t="n">
        <f aca="false">PI()*AG9^2/400*AI9*100/AH9</f>
        <v>2.26194671058465</v>
      </c>
      <c r="AL9" s="48" t="n">
        <f aca="false">AL8</f>
        <v>14</v>
      </c>
      <c r="AM9" s="48" t="n">
        <f aca="false">AM8</f>
        <v>1</v>
      </c>
      <c r="AN9" s="51" t="n">
        <f aca="false">AM9*PI()*AL9^2/4/100</f>
        <v>1.539380400259</v>
      </c>
    </row>
    <row r="10" customFormat="false" ht="12.75" hidden="false" customHeight="false" outlineLevel="0" collapsed="false">
      <c r="A10" s="47"/>
      <c r="B10" s="39"/>
      <c r="C10" s="39"/>
      <c r="D10" s="39"/>
      <c r="E10" s="39"/>
      <c r="F10" s="39"/>
      <c r="H10" s="48"/>
      <c r="AA10" s="50"/>
      <c r="AJ10" s="50"/>
    </row>
    <row r="11" customFormat="false" ht="12.75" hidden="false" customHeight="false" outlineLevel="0" collapsed="false">
      <c r="A11" s="47" t="s">
        <v>145</v>
      </c>
      <c r="B11" s="39" t="n">
        <v>6</v>
      </c>
      <c r="C11" s="39" t="n">
        <v>107.72</v>
      </c>
      <c r="D11" s="39" t="n">
        <v>-157.75</v>
      </c>
      <c r="E11" s="39" t="n">
        <v>-53.09</v>
      </c>
      <c r="F11" s="39" t="n">
        <v>-53.09</v>
      </c>
      <c r="H11" s="48" t="n">
        <v>30</v>
      </c>
      <c r="I11" s="48" t="n">
        <v>50</v>
      </c>
      <c r="J11" s="48" t="n">
        <f aca="false">N4</f>
        <v>2</v>
      </c>
      <c r="K11" s="48" t="n">
        <f aca="false">O4</f>
        <v>14</v>
      </c>
      <c r="L11" s="48" t="n">
        <f aca="false">P4</f>
        <v>2</v>
      </c>
      <c r="M11" s="48" t="n">
        <f aca="false">Q4</f>
        <v>14</v>
      </c>
      <c r="N11" s="48" t="n">
        <f aca="false">Travi!I67</f>
        <v>2</v>
      </c>
      <c r="O11" s="48" t="n">
        <f aca="false">Travi!I68</f>
        <v>14</v>
      </c>
      <c r="P11" s="48" t="n">
        <f aca="false">Travi!I69</f>
        <v>2</v>
      </c>
      <c r="Q11" s="48" t="n">
        <f aca="false">Travi!I70</f>
        <v>14</v>
      </c>
      <c r="S11" s="53" t="n">
        <f aca="false">J11*PI()*K11^2/4</f>
        <v>307.8760800518</v>
      </c>
      <c r="T11" s="53" t="n">
        <f aca="false">L11*PI()*M11^2/4</f>
        <v>307.8760800518</v>
      </c>
      <c r="U11" s="53" t="n">
        <f aca="false">N11*PI()*O11^2/4</f>
        <v>307.8760800518</v>
      </c>
      <c r="V11" s="53" t="n">
        <f aca="false">P11*PI()*Q11^2/4</f>
        <v>307.8760800518</v>
      </c>
      <c r="X11" s="48" t="n">
        <f aca="false">Travi!AH68</f>
        <v>6</v>
      </c>
      <c r="Y11" s="48" t="n">
        <f aca="false">Travi!AH70*100</f>
        <v>25</v>
      </c>
      <c r="Z11" s="48" t="n">
        <f aca="false">Travi!AH67</f>
        <v>2</v>
      </c>
      <c r="AA11" s="50" t="n">
        <f aca="false">PI()*X11^2/400*Z11*100/Y11</f>
        <v>2.26194671058465</v>
      </c>
      <c r="AC11" s="48" t="n">
        <f aca="false">Travi!U68</f>
        <v>14</v>
      </c>
      <c r="AD11" s="48" t="n">
        <f aca="false">Travi!U67</f>
        <v>0</v>
      </c>
      <c r="AE11" s="51" t="n">
        <f aca="false">AD11*PI()*AC11^2/4/100</f>
        <v>0</v>
      </c>
      <c r="AG11" s="48" t="n">
        <f aca="false">Travi!AI68</f>
        <v>6</v>
      </c>
      <c r="AH11" s="48" t="n">
        <f aca="false">Travi!AI70*100</f>
        <v>25</v>
      </c>
      <c r="AI11" s="48" t="n">
        <f aca="false">Travi!AI67</f>
        <v>2</v>
      </c>
      <c r="AJ11" s="50" t="n">
        <f aca="false">PI()*AG11^2/400*AI11*100/AH11</f>
        <v>2.26194671058465</v>
      </c>
      <c r="AL11" s="48" t="n">
        <f aca="false">Travi!U68</f>
        <v>14</v>
      </c>
      <c r="AM11" s="48" t="n">
        <f aca="false">Travi!U67</f>
        <v>0</v>
      </c>
      <c r="AN11" s="51" t="n">
        <f aca="false">AM11*PI()*AL11^2/4/100</f>
        <v>0</v>
      </c>
    </row>
    <row r="12" customFormat="false" ht="12.75" hidden="false" customHeight="false" outlineLevel="0" collapsed="false">
      <c r="A12" s="47" t="s">
        <v>145</v>
      </c>
      <c r="B12" s="39" t="n">
        <v>5</v>
      </c>
      <c r="C12" s="39" t="n">
        <v>256.06</v>
      </c>
      <c r="D12" s="39" t="n">
        <v>-341.56</v>
      </c>
      <c r="E12" s="39" t="n">
        <v>-119.52</v>
      </c>
      <c r="F12" s="39" t="n">
        <v>-119.52</v>
      </c>
      <c r="H12" s="48" t="n">
        <v>30</v>
      </c>
      <c r="I12" s="48" t="n">
        <v>50</v>
      </c>
      <c r="J12" s="48" t="n">
        <f aca="false">N5</f>
        <v>4</v>
      </c>
      <c r="K12" s="48" t="n">
        <f aca="false">O5</f>
        <v>14</v>
      </c>
      <c r="L12" s="48" t="n">
        <f aca="false">P5</f>
        <v>2</v>
      </c>
      <c r="M12" s="48" t="n">
        <f aca="false">Q5</f>
        <v>14</v>
      </c>
      <c r="N12" s="48" t="n">
        <f aca="false">Travi!I76</f>
        <v>2</v>
      </c>
      <c r="O12" s="48" t="n">
        <f aca="false">Travi!I77</f>
        <v>14</v>
      </c>
      <c r="P12" s="48" t="n">
        <f aca="false">Travi!I78</f>
        <v>2</v>
      </c>
      <c r="Q12" s="48" t="n">
        <f aca="false">Travi!I79</f>
        <v>14</v>
      </c>
      <c r="S12" s="53" t="n">
        <f aca="false">J12*PI()*K12^2/4</f>
        <v>615.752160103599</v>
      </c>
      <c r="T12" s="53" t="n">
        <f aca="false">L12*PI()*M12^2/4</f>
        <v>307.8760800518</v>
      </c>
      <c r="U12" s="53" t="n">
        <f aca="false">N12*PI()*O12^2/4</f>
        <v>307.8760800518</v>
      </c>
      <c r="V12" s="53" t="n">
        <f aca="false">P12*PI()*Q12^2/4</f>
        <v>307.8760800518</v>
      </c>
      <c r="X12" s="48" t="n">
        <f aca="false">Travi!AH77</f>
        <v>6</v>
      </c>
      <c r="Y12" s="48" t="n">
        <f aca="false">Travi!AH79*100</f>
        <v>25</v>
      </c>
      <c r="Z12" s="48" t="n">
        <f aca="false">Travi!AH76</f>
        <v>2</v>
      </c>
      <c r="AA12" s="50" t="n">
        <f aca="false">PI()*X12^2/400*Z12*100/Y12</f>
        <v>2.26194671058465</v>
      </c>
      <c r="AC12" s="48" t="n">
        <f aca="false">Travi!U77</f>
        <v>14</v>
      </c>
      <c r="AD12" s="48" t="n">
        <f aca="false">Travi!U76</f>
        <v>0</v>
      </c>
      <c r="AE12" s="51" t="n">
        <f aca="false">AD12*PI()*AC12^2/4/100</f>
        <v>0</v>
      </c>
      <c r="AG12" s="48" t="n">
        <f aca="false">Travi!AI77</f>
        <v>6</v>
      </c>
      <c r="AH12" s="48" t="n">
        <f aca="false">Travi!AI79*100</f>
        <v>25</v>
      </c>
      <c r="AI12" s="48" t="n">
        <f aca="false">Travi!AI76</f>
        <v>2</v>
      </c>
      <c r="AJ12" s="50" t="n">
        <f aca="false">PI()*AG12^2/400*AI12*100/AH12</f>
        <v>2.26194671058465</v>
      </c>
      <c r="AL12" s="48" t="n">
        <f aca="false">Travi!U77</f>
        <v>14</v>
      </c>
      <c r="AM12" s="48" t="n">
        <f aca="false">Travi!U76</f>
        <v>0</v>
      </c>
      <c r="AN12" s="51" t="n">
        <f aca="false">AM12*PI()*AL12^2/4/100</f>
        <v>0</v>
      </c>
    </row>
    <row r="13" customFormat="false" ht="12.75" hidden="false" customHeight="false" outlineLevel="0" collapsed="false">
      <c r="A13" s="47" t="s">
        <v>145</v>
      </c>
      <c r="B13" s="39" t="n">
        <v>4</v>
      </c>
      <c r="C13" s="39" t="n">
        <v>338.57</v>
      </c>
      <c r="D13" s="39" t="n">
        <v>-449.26</v>
      </c>
      <c r="E13" s="39" t="n">
        <v>-157.57</v>
      </c>
      <c r="F13" s="39" t="n">
        <v>-157.57</v>
      </c>
      <c r="H13" s="48" t="n">
        <v>30</v>
      </c>
      <c r="I13" s="48" t="n">
        <v>50</v>
      </c>
      <c r="J13" s="48" t="n">
        <f aca="false">N6</f>
        <v>4</v>
      </c>
      <c r="K13" s="48" t="n">
        <f aca="false">O6</f>
        <v>14</v>
      </c>
      <c r="L13" s="48" t="n">
        <f aca="false">P6</f>
        <v>2</v>
      </c>
      <c r="M13" s="48" t="n">
        <f aca="false">Q6</f>
        <v>14</v>
      </c>
      <c r="N13" s="48" t="n">
        <f aca="false">N12</f>
        <v>2</v>
      </c>
      <c r="O13" s="48" t="n">
        <f aca="false">O12</f>
        <v>14</v>
      </c>
      <c r="P13" s="48" t="n">
        <f aca="false">P12</f>
        <v>2</v>
      </c>
      <c r="Q13" s="48" t="n">
        <f aca="false">Q12</f>
        <v>14</v>
      </c>
      <c r="S13" s="53" t="n">
        <f aca="false">J13*PI()*K13^2/4</f>
        <v>615.752160103599</v>
      </c>
      <c r="T13" s="53" t="n">
        <f aca="false">L13*PI()*M13^2/4</f>
        <v>307.8760800518</v>
      </c>
      <c r="U13" s="53" t="n">
        <f aca="false">N13*PI()*O13^2/4</f>
        <v>307.8760800518</v>
      </c>
      <c r="V13" s="53" t="n">
        <f aca="false">P13*PI()*Q13^2/4</f>
        <v>307.8760800518</v>
      </c>
      <c r="X13" s="48" t="n">
        <f aca="false">X12</f>
        <v>6</v>
      </c>
      <c r="Y13" s="48" t="n">
        <f aca="false">Y12</f>
        <v>25</v>
      </c>
      <c r="Z13" s="48" t="n">
        <f aca="false">Z12</f>
        <v>2</v>
      </c>
      <c r="AA13" s="50" t="n">
        <f aca="false">PI()*X13^2/400*Z13*100/Y13</f>
        <v>2.26194671058465</v>
      </c>
      <c r="AC13" s="48" t="n">
        <f aca="false">AC12</f>
        <v>14</v>
      </c>
      <c r="AD13" s="48" t="n">
        <f aca="false">AD12</f>
        <v>0</v>
      </c>
      <c r="AE13" s="51" t="n">
        <f aca="false">AD13*PI()*AC13^2/4/100</f>
        <v>0</v>
      </c>
      <c r="AG13" s="48" t="n">
        <f aca="false">AG12</f>
        <v>6</v>
      </c>
      <c r="AH13" s="48" t="n">
        <f aca="false">AH12</f>
        <v>25</v>
      </c>
      <c r="AI13" s="48" t="n">
        <f aca="false">AI12</f>
        <v>2</v>
      </c>
      <c r="AJ13" s="50" t="n">
        <f aca="false">PI()*AG13^2/400*AI13*100/AH13</f>
        <v>2.26194671058465</v>
      </c>
      <c r="AL13" s="48" t="n">
        <f aca="false">AL12</f>
        <v>14</v>
      </c>
      <c r="AM13" s="48" t="n">
        <f aca="false">AM12</f>
        <v>0</v>
      </c>
      <c r="AN13" s="51" t="n">
        <f aca="false">AM13*PI()*AL13^2/4/100</f>
        <v>0</v>
      </c>
    </row>
    <row r="14" customFormat="false" ht="12.75" hidden="false" customHeight="false" outlineLevel="0" collapsed="false">
      <c r="A14" s="47" t="s">
        <v>145</v>
      </c>
      <c r="B14" s="39" t="n">
        <v>3</v>
      </c>
      <c r="C14" s="39" t="n">
        <v>377.52</v>
      </c>
      <c r="D14" s="39" t="n">
        <v>-512.28</v>
      </c>
      <c r="E14" s="39" t="n">
        <v>-177.96</v>
      </c>
      <c r="F14" s="39" t="n">
        <v>-177.96</v>
      </c>
      <c r="H14" s="48" t="n">
        <v>30</v>
      </c>
      <c r="I14" s="48" t="n">
        <v>50</v>
      </c>
      <c r="J14" s="48" t="n">
        <f aca="false">N7</f>
        <v>4</v>
      </c>
      <c r="K14" s="48" t="n">
        <f aca="false">O7</f>
        <v>14</v>
      </c>
      <c r="L14" s="48" t="n">
        <f aca="false">P7</f>
        <v>2</v>
      </c>
      <c r="M14" s="48" t="n">
        <f aca="false">Q7</f>
        <v>14</v>
      </c>
      <c r="N14" s="48" t="n">
        <f aca="false">N13</f>
        <v>2</v>
      </c>
      <c r="O14" s="48" t="n">
        <f aca="false">O13</f>
        <v>14</v>
      </c>
      <c r="P14" s="48" t="n">
        <f aca="false">P13</f>
        <v>2</v>
      </c>
      <c r="Q14" s="48" t="n">
        <f aca="false">Q13</f>
        <v>14</v>
      </c>
      <c r="S14" s="53" t="n">
        <f aca="false">J14*PI()*K14^2/4</f>
        <v>615.752160103599</v>
      </c>
      <c r="T14" s="53" t="n">
        <f aca="false">L14*PI()*M14^2/4</f>
        <v>307.8760800518</v>
      </c>
      <c r="U14" s="53" t="n">
        <f aca="false">N14*PI()*O14^2/4</f>
        <v>307.8760800518</v>
      </c>
      <c r="V14" s="53" t="n">
        <f aca="false">P14*PI()*Q14^2/4</f>
        <v>307.8760800518</v>
      </c>
      <c r="X14" s="48" t="n">
        <f aca="false">X13</f>
        <v>6</v>
      </c>
      <c r="Y14" s="48" t="n">
        <f aca="false">Y13</f>
        <v>25</v>
      </c>
      <c r="Z14" s="48" t="n">
        <f aca="false">Z13</f>
        <v>2</v>
      </c>
      <c r="AA14" s="50" t="n">
        <f aca="false">PI()*X14^2/400*Z14*100/Y14</f>
        <v>2.26194671058465</v>
      </c>
      <c r="AC14" s="48" t="n">
        <f aca="false">AC13</f>
        <v>14</v>
      </c>
      <c r="AD14" s="48" t="n">
        <f aca="false">AD13</f>
        <v>0</v>
      </c>
      <c r="AE14" s="51" t="n">
        <f aca="false">AD14*PI()*AC14^2/4/100</f>
        <v>0</v>
      </c>
      <c r="AG14" s="48" t="n">
        <f aca="false">AG13</f>
        <v>6</v>
      </c>
      <c r="AH14" s="48" t="n">
        <f aca="false">AH13</f>
        <v>25</v>
      </c>
      <c r="AI14" s="48" t="n">
        <f aca="false">AI13</f>
        <v>2</v>
      </c>
      <c r="AJ14" s="50" t="n">
        <f aca="false">PI()*AG14^2/400*AI14*100/AH14</f>
        <v>2.26194671058465</v>
      </c>
      <c r="AL14" s="48" t="n">
        <f aca="false">AL13</f>
        <v>14</v>
      </c>
      <c r="AM14" s="48" t="n">
        <f aca="false">AM13</f>
        <v>0</v>
      </c>
      <c r="AN14" s="51" t="n">
        <f aca="false">AM14*PI()*AL14^2/4/100</f>
        <v>0</v>
      </c>
    </row>
    <row r="15" customFormat="false" ht="12.75" hidden="false" customHeight="false" outlineLevel="0" collapsed="false">
      <c r="A15" s="47" t="s">
        <v>145</v>
      </c>
      <c r="B15" s="39" t="n">
        <v>2</v>
      </c>
      <c r="C15" s="39" t="n">
        <v>492.03</v>
      </c>
      <c r="D15" s="39" t="n">
        <v>-525.77</v>
      </c>
      <c r="E15" s="39" t="n">
        <v>-203.55</v>
      </c>
      <c r="F15" s="39" t="n">
        <v>-203.55</v>
      </c>
      <c r="H15" s="48" t="n">
        <v>30</v>
      </c>
      <c r="I15" s="48" t="n">
        <v>50</v>
      </c>
      <c r="J15" s="48" t="n">
        <f aca="false">N8</f>
        <v>4</v>
      </c>
      <c r="K15" s="48" t="n">
        <f aca="false">O8</f>
        <v>14</v>
      </c>
      <c r="L15" s="48" t="n">
        <f aca="false">P8</f>
        <v>2</v>
      </c>
      <c r="M15" s="48" t="n">
        <f aca="false">Q8</f>
        <v>14</v>
      </c>
      <c r="N15" s="48" t="n">
        <f aca="false">N14</f>
        <v>2</v>
      </c>
      <c r="O15" s="48" t="n">
        <f aca="false">O14</f>
        <v>14</v>
      </c>
      <c r="P15" s="48" t="n">
        <f aca="false">P14</f>
        <v>2</v>
      </c>
      <c r="Q15" s="48" t="n">
        <f aca="false">Q14</f>
        <v>14</v>
      </c>
      <c r="S15" s="53" t="n">
        <f aca="false">J15*PI()*K15^2/4</f>
        <v>615.752160103599</v>
      </c>
      <c r="T15" s="53" t="n">
        <f aca="false">L15*PI()*M15^2/4</f>
        <v>307.8760800518</v>
      </c>
      <c r="U15" s="53" t="n">
        <f aca="false">N15*PI()*O15^2/4</f>
        <v>307.8760800518</v>
      </c>
      <c r="V15" s="53" t="n">
        <f aca="false">P15*PI()*Q15^2/4</f>
        <v>307.8760800518</v>
      </c>
      <c r="X15" s="48" t="n">
        <f aca="false">X14</f>
        <v>6</v>
      </c>
      <c r="Y15" s="48" t="n">
        <f aca="false">Y14</f>
        <v>25</v>
      </c>
      <c r="Z15" s="48" t="n">
        <f aca="false">Z14</f>
        <v>2</v>
      </c>
      <c r="AA15" s="50" t="n">
        <f aca="false">PI()*X15^2/400*Z15*100/Y15</f>
        <v>2.26194671058465</v>
      </c>
      <c r="AC15" s="48" t="n">
        <f aca="false">AC14</f>
        <v>14</v>
      </c>
      <c r="AD15" s="48" t="n">
        <f aca="false">AD14</f>
        <v>0</v>
      </c>
      <c r="AE15" s="51" t="n">
        <f aca="false">AD15*PI()*AC15^2/4/100</f>
        <v>0</v>
      </c>
      <c r="AG15" s="48" t="n">
        <f aca="false">AG14</f>
        <v>6</v>
      </c>
      <c r="AH15" s="48" t="n">
        <f aca="false">AH14</f>
        <v>25</v>
      </c>
      <c r="AI15" s="48" t="n">
        <f aca="false">AI14</f>
        <v>2</v>
      </c>
      <c r="AJ15" s="50" t="n">
        <f aca="false">PI()*AG15^2/400*AI15*100/AH15</f>
        <v>2.26194671058465</v>
      </c>
      <c r="AL15" s="48" t="n">
        <f aca="false">AL14</f>
        <v>14</v>
      </c>
      <c r="AM15" s="48" t="n">
        <f aca="false">AM14</f>
        <v>0</v>
      </c>
      <c r="AN15" s="51" t="n">
        <f aca="false">AM15*PI()*AL15^2/4/100</f>
        <v>0</v>
      </c>
    </row>
    <row r="16" customFormat="false" ht="12.75" hidden="false" customHeight="false" outlineLevel="0" collapsed="false">
      <c r="A16" s="47" t="s">
        <v>145</v>
      </c>
      <c r="B16" s="39" t="n">
        <v>1</v>
      </c>
      <c r="C16" s="39" t="n">
        <v>536.72</v>
      </c>
      <c r="D16" s="39" t="n">
        <v>-509.17</v>
      </c>
      <c r="E16" s="39" t="n">
        <v>-209.18</v>
      </c>
      <c r="F16" s="39" t="n">
        <v>-209.18</v>
      </c>
      <c r="H16" s="48" t="n">
        <v>30</v>
      </c>
      <c r="I16" s="48" t="n">
        <v>50</v>
      </c>
      <c r="J16" s="48" t="n">
        <f aca="false">N9</f>
        <v>4</v>
      </c>
      <c r="K16" s="48" t="n">
        <f aca="false">O9</f>
        <v>14</v>
      </c>
      <c r="L16" s="48" t="n">
        <f aca="false">P9</f>
        <v>2</v>
      </c>
      <c r="M16" s="48" t="n">
        <f aca="false">Q9</f>
        <v>14</v>
      </c>
      <c r="N16" s="48" t="n">
        <f aca="false">N15</f>
        <v>2</v>
      </c>
      <c r="O16" s="48" t="n">
        <f aca="false">O15</f>
        <v>14</v>
      </c>
      <c r="P16" s="48" t="n">
        <f aca="false">P15</f>
        <v>2</v>
      </c>
      <c r="Q16" s="48" t="n">
        <f aca="false">Q15</f>
        <v>14</v>
      </c>
      <c r="S16" s="53" t="n">
        <f aca="false">J16*PI()*K16^2/4</f>
        <v>615.752160103599</v>
      </c>
      <c r="T16" s="53" t="n">
        <f aca="false">L16*PI()*M16^2/4</f>
        <v>307.8760800518</v>
      </c>
      <c r="U16" s="53" t="n">
        <f aca="false">N16*PI()*O16^2/4</f>
        <v>307.8760800518</v>
      </c>
      <c r="V16" s="53" t="n">
        <f aca="false">P16*PI()*Q16^2/4</f>
        <v>307.8760800518</v>
      </c>
      <c r="X16" s="48" t="n">
        <f aca="false">X15</f>
        <v>6</v>
      </c>
      <c r="Y16" s="48" t="n">
        <f aca="false">Y15</f>
        <v>25</v>
      </c>
      <c r="Z16" s="48" t="n">
        <f aca="false">Z15</f>
        <v>2</v>
      </c>
      <c r="AA16" s="50" t="n">
        <f aca="false">PI()*X16^2/400*Z16*100/Y16</f>
        <v>2.26194671058465</v>
      </c>
      <c r="AC16" s="48" t="n">
        <f aca="false">AC15</f>
        <v>14</v>
      </c>
      <c r="AD16" s="48" t="n">
        <f aca="false">AD15</f>
        <v>0</v>
      </c>
      <c r="AE16" s="51" t="n">
        <f aca="false">AD16*PI()*AC16^2/4/100</f>
        <v>0</v>
      </c>
      <c r="AG16" s="48" t="n">
        <f aca="false">AG15</f>
        <v>6</v>
      </c>
      <c r="AH16" s="48" t="n">
        <f aca="false">AH15</f>
        <v>25</v>
      </c>
      <c r="AI16" s="48" t="n">
        <f aca="false">AI15</f>
        <v>2</v>
      </c>
      <c r="AJ16" s="50" t="n">
        <f aca="false">PI()*AG16^2/400*AI16*100/AH16</f>
        <v>2.26194671058465</v>
      </c>
      <c r="AL16" s="48" t="n">
        <f aca="false">AL15</f>
        <v>14</v>
      </c>
      <c r="AM16" s="48" t="n">
        <f aca="false">AM15</f>
        <v>0</v>
      </c>
      <c r="AN16" s="51" t="n">
        <f aca="false">AM16*PI()*AL16^2/4/100</f>
        <v>0</v>
      </c>
    </row>
    <row r="17" customFormat="false" ht="12.75" hidden="false" customHeight="false" outlineLevel="0" collapsed="false">
      <c r="A17" s="57"/>
      <c r="H17" s="48"/>
      <c r="AA17" s="50"/>
      <c r="AJ17" s="50"/>
    </row>
    <row r="18" customFormat="false" ht="12.75" hidden="false" customHeight="false" outlineLevel="0" collapsed="false">
      <c r="A18" s="57" t="s">
        <v>146</v>
      </c>
      <c r="B18" s="40" t="n">
        <v>6</v>
      </c>
      <c r="C18" s="40" t="s">
        <v>136</v>
      </c>
      <c r="D18" s="40" t="s">
        <v>136</v>
      </c>
      <c r="E18" s="40" t="s">
        <v>136</v>
      </c>
      <c r="F18" s="40" t="s">
        <v>136</v>
      </c>
      <c r="H18" s="48"/>
      <c r="I18" s="48"/>
      <c r="J18" s="48"/>
      <c r="K18" s="48"/>
      <c r="L18" s="48"/>
      <c r="M18" s="48"/>
      <c r="N18" s="48"/>
      <c r="O18" s="48"/>
      <c r="P18" s="48"/>
      <c r="Q18" s="48"/>
      <c r="S18" s="53"/>
      <c r="T18" s="53"/>
      <c r="U18" s="53"/>
      <c r="V18" s="53"/>
      <c r="X18" s="48"/>
      <c r="Y18" s="48"/>
      <c r="Z18" s="48"/>
      <c r="AA18" s="50"/>
      <c r="AC18" s="48"/>
      <c r="AD18" s="48"/>
      <c r="AE18" s="51"/>
      <c r="AG18" s="48"/>
      <c r="AH18" s="48"/>
      <c r="AI18" s="48"/>
      <c r="AJ18" s="50"/>
      <c r="AL18" s="48"/>
      <c r="AM18" s="48"/>
      <c r="AN18" s="51"/>
    </row>
    <row r="19" customFormat="false" ht="12.75" hidden="false" customHeight="false" outlineLevel="0" collapsed="false">
      <c r="A19" s="57" t="s">
        <v>146</v>
      </c>
      <c r="B19" s="40" t="n">
        <v>5</v>
      </c>
      <c r="C19" s="40" t="s">
        <v>136</v>
      </c>
      <c r="D19" s="40" t="s">
        <v>136</v>
      </c>
      <c r="E19" s="40" t="s">
        <v>136</v>
      </c>
      <c r="F19" s="40" t="s">
        <v>136</v>
      </c>
      <c r="H19" s="48"/>
      <c r="I19" s="48"/>
      <c r="J19" s="48"/>
      <c r="K19" s="48"/>
      <c r="L19" s="48"/>
      <c r="M19" s="48"/>
      <c r="N19" s="48"/>
      <c r="O19" s="48"/>
      <c r="P19" s="48"/>
      <c r="Q19" s="48"/>
      <c r="S19" s="53"/>
      <c r="T19" s="53"/>
      <c r="U19" s="53"/>
      <c r="V19" s="53"/>
      <c r="X19" s="48"/>
      <c r="Y19" s="48"/>
      <c r="Z19" s="48"/>
      <c r="AA19" s="50"/>
      <c r="AC19" s="48"/>
      <c r="AD19" s="48"/>
      <c r="AE19" s="51"/>
      <c r="AG19" s="48"/>
      <c r="AH19" s="48"/>
      <c r="AI19" s="48"/>
      <c r="AJ19" s="50"/>
      <c r="AL19" s="48"/>
      <c r="AM19" s="48"/>
      <c r="AN19" s="51"/>
    </row>
    <row r="20" customFormat="false" ht="12.75" hidden="false" customHeight="false" outlineLevel="0" collapsed="false">
      <c r="A20" s="57" t="s">
        <v>146</v>
      </c>
      <c r="B20" s="40" t="n">
        <v>4</v>
      </c>
      <c r="C20" s="40" t="s">
        <v>136</v>
      </c>
      <c r="D20" s="40" t="s">
        <v>136</v>
      </c>
      <c r="E20" s="40" t="s">
        <v>136</v>
      </c>
      <c r="F20" s="40" t="s">
        <v>136</v>
      </c>
      <c r="H20" s="48"/>
      <c r="I20" s="48"/>
      <c r="J20" s="48"/>
      <c r="K20" s="48"/>
      <c r="L20" s="48"/>
      <c r="M20" s="48"/>
      <c r="N20" s="48"/>
      <c r="O20" s="48"/>
      <c r="P20" s="48"/>
      <c r="Q20" s="48"/>
      <c r="S20" s="53"/>
      <c r="T20" s="53"/>
      <c r="U20" s="53"/>
      <c r="V20" s="53"/>
      <c r="X20" s="48"/>
      <c r="Y20" s="48"/>
      <c r="Z20" s="48"/>
      <c r="AA20" s="50"/>
      <c r="AC20" s="48"/>
      <c r="AD20" s="48"/>
      <c r="AE20" s="51"/>
      <c r="AG20" s="48"/>
      <c r="AH20" s="48"/>
      <c r="AI20" s="48"/>
      <c r="AJ20" s="50"/>
      <c r="AL20" s="48"/>
      <c r="AM20" s="48"/>
      <c r="AN20" s="51"/>
    </row>
    <row r="21" customFormat="false" ht="12.75" hidden="false" customHeight="false" outlineLevel="0" collapsed="false">
      <c r="A21" s="57" t="s">
        <v>146</v>
      </c>
      <c r="B21" s="40" t="n">
        <v>3</v>
      </c>
      <c r="C21" s="40" t="s">
        <v>136</v>
      </c>
      <c r="D21" s="40" t="s">
        <v>136</v>
      </c>
      <c r="E21" s="40" t="s">
        <v>136</v>
      </c>
      <c r="F21" s="40" t="s">
        <v>136</v>
      </c>
      <c r="H21" s="48"/>
      <c r="I21" s="48"/>
      <c r="J21" s="48"/>
      <c r="K21" s="48"/>
      <c r="L21" s="48"/>
      <c r="M21" s="48"/>
      <c r="N21" s="48"/>
      <c r="O21" s="48"/>
      <c r="P21" s="48"/>
      <c r="Q21" s="48"/>
      <c r="S21" s="53"/>
      <c r="T21" s="53"/>
      <c r="U21" s="53"/>
      <c r="V21" s="53"/>
      <c r="X21" s="48"/>
      <c r="Y21" s="48"/>
      <c r="Z21" s="48"/>
      <c r="AA21" s="50"/>
      <c r="AC21" s="48"/>
      <c r="AD21" s="48"/>
      <c r="AE21" s="51"/>
      <c r="AG21" s="48"/>
      <c r="AH21" s="48"/>
      <c r="AI21" s="48"/>
      <c r="AJ21" s="50"/>
      <c r="AL21" s="48"/>
      <c r="AM21" s="48"/>
      <c r="AN21" s="51"/>
    </row>
    <row r="22" customFormat="false" ht="12.75" hidden="false" customHeight="false" outlineLevel="0" collapsed="false">
      <c r="A22" s="57" t="s">
        <v>146</v>
      </c>
      <c r="B22" s="40" t="n">
        <v>2</v>
      </c>
      <c r="C22" s="40" t="s">
        <v>136</v>
      </c>
      <c r="D22" s="40" t="s">
        <v>136</v>
      </c>
      <c r="E22" s="40" t="s">
        <v>136</v>
      </c>
      <c r="F22" s="40" t="s">
        <v>136</v>
      </c>
      <c r="H22" s="48"/>
      <c r="I22" s="48"/>
      <c r="J22" s="48"/>
      <c r="K22" s="48"/>
      <c r="L22" s="48"/>
      <c r="M22" s="48"/>
      <c r="N22" s="48"/>
      <c r="O22" s="48"/>
      <c r="P22" s="48"/>
      <c r="Q22" s="48"/>
      <c r="S22" s="53"/>
      <c r="T22" s="53"/>
      <c r="U22" s="53"/>
      <c r="V22" s="53"/>
      <c r="X22" s="48"/>
      <c r="Y22" s="48"/>
      <c r="Z22" s="48"/>
      <c r="AA22" s="50"/>
      <c r="AC22" s="48"/>
      <c r="AD22" s="48"/>
      <c r="AE22" s="51"/>
      <c r="AG22" s="48"/>
      <c r="AH22" s="48"/>
      <c r="AI22" s="48"/>
      <c r="AJ22" s="50"/>
      <c r="AL22" s="48"/>
      <c r="AM22" s="48"/>
      <c r="AN22" s="51"/>
    </row>
    <row r="23" customFormat="false" ht="12.75" hidden="false" customHeight="false" outlineLevel="0" collapsed="false">
      <c r="A23" s="57" t="s">
        <v>146</v>
      </c>
      <c r="B23" s="40" t="n">
        <v>1</v>
      </c>
      <c r="C23" s="40" t="s">
        <v>136</v>
      </c>
      <c r="D23" s="40" t="s">
        <v>136</v>
      </c>
      <c r="E23" s="40" t="s">
        <v>136</v>
      </c>
      <c r="F23" s="40" t="s">
        <v>136</v>
      </c>
      <c r="H23" s="48"/>
      <c r="I23" s="48"/>
      <c r="J23" s="48"/>
      <c r="K23" s="48"/>
      <c r="L23" s="48"/>
      <c r="M23" s="48"/>
      <c r="N23" s="48"/>
      <c r="O23" s="48"/>
      <c r="P23" s="48"/>
      <c r="Q23" s="48"/>
      <c r="S23" s="53"/>
      <c r="T23" s="53"/>
      <c r="U23" s="53"/>
      <c r="V23" s="53"/>
      <c r="X23" s="48"/>
      <c r="Y23" s="48"/>
      <c r="Z23" s="48"/>
      <c r="AA23" s="50"/>
      <c r="AC23" s="48"/>
      <c r="AD23" s="48"/>
      <c r="AE23" s="51"/>
      <c r="AG23" s="48"/>
      <c r="AH23" s="48"/>
      <c r="AI23" s="48"/>
      <c r="AJ23" s="50"/>
      <c r="AL23" s="48"/>
      <c r="AM23" s="48"/>
      <c r="AN23" s="51"/>
    </row>
    <row r="24" customFormat="false" ht="12.75" hidden="false" customHeight="false" outlineLevel="0" collapsed="false">
      <c r="A24" s="57"/>
      <c r="H24" s="47"/>
    </row>
    <row r="25" customFormat="false" ht="12.75" hidden="false" customHeight="false" outlineLevel="0" collapsed="false">
      <c r="A25" s="47" t="s">
        <v>147</v>
      </c>
      <c r="B25" s="39" t="n">
        <v>6</v>
      </c>
      <c r="C25" s="39" t="n">
        <v>23.65</v>
      </c>
      <c r="D25" s="39" t="n">
        <v>-22.58</v>
      </c>
      <c r="E25" s="39" t="n">
        <v>-8.41</v>
      </c>
      <c r="F25" s="39" t="n">
        <v>-8.41</v>
      </c>
      <c r="H25" s="48"/>
      <c r="I25" s="48"/>
      <c r="J25" s="48"/>
      <c r="K25" s="48"/>
      <c r="L25" s="48"/>
      <c r="M25" s="48"/>
      <c r="N25" s="48"/>
      <c r="O25" s="48"/>
      <c r="P25" s="48"/>
      <c r="Q25" s="48"/>
      <c r="S25" s="53"/>
      <c r="T25" s="53"/>
      <c r="U25" s="53"/>
      <c r="V25" s="53"/>
      <c r="X25" s="48"/>
      <c r="Y25" s="48"/>
      <c r="Z25" s="48"/>
      <c r="AA25" s="50"/>
      <c r="AC25" s="48"/>
      <c r="AD25" s="48"/>
      <c r="AE25" s="51"/>
      <c r="AG25" s="48"/>
      <c r="AH25" s="48"/>
      <c r="AI25" s="48"/>
      <c r="AJ25" s="50"/>
      <c r="AL25" s="48"/>
      <c r="AM25" s="48"/>
      <c r="AN25" s="51"/>
    </row>
    <row r="26" customFormat="false" ht="12.75" hidden="false" customHeight="false" outlineLevel="0" collapsed="false">
      <c r="A26" s="47" t="s">
        <v>147</v>
      </c>
      <c r="B26" s="39" t="n">
        <v>5</v>
      </c>
      <c r="C26" s="39" t="n">
        <v>35.3</v>
      </c>
      <c r="D26" s="39" t="n">
        <v>-34.73</v>
      </c>
      <c r="E26" s="39" t="n">
        <v>-12.73</v>
      </c>
      <c r="F26" s="39" t="n">
        <v>-12.73</v>
      </c>
      <c r="H26" s="48"/>
      <c r="I26" s="48"/>
      <c r="J26" s="48"/>
      <c r="K26" s="48"/>
      <c r="L26" s="48"/>
      <c r="M26" s="48"/>
      <c r="N26" s="48"/>
      <c r="O26" s="48"/>
      <c r="P26" s="48"/>
      <c r="Q26" s="48"/>
      <c r="S26" s="53"/>
      <c r="T26" s="53"/>
      <c r="U26" s="53"/>
      <c r="V26" s="53"/>
      <c r="X26" s="48"/>
      <c r="Y26" s="48"/>
      <c r="Z26" s="48"/>
      <c r="AA26" s="50"/>
      <c r="AC26" s="48"/>
      <c r="AD26" s="48"/>
      <c r="AE26" s="51"/>
      <c r="AG26" s="48"/>
      <c r="AH26" s="48"/>
      <c r="AI26" s="48"/>
      <c r="AJ26" s="50"/>
      <c r="AL26" s="48"/>
      <c r="AM26" s="48"/>
      <c r="AN26" s="51"/>
    </row>
    <row r="27" customFormat="false" ht="12.75" hidden="false" customHeight="false" outlineLevel="0" collapsed="false">
      <c r="A27" s="47" t="s">
        <v>147</v>
      </c>
      <c r="B27" s="39" t="n">
        <v>4</v>
      </c>
      <c r="C27" s="39" t="n">
        <v>47.18</v>
      </c>
      <c r="D27" s="39" t="n">
        <v>-46.09</v>
      </c>
      <c r="E27" s="39" t="n">
        <v>-16.96</v>
      </c>
      <c r="F27" s="39" t="n">
        <v>-16.96</v>
      </c>
      <c r="H27" s="48"/>
      <c r="I27" s="48"/>
      <c r="J27" s="48"/>
      <c r="K27" s="48"/>
      <c r="L27" s="48"/>
      <c r="M27" s="48"/>
      <c r="N27" s="48"/>
      <c r="O27" s="48"/>
      <c r="P27" s="48"/>
      <c r="Q27" s="48"/>
      <c r="S27" s="53"/>
      <c r="T27" s="53"/>
      <c r="U27" s="53"/>
      <c r="V27" s="53"/>
      <c r="X27" s="48"/>
      <c r="Y27" s="48"/>
      <c r="Z27" s="48"/>
      <c r="AA27" s="50"/>
      <c r="AC27" s="48"/>
      <c r="AD27" s="48"/>
      <c r="AE27" s="51"/>
      <c r="AG27" s="48"/>
      <c r="AH27" s="48"/>
      <c r="AI27" s="48"/>
      <c r="AJ27" s="50"/>
      <c r="AL27" s="48"/>
      <c r="AM27" s="48"/>
      <c r="AN27" s="51"/>
    </row>
    <row r="28" customFormat="false" ht="12.75" hidden="false" customHeight="false" outlineLevel="0" collapsed="false">
      <c r="A28" s="47" t="s">
        <v>147</v>
      </c>
      <c r="B28" s="39" t="n">
        <v>3</v>
      </c>
      <c r="C28" s="39" t="n">
        <v>53.06</v>
      </c>
      <c r="D28" s="39" t="n">
        <v>-52.26</v>
      </c>
      <c r="E28" s="39" t="n">
        <v>-19.15</v>
      </c>
      <c r="F28" s="39" t="n">
        <v>-19.15</v>
      </c>
      <c r="H28" s="48"/>
      <c r="I28" s="48"/>
      <c r="J28" s="48"/>
      <c r="K28" s="48"/>
      <c r="L28" s="48"/>
      <c r="M28" s="48"/>
      <c r="N28" s="48"/>
      <c r="O28" s="48"/>
      <c r="P28" s="48"/>
      <c r="Q28" s="48"/>
      <c r="S28" s="53"/>
      <c r="T28" s="53"/>
      <c r="U28" s="53"/>
      <c r="V28" s="53"/>
      <c r="X28" s="48"/>
      <c r="Y28" s="48"/>
      <c r="Z28" s="48"/>
      <c r="AA28" s="50"/>
      <c r="AC28" s="48"/>
      <c r="AD28" s="48"/>
      <c r="AE28" s="51"/>
      <c r="AG28" s="48"/>
      <c r="AH28" s="48"/>
      <c r="AI28" s="48"/>
      <c r="AJ28" s="50"/>
      <c r="AL28" s="48"/>
      <c r="AM28" s="48"/>
      <c r="AN28" s="51"/>
    </row>
    <row r="29" customFormat="false" ht="12.75" hidden="false" customHeight="false" outlineLevel="0" collapsed="false">
      <c r="A29" s="47" t="s">
        <v>147</v>
      </c>
      <c r="B29" s="39" t="n">
        <v>2</v>
      </c>
      <c r="C29" s="39" t="n">
        <v>52.01</v>
      </c>
      <c r="D29" s="39" t="n">
        <v>-51.55</v>
      </c>
      <c r="E29" s="39" t="n">
        <v>-18.83</v>
      </c>
      <c r="F29" s="39" t="n">
        <v>-18.83</v>
      </c>
      <c r="H29" s="48"/>
      <c r="I29" s="48"/>
      <c r="J29" s="48"/>
      <c r="K29" s="48"/>
      <c r="L29" s="48"/>
      <c r="M29" s="48"/>
      <c r="N29" s="48"/>
      <c r="O29" s="48"/>
      <c r="P29" s="48"/>
      <c r="Q29" s="48"/>
      <c r="S29" s="53"/>
      <c r="T29" s="53"/>
      <c r="U29" s="53"/>
      <c r="V29" s="53"/>
      <c r="X29" s="48"/>
      <c r="Y29" s="48"/>
      <c r="Z29" s="48"/>
      <c r="AA29" s="50"/>
      <c r="AC29" s="48"/>
      <c r="AD29" s="48"/>
      <c r="AE29" s="51"/>
      <c r="AG29" s="48"/>
      <c r="AH29" s="48"/>
      <c r="AI29" s="48"/>
      <c r="AJ29" s="50"/>
      <c r="AL29" s="48"/>
      <c r="AM29" s="48"/>
      <c r="AN29" s="51"/>
    </row>
    <row r="30" customFormat="false" ht="12.75" hidden="false" customHeight="false" outlineLevel="0" collapsed="false">
      <c r="A30" s="47" t="s">
        <v>147</v>
      </c>
      <c r="B30" s="39" t="n">
        <v>1</v>
      </c>
      <c r="C30" s="39" t="n">
        <v>39.54</v>
      </c>
      <c r="D30" s="39" t="n">
        <v>-39.41</v>
      </c>
      <c r="E30" s="39" t="n">
        <v>-14.35</v>
      </c>
      <c r="F30" s="39" t="n">
        <v>-14.35</v>
      </c>
      <c r="H30" s="48"/>
      <c r="I30" s="48"/>
      <c r="J30" s="48"/>
      <c r="K30" s="48"/>
      <c r="L30" s="48"/>
      <c r="M30" s="48"/>
      <c r="N30" s="48"/>
      <c r="O30" s="48"/>
      <c r="P30" s="48"/>
      <c r="Q30" s="48"/>
      <c r="S30" s="53"/>
      <c r="T30" s="53"/>
      <c r="U30" s="53"/>
      <c r="V30" s="53"/>
      <c r="X30" s="48"/>
      <c r="Y30" s="48"/>
      <c r="Z30" s="48"/>
      <c r="AA30" s="50"/>
      <c r="AC30" s="48"/>
      <c r="AD30" s="48"/>
      <c r="AE30" s="51"/>
      <c r="AG30" s="48"/>
      <c r="AH30" s="48"/>
      <c r="AI30" s="48"/>
      <c r="AJ30" s="50"/>
      <c r="AL30" s="48"/>
      <c r="AM30" s="48"/>
      <c r="AN30" s="51"/>
    </row>
    <row r="31" customFormat="false" ht="12.75" hidden="false" customHeight="false" outlineLevel="0" collapsed="false">
      <c r="A31" s="47"/>
      <c r="B31" s="39"/>
      <c r="C31" s="39"/>
      <c r="D31" s="39"/>
      <c r="E31" s="39"/>
      <c r="F31" s="39"/>
      <c r="H31" s="47"/>
    </row>
    <row r="32" customFormat="false" ht="12.75" hidden="false" customHeight="false" outlineLevel="0" collapsed="false">
      <c r="A32" s="47" t="s">
        <v>148</v>
      </c>
      <c r="B32" s="39" t="n">
        <v>6</v>
      </c>
      <c r="C32" s="39" t="n">
        <v>24.65</v>
      </c>
      <c r="D32" s="39" t="n">
        <v>-25.73</v>
      </c>
      <c r="E32" s="39" t="n">
        <v>-10.08</v>
      </c>
      <c r="F32" s="39" t="n">
        <v>-10.08</v>
      </c>
      <c r="H32" s="48"/>
      <c r="I32" s="48"/>
      <c r="J32" s="48"/>
      <c r="K32" s="48"/>
      <c r="L32" s="48"/>
      <c r="M32" s="48"/>
      <c r="N32" s="48"/>
      <c r="O32" s="48"/>
      <c r="P32" s="48"/>
      <c r="Q32" s="48"/>
      <c r="S32" s="53"/>
      <c r="T32" s="53"/>
      <c r="U32" s="53"/>
      <c r="V32" s="53"/>
      <c r="X32" s="48"/>
      <c r="Y32" s="48"/>
      <c r="Z32" s="48"/>
      <c r="AA32" s="50"/>
      <c r="AC32" s="48"/>
      <c r="AD32" s="48"/>
      <c r="AE32" s="51"/>
      <c r="AG32" s="48"/>
      <c r="AH32" s="48"/>
      <c r="AI32" s="48"/>
      <c r="AJ32" s="50"/>
      <c r="AL32" s="48"/>
      <c r="AM32" s="48"/>
      <c r="AN32" s="51"/>
    </row>
    <row r="33" customFormat="false" ht="12.75" hidden="false" customHeight="false" outlineLevel="0" collapsed="false">
      <c r="A33" s="47" t="s">
        <v>148</v>
      </c>
      <c r="B33" s="39" t="n">
        <v>5</v>
      </c>
      <c r="C33" s="39" t="n">
        <v>38.08</v>
      </c>
      <c r="D33" s="39" t="n">
        <v>-38.64</v>
      </c>
      <c r="E33" s="39" t="n">
        <v>-15.34</v>
      </c>
      <c r="F33" s="39" t="n">
        <v>-15.34</v>
      </c>
      <c r="H33" s="48"/>
      <c r="I33" s="48"/>
      <c r="J33" s="48"/>
      <c r="K33" s="48"/>
      <c r="L33" s="48"/>
      <c r="M33" s="48"/>
      <c r="N33" s="48"/>
      <c r="O33" s="48"/>
      <c r="P33" s="48"/>
      <c r="Q33" s="48"/>
      <c r="S33" s="53"/>
      <c r="T33" s="53"/>
      <c r="U33" s="53"/>
      <c r="V33" s="53"/>
      <c r="X33" s="48"/>
      <c r="Y33" s="48"/>
      <c r="Z33" s="48"/>
      <c r="AA33" s="50"/>
      <c r="AC33" s="48"/>
      <c r="AD33" s="48"/>
      <c r="AE33" s="51"/>
      <c r="AG33" s="48"/>
      <c r="AH33" s="48"/>
      <c r="AI33" s="48"/>
      <c r="AJ33" s="50"/>
      <c r="AL33" s="48"/>
      <c r="AM33" s="48"/>
      <c r="AN33" s="51"/>
    </row>
    <row r="34" customFormat="false" ht="12.75" hidden="false" customHeight="false" outlineLevel="0" collapsed="false">
      <c r="A34" s="47" t="s">
        <v>148</v>
      </c>
      <c r="B34" s="39" t="n">
        <v>4</v>
      </c>
      <c r="C34" s="39" t="n">
        <v>50.51</v>
      </c>
      <c r="D34" s="39" t="n">
        <v>-51.58</v>
      </c>
      <c r="E34" s="39" t="n">
        <v>-20.42</v>
      </c>
      <c r="F34" s="39" t="n">
        <v>-20.42</v>
      </c>
      <c r="H34" s="48"/>
      <c r="I34" s="48"/>
      <c r="J34" s="48"/>
      <c r="K34" s="48"/>
      <c r="L34" s="48"/>
      <c r="M34" s="48"/>
      <c r="N34" s="48"/>
      <c r="O34" s="48"/>
      <c r="P34" s="48"/>
      <c r="Q34" s="48"/>
      <c r="S34" s="53"/>
      <c r="T34" s="53"/>
      <c r="U34" s="53"/>
      <c r="V34" s="53"/>
      <c r="X34" s="48"/>
      <c r="Y34" s="48"/>
      <c r="Z34" s="48"/>
      <c r="AA34" s="50"/>
      <c r="AC34" s="48"/>
      <c r="AD34" s="48"/>
      <c r="AE34" s="51"/>
      <c r="AG34" s="48"/>
      <c r="AH34" s="48"/>
      <c r="AI34" s="48"/>
      <c r="AJ34" s="50"/>
      <c r="AL34" s="48"/>
      <c r="AM34" s="48"/>
      <c r="AN34" s="51"/>
    </row>
    <row r="35" customFormat="false" ht="12.75" hidden="false" customHeight="false" outlineLevel="0" collapsed="false">
      <c r="A35" s="47" t="s">
        <v>148</v>
      </c>
      <c r="B35" s="39" t="n">
        <v>3</v>
      </c>
      <c r="C35" s="39" t="n">
        <v>57.55</v>
      </c>
      <c r="D35" s="39" t="n">
        <v>-58.53</v>
      </c>
      <c r="E35" s="39" t="n">
        <v>-23.22</v>
      </c>
      <c r="F35" s="39" t="n">
        <v>-23.22</v>
      </c>
      <c r="H35" s="48"/>
      <c r="I35" s="48"/>
      <c r="J35" s="48"/>
      <c r="K35" s="48"/>
      <c r="L35" s="48"/>
      <c r="M35" s="48"/>
      <c r="N35" s="48"/>
      <c r="O35" s="48"/>
      <c r="P35" s="48"/>
      <c r="Q35" s="48"/>
      <c r="S35" s="53"/>
      <c r="T35" s="53"/>
      <c r="U35" s="53"/>
      <c r="V35" s="53"/>
      <c r="X35" s="48"/>
      <c r="Y35" s="48"/>
      <c r="Z35" s="48"/>
      <c r="AA35" s="50"/>
      <c r="AC35" s="48"/>
      <c r="AD35" s="48"/>
      <c r="AE35" s="51"/>
      <c r="AG35" s="48"/>
      <c r="AH35" s="48"/>
      <c r="AI35" s="48"/>
      <c r="AJ35" s="50"/>
      <c r="AL35" s="48"/>
      <c r="AM35" s="48"/>
      <c r="AN35" s="51"/>
    </row>
    <row r="36" customFormat="false" ht="12.75" hidden="false" customHeight="false" outlineLevel="0" collapsed="false">
      <c r="A36" s="47" t="s">
        <v>148</v>
      </c>
      <c r="B36" s="39" t="n">
        <v>2</v>
      </c>
      <c r="C36" s="39" t="n">
        <v>56.92</v>
      </c>
      <c r="D36" s="39" t="n">
        <v>-57.64</v>
      </c>
      <c r="E36" s="39" t="n">
        <v>-22.91</v>
      </c>
      <c r="F36" s="39" t="n">
        <v>-22.91</v>
      </c>
      <c r="H36" s="48"/>
      <c r="I36" s="48"/>
      <c r="J36" s="48"/>
      <c r="K36" s="48"/>
      <c r="L36" s="48"/>
      <c r="M36" s="48"/>
      <c r="N36" s="48"/>
      <c r="O36" s="48"/>
      <c r="P36" s="48"/>
      <c r="Q36" s="48"/>
      <c r="S36" s="53"/>
      <c r="T36" s="53"/>
      <c r="U36" s="53"/>
      <c r="V36" s="53"/>
      <c r="X36" s="48"/>
      <c r="Y36" s="48"/>
      <c r="Z36" s="48"/>
      <c r="AA36" s="50"/>
      <c r="AC36" s="48"/>
      <c r="AD36" s="48"/>
      <c r="AE36" s="51"/>
      <c r="AG36" s="48"/>
      <c r="AH36" s="48"/>
      <c r="AI36" s="48"/>
      <c r="AJ36" s="50"/>
      <c r="AL36" s="48"/>
      <c r="AM36" s="48"/>
      <c r="AN36" s="51"/>
    </row>
    <row r="37" customFormat="false" ht="12.75" hidden="false" customHeight="false" outlineLevel="0" collapsed="false">
      <c r="A37" s="47" t="s">
        <v>148</v>
      </c>
      <c r="B37" s="39" t="n">
        <v>1</v>
      </c>
      <c r="C37" s="39" t="n">
        <v>43.7</v>
      </c>
      <c r="D37" s="39" t="n">
        <v>-44.21</v>
      </c>
      <c r="E37" s="39" t="n">
        <v>-17.58</v>
      </c>
      <c r="F37" s="39" t="n">
        <v>-17.58</v>
      </c>
      <c r="H37" s="48"/>
      <c r="I37" s="48"/>
      <c r="J37" s="48"/>
      <c r="K37" s="48"/>
      <c r="L37" s="48"/>
      <c r="M37" s="48"/>
      <c r="N37" s="48"/>
      <c r="O37" s="48"/>
      <c r="P37" s="48"/>
      <c r="Q37" s="48"/>
      <c r="S37" s="53"/>
      <c r="T37" s="53"/>
      <c r="U37" s="53"/>
      <c r="V37" s="53"/>
      <c r="X37" s="48"/>
      <c r="Y37" s="48"/>
      <c r="Z37" s="48"/>
      <c r="AA37" s="50"/>
      <c r="AC37" s="48"/>
      <c r="AD37" s="48"/>
      <c r="AE37" s="51"/>
      <c r="AG37" s="48"/>
      <c r="AH37" s="48"/>
      <c r="AI37" s="48"/>
      <c r="AJ37" s="50"/>
      <c r="AL37" s="48"/>
      <c r="AM37" s="48"/>
      <c r="AN37" s="51"/>
    </row>
    <row r="38" customFormat="false" ht="12.75" hidden="false" customHeight="false" outlineLevel="0" collapsed="false">
      <c r="A38" s="57"/>
      <c r="H38" s="48"/>
      <c r="AA38" s="50"/>
      <c r="AJ38" s="50"/>
    </row>
    <row r="39" customFormat="false" ht="12.75" hidden="false" customHeight="false" outlineLevel="0" collapsed="false">
      <c r="A39" s="57" t="s">
        <v>149</v>
      </c>
      <c r="B39" s="40" t="n">
        <v>6</v>
      </c>
      <c r="C39" s="40" t="s">
        <v>136</v>
      </c>
      <c r="D39" s="40" t="s">
        <v>136</v>
      </c>
      <c r="E39" s="40" t="s">
        <v>136</v>
      </c>
      <c r="F39" s="40" t="s">
        <v>136</v>
      </c>
      <c r="H39" s="48"/>
      <c r="I39" s="48"/>
      <c r="J39" s="48"/>
      <c r="K39" s="48"/>
      <c r="L39" s="48"/>
      <c r="M39" s="48"/>
      <c r="N39" s="48"/>
      <c r="O39" s="48"/>
      <c r="P39" s="48"/>
      <c r="Q39" s="48"/>
      <c r="S39" s="53"/>
      <c r="T39" s="53"/>
      <c r="U39" s="53"/>
      <c r="V39" s="53"/>
      <c r="X39" s="48"/>
      <c r="Y39" s="48"/>
      <c r="Z39" s="48"/>
      <c r="AA39" s="50"/>
      <c r="AC39" s="48"/>
      <c r="AD39" s="48"/>
      <c r="AE39" s="51"/>
      <c r="AG39" s="48"/>
      <c r="AH39" s="48"/>
      <c r="AI39" s="48"/>
      <c r="AJ39" s="50"/>
      <c r="AL39" s="48"/>
      <c r="AM39" s="48"/>
      <c r="AN39" s="51"/>
    </row>
    <row r="40" customFormat="false" ht="12.75" hidden="false" customHeight="false" outlineLevel="0" collapsed="false">
      <c r="A40" s="57" t="s">
        <v>149</v>
      </c>
      <c r="B40" s="40" t="n">
        <v>5</v>
      </c>
      <c r="C40" s="40" t="s">
        <v>136</v>
      </c>
      <c r="D40" s="40" t="s">
        <v>136</v>
      </c>
      <c r="E40" s="40" t="s">
        <v>136</v>
      </c>
      <c r="F40" s="40" t="s">
        <v>136</v>
      </c>
      <c r="H40" s="48"/>
      <c r="I40" s="48"/>
      <c r="J40" s="48"/>
      <c r="K40" s="48"/>
      <c r="L40" s="48"/>
      <c r="M40" s="48"/>
      <c r="N40" s="48"/>
      <c r="O40" s="48"/>
      <c r="P40" s="48"/>
      <c r="Q40" s="48"/>
      <c r="S40" s="53"/>
      <c r="T40" s="53"/>
      <c r="U40" s="53"/>
      <c r="V40" s="53"/>
      <c r="X40" s="48"/>
      <c r="Y40" s="48"/>
      <c r="Z40" s="48"/>
      <c r="AA40" s="50"/>
      <c r="AC40" s="48"/>
      <c r="AD40" s="48"/>
      <c r="AE40" s="51"/>
      <c r="AG40" s="48"/>
      <c r="AH40" s="48"/>
      <c r="AI40" s="48"/>
      <c r="AJ40" s="50"/>
      <c r="AL40" s="48"/>
      <c r="AM40" s="48"/>
      <c r="AN40" s="51"/>
    </row>
    <row r="41" customFormat="false" ht="12.75" hidden="false" customHeight="false" outlineLevel="0" collapsed="false">
      <c r="A41" s="57" t="s">
        <v>149</v>
      </c>
      <c r="B41" s="40" t="n">
        <v>4</v>
      </c>
      <c r="C41" s="40" t="s">
        <v>136</v>
      </c>
      <c r="D41" s="40" t="s">
        <v>136</v>
      </c>
      <c r="E41" s="40" t="s">
        <v>136</v>
      </c>
      <c r="F41" s="40" t="s">
        <v>136</v>
      </c>
      <c r="H41" s="48"/>
      <c r="I41" s="48"/>
      <c r="J41" s="48"/>
      <c r="K41" s="48"/>
      <c r="L41" s="48"/>
      <c r="M41" s="48"/>
      <c r="N41" s="48"/>
      <c r="O41" s="48"/>
      <c r="P41" s="48"/>
      <c r="Q41" s="48"/>
      <c r="S41" s="53"/>
      <c r="T41" s="53"/>
      <c r="U41" s="53"/>
      <c r="V41" s="53"/>
      <c r="X41" s="48"/>
      <c r="Y41" s="48"/>
      <c r="Z41" s="48"/>
      <c r="AA41" s="50"/>
      <c r="AC41" s="48"/>
      <c r="AD41" s="48"/>
      <c r="AE41" s="51"/>
      <c r="AG41" s="48"/>
      <c r="AH41" s="48"/>
      <c r="AI41" s="48"/>
      <c r="AJ41" s="50"/>
      <c r="AL41" s="48"/>
      <c r="AM41" s="48"/>
      <c r="AN41" s="51"/>
    </row>
    <row r="42" customFormat="false" ht="12.75" hidden="false" customHeight="false" outlineLevel="0" collapsed="false">
      <c r="A42" s="57" t="s">
        <v>149</v>
      </c>
      <c r="B42" s="40" t="n">
        <v>3</v>
      </c>
      <c r="C42" s="40" t="s">
        <v>136</v>
      </c>
      <c r="D42" s="40" t="s">
        <v>136</v>
      </c>
      <c r="E42" s="40" t="s">
        <v>136</v>
      </c>
      <c r="F42" s="40" t="s">
        <v>136</v>
      </c>
      <c r="H42" s="48"/>
      <c r="I42" s="48"/>
      <c r="J42" s="48"/>
      <c r="K42" s="48"/>
      <c r="L42" s="48"/>
      <c r="M42" s="48"/>
      <c r="N42" s="48"/>
      <c r="O42" s="48"/>
      <c r="P42" s="48"/>
      <c r="Q42" s="48"/>
      <c r="S42" s="53"/>
      <c r="T42" s="53"/>
      <c r="U42" s="53"/>
      <c r="V42" s="53"/>
      <c r="X42" s="48"/>
      <c r="Y42" s="48"/>
      <c r="Z42" s="48"/>
      <c r="AA42" s="50"/>
      <c r="AC42" s="48"/>
      <c r="AD42" s="48"/>
      <c r="AE42" s="51"/>
      <c r="AG42" s="48"/>
      <c r="AH42" s="48"/>
      <c r="AI42" s="48"/>
      <c r="AJ42" s="50"/>
      <c r="AL42" s="48"/>
      <c r="AM42" s="48"/>
      <c r="AN42" s="51"/>
    </row>
    <row r="43" customFormat="false" ht="12.75" hidden="false" customHeight="false" outlineLevel="0" collapsed="false">
      <c r="A43" s="57" t="s">
        <v>149</v>
      </c>
      <c r="B43" s="40" t="n">
        <v>2</v>
      </c>
      <c r="C43" s="40" t="s">
        <v>136</v>
      </c>
      <c r="D43" s="40" t="s">
        <v>136</v>
      </c>
      <c r="E43" s="40" t="s">
        <v>136</v>
      </c>
      <c r="F43" s="40" t="s">
        <v>136</v>
      </c>
      <c r="H43" s="48"/>
      <c r="I43" s="48"/>
      <c r="J43" s="48"/>
      <c r="K43" s="48"/>
      <c r="L43" s="48"/>
      <c r="M43" s="48"/>
      <c r="N43" s="48"/>
      <c r="O43" s="48"/>
      <c r="P43" s="48"/>
      <c r="Q43" s="48"/>
      <c r="S43" s="53"/>
      <c r="T43" s="53"/>
      <c r="U43" s="53"/>
      <c r="V43" s="53"/>
      <c r="X43" s="48"/>
      <c r="Y43" s="48"/>
      <c r="Z43" s="48"/>
      <c r="AA43" s="50"/>
      <c r="AC43" s="48"/>
      <c r="AD43" s="48"/>
      <c r="AE43" s="51"/>
      <c r="AG43" s="48"/>
      <c r="AH43" s="48"/>
      <c r="AI43" s="48"/>
      <c r="AJ43" s="50"/>
      <c r="AL43" s="48"/>
      <c r="AM43" s="48"/>
      <c r="AN43" s="51"/>
    </row>
    <row r="44" customFormat="false" ht="12.75" hidden="false" customHeight="false" outlineLevel="0" collapsed="false">
      <c r="A44" s="57" t="s">
        <v>149</v>
      </c>
      <c r="B44" s="40" t="n">
        <v>1</v>
      </c>
      <c r="C44" s="40" t="s">
        <v>136</v>
      </c>
      <c r="D44" s="40" t="s">
        <v>136</v>
      </c>
      <c r="E44" s="40" t="s">
        <v>136</v>
      </c>
      <c r="F44" s="40" t="s">
        <v>136</v>
      </c>
      <c r="H44" s="48"/>
      <c r="I44" s="48"/>
      <c r="J44" s="48"/>
      <c r="K44" s="48"/>
      <c r="L44" s="48"/>
      <c r="M44" s="48"/>
      <c r="N44" s="48"/>
      <c r="O44" s="48"/>
      <c r="P44" s="48"/>
      <c r="Q44" s="48"/>
      <c r="S44" s="53"/>
      <c r="T44" s="53"/>
      <c r="U44" s="53"/>
      <c r="V44" s="53"/>
      <c r="X44" s="48"/>
      <c r="Y44" s="48"/>
      <c r="Z44" s="48"/>
      <c r="AA44" s="50"/>
      <c r="AC44" s="48"/>
      <c r="AD44" s="48"/>
      <c r="AE44" s="51"/>
      <c r="AG44" s="48"/>
      <c r="AH44" s="48"/>
      <c r="AI44" s="48"/>
      <c r="AJ44" s="50"/>
      <c r="AL44" s="48"/>
      <c r="AM44" s="48"/>
      <c r="AN44" s="51"/>
    </row>
    <row r="45" customFormat="false" ht="12.75" hidden="false" customHeight="false" outlineLevel="0" collapsed="false">
      <c r="A45" s="57"/>
      <c r="H45" s="47"/>
      <c r="AA45" s="50"/>
      <c r="AJ45" s="50"/>
    </row>
    <row r="46" customFormat="false" ht="12.75" hidden="false" customHeight="false" outlineLevel="0" collapsed="false">
      <c r="A46" s="57" t="s">
        <v>150</v>
      </c>
      <c r="B46" s="40" t="n">
        <v>6</v>
      </c>
      <c r="C46" s="40" t="n">
        <v>23.65</v>
      </c>
      <c r="D46" s="40" t="n">
        <v>-22.58</v>
      </c>
      <c r="E46" s="40" t="n">
        <v>-8.41</v>
      </c>
      <c r="F46" s="40" t="n">
        <v>-8.41</v>
      </c>
      <c r="H46" s="48"/>
      <c r="I46" s="48"/>
      <c r="J46" s="48"/>
      <c r="K46" s="48"/>
      <c r="L46" s="48"/>
      <c r="M46" s="48"/>
      <c r="N46" s="48"/>
      <c r="O46" s="48"/>
      <c r="P46" s="48"/>
      <c r="Q46" s="48"/>
      <c r="S46" s="53"/>
      <c r="T46" s="53"/>
      <c r="U46" s="53"/>
      <c r="V46" s="53"/>
      <c r="X46" s="48"/>
      <c r="Y46" s="48"/>
      <c r="Z46" s="48"/>
      <c r="AA46" s="50"/>
      <c r="AC46" s="48"/>
      <c r="AD46" s="48"/>
      <c r="AE46" s="51"/>
      <c r="AG46" s="48"/>
      <c r="AH46" s="48"/>
      <c r="AI46" s="48"/>
      <c r="AJ46" s="50"/>
      <c r="AL46" s="48"/>
      <c r="AM46" s="48"/>
      <c r="AN46" s="51"/>
    </row>
    <row r="47" customFormat="false" ht="12.75" hidden="false" customHeight="false" outlineLevel="0" collapsed="false">
      <c r="A47" s="57" t="s">
        <v>150</v>
      </c>
      <c r="B47" s="40" t="n">
        <v>5</v>
      </c>
      <c r="C47" s="40" t="n">
        <v>35.3</v>
      </c>
      <c r="D47" s="40" t="n">
        <v>-34.73</v>
      </c>
      <c r="E47" s="40" t="n">
        <v>-12.73</v>
      </c>
      <c r="F47" s="40" t="n">
        <v>-12.73</v>
      </c>
      <c r="H47" s="48"/>
      <c r="I47" s="48"/>
      <c r="J47" s="48"/>
      <c r="K47" s="48"/>
      <c r="L47" s="48"/>
      <c r="M47" s="48"/>
      <c r="N47" s="48"/>
      <c r="O47" s="48"/>
      <c r="P47" s="48"/>
      <c r="Q47" s="48"/>
      <c r="S47" s="53"/>
      <c r="T47" s="53"/>
      <c r="U47" s="53"/>
      <c r="V47" s="53"/>
      <c r="X47" s="48"/>
      <c r="Y47" s="48"/>
      <c r="Z47" s="48"/>
      <c r="AA47" s="50"/>
      <c r="AC47" s="48"/>
      <c r="AD47" s="48"/>
      <c r="AE47" s="51"/>
      <c r="AG47" s="48"/>
      <c r="AH47" s="48"/>
      <c r="AI47" s="48"/>
      <c r="AJ47" s="50"/>
      <c r="AL47" s="48"/>
      <c r="AM47" s="48"/>
      <c r="AN47" s="51"/>
    </row>
    <row r="48" customFormat="false" ht="12.75" hidden="false" customHeight="false" outlineLevel="0" collapsed="false">
      <c r="A48" s="57" t="s">
        <v>150</v>
      </c>
      <c r="B48" s="40" t="n">
        <v>4</v>
      </c>
      <c r="C48" s="40" t="n">
        <v>47.18</v>
      </c>
      <c r="D48" s="40" t="n">
        <v>-46.09</v>
      </c>
      <c r="E48" s="40" t="n">
        <v>-16.96</v>
      </c>
      <c r="F48" s="40" t="n">
        <v>-16.96</v>
      </c>
      <c r="H48" s="48"/>
      <c r="I48" s="48"/>
      <c r="J48" s="48"/>
      <c r="K48" s="48"/>
      <c r="L48" s="48"/>
      <c r="M48" s="48"/>
      <c r="N48" s="48"/>
      <c r="O48" s="48"/>
      <c r="P48" s="48"/>
      <c r="Q48" s="48"/>
      <c r="S48" s="53"/>
      <c r="T48" s="53"/>
      <c r="U48" s="53"/>
      <c r="V48" s="53"/>
      <c r="X48" s="48"/>
      <c r="Y48" s="48"/>
      <c r="Z48" s="48"/>
      <c r="AA48" s="50"/>
      <c r="AC48" s="48"/>
      <c r="AD48" s="48"/>
      <c r="AE48" s="51"/>
      <c r="AG48" s="48"/>
      <c r="AH48" s="48"/>
      <c r="AI48" s="48"/>
      <c r="AJ48" s="50"/>
      <c r="AL48" s="48"/>
      <c r="AM48" s="48"/>
      <c r="AN48" s="51"/>
    </row>
    <row r="49" customFormat="false" ht="12.75" hidden="false" customHeight="false" outlineLevel="0" collapsed="false">
      <c r="A49" s="57" t="s">
        <v>150</v>
      </c>
      <c r="B49" s="40" t="n">
        <v>3</v>
      </c>
      <c r="C49" s="40" t="n">
        <v>53.06</v>
      </c>
      <c r="D49" s="40" t="n">
        <v>-52.26</v>
      </c>
      <c r="E49" s="40" t="n">
        <v>-19.15</v>
      </c>
      <c r="F49" s="40" t="n">
        <v>-19.15</v>
      </c>
      <c r="H49" s="48"/>
      <c r="I49" s="48"/>
      <c r="J49" s="48"/>
      <c r="K49" s="48"/>
      <c r="L49" s="48"/>
      <c r="M49" s="48"/>
      <c r="N49" s="48"/>
      <c r="O49" s="48"/>
      <c r="P49" s="48"/>
      <c r="Q49" s="48"/>
      <c r="S49" s="53"/>
      <c r="T49" s="53"/>
      <c r="U49" s="53"/>
      <c r="V49" s="53"/>
      <c r="X49" s="48"/>
      <c r="Y49" s="48"/>
      <c r="Z49" s="48"/>
      <c r="AA49" s="50"/>
      <c r="AC49" s="48"/>
      <c r="AD49" s="48"/>
      <c r="AE49" s="51"/>
      <c r="AG49" s="48"/>
      <c r="AH49" s="48"/>
      <c r="AI49" s="48"/>
      <c r="AJ49" s="50"/>
      <c r="AL49" s="48"/>
      <c r="AM49" s="48"/>
      <c r="AN49" s="51"/>
    </row>
    <row r="50" customFormat="false" ht="12.75" hidden="false" customHeight="false" outlineLevel="0" collapsed="false">
      <c r="A50" s="57" t="s">
        <v>150</v>
      </c>
      <c r="B50" s="40" t="n">
        <v>2</v>
      </c>
      <c r="C50" s="40" t="n">
        <v>52.01</v>
      </c>
      <c r="D50" s="40" t="n">
        <v>-51.55</v>
      </c>
      <c r="E50" s="40" t="n">
        <v>-18.83</v>
      </c>
      <c r="F50" s="40" t="n">
        <v>-18.83</v>
      </c>
      <c r="H50" s="48"/>
      <c r="I50" s="48"/>
      <c r="J50" s="48"/>
      <c r="K50" s="48"/>
      <c r="L50" s="48"/>
      <c r="M50" s="48"/>
      <c r="N50" s="48"/>
      <c r="O50" s="48"/>
      <c r="P50" s="48"/>
      <c r="Q50" s="48"/>
      <c r="S50" s="53"/>
      <c r="T50" s="53"/>
      <c r="U50" s="53"/>
      <c r="V50" s="53"/>
      <c r="X50" s="48"/>
      <c r="Y50" s="48"/>
      <c r="Z50" s="48"/>
      <c r="AA50" s="50"/>
      <c r="AC50" s="48"/>
      <c r="AD50" s="48"/>
      <c r="AE50" s="51"/>
      <c r="AG50" s="48"/>
      <c r="AH50" s="48"/>
      <c r="AI50" s="48"/>
      <c r="AJ50" s="50"/>
      <c r="AL50" s="48"/>
      <c r="AM50" s="48"/>
      <c r="AN50" s="51"/>
    </row>
    <row r="51" customFormat="false" ht="12.75" hidden="false" customHeight="false" outlineLevel="0" collapsed="false">
      <c r="A51" s="57" t="s">
        <v>150</v>
      </c>
      <c r="B51" s="40" t="n">
        <v>1</v>
      </c>
      <c r="C51" s="40" t="n">
        <v>39.54</v>
      </c>
      <c r="D51" s="40" t="n">
        <v>-39.41</v>
      </c>
      <c r="E51" s="40" t="n">
        <v>-14.35</v>
      </c>
      <c r="F51" s="40" t="n">
        <v>-14.35</v>
      </c>
      <c r="H51" s="48"/>
      <c r="I51" s="48"/>
      <c r="J51" s="48"/>
      <c r="K51" s="48"/>
      <c r="L51" s="48"/>
      <c r="M51" s="48"/>
      <c r="N51" s="48"/>
      <c r="O51" s="48"/>
      <c r="P51" s="48"/>
      <c r="Q51" s="48"/>
      <c r="S51" s="53"/>
      <c r="T51" s="53"/>
      <c r="U51" s="53"/>
      <c r="V51" s="53"/>
      <c r="X51" s="48"/>
      <c r="Y51" s="48"/>
      <c r="Z51" s="48"/>
      <c r="AA51" s="50"/>
      <c r="AC51" s="48"/>
      <c r="AD51" s="48"/>
      <c r="AE51" s="51"/>
      <c r="AG51" s="48"/>
      <c r="AH51" s="48"/>
      <c r="AI51" s="48"/>
      <c r="AJ51" s="50"/>
      <c r="AL51" s="48"/>
      <c r="AM51" s="48"/>
      <c r="AN51" s="51"/>
    </row>
    <row r="52" customFormat="false" ht="12.75" hidden="false" customHeight="false" outlineLevel="0" collapsed="false">
      <c r="A52" s="57"/>
      <c r="H52" s="47"/>
    </row>
    <row r="53" customFormat="false" ht="12.75" hidden="false" customHeight="false" outlineLevel="0" collapsed="false">
      <c r="A53" s="57" t="s">
        <v>151</v>
      </c>
      <c r="B53" s="40" t="n">
        <v>6</v>
      </c>
      <c r="C53" s="40" t="n">
        <v>24.65</v>
      </c>
      <c r="D53" s="40" t="n">
        <v>-25.73</v>
      </c>
      <c r="E53" s="40" t="n">
        <v>-10.08</v>
      </c>
      <c r="F53" s="40" t="n">
        <v>-10.08</v>
      </c>
      <c r="H53" s="48"/>
      <c r="I53" s="48"/>
      <c r="J53" s="48"/>
      <c r="K53" s="48"/>
      <c r="L53" s="48"/>
      <c r="M53" s="48"/>
      <c r="N53" s="48"/>
      <c r="O53" s="48"/>
      <c r="P53" s="48"/>
      <c r="Q53" s="48"/>
      <c r="S53" s="53"/>
      <c r="T53" s="53"/>
      <c r="U53" s="53"/>
      <c r="V53" s="53"/>
      <c r="X53" s="48"/>
      <c r="Y53" s="48"/>
      <c r="Z53" s="48"/>
      <c r="AA53" s="50"/>
      <c r="AC53" s="48"/>
      <c r="AD53" s="48"/>
      <c r="AE53" s="51"/>
      <c r="AG53" s="48"/>
      <c r="AH53" s="48"/>
      <c r="AI53" s="48"/>
      <c r="AJ53" s="50"/>
      <c r="AL53" s="48"/>
      <c r="AM53" s="48"/>
      <c r="AN53" s="51"/>
    </row>
    <row r="54" customFormat="false" ht="12.75" hidden="false" customHeight="false" outlineLevel="0" collapsed="false">
      <c r="A54" s="57" t="s">
        <v>151</v>
      </c>
      <c r="B54" s="40" t="n">
        <v>5</v>
      </c>
      <c r="C54" s="40" t="n">
        <v>38.08</v>
      </c>
      <c r="D54" s="40" t="n">
        <v>-38.64</v>
      </c>
      <c r="E54" s="40" t="n">
        <v>-15.34</v>
      </c>
      <c r="F54" s="40" t="n">
        <v>-15.34</v>
      </c>
      <c r="H54" s="48"/>
      <c r="I54" s="48"/>
      <c r="J54" s="48"/>
      <c r="K54" s="48"/>
      <c r="L54" s="48"/>
      <c r="M54" s="48"/>
      <c r="N54" s="48"/>
      <c r="O54" s="48"/>
      <c r="P54" s="48"/>
      <c r="Q54" s="48"/>
      <c r="S54" s="53"/>
      <c r="T54" s="53"/>
      <c r="U54" s="53"/>
      <c r="V54" s="53"/>
      <c r="X54" s="48"/>
      <c r="Y54" s="48"/>
      <c r="Z54" s="48"/>
      <c r="AA54" s="50"/>
      <c r="AC54" s="48"/>
      <c r="AD54" s="48"/>
      <c r="AE54" s="51"/>
      <c r="AG54" s="48"/>
      <c r="AH54" s="48"/>
      <c r="AI54" s="48"/>
      <c r="AJ54" s="50"/>
      <c r="AL54" s="48"/>
      <c r="AM54" s="48"/>
      <c r="AN54" s="51"/>
    </row>
    <row r="55" customFormat="false" ht="12.75" hidden="false" customHeight="false" outlineLevel="0" collapsed="false">
      <c r="A55" s="57" t="s">
        <v>151</v>
      </c>
      <c r="B55" s="40" t="n">
        <v>4</v>
      </c>
      <c r="C55" s="40" t="n">
        <v>50.51</v>
      </c>
      <c r="D55" s="40" t="n">
        <v>-51.58</v>
      </c>
      <c r="E55" s="40" t="n">
        <v>-20.42</v>
      </c>
      <c r="F55" s="40" t="n">
        <v>-20.42</v>
      </c>
      <c r="H55" s="48"/>
      <c r="I55" s="48"/>
      <c r="J55" s="48"/>
      <c r="K55" s="48"/>
      <c r="L55" s="48"/>
      <c r="M55" s="48"/>
      <c r="N55" s="48"/>
      <c r="O55" s="48"/>
      <c r="P55" s="48"/>
      <c r="Q55" s="48"/>
      <c r="S55" s="53"/>
      <c r="T55" s="53"/>
      <c r="U55" s="53"/>
      <c r="V55" s="53"/>
      <c r="X55" s="48"/>
      <c r="Y55" s="48"/>
      <c r="Z55" s="48"/>
      <c r="AA55" s="50"/>
      <c r="AC55" s="48"/>
      <c r="AD55" s="48"/>
      <c r="AE55" s="51"/>
      <c r="AG55" s="48"/>
      <c r="AH55" s="48"/>
      <c r="AI55" s="48"/>
      <c r="AJ55" s="50"/>
      <c r="AL55" s="48"/>
      <c r="AM55" s="48"/>
      <c r="AN55" s="51"/>
    </row>
    <row r="56" customFormat="false" ht="12.75" hidden="false" customHeight="false" outlineLevel="0" collapsed="false">
      <c r="A56" s="57" t="s">
        <v>151</v>
      </c>
      <c r="B56" s="40" t="n">
        <v>3</v>
      </c>
      <c r="C56" s="40" t="n">
        <v>57.55</v>
      </c>
      <c r="D56" s="40" t="n">
        <v>-58.53</v>
      </c>
      <c r="E56" s="40" t="n">
        <v>-23.22</v>
      </c>
      <c r="F56" s="40" t="n">
        <v>-23.22</v>
      </c>
      <c r="H56" s="48"/>
      <c r="I56" s="48"/>
      <c r="J56" s="48"/>
      <c r="K56" s="48"/>
      <c r="L56" s="48"/>
      <c r="M56" s="48"/>
      <c r="N56" s="48"/>
      <c r="O56" s="48"/>
      <c r="P56" s="48"/>
      <c r="Q56" s="48"/>
      <c r="S56" s="53"/>
      <c r="T56" s="53"/>
      <c r="U56" s="53"/>
      <c r="V56" s="53"/>
      <c r="X56" s="48"/>
      <c r="Y56" s="48"/>
      <c r="Z56" s="48"/>
      <c r="AA56" s="50"/>
      <c r="AC56" s="48"/>
      <c r="AD56" s="48"/>
      <c r="AE56" s="51"/>
      <c r="AG56" s="48"/>
      <c r="AH56" s="48"/>
      <c r="AI56" s="48"/>
      <c r="AJ56" s="50"/>
      <c r="AL56" s="48"/>
      <c r="AM56" s="48"/>
      <c r="AN56" s="51"/>
    </row>
    <row r="57" customFormat="false" ht="12.75" hidden="false" customHeight="false" outlineLevel="0" collapsed="false">
      <c r="A57" s="57" t="s">
        <v>151</v>
      </c>
      <c r="B57" s="40" t="n">
        <v>2</v>
      </c>
      <c r="C57" s="40" t="n">
        <v>56.92</v>
      </c>
      <c r="D57" s="40" t="n">
        <v>-57.64</v>
      </c>
      <c r="E57" s="40" t="n">
        <v>-22.91</v>
      </c>
      <c r="F57" s="40" t="n">
        <v>-22.91</v>
      </c>
      <c r="H57" s="48"/>
      <c r="I57" s="48"/>
      <c r="J57" s="48"/>
      <c r="K57" s="48"/>
      <c r="L57" s="48"/>
      <c r="M57" s="48"/>
      <c r="N57" s="48"/>
      <c r="O57" s="48"/>
      <c r="P57" s="48"/>
      <c r="Q57" s="48"/>
      <c r="S57" s="53"/>
      <c r="T57" s="53"/>
      <c r="U57" s="53"/>
      <c r="V57" s="53"/>
      <c r="X57" s="48"/>
      <c r="Y57" s="48"/>
      <c r="Z57" s="48"/>
      <c r="AA57" s="50"/>
      <c r="AC57" s="48"/>
      <c r="AD57" s="48"/>
      <c r="AE57" s="51"/>
      <c r="AG57" s="48"/>
      <c r="AH57" s="48"/>
      <c r="AI57" s="48"/>
      <c r="AJ57" s="50"/>
      <c r="AL57" s="48"/>
      <c r="AM57" s="48"/>
      <c r="AN57" s="51"/>
    </row>
    <row r="58" customFormat="false" ht="12.75" hidden="false" customHeight="false" outlineLevel="0" collapsed="false">
      <c r="A58" s="57" t="s">
        <v>151</v>
      </c>
      <c r="B58" s="40" t="n">
        <v>1</v>
      </c>
      <c r="C58" s="40" t="n">
        <v>43.7</v>
      </c>
      <c r="D58" s="40" t="n">
        <v>-44.21</v>
      </c>
      <c r="E58" s="40" t="n">
        <v>-17.58</v>
      </c>
      <c r="F58" s="40" t="n">
        <v>-17.58</v>
      </c>
      <c r="H58" s="48"/>
      <c r="I58" s="48"/>
      <c r="J58" s="48"/>
      <c r="K58" s="48"/>
      <c r="L58" s="48"/>
      <c r="M58" s="48"/>
      <c r="N58" s="48"/>
      <c r="O58" s="48"/>
      <c r="P58" s="48"/>
      <c r="Q58" s="48"/>
      <c r="S58" s="53"/>
      <c r="T58" s="53"/>
      <c r="U58" s="53"/>
      <c r="V58" s="53"/>
      <c r="X58" s="48"/>
      <c r="Y58" s="48"/>
      <c r="Z58" s="48"/>
      <c r="AA58" s="50"/>
      <c r="AC58" s="48"/>
      <c r="AD58" s="48"/>
      <c r="AE58" s="51"/>
      <c r="AG58" s="48"/>
      <c r="AH58" s="48"/>
      <c r="AI58" s="48"/>
      <c r="AJ58" s="50"/>
      <c r="AL58" s="48"/>
      <c r="AM58" s="48"/>
      <c r="AN58" s="51"/>
    </row>
    <row r="60" customFormat="false" ht="12.75" hidden="false" customHeight="false" outlineLevel="0" collapsed="false">
      <c r="A60" s="57" t="s">
        <v>152</v>
      </c>
      <c r="B60" s="40" t="n">
        <v>6</v>
      </c>
      <c r="C60" s="40" t="s">
        <v>136</v>
      </c>
      <c r="D60" s="40" t="s">
        <v>136</v>
      </c>
      <c r="E60" s="40" t="s">
        <v>136</v>
      </c>
      <c r="F60" s="40" t="s">
        <v>136</v>
      </c>
      <c r="H60" s="48"/>
      <c r="I60" s="48"/>
      <c r="J60" s="48"/>
      <c r="K60" s="48"/>
      <c r="L60" s="48"/>
      <c r="M60" s="48"/>
      <c r="N60" s="48"/>
      <c r="O60" s="48"/>
      <c r="P60" s="48"/>
      <c r="Q60" s="48"/>
      <c r="S60" s="53"/>
      <c r="T60" s="53"/>
      <c r="U60" s="53"/>
      <c r="V60" s="53"/>
      <c r="X60" s="48"/>
      <c r="Y60" s="48"/>
      <c r="Z60" s="48"/>
      <c r="AA60" s="50"/>
      <c r="AC60" s="48"/>
      <c r="AD60" s="48"/>
      <c r="AE60" s="51"/>
      <c r="AG60" s="48"/>
      <c r="AH60" s="48"/>
      <c r="AI60" s="48"/>
      <c r="AJ60" s="50"/>
      <c r="AL60" s="48"/>
      <c r="AM60" s="48"/>
      <c r="AN60" s="51"/>
    </row>
    <row r="61" customFormat="false" ht="12.75" hidden="false" customHeight="false" outlineLevel="0" collapsed="false">
      <c r="A61" s="57" t="s">
        <v>152</v>
      </c>
      <c r="B61" s="40" t="n">
        <v>5</v>
      </c>
      <c r="C61" s="40" t="s">
        <v>136</v>
      </c>
      <c r="D61" s="40" t="s">
        <v>136</v>
      </c>
      <c r="E61" s="40" t="s">
        <v>136</v>
      </c>
      <c r="F61" s="40" t="s">
        <v>136</v>
      </c>
      <c r="H61" s="48"/>
      <c r="I61" s="48"/>
      <c r="J61" s="48"/>
      <c r="K61" s="48"/>
      <c r="L61" s="48"/>
      <c r="M61" s="48"/>
      <c r="N61" s="48"/>
      <c r="O61" s="48"/>
      <c r="P61" s="48"/>
      <c r="Q61" s="48"/>
      <c r="S61" s="53"/>
      <c r="T61" s="53"/>
      <c r="U61" s="53"/>
      <c r="V61" s="53"/>
      <c r="X61" s="48"/>
      <c r="Y61" s="48"/>
      <c r="Z61" s="48"/>
      <c r="AA61" s="50"/>
      <c r="AC61" s="48"/>
      <c r="AD61" s="48"/>
      <c r="AE61" s="51"/>
      <c r="AG61" s="48"/>
      <c r="AH61" s="48"/>
      <c r="AI61" s="48"/>
      <c r="AJ61" s="50"/>
      <c r="AL61" s="48"/>
      <c r="AM61" s="48"/>
      <c r="AN61" s="51"/>
    </row>
    <row r="62" customFormat="false" ht="12.75" hidden="false" customHeight="false" outlineLevel="0" collapsed="false">
      <c r="A62" s="57" t="s">
        <v>152</v>
      </c>
      <c r="B62" s="40" t="n">
        <v>4</v>
      </c>
      <c r="C62" s="40" t="s">
        <v>136</v>
      </c>
      <c r="D62" s="40" t="s">
        <v>136</v>
      </c>
      <c r="E62" s="40" t="s">
        <v>136</v>
      </c>
      <c r="F62" s="40" t="s">
        <v>136</v>
      </c>
      <c r="H62" s="48"/>
      <c r="I62" s="48"/>
      <c r="J62" s="48"/>
      <c r="K62" s="48"/>
      <c r="L62" s="48"/>
      <c r="M62" s="48"/>
      <c r="N62" s="48"/>
      <c r="O62" s="48"/>
      <c r="P62" s="48"/>
      <c r="Q62" s="48"/>
      <c r="S62" s="53"/>
      <c r="T62" s="53"/>
      <c r="U62" s="53"/>
      <c r="V62" s="53"/>
      <c r="X62" s="48"/>
      <c r="Y62" s="48"/>
      <c r="Z62" s="48"/>
      <c r="AA62" s="50"/>
      <c r="AC62" s="48"/>
      <c r="AD62" s="48"/>
      <c r="AE62" s="51"/>
      <c r="AG62" s="48"/>
      <c r="AH62" s="48"/>
      <c r="AI62" s="48"/>
      <c r="AJ62" s="50"/>
      <c r="AL62" s="48"/>
      <c r="AM62" s="48"/>
      <c r="AN62" s="51"/>
    </row>
    <row r="63" customFormat="false" ht="12.75" hidden="false" customHeight="false" outlineLevel="0" collapsed="false">
      <c r="A63" s="57" t="s">
        <v>152</v>
      </c>
      <c r="B63" s="40" t="n">
        <v>3</v>
      </c>
      <c r="C63" s="40" t="s">
        <v>136</v>
      </c>
      <c r="D63" s="40" t="s">
        <v>136</v>
      </c>
      <c r="E63" s="40" t="s">
        <v>136</v>
      </c>
      <c r="F63" s="40" t="s">
        <v>136</v>
      </c>
      <c r="H63" s="48"/>
      <c r="I63" s="48"/>
      <c r="J63" s="48"/>
      <c r="K63" s="48"/>
      <c r="L63" s="48"/>
      <c r="M63" s="48"/>
      <c r="N63" s="48"/>
      <c r="O63" s="48"/>
      <c r="P63" s="48"/>
      <c r="Q63" s="48"/>
      <c r="S63" s="53"/>
      <c r="T63" s="53"/>
      <c r="U63" s="53"/>
      <c r="V63" s="53"/>
      <c r="X63" s="48"/>
      <c r="Y63" s="48"/>
      <c r="Z63" s="48"/>
      <c r="AA63" s="50"/>
      <c r="AC63" s="48"/>
      <c r="AD63" s="48"/>
      <c r="AE63" s="51"/>
      <c r="AG63" s="48"/>
      <c r="AH63" s="48"/>
      <c r="AI63" s="48"/>
      <c r="AJ63" s="50"/>
      <c r="AL63" s="48"/>
      <c r="AM63" s="48"/>
      <c r="AN63" s="51"/>
    </row>
    <row r="64" customFormat="false" ht="12.75" hidden="false" customHeight="false" outlineLevel="0" collapsed="false">
      <c r="A64" s="57" t="s">
        <v>152</v>
      </c>
      <c r="B64" s="40" t="n">
        <v>2</v>
      </c>
      <c r="C64" s="40" t="s">
        <v>136</v>
      </c>
      <c r="D64" s="40" t="s">
        <v>136</v>
      </c>
      <c r="E64" s="40" t="s">
        <v>136</v>
      </c>
      <c r="F64" s="40" t="s">
        <v>136</v>
      </c>
      <c r="H64" s="48"/>
      <c r="I64" s="48"/>
      <c r="J64" s="48"/>
      <c r="K64" s="48"/>
      <c r="L64" s="48"/>
      <c r="M64" s="48"/>
      <c r="N64" s="48"/>
      <c r="O64" s="48"/>
      <c r="P64" s="48"/>
      <c r="Q64" s="48"/>
      <c r="S64" s="53"/>
      <c r="T64" s="53"/>
      <c r="U64" s="53"/>
      <c r="V64" s="53"/>
      <c r="X64" s="48"/>
      <c r="Y64" s="48"/>
      <c r="Z64" s="48"/>
      <c r="AA64" s="50"/>
      <c r="AC64" s="48"/>
      <c r="AD64" s="48"/>
      <c r="AE64" s="51"/>
      <c r="AG64" s="48"/>
      <c r="AH64" s="48"/>
      <c r="AI64" s="48"/>
      <c r="AJ64" s="50"/>
      <c r="AL64" s="48"/>
      <c r="AM64" s="48"/>
      <c r="AN64" s="51"/>
    </row>
    <row r="65" customFormat="false" ht="12.75" hidden="false" customHeight="false" outlineLevel="0" collapsed="false">
      <c r="A65" s="57" t="s">
        <v>152</v>
      </c>
      <c r="B65" s="40" t="n">
        <v>1</v>
      </c>
      <c r="C65" s="40" t="s">
        <v>136</v>
      </c>
      <c r="D65" s="40" t="s">
        <v>136</v>
      </c>
      <c r="E65" s="40" t="s">
        <v>136</v>
      </c>
      <c r="F65" s="40" t="s">
        <v>136</v>
      </c>
      <c r="H65" s="48"/>
      <c r="I65" s="48"/>
      <c r="J65" s="48"/>
      <c r="K65" s="48"/>
      <c r="L65" s="48"/>
      <c r="M65" s="48"/>
      <c r="N65" s="48"/>
      <c r="O65" s="48"/>
      <c r="P65" s="48"/>
      <c r="Q65" s="48"/>
      <c r="S65" s="53"/>
      <c r="T65" s="53"/>
      <c r="U65" s="53"/>
      <c r="V65" s="53"/>
      <c r="X65" s="48"/>
      <c r="Y65" s="48"/>
      <c r="Z65" s="48"/>
      <c r="AA65" s="50"/>
      <c r="AC65" s="48"/>
      <c r="AD65" s="48"/>
      <c r="AE65" s="51"/>
      <c r="AG65" s="48"/>
      <c r="AH65" s="48"/>
      <c r="AI65" s="48"/>
      <c r="AJ65" s="50"/>
      <c r="AL65" s="48"/>
      <c r="AM65" s="48"/>
      <c r="AN65" s="51"/>
    </row>
    <row r="66" customFormat="false" ht="12.75" hidden="false" customHeight="false" outlineLevel="0" collapsed="false">
      <c r="H66" s="48"/>
      <c r="AA66" s="50"/>
      <c r="AJ66" s="50"/>
    </row>
    <row r="67" customFormat="false" ht="12.75" hidden="false" customHeight="false" outlineLevel="0" collapsed="false">
      <c r="A67" s="47" t="s">
        <v>153</v>
      </c>
      <c r="B67" s="39" t="n">
        <v>6</v>
      </c>
      <c r="C67" s="40" t="n">
        <v>158.18</v>
      </c>
      <c r="D67" s="40" t="n">
        <v>-149.76</v>
      </c>
      <c r="E67" s="40" t="n">
        <v>-55.99</v>
      </c>
      <c r="F67" s="40" t="n">
        <v>-55.99</v>
      </c>
      <c r="H67" s="48" t="n">
        <v>30</v>
      </c>
      <c r="I67" s="48" t="n">
        <v>50</v>
      </c>
      <c r="J67" s="48" t="n">
        <f aca="false">Travi!$E$89</f>
        <v>2</v>
      </c>
      <c r="K67" s="48" t="n">
        <f aca="false">Travi!$E$90</f>
        <v>14</v>
      </c>
      <c r="L67" s="48" t="n">
        <f aca="false">Travi!$E$91</f>
        <v>2</v>
      </c>
      <c r="M67" s="48" t="n">
        <f aca="false">Travi!$E$92</f>
        <v>14</v>
      </c>
      <c r="N67" s="48" t="n">
        <f aca="false">Travi!$G$89</f>
        <v>2</v>
      </c>
      <c r="O67" s="48" t="n">
        <f aca="false">Travi!G$90</f>
        <v>14</v>
      </c>
      <c r="P67" s="48" t="n">
        <f aca="false">Travi!$G$91</f>
        <v>2</v>
      </c>
      <c r="Q67" s="48" t="n">
        <f aca="false">Travi!$G$92</f>
        <v>14</v>
      </c>
      <c r="S67" s="53" t="n">
        <f aca="false">J67*PI()*K67^2/4</f>
        <v>307.8760800518</v>
      </c>
      <c r="T67" s="53" t="n">
        <f aca="false">L67*PI()*M67^2/4</f>
        <v>307.8760800518</v>
      </c>
      <c r="U67" s="53" t="n">
        <f aca="false">N67*PI()*O67^2/4</f>
        <v>307.8760800518</v>
      </c>
      <c r="V67" s="53" t="n">
        <f aca="false">P67*PI()*Q67^2/4</f>
        <v>307.8760800518</v>
      </c>
      <c r="X67" s="58" t="n">
        <f aca="false">Travi!$AF$90</f>
        <v>6</v>
      </c>
      <c r="Y67" s="58" t="n">
        <f aca="false">Travi!$AF$92*100</f>
        <v>25</v>
      </c>
      <c r="Z67" s="58" t="n">
        <f aca="false">Travi!$AF$89</f>
        <v>2</v>
      </c>
      <c r="AA67" s="50" t="n">
        <f aca="false">PI()*X67^2/400*Z67*100/Y67</f>
        <v>2.26194671058465</v>
      </c>
      <c r="AC67" s="58" t="n">
        <f aca="false">Travi!$S$90</f>
        <v>14</v>
      </c>
      <c r="AD67" s="58" t="n">
        <f aca="false">Travi!$S$89</f>
        <v>0</v>
      </c>
      <c r="AE67" s="51" t="n">
        <f aca="false">AD67*PI()*AC67^2/4/100</f>
        <v>0</v>
      </c>
      <c r="AG67" s="58" t="n">
        <f aca="false">Travi!$AG$90</f>
        <v>6</v>
      </c>
      <c r="AH67" s="58" t="n">
        <f aca="false">Travi!$AG$92*100</f>
        <v>25</v>
      </c>
      <c r="AI67" s="58" t="n">
        <f aca="false">Travi!$AG$89</f>
        <v>2</v>
      </c>
      <c r="AJ67" s="50" t="n">
        <f aca="false">PI()*AG67^2/400*AI67*100/AH67</f>
        <v>2.26194671058465</v>
      </c>
      <c r="AL67" s="58" t="n">
        <f aca="false">Travi!$T$90</f>
        <v>14</v>
      </c>
      <c r="AM67" s="58" t="n">
        <f aca="false">Travi!$T$89</f>
        <v>0</v>
      </c>
      <c r="AN67" s="51" t="n">
        <f aca="false">AM67*PI()*AL67^2/4/100</f>
        <v>0</v>
      </c>
    </row>
    <row r="68" customFormat="false" ht="12.75" hidden="false" customHeight="false" outlineLevel="0" collapsed="false">
      <c r="A68" s="47" t="s">
        <v>153</v>
      </c>
      <c r="B68" s="39" t="n">
        <v>5</v>
      </c>
      <c r="C68" s="40" t="n">
        <v>345.68</v>
      </c>
      <c r="D68" s="40" t="n">
        <v>-338.57</v>
      </c>
      <c r="E68" s="40" t="n">
        <v>-124.41</v>
      </c>
      <c r="F68" s="40" t="n">
        <v>-124.41</v>
      </c>
      <c r="H68" s="48" t="n">
        <v>30</v>
      </c>
      <c r="I68" s="48" t="n">
        <v>50</v>
      </c>
      <c r="J68" s="48" t="n">
        <f aca="false">Travi!$E$98</f>
        <v>2</v>
      </c>
      <c r="K68" s="48" t="n">
        <f aca="false">Travi!$E$99</f>
        <v>14</v>
      </c>
      <c r="L68" s="48" t="n">
        <f aca="false">Travi!$E$100</f>
        <v>2</v>
      </c>
      <c r="M68" s="48" t="n">
        <f aca="false">Travi!$E$101</f>
        <v>14</v>
      </c>
      <c r="N68" s="48" t="n">
        <f aca="false">Travi!$G$98</f>
        <v>2</v>
      </c>
      <c r="O68" s="48" t="n">
        <f aca="false">Travi!$G$99</f>
        <v>14</v>
      </c>
      <c r="P68" s="48" t="n">
        <f aca="false">Travi!$G$100</f>
        <v>2</v>
      </c>
      <c r="Q68" s="48" t="n">
        <f aca="false">Travi!$G$101</f>
        <v>14</v>
      </c>
      <c r="S68" s="53" t="n">
        <f aca="false">J68*PI()*K68^2/4</f>
        <v>307.8760800518</v>
      </c>
      <c r="T68" s="53" t="n">
        <f aca="false">L68*PI()*M68^2/4</f>
        <v>307.8760800518</v>
      </c>
      <c r="U68" s="53" t="n">
        <f aca="false">N68*PI()*O68^2/4</f>
        <v>307.8760800518</v>
      </c>
      <c r="V68" s="53" t="n">
        <f aca="false">P68*PI()*Q68^2/4</f>
        <v>307.8760800518</v>
      </c>
      <c r="X68" s="58" t="n">
        <f aca="false">Travi!$AF$99</f>
        <v>6</v>
      </c>
      <c r="Y68" s="58" t="n">
        <f aca="false">Travi!$AF$101*100</f>
        <v>25</v>
      </c>
      <c r="Z68" s="58" t="n">
        <f aca="false">Travi!$AF$98</f>
        <v>2</v>
      </c>
      <c r="AA68" s="50" t="n">
        <f aca="false">PI()*X68^2/400*Z68*100/Y68</f>
        <v>2.26194671058465</v>
      </c>
      <c r="AC68" s="58" t="n">
        <f aca="false">Travi!$S$99</f>
        <v>14</v>
      </c>
      <c r="AD68" s="58" t="n">
        <f aca="false">Travi!$S$98</f>
        <v>0</v>
      </c>
      <c r="AE68" s="51" t="n">
        <f aca="false">AD68*PI()*AC68^2/4/100</f>
        <v>0</v>
      </c>
      <c r="AG68" s="58" t="n">
        <f aca="false">Travi!$AG$99</f>
        <v>6</v>
      </c>
      <c r="AH68" s="58" t="n">
        <f aca="false">Travi!$AG$101*100</f>
        <v>25</v>
      </c>
      <c r="AI68" s="58" t="n">
        <f aca="false">Travi!$AG$98</f>
        <v>2</v>
      </c>
      <c r="AJ68" s="50" t="n">
        <f aca="false">PI()*AG68^2/400*AI68*100/AH68</f>
        <v>2.26194671058465</v>
      </c>
      <c r="AL68" s="58" t="n">
        <f aca="false">Travi!$T$99</f>
        <v>14</v>
      </c>
      <c r="AM68" s="58" t="n">
        <f aca="false">Travi!$T$98</f>
        <v>0</v>
      </c>
      <c r="AN68" s="51" t="n">
        <f aca="false">AM68*PI()*AL68^2/4/100</f>
        <v>0</v>
      </c>
    </row>
    <row r="69" customFormat="false" ht="12.75" hidden="false" customHeight="false" outlineLevel="0" collapsed="false">
      <c r="A69" s="47" t="s">
        <v>153</v>
      </c>
      <c r="B69" s="39" t="n">
        <v>4</v>
      </c>
      <c r="C69" s="40" t="n">
        <v>459.1</v>
      </c>
      <c r="D69" s="40" t="n">
        <v>-437.71</v>
      </c>
      <c r="E69" s="40" t="n">
        <v>-163.05</v>
      </c>
      <c r="F69" s="40" t="n">
        <v>-163.05</v>
      </c>
      <c r="H69" s="48" t="n">
        <v>30</v>
      </c>
      <c r="I69" s="48" t="n">
        <v>50</v>
      </c>
      <c r="J69" s="48" t="n">
        <f aca="false">J68</f>
        <v>2</v>
      </c>
      <c r="K69" s="48" t="n">
        <f aca="false">K68</f>
        <v>14</v>
      </c>
      <c r="L69" s="48" t="n">
        <f aca="false">L68</f>
        <v>2</v>
      </c>
      <c r="M69" s="48" t="n">
        <f aca="false">M68</f>
        <v>14</v>
      </c>
      <c r="N69" s="48" t="n">
        <f aca="false">N68</f>
        <v>2</v>
      </c>
      <c r="O69" s="48" t="n">
        <f aca="false">O68</f>
        <v>14</v>
      </c>
      <c r="P69" s="48" t="n">
        <f aca="false">P68</f>
        <v>2</v>
      </c>
      <c r="Q69" s="48" t="n">
        <f aca="false">Q68</f>
        <v>14</v>
      </c>
      <c r="S69" s="53" t="n">
        <f aca="false">J69*PI()*K69^2/4</f>
        <v>307.8760800518</v>
      </c>
      <c r="T69" s="53" t="n">
        <f aca="false">L69*PI()*M69^2/4</f>
        <v>307.8760800518</v>
      </c>
      <c r="U69" s="53" t="n">
        <f aca="false">N69*PI()*O69^2/4</f>
        <v>307.8760800518</v>
      </c>
      <c r="V69" s="53" t="n">
        <f aca="false">P69*PI()*Q69^2/4</f>
        <v>307.8760800518</v>
      </c>
      <c r="X69" s="58" t="n">
        <f aca="false">X68</f>
        <v>6</v>
      </c>
      <c r="Y69" s="58" t="n">
        <f aca="false">Y68</f>
        <v>25</v>
      </c>
      <c r="Z69" s="58" t="n">
        <f aca="false">Z68</f>
        <v>2</v>
      </c>
      <c r="AA69" s="50" t="n">
        <f aca="false">PI()*X69^2/400*Z69*100/Y69</f>
        <v>2.26194671058465</v>
      </c>
      <c r="AC69" s="58" t="n">
        <f aca="false">AC68</f>
        <v>14</v>
      </c>
      <c r="AD69" s="58" t="n">
        <f aca="false">AD68</f>
        <v>0</v>
      </c>
      <c r="AE69" s="51" t="n">
        <f aca="false">AD69*PI()*AC69^2/4/100</f>
        <v>0</v>
      </c>
      <c r="AG69" s="58" t="n">
        <f aca="false">AG68</f>
        <v>6</v>
      </c>
      <c r="AH69" s="58" t="n">
        <f aca="false">AH68</f>
        <v>25</v>
      </c>
      <c r="AI69" s="58" t="n">
        <f aca="false">AI68</f>
        <v>2</v>
      </c>
      <c r="AJ69" s="50" t="n">
        <f aca="false">PI()*AG69^2/400*AI69*100/AH69</f>
        <v>2.26194671058465</v>
      </c>
      <c r="AL69" s="58" t="n">
        <f aca="false">AL68</f>
        <v>14</v>
      </c>
      <c r="AM69" s="58" t="n">
        <f aca="false">AM68</f>
        <v>0</v>
      </c>
      <c r="AN69" s="51" t="n">
        <f aca="false">AM69*PI()*AL69^2/4/100</f>
        <v>0</v>
      </c>
    </row>
    <row r="70" customFormat="false" ht="12.75" hidden="false" customHeight="false" outlineLevel="0" collapsed="false">
      <c r="A70" s="47" t="s">
        <v>153</v>
      </c>
      <c r="B70" s="39" t="n">
        <v>3</v>
      </c>
      <c r="C70" s="40" t="n">
        <v>558.22</v>
      </c>
      <c r="D70" s="40" t="n">
        <v>-621.86</v>
      </c>
      <c r="E70" s="40" t="n">
        <v>-214.55</v>
      </c>
      <c r="F70" s="40" t="n">
        <v>-214.55</v>
      </c>
      <c r="H70" s="48" t="n">
        <v>30</v>
      </c>
      <c r="I70" s="48" t="n">
        <v>50</v>
      </c>
      <c r="J70" s="48" t="n">
        <f aca="false">J69</f>
        <v>2</v>
      </c>
      <c r="K70" s="48" t="n">
        <f aca="false">K69</f>
        <v>14</v>
      </c>
      <c r="L70" s="48" t="n">
        <f aca="false">L69</f>
        <v>2</v>
      </c>
      <c r="M70" s="48" t="n">
        <f aca="false">M69</f>
        <v>14</v>
      </c>
      <c r="N70" s="48" t="n">
        <f aca="false">N69</f>
        <v>2</v>
      </c>
      <c r="O70" s="48" t="n">
        <f aca="false">O69</f>
        <v>14</v>
      </c>
      <c r="P70" s="48" t="n">
        <f aca="false">P69</f>
        <v>2</v>
      </c>
      <c r="Q70" s="48" t="n">
        <f aca="false">Q69</f>
        <v>14</v>
      </c>
      <c r="S70" s="53" t="n">
        <f aca="false">J70*PI()*K70^2/4</f>
        <v>307.8760800518</v>
      </c>
      <c r="T70" s="53" t="n">
        <f aca="false">L70*PI()*M70^2/4</f>
        <v>307.8760800518</v>
      </c>
      <c r="U70" s="53" t="n">
        <f aca="false">N70*PI()*O70^2/4</f>
        <v>307.8760800518</v>
      </c>
      <c r="V70" s="53" t="n">
        <f aca="false">P70*PI()*Q70^2/4</f>
        <v>307.8760800518</v>
      </c>
      <c r="X70" s="58" t="n">
        <f aca="false">X69</f>
        <v>6</v>
      </c>
      <c r="Y70" s="58" t="n">
        <f aca="false">Y69</f>
        <v>25</v>
      </c>
      <c r="Z70" s="58" t="n">
        <f aca="false">Z69</f>
        <v>2</v>
      </c>
      <c r="AA70" s="50" t="n">
        <f aca="false">PI()*X70^2/400*Z70*100/Y70</f>
        <v>2.26194671058465</v>
      </c>
      <c r="AC70" s="58" t="n">
        <f aca="false">AC69</f>
        <v>14</v>
      </c>
      <c r="AD70" s="58" t="n">
        <f aca="false">AD69</f>
        <v>0</v>
      </c>
      <c r="AE70" s="51" t="n">
        <f aca="false">AD70*PI()*AC70^2/4/100</f>
        <v>0</v>
      </c>
      <c r="AG70" s="58" t="n">
        <f aca="false">AG69</f>
        <v>6</v>
      </c>
      <c r="AH70" s="58" t="n">
        <f aca="false">AH69</f>
        <v>25</v>
      </c>
      <c r="AI70" s="58" t="n">
        <f aca="false">AI69</f>
        <v>2</v>
      </c>
      <c r="AJ70" s="50" t="n">
        <f aca="false">PI()*AG70^2/400*AI70*100/AH70</f>
        <v>2.26194671058465</v>
      </c>
      <c r="AL70" s="58" t="n">
        <f aca="false">AL69</f>
        <v>14</v>
      </c>
      <c r="AM70" s="58" t="n">
        <f aca="false">AM69</f>
        <v>0</v>
      </c>
      <c r="AN70" s="51" t="n">
        <f aca="false">AM70*PI()*AL70^2/4/100</f>
        <v>0</v>
      </c>
    </row>
    <row r="71" customFormat="false" ht="12.75" hidden="false" customHeight="false" outlineLevel="0" collapsed="false">
      <c r="A71" s="47" t="s">
        <v>153</v>
      </c>
      <c r="B71" s="39" t="n">
        <v>2</v>
      </c>
      <c r="C71" s="40" t="n">
        <v>580.88</v>
      </c>
      <c r="D71" s="40" t="n">
        <v>-757.28</v>
      </c>
      <c r="E71" s="40" t="n">
        <v>-243.3</v>
      </c>
      <c r="F71" s="40" t="n">
        <v>-243.3</v>
      </c>
      <c r="H71" s="48" t="n">
        <v>30</v>
      </c>
      <c r="I71" s="48" t="n">
        <v>50</v>
      </c>
      <c r="J71" s="48" t="n">
        <f aca="false">J70</f>
        <v>2</v>
      </c>
      <c r="K71" s="48" t="n">
        <f aca="false">K70</f>
        <v>14</v>
      </c>
      <c r="L71" s="48" t="n">
        <f aca="false">L70</f>
        <v>2</v>
      </c>
      <c r="M71" s="48" t="n">
        <f aca="false">M70</f>
        <v>14</v>
      </c>
      <c r="N71" s="48" t="n">
        <f aca="false">N70</f>
        <v>2</v>
      </c>
      <c r="O71" s="48" t="n">
        <f aca="false">O70</f>
        <v>14</v>
      </c>
      <c r="P71" s="48" t="n">
        <f aca="false">P70</f>
        <v>2</v>
      </c>
      <c r="Q71" s="48" t="n">
        <f aca="false">Q70</f>
        <v>14</v>
      </c>
      <c r="S71" s="53" t="n">
        <f aca="false">J71*PI()*K71^2/4</f>
        <v>307.8760800518</v>
      </c>
      <c r="T71" s="53" t="n">
        <f aca="false">L71*PI()*M71^2/4</f>
        <v>307.8760800518</v>
      </c>
      <c r="U71" s="53" t="n">
        <f aca="false">N71*PI()*O71^2/4</f>
        <v>307.8760800518</v>
      </c>
      <c r="V71" s="53" t="n">
        <f aca="false">P71*PI()*Q71^2/4</f>
        <v>307.8760800518</v>
      </c>
      <c r="X71" s="58" t="n">
        <f aca="false">X70</f>
        <v>6</v>
      </c>
      <c r="Y71" s="58" t="n">
        <f aca="false">Y70</f>
        <v>25</v>
      </c>
      <c r="Z71" s="58" t="n">
        <f aca="false">Z70</f>
        <v>2</v>
      </c>
      <c r="AA71" s="50" t="n">
        <f aca="false">PI()*X71^2/400*Z71*100/Y71</f>
        <v>2.26194671058465</v>
      </c>
      <c r="AC71" s="58" t="n">
        <f aca="false">AC70</f>
        <v>14</v>
      </c>
      <c r="AD71" s="58" t="n">
        <f aca="false">AD70</f>
        <v>0</v>
      </c>
      <c r="AE71" s="51" t="n">
        <f aca="false">AD71*PI()*AC71^2/4/100</f>
        <v>0</v>
      </c>
      <c r="AG71" s="58" t="n">
        <f aca="false">AG70</f>
        <v>6</v>
      </c>
      <c r="AH71" s="58" t="n">
        <f aca="false">AH70</f>
        <v>25</v>
      </c>
      <c r="AI71" s="58" t="n">
        <f aca="false">AI70</f>
        <v>2</v>
      </c>
      <c r="AJ71" s="50" t="n">
        <f aca="false">PI()*AG71^2/400*AI71*100/AH71</f>
        <v>2.26194671058465</v>
      </c>
      <c r="AL71" s="58" t="n">
        <f aca="false">AL70</f>
        <v>14</v>
      </c>
      <c r="AM71" s="58" t="n">
        <f aca="false">AM70</f>
        <v>0</v>
      </c>
      <c r="AN71" s="51" t="n">
        <f aca="false">AM71*PI()*AL71^2/4/100</f>
        <v>0</v>
      </c>
    </row>
    <row r="72" customFormat="false" ht="12.75" hidden="false" customHeight="false" outlineLevel="0" collapsed="false">
      <c r="A72" s="47" t="s">
        <v>153</v>
      </c>
      <c r="B72" s="39" t="n">
        <v>1</v>
      </c>
      <c r="C72" s="40" t="n">
        <v>535.36</v>
      </c>
      <c r="D72" s="40" t="n">
        <v>-658.13</v>
      </c>
      <c r="E72" s="40" t="n">
        <v>-217</v>
      </c>
      <c r="F72" s="40" t="n">
        <v>-217</v>
      </c>
      <c r="H72" s="48" t="n">
        <v>30</v>
      </c>
      <c r="I72" s="48" t="n">
        <v>50</v>
      </c>
      <c r="J72" s="48" t="n">
        <f aca="false">J71</f>
        <v>2</v>
      </c>
      <c r="K72" s="48" t="n">
        <f aca="false">K71</f>
        <v>14</v>
      </c>
      <c r="L72" s="48" t="n">
        <f aca="false">L71</f>
        <v>2</v>
      </c>
      <c r="M72" s="48" t="n">
        <f aca="false">M71</f>
        <v>14</v>
      </c>
      <c r="N72" s="48" t="n">
        <f aca="false">N71</f>
        <v>2</v>
      </c>
      <c r="O72" s="48" t="n">
        <f aca="false">O71</f>
        <v>14</v>
      </c>
      <c r="P72" s="48" t="n">
        <f aca="false">P71</f>
        <v>2</v>
      </c>
      <c r="Q72" s="48" t="n">
        <f aca="false">Q71</f>
        <v>14</v>
      </c>
      <c r="S72" s="53" t="n">
        <f aca="false">J72*PI()*K72^2/4</f>
        <v>307.8760800518</v>
      </c>
      <c r="T72" s="53" t="n">
        <f aca="false">L72*PI()*M72^2/4</f>
        <v>307.8760800518</v>
      </c>
      <c r="U72" s="53" t="n">
        <f aca="false">N72*PI()*O72^2/4</f>
        <v>307.8760800518</v>
      </c>
      <c r="V72" s="53" t="n">
        <f aca="false">P72*PI()*Q72^2/4</f>
        <v>307.8760800518</v>
      </c>
      <c r="X72" s="58" t="n">
        <f aca="false">X71</f>
        <v>6</v>
      </c>
      <c r="Y72" s="58" t="n">
        <f aca="false">Y71</f>
        <v>25</v>
      </c>
      <c r="Z72" s="58" t="n">
        <f aca="false">Z71</f>
        <v>2</v>
      </c>
      <c r="AA72" s="50" t="n">
        <f aca="false">PI()*X72^2/400*Z72*100/Y72</f>
        <v>2.26194671058465</v>
      </c>
      <c r="AC72" s="58" t="n">
        <f aca="false">AC71</f>
        <v>14</v>
      </c>
      <c r="AD72" s="58" t="n">
        <f aca="false">AD71</f>
        <v>0</v>
      </c>
      <c r="AE72" s="51" t="n">
        <f aca="false">AD72*PI()*AC72^2/4/100</f>
        <v>0</v>
      </c>
      <c r="AG72" s="58" t="n">
        <f aca="false">AG71</f>
        <v>6</v>
      </c>
      <c r="AH72" s="58" t="n">
        <f aca="false">AH71</f>
        <v>25</v>
      </c>
      <c r="AI72" s="58" t="n">
        <f aca="false">AI71</f>
        <v>2</v>
      </c>
      <c r="AJ72" s="50" t="n">
        <f aca="false">PI()*AG72^2/400*AI72*100/AH72</f>
        <v>2.26194671058465</v>
      </c>
      <c r="AL72" s="58" t="n">
        <f aca="false">AL71</f>
        <v>14</v>
      </c>
      <c r="AM72" s="58" t="n">
        <f aca="false">AM71</f>
        <v>0</v>
      </c>
      <c r="AN72" s="51" t="n">
        <f aca="false">AM72*PI()*AL72^2/4/100</f>
        <v>0</v>
      </c>
    </row>
    <row r="73" customFormat="false" ht="12.75" hidden="false" customHeight="false" outlineLevel="0" collapsed="false">
      <c r="H73" s="47"/>
      <c r="AA73" s="50"/>
      <c r="AJ73" s="50"/>
    </row>
    <row r="74" customFormat="false" ht="12.75" hidden="false" customHeight="false" outlineLevel="0" collapsed="false">
      <c r="A74" s="57" t="s">
        <v>154</v>
      </c>
      <c r="B74" s="40" t="n">
        <v>6</v>
      </c>
      <c r="C74" s="40" t="n">
        <v>17.52</v>
      </c>
      <c r="D74" s="40" t="n">
        <v>-23.19</v>
      </c>
      <c r="E74" s="40" t="n">
        <v>-8.14</v>
      </c>
      <c r="F74" s="40" t="n">
        <v>-8.14</v>
      </c>
      <c r="H74" s="48"/>
      <c r="I74" s="48"/>
      <c r="J74" s="48"/>
      <c r="K74" s="48"/>
      <c r="L74" s="48"/>
      <c r="M74" s="48"/>
      <c r="N74" s="48"/>
      <c r="O74" s="48"/>
      <c r="P74" s="48"/>
      <c r="Q74" s="48"/>
      <c r="S74" s="53"/>
      <c r="T74" s="53"/>
      <c r="U74" s="53"/>
      <c r="V74" s="53"/>
      <c r="X74" s="48"/>
      <c r="Y74" s="48"/>
      <c r="Z74" s="48"/>
      <c r="AA74" s="50"/>
      <c r="AC74" s="48"/>
      <c r="AD74" s="48"/>
      <c r="AE74" s="51"/>
      <c r="AG74" s="48"/>
      <c r="AH74" s="48"/>
      <c r="AI74" s="48"/>
      <c r="AJ74" s="50"/>
      <c r="AL74" s="48"/>
      <c r="AM74" s="48"/>
      <c r="AN74" s="51"/>
    </row>
    <row r="75" customFormat="false" ht="12.75" hidden="false" customHeight="false" outlineLevel="0" collapsed="false">
      <c r="A75" s="57" t="s">
        <v>154</v>
      </c>
      <c r="B75" s="40" t="n">
        <v>5</v>
      </c>
      <c r="C75" s="40" t="n">
        <v>27.7</v>
      </c>
      <c r="D75" s="40" t="n">
        <v>-34.43</v>
      </c>
      <c r="E75" s="40" t="n">
        <v>-12.42</v>
      </c>
      <c r="F75" s="40" t="n">
        <v>-12.42</v>
      </c>
      <c r="H75" s="48"/>
      <c r="I75" s="48"/>
      <c r="J75" s="48"/>
      <c r="K75" s="48"/>
      <c r="L75" s="48"/>
      <c r="M75" s="48"/>
      <c r="N75" s="48"/>
      <c r="O75" s="48"/>
      <c r="P75" s="48"/>
      <c r="Q75" s="48"/>
      <c r="S75" s="53"/>
      <c r="T75" s="53"/>
      <c r="U75" s="53"/>
      <c r="V75" s="53"/>
      <c r="X75" s="48"/>
      <c r="Y75" s="48"/>
      <c r="Z75" s="48"/>
      <c r="AA75" s="50"/>
      <c r="AC75" s="48"/>
      <c r="AD75" s="48"/>
      <c r="AE75" s="51"/>
      <c r="AG75" s="48"/>
      <c r="AH75" s="48"/>
      <c r="AI75" s="48"/>
      <c r="AJ75" s="50"/>
      <c r="AL75" s="48"/>
      <c r="AM75" s="48"/>
      <c r="AN75" s="51"/>
    </row>
    <row r="76" customFormat="false" ht="12.75" hidden="false" customHeight="false" outlineLevel="0" collapsed="false">
      <c r="A76" s="57" t="s">
        <v>154</v>
      </c>
      <c r="B76" s="40" t="n">
        <v>4</v>
      </c>
      <c r="C76" s="40" t="n">
        <v>34.81</v>
      </c>
      <c r="D76" s="40" t="n">
        <v>-44.84</v>
      </c>
      <c r="E76" s="40" t="n">
        <v>-15.93</v>
      </c>
      <c r="F76" s="40" t="n">
        <v>-15.93</v>
      </c>
      <c r="H76" s="48"/>
      <c r="I76" s="48"/>
      <c r="J76" s="48"/>
      <c r="K76" s="48"/>
      <c r="L76" s="48"/>
      <c r="M76" s="48"/>
      <c r="N76" s="48"/>
      <c r="O76" s="48"/>
      <c r="P76" s="48"/>
      <c r="Q76" s="48"/>
      <c r="S76" s="53"/>
      <c r="T76" s="53"/>
      <c r="U76" s="53"/>
      <c r="V76" s="53"/>
      <c r="X76" s="48"/>
      <c r="Y76" s="48"/>
      <c r="Z76" s="48"/>
      <c r="AA76" s="50"/>
      <c r="AC76" s="48"/>
      <c r="AD76" s="48"/>
      <c r="AE76" s="51"/>
      <c r="AG76" s="48"/>
      <c r="AH76" s="48"/>
      <c r="AI76" s="48"/>
      <c r="AJ76" s="50"/>
      <c r="AL76" s="48"/>
      <c r="AM76" s="48"/>
      <c r="AN76" s="51"/>
    </row>
    <row r="77" customFormat="false" ht="12.75" hidden="false" customHeight="false" outlineLevel="0" collapsed="false">
      <c r="A77" s="57" t="s">
        <v>154</v>
      </c>
      <c r="B77" s="40" t="n">
        <v>3</v>
      </c>
      <c r="C77" s="40" t="n">
        <v>44.74</v>
      </c>
      <c r="D77" s="40" t="n">
        <v>-52.97</v>
      </c>
      <c r="E77" s="40" t="n">
        <v>-19.54</v>
      </c>
      <c r="F77" s="40" t="n">
        <v>-19.54</v>
      </c>
      <c r="H77" s="48"/>
      <c r="I77" s="48"/>
      <c r="J77" s="48"/>
      <c r="K77" s="48"/>
      <c r="L77" s="48"/>
      <c r="M77" s="48"/>
      <c r="N77" s="48"/>
      <c r="O77" s="48"/>
      <c r="P77" s="48"/>
      <c r="Q77" s="48"/>
      <c r="S77" s="53"/>
      <c r="T77" s="53"/>
      <c r="U77" s="53"/>
      <c r="V77" s="53"/>
      <c r="X77" s="48"/>
      <c r="Y77" s="48"/>
      <c r="Z77" s="48"/>
      <c r="AA77" s="50"/>
      <c r="AC77" s="48"/>
      <c r="AD77" s="48"/>
      <c r="AE77" s="51"/>
      <c r="AG77" s="48"/>
      <c r="AH77" s="48"/>
      <c r="AI77" s="48"/>
      <c r="AJ77" s="50"/>
      <c r="AL77" s="48"/>
      <c r="AM77" s="48"/>
      <c r="AN77" s="51"/>
    </row>
    <row r="78" customFormat="false" ht="12.75" hidden="false" customHeight="false" outlineLevel="0" collapsed="false">
      <c r="A78" s="57" t="s">
        <v>154</v>
      </c>
      <c r="B78" s="40" t="n">
        <v>2</v>
      </c>
      <c r="C78" s="40" t="n">
        <v>51</v>
      </c>
      <c r="D78" s="40" t="n">
        <v>-55.18</v>
      </c>
      <c r="E78" s="40" t="n">
        <v>-21.24</v>
      </c>
      <c r="F78" s="40" t="n">
        <v>-21.24</v>
      </c>
      <c r="H78" s="48"/>
      <c r="I78" s="48"/>
      <c r="J78" s="48"/>
      <c r="K78" s="48"/>
      <c r="L78" s="48"/>
      <c r="M78" s="48"/>
      <c r="N78" s="48"/>
      <c r="O78" s="48"/>
      <c r="P78" s="48"/>
      <c r="Q78" s="48"/>
      <c r="S78" s="53"/>
      <c r="T78" s="53"/>
      <c r="U78" s="53"/>
      <c r="V78" s="53"/>
      <c r="X78" s="48"/>
      <c r="Y78" s="48"/>
      <c r="Z78" s="48"/>
      <c r="AA78" s="50"/>
      <c r="AC78" s="48"/>
      <c r="AD78" s="48"/>
      <c r="AE78" s="51"/>
      <c r="AG78" s="48"/>
      <c r="AH78" s="48"/>
      <c r="AI78" s="48"/>
      <c r="AJ78" s="50"/>
      <c r="AL78" s="48"/>
      <c r="AM78" s="48"/>
      <c r="AN78" s="51"/>
    </row>
    <row r="79" customFormat="false" ht="12.75" hidden="false" customHeight="false" outlineLevel="0" collapsed="false">
      <c r="A79" s="57" t="s">
        <v>154</v>
      </c>
      <c r="B79" s="40" t="n">
        <v>1</v>
      </c>
      <c r="C79" s="40" t="n">
        <v>40.47</v>
      </c>
      <c r="D79" s="40" t="n">
        <v>-42.85</v>
      </c>
      <c r="E79" s="40" t="n">
        <v>-16.66</v>
      </c>
      <c r="F79" s="40" t="n">
        <v>-16.66</v>
      </c>
      <c r="H79" s="48"/>
      <c r="I79" s="48"/>
      <c r="J79" s="48"/>
      <c r="K79" s="48"/>
      <c r="L79" s="48"/>
      <c r="M79" s="48"/>
      <c r="N79" s="48"/>
      <c r="O79" s="48"/>
      <c r="P79" s="48"/>
      <c r="Q79" s="48"/>
      <c r="S79" s="53"/>
      <c r="T79" s="53"/>
      <c r="U79" s="53"/>
      <c r="V79" s="53"/>
      <c r="X79" s="48"/>
      <c r="Y79" s="48"/>
      <c r="Z79" s="48"/>
      <c r="AA79" s="50"/>
      <c r="AC79" s="48"/>
      <c r="AD79" s="48"/>
      <c r="AE79" s="51"/>
      <c r="AG79" s="48"/>
      <c r="AH79" s="48"/>
      <c r="AI79" s="48"/>
      <c r="AJ79" s="50"/>
      <c r="AL79" s="48"/>
      <c r="AM79" s="48"/>
      <c r="AN79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V67" activeCellId="0" sqref="U67:V6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6.7"/>
    <col collapsed="false" customWidth="true" hidden="false" outlineLevel="0" max="9" min="3" style="39" width="12.7"/>
    <col collapsed="false" customWidth="true" hidden="false" outlineLevel="0" max="13" min="10" style="39" width="15.85"/>
    <col collapsed="false" customWidth="true" hidden="false" outlineLevel="0" max="16" min="14" style="39" width="12.7"/>
    <col collapsed="false" customWidth="true" hidden="false" outlineLevel="0" max="19" min="17" style="59" width="12.7"/>
    <col collapsed="false" customWidth="true" hidden="false" outlineLevel="0" max="20" min="20" style="39" width="12.7"/>
    <col collapsed="false" customWidth="false" hidden="false" outlineLevel="0" max="257" min="21" style="40" width="9.14"/>
  </cols>
  <sheetData>
    <row r="1" customFormat="false" ht="12.75" hidden="false" customHeight="false" outlineLevel="0" collapsed="false">
      <c r="A1" s="43" t="s">
        <v>155</v>
      </c>
      <c r="B1" s="39" t="s">
        <v>101</v>
      </c>
      <c r="C1" s="39" t="str">
        <f aca="false">'PilX dati'!E1</f>
        <v>taglio</v>
      </c>
      <c r="D1" s="39" t="s">
        <v>156</v>
      </c>
      <c r="E1" s="39" t="s">
        <v>157</v>
      </c>
      <c r="F1" s="39" t="s">
        <v>158</v>
      </c>
      <c r="G1" s="39" t="s">
        <v>159</v>
      </c>
      <c r="H1" s="39" t="s">
        <v>160</v>
      </c>
      <c r="I1" s="39" t="s">
        <v>161</v>
      </c>
      <c r="J1" s="39" t="s">
        <v>162</v>
      </c>
      <c r="K1" s="39" t="s">
        <v>163</v>
      </c>
      <c r="L1" s="39" t="s">
        <v>164</v>
      </c>
      <c r="M1" s="39" t="s">
        <v>165</v>
      </c>
      <c r="N1" s="39" t="s">
        <v>166</v>
      </c>
      <c r="P1" s="43" t="s">
        <v>167</v>
      </c>
      <c r="Q1" s="60" t="s">
        <v>168</v>
      </c>
      <c r="R1" s="43" t="s">
        <v>169</v>
      </c>
      <c r="S1" s="60" t="s">
        <v>170</v>
      </c>
      <c r="T1" s="39" t="s">
        <v>171</v>
      </c>
      <c r="U1" s="39" t="s">
        <v>172</v>
      </c>
      <c r="V1" s="39" t="s">
        <v>172</v>
      </c>
      <c r="W1" s="61" t="s">
        <v>173</v>
      </c>
      <c r="Y1" s="62"/>
    </row>
    <row r="2" customFormat="false" ht="12.75" hidden="false" customHeight="false" outlineLevel="0" collapsed="false">
      <c r="C2" s="39" t="str">
        <f aca="false">'PilX dati'!E2</f>
        <v>(kN)</v>
      </c>
      <c r="D2" s="39" t="s">
        <v>174</v>
      </c>
      <c r="H2" s="43" t="s">
        <v>175</v>
      </c>
      <c r="I2" s="43" t="s">
        <v>176</v>
      </c>
      <c r="K2" s="43" t="s">
        <v>175</v>
      </c>
      <c r="L2" s="43" t="s">
        <v>176</v>
      </c>
      <c r="M2" s="43" t="s">
        <v>177</v>
      </c>
      <c r="N2" s="43" t="s">
        <v>178</v>
      </c>
      <c r="P2" s="39" t="s">
        <v>179</v>
      </c>
      <c r="Q2" s="39" t="s">
        <v>179</v>
      </c>
      <c r="R2" s="39" t="s">
        <v>179</v>
      </c>
      <c r="S2" s="39" t="s">
        <v>179</v>
      </c>
      <c r="T2" s="39" t="s">
        <v>179</v>
      </c>
      <c r="U2" s="43" t="s">
        <v>180</v>
      </c>
      <c r="V2" s="43" t="s">
        <v>181</v>
      </c>
      <c r="W2" s="63" t="e">
        <f aca="false">MIN(U4:V86)</f>
        <v>#VALUE!</v>
      </c>
      <c r="Y2" s="64"/>
    </row>
    <row r="3" customFormat="false" ht="12.75" hidden="false" customHeight="false" outlineLevel="0" collapsed="false">
      <c r="B3" s="44" t="s">
        <v>182</v>
      </c>
      <c r="C3" s="45" t="n">
        <f aca="false">'PilX dati'!E3</f>
        <v>0.25</v>
      </c>
      <c r="D3" s="45" t="s">
        <v>183</v>
      </c>
      <c r="E3" s="45"/>
      <c r="F3" s="45" t="s">
        <v>184</v>
      </c>
      <c r="G3" s="45"/>
      <c r="H3" s="45"/>
      <c r="I3" s="45"/>
      <c r="J3" s="45"/>
      <c r="K3" s="45"/>
      <c r="L3" s="45"/>
      <c r="M3" s="45"/>
      <c r="N3" s="45"/>
      <c r="O3" s="45"/>
      <c r="T3" s="45"/>
    </row>
    <row r="4" customFormat="false" ht="12.75" hidden="false" customHeight="false" outlineLevel="0" collapsed="false">
      <c r="A4" s="47" t="str">
        <f aca="false">'TraX dati'!A4</f>
        <v>1 - 2</v>
      </c>
      <c r="B4" s="39" t="n">
        <v>6</v>
      </c>
      <c r="C4" s="51" t="n">
        <f aca="false">ABS('TraX dati'!E4)</f>
        <v>34.46</v>
      </c>
      <c r="D4" s="51" t="n">
        <f aca="false">0.9*('TraX dati'!$I4-'Mater e CarUnit'!$B$8)/100*'TraX dati'!S4*'Mater e CarUnit'!$E$16/1000</f>
        <v>64.2401913592883</v>
      </c>
      <c r="E4" s="51" t="n">
        <f aca="false">0.9*('TraX dati'!$I4-'Mater e CarUnit'!$B$8)/100*'TraX dati'!T4*'Mater e CarUnit'!$E$16/1000</f>
        <v>64.2401913592883</v>
      </c>
      <c r="F4" s="51" t="n">
        <f aca="false">0.9*('TraX dati'!$I4-'Mater e CarUnit'!$B$8)/100*'TraX dati'!U4*'Mater e CarUnit'!$E$16/1000</f>
        <v>128.480382718577</v>
      </c>
      <c r="G4" s="51" t="n">
        <f aca="false">0.9*('TraX dati'!$I4-'Mater e CarUnit'!$B$8)/100*'TraX dati'!V4*'Mater e CarUnit'!$E$16/1000</f>
        <v>64.2401913592883</v>
      </c>
      <c r="H4" s="51" t="n">
        <f aca="false">(D4+G4)/(Travi!$F$1-0.5)</f>
        <v>36.7086807767362</v>
      </c>
      <c r="I4" s="51" t="n">
        <f aca="false">(E4+F4)/(Travi!$F$1-0.5)</f>
        <v>55.0630211651043</v>
      </c>
      <c r="J4" s="51" t="n">
        <f aca="false">Travi!S4</f>
        <v>50.6</v>
      </c>
      <c r="K4" s="51" t="n">
        <f aca="false">MIN(C4,H4)</f>
        <v>34.46</v>
      </c>
      <c r="L4" s="51" t="n">
        <f aca="false">MIN(C4,I4)</f>
        <v>34.46</v>
      </c>
      <c r="M4" s="51" t="n">
        <f aca="false">K4+J4</f>
        <v>85.06</v>
      </c>
      <c r="N4" s="51" t="n">
        <f aca="false">L4+J4</f>
        <v>85.06</v>
      </c>
      <c r="O4" s="51"/>
      <c r="P4" s="51" t="e">
        <f aca="false">VRds('TraX dati'!H4,'TraX dati'!I4,4,'TraX dati'!AA4,'Mater e CarUnit'!$H$7,'Mater e CarUnit'!$H$14,2.5)</f>
        <v>#VALUE!</v>
      </c>
      <c r="Q4" s="65" t="n">
        <f aca="false">'TraX dati'!AE4*'Mater e CarUnit'!$H$14*(2*SIN(PI()/4))/10</f>
        <v>66.2569064255791</v>
      </c>
      <c r="R4" s="51" t="e">
        <f aca="false">VRds('TraX dati'!H4,'TraX dati'!I4,4,'TraX dati'!AJ4,'Mater e CarUnit'!$H$7,'Mater e CarUnit'!$H$14,2.5)</f>
        <v>#VALUE!</v>
      </c>
      <c r="S4" s="65" t="n">
        <f aca="false">'TraX dati'!AN4*'Mater e CarUnit'!$H$14*(2*SIN(PI()/4))/10</f>
        <v>66.2569064255791</v>
      </c>
      <c r="T4" s="51" t="e">
        <f aca="false">VRdc('TraX dati'!H4,'TraX dati'!I4,'Mater e CarUnit'!$B$8,'TraX dati'!AA4,'Mater e CarUnit'!$H$7,'Mater e CarUnit'!$H$14,2.5,0)</f>
        <v>#VALUE!</v>
      </c>
      <c r="U4" s="39" t="e">
        <f aca="false">IF(MIN(P4+Q4,T4)&gt;M4,"ok",(MIN(P4+Q4,T4)-J4)/C4*$C$3)</f>
        <v>#VALUE!</v>
      </c>
      <c r="V4" s="39" t="e">
        <f aca="false">IF(MIN(P4+Q4,T4)&gt;N4,"ok",(MIN(P4+Q4,T4)-J4)/C4*$C$3)</f>
        <v>#VALUE!</v>
      </c>
    </row>
    <row r="5" customFormat="false" ht="12.75" hidden="false" customHeight="false" outlineLevel="0" collapsed="false">
      <c r="A5" s="47" t="str">
        <f aca="false">'TraX dati'!A5</f>
        <v>1 - 2</v>
      </c>
      <c r="B5" s="39" t="n">
        <v>5</v>
      </c>
      <c r="C5" s="51" t="n">
        <f aca="false">ABS('TraX dati'!E5)</f>
        <v>96.36</v>
      </c>
      <c r="D5" s="51" t="n">
        <f aca="false">0.9*('TraX dati'!$I5-'Mater e CarUnit'!$B$8)/100*'TraX dati'!S5*'Mater e CarUnit'!$E$16/1000</f>
        <v>96.3602870389325</v>
      </c>
      <c r="E5" s="51" t="n">
        <f aca="false">0.9*('TraX dati'!$I5-'Mater e CarUnit'!$B$8)/100*'TraX dati'!T5*'Mater e CarUnit'!$E$16/1000</f>
        <v>64.2401913592883</v>
      </c>
      <c r="F5" s="51" t="n">
        <f aca="false">0.9*('TraX dati'!$I5-'Mater e CarUnit'!$B$8)/100*'TraX dati'!U5*'Mater e CarUnit'!$E$16/1000</f>
        <v>160.600478398221</v>
      </c>
      <c r="G5" s="51" t="n">
        <f aca="false">0.9*('TraX dati'!$I5-'Mater e CarUnit'!$B$8)/100*'TraX dati'!V5*'Mater e CarUnit'!$E$16/1000</f>
        <v>64.2401913592883</v>
      </c>
      <c r="H5" s="51" t="n">
        <f aca="false">(D5+G5)/(Travi!$F$1-0.5)</f>
        <v>45.8858509709202</v>
      </c>
      <c r="I5" s="51" t="n">
        <f aca="false">(E5+F5)/(Travi!$F$1-0.5)</f>
        <v>64.2401913592883</v>
      </c>
      <c r="J5" s="51" t="n">
        <f aca="false">Travi!S13</f>
        <v>64.6</v>
      </c>
      <c r="K5" s="51" t="n">
        <f aca="false">MIN(C5,H5)</f>
        <v>45.8858509709202</v>
      </c>
      <c r="L5" s="51" t="n">
        <f aca="false">MIN(C5,I5)</f>
        <v>64.2401913592883</v>
      </c>
      <c r="M5" s="51" t="n">
        <f aca="false">K5+J5</f>
        <v>110.48585097092</v>
      </c>
      <c r="N5" s="51" t="n">
        <f aca="false">L5+J5</f>
        <v>128.840191359288</v>
      </c>
      <c r="O5" s="51"/>
      <c r="P5" s="51" t="e">
        <f aca="false">VRds('TraX dati'!H5,'TraX dati'!I5,4,'TraX dati'!AA5,'Mater e CarUnit'!$H$7,'Mater e CarUnit'!$H$14,2.5)</f>
        <v>#VALUE!</v>
      </c>
      <c r="Q5" s="65" t="n">
        <f aca="false">'TraX dati'!AE5*'Mater e CarUnit'!$H$14*(2*SIN(PI()/4))/10</f>
        <v>132.513812851158</v>
      </c>
      <c r="R5" s="51" t="e">
        <f aca="false">VRds('TraX dati'!H5,'TraX dati'!I5,4,'TraX dati'!AJ5,'Mater e CarUnit'!$H$7,'Mater e CarUnit'!$H$14,2.5)</f>
        <v>#VALUE!</v>
      </c>
      <c r="S5" s="65" t="n">
        <f aca="false">'TraX dati'!AN5*'Mater e CarUnit'!$H$14*(2*SIN(PI()/4))/10</f>
        <v>132.513812851158</v>
      </c>
      <c r="T5" s="51" t="e">
        <f aca="false">VRdc('TraX dati'!H5,'TraX dati'!I5,'Mater e CarUnit'!$B$8,'TraX dati'!AA5,'Mater e CarUnit'!$H$7,'Mater e CarUnit'!$H$14,2.5,0)</f>
        <v>#VALUE!</v>
      </c>
      <c r="U5" s="39" t="e">
        <f aca="false">IF(MIN(P5+Q5,T5)&gt;M5,"ok",(MIN(P5+Q5,T5)-J5)/C5*$C$3)</f>
        <v>#VALUE!</v>
      </c>
      <c r="V5" s="39" t="e">
        <f aca="false">IF(MIN(P5+Q5,T5)&gt;N5,"ok",(MIN(P5+Q5,T5)-J5)/C5*$C$3)</f>
        <v>#VALUE!</v>
      </c>
    </row>
    <row r="6" customFormat="false" ht="12.75" hidden="false" customHeight="false" outlineLevel="0" collapsed="false">
      <c r="A6" s="47" t="str">
        <f aca="false">'TraX dati'!A6</f>
        <v>1 - 2</v>
      </c>
      <c r="B6" s="39" t="n">
        <v>4</v>
      </c>
      <c r="C6" s="51" t="n">
        <f aca="false">ABS('TraX dati'!E6)</f>
        <v>143.97</v>
      </c>
      <c r="D6" s="51" t="n">
        <f aca="false">0.9*('TraX dati'!$I6-'Mater e CarUnit'!$B$8)/100*'TraX dati'!S6*'Mater e CarUnit'!$E$16/1000</f>
        <v>96.3602870389325</v>
      </c>
      <c r="E6" s="51" t="n">
        <f aca="false">0.9*('TraX dati'!$I6-'Mater e CarUnit'!$B$8)/100*'TraX dati'!T6*'Mater e CarUnit'!$E$16/1000</f>
        <v>64.2401913592883</v>
      </c>
      <c r="F6" s="51" t="n">
        <f aca="false">0.9*('TraX dati'!$I6-'Mater e CarUnit'!$B$8)/100*'TraX dati'!U6*'Mater e CarUnit'!$E$16/1000</f>
        <v>160.600478398221</v>
      </c>
      <c r="G6" s="51" t="n">
        <f aca="false">0.9*('TraX dati'!$I6-'Mater e CarUnit'!$B$8)/100*'TraX dati'!V6*'Mater e CarUnit'!$E$16/1000</f>
        <v>64.2401913592883</v>
      </c>
      <c r="H6" s="51" t="n">
        <f aca="false">(D6+G6)/(Travi!$F$1-0.5)</f>
        <v>45.8858509709202</v>
      </c>
      <c r="I6" s="51" t="n">
        <f aca="false">(E6+F6)/(Travi!$F$1-0.5)</f>
        <v>64.2401913592883</v>
      </c>
      <c r="J6" s="51" t="n">
        <f aca="false">J5</f>
        <v>64.6</v>
      </c>
      <c r="K6" s="51" t="n">
        <f aca="false">MIN(C6,H6)</f>
        <v>45.8858509709202</v>
      </c>
      <c r="L6" s="51" t="n">
        <f aca="false">MIN(C6,I6)</f>
        <v>64.2401913592883</v>
      </c>
      <c r="M6" s="51" t="n">
        <f aca="false">K6+J6</f>
        <v>110.48585097092</v>
      </c>
      <c r="N6" s="51" t="n">
        <f aca="false">L6+J6</f>
        <v>128.840191359288</v>
      </c>
      <c r="O6" s="51"/>
      <c r="P6" s="51" t="e">
        <f aca="false">VRds('TraX dati'!H6,'TraX dati'!I6,4,'TraX dati'!AA6,'Mater e CarUnit'!$H$7,'Mater e CarUnit'!$H$14,2.5)</f>
        <v>#VALUE!</v>
      </c>
      <c r="Q6" s="65" t="n">
        <f aca="false">'TraX dati'!AE6*'Mater e CarUnit'!$H$14*(2*SIN(PI()/4))/10</f>
        <v>132.513812851158</v>
      </c>
      <c r="R6" s="51" t="e">
        <f aca="false">VRds('TraX dati'!H6,'TraX dati'!I6,4,'TraX dati'!AJ6,'Mater e CarUnit'!$H$7,'Mater e CarUnit'!$H$14,2.5)</f>
        <v>#VALUE!</v>
      </c>
      <c r="S6" s="65" t="n">
        <f aca="false">'TraX dati'!AN6*'Mater e CarUnit'!$H$14*(2*SIN(PI()/4))/10</f>
        <v>132.513812851158</v>
      </c>
      <c r="T6" s="51" t="e">
        <f aca="false">VRdc('TraX dati'!H6,'TraX dati'!I6,'Mater e CarUnit'!$B$8,'TraX dati'!AA6,'Mater e CarUnit'!$H$7,'Mater e CarUnit'!$H$14,2.5,0)</f>
        <v>#VALUE!</v>
      </c>
      <c r="U6" s="39" t="e">
        <f aca="false">IF(MIN(P6+Q6,T6)&gt;M6,"ok",(MIN(P6+Q6,T6)-J6)/C6*$C$3)</f>
        <v>#VALUE!</v>
      </c>
      <c r="V6" s="39" t="e">
        <f aca="false">IF(MIN(P6+Q6,T6)&gt;N6,"ok",(MIN(P6+Q6,T6)-J6)/C6*$C$3)</f>
        <v>#VALUE!</v>
      </c>
    </row>
    <row r="7" customFormat="false" ht="12.75" hidden="false" customHeight="false" outlineLevel="0" collapsed="false">
      <c r="A7" s="47" t="str">
        <f aca="false">'TraX dati'!A7</f>
        <v>1 - 2</v>
      </c>
      <c r="B7" s="39" t="n">
        <v>3</v>
      </c>
      <c r="C7" s="51" t="n">
        <f aca="false">ABS('TraX dati'!E7)</f>
        <v>173.99</v>
      </c>
      <c r="D7" s="51" t="n">
        <f aca="false">0.9*('TraX dati'!$I7-'Mater e CarUnit'!$B$8)/100*'TraX dati'!S7*'Mater e CarUnit'!$E$16/1000</f>
        <v>96.3602870389325</v>
      </c>
      <c r="E7" s="51" t="n">
        <f aca="false">0.9*('TraX dati'!$I7-'Mater e CarUnit'!$B$8)/100*'TraX dati'!T7*'Mater e CarUnit'!$E$16/1000</f>
        <v>64.2401913592883</v>
      </c>
      <c r="F7" s="51" t="n">
        <f aca="false">0.9*('TraX dati'!$I7-'Mater e CarUnit'!$B$8)/100*'TraX dati'!U7*'Mater e CarUnit'!$E$16/1000</f>
        <v>160.600478398221</v>
      </c>
      <c r="G7" s="51" t="n">
        <f aca="false">0.9*('TraX dati'!$I7-'Mater e CarUnit'!$B$8)/100*'TraX dati'!V7*'Mater e CarUnit'!$E$16/1000</f>
        <v>64.2401913592883</v>
      </c>
      <c r="H7" s="51" t="n">
        <f aca="false">(D7+G7)/(Travi!$F$1-0.5)</f>
        <v>45.8858509709202</v>
      </c>
      <c r="I7" s="51" t="n">
        <f aca="false">(E7+F7)/(Travi!$F$1-0.5)</f>
        <v>64.2401913592883</v>
      </c>
      <c r="J7" s="51" t="n">
        <f aca="false">J6</f>
        <v>64.6</v>
      </c>
      <c r="K7" s="51" t="n">
        <f aca="false">MIN(C7,H7)</f>
        <v>45.8858509709202</v>
      </c>
      <c r="L7" s="51" t="n">
        <f aca="false">MIN(C7,I7)</f>
        <v>64.2401913592883</v>
      </c>
      <c r="M7" s="51" t="n">
        <f aca="false">K7+J7</f>
        <v>110.48585097092</v>
      </c>
      <c r="N7" s="51" t="n">
        <f aca="false">L7+J7</f>
        <v>128.840191359288</v>
      </c>
      <c r="O7" s="51"/>
      <c r="P7" s="51" t="e">
        <f aca="false">VRds('TraX dati'!H7,'TraX dati'!I7,4,'TraX dati'!AA7,'Mater e CarUnit'!$H$7,'Mater e CarUnit'!$H$14,2.5)</f>
        <v>#VALUE!</v>
      </c>
      <c r="Q7" s="65" t="n">
        <f aca="false">'TraX dati'!AE7*'Mater e CarUnit'!$H$14*(2*SIN(PI()/4))/10</f>
        <v>132.513812851158</v>
      </c>
      <c r="R7" s="51" t="e">
        <f aca="false">VRds('TraX dati'!H7,'TraX dati'!I7,4,'TraX dati'!AJ7,'Mater e CarUnit'!$H$7,'Mater e CarUnit'!$H$14,2.5)</f>
        <v>#VALUE!</v>
      </c>
      <c r="S7" s="65" t="n">
        <f aca="false">'TraX dati'!AN7*'Mater e CarUnit'!$H$14*(2*SIN(PI()/4))/10</f>
        <v>132.513812851158</v>
      </c>
      <c r="T7" s="51" t="e">
        <f aca="false">VRdc('TraX dati'!H7,'TraX dati'!I7,'Mater e CarUnit'!$B$8,'TraX dati'!AA7,'Mater e CarUnit'!$H$7,'Mater e CarUnit'!$H$14,2.5,0)</f>
        <v>#VALUE!</v>
      </c>
      <c r="U7" s="39" t="e">
        <f aca="false">IF(MIN(P7+Q7,T7)&gt;M7,"ok",(MIN(P7+Q7,T7)-J7)/C7*$C$3)</f>
        <v>#VALUE!</v>
      </c>
      <c r="V7" s="39" t="e">
        <f aca="false">IF(MIN(P7+Q7,T7)&gt;N7,"ok",(MIN(P7+Q7,T7)-J7)/C7*$C$3)</f>
        <v>#VALUE!</v>
      </c>
    </row>
    <row r="8" customFormat="false" ht="12.75" hidden="false" customHeight="false" outlineLevel="0" collapsed="false">
      <c r="A8" s="47" t="str">
        <f aca="false">'TraX dati'!A8</f>
        <v>1 - 2</v>
      </c>
      <c r="B8" s="39" t="n">
        <v>2</v>
      </c>
      <c r="C8" s="51" t="n">
        <f aca="false">ABS('TraX dati'!E8)</f>
        <v>188.68</v>
      </c>
      <c r="D8" s="51" t="n">
        <f aca="false">0.9*('TraX dati'!$I8-'Mater e CarUnit'!$B$8)/100*'TraX dati'!S8*'Mater e CarUnit'!$E$16/1000</f>
        <v>96.3602870389325</v>
      </c>
      <c r="E8" s="51" t="n">
        <f aca="false">0.9*('TraX dati'!$I8-'Mater e CarUnit'!$B$8)/100*'TraX dati'!T8*'Mater e CarUnit'!$E$16/1000</f>
        <v>64.2401913592883</v>
      </c>
      <c r="F8" s="51" t="n">
        <f aca="false">0.9*('TraX dati'!$I8-'Mater e CarUnit'!$B$8)/100*'TraX dati'!U8*'Mater e CarUnit'!$E$16/1000</f>
        <v>160.600478398221</v>
      </c>
      <c r="G8" s="51" t="n">
        <f aca="false">0.9*('TraX dati'!$I8-'Mater e CarUnit'!$B$8)/100*'TraX dati'!V8*'Mater e CarUnit'!$E$16/1000</f>
        <v>64.2401913592883</v>
      </c>
      <c r="H8" s="51" t="n">
        <f aca="false">(D8+G8)/(Travi!$F$1-0.5)</f>
        <v>45.8858509709202</v>
      </c>
      <c r="I8" s="51" t="n">
        <f aca="false">(E8+F8)/(Travi!$F$1-0.5)</f>
        <v>64.2401913592883</v>
      </c>
      <c r="J8" s="51" t="n">
        <f aca="false">J7</f>
        <v>64.6</v>
      </c>
      <c r="K8" s="51" t="n">
        <f aca="false">MIN(C8,H8)</f>
        <v>45.8858509709202</v>
      </c>
      <c r="L8" s="51" t="n">
        <f aca="false">MIN(C8,I8)</f>
        <v>64.2401913592883</v>
      </c>
      <c r="M8" s="51" t="n">
        <f aca="false">K8+J8</f>
        <v>110.48585097092</v>
      </c>
      <c r="N8" s="51" t="n">
        <f aca="false">L8+J8</f>
        <v>128.840191359288</v>
      </c>
      <c r="O8" s="51"/>
      <c r="P8" s="51" t="e">
        <f aca="false">VRds('TraX dati'!H8,'TraX dati'!I8,4,'TraX dati'!AA8,'Mater e CarUnit'!$H$7,'Mater e CarUnit'!$H$14,2.5)</f>
        <v>#VALUE!</v>
      </c>
      <c r="Q8" s="65" t="n">
        <f aca="false">'TraX dati'!AE8*'Mater e CarUnit'!$H$14*(2*SIN(PI()/4))/10</f>
        <v>132.513812851158</v>
      </c>
      <c r="R8" s="51" t="e">
        <f aca="false">VRds('TraX dati'!H8,'TraX dati'!I8,4,'TraX dati'!AJ8,'Mater e CarUnit'!$H$7,'Mater e CarUnit'!$H$14,2.5)</f>
        <v>#VALUE!</v>
      </c>
      <c r="S8" s="65" t="n">
        <f aca="false">'TraX dati'!AN8*'Mater e CarUnit'!$H$14*(2*SIN(PI()/4))/10</f>
        <v>132.513812851158</v>
      </c>
      <c r="T8" s="51" t="e">
        <f aca="false">VRdc('TraX dati'!H8,'TraX dati'!I8,'Mater e CarUnit'!$B$8,'TraX dati'!AA8,'Mater e CarUnit'!$H$7,'Mater e CarUnit'!$H$14,2.5,0)</f>
        <v>#VALUE!</v>
      </c>
      <c r="U8" s="39" t="e">
        <f aca="false">IF(MIN(P8+Q8,T8)&gt;M8,"ok",(MIN(P8+Q8,T8)-J8)/C8*$C$3)</f>
        <v>#VALUE!</v>
      </c>
      <c r="V8" s="39" t="e">
        <f aca="false">IF(MIN(P8+Q8,T8)&gt;N8,"ok",(MIN(P8+Q8,T8)-J8)/C8*$C$3)</f>
        <v>#VALUE!</v>
      </c>
    </row>
    <row r="9" customFormat="false" ht="12.75" hidden="false" customHeight="false" outlineLevel="0" collapsed="false">
      <c r="A9" s="47" t="str">
        <f aca="false">'TraX dati'!A9</f>
        <v>1 - 2</v>
      </c>
      <c r="B9" s="39" t="n">
        <v>1</v>
      </c>
      <c r="C9" s="51" t="n">
        <f aca="false">ABS('TraX dati'!E9)</f>
        <v>172.5</v>
      </c>
      <c r="D9" s="51" t="n">
        <f aca="false">0.9*('TraX dati'!$I9-'Mater e CarUnit'!$B$8)/100*'TraX dati'!S9*'Mater e CarUnit'!$E$16/1000</f>
        <v>96.3602870389325</v>
      </c>
      <c r="E9" s="51" t="n">
        <f aca="false">0.9*('TraX dati'!$I9-'Mater e CarUnit'!$B$8)/100*'TraX dati'!T9*'Mater e CarUnit'!$E$16/1000</f>
        <v>64.2401913592883</v>
      </c>
      <c r="F9" s="51" t="n">
        <f aca="false">0.9*('TraX dati'!$I9-'Mater e CarUnit'!$B$8)/100*'TraX dati'!U9*'Mater e CarUnit'!$E$16/1000</f>
        <v>160.600478398221</v>
      </c>
      <c r="G9" s="51" t="n">
        <f aca="false">0.9*('TraX dati'!$I9-'Mater e CarUnit'!$B$8)/100*'TraX dati'!V9*'Mater e CarUnit'!$E$16/1000</f>
        <v>64.2401913592883</v>
      </c>
      <c r="H9" s="51" t="n">
        <f aca="false">(D9+G9)/(Travi!$F$1-0.5)</f>
        <v>45.8858509709202</v>
      </c>
      <c r="I9" s="51" t="n">
        <f aca="false">(E9+F9)/(Travi!$F$1-0.5)</f>
        <v>64.2401913592883</v>
      </c>
      <c r="J9" s="51" t="n">
        <f aca="false">J8</f>
        <v>64.6</v>
      </c>
      <c r="K9" s="51" t="n">
        <f aca="false">MIN(C9,H9)</f>
        <v>45.8858509709202</v>
      </c>
      <c r="L9" s="51" t="n">
        <f aca="false">MIN(C9,I9)</f>
        <v>64.2401913592883</v>
      </c>
      <c r="M9" s="51" t="n">
        <f aca="false">K9+J9</f>
        <v>110.48585097092</v>
      </c>
      <c r="N9" s="51" t="n">
        <f aca="false">L9+J9</f>
        <v>128.840191359288</v>
      </c>
      <c r="O9" s="51"/>
      <c r="P9" s="51" t="e">
        <f aca="false">VRds('TraX dati'!H9,'TraX dati'!I9,4,'TraX dati'!AA9,'Mater e CarUnit'!$H$7,'Mater e CarUnit'!$H$14,2.5)</f>
        <v>#VALUE!</v>
      </c>
      <c r="Q9" s="65" t="n">
        <f aca="false">'TraX dati'!AE9*'Mater e CarUnit'!$H$14*(2*SIN(PI()/4))/10</f>
        <v>132.513812851158</v>
      </c>
      <c r="R9" s="51" t="e">
        <f aca="false">VRds('TraX dati'!H9,'TraX dati'!I9,4,'TraX dati'!AJ9,'Mater e CarUnit'!$H$7,'Mater e CarUnit'!$H$14,2.5)</f>
        <v>#VALUE!</v>
      </c>
      <c r="S9" s="65" t="n">
        <f aca="false">'TraX dati'!AN9*'Mater e CarUnit'!$H$14*(2*SIN(PI()/4))/10</f>
        <v>132.513812851158</v>
      </c>
      <c r="T9" s="51" t="e">
        <f aca="false">VRdc('TraX dati'!H9,'TraX dati'!I9,'Mater e CarUnit'!$B$8,'TraX dati'!AA9,'Mater e CarUnit'!$H$7,'Mater e CarUnit'!$H$14,2.5,0)</f>
        <v>#VALUE!</v>
      </c>
      <c r="U9" s="39" t="e">
        <f aca="false">IF(MIN(P9+Q9,T9)&gt;M9,"ok",(MIN(P9+Q9,T9)-J9)/C9*$C$3)</f>
        <v>#VALUE!</v>
      </c>
      <c r="V9" s="39" t="e">
        <f aca="false">IF(MIN(P9+Q9,T9)&gt;N9,"ok",(MIN(P9+Q9,T9)-J9)/C9*$C$3)</f>
        <v>#VALUE!</v>
      </c>
    </row>
    <row r="10" customFormat="false" ht="12.75" hidden="false" customHeight="false" outlineLevel="0" collapsed="false"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65"/>
      <c r="R10" s="65"/>
      <c r="S10" s="65"/>
      <c r="T10" s="51"/>
    </row>
    <row r="11" customFormat="false" ht="12.75" hidden="false" customHeight="false" outlineLevel="0" collapsed="false">
      <c r="A11" s="47" t="str">
        <f aca="false">'TraX dati'!A11</f>
        <v>2 -3</v>
      </c>
      <c r="B11" s="39" t="n">
        <v>6</v>
      </c>
      <c r="C11" s="51" t="n">
        <f aca="false">ABS('TraX dati'!E11)</f>
        <v>42.01</v>
      </c>
      <c r="D11" s="51" t="n">
        <f aca="false">0.9*('TraX dati'!$I11-'Mater e CarUnit'!$B$8)/100*'TraX dati'!S11*'Mater e CarUnit'!$E$16/1000</f>
        <v>128.480382718577</v>
      </c>
      <c r="E11" s="51" t="n">
        <f aca="false">0.9*('TraX dati'!$I11-'Mater e CarUnit'!$B$8)/100*'TraX dati'!T11*'Mater e CarUnit'!$E$16/1000</f>
        <v>64.2401913592883</v>
      </c>
      <c r="F11" s="51" t="n">
        <f aca="false">0.9*('TraX dati'!$I11-'Mater e CarUnit'!$B$8)/100*'TraX dati'!U11*'Mater e CarUnit'!$E$16/1000</f>
        <v>128.480382718577</v>
      </c>
      <c r="G11" s="51" t="n">
        <f aca="false">0.9*('TraX dati'!$I11-'Mater e CarUnit'!$B$8)/100*'TraX dati'!V11*'Mater e CarUnit'!$E$16/1000</f>
        <v>64.2401913592883</v>
      </c>
      <c r="H11" s="51" t="n">
        <f aca="false">(D11+G11)/(Travi!$F$1-0.5)</f>
        <v>55.0630211651043</v>
      </c>
      <c r="I11" s="51" t="n">
        <f aca="false">(E11+F11)/(Travi!$F$1-0.5)</f>
        <v>55.0630211651043</v>
      </c>
      <c r="J11" s="51" t="n">
        <f aca="false">Travi!U4</f>
        <v>50.6</v>
      </c>
      <c r="K11" s="51" t="n">
        <f aca="false">MIN(C11,H11)</f>
        <v>42.01</v>
      </c>
      <c r="L11" s="51" t="n">
        <f aca="false">MIN(C11,I11)</f>
        <v>42.01</v>
      </c>
      <c r="M11" s="51" t="n">
        <f aca="false">K11+J11</f>
        <v>92.61</v>
      </c>
      <c r="N11" s="51" t="n">
        <f aca="false">L11+J11</f>
        <v>92.61</v>
      </c>
      <c r="O11" s="51"/>
      <c r="P11" s="51" t="e">
        <f aca="false">VRds('TraX dati'!H11,'TraX dati'!I11,4,'TraX dati'!AA11,'Mater e CarUnit'!$H$7,'Mater e CarUnit'!$H$14,2.5)</f>
        <v>#VALUE!</v>
      </c>
      <c r="Q11" s="65" t="n">
        <f aca="false">'TraX dati'!AE11*'Mater e CarUnit'!$H$14*(2*SIN(PI()/4))/10</f>
        <v>66.2569064255791</v>
      </c>
      <c r="R11" s="51" t="e">
        <f aca="false">VRds('TraX dati'!H11,'TraX dati'!I11,4,'TraX dati'!AJ11,'Mater e CarUnit'!$H$7,'Mater e CarUnit'!$H$14,2.5)</f>
        <v>#VALUE!</v>
      </c>
      <c r="S11" s="65" t="n">
        <f aca="false">'TraX dati'!AN11*'Mater e CarUnit'!$H$14*(2*SIN(PI()/4))/10</f>
        <v>66.2569064255791</v>
      </c>
      <c r="T11" s="51" t="e">
        <f aca="false">VRdc('TraX dati'!H11,'TraX dati'!I11,'Mater e CarUnit'!$B$8,'TraX dati'!AA11,'Mater e CarUnit'!$H$7,'Mater e CarUnit'!$H$14,2.5,0)</f>
        <v>#VALUE!</v>
      </c>
      <c r="U11" s="39" t="e">
        <f aca="false">IF(MIN(P11+Q11,T11)&gt;M11,"ok",(MIN(P11+Q11,T11)-J11)/C11*$C$3)</f>
        <v>#VALUE!</v>
      </c>
      <c r="V11" s="39" t="e">
        <f aca="false">IF(MIN(P11+Q11,T11)&gt;N11,"ok",(MIN(P11+Q11,T11)-J11)/C11*$C$3)</f>
        <v>#VALUE!</v>
      </c>
    </row>
    <row r="12" customFormat="false" ht="12.75" hidden="false" customHeight="false" outlineLevel="0" collapsed="false">
      <c r="A12" s="47" t="str">
        <f aca="false">'TraX dati'!A12</f>
        <v>2 -3</v>
      </c>
      <c r="B12" s="39" t="n">
        <v>5</v>
      </c>
      <c r="C12" s="51" t="n">
        <f aca="false">ABS('TraX dati'!E12)</f>
        <v>87.55</v>
      </c>
      <c r="D12" s="51" t="n">
        <f aca="false">0.9*('TraX dati'!$I12-'Mater e CarUnit'!$B$8)/100*'TraX dati'!S12*'Mater e CarUnit'!$E$16/1000</f>
        <v>160.600478398221</v>
      </c>
      <c r="E12" s="51" t="n">
        <f aca="false">0.9*('TraX dati'!$I12-'Mater e CarUnit'!$B$8)/100*'TraX dati'!T12*'Mater e CarUnit'!$E$16/1000</f>
        <v>64.2401913592883</v>
      </c>
      <c r="F12" s="51" t="n">
        <f aca="false">0.9*('TraX dati'!$I12-'Mater e CarUnit'!$B$8)/100*'TraX dati'!U12*'Mater e CarUnit'!$E$16/1000</f>
        <v>128.480382718577</v>
      </c>
      <c r="G12" s="51" t="n">
        <f aca="false">0.9*('TraX dati'!$I12-'Mater e CarUnit'!$B$8)/100*'TraX dati'!V12*'Mater e CarUnit'!$E$16/1000</f>
        <v>64.2401913592883</v>
      </c>
      <c r="H12" s="51" t="n">
        <f aca="false">(D12+G12)/(Travi!$F$1-0.5)</f>
        <v>64.2401913592883</v>
      </c>
      <c r="I12" s="51" t="n">
        <f aca="false">(E12+F12)/(Travi!$F$1-0.5)</f>
        <v>55.0630211651043</v>
      </c>
      <c r="J12" s="51" t="n">
        <f aca="false">Travi!U13</f>
        <v>64.6</v>
      </c>
      <c r="K12" s="51" t="n">
        <f aca="false">MIN(C12,H12)</f>
        <v>64.2401913592883</v>
      </c>
      <c r="L12" s="51" t="n">
        <f aca="false">MIN(C12,I12)</f>
        <v>55.0630211651043</v>
      </c>
      <c r="M12" s="51" t="n">
        <f aca="false">K12+J12</f>
        <v>128.840191359288</v>
      </c>
      <c r="N12" s="51" t="n">
        <f aca="false">L12+J12</f>
        <v>119.663021165104</v>
      </c>
      <c r="O12" s="51"/>
      <c r="P12" s="51" t="e">
        <f aca="false">VRds('TraX dati'!H12,'TraX dati'!I12,4,'TraX dati'!AA12,'Mater e CarUnit'!$H$7,'Mater e CarUnit'!$H$14,2.5)</f>
        <v>#VALUE!</v>
      </c>
      <c r="Q12" s="65" t="n">
        <f aca="false">'TraX dati'!AE12*'Mater e CarUnit'!$H$14*(2*SIN(PI()/4))/10</f>
        <v>66.2569064255791</v>
      </c>
      <c r="R12" s="51" t="e">
        <f aca="false">VRds('TraX dati'!H12,'TraX dati'!I12,4,'TraX dati'!AJ12,'Mater e CarUnit'!$H$7,'Mater e CarUnit'!$H$14,2.5)</f>
        <v>#VALUE!</v>
      </c>
      <c r="S12" s="65" t="n">
        <f aca="false">'TraX dati'!AN12*'Mater e CarUnit'!$H$14*(2*SIN(PI()/4))/10</f>
        <v>66.2569064255791</v>
      </c>
      <c r="T12" s="51" t="e">
        <f aca="false">VRdc('TraX dati'!H12,'TraX dati'!I12,'Mater e CarUnit'!$B$8,'TraX dati'!AA12,'Mater e CarUnit'!$H$7,'Mater e CarUnit'!$H$14,2.5,0)</f>
        <v>#VALUE!</v>
      </c>
      <c r="U12" s="39" t="e">
        <f aca="false">IF(MIN(P12+Q12,T12)&gt;M12,"ok",(MIN(P12+Q12,T12)-J12)/C12*$C$3)</f>
        <v>#VALUE!</v>
      </c>
      <c r="V12" s="39" t="e">
        <f aca="false">IF(MIN(P12+Q12,T12)&gt;N12,"ok",(MIN(P12+Q12,T12)-J12)/C12*$C$3)</f>
        <v>#VALUE!</v>
      </c>
    </row>
    <row r="13" customFormat="false" ht="12.75" hidden="false" customHeight="false" outlineLevel="0" collapsed="false">
      <c r="A13" s="47" t="str">
        <f aca="false">'TraX dati'!A13</f>
        <v>2 -3</v>
      </c>
      <c r="B13" s="39" t="n">
        <v>4</v>
      </c>
      <c r="C13" s="51" t="n">
        <f aca="false">ABS('TraX dati'!E13)</f>
        <v>113.8</v>
      </c>
      <c r="D13" s="51" t="n">
        <f aca="false">0.9*('TraX dati'!$I13-'Mater e CarUnit'!$B$8)/100*'TraX dati'!S13*'Mater e CarUnit'!$E$16/1000</f>
        <v>160.600478398221</v>
      </c>
      <c r="E13" s="51" t="n">
        <f aca="false">0.9*('TraX dati'!$I13-'Mater e CarUnit'!$B$8)/100*'TraX dati'!T13*'Mater e CarUnit'!$E$16/1000</f>
        <v>64.2401913592883</v>
      </c>
      <c r="F13" s="51" t="n">
        <f aca="false">0.9*('TraX dati'!$I13-'Mater e CarUnit'!$B$8)/100*'TraX dati'!U13*'Mater e CarUnit'!$E$16/1000</f>
        <v>128.480382718577</v>
      </c>
      <c r="G13" s="51" t="n">
        <f aca="false">0.9*('TraX dati'!$I13-'Mater e CarUnit'!$B$8)/100*'TraX dati'!V13*'Mater e CarUnit'!$E$16/1000</f>
        <v>64.2401913592883</v>
      </c>
      <c r="H13" s="51" t="n">
        <f aca="false">(D13+G13)/(Travi!$F$1-0.5)</f>
        <v>64.2401913592883</v>
      </c>
      <c r="I13" s="51" t="n">
        <f aca="false">(E13+F13)/(Travi!$F$1-0.5)</f>
        <v>55.0630211651043</v>
      </c>
      <c r="J13" s="51" t="n">
        <f aca="false">J12</f>
        <v>64.6</v>
      </c>
      <c r="K13" s="51" t="n">
        <f aca="false">MIN(C13,H13)</f>
        <v>64.2401913592883</v>
      </c>
      <c r="L13" s="51" t="n">
        <f aca="false">MIN(C13,I13)</f>
        <v>55.0630211651043</v>
      </c>
      <c r="M13" s="51" t="n">
        <f aca="false">K13+J13</f>
        <v>128.840191359288</v>
      </c>
      <c r="N13" s="51" t="n">
        <f aca="false">L13+J13</f>
        <v>119.663021165104</v>
      </c>
      <c r="O13" s="51"/>
      <c r="P13" s="51" t="e">
        <f aca="false">VRds('TraX dati'!H13,'TraX dati'!I13,4,'TraX dati'!AA13,'Mater e CarUnit'!$H$7,'Mater e CarUnit'!$H$14,2.5)</f>
        <v>#VALUE!</v>
      </c>
      <c r="Q13" s="65" t="n">
        <f aca="false">'TraX dati'!AE13*'Mater e CarUnit'!$H$14*(2*SIN(PI()/4))/10</f>
        <v>66.2569064255791</v>
      </c>
      <c r="R13" s="51" t="e">
        <f aca="false">VRds('TraX dati'!H13,'TraX dati'!I13,4,'TraX dati'!AJ13,'Mater e CarUnit'!$H$7,'Mater e CarUnit'!$H$14,2.5)</f>
        <v>#VALUE!</v>
      </c>
      <c r="S13" s="65" t="n">
        <f aca="false">'TraX dati'!AN13*'Mater e CarUnit'!$H$14*(2*SIN(PI()/4))/10</f>
        <v>66.2569064255791</v>
      </c>
      <c r="T13" s="51" t="e">
        <f aca="false">VRdc('TraX dati'!H13,'TraX dati'!I13,'Mater e CarUnit'!$B$8,'TraX dati'!AA13,'Mater e CarUnit'!$H$7,'Mater e CarUnit'!$H$14,2.5,0)</f>
        <v>#VALUE!</v>
      </c>
      <c r="U13" s="39" t="e">
        <f aca="false">IF(MIN(P13+Q13,T13)&gt;M13,"ok",(MIN(P13+Q13,T13)-J13)/C13*$C$3)</f>
        <v>#VALUE!</v>
      </c>
      <c r="V13" s="39" t="e">
        <f aca="false">IF(MIN(P13+Q13,T13)&gt;N13,"ok",(MIN(P13+Q13,T13)-J13)/C13*$C$3)</f>
        <v>#VALUE!</v>
      </c>
    </row>
    <row r="14" customFormat="false" ht="12.75" hidden="false" customHeight="false" outlineLevel="0" collapsed="false">
      <c r="A14" s="47" t="str">
        <f aca="false">'TraX dati'!A14</f>
        <v>2 -3</v>
      </c>
      <c r="B14" s="39" t="n">
        <v>3</v>
      </c>
      <c r="C14" s="51" t="n">
        <f aca="false">ABS('TraX dati'!E14)</f>
        <v>169.26</v>
      </c>
      <c r="D14" s="51" t="n">
        <f aca="false">0.9*('TraX dati'!$I14-'Mater e CarUnit'!$B$8)/100*'TraX dati'!S14*'Mater e CarUnit'!$E$16/1000</f>
        <v>160.600478398221</v>
      </c>
      <c r="E14" s="51" t="n">
        <f aca="false">0.9*('TraX dati'!$I14-'Mater e CarUnit'!$B$8)/100*'TraX dati'!T14*'Mater e CarUnit'!$E$16/1000</f>
        <v>64.2401913592883</v>
      </c>
      <c r="F14" s="51" t="n">
        <f aca="false">0.9*('TraX dati'!$I14-'Mater e CarUnit'!$B$8)/100*'TraX dati'!U14*'Mater e CarUnit'!$E$16/1000</f>
        <v>128.480382718577</v>
      </c>
      <c r="G14" s="51" t="n">
        <f aca="false">0.9*('TraX dati'!$I14-'Mater e CarUnit'!$B$8)/100*'TraX dati'!V14*'Mater e CarUnit'!$E$16/1000</f>
        <v>64.2401913592883</v>
      </c>
      <c r="H14" s="51" t="n">
        <f aca="false">(D14+G14)/(Travi!$F$1-0.5)</f>
        <v>64.2401913592883</v>
      </c>
      <c r="I14" s="51" t="n">
        <f aca="false">(E14+F14)/(Travi!$F$1-0.5)</f>
        <v>55.0630211651043</v>
      </c>
      <c r="J14" s="51" t="n">
        <f aca="false">J13</f>
        <v>64.6</v>
      </c>
      <c r="K14" s="51" t="n">
        <f aca="false">MIN(C14,H14)</f>
        <v>64.2401913592883</v>
      </c>
      <c r="L14" s="51" t="n">
        <f aca="false">MIN(C14,I14)</f>
        <v>55.0630211651043</v>
      </c>
      <c r="M14" s="51" t="n">
        <f aca="false">K14+J14</f>
        <v>128.840191359288</v>
      </c>
      <c r="N14" s="51" t="n">
        <f aca="false">L14+J14</f>
        <v>119.663021165104</v>
      </c>
      <c r="O14" s="51"/>
      <c r="P14" s="51" t="e">
        <f aca="false">VRds('TraX dati'!H14,'TraX dati'!I14,4,'TraX dati'!AA14,'Mater e CarUnit'!$H$7,'Mater e CarUnit'!$H$14,2.5)</f>
        <v>#VALUE!</v>
      </c>
      <c r="Q14" s="65" t="n">
        <f aca="false">'TraX dati'!AE14*'Mater e CarUnit'!$H$14*(2*SIN(PI()/4))/10</f>
        <v>66.2569064255791</v>
      </c>
      <c r="R14" s="51" t="e">
        <f aca="false">VRds('TraX dati'!H14,'TraX dati'!I14,4,'TraX dati'!AJ14,'Mater e CarUnit'!$H$7,'Mater e CarUnit'!$H$14,2.5)</f>
        <v>#VALUE!</v>
      </c>
      <c r="S14" s="65" t="n">
        <f aca="false">'TraX dati'!AN14*'Mater e CarUnit'!$H$14*(2*SIN(PI()/4))/10</f>
        <v>66.2569064255791</v>
      </c>
      <c r="T14" s="51" t="e">
        <f aca="false">VRdc('TraX dati'!H14,'TraX dati'!I14,'Mater e CarUnit'!$B$8,'TraX dati'!AA14,'Mater e CarUnit'!$H$7,'Mater e CarUnit'!$H$14,2.5,0)</f>
        <v>#VALUE!</v>
      </c>
      <c r="U14" s="39" t="e">
        <f aca="false">IF(MIN(P14+Q14,T14)&gt;M14,"ok",(MIN(P14+Q14,T14)-J14)/C14*$C$3)</f>
        <v>#VALUE!</v>
      </c>
      <c r="V14" s="39" t="e">
        <f aca="false">IF(MIN(P14+Q14,T14)&gt;N14,"ok",(MIN(P14+Q14,T14)-J14)/C14*$C$3)</f>
        <v>#VALUE!</v>
      </c>
    </row>
    <row r="15" customFormat="false" ht="12.75" hidden="false" customHeight="false" outlineLevel="0" collapsed="false">
      <c r="A15" s="47" t="str">
        <f aca="false">'TraX dati'!A15</f>
        <v>2 -3</v>
      </c>
      <c r="B15" s="39" t="n">
        <v>2</v>
      </c>
      <c r="C15" s="51" t="n">
        <f aca="false">ABS('TraX dati'!E15)</f>
        <v>242.28</v>
      </c>
      <c r="D15" s="51" t="n">
        <f aca="false">0.9*('TraX dati'!$I15-'Mater e CarUnit'!$B$8)/100*'TraX dati'!S15*'Mater e CarUnit'!$E$16/1000</f>
        <v>160.600478398221</v>
      </c>
      <c r="E15" s="51" t="n">
        <f aca="false">0.9*('TraX dati'!$I15-'Mater e CarUnit'!$B$8)/100*'TraX dati'!T15*'Mater e CarUnit'!$E$16/1000</f>
        <v>64.2401913592883</v>
      </c>
      <c r="F15" s="51" t="n">
        <f aca="false">0.9*('TraX dati'!$I15-'Mater e CarUnit'!$B$8)/100*'TraX dati'!U15*'Mater e CarUnit'!$E$16/1000</f>
        <v>128.480382718577</v>
      </c>
      <c r="G15" s="51" t="n">
        <f aca="false">0.9*('TraX dati'!$I15-'Mater e CarUnit'!$B$8)/100*'TraX dati'!V15*'Mater e CarUnit'!$E$16/1000</f>
        <v>64.2401913592883</v>
      </c>
      <c r="H15" s="51" t="n">
        <f aca="false">(D15+G15)/(Travi!$F$1-0.5)</f>
        <v>64.2401913592883</v>
      </c>
      <c r="I15" s="51" t="n">
        <f aca="false">(E15+F15)/(Travi!$F$1-0.5)</f>
        <v>55.0630211651043</v>
      </c>
      <c r="J15" s="51" t="n">
        <f aca="false">J14</f>
        <v>64.6</v>
      </c>
      <c r="K15" s="51" t="n">
        <f aca="false">MIN(C15,H15)</f>
        <v>64.2401913592883</v>
      </c>
      <c r="L15" s="51" t="n">
        <f aca="false">MIN(C15,I15)</f>
        <v>55.0630211651043</v>
      </c>
      <c r="M15" s="51" t="n">
        <f aca="false">K15+J15</f>
        <v>128.840191359288</v>
      </c>
      <c r="N15" s="51" t="n">
        <f aca="false">L15+J15</f>
        <v>119.663021165104</v>
      </c>
      <c r="O15" s="51"/>
      <c r="P15" s="51" t="e">
        <f aca="false">VRds('TraX dati'!H15,'TraX dati'!I15,4,'TraX dati'!AA15,'Mater e CarUnit'!$H$7,'Mater e CarUnit'!$H$14,2.5)</f>
        <v>#VALUE!</v>
      </c>
      <c r="Q15" s="65" t="n">
        <f aca="false">'TraX dati'!AE15*'Mater e CarUnit'!$H$14*(2*SIN(PI()/4))/10</f>
        <v>66.2569064255791</v>
      </c>
      <c r="R15" s="51" t="e">
        <f aca="false">VRds('TraX dati'!H15,'TraX dati'!I15,4,'TraX dati'!AJ15,'Mater e CarUnit'!$H$7,'Mater e CarUnit'!$H$14,2.5)</f>
        <v>#VALUE!</v>
      </c>
      <c r="S15" s="65" t="n">
        <f aca="false">'TraX dati'!AN15*'Mater e CarUnit'!$H$14*(2*SIN(PI()/4))/10</f>
        <v>66.2569064255791</v>
      </c>
      <c r="T15" s="51" t="e">
        <f aca="false">VRdc('TraX dati'!H15,'TraX dati'!I15,'Mater e CarUnit'!$B$8,'TraX dati'!AA15,'Mater e CarUnit'!$H$7,'Mater e CarUnit'!$H$14,2.5,0)</f>
        <v>#VALUE!</v>
      </c>
      <c r="U15" s="39" t="e">
        <f aca="false">IF(MIN(P15+Q15,T15)&gt;M15,"ok",(MIN(P15+Q15,T15)-J15)/C15*$C$3)</f>
        <v>#VALUE!</v>
      </c>
      <c r="V15" s="39" t="e">
        <f aca="false">IF(MIN(P15+Q15,T15)&gt;N15,"ok",(MIN(P15+Q15,T15)-J15)/C15*$C$3)</f>
        <v>#VALUE!</v>
      </c>
    </row>
    <row r="16" customFormat="false" ht="12.75" hidden="false" customHeight="false" outlineLevel="0" collapsed="false">
      <c r="A16" s="47" t="str">
        <f aca="false">'TraX dati'!A16</f>
        <v>2 -3</v>
      </c>
      <c r="B16" s="39" t="n">
        <v>1</v>
      </c>
      <c r="C16" s="51" t="n">
        <f aca="false">ABS('TraX dati'!E16)</f>
        <v>241.23</v>
      </c>
      <c r="D16" s="51" t="n">
        <f aca="false">0.9*('TraX dati'!$I16-'Mater e CarUnit'!$B$8)/100*'TraX dati'!S16*'Mater e CarUnit'!$E$16/1000</f>
        <v>160.600478398221</v>
      </c>
      <c r="E16" s="51" t="n">
        <f aca="false">0.9*('TraX dati'!$I16-'Mater e CarUnit'!$B$8)/100*'TraX dati'!T16*'Mater e CarUnit'!$E$16/1000</f>
        <v>64.2401913592883</v>
      </c>
      <c r="F16" s="51" t="n">
        <f aca="false">0.9*('TraX dati'!$I16-'Mater e CarUnit'!$B$8)/100*'TraX dati'!U16*'Mater e CarUnit'!$E$16/1000</f>
        <v>128.480382718577</v>
      </c>
      <c r="G16" s="51" t="n">
        <f aca="false">0.9*('TraX dati'!$I16-'Mater e CarUnit'!$B$8)/100*'TraX dati'!V16*'Mater e CarUnit'!$E$16/1000</f>
        <v>64.2401913592883</v>
      </c>
      <c r="H16" s="51" t="n">
        <f aca="false">(D16+G16)/(Travi!$F$1-0.5)</f>
        <v>64.2401913592883</v>
      </c>
      <c r="I16" s="51" t="n">
        <f aca="false">(E16+F16)/(Travi!$F$1-0.5)</f>
        <v>55.0630211651043</v>
      </c>
      <c r="J16" s="51" t="n">
        <f aca="false">J15</f>
        <v>64.6</v>
      </c>
      <c r="K16" s="51" t="n">
        <f aca="false">MIN(C16,H16)</f>
        <v>64.2401913592883</v>
      </c>
      <c r="L16" s="51" t="n">
        <f aca="false">MIN(C16,I16)</f>
        <v>55.0630211651043</v>
      </c>
      <c r="M16" s="51" t="n">
        <f aca="false">K16+J16</f>
        <v>128.840191359288</v>
      </c>
      <c r="N16" s="51" t="n">
        <f aca="false">L16+J16</f>
        <v>119.663021165104</v>
      </c>
      <c r="O16" s="51"/>
      <c r="P16" s="51" t="e">
        <f aca="false">VRds('TraX dati'!H16,'TraX dati'!I16,4,'TraX dati'!AA16,'Mater e CarUnit'!$H$7,'Mater e CarUnit'!$H$14,2.5)</f>
        <v>#VALUE!</v>
      </c>
      <c r="Q16" s="65" t="n">
        <f aca="false">'TraX dati'!AE16*'Mater e CarUnit'!$H$14*(2*SIN(PI()/4))/10</f>
        <v>66.2569064255791</v>
      </c>
      <c r="R16" s="51" t="e">
        <f aca="false">VRds('TraX dati'!H16,'TraX dati'!I16,4,'TraX dati'!AJ16,'Mater e CarUnit'!$H$7,'Mater e CarUnit'!$H$14,2.5)</f>
        <v>#VALUE!</v>
      </c>
      <c r="S16" s="65" t="n">
        <f aca="false">'TraX dati'!AN16*'Mater e CarUnit'!$H$14*(2*SIN(PI()/4))/10</f>
        <v>66.2569064255791</v>
      </c>
      <c r="T16" s="51" t="e">
        <f aca="false">VRdc('TraX dati'!H16,'TraX dati'!I16,'Mater e CarUnit'!$B$8,'TraX dati'!AA16,'Mater e CarUnit'!$H$7,'Mater e CarUnit'!$H$14,2.5,0)</f>
        <v>#VALUE!</v>
      </c>
      <c r="U16" s="39" t="e">
        <f aca="false">IF(MIN(P16+Q16,T16)&gt;M16,"ok",(MIN(P16+Q16,T16)-J16)/C16*$C$3)</f>
        <v>#VALUE!</v>
      </c>
      <c r="V16" s="39" t="e">
        <f aca="false">IF(MIN(P16+Q16,T16)&gt;N16,"ok",(MIN(P16+Q16,T16)-J16)/C16*$C$3)</f>
        <v>#VALUE!</v>
      </c>
    </row>
    <row r="17" customFormat="false" ht="12.75" hidden="false" customHeight="false" outlineLevel="0" collapsed="false"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65"/>
      <c r="R17" s="65"/>
      <c r="S17" s="65"/>
      <c r="T17" s="51"/>
    </row>
    <row r="18" customFormat="false" ht="12.75" hidden="false" customHeight="false" outlineLevel="0" collapsed="false">
      <c r="A18" s="47" t="str">
        <f aca="false">'TraX dati'!A18</f>
        <v>3 - 4</v>
      </c>
      <c r="B18" s="39" t="n">
        <v>6</v>
      </c>
      <c r="C18" s="51" t="n">
        <f aca="false">ABS('TraX dati'!E18)</f>
        <v>35.52</v>
      </c>
      <c r="D18" s="51" t="n">
        <f aca="false">0.9*('TraX dati'!$I18-'Mater e CarUnit'!$B$8)/100*'TraX dati'!S18*'Mater e CarUnit'!$E$16/1000</f>
        <v>128.480382718577</v>
      </c>
      <c r="E18" s="51" t="n">
        <f aca="false">0.9*('TraX dati'!$I18-'Mater e CarUnit'!$B$8)/100*'TraX dati'!T18*'Mater e CarUnit'!$E$16/1000</f>
        <v>64.2401913592883</v>
      </c>
      <c r="F18" s="51" t="n">
        <f aca="false">0.9*('TraX dati'!$I18-'Mater e CarUnit'!$B$8)/100*'TraX dati'!U18*'Mater e CarUnit'!$E$16/1000</f>
        <v>96.3602870389325</v>
      </c>
      <c r="G18" s="51" t="n">
        <f aca="false">0.9*('TraX dati'!$I18-'Mater e CarUnit'!$B$8)/100*'TraX dati'!V18*'Mater e CarUnit'!$E$16/1000</f>
        <v>64.2401913592883</v>
      </c>
      <c r="H18" s="51" t="n">
        <f aca="false">(D18+G18)/(Travi!$F$1-0.5)</f>
        <v>55.0630211651043</v>
      </c>
      <c r="I18" s="51" t="n">
        <f aca="false">(E18+F18)/(Travi!$F$1-0.5)</f>
        <v>45.8858509709202</v>
      </c>
      <c r="J18" s="51" t="n">
        <f aca="false">Travi!W4</f>
        <v>50.6</v>
      </c>
      <c r="K18" s="51" t="n">
        <f aca="false">MIN(C18,H18)</f>
        <v>35.52</v>
      </c>
      <c r="L18" s="51" t="n">
        <f aca="false">MIN(C18,I18)</f>
        <v>35.52</v>
      </c>
      <c r="M18" s="51" t="n">
        <f aca="false">K18+J18</f>
        <v>86.12</v>
      </c>
      <c r="N18" s="51" t="n">
        <f aca="false">L18+J18</f>
        <v>86.12</v>
      </c>
      <c r="O18" s="51"/>
      <c r="P18" s="51" t="e">
        <f aca="false">VRds('TraX dati'!H18,'TraX dati'!I18,4,'TraX dati'!AA18,'Mater e CarUnit'!$H$7,'Mater e CarUnit'!$H$14,2.5)</f>
        <v>#VALUE!</v>
      </c>
      <c r="Q18" s="65" t="n">
        <f aca="false">'TraX dati'!AE18*'Mater e CarUnit'!$H$14*(2*SIN(PI()/4))/10</f>
        <v>66.2569064255791</v>
      </c>
      <c r="R18" s="51" t="e">
        <f aca="false">VRds('TraX dati'!H18,'TraX dati'!I18,4,'TraX dati'!AJ18,'Mater e CarUnit'!$H$7,'Mater e CarUnit'!$H$14,2.5)</f>
        <v>#VALUE!</v>
      </c>
      <c r="S18" s="65" t="n">
        <f aca="false">'TraX dati'!AN18*'Mater e CarUnit'!$H$14*(2*SIN(PI()/4))/10</f>
        <v>66.2569064255791</v>
      </c>
      <c r="T18" s="51" t="e">
        <f aca="false">VRdc('TraX dati'!H18,'TraX dati'!I18,'Mater e CarUnit'!$B$8,'TraX dati'!AA18,'Mater e CarUnit'!$H$7,'Mater e CarUnit'!$H$14,2.5,0)</f>
        <v>#VALUE!</v>
      </c>
      <c r="U18" s="39" t="e">
        <f aca="false">IF(MIN(P18+Q18,T18)&gt;M18,"ok",(MIN(P18+Q18,T18)-J18)/C18*$C$3)</f>
        <v>#VALUE!</v>
      </c>
      <c r="V18" s="39" t="e">
        <f aca="false">IF(MIN(P18+Q18,T18)&gt;N18,"ok",(MIN(P18+Q18,T18)-J18)/C18*$C$3)</f>
        <v>#VALUE!</v>
      </c>
    </row>
    <row r="19" customFormat="false" ht="12.75" hidden="false" customHeight="false" outlineLevel="0" collapsed="false">
      <c r="A19" s="47" t="str">
        <f aca="false">'TraX dati'!A19</f>
        <v>3 - 4</v>
      </c>
      <c r="B19" s="39" t="n">
        <v>5</v>
      </c>
      <c r="C19" s="51" t="n">
        <f aca="false">ABS('TraX dati'!E19)</f>
        <v>98.21</v>
      </c>
      <c r="D19" s="51" t="n">
        <f aca="false">0.9*('TraX dati'!$I19-'Mater e CarUnit'!$B$8)/100*'TraX dati'!S19*'Mater e CarUnit'!$E$16/1000</f>
        <v>128.480382718577</v>
      </c>
      <c r="E19" s="51" t="n">
        <f aca="false">0.9*('TraX dati'!$I19-'Mater e CarUnit'!$B$8)/100*'TraX dati'!T19*'Mater e CarUnit'!$E$16/1000</f>
        <v>64.2401913592883</v>
      </c>
      <c r="F19" s="51" t="n">
        <f aca="false">0.9*('TraX dati'!$I19-'Mater e CarUnit'!$B$8)/100*'TraX dati'!U19*'Mater e CarUnit'!$E$16/1000</f>
        <v>96.3602870389325</v>
      </c>
      <c r="G19" s="51" t="n">
        <f aca="false">0.9*('TraX dati'!$I19-'Mater e CarUnit'!$B$8)/100*'TraX dati'!V19*'Mater e CarUnit'!$E$16/1000</f>
        <v>64.2401913592883</v>
      </c>
      <c r="H19" s="51" t="n">
        <f aca="false">(D19+G19)/(Travi!$F$1-0.5)</f>
        <v>55.0630211651043</v>
      </c>
      <c r="I19" s="51" t="n">
        <f aca="false">(E19+F19)/(Travi!$F$1-0.5)</f>
        <v>45.8858509709202</v>
      </c>
      <c r="J19" s="51" t="n">
        <f aca="false">Travi!W13</f>
        <v>64.6</v>
      </c>
      <c r="K19" s="51" t="n">
        <f aca="false">MIN(C19,H19)</f>
        <v>55.0630211651043</v>
      </c>
      <c r="L19" s="51" t="n">
        <f aca="false">MIN(C19,I19)</f>
        <v>45.8858509709202</v>
      </c>
      <c r="M19" s="51" t="n">
        <f aca="false">K19+J19</f>
        <v>119.663021165104</v>
      </c>
      <c r="N19" s="51" t="n">
        <f aca="false">L19+J19</f>
        <v>110.48585097092</v>
      </c>
      <c r="O19" s="51"/>
      <c r="P19" s="51" t="e">
        <f aca="false">VRds('TraX dati'!H19,'TraX dati'!I19,4,'TraX dati'!AA19,'Mater e CarUnit'!$H$7,'Mater e CarUnit'!$H$14,2.5)</f>
        <v>#VALUE!</v>
      </c>
      <c r="Q19" s="65" t="n">
        <f aca="false">'TraX dati'!AE19*'Mater e CarUnit'!$H$14*(2*SIN(PI()/4))/10</f>
        <v>66.2569064255791</v>
      </c>
      <c r="R19" s="51" t="e">
        <f aca="false">VRds('TraX dati'!H19,'TraX dati'!I19,4,'TraX dati'!AJ19,'Mater e CarUnit'!$H$7,'Mater e CarUnit'!$H$14,2.5)</f>
        <v>#VALUE!</v>
      </c>
      <c r="S19" s="65" t="n">
        <f aca="false">'TraX dati'!AN19*'Mater e CarUnit'!$H$14*(2*SIN(PI()/4))/10</f>
        <v>66.2569064255791</v>
      </c>
      <c r="T19" s="51" t="e">
        <f aca="false">VRdc('TraX dati'!H19,'TraX dati'!I19,'Mater e CarUnit'!$B$8,'TraX dati'!AA19,'Mater e CarUnit'!$H$7,'Mater e CarUnit'!$H$14,2.5,0)</f>
        <v>#VALUE!</v>
      </c>
      <c r="U19" s="39" t="e">
        <f aca="false">IF(MIN(P19+Q19,T19)&gt;M19,"ok",(MIN(P19+Q19,T19)-J19)/C19*$C$3)</f>
        <v>#VALUE!</v>
      </c>
      <c r="V19" s="39" t="e">
        <f aca="false">IF(MIN(P19+Q19,T19)&gt;N19,"ok",(MIN(P19+Q19,T19)-J19)/C19*$C$3)</f>
        <v>#VALUE!</v>
      </c>
    </row>
    <row r="20" customFormat="false" ht="12.75" hidden="false" customHeight="false" outlineLevel="0" collapsed="false">
      <c r="A20" s="47" t="str">
        <f aca="false">'TraX dati'!A20</f>
        <v>3 - 4</v>
      </c>
      <c r="B20" s="39" t="n">
        <v>4</v>
      </c>
      <c r="C20" s="51" t="n">
        <f aca="false">ABS('TraX dati'!E20)</f>
        <v>143.68</v>
      </c>
      <c r="D20" s="51" t="n">
        <f aca="false">0.9*('TraX dati'!$I20-'Mater e CarUnit'!$B$8)/100*'TraX dati'!S20*'Mater e CarUnit'!$E$16/1000</f>
        <v>128.480382718577</v>
      </c>
      <c r="E20" s="51" t="n">
        <f aca="false">0.9*('TraX dati'!$I20-'Mater e CarUnit'!$B$8)/100*'TraX dati'!T20*'Mater e CarUnit'!$E$16/1000</f>
        <v>64.2401913592883</v>
      </c>
      <c r="F20" s="51" t="n">
        <f aca="false">0.9*('TraX dati'!$I20-'Mater e CarUnit'!$B$8)/100*'TraX dati'!U20*'Mater e CarUnit'!$E$16/1000</f>
        <v>96.3602870389325</v>
      </c>
      <c r="G20" s="51" t="n">
        <f aca="false">0.9*('TraX dati'!$I20-'Mater e CarUnit'!$B$8)/100*'TraX dati'!V20*'Mater e CarUnit'!$E$16/1000</f>
        <v>64.2401913592883</v>
      </c>
      <c r="H20" s="51" t="n">
        <f aca="false">(D20+G20)/(Travi!$F$1-0.5)</f>
        <v>55.0630211651043</v>
      </c>
      <c r="I20" s="51" t="n">
        <f aca="false">(E20+F20)/(Travi!$F$1-0.5)</f>
        <v>45.8858509709202</v>
      </c>
      <c r="J20" s="51" t="n">
        <f aca="false">J19</f>
        <v>64.6</v>
      </c>
      <c r="K20" s="51" t="n">
        <f aca="false">MIN(C20,H20)</f>
        <v>55.0630211651043</v>
      </c>
      <c r="L20" s="51" t="n">
        <f aca="false">MIN(C20,I20)</f>
        <v>45.8858509709202</v>
      </c>
      <c r="M20" s="51" t="n">
        <f aca="false">K20+J20</f>
        <v>119.663021165104</v>
      </c>
      <c r="N20" s="51" t="n">
        <f aca="false">L20+J20</f>
        <v>110.48585097092</v>
      </c>
      <c r="O20" s="51"/>
      <c r="P20" s="51" t="e">
        <f aca="false">VRds('TraX dati'!H20,'TraX dati'!I20,4,'TraX dati'!AA20,'Mater e CarUnit'!$H$7,'Mater e CarUnit'!$H$14,2.5)</f>
        <v>#VALUE!</v>
      </c>
      <c r="Q20" s="65" t="n">
        <f aca="false">'TraX dati'!AE20*'Mater e CarUnit'!$H$14*(2*SIN(PI()/4))/10</f>
        <v>66.2569064255791</v>
      </c>
      <c r="R20" s="51" t="e">
        <f aca="false">VRds('TraX dati'!H20,'TraX dati'!I20,4,'TraX dati'!AJ20,'Mater e CarUnit'!$H$7,'Mater e CarUnit'!$H$14,2.5)</f>
        <v>#VALUE!</v>
      </c>
      <c r="S20" s="65" t="n">
        <f aca="false">'TraX dati'!AN20*'Mater e CarUnit'!$H$14*(2*SIN(PI()/4))/10</f>
        <v>66.2569064255791</v>
      </c>
      <c r="T20" s="51" t="e">
        <f aca="false">VRdc('TraX dati'!H20,'TraX dati'!I20,'Mater e CarUnit'!$B$8,'TraX dati'!AA20,'Mater e CarUnit'!$H$7,'Mater e CarUnit'!$H$14,2.5,0)</f>
        <v>#VALUE!</v>
      </c>
      <c r="U20" s="39" t="e">
        <f aca="false">IF(MIN(P20+Q20,T20)&gt;M20,"ok",(MIN(P20+Q20,T20)-J20)/C20*$C$3)</f>
        <v>#VALUE!</v>
      </c>
      <c r="V20" s="39" t="e">
        <f aca="false">IF(MIN(P20+Q20,T20)&gt;N20,"ok",(MIN(P20+Q20,T20)-J20)/C20*$C$3)</f>
        <v>#VALUE!</v>
      </c>
    </row>
    <row r="21" customFormat="false" ht="12.75" hidden="false" customHeight="false" outlineLevel="0" collapsed="false">
      <c r="A21" s="47" t="str">
        <f aca="false">'TraX dati'!A21</f>
        <v>3 - 4</v>
      </c>
      <c r="B21" s="39" t="n">
        <v>3</v>
      </c>
      <c r="C21" s="51" t="n">
        <f aca="false">ABS('TraX dati'!E21)</f>
        <v>203.38</v>
      </c>
      <c r="D21" s="51" t="n">
        <f aca="false">0.9*('TraX dati'!$I21-'Mater e CarUnit'!$B$8)/100*'TraX dati'!S21*'Mater e CarUnit'!$E$16/1000</f>
        <v>128.480382718577</v>
      </c>
      <c r="E21" s="51" t="n">
        <f aca="false">0.9*('TraX dati'!$I21-'Mater e CarUnit'!$B$8)/100*'TraX dati'!T21*'Mater e CarUnit'!$E$16/1000</f>
        <v>64.2401913592883</v>
      </c>
      <c r="F21" s="51" t="n">
        <f aca="false">0.9*('TraX dati'!$I21-'Mater e CarUnit'!$B$8)/100*'TraX dati'!U21*'Mater e CarUnit'!$E$16/1000</f>
        <v>96.3602870389325</v>
      </c>
      <c r="G21" s="51" t="n">
        <f aca="false">0.9*('TraX dati'!$I21-'Mater e CarUnit'!$B$8)/100*'TraX dati'!V21*'Mater e CarUnit'!$E$16/1000</f>
        <v>64.2401913592883</v>
      </c>
      <c r="H21" s="51" t="n">
        <f aca="false">(D21+G21)/(Travi!$F$1-0.5)</f>
        <v>55.0630211651043</v>
      </c>
      <c r="I21" s="51" t="n">
        <f aca="false">(E21+F21)/(Travi!$F$1-0.5)</f>
        <v>45.8858509709202</v>
      </c>
      <c r="J21" s="51" t="n">
        <f aca="false">J20</f>
        <v>64.6</v>
      </c>
      <c r="K21" s="51" t="n">
        <f aca="false">MIN(C21,H21)</f>
        <v>55.0630211651043</v>
      </c>
      <c r="L21" s="51" t="n">
        <f aca="false">MIN(C21,I21)</f>
        <v>45.8858509709202</v>
      </c>
      <c r="M21" s="51" t="n">
        <f aca="false">K21+J21</f>
        <v>119.663021165104</v>
      </c>
      <c r="N21" s="51" t="n">
        <f aca="false">L21+J21</f>
        <v>110.48585097092</v>
      </c>
      <c r="O21" s="51"/>
      <c r="P21" s="51" t="e">
        <f aca="false">VRds('TraX dati'!H21,'TraX dati'!I21,4,'TraX dati'!AA21,'Mater e CarUnit'!$H$7,'Mater e CarUnit'!$H$14,2.5)</f>
        <v>#VALUE!</v>
      </c>
      <c r="Q21" s="65" t="n">
        <f aca="false">'TraX dati'!AE21*'Mater e CarUnit'!$H$14*(2*SIN(PI()/4))/10</f>
        <v>66.2569064255791</v>
      </c>
      <c r="R21" s="51" t="e">
        <f aca="false">VRds('TraX dati'!H21,'TraX dati'!I21,4,'TraX dati'!AJ21,'Mater e CarUnit'!$H$7,'Mater e CarUnit'!$H$14,2.5)</f>
        <v>#VALUE!</v>
      </c>
      <c r="S21" s="65" t="n">
        <f aca="false">'TraX dati'!AN21*'Mater e CarUnit'!$H$14*(2*SIN(PI()/4))/10</f>
        <v>66.2569064255791</v>
      </c>
      <c r="T21" s="51" t="e">
        <f aca="false">VRdc('TraX dati'!H21,'TraX dati'!I21,'Mater e CarUnit'!$B$8,'TraX dati'!AA21,'Mater e CarUnit'!$H$7,'Mater e CarUnit'!$H$14,2.5,0)</f>
        <v>#VALUE!</v>
      </c>
      <c r="U21" s="39" t="e">
        <f aca="false">IF(MIN(P21+Q21,T21)&gt;M21,"ok",(MIN(P21+Q21,T21)-J21)/C21*$C$3)</f>
        <v>#VALUE!</v>
      </c>
      <c r="V21" s="39" t="e">
        <f aca="false">IF(MIN(P21+Q21,T21)&gt;N21,"ok",(MIN(P21+Q21,T21)-J21)/C21*$C$3)</f>
        <v>#VALUE!</v>
      </c>
    </row>
    <row r="22" customFormat="false" ht="12.75" hidden="false" customHeight="false" outlineLevel="0" collapsed="false">
      <c r="A22" s="47" t="str">
        <f aca="false">'TraX dati'!A22</f>
        <v>3 - 4</v>
      </c>
      <c r="B22" s="39" t="n">
        <v>2</v>
      </c>
      <c r="C22" s="51" t="n">
        <f aca="false">ABS('TraX dati'!E22)</f>
        <v>267</v>
      </c>
      <c r="D22" s="51" t="n">
        <f aca="false">0.9*('TraX dati'!$I22-'Mater e CarUnit'!$B$8)/100*'TraX dati'!S22*'Mater e CarUnit'!$E$16/1000</f>
        <v>128.480382718577</v>
      </c>
      <c r="E22" s="51" t="n">
        <f aca="false">0.9*('TraX dati'!$I22-'Mater e CarUnit'!$B$8)/100*'TraX dati'!T22*'Mater e CarUnit'!$E$16/1000</f>
        <v>64.2401913592883</v>
      </c>
      <c r="F22" s="51" t="n">
        <f aca="false">0.9*('TraX dati'!$I22-'Mater e CarUnit'!$B$8)/100*'TraX dati'!U22*'Mater e CarUnit'!$E$16/1000</f>
        <v>96.3602870389325</v>
      </c>
      <c r="G22" s="51" t="n">
        <f aca="false">0.9*('TraX dati'!$I22-'Mater e CarUnit'!$B$8)/100*'TraX dati'!V22*'Mater e CarUnit'!$E$16/1000</f>
        <v>64.2401913592883</v>
      </c>
      <c r="H22" s="51" t="n">
        <f aca="false">(D22+G22)/(Travi!$F$1-0.5)</f>
        <v>55.0630211651043</v>
      </c>
      <c r="I22" s="51" t="n">
        <f aca="false">(E22+F22)/(Travi!$F$1-0.5)</f>
        <v>45.8858509709202</v>
      </c>
      <c r="J22" s="51" t="n">
        <f aca="false">J21</f>
        <v>64.6</v>
      </c>
      <c r="K22" s="51" t="n">
        <f aca="false">MIN(C22,H22)</f>
        <v>55.0630211651043</v>
      </c>
      <c r="L22" s="51" t="n">
        <f aca="false">MIN(C22,I22)</f>
        <v>45.8858509709202</v>
      </c>
      <c r="M22" s="51" t="n">
        <f aca="false">K22+J22</f>
        <v>119.663021165104</v>
      </c>
      <c r="N22" s="51" t="n">
        <f aca="false">L22+J22</f>
        <v>110.48585097092</v>
      </c>
      <c r="O22" s="51"/>
      <c r="P22" s="51" t="e">
        <f aca="false">VRds('TraX dati'!H22,'TraX dati'!I22,4,'TraX dati'!AA22,'Mater e CarUnit'!$H$7,'Mater e CarUnit'!$H$14,2.5)</f>
        <v>#VALUE!</v>
      </c>
      <c r="Q22" s="65" t="n">
        <f aca="false">'TraX dati'!AE22*'Mater e CarUnit'!$H$14*(2*SIN(PI()/4))/10</f>
        <v>66.2569064255791</v>
      </c>
      <c r="R22" s="51" t="e">
        <f aca="false">VRds('TraX dati'!H22,'TraX dati'!I22,4,'TraX dati'!AJ22,'Mater e CarUnit'!$H$7,'Mater e CarUnit'!$H$14,2.5)</f>
        <v>#VALUE!</v>
      </c>
      <c r="S22" s="65" t="n">
        <f aca="false">'TraX dati'!AN22*'Mater e CarUnit'!$H$14*(2*SIN(PI()/4))/10</f>
        <v>66.2569064255791</v>
      </c>
      <c r="T22" s="51" t="e">
        <f aca="false">VRdc('TraX dati'!H22,'TraX dati'!I22,'Mater e CarUnit'!$B$8,'TraX dati'!AA22,'Mater e CarUnit'!$H$7,'Mater e CarUnit'!$H$14,2.5,0)</f>
        <v>#VALUE!</v>
      </c>
      <c r="U22" s="39" t="e">
        <f aca="false">IF(MIN(P22+Q22,T22)&gt;M22,"ok",(MIN(P22+Q22,T22)-J22)/C22*$C$3)</f>
        <v>#VALUE!</v>
      </c>
      <c r="V22" s="39" t="e">
        <f aca="false">IF(MIN(P22+Q22,T22)&gt;N22,"ok",(MIN(P22+Q22,T22)-J22)/C22*$C$3)</f>
        <v>#VALUE!</v>
      </c>
    </row>
    <row r="23" customFormat="false" ht="12.75" hidden="false" customHeight="false" outlineLevel="0" collapsed="false">
      <c r="A23" s="47" t="str">
        <f aca="false">'TraX dati'!A23</f>
        <v>3 - 4</v>
      </c>
      <c r="B23" s="39" t="n">
        <v>1</v>
      </c>
      <c r="C23" s="51" t="n">
        <f aca="false">ABS('TraX dati'!E23)</f>
        <v>259.68</v>
      </c>
      <c r="D23" s="51" t="n">
        <f aca="false">0.9*('TraX dati'!$I23-'Mater e CarUnit'!$B$8)/100*'TraX dati'!S23*'Mater e CarUnit'!$E$16/1000</f>
        <v>128.480382718577</v>
      </c>
      <c r="E23" s="51" t="n">
        <f aca="false">0.9*('TraX dati'!$I23-'Mater e CarUnit'!$B$8)/100*'TraX dati'!T23*'Mater e CarUnit'!$E$16/1000</f>
        <v>64.2401913592883</v>
      </c>
      <c r="F23" s="51" t="n">
        <f aca="false">0.9*('TraX dati'!$I23-'Mater e CarUnit'!$B$8)/100*'TraX dati'!U23*'Mater e CarUnit'!$E$16/1000</f>
        <v>96.3602870389325</v>
      </c>
      <c r="G23" s="51" t="n">
        <f aca="false">0.9*('TraX dati'!$I23-'Mater e CarUnit'!$B$8)/100*'TraX dati'!V23*'Mater e CarUnit'!$E$16/1000</f>
        <v>64.2401913592883</v>
      </c>
      <c r="H23" s="51" t="n">
        <f aca="false">(D23+G23)/(Travi!$F$1-0.5)</f>
        <v>55.0630211651043</v>
      </c>
      <c r="I23" s="51" t="n">
        <f aca="false">(E23+F23)/(Travi!$F$1-0.5)</f>
        <v>45.8858509709202</v>
      </c>
      <c r="J23" s="51" t="n">
        <f aca="false">J22</f>
        <v>64.6</v>
      </c>
      <c r="K23" s="51" t="n">
        <f aca="false">MIN(C23,H23)</f>
        <v>55.0630211651043</v>
      </c>
      <c r="L23" s="51" t="n">
        <f aca="false">MIN(C23,I23)</f>
        <v>45.8858509709202</v>
      </c>
      <c r="M23" s="51" t="n">
        <f aca="false">K23+J23</f>
        <v>119.663021165104</v>
      </c>
      <c r="N23" s="51" t="n">
        <f aca="false">L23+J23</f>
        <v>110.48585097092</v>
      </c>
      <c r="O23" s="51"/>
      <c r="P23" s="51" t="e">
        <f aca="false">VRds('TraX dati'!H23,'TraX dati'!I23,4,'TraX dati'!AA23,'Mater e CarUnit'!$H$7,'Mater e CarUnit'!$H$14,2.5)</f>
        <v>#VALUE!</v>
      </c>
      <c r="Q23" s="65" t="n">
        <f aca="false">'TraX dati'!AE23*'Mater e CarUnit'!$H$14*(2*SIN(PI()/4))/10</f>
        <v>66.2569064255791</v>
      </c>
      <c r="R23" s="51" t="e">
        <f aca="false">VRds('TraX dati'!H23,'TraX dati'!I23,4,'TraX dati'!AJ23,'Mater e CarUnit'!$H$7,'Mater e CarUnit'!$H$14,2.5)</f>
        <v>#VALUE!</v>
      </c>
      <c r="S23" s="65" t="n">
        <f aca="false">'TraX dati'!AN23*'Mater e CarUnit'!$H$14*(2*SIN(PI()/4))/10</f>
        <v>66.2569064255791</v>
      </c>
      <c r="T23" s="51" t="e">
        <f aca="false">VRdc('TraX dati'!H23,'TraX dati'!I23,'Mater e CarUnit'!$B$8,'TraX dati'!AA23,'Mater e CarUnit'!$H$7,'Mater e CarUnit'!$H$14,2.5,0)</f>
        <v>#VALUE!</v>
      </c>
      <c r="U23" s="39" t="e">
        <f aca="false">IF(MIN(P23+Q23,T23)&gt;M23,"ok",(MIN(P23+Q23,T23)-J23)/C23*$C$3)</f>
        <v>#VALUE!</v>
      </c>
      <c r="V23" s="39" t="e">
        <f aca="false">IF(MIN(P23+Q23,T23)&gt;N23,"ok",(MIN(P23+Q23,T23)-J23)/C23*$C$3)</f>
        <v>#VALUE!</v>
      </c>
    </row>
    <row r="24" customFormat="false" ht="12.75" hidden="false" customHeight="false" outlineLevel="0" collapsed="false"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65"/>
      <c r="R24" s="65"/>
      <c r="S24" s="65"/>
      <c r="T24" s="51"/>
    </row>
    <row r="25" customFormat="false" ht="12.75" hidden="false" customHeight="false" outlineLevel="0" collapsed="false">
      <c r="A25" s="47" t="str">
        <f aca="false">'TraX dati'!A25</f>
        <v>4 - 9</v>
      </c>
      <c r="B25" s="39" t="n">
        <v>6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65"/>
      <c r="R25" s="65"/>
      <c r="S25" s="65"/>
      <c r="T25" s="51"/>
      <c r="U25" s="66"/>
      <c r="V25" s="66"/>
    </row>
    <row r="26" customFormat="false" ht="12.75" hidden="false" customHeight="false" outlineLevel="0" collapsed="false">
      <c r="A26" s="47" t="str">
        <f aca="false">'TraX dati'!A26</f>
        <v>4 - 9</v>
      </c>
      <c r="B26" s="39" t="n">
        <v>5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65"/>
      <c r="R26" s="65"/>
      <c r="S26" s="65"/>
      <c r="T26" s="51"/>
      <c r="U26" s="66"/>
      <c r="V26" s="66"/>
    </row>
    <row r="27" customFormat="false" ht="12.75" hidden="false" customHeight="false" outlineLevel="0" collapsed="false">
      <c r="A27" s="47" t="str">
        <f aca="false">'TraX dati'!A27</f>
        <v>4 - 9</v>
      </c>
      <c r="B27" s="39" t="n">
        <v>4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65"/>
      <c r="R27" s="65"/>
      <c r="S27" s="65"/>
      <c r="T27" s="51"/>
      <c r="U27" s="66"/>
      <c r="V27" s="66"/>
    </row>
    <row r="28" customFormat="false" ht="12.75" hidden="false" customHeight="false" outlineLevel="0" collapsed="false">
      <c r="A28" s="47" t="str">
        <f aca="false">'TraX dati'!A28</f>
        <v>4 - 9</v>
      </c>
      <c r="B28" s="39" t="n">
        <v>3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65"/>
      <c r="R28" s="65"/>
      <c r="S28" s="65"/>
      <c r="T28" s="51"/>
      <c r="U28" s="66"/>
      <c r="V28" s="66"/>
    </row>
    <row r="29" customFormat="false" ht="12.75" hidden="false" customHeight="false" outlineLevel="0" collapsed="false">
      <c r="A29" s="47" t="str">
        <f aca="false">'TraX dati'!A29</f>
        <v>4 - 9</v>
      </c>
      <c r="B29" s="39" t="n">
        <v>2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65"/>
      <c r="R29" s="65"/>
      <c r="S29" s="65"/>
      <c r="T29" s="51"/>
      <c r="U29" s="66"/>
      <c r="V29" s="66"/>
    </row>
    <row r="30" customFormat="false" ht="12.75" hidden="false" customHeight="false" outlineLevel="0" collapsed="false">
      <c r="A30" s="47" t="str">
        <f aca="false">'TraX dati'!A30</f>
        <v>4 - 9</v>
      </c>
      <c r="B30" s="39" t="n">
        <v>1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65"/>
      <c r="R30" s="65"/>
      <c r="S30" s="65"/>
      <c r="T30" s="51"/>
      <c r="U30" s="66"/>
      <c r="V30" s="66"/>
    </row>
    <row r="31" customFormat="false" ht="12.75" hidden="false" customHeight="false" outlineLevel="0" collapsed="false"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65"/>
      <c r="R31" s="65"/>
      <c r="S31" s="65"/>
      <c r="T31" s="51"/>
    </row>
    <row r="32" customFormat="false" ht="12.75" hidden="false" customHeight="false" outlineLevel="0" collapsed="false">
      <c r="A32" s="47" t="str">
        <f aca="false">'TraX dati'!A32</f>
        <v>9 - 10</v>
      </c>
      <c r="B32" s="39" t="n">
        <v>6</v>
      </c>
      <c r="C32" s="51" t="n">
        <f aca="false">ABS('TraX dati'!E32)</f>
        <v>38.4</v>
      </c>
      <c r="D32" s="51" t="n">
        <f aca="false">0.9*('TraX dati'!$I32-'Mater e CarUnit'!$B$8)/100*'TraX dati'!S32*'Mater e CarUnit'!$E$16/1000</f>
        <v>96.3602870389325</v>
      </c>
      <c r="E32" s="51" t="n">
        <f aca="false">0.9*('TraX dati'!$I32-'Mater e CarUnit'!$B$8)/100*'TraX dati'!T32*'Mater e CarUnit'!$E$16/1000</f>
        <v>64.2401913592883</v>
      </c>
      <c r="F32" s="51" t="n">
        <f aca="false">0.9*('TraX dati'!$I32-'Mater e CarUnit'!$B$8)/100*'TraX dati'!U32*'Mater e CarUnit'!$E$16/1000</f>
        <v>160.600478398221</v>
      </c>
      <c r="G32" s="51" t="n">
        <f aca="false">0.9*('TraX dati'!$I32-'Mater e CarUnit'!$B$8)/100*'TraX dati'!V32*'Mater e CarUnit'!$E$16/1000</f>
        <v>64.2401913592883</v>
      </c>
      <c r="H32" s="51" t="n">
        <f aca="false">(D32+G32)/(Travi!$F$1-0.5)</f>
        <v>45.8858509709202</v>
      </c>
      <c r="I32" s="51" t="n">
        <f aca="false">(E32+F32)/(Travi!$F$1-0.5)</f>
        <v>64.2401913592883</v>
      </c>
      <c r="J32" s="51" t="n">
        <f aca="false">Travi!S23</f>
        <v>68.6</v>
      </c>
      <c r="K32" s="51" t="n">
        <f aca="false">MIN(C32,H32)</f>
        <v>38.4</v>
      </c>
      <c r="L32" s="51" t="n">
        <f aca="false">MIN(C32,I32)</f>
        <v>38.4</v>
      </c>
      <c r="M32" s="51" t="n">
        <f aca="false">K32+J32</f>
        <v>107</v>
      </c>
      <c r="N32" s="51" t="n">
        <f aca="false">L32+J32</f>
        <v>107</v>
      </c>
      <c r="O32" s="51"/>
      <c r="P32" s="51" t="e">
        <f aca="false">VRds('TraX dati'!H32,'TraX dati'!I32,4,'TraX dati'!AA32,'Mater e CarUnit'!$H$7,'Mater e CarUnit'!$H$14,2.5)</f>
        <v>#VALUE!</v>
      </c>
      <c r="Q32" s="65" t="n">
        <f aca="false">'TraX dati'!AE32*'Mater e CarUnit'!$H$14*(2*SIN(PI()/4))/10</f>
        <v>132.513812851158</v>
      </c>
      <c r="R32" s="51" t="e">
        <f aca="false">VRds('TraX dati'!H32,'TraX dati'!I32,4,'TraX dati'!AJ32,'Mater e CarUnit'!$H$7,'Mater e CarUnit'!$H$14,2.5)</f>
        <v>#VALUE!</v>
      </c>
      <c r="S32" s="65" t="n">
        <f aca="false">'TraX dati'!AN32*'Mater e CarUnit'!$H$14*(2*SIN(PI()/4))/10</f>
        <v>132.513812851158</v>
      </c>
      <c r="T32" s="51" t="e">
        <f aca="false">VRdc('TraX dati'!H32,'TraX dati'!I32,'Mater e CarUnit'!$B$8,'TraX dati'!AA32,'Mater e CarUnit'!$H$7,'Mater e CarUnit'!$H$14,2.5,0)</f>
        <v>#VALUE!</v>
      </c>
      <c r="U32" s="39" t="e">
        <f aca="false">IF(MIN(P32+Q32,T32)&gt;M32,"ok",(MIN(P32+Q32,T32)-J32)/C32*$C$3)</f>
        <v>#VALUE!</v>
      </c>
      <c r="V32" s="39" t="e">
        <f aca="false">IF(MIN(P32+Q32,T32)&gt;N32,"ok",(MIN(P32+Q32,T32)-J32)/C32*$C$3)</f>
        <v>#VALUE!</v>
      </c>
    </row>
    <row r="33" customFormat="false" ht="12.75" hidden="false" customHeight="false" outlineLevel="0" collapsed="false">
      <c r="A33" s="47" t="str">
        <f aca="false">'TraX dati'!A33</f>
        <v>9 - 10</v>
      </c>
      <c r="B33" s="39" t="n">
        <v>5</v>
      </c>
      <c r="C33" s="51" t="n">
        <f aca="false">ABS('TraX dati'!E33)</f>
        <v>99.14</v>
      </c>
      <c r="D33" s="51" t="n">
        <f aca="false">0.9*('TraX dati'!$I33-'Mater e CarUnit'!$B$8)/100*'TraX dati'!S33*'Mater e CarUnit'!$E$16/1000</f>
        <v>96.3602870389325</v>
      </c>
      <c r="E33" s="51" t="n">
        <f aca="false">0.9*('TraX dati'!$I33-'Mater e CarUnit'!$B$8)/100*'TraX dati'!T33*'Mater e CarUnit'!$E$16/1000</f>
        <v>64.2401913592883</v>
      </c>
      <c r="F33" s="51" t="n">
        <f aca="false">0.9*('TraX dati'!$I33-'Mater e CarUnit'!$B$8)/100*'TraX dati'!U33*'Mater e CarUnit'!$E$16/1000</f>
        <v>160.600478398221</v>
      </c>
      <c r="G33" s="51" t="n">
        <f aca="false">0.9*('TraX dati'!$I33-'Mater e CarUnit'!$B$8)/100*'TraX dati'!V33*'Mater e CarUnit'!$E$16/1000</f>
        <v>64.2401913592883</v>
      </c>
      <c r="H33" s="51" t="n">
        <f aca="false">(D33+G33)/(Travi!$F$1-0.5)</f>
        <v>45.8858509709202</v>
      </c>
      <c r="I33" s="51" t="n">
        <f aca="false">(E33+F33)/(Travi!$F$1-0.5)</f>
        <v>64.2401913592883</v>
      </c>
      <c r="J33" s="51" t="n">
        <f aca="false">Travi!S32</f>
        <v>68.6</v>
      </c>
      <c r="K33" s="51" t="n">
        <f aca="false">MIN(C33,H33)</f>
        <v>45.8858509709202</v>
      </c>
      <c r="L33" s="51" t="n">
        <f aca="false">MIN(C33,I33)</f>
        <v>64.2401913592883</v>
      </c>
      <c r="M33" s="51" t="n">
        <f aca="false">K33+J33</f>
        <v>114.48585097092</v>
      </c>
      <c r="N33" s="51" t="n">
        <f aca="false">L33+J33</f>
        <v>132.840191359288</v>
      </c>
      <c r="O33" s="51"/>
      <c r="P33" s="51" t="e">
        <f aca="false">VRds('TraX dati'!H33,'TraX dati'!I33,4,'TraX dati'!AA33,'Mater e CarUnit'!$H$7,'Mater e CarUnit'!$H$14,2.5)</f>
        <v>#VALUE!</v>
      </c>
      <c r="Q33" s="65" t="n">
        <f aca="false">'TraX dati'!AE33*'Mater e CarUnit'!$H$14*(2*SIN(PI()/4))/10</f>
        <v>132.513812851158</v>
      </c>
      <c r="R33" s="51" t="e">
        <f aca="false">VRds('TraX dati'!H33,'TraX dati'!I33,4,'TraX dati'!AJ33,'Mater e CarUnit'!$H$7,'Mater e CarUnit'!$H$14,2.5)</f>
        <v>#VALUE!</v>
      </c>
      <c r="S33" s="65" t="n">
        <f aca="false">'TraX dati'!AN33*'Mater e CarUnit'!$H$14*(2*SIN(PI()/4))/10</f>
        <v>132.513812851158</v>
      </c>
      <c r="T33" s="51" t="e">
        <f aca="false">VRdc('TraX dati'!H33,'TraX dati'!I33,'Mater e CarUnit'!$B$8,'TraX dati'!AA33,'Mater e CarUnit'!$H$7,'Mater e CarUnit'!$H$14,2.5,0)</f>
        <v>#VALUE!</v>
      </c>
      <c r="U33" s="39" t="e">
        <f aca="false">IF(MIN(P33+Q33,T33)&gt;M33,"ok",(MIN(P33+Q33,T33)-J33)/C33*$C$3)</f>
        <v>#VALUE!</v>
      </c>
      <c r="V33" s="39" t="e">
        <f aca="false">IF(MIN(P33+Q33,T33)&gt;N33,"ok",(MIN(P33+Q33,T33)-J33)/C33*$C$3)</f>
        <v>#VALUE!</v>
      </c>
    </row>
    <row r="34" customFormat="false" ht="12.75" hidden="false" customHeight="false" outlineLevel="0" collapsed="false">
      <c r="A34" s="47" t="str">
        <f aca="false">'TraX dati'!A34</f>
        <v>9 - 10</v>
      </c>
      <c r="B34" s="39" t="n">
        <v>4</v>
      </c>
      <c r="C34" s="51" t="n">
        <f aca="false">ABS('TraX dati'!E34)</f>
        <v>145.5</v>
      </c>
      <c r="D34" s="51" t="n">
        <f aca="false">0.9*('TraX dati'!$I34-'Mater e CarUnit'!$B$8)/100*'TraX dati'!S34*'Mater e CarUnit'!$E$16/1000</f>
        <v>96.3602870389325</v>
      </c>
      <c r="E34" s="51" t="n">
        <f aca="false">0.9*('TraX dati'!$I34-'Mater e CarUnit'!$B$8)/100*'TraX dati'!T34*'Mater e CarUnit'!$E$16/1000</f>
        <v>64.2401913592883</v>
      </c>
      <c r="F34" s="51" t="n">
        <f aca="false">0.9*('TraX dati'!$I34-'Mater e CarUnit'!$B$8)/100*'TraX dati'!U34*'Mater e CarUnit'!$E$16/1000</f>
        <v>160.600478398221</v>
      </c>
      <c r="G34" s="51" t="n">
        <f aca="false">0.9*('TraX dati'!$I34-'Mater e CarUnit'!$B$8)/100*'TraX dati'!V34*'Mater e CarUnit'!$E$16/1000</f>
        <v>64.2401913592883</v>
      </c>
      <c r="H34" s="51" t="n">
        <f aca="false">(D34+G34)/(Travi!$F$1-0.5)</f>
        <v>45.8858509709202</v>
      </c>
      <c r="I34" s="51" t="n">
        <f aca="false">(E34+F34)/(Travi!$F$1-0.5)</f>
        <v>64.2401913592883</v>
      </c>
      <c r="J34" s="51" t="n">
        <f aca="false">J33</f>
        <v>68.6</v>
      </c>
      <c r="K34" s="51" t="n">
        <f aca="false">MIN(C34,H34)</f>
        <v>45.8858509709202</v>
      </c>
      <c r="L34" s="51" t="n">
        <f aca="false">MIN(C34,I34)</f>
        <v>64.2401913592883</v>
      </c>
      <c r="M34" s="51" t="n">
        <f aca="false">K34+J34</f>
        <v>114.48585097092</v>
      </c>
      <c r="N34" s="51" t="n">
        <f aca="false">L34+J34</f>
        <v>132.840191359288</v>
      </c>
      <c r="O34" s="51"/>
      <c r="P34" s="51" t="e">
        <f aca="false">VRds('TraX dati'!H34,'TraX dati'!I34,4,'TraX dati'!AA34,'Mater e CarUnit'!$H$7,'Mater e CarUnit'!$H$14,2.5)</f>
        <v>#VALUE!</v>
      </c>
      <c r="Q34" s="65" t="n">
        <f aca="false">'TraX dati'!AE34*'Mater e CarUnit'!$H$14*(2*SIN(PI()/4))/10</f>
        <v>132.513812851158</v>
      </c>
      <c r="R34" s="51" t="e">
        <f aca="false">VRds('TraX dati'!H34,'TraX dati'!I34,4,'TraX dati'!AJ34,'Mater e CarUnit'!$H$7,'Mater e CarUnit'!$H$14,2.5)</f>
        <v>#VALUE!</v>
      </c>
      <c r="S34" s="65" t="n">
        <f aca="false">'TraX dati'!AN34*'Mater e CarUnit'!$H$14*(2*SIN(PI()/4))/10</f>
        <v>132.513812851158</v>
      </c>
      <c r="T34" s="51" t="e">
        <f aca="false">VRdc('TraX dati'!H34,'TraX dati'!I34,'Mater e CarUnit'!$B$8,'TraX dati'!AA34,'Mater e CarUnit'!$H$7,'Mater e CarUnit'!$H$14,2.5,0)</f>
        <v>#VALUE!</v>
      </c>
      <c r="U34" s="39" t="e">
        <f aca="false">IF(MIN(P34+Q34,T34)&gt;M34,"ok",(MIN(P34+Q34,T34)-J34)/C34*$C$3)</f>
        <v>#VALUE!</v>
      </c>
      <c r="V34" s="39" t="e">
        <f aca="false">IF(MIN(P34+Q34,T34)&gt;N34,"ok",(MIN(P34+Q34,T34)-J34)/C34*$C$3)</f>
        <v>#VALUE!</v>
      </c>
    </row>
    <row r="35" customFormat="false" ht="12.75" hidden="false" customHeight="false" outlineLevel="0" collapsed="false">
      <c r="A35" s="47" t="str">
        <f aca="false">'TraX dati'!A35</f>
        <v>9 - 10</v>
      </c>
      <c r="B35" s="39" t="n">
        <v>3</v>
      </c>
      <c r="C35" s="51" t="n">
        <f aca="false">ABS('TraX dati'!E35)</f>
        <v>173.79</v>
      </c>
      <c r="D35" s="51" t="n">
        <f aca="false">0.9*('TraX dati'!$I35-'Mater e CarUnit'!$B$8)/100*'TraX dati'!S35*'Mater e CarUnit'!$E$16/1000</f>
        <v>96.3602870389325</v>
      </c>
      <c r="E35" s="51" t="n">
        <f aca="false">0.9*('TraX dati'!$I35-'Mater e CarUnit'!$B$8)/100*'TraX dati'!T35*'Mater e CarUnit'!$E$16/1000</f>
        <v>64.2401913592883</v>
      </c>
      <c r="F35" s="51" t="n">
        <f aca="false">0.9*('TraX dati'!$I35-'Mater e CarUnit'!$B$8)/100*'TraX dati'!U35*'Mater e CarUnit'!$E$16/1000</f>
        <v>160.600478398221</v>
      </c>
      <c r="G35" s="51" t="n">
        <f aca="false">0.9*('TraX dati'!$I35-'Mater e CarUnit'!$B$8)/100*'TraX dati'!V35*'Mater e CarUnit'!$E$16/1000</f>
        <v>64.2401913592883</v>
      </c>
      <c r="H35" s="51" t="n">
        <f aca="false">(D35+G35)/(Travi!$F$1-0.5)</f>
        <v>45.8858509709202</v>
      </c>
      <c r="I35" s="51" t="n">
        <f aca="false">(E35+F35)/(Travi!$F$1-0.5)</f>
        <v>64.2401913592883</v>
      </c>
      <c r="J35" s="51" t="n">
        <f aca="false">J34</f>
        <v>68.6</v>
      </c>
      <c r="K35" s="51" t="n">
        <f aca="false">MIN(C35,H35)</f>
        <v>45.8858509709202</v>
      </c>
      <c r="L35" s="51" t="n">
        <f aca="false">MIN(C35,I35)</f>
        <v>64.2401913592883</v>
      </c>
      <c r="M35" s="51" t="n">
        <f aca="false">K35+J35</f>
        <v>114.48585097092</v>
      </c>
      <c r="N35" s="51" t="n">
        <f aca="false">L35+J35</f>
        <v>132.840191359288</v>
      </c>
      <c r="O35" s="51"/>
      <c r="P35" s="51" t="e">
        <f aca="false">VRds('TraX dati'!H35,'TraX dati'!I35,4,'TraX dati'!AA35,'Mater e CarUnit'!$H$7,'Mater e CarUnit'!$H$14,2.5)</f>
        <v>#VALUE!</v>
      </c>
      <c r="Q35" s="65" t="n">
        <f aca="false">'TraX dati'!AE35*'Mater e CarUnit'!$H$14*(2*SIN(PI()/4))/10</f>
        <v>132.513812851158</v>
      </c>
      <c r="R35" s="51" t="e">
        <f aca="false">VRds('TraX dati'!H35,'TraX dati'!I35,4,'TraX dati'!AJ35,'Mater e CarUnit'!$H$7,'Mater e CarUnit'!$H$14,2.5)</f>
        <v>#VALUE!</v>
      </c>
      <c r="S35" s="65" t="n">
        <f aca="false">'TraX dati'!AN35*'Mater e CarUnit'!$H$14*(2*SIN(PI()/4))/10</f>
        <v>132.513812851158</v>
      </c>
      <c r="T35" s="51" t="e">
        <f aca="false">VRdc('TraX dati'!H35,'TraX dati'!I35,'Mater e CarUnit'!$B$8,'TraX dati'!AA35,'Mater e CarUnit'!$H$7,'Mater e CarUnit'!$H$14,2.5,0)</f>
        <v>#VALUE!</v>
      </c>
      <c r="U35" s="39" t="e">
        <f aca="false">IF(MIN(P35+Q35,T35)&gt;M35,"ok",(MIN(P35+Q35,T35)-J35)/C35*$C$3)</f>
        <v>#VALUE!</v>
      </c>
      <c r="V35" s="39" t="e">
        <f aca="false">IF(MIN(P35+Q35,T35)&gt;N35,"ok",(MIN(P35+Q35,T35)-J35)/C35*$C$3)</f>
        <v>#VALUE!</v>
      </c>
    </row>
    <row r="36" customFormat="false" ht="12.75" hidden="false" customHeight="false" outlineLevel="0" collapsed="false">
      <c r="A36" s="47" t="str">
        <f aca="false">'TraX dati'!A36</f>
        <v>9 - 10</v>
      </c>
      <c r="B36" s="39" t="n">
        <v>2</v>
      </c>
      <c r="C36" s="51" t="n">
        <f aca="false">ABS('TraX dati'!E36)</f>
        <v>199.53</v>
      </c>
      <c r="D36" s="51" t="n">
        <f aca="false">0.9*('TraX dati'!$I36-'Mater e CarUnit'!$B$8)/100*'TraX dati'!S36*'Mater e CarUnit'!$E$16/1000</f>
        <v>96.3602870389325</v>
      </c>
      <c r="E36" s="51" t="n">
        <f aca="false">0.9*('TraX dati'!$I36-'Mater e CarUnit'!$B$8)/100*'TraX dati'!T36*'Mater e CarUnit'!$E$16/1000</f>
        <v>64.2401913592883</v>
      </c>
      <c r="F36" s="51" t="n">
        <f aca="false">0.9*('TraX dati'!$I36-'Mater e CarUnit'!$B$8)/100*'TraX dati'!U36*'Mater e CarUnit'!$E$16/1000</f>
        <v>160.600478398221</v>
      </c>
      <c r="G36" s="51" t="n">
        <f aca="false">0.9*('TraX dati'!$I36-'Mater e CarUnit'!$B$8)/100*'TraX dati'!V36*'Mater e CarUnit'!$E$16/1000</f>
        <v>64.2401913592883</v>
      </c>
      <c r="H36" s="51" t="n">
        <f aca="false">(D36+G36)/(Travi!$F$1-0.5)</f>
        <v>45.8858509709202</v>
      </c>
      <c r="I36" s="51" t="n">
        <f aca="false">(E36+F36)/(Travi!$F$1-0.5)</f>
        <v>64.2401913592883</v>
      </c>
      <c r="J36" s="51" t="n">
        <f aca="false">J35</f>
        <v>68.6</v>
      </c>
      <c r="K36" s="51" t="n">
        <f aca="false">MIN(C36,H36)</f>
        <v>45.8858509709202</v>
      </c>
      <c r="L36" s="51" t="n">
        <f aca="false">MIN(C36,I36)</f>
        <v>64.2401913592883</v>
      </c>
      <c r="M36" s="51" t="n">
        <f aca="false">K36+J36</f>
        <v>114.48585097092</v>
      </c>
      <c r="N36" s="51" t="n">
        <f aca="false">L36+J36</f>
        <v>132.840191359288</v>
      </c>
      <c r="O36" s="51"/>
      <c r="P36" s="51" t="e">
        <f aca="false">VRds('TraX dati'!H36,'TraX dati'!I36,4,'TraX dati'!AA36,'Mater e CarUnit'!$H$7,'Mater e CarUnit'!$H$14,2.5)</f>
        <v>#VALUE!</v>
      </c>
      <c r="Q36" s="65" t="n">
        <f aca="false">'TraX dati'!AE36*'Mater e CarUnit'!$H$14*(2*SIN(PI()/4))/10</f>
        <v>132.513812851158</v>
      </c>
      <c r="R36" s="51" t="e">
        <f aca="false">VRds('TraX dati'!H36,'TraX dati'!I36,4,'TraX dati'!AJ36,'Mater e CarUnit'!$H$7,'Mater e CarUnit'!$H$14,2.5)</f>
        <v>#VALUE!</v>
      </c>
      <c r="S36" s="65" t="n">
        <f aca="false">'TraX dati'!AN36*'Mater e CarUnit'!$H$14*(2*SIN(PI()/4))/10</f>
        <v>132.513812851158</v>
      </c>
      <c r="T36" s="51" t="e">
        <f aca="false">VRdc('TraX dati'!H36,'TraX dati'!I36,'Mater e CarUnit'!$B$8,'TraX dati'!AA36,'Mater e CarUnit'!$H$7,'Mater e CarUnit'!$H$14,2.5,0)</f>
        <v>#VALUE!</v>
      </c>
      <c r="U36" s="39" t="e">
        <f aca="false">IF(MIN(P36+Q36,T36)&gt;M36,"ok",(MIN(P36+Q36,T36)-J36)/C36*$C$3)</f>
        <v>#VALUE!</v>
      </c>
      <c r="V36" s="39" t="e">
        <f aca="false">IF(MIN(P36+Q36,T36)&gt;N36,"ok",(MIN(P36+Q36,T36)-J36)/C36*$C$3)</f>
        <v>#VALUE!</v>
      </c>
    </row>
    <row r="37" customFormat="false" ht="12.75" hidden="false" customHeight="false" outlineLevel="0" collapsed="false">
      <c r="A37" s="47" t="str">
        <f aca="false">'TraX dati'!A37</f>
        <v>9 - 10</v>
      </c>
      <c r="B37" s="39" t="n">
        <v>1</v>
      </c>
      <c r="C37" s="51" t="n">
        <f aca="false">ABS('TraX dati'!E37)</f>
        <v>189.09</v>
      </c>
      <c r="D37" s="51" t="n">
        <f aca="false">0.9*('TraX dati'!$I37-'Mater e CarUnit'!$B$8)/100*'TraX dati'!S37*'Mater e CarUnit'!$E$16/1000</f>
        <v>96.3602870389325</v>
      </c>
      <c r="E37" s="51" t="n">
        <f aca="false">0.9*('TraX dati'!$I37-'Mater e CarUnit'!$B$8)/100*'TraX dati'!T37*'Mater e CarUnit'!$E$16/1000</f>
        <v>64.2401913592883</v>
      </c>
      <c r="F37" s="51" t="n">
        <f aca="false">0.9*('TraX dati'!$I37-'Mater e CarUnit'!$B$8)/100*'TraX dati'!U37*'Mater e CarUnit'!$E$16/1000</f>
        <v>160.600478398221</v>
      </c>
      <c r="G37" s="51" t="n">
        <f aca="false">0.9*('TraX dati'!$I37-'Mater e CarUnit'!$B$8)/100*'TraX dati'!V37*'Mater e CarUnit'!$E$16/1000</f>
        <v>64.2401913592883</v>
      </c>
      <c r="H37" s="51" t="n">
        <f aca="false">(D37+G37)/(Travi!$F$1-0.5)</f>
        <v>45.8858509709202</v>
      </c>
      <c r="I37" s="51" t="n">
        <f aca="false">(E37+F37)/(Travi!$F$1-0.5)</f>
        <v>64.2401913592883</v>
      </c>
      <c r="J37" s="51" t="n">
        <f aca="false">J36</f>
        <v>68.6</v>
      </c>
      <c r="K37" s="51" t="n">
        <f aca="false">MIN(C37,H37)</f>
        <v>45.8858509709202</v>
      </c>
      <c r="L37" s="51" t="n">
        <f aca="false">MIN(C37,I37)</f>
        <v>64.2401913592883</v>
      </c>
      <c r="M37" s="51" t="n">
        <f aca="false">K37+J37</f>
        <v>114.48585097092</v>
      </c>
      <c r="N37" s="51" t="n">
        <f aca="false">L37+J37</f>
        <v>132.840191359288</v>
      </c>
      <c r="O37" s="51"/>
      <c r="P37" s="51" t="e">
        <f aca="false">VRds('TraX dati'!H37,'TraX dati'!I37,4,'TraX dati'!AA37,'Mater e CarUnit'!$H$7,'Mater e CarUnit'!$H$14,2.5)</f>
        <v>#VALUE!</v>
      </c>
      <c r="Q37" s="65" t="n">
        <f aca="false">'TraX dati'!AE37*'Mater e CarUnit'!$H$14*(2*SIN(PI()/4))/10</f>
        <v>132.513812851158</v>
      </c>
      <c r="R37" s="51" t="e">
        <f aca="false">VRds('TraX dati'!H37,'TraX dati'!I37,4,'TraX dati'!AJ37,'Mater e CarUnit'!$H$7,'Mater e CarUnit'!$H$14,2.5)</f>
        <v>#VALUE!</v>
      </c>
      <c r="S37" s="65" t="n">
        <f aca="false">'TraX dati'!AN37*'Mater e CarUnit'!$H$14*(2*SIN(PI()/4))/10</f>
        <v>132.513812851158</v>
      </c>
      <c r="T37" s="51" t="e">
        <f aca="false">VRdc('TraX dati'!H37,'TraX dati'!I37,'Mater e CarUnit'!$B$8,'TraX dati'!AA37,'Mater e CarUnit'!$H$7,'Mater e CarUnit'!$H$14,2.5,0)</f>
        <v>#VALUE!</v>
      </c>
      <c r="U37" s="39" t="e">
        <f aca="false">IF(MIN(P37+Q37,T37)&gt;M37,"ok",(MIN(P37+Q37,T37)-J37)/C37*$C$3)</f>
        <v>#VALUE!</v>
      </c>
      <c r="V37" s="39" t="e">
        <f aca="false">IF(MIN(P37+Q37,T37)&gt;N37,"ok",(MIN(P37+Q37,T37)-J37)/C37*$C$3)</f>
        <v>#VALUE!</v>
      </c>
    </row>
    <row r="38" customFormat="false" ht="12.75" hidden="false" customHeight="false" outlineLevel="0" collapsed="false"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65"/>
      <c r="R38" s="65"/>
      <c r="S38" s="65"/>
      <c r="T38" s="51"/>
    </row>
    <row r="39" customFormat="false" ht="12.75" hidden="false" customHeight="false" outlineLevel="0" collapsed="false">
      <c r="A39" s="47" t="str">
        <f aca="false">'TraX dati'!A39</f>
        <v>10 - 11</v>
      </c>
      <c r="B39" s="39" t="n">
        <v>6</v>
      </c>
      <c r="C39" s="51" t="n">
        <f aca="false">ABS('TraX dati'!E39)</f>
        <v>36.36</v>
      </c>
      <c r="D39" s="51" t="n">
        <f aca="false">0.9*('TraX dati'!$I39-'Mater e CarUnit'!$B$8)/100*'TraX dati'!S39*'Mater e CarUnit'!$E$16/1000</f>
        <v>160.600478398221</v>
      </c>
      <c r="E39" s="51" t="n">
        <f aca="false">0.9*('TraX dati'!$I39-'Mater e CarUnit'!$B$8)/100*'TraX dati'!T39*'Mater e CarUnit'!$E$16/1000</f>
        <v>64.2401913592883</v>
      </c>
      <c r="F39" s="67" t="n">
        <f aca="false">D46</f>
        <v>140.35940301962</v>
      </c>
      <c r="G39" s="67" t="n">
        <f aca="false">E46</f>
        <v>36.9366850051631</v>
      </c>
      <c r="H39" s="51" t="n">
        <f aca="false">(D39+G39)/(Travi!$F$1-0.5)</f>
        <v>56.439189543824</v>
      </c>
      <c r="I39" s="51" t="n">
        <f aca="false">(E39+F39)/(Travi!$F$1-0.5)</f>
        <v>58.4570269654023</v>
      </c>
      <c r="J39" s="51" t="n">
        <f aca="false">Travi!U23</f>
        <v>68.6</v>
      </c>
      <c r="K39" s="51" t="n">
        <f aca="false">MIN(C39,H39)</f>
        <v>36.36</v>
      </c>
      <c r="L39" s="51" t="n">
        <f aca="false">MIN(C39,I39)</f>
        <v>36.36</v>
      </c>
      <c r="M39" s="51" t="n">
        <f aca="false">K39+J39</f>
        <v>104.96</v>
      </c>
      <c r="N39" s="51" t="n">
        <f aca="false">L39+J39</f>
        <v>104.96</v>
      </c>
      <c r="O39" s="51"/>
      <c r="P39" s="51" t="e">
        <f aca="false">VRds('TraX dati'!H39,'TraX dati'!I39,4,'TraX dati'!AA39,'Mater e CarUnit'!$H$7,'Mater e CarUnit'!$H$14,2.5)</f>
        <v>#VALUE!</v>
      </c>
      <c r="Q39" s="65" t="n">
        <f aca="false">'TraX dati'!AE39*'Mater e CarUnit'!$H$14*(2*SIN(PI()/4))/10</f>
        <v>132.513812851158</v>
      </c>
      <c r="R39" s="51" t="e">
        <f aca="false">VRds('TraX dati'!H39,'TraX dati'!I39,4,'TraX dati'!AJ39,'Mater e CarUnit'!$H$7,'Mater e CarUnit'!$H$14,2.5)</f>
        <v>#VALUE!</v>
      </c>
      <c r="S39" s="65" t="n">
        <f aca="false">'TraX dati'!AN39*'Mater e CarUnit'!$H$14*(2*SIN(PI()/4))/10</f>
        <v>132.513812851158</v>
      </c>
      <c r="T39" s="51" t="e">
        <f aca="false">VRdc('TraX dati'!H39,'TraX dati'!I39,'Mater e CarUnit'!$B$8,'TraX dati'!AA39,'Mater e CarUnit'!$H$7,'Mater e CarUnit'!$H$14,2.5,0)</f>
        <v>#VALUE!</v>
      </c>
      <c r="U39" s="39" t="e">
        <f aca="false">IF(MIN(P39+Q39,T39)&gt;M39,"ok",(MIN(P39+Q39,T39)-J39)/C39*$C$3)</f>
        <v>#VALUE!</v>
      </c>
      <c r="V39" s="39" t="e">
        <f aca="false">IF(MIN(P39+Q39,T39)&gt;N39,"ok",(MIN(P39+Q39,T39)-J39)/C39*$C$3)</f>
        <v>#VALUE!</v>
      </c>
    </row>
    <row r="40" customFormat="false" ht="12.75" hidden="false" customHeight="false" outlineLevel="0" collapsed="false">
      <c r="A40" s="47" t="str">
        <f aca="false">'TraX dati'!A40</f>
        <v>10 - 11</v>
      </c>
      <c r="B40" s="39" t="n">
        <v>5</v>
      </c>
      <c r="C40" s="51" t="n">
        <f aca="false">ABS('TraX dati'!E40)</f>
        <v>93.58</v>
      </c>
      <c r="D40" s="51" t="n">
        <f aca="false">0.9*('TraX dati'!$I40-'Mater e CarUnit'!$B$8)/100*'TraX dati'!S40*'Mater e CarUnit'!$E$16/1000</f>
        <v>160.600478398221</v>
      </c>
      <c r="E40" s="51" t="n">
        <f aca="false">0.9*('TraX dati'!$I40-'Mater e CarUnit'!$B$8)/100*'TraX dati'!T40*'Mater e CarUnit'!$E$16/1000</f>
        <v>64.2401913592883</v>
      </c>
      <c r="F40" s="67" t="n">
        <f aca="false">D47</f>
        <v>140.35940301962</v>
      </c>
      <c r="G40" s="67" t="n">
        <f aca="false">E47</f>
        <v>36.9366850051631</v>
      </c>
      <c r="H40" s="51" t="n">
        <f aca="false">(D40+G40)/(Travi!$F$1-0.5)</f>
        <v>56.439189543824</v>
      </c>
      <c r="I40" s="51" t="n">
        <f aca="false">(E40+F40)/(Travi!$F$1-0.5)</f>
        <v>58.4570269654023</v>
      </c>
      <c r="J40" s="51" t="n">
        <f aca="false">Travi!U32</f>
        <v>68.6</v>
      </c>
      <c r="K40" s="51" t="n">
        <f aca="false">MIN(C40,H40)</f>
        <v>56.439189543824</v>
      </c>
      <c r="L40" s="51" t="n">
        <f aca="false">MIN(C40,I40)</f>
        <v>58.4570269654023</v>
      </c>
      <c r="M40" s="51" t="n">
        <f aca="false">K40+J40</f>
        <v>125.039189543824</v>
      </c>
      <c r="N40" s="51" t="n">
        <f aca="false">L40+J40</f>
        <v>127.057026965402</v>
      </c>
      <c r="O40" s="51"/>
      <c r="P40" s="51" t="e">
        <f aca="false">VRds('TraX dati'!H40,'TraX dati'!I40,4,'TraX dati'!AA40,'Mater e CarUnit'!$H$7,'Mater e CarUnit'!$H$14,2.5)</f>
        <v>#VALUE!</v>
      </c>
      <c r="Q40" s="65" t="n">
        <f aca="false">'TraX dati'!AE40*'Mater e CarUnit'!$H$14*(2*SIN(PI()/4))/10</f>
        <v>132.513812851158</v>
      </c>
      <c r="R40" s="51" t="e">
        <f aca="false">VRds('TraX dati'!H40,'TraX dati'!I40,4,'TraX dati'!AJ40,'Mater e CarUnit'!$H$7,'Mater e CarUnit'!$H$14,2.5)</f>
        <v>#VALUE!</v>
      </c>
      <c r="S40" s="65" t="n">
        <f aca="false">'TraX dati'!AN40*'Mater e CarUnit'!$H$14*(2*SIN(PI()/4))/10</f>
        <v>132.513812851158</v>
      </c>
      <c r="T40" s="51" t="e">
        <f aca="false">VRdc('TraX dati'!H40,'TraX dati'!I40,'Mater e CarUnit'!$B$8,'TraX dati'!AA40,'Mater e CarUnit'!$H$7,'Mater e CarUnit'!$H$14,2.5,0)</f>
        <v>#VALUE!</v>
      </c>
      <c r="U40" s="39" t="e">
        <f aca="false">IF(MIN(P40+Q40,T40)&gt;M40,"ok",(MIN(P40+Q40,T40)-J40)/C40*$C$3)</f>
        <v>#VALUE!</v>
      </c>
      <c r="V40" s="39" t="e">
        <f aca="false">IF(MIN(P40+Q40,T40)&gt;N40,"ok",(MIN(P40+Q40,T40)-J40)/C40*$C$3)</f>
        <v>#VALUE!</v>
      </c>
    </row>
    <row r="41" customFormat="false" ht="12.75" hidden="false" customHeight="false" outlineLevel="0" collapsed="false">
      <c r="A41" s="47" t="str">
        <f aca="false">'TraX dati'!A41</f>
        <v>10 - 11</v>
      </c>
      <c r="B41" s="39" t="n">
        <v>4</v>
      </c>
      <c r="C41" s="51" t="n">
        <f aca="false">ABS('TraX dati'!E41)</f>
        <v>129.13</v>
      </c>
      <c r="D41" s="51" t="n">
        <f aca="false">0.9*('TraX dati'!$I41-'Mater e CarUnit'!$B$8)/100*'TraX dati'!S41*'Mater e CarUnit'!$E$16/1000</f>
        <v>160.600478398221</v>
      </c>
      <c r="E41" s="51" t="n">
        <f aca="false">0.9*('TraX dati'!$I41-'Mater e CarUnit'!$B$8)/100*'TraX dati'!T41*'Mater e CarUnit'!$E$16/1000</f>
        <v>64.2401913592883</v>
      </c>
      <c r="F41" s="67" t="n">
        <f aca="false">D48</f>
        <v>140.35940301962</v>
      </c>
      <c r="G41" s="67" t="n">
        <f aca="false">E48</f>
        <v>36.9366850051631</v>
      </c>
      <c r="H41" s="51" t="n">
        <f aca="false">(D41+G41)/(Travi!$F$1-0.5)</f>
        <v>56.439189543824</v>
      </c>
      <c r="I41" s="51" t="n">
        <f aca="false">(E41+F41)/(Travi!$F$1-0.5)</f>
        <v>58.4570269654023</v>
      </c>
      <c r="J41" s="51" t="n">
        <f aca="false">J40</f>
        <v>68.6</v>
      </c>
      <c r="K41" s="51" t="n">
        <f aca="false">MIN(C41,H41)</f>
        <v>56.439189543824</v>
      </c>
      <c r="L41" s="51" t="n">
        <f aca="false">MIN(C41,I41)</f>
        <v>58.4570269654023</v>
      </c>
      <c r="M41" s="51" t="n">
        <f aca="false">K41+J41</f>
        <v>125.039189543824</v>
      </c>
      <c r="N41" s="51" t="n">
        <f aca="false">L41+J41</f>
        <v>127.057026965402</v>
      </c>
      <c r="O41" s="51"/>
      <c r="P41" s="51" t="e">
        <f aca="false">VRds('TraX dati'!H41,'TraX dati'!I41,4,'TraX dati'!AA41,'Mater e CarUnit'!$H$7,'Mater e CarUnit'!$H$14,2.5)</f>
        <v>#VALUE!</v>
      </c>
      <c r="Q41" s="65" t="n">
        <f aca="false">'TraX dati'!AE41*'Mater e CarUnit'!$H$14*(2*SIN(PI()/4))/10</f>
        <v>132.513812851158</v>
      </c>
      <c r="R41" s="51" t="e">
        <f aca="false">VRds('TraX dati'!H41,'TraX dati'!I41,4,'TraX dati'!AJ41,'Mater e CarUnit'!$H$7,'Mater e CarUnit'!$H$14,2.5)</f>
        <v>#VALUE!</v>
      </c>
      <c r="S41" s="65" t="n">
        <f aca="false">'TraX dati'!AN41*'Mater e CarUnit'!$H$14*(2*SIN(PI()/4))/10</f>
        <v>132.513812851158</v>
      </c>
      <c r="T41" s="51" t="e">
        <f aca="false">VRdc('TraX dati'!H41,'TraX dati'!I41,'Mater e CarUnit'!$B$8,'TraX dati'!AA41,'Mater e CarUnit'!$H$7,'Mater e CarUnit'!$H$14,2.5,0)</f>
        <v>#VALUE!</v>
      </c>
      <c r="U41" s="39" t="e">
        <f aca="false">IF(MIN(P41+Q41,T41)&gt;M41,"ok",(MIN(P41+Q41,T41)-J41)/C41*$C$3)</f>
        <v>#VALUE!</v>
      </c>
      <c r="V41" s="39" t="e">
        <f aca="false">IF(MIN(P41+Q41,T41)&gt;N41,"ok",(MIN(P41+Q41,T41)-J41)/C41*$C$3)</f>
        <v>#VALUE!</v>
      </c>
    </row>
    <row r="42" customFormat="false" ht="12.75" hidden="false" customHeight="false" outlineLevel="0" collapsed="false">
      <c r="A42" s="47" t="str">
        <f aca="false">'TraX dati'!A42</f>
        <v>10 - 11</v>
      </c>
      <c r="B42" s="39" t="n">
        <v>3</v>
      </c>
      <c r="C42" s="51" t="n">
        <f aca="false">ABS('TraX dati'!E42)</f>
        <v>193.12</v>
      </c>
      <c r="D42" s="51" t="n">
        <f aca="false">0.9*('TraX dati'!$I42-'Mater e CarUnit'!$B$8)/100*'TraX dati'!S42*'Mater e CarUnit'!$E$16/1000</f>
        <v>160.600478398221</v>
      </c>
      <c r="E42" s="51" t="n">
        <f aca="false">0.9*('TraX dati'!$I42-'Mater e CarUnit'!$B$8)/100*'TraX dati'!T42*'Mater e CarUnit'!$E$16/1000</f>
        <v>64.2401913592883</v>
      </c>
      <c r="F42" s="67" t="n">
        <f aca="false">D49</f>
        <v>140.35940301962</v>
      </c>
      <c r="G42" s="67" t="n">
        <f aca="false">E49</f>
        <v>36.9366850051631</v>
      </c>
      <c r="H42" s="51" t="n">
        <f aca="false">(D42+G42)/(Travi!$F$1-0.5)</f>
        <v>56.439189543824</v>
      </c>
      <c r="I42" s="51" t="n">
        <f aca="false">(E42+F42)/(Travi!$F$1-0.5)</f>
        <v>58.4570269654023</v>
      </c>
      <c r="J42" s="51" t="n">
        <f aca="false">J41</f>
        <v>68.6</v>
      </c>
      <c r="K42" s="51" t="n">
        <f aca="false">MIN(C42,H42)</f>
        <v>56.439189543824</v>
      </c>
      <c r="L42" s="51" t="n">
        <f aca="false">MIN(C42,I42)</f>
        <v>58.4570269654023</v>
      </c>
      <c r="M42" s="51" t="n">
        <f aca="false">K42+J42</f>
        <v>125.039189543824</v>
      </c>
      <c r="N42" s="51" t="n">
        <f aca="false">L42+J42</f>
        <v>127.057026965402</v>
      </c>
      <c r="O42" s="51"/>
      <c r="P42" s="51" t="e">
        <f aca="false">VRds('TraX dati'!H42,'TraX dati'!I42,4,'TraX dati'!AA42,'Mater e CarUnit'!$H$7,'Mater e CarUnit'!$H$14,2.5)</f>
        <v>#VALUE!</v>
      </c>
      <c r="Q42" s="65" t="n">
        <f aca="false">'TraX dati'!AE42*'Mater e CarUnit'!$H$14*(2*SIN(PI()/4))/10</f>
        <v>132.513812851158</v>
      </c>
      <c r="R42" s="51" t="e">
        <f aca="false">VRds('TraX dati'!H42,'TraX dati'!I42,4,'TraX dati'!AJ42,'Mater e CarUnit'!$H$7,'Mater e CarUnit'!$H$14,2.5)</f>
        <v>#VALUE!</v>
      </c>
      <c r="S42" s="65" t="n">
        <f aca="false">'TraX dati'!AN42*'Mater e CarUnit'!$H$14*(2*SIN(PI()/4))/10</f>
        <v>132.513812851158</v>
      </c>
      <c r="T42" s="51" t="e">
        <f aca="false">VRdc('TraX dati'!H42,'TraX dati'!I42,'Mater e CarUnit'!$B$8,'TraX dati'!AA42,'Mater e CarUnit'!$H$7,'Mater e CarUnit'!$H$14,2.5,0)</f>
        <v>#VALUE!</v>
      </c>
      <c r="U42" s="39" t="e">
        <f aca="false">IF(MIN(P42+Q42,T42)&gt;M42,"ok",(MIN(P42+Q42,T42)-J42)/C42*$C$3)</f>
        <v>#VALUE!</v>
      </c>
      <c r="V42" s="39" t="e">
        <f aca="false">IF(MIN(P42+Q42,T42)&gt;N42,"ok",(MIN(P42+Q42,T42)-J42)/C42*$C$3)</f>
        <v>#VALUE!</v>
      </c>
    </row>
    <row r="43" customFormat="false" ht="12.75" hidden="false" customHeight="false" outlineLevel="0" collapsed="false">
      <c r="A43" s="47" t="str">
        <f aca="false">'TraX dati'!A43</f>
        <v>10 - 11</v>
      </c>
      <c r="B43" s="39" t="n">
        <v>2</v>
      </c>
      <c r="C43" s="51" t="n">
        <f aca="false">ABS('TraX dati'!E43)</f>
        <v>265.55</v>
      </c>
      <c r="D43" s="51" t="n">
        <f aca="false">0.9*('TraX dati'!$I43-'Mater e CarUnit'!$B$8)/100*'TraX dati'!S43*'Mater e CarUnit'!$E$16/1000</f>
        <v>160.600478398221</v>
      </c>
      <c r="E43" s="51" t="n">
        <f aca="false">0.9*('TraX dati'!$I43-'Mater e CarUnit'!$B$8)/100*'TraX dati'!T43*'Mater e CarUnit'!$E$16/1000</f>
        <v>64.2401913592883</v>
      </c>
      <c r="F43" s="67" t="n">
        <f aca="false">D50</f>
        <v>140.35940301962</v>
      </c>
      <c r="G43" s="67" t="n">
        <f aca="false">E50</f>
        <v>36.9366850051631</v>
      </c>
      <c r="H43" s="51" t="n">
        <f aca="false">(D43+G43)/(Travi!$F$1-0.5)</f>
        <v>56.439189543824</v>
      </c>
      <c r="I43" s="51" t="n">
        <f aca="false">(E43+F43)/(Travi!$F$1-0.5)</f>
        <v>58.4570269654023</v>
      </c>
      <c r="J43" s="51" t="n">
        <f aca="false">J42</f>
        <v>68.6</v>
      </c>
      <c r="K43" s="51" t="n">
        <f aca="false">MIN(C43,H43)</f>
        <v>56.439189543824</v>
      </c>
      <c r="L43" s="51" t="n">
        <f aca="false">MIN(C43,I43)</f>
        <v>58.4570269654023</v>
      </c>
      <c r="M43" s="51" t="n">
        <f aca="false">K43+J43</f>
        <v>125.039189543824</v>
      </c>
      <c r="N43" s="51" t="n">
        <f aca="false">L43+J43</f>
        <v>127.057026965402</v>
      </c>
      <c r="O43" s="51"/>
      <c r="P43" s="51" t="e">
        <f aca="false">VRds('TraX dati'!H43,'TraX dati'!I43,4,'TraX dati'!AA43,'Mater e CarUnit'!$H$7,'Mater e CarUnit'!$H$14,2.5)</f>
        <v>#VALUE!</v>
      </c>
      <c r="Q43" s="65" t="n">
        <f aca="false">'TraX dati'!AE43*'Mater e CarUnit'!$H$14*(2*SIN(PI()/4))/10</f>
        <v>132.513812851158</v>
      </c>
      <c r="R43" s="51" t="e">
        <f aca="false">VRds('TraX dati'!H43,'TraX dati'!I43,4,'TraX dati'!AJ43,'Mater e CarUnit'!$H$7,'Mater e CarUnit'!$H$14,2.5)</f>
        <v>#VALUE!</v>
      </c>
      <c r="S43" s="65" t="n">
        <f aca="false">'TraX dati'!AN43*'Mater e CarUnit'!$H$14*(2*SIN(PI()/4))/10</f>
        <v>132.513812851158</v>
      </c>
      <c r="T43" s="51" t="e">
        <f aca="false">VRdc('TraX dati'!H43,'TraX dati'!I43,'Mater e CarUnit'!$B$8,'TraX dati'!AA43,'Mater e CarUnit'!$H$7,'Mater e CarUnit'!$H$14,2.5,0)</f>
        <v>#VALUE!</v>
      </c>
      <c r="U43" s="39" t="e">
        <f aca="false">IF(MIN(P43+Q43,T43)&gt;M43,"ok",(MIN(P43+Q43,T43)-J43)/C43*$C$3)</f>
        <v>#VALUE!</v>
      </c>
      <c r="V43" s="39" t="e">
        <f aca="false">IF(MIN(P43+Q43,T43)&gt;N43,"ok",(MIN(P43+Q43,T43)-J43)/C43*$C$3)</f>
        <v>#VALUE!</v>
      </c>
    </row>
    <row r="44" customFormat="false" ht="12.75" hidden="false" customHeight="false" outlineLevel="0" collapsed="false">
      <c r="A44" s="47" t="str">
        <f aca="false">'TraX dati'!A44</f>
        <v>10 - 11</v>
      </c>
      <c r="B44" s="39" t="n">
        <v>1</v>
      </c>
      <c r="C44" s="51" t="n">
        <f aca="false">ABS('TraX dati'!E44)</f>
        <v>259.33</v>
      </c>
      <c r="D44" s="51" t="n">
        <f aca="false">0.9*('TraX dati'!$I44-'Mater e CarUnit'!$B$8)/100*'TraX dati'!S44*'Mater e CarUnit'!$E$16/1000</f>
        <v>160.600478398221</v>
      </c>
      <c r="E44" s="51" t="n">
        <f aca="false">0.9*('TraX dati'!$I44-'Mater e CarUnit'!$B$8)/100*'TraX dati'!T44*'Mater e CarUnit'!$E$16/1000</f>
        <v>64.2401913592883</v>
      </c>
      <c r="F44" s="67" t="n">
        <f aca="false">D51</f>
        <v>140.35940301962</v>
      </c>
      <c r="G44" s="67" t="n">
        <f aca="false">E51</f>
        <v>36.9366850051631</v>
      </c>
      <c r="H44" s="51" t="n">
        <f aca="false">(D44+G44)/(Travi!$F$1-0.5)</f>
        <v>56.439189543824</v>
      </c>
      <c r="I44" s="51" t="n">
        <f aca="false">(E44+F44)/(Travi!$F$1-0.5)</f>
        <v>58.4570269654023</v>
      </c>
      <c r="J44" s="51" t="n">
        <f aca="false">J43</f>
        <v>68.6</v>
      </c>
      <c r="K44" s="51" t="n">
        <f aca="false">MIN(C44,H44)</f>
        <v>56.439189543824</v>
      </c>
      <c r="L44" s="51" t="n">
        <f aca="false">MIN(C44,I44)</f>
        <v>58.4570269654023</v>
      </c>
      <c r="M44" s="51" t="n">
        <f aca="false">K44+J44</f>
        <v>125.039189543824</v>
      </c>
      <c r="N44" s="51" t="n">
        <f aca="false">L44+J44</f>
        <v>127.057026965402</v>
      </c>
      <c r="O44" s="51"/>
      <c r="P44" s="51" t="e">
        <f aca="false">VRds('TraX dati'!H44,'TraX dati'!I44,4,'TraX dati'!AA44,'Mater e CarUnit'!$H$7,'Mater e CarUnit'!$H$14,2.5)</f>
        <v>#VALUE!</v>
      </c>
      <c r="Q44" s="65" t="n">
        <f aca="false">'TraX dati'!AE44*'Mater e CarUnit'!$H$14*(2*SIN(PI()/4))/10</f>
        <v>132.513812851158</v>
      </c>
      <c r="R44" s="51" t="e">
        <f aca="false">VRds('TraX dati'!H44,'TraX dati'!I44,4,'TraX dati'!AJ44,'Mater e CarUnit'!$H$7,'Mater e CarUnit'!$H$14,2.5)</f>
        <v>#VALUE!</v>
      </c>
      <c r="S44" s="65" t="n">
        <f aca="false">'TraX dati'!AN44*'Mater e CarUnit'!$H$14*(2*SIN(PI()/4))/10</f>
        <v>132.513812851158</v>
      </c>
      <c r="T44" s="51" t="e">
        <f aca="false">VRdc('TraX dati'!H44,'TraX dati'!I44,'Mater e CarUnit'!$B$8,'TraX dati'!AA44,'Mater e CarUnit'!$H$7,'Mater e CarUnit'!$H$14,2.5,0)</f>
        <v>#VALUE!</v>
      </c>
      <c r="U44" s="39" t="e">
        <f aca="false">IF(MIN(P44+Q44,T44)&gt;M44,"ok",(MIN(P44+Q44,T44)-J44)/C44*$C$3)</f>
        <v>#VALUE!</v>
      </c>
      <c r="V44" s="39" t="e">
        <f aca="false">IF(MIN(P44+Q44,T44)&gt;N44,"ok",(MIN(P44+Q44,T44)-J44)/C44*$C$3)</f>
        <v>#VALUE!</v>
      </c>
    </row>
    <row r="45" customFormat="false" ht="12.75" hidden="false" customHeight="false" outlineLevel="0" collapsed="false"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65"/>
      <c r="R45" s="65"/>
      <c r="S45" s="65"/>
      <c r="T45" s="51"/>
    </row>
    <row r="46" customFormat="false" ht="12.75" hidden="false" customHeight="false" outlineLevel="0" collapsed="false">
      <c r="A46" s="47" t="str">
        <f aca="false">'TraX dati'!A46</f>
        <v>11 - 12</v>
      </c>
      <c r="B46" s="39" t="n">
        <v>6</v>
      </c>
      <c r="C46" s="51" t="n">
        <f aca="false">ABS('TraX dati'!E46)</f>
        <v>20.16</v>
      </c>
      <c r="D46" s="51" t="n">
        <f aca="false">0.9*('TraX dati'!$I46-'Mater e CarUnit'!$B$8)/100*'TraX dati'!S46*'Mater e CarUnit'!$E$16/1000</f>
        <v>140.35940301962</v>
      </c>
      <c r="E46" s="51" t="n">
        <f aca="false">0.9*('TraX dati'!$I46-'Mater e CarUnit'!$B$8)/100*'TraX dati'!T46*'Mater e CarUnit'!$E$16/1000</f>
        <v>36.9366850051631</v>
      </c>
      <c r="F46" s="51" t="n">
        <f aca="false">0.9*('TraX dati'!$I46-'Mater e CarUnit'!$B$8)/100*'TraX dati'!U46*'Mater e CarUnit'!$E$16/1000</f>
        <v>110.810055015489</v>
      </c>
      <c r="G46" s="51" t="n">
        <f aca="false">0.9*('TraX dati'!$I46-'Mater e CarUnit'!$B$8)/100*'TraX dati'!V46*'Mater e CarUnit'!$E$16/1000</f>
        <v>36.9366850051631</v>
      </c>
      <c r="H46" s="51" t="n">
        <f aca="false">(D46+G46)/(Travi!$F$1-0.5)</f>
        <v>50.656025149938</v>
      </c>
      <c r="I46" s="51" t="n">
        <f aca="false">(E46+F46)/(Travi!$F$1-0.5)</f>
        <v>42.213354291615</v>
      </c>
      <c r="J46" s="51" t="n">
        <f aca="false">Travi!W23</f>
        <v>68.6</v>
      </c>
      <c r="K46" s="51" t="n">
        <f aca="false">MIN(C46,H46)</f>
        <v>20.16</v>
      </c>
      <c r="L46" s="51" t="n">
        <f aca="false">MIN(C46,I46)</f>
        <v>20.16</v>
      </c>
      <c r="M46" s="51" t="n">
        <f aca="false">K46+J46</f>
        <v>88.76</v>
      </c>
      <c r="N46" s="51" t="n">
        <f aca="false">L46+J46</f>
        <v>88.76</v>
      </c>
      <c r="O46" s="51"/>
      <c r="P46" s="51" t="e">
        <f aca="false">VRds('TraX dati'!H46,'TraX dati'!I46,4,'TraX dati'!AA46,'Mater e CarUnit'!$H$7,'Mater e CarUnit'!$H$14,2.5)</f>
        <v>#VALUE!</v>
      </c>
      <c r="Q46" s="65" t="n">
        <f aca="false">'TraX dati'!AE46*'Mater e CarUnit'!$H$14*(2*SIN(PI()/4))/10</f>
        <v>438.106891467095</v>
      </c>
      <c r="R46" s="51" t="e">
        <f aca="false">VRds('TraX dati'!H46,'TraX dati'!I46,4,'TraX dati'!AJ46,'Mater e CarUnit'!$H$7,'Mater e CarUnit'!$H$14,2.5)</f>
        <v>#VALUE!</v>
      </c>
      <c r="S46" s="65" t="n">
        <f aca="false">'TraX dati'!AN46*'Mater e CarUnit'!$H$14*(2*SIN(PI()/4))/10</f>
        <v>438.106891467095</v>
      </c>
      <c r="T46" s="51" t="e">
        <f aca="false">VRdc('TraX dati'!H46,'TraX dati'!I46,'Mater e CarUnit'!$B$8,'TraX dati'!AA46,'Mater e CarUnit'!$H$7,'Mater e CarUnit'!$H$14,2.5,0)</f>
        <v>#VALUE!</v>
      </c>
      <c r="U46" s="39" t="e">
        <f aca="false">IF(MIN(P46+Q46,T46)&gt;M46,"ok",(MIN(P46+Q46,T46)-J46)/C46*$C$3)</f>
        <v>#VALUE!</v>
      </c>
      <c r="V46" s="39" t="e">
        <f aca="false">IF(MIN(P46+Q46,T46)&gt;N46,"ok",(MIN(P46+Q46,T46)-J46)/C46*$C$3)</f>
        <v>#VALUE!</v>
      </c>
    </row>
    <row r="47" customFormat="false" ht="12.75" hidden="false" customHeight="false" outlineLevel="0" collapsed="false">
      <c r="A47" s="47" t="str">
        <f aca="false">'TraX dati'!A47</f>
        <v>11 - 12</v>
      </c>
      <c r="B47" s="39" t="n">
        <v>5</v>
      </c>
      <c r="C47" s="51" t="n">
        <f aca="false">ABS('TraX dati'!E47)</f>
        <v>39.95</v>
      </c>
      <c r="D47" s="51" t="n">
        <f aca="false">0.9*('TraX dati'!$I47-'Mater e CarUnit'!$B$8)/100*'TraX dati'!S47*'Mater e CarUnit'!$E$16/1000</f>
        <v>140.35940301962</v>
      </c>
      <c r="E47" s="51" t="n">
        <f aca="false">0.9*('TraX dati'!$I47-'Mater e CarUnit'!$B$8)/100*'TraX dati'!T47*'Mater e CarUnit'!$E$16/1000</f>
        <v>36.9366850051631</v>
      </c>
      <c r="F47" s="51" t="n">
        <f aca="false">0.9*('TraX dati'!$I47-'Mater e CarUnit'!$B$8)/100*'TraX dati'!U47*'Mater e CarUnit'!$E$16/1000</f>
        <v>110.810055015489</v>
      </c>
      <c r="G47" s="51" t="n">
        <f aca="false">0.9*('TraX dati'!$I47-'Mater e CarUnit'!$B$8)/100*'TraX dati'!V47*'Mater e CarUnit'!$E$16/1000</f>
        <v>36.9366850051631</v>
      </c>
      <c r="H47" s="51" t="n">
        <f aca="false">(D47+G47)/(Travi!$F$1-0.5)</f>
        <v>50.656025149938</v>
      </c>
      <c r="I47" s="51" t="n">
        <f aca="false">(E47+F47)/(Travi!$F$1-0.5)</f>
        <v>42.213354291615</v>
      </c>
      <c r="J47" s="51" t="n">
        <f aca="false">Travi!X32</f>
        <v>68.6</v>
      </c>
      <c r="K47" s="51" t="n">
        <f aca="false">MIN(C47,H47)</f>
        <v>39.95</v>
      </c>
      <c r="L47" s="51" t="n">
        <f aca="false">MIN(C47,I47)</f>
        <v>39.95</v>
      </c>
      <c r="M47" s="51" t="n">
        <f aca="false">K47+J47</f>
        <v>108.55</v>
      </c>
      <c r="N47" s="51" t="n">
        <f aca="false">L47+J47</f>
        <v>108.55</v>
      </c>
      <c r="O47" s="51"/>
      <c r="P47" s="51" t="e">
        <f aca="false">VRds('TraX dati'!H47,'TraX dati'!I47,4,'TraX dati'!AA47,'Mater e CarUnit'!$H$7,'Mater e CarUnit'!$H$14,2.5)</f>
        <v>#VALUE!</v>
      </c>
      <c r="Q47" s="65" t="n">
        <f aca="false">'TraX dati'!AE47*'Mater e CarUnit'!$H$14*(2*SIN(PI()/4))/10</f>
        <v>438.106891467095</v>
      </c>
      <c r="R47" s="51" t="e">
        <f aca="false">VRds('TraX dati'!H47,'TraX dati'!I47,4,'TraX dati'!AJ47,'Mater e CarUnit'!$H$7,'Mater e CarUnit'!$H$14,2.5)</f>
        <v>#VALUE!</v>
      </c>
      <c r="S47" s="65" t="n">
        <f aca="false">'TraX dati'!AN47*'Mater e CarUnit'!$H$14*(2*SIN(PI()/4))/10</f>
        <v>438.106891467095</v>
      </c>
      <c r="T47" s="51" t="e">
        <f aca="false">VRdc('TraX dati'!H47,'TraX dati'!I47,'Mater e CarUnit'!$B$8,'TraX dati'!AA47,'Mater e CarUnit'!$H$7,'Mater e CarUnit'!$H$14,2.5,0)</f>
        <v>#VALUE!</v>
      </c>
      <c r="U47" s="39" t="e">
        <f aca="false">IF(MIN(P47+Q47,T47)&gt;M47,"ok",(MIN(P47+Q47,T47)-J47)/C47*$C$3)</f>
        <v>#VALUE!</v>
      </c>
      <c r="V47" s="39" t="e">
        <f aca="false">IF(MIN(P47+Q47,T47)&gt;N47,"ok",(MIN(P47+Q47,T47)-J47)/C47*$C$3)</f>
        <v>#VALUE!</v>
      </c>
    </row>
    <row r="48" customFormat="false" ht="12.75" hidden="false" customHeight="false" outlineLevel="0" collapsed="false">
      <c r="A48" s="47" t="str">
        <f aca="false">'TraX dati'!A48</f>
        <v>11 - 12</v>
      </c>
      <c r="B48" s="39" t="n">
        <v>4</v>
      </c>
      <c r="C48" s="51" t="n">
        <f aca="false">ABS('TraX dati'!E48)</f>
        <v>56.7</v>
      </c>
      <c r="D48" s="51" t="n">
        <f aca="false">0.9*('TraX dati'!$I48-'Mater e CarUnit'!$B$8)/100*'TraX dati'!S48*'Mater e CarUnit'!$E$16/1000</f>
        <v>140.35940301962</v>
      </c>
      <c r="E48" s="51" t="n">
        <f aca="false">0.9*('TraX dati'!$I48-'Mater e CarUnit'!$B$8)/100*'TraX dati'!T48*'Mater e CarUnit'!$E$16/1000</f>
        <v>36.9366850051631</v>
      </c>
      <c r="F48" s="51" t="n">
        <f aca="false">0.9*('TraX dati'!$I48-'Mater e CarUnit'!$B$8)/100*'TraX dati'!U48*'Mater e CarUnit'!$E$16/1000</f>
        <v>110.810055015489</v>
      </c>
      <c r="G48" s="51" t="n">
        <f aca="false">0.9*('TraX dati'!$I48-'Mater e CarUnit'!$B$8)/100*'TraX dati'!V48*'Mater e CarUnit'!$E$16/1000</f>
        <v>36.9366850051631</v>
      </c>
      <c r="H48" s="51" t="n">
        <f aca="false">(D48+G48)/(Travi!$F$1-0.5)</f>
        <v>50.656025149938</v>
      </c>
      <c r="I48" s="51" t="n">
        <f aca="false">(E48+F48)/(Travi!$F$1-0.5)</f>
        <v>42.213354291615</v>
      </c>
      <c r="J48" s="51" t="n">
        <f aca="false">J47</f>
        <v>68.6</v>
      </c>
      <c r="K48" s="51" t="n">
        <f aca="false">MIN(C48,H48)</f>
        <v>50.656025149938</v>
      </c>
      <c r="L48" s="51" t="n">
        <f aca="false">MIN(C48,I48)</f>
        <v>42.213354291615</v>
      </c>
      <c r="M48" s="51" t="n">
        <f aca="false">K48+J48</f>
        <v>119.256025149938</v>
      </c>
      <c r="N48" s="51" t="n">
        <f aca="false">L48+J48</f>
        <v>110.813354291615</v>
      </c>
      <c r="O48" s="51"/>
      <c r="P48" s="51" t="e">
        <f aca="false">VRds('TraX dati'!H48,'TraX dati'!I48,4,'TraX dati'!AA48,'Mater e CarUnit'!$H$7,'Mater e CarUnit'!$H$14,2.5)</f>
        <v>#VALUE!</v>
      </c>
      <c r="Q48" s="65" t="n">
        <f aca="false">'TraX dati'!AE48*'Mater e CarUnit'!$H$14*(2*SIN(PI()/4))/10</f>
        <v>438.106891467095</v>
      </c>
      <c r="R48" s="51" t="e">
        <f aca="false">VRds('TraX dati'!H48,'TraX dati'!I48,4,'TraX dati'!AJ48,'Mater e CarUnit'!$H$7,'Mater e CarUnit'!$H$14,2.5)</f>
        <v>#VALUE!</v>
      </c>
      <c r="S48" s="65" t="n">
        <f aca="false">'TraX dati'!AN48*'Mater e CarUnit'!$H$14*(2*SIN(PI()/4))/10</f>
        <v>438.106891467095</v>
      </c>
      <c r="T48" s="51" t="e">
        <f aca="false">VRdc('TraX dati'!H48,'TraX dati'!I48,'Mater e CarUnit'!$B$8,'TraX dati'!AA48,'Mater e CarUnit'!$H$7,'Mater e CarUnit'!$H$14,2.5,0)</f>
        <v>#VALUE!</v>
      </c>
      <c r="U48" s="39" t="e">
        <f aca="false">IF(MIN(P48+Q48,T48)&gt;M48,"ok",(MIN(P48+Q48,T48)-J48)/C48*$C$3)</f>
        <v>#VALUE!</v>
      </c>
      <c r="V48" s="39" t="e">
        <f aca="false">IF(MIN(P48+Q48,T48)&gt;N48,"ok",(MIN(P48+Q48,T48)-J48)/C48*$C$3)</f>
        <v>#VALUE!</v>
      </c>
    </row>
    <row r="49" customFormat="false" ht="12.75" hidden="false" customHeight="false" outlineLevel="0" collapsed="false">
      <c r="A49" s="47" t="str">
        <f aca="false">'TraX dati'!A49</f>
        <v>11 - 12</v>
      </c>
      <c r="B49" s="39" t="n">
        <v>3</v>
      </c>
      <c r="C49" s="51" t="n">
        <f aca="false">ABS('TraX dati'!E49)</f>
        <v>63.33</v>
      </c>
      <c r="D49" s="51" t="n">
        <f aca="false">0.9*('TraX dati'!$I49-'Mater e CarUnit'!$B$8)/100*'TraX dati'!S49*'Mater e CarUnit'!$E$16/1000</f>
        <v>140.35940301962</v>
      </c>
      <c r="E49" s="51" t="n">
        <f aca="false">0.9*('TraX dati'!$I49-'Mater e CarUnit'!$B$8)/100*'TraX dati'!T49*'Mater e CarUnit'!$E$16/1000</f>
        <v>36.9366850051631</v>
      </c>
      <c r="F49" s="51" t="n">
        <f aca="false">0.9*('TraX dati'!$I49-'Mater e CarUnit'!$B$8)/100*'TraX dati'!U49*'Mater e CarUnit'!$E$16/1000</f>
        <v>110.810055015489</v>
      </c>
      <c r="G49" s="51" t="n">
        <f aca="false">0.9*('TraX dati'!$I49-'Mater e CarUnit'!$B$8)/100*'TraX dati'!V49*'Mater e CarUnit'!$E$16/1000</f>
        <v>36.9366850051631</v>
      </c>
      <c r="H49" s="51" t="n">
        <f aca="false">(D49+G49)/(Travi!$F$1-0.5)</f>
        <v>50.656025149938</v>
      </c>
      <c r="I49" s="51" t="n">
        <f aca="false">(E49+F49)/(Travi!$F$1-0.5)</f>
        <v>42.213354291615</v>
      </c>
      <c r="J49" s="51" t="n">
        <f aca="false">J48</f>
        <v>68.6</v>
      </c>
      <c r="K49" s="51" t="n">
        <f aca="false">MIN(C49,H49)</f>
        <v>50.656025149938</v>
      </c>
      <c r="L49" s="51" t="n">
        <f aca="false">MIN(C49,I49)</f>
        <v>42.213354291615</v>
      </c>
      <c r="M49" s="51" t="n">
        <f aca="false">K49+J49</f>
        <v>119.256025149938</v>
      </c>
      <c r="N49" s="51" t="n">
        <f aca="false">L49+J49</f>
        <v>110.813354291615</v>
      </c>
      <c r="O49" s="51"/>
      <c r="P49" s="51" t="e">
        <f aca="false">VRds('TraX dati'!H49,'TraX dati'!I49,4,'TraX dati'!AA49,'Mater e CarUnit'!$H$7,'Mater e CarUnit'!$H$14,2.5)</f>
        <v>#VALUE!</v>
      </c>
      <c r="Q49" s="65" t="n">
        <f aca="false">'TraX dati'!AE49*'Mater e CarUnit'!$H$14*(2*SIN(PI()/4))/10</f>
        <v>438.106891467095</v>
      </c>
      <c r="R49" s="51" t="e">
        <f aca="false">VRds('TraX dati'!H49,'TraX dati'!I49,4,'TraX dati'!AJ49,'Mater e CarUnit'!$H$7,'Mater e CarUnit'!$H$14,2.5)</f>
        <v>#VALUE!</v>
      </c>
      <c r="S49" s="65" t="n">
        <f aca="false">'TraX dati'!AN49*'Mater e CarUnit'!$H$14*(2*SIN(PI()/4))/10</f>
        <v>438.106891467095</v>
      </c>
      <c r="T49" s="51" t="e">
        <f aca="false">VRdc('TraX dati'!H49,'TraX dati'!I49,'Mater e CarUnit'!$B$8,'TraX dati'!AA49,'Mater e CarUnit'!$H$7,'Mater e CarUnit'!$H$14,2.5,0)</f>
        <v>#VALUE!</v>
      </c>
      <c r="U49" s="39" t="e">
        <f aca="false">IF(MIN(P49+Q49,T49)&gt;M49,"ok",(MIN(P49+Q49,T49)-J49)/C49*$C$3)</f>
        <v>#VALUE!</v>
      </c>
      <c r="V49" s="39" t="e">
        <f aca="false">IF(MIN(P49+Q49,T49)&gt;N49,"ok",(MIN(P49+Q49,T49)-J49)/C49*$C$3)</f>
        <v>#VALUE!</v>
      </c>
    </row>
    <row r="50" customFormat="false" ht="12.75" hidden="false" customHeight="false" outlineLevel="0" collapsed="false">
      <c r="A50" s="47" t="str">
        <f aca="false">'TraX dati'!A50</f>
        <v>11 - 12</v>
      </c>
      <c r="B50" s="39" t="n">
        <v>2</v>
      </c>
      <c r="C50" s="51" t="n">
        <f aca="false">ABS('TraX dati'!E50)</f>
        <v>63.39</v>
      </c>
      <c r="D50" s="51" t="n">
        <f aca="false">0.9*('TraX dati'!$I50-'Mater e CarUnit'!$B$8)/100*'TraX dati'!S50*'Mater e CarUnit'!$E$16/1000</f>
        <v>140.35940301962</v>
      </c>
      <c r="E50" s="51" t="n">
        <f aca="false">0.9*('TraX dati'!$I50-'Mater e CarUnit'!$B$8)/100*'TraX dati'!T50*'Mater e CarUnit'!$E$16/1000</f>
        <v>36.9366850051631</v>
      </c>
      <c r="F50" s="51" t="n">
        <f aca="false">0.9*('TraX dati'!$I50-'Mater e CarUnit'!$B$8)/100*'TraX dati'!U50*'Mater e CarUnit'!$E$16/1000</f>
        <v>110.810055015489</v>
      </c>
      <c r="G50" s="51" t="n">
        <f aca="false">0.9*('TraX dati'!$I50-'Mater e CarUnit'!$B$8)/100*'TraX dati'!V50*'Mater e CarUnit'!$E$16/1000</f>
        <v>36.9366850051631</v>
      </c>
      <c r="H50" s="51" t="n">
        <f aca="false">(D50+G50)/(Travi!$F$1-0.5)</f>
        <v>50.656025149938</v>
      </c>
      <c r="I50" s="51" t="n">
        <f aca="false">(E50+F50)/(Travi!$F$1-0.5)</f>
        <v>42.213354291615</v>
      </c>
      <c r="J50" s="51" t="n">
        <f aca="false">J49</f>
        <v>68.6</v>
      </c>
      <c r="K50" s="51" t="n">
        <f aca="false">MIN(C50,H50)</f>
        <v>50.656025149938</v>
      </c>
      <c r="L50" s="51" t="n">
        <f aca="false">MIN(C50,I50)</f>
        <v>42.213354291615</v>
      </c>
      <c r="M50" s="51" t="n">
        <f aca="false">K50+J50</f>
        <v>119.256025149938</v>
      </c>
      <c r="N50" s="51" t="n">
        <f aca="false">L50+J50</f>
        <v>110.813354291615</v>
      </c>
      <c r="O50" s="51"/>
      <c r="P50" s="51" t="e">
        <f aca="false">VRds('TraX dati'!H50,'TraX dati'!I50,4,'TraX dati'!AA50,'Mater e CarUnit'!$H$7,'Mater e CarUnit'!$H$14,2.5)</f>
        <v>#VALUE!</v>
      </c>
      <c r="Q50" s="65" t="n">
        <f aca="false">'TraX dati'!AE50*'Mater e CarUnit'!$H$14*(2*SIN(PI()/4))/10</f>
        <v>438.106891467095</v>
      </c>
      <c r="R50" s="51" t="e">
        <f aca="false">VRds('TraX dati'!H50,'TraX dati'!I50,4,'TraX dati'!AJ50,'Mater e CarUnit'!$H$7,'Mater e CarUnit'!$H$14,2.5)</f>
        <v>#VALUE!</v>
      </c>
      <c r="S50" s="65" t="n">
        <f aca="false">'TraX dati'!AN50*'Mater e CarUnit'!$H$14*(2*SIN(PI()/4))/10</f>
        <v>438.106891467095</v>
      </c>
      <c r="T50" s="51" t="e">
        <f aca="false">VRdc('TraX dati'!H50,'TraX dati'!I50,'Mater e CarUnit'!$B$8,'TraX dati'!AA50,'Mater e CarUnit'!$H$7,'Mater e CarUnit'!$H$14,2.5,0)</f>
        <v>#VALUE!</v>
      </c>
      <c r="U50" s="39" t="e">
        <f aca="false">IF(MIN(P50+Q50,T50)&gt;M50,"ok",(MIN(P50+Q50,T50)-J50)/C50*$C$3)</f>
        <v>#VALUE!</v>
      </c>
      <c r="V50" s="39" t="e">
        <f aca="false">IF(MIN(P50+Q50,T50)&gt;N50,"ok",(MIN(P50+Q50,T50)-J50)/C50*$C$3)</f>
        <v>#VALUE!</v>
      </c>
    </row>
    <row r="51" customFormat="false" ht="12.75" hidden="false" customHeight="false" outlineLevel="0" collapsed="false">
      <c r="A51" s="47" t="str">
        <f aca="false">'TraX dati'!A51</f>
        <v>11 - 12</v>
      </c>
      <c r="B51" s="39" t="n">
        <v>1</v>
      </c>
      <c r="C51" s="51" t="n">
        <f aca="false">ABS('TraX dati'!E51)</f>
        <v>54.31</v>
      </c>
      <c r="D51" s="51" t="n">
        <f aca="false">0.9*('TraX dati'!$I51-'Mater e CarUnit'!$B$8)/100*'TraX dati'!S51*'Mater e CarUnit'!$E$16/1000</f>
        <v>140.35940301962</v>
      </c>
      <c r="E51" s="51" t="n">
        <f aca="false">0.9*('TraX dati'!$I51-'Mater e CarUnit'!$B$8)/100*'TraX dati'!T51*'Mater e CarUnit'!$E$16/1000</f>
        <v>36.9366850051631</v>
      </c>
      <c r="F51" s="51" t="n">
        <f aca="false">0.9*('TraX dati'!$I51-'Mater e CarUnit'!$B$8)/100*'TraX dati'!U51*'Mater e CarUnit'!$E$16/1000</f>
        <v>110.810055015489</v>
      </c>
      <c r="G51" s="51" t="n">
        <f aca="false">0.9*('TraX dati'!$I51-'Mater e CarUnit'!$B$8)/100*'TraX dati'!V51*'Mater e CarUnit'!$E$16/1000</f>
        <v>36.9366850051631</v>
      </c>
      <c r="H51" s="51" t="n">
        <f aca="false">(D51+G51)/(Travi!$F$1-0.5)</f>
        <v>50.656025149938</v>
      </c>
      <c r="I51" s="51" t="n">
        <f aca="false">(E51+F51)/(Travi!$F$1-0.5)</f>
        <v>42.213354291615</v>
      </c>
      <c r="J51" s="51" t="n">
        <f aca="false">J50</f>
        <v>68.6</v>
      </c>
      <c r="K51" s="51" t="n">
        <f aca="false">MIN(C51,H51)</f>
        <v>50.656025149938</v>
      </c>
      <c r="L51" s="51" t="n">
        <f aca="false">MIN(C51,I51)</f>
        <v>42.213354291615</v>
      </c>
      <c r="M51" s="51" t="n">
        <f aca="false">K51+J51</f>
        <v>119.256025149938</v>
      </c>
      <c r="N51" s="51" t="n">
        <f aca="false">L51+J51</f>
        <v>110.813354291615</v>
      </c>
      <c r="O51" s="51"/>
      <c r="P51" s="51" t="e">
        <f aca="false">VRds('TraX dati'!H51,'TraX dati'!I51,4,'TraX dati'!AA51,'Mater e CarUnit'!$H$7,'Mater e CarUnit'!$H$14,2.5)</f>
        <v>#VALUE!</v>
      </c>
      <c r="Q51" s="65" t="n">
        <f aca="false">'TraX dati'!AE51*'Mater e CarUnit'!$H$14*(2*SIN(PI()/4))/10</f>
        <v>438.106891467095</v>
      </c>
      <c r="R51" s="51" t="e">
        <f aca="false">VRds('TraX dati'!H51,'TraX dati'!I51,4,'TraX dati'!AJ51,'Mater e CarUnit'!$H$7,'Mater e CarUnit'!$H$14,2.5)</f>
        <v>#VALUE!</v>
      </c>
      <c r="S51" s="65" t="n">
        <f aca="false">'TraX dati'!AN51*'Mater e CarUnit'!$H$14*(2*SIN(PI()/4))/10</f>
        <v>438.106891467095</v>
      </c>
      <c r="T51" s="51" t="e">
        <f aca="false">VRdc('TraX dati'!H51,'TraX dati'!I51,'Mater e CarUnit'!$B$8,'TraX dati'!AA51,'Mater e CarUnit'!$H$7,'Mater e CarUnit'!$H$14,2.5,0)</f>
        <v>#VALUE!</v>
      </c>
      <c r="U51" s="39" t="e">
        <f aca="false">IF(MIN(P51+Q51,T51)&gt;M51,"ok",(MIN(P51+Q51,T51)-J51)/C51*$C$3)</f>
        <v>#VALUE!</v>
      </c>
      <c r="V51" s="39" t="e">
        <f aca="false">IF(MIN(P51+Q51,T51)&gt;N51,"ok",(MIN(P51+Q51,T51)-J51)/C51*$C$3)</f>
        <v>#VALUE!</v>
      </c>
    </row>
    <row r="52" customFormat="false" ht="12.75" hidden="false" customHeight="false" outlineLevel="0" collapsed="false"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65"/>
      <c r="R52" s="65"/>
      <c r="S52" s="65"/>
      <c r="T52" s="51"/>
    </row>
    <row r="53" customFormat="false" ht="12.75" hidden="false" customHeight="false" outlineLevel="0" collapsed="false">
      <c r="A53" s="47" t="str">
        <f aca="false">'TraX dati'!A53</f>
        <v>12 - 17</v>
      </c>
      <c r="B53" s="39" t="n">
        <v>6</v>
      </c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65"/>
      <c r="R53" s="65"/>
      <c r="S53" s="65"/>
      <c r="T53" s="51"/>
      <c r="U53" s="66"/>
      <c r="V53" s="66"/>
    </row>
    <row r="54" customFormat="false" ht="12.75" hidden="false" customHeight="false" outlineLevel="0" collapsed="false">
      <c r="A54" s="47" t="str">
        <f aca="false">'TraX dati'!A54</f>
        <v>12 - 17</v>
      </c>
      <c r="B54" s="39" t="n">
        <v>5</v>
      </c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65"/>
      <c r="R54" s="65"/>
      <c r="S54" s="65"/>
      <c r="T54" s="51"/>
      <c r="U54" s="66"/>
      <c r="V54" s="66"/>
    </row>
    <row r="55" customFormat="false" ht="12.75" hidden="false" customHeight="false" outlineLevel="0" collapsed="false">
      <c r="A55" s="47" t="str">
        <f aca="false">'TraX dati'!A55</f>
        <v>12 - 17</v>
      </c>
      <c r="B55" s="39" t="n">
        <v>4</v>
      </c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65"/>
      <c r="R55" s="65"/>
      <c r="S55" s="65"/>
      <c r="T55" s="51"/>
      <c r="U55" s="66"/>
      <c r="V55" s="66"/>
    </row>
    <row r="56" customFormat="false" ht="12.75" hidden="false" customHeight="false" outlineLevel="0" collapsed="false">
      <c r="A56" s="47" t="str">
        <f aca="false">'TraX dati'!A56</f>
        <v>12 - 17</v>
      </c>
      <c r="B56" s="39" t="n">
        <v>3</v>
      </c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65"/>
      <c r="R56" s="65"/>
      <c r="S56" s="65"/>
      <c r="T56" s="51"/>
      <c r="U56" s="66"/>
      <c r="V56" s="66"/>
    </row>
    <row r="57" customFormat="false" ht="12.75" hidden="false" customHeight="false" outlineLevel="0" collapsed="false">
      <c r="A57" s="47" t="str">
        <f aca="false">'TraX dati'!A57</f>
        <v>12 - 17</v>
      </c>
      <c r="B57" s="39" t="n">
        <v>2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65"/>
      <c r="R57" s="65"/>
      <c r="S57" s="65"/>
      <c r="T57" s="51"/>
      <c r="U57" s="66"/>
      <c r="V57" s="66"/>
    </row>
    <row r="58" customFormat="false" ht="12.75" hidden="false" customHeight="false" outlineLevel="0" collapsed="false">
      <c r="A58" s="47" t="str">
        <f aca="false">'TraX dati'!A58</f>
        <v>12 - 17</v>
      </c>
      <c r="B58" s="39" t="n">
        <v>1</v>
      </c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65"/>
      <c r="R58" s="65"/>
      <c r="S58" s="65"/>
      <c r="T58" s="51"/>
      <c r="U58" s="66"/>
      <c r="V58" s="66"/>
    </row>
    <row r="59" customFormat="false" ht="12.75" hidden="false" customHeight="false" outlineLevel="0" collapsed="false"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65"/>
      <c r="R59" s="65"/>
      <c r="S59" s="65"/>
      <c r="T59" s="51"/>
    </row>
    <row r="60" customFormat="false" ht="12.75" hidden="false" customHeight="false" outlineLevel="0" collapsed="false">
      <c r="A60" s="47" t="str">
        <f aca="false">'TraX dati'!A60</f>
        <v>17 - 18</v>
      </c>
      <c r="B60" s="39" t="n">
        <v>6</v>
      </c>
      <c r="C60" s="51" t="n">
        <f aca="false">ABS('TraX dati'!E60)</f>
        <v>33.52</v>
      </c>
      <c r="D60" s="51" t="n">
        <f aca="false">0.9*('TraX dati'!$I60-4)/100*'TraX dati'!S60*'Mater e CarUnit'!$E$16/1000</f>
        <v>64.2401913592883</v>
      </c>
      <c r="E60" s="51" t="n">
        <f aca="false">0.9*('TraX dati'!$I60-4)/100*'TraX dati'!T60*'Mater e CarUnit'!$E$16/1000</f>
        <v>64.2401913592883</v>
      </c>
      <c r="F60" s="51" t="n">
        <f aca="false">0.9*('TraX dati'!$I60-4)/100*'TraX dati'!U60*'Mater e CarUnit'!$E$16/1000</f>
        <v>96.3602870389325</v>
      </c>
      <c r="G60" s="51" t="n">
        <f aca="false">0.9*('TraX dati'!$I60-4)/100*'TraX dati'!V60*'Mater e CarUnit'!$E$16/1000</f>
        <v>64.2401913592883</v>
      </c>
      <c r="H60" s="51" t="n">
        <f aca="false">(D60+G60)/(Travi!$F$1-0.5)</f>
        <v>36.7086807767362</v>
      </c>
      <c r="I60" s="51" t="n">
        <f aca="false">(E60+F60)/(Travi!$F$1-0.5)</f>
        <v>45.8858509709202</v>
      </c>
      <c r="J60" s="51" t="n">
        <f aca="false">Travi!S42</f>
        <v>35</v>
      </c>
      <c r="K60" s="51" t="n">
        <f aca="false">MIN(C60,H60)</f>
        <v>33.52</v>
      </c>
      <c r="L60" s="51" t="n">
        <f aca="false">MIN(C60,I60)</f>
        <v>33.52</v>
      </c>
      <c r="M60" s="51" t="n">
        <f aca="false">K60+J60</f>
        <v>68.52</v>
      </c>
      <c r="N60" s="51" t="n">
        <f aca="false">L60+J60</f>
        <v>68.52</v>
      </c>
      <c r="O60" s="51"/>
      <c r="P60" s="51" t="e">
        <f aca="false">VRds('TraX dati'!H60,'TraX dati'!I60,4,'TraX dati'!AA60,'Mater e CarUnit'!$H$7,'Mater e CarUnit'!$H$14,2.5)</f>
        <v>#VALUE!</v>
      </c>
      <c r="Q60" s="65" t="n">
        <f aca="false">'TraX dati'!AE60*'Mater e CarUnit'!$H$14*(2*SIN(PI()/4))/10</f>
        <v>0</v>
      </c>
      <c r="R60" s="51" t="e">
        <f aca="false">VRds('TraX dati'!H60,'TraX dati'!I60,4,'TraX dati'!AJ60,'Mater e CarUnit'!$H$7,'Mater e CarUnit'!$H$14,2.5)</f>
        <v>#VALUE!</v>
      </c>
      <c r="S60" s="65" t="n">
        <f aca="false">'TraX dati'!AN60*'Mater e CarUnit'!$H$14*(2*SIN(PI()/4))/10</f>
        <v>0</v>
      </c>
      <c r="T60" s="51" t="e">
        <f aca="false">VRdc('TraX dati'!H60,'TraX dati'!I60,'Mater e CarUnit'!$B$8,'TraX dati'!AA60,'Mater e CarUnit'!$H$7,'Mater e CarUnit'!$H$14,2.5,0)</f>
        <v>#VALUE!</v>
      </c>
      <c r="U60" s="39" t="e">
        <f aca="false">IF(MIN(P60+Q60,T60)&gt;M60,"ok",(MIN(P60+Q60,T60)-J60)/C60*$C$3)</f>
        <v>#VALUE!</v>
      </c>
      <c r="V60" s="39" t="e">
        <f aca="false">IF(MIN(P60+Q60,T60)&gt;N60,"ok",(MIN(P60+Q60,T60)-J60)/C60*$C$3)</f>
        <v>#VALUE!</v>
      </c>
    </row>
    <row r="61" customFormat="false" ht="12.75" hidden="false" customHeight="false" outlineLevel="0" collapsed="false">
      <c r="A61" s="47" t="str">
        <f aca="false">'TraX dati'!A61</f>
        <v>17 - 18</v>
      </c>
      <c r="B61" s="39" t="n">
        <v>5</v>
      </c>
      <c r="C61" s="51" t="n">
        <f aca="false">ABS('TraX dati'!E61)</f>
        <v>94.92</v>
      </c>
      <c r="D61" s="51" t="n">
        <f aca="false">0.9*('TraX dati'!$I61-4)/100*'TraX dati'!S61*'Mater e CarUnit'!$E$16/1000</f>
        <v>64.2401913592883</v>
      </c>
      <c r="E61" s="51" t="n">
        <f aca="false">0.9*('TraX dati'!$I61-4)/100*'TraX dati'!T61*'Mater e CarUnit'!$E$16/1000</f>
        <v>64.2401913592883</v>
      </c>
      <c r="F61" s="51" t="n">
        <f aca="false">0.9*('TraX dati'!$I61-4)/100*'TraX dati'!U61*'Mater e CarUnit'!$E$16/1000</f>
        <v>128.480382718577</v>
      </c>
      <c r="G61" s="51" t="n">
        <f aca="false">0.9*('TraX dati'!$I61-4)/100*'TraX dati'!V61*'Mater e CarUnit'!$E$16/1000</f>
        <v>64.2401913592883</v>
      </c>
      <c r="H61" s="51" t="n">
        <f aca="false">(D61+G61)/(Travi!$F$1-0.5)</f>
        <v>36.7086807767362</v>
      </c>
      <c r="I61" s="51" t="n">
        <f aca="false">(E61+F61)/(Travi!$F$1-0.5)</f>
        <v>55.0630211651043</v>
      </c>
      <c r="J61" s="51" t="n">
        <f aca="false">Travi!S51</f>
        <v>49</v>
      </c>
      <c r="K61" s="51" t="n">
        <f aca="false">MIN(C61,H61)</f>
        <v>36.7086807767362</v>
      </c>
      <c r="L61" s="51" t="n">
        <f aca="false">MIN(C61,I61)</f>
        <v>55.0630211651043</v>
      </c>
      <c r="M61" s="51" t="n">
        <f aca="false">K61+J61</f>
        <v>85.7086807767362</v>
      </c>
      <c r="N61" s="51" t="n">
        <f aca="false">L61+J61</f>
        <v>104.063021165104</v>
      </c>
      <c r="O61" s="51"/>
      <c r="P61" s="51" t="e">
        <f aca="false">VRds('TraX dati'!H61,'TraX dati'!I61,4,'TraX dati'!AA61,'Mater e CarUnit'!$H$7,'Mater e CarUnit'!$H$14,2.5)</f>
        <v>#VALUE!</v>
      </c>
      <c r="Q61" s="65" t="n">
        <f aca="false">'TraX dati'!AE61*'Mater e CarUnit'!$H$14*(2*SIN(PI()/4))/10</f>
        <v>66.2569064255791</v>
      </c>
      <c r="R61" s="51" t="e">
        <f aca="false">VRds('TraX dati'!H61,'TraX dati'!I61,4,'TraX dati'!AJ61,'Mater e CarUnit'!$H$7,'Mater e CarUnit'!$H$14,2.5)</f>
        <v>#VALUE!</v>
      </c>
      <c r="S61" s="65" t="n">
        <f aca="false">'TraX dati'!AN61*'Mater e CarUnit'!$H$14*(2*SIN(PI()/4))/10</f>
        <v>66.2569064255791</v>
      </c>
      <c r="T61" s="51" t="e">
        <f aca="false">VRdc('TraX dati'!H61,'TraX dati'!I61,'Mater e CarUnit'!$B$8,'TraX dati'!AA61,'Mater e CarUnit'!$H$7,'Mater e CarUnit'!$H$14,2.5,0)</f>
        <v>#VALUE!</v>
      </c>
      <c r="U61" s="39" t="e">
        <f aca="false">IF(MIN(P61+Q61,T61)&gt;M61,"ok",(MIN(P61+Q61,T61)-J61)/C61*$C$3)</f>
        <v>#VALUE!</v>
      </c>
      <c r="V61" s="39" t="e">
        <f aca="false">IF(MIN(P61+Q61,T61)&gt;N61,"ok",(MIN(P61+Q61,T61)-J61)/C61*$C$3)</f>
        <v>#VALUE!</v>
      </c>
    </row>
    <row r="62" customFormat="false" ht="12.75" hidden="false" customHeight="false" outlineLevel="0" collapsed="false">
      <c r="A62" s="47" t="str">
        <f aca="false">'TraX dati'!A62</f>
        <v>17 - 18</v>
      </c>
      <c r="B62" s="39" t="n">
        <v>4</v>
      </c>
      <c r="C62" s="51" t="n">
        <f aca="false">ABS('TraX dati'!E62)</f>
        <v>142.61</v>
      </c>
      <c r="D62" s="51" t="n">
        <f aca="false">0.9*('TraX dati'!$I62-4)/100*'TraX dati'!S62*'Mater e CarUnit'!$E$16/1000</f>
        <v>64.2401913592883</v>
      </c>
      <c r="E62" s="51" t="n">
        <f aca="false">0.9*('TraX dati'!$I62-4)/100*'TraX dati'!T62*'Mater e CarUnit'!$E$16/1000</f>
        <v>64.2401913592883</v>
      </c>
      <c r="F62" s="51" t="n">
        <f aca="false">0.9*('TraX dati'!$I62-4)/100*'TraX dati'!U62*'Mater e CarUnit'!$E$16/1000</f>
        <v>128.480382718577</v>
      </c>
      <c r="G62" s="51" t="n">
        <f aca="false">0.9*('TraX dati'!$I62-4)/100*'TraX dati'!V62*'Mater e CarUnit'!$E$16/1000</f>
        <v>64.2401913592883</v>
      </c>
      <c r="H62" s="51" t="n">
        <f aca="false">(D62+G62)/(Travi!$F$1-0.5)</f>
        <v>36.7086807767362</v>
      </c>
      <c r="I62" s="51" t="n">
        <f aca="false">(E62+F62)/(Travi!$F$1-0.5)</f>
        <v>55.0630211651043</v>
      </c>
      <c r="J62" s="51" t="n">
        <f aca="false">J61</f>
        <v>49</v>
      </c>
      <c r="K62" s="51" t="n">
        <f aca="false">MIN(C62,H62)</f>
        <v>36.7086807767362</v>
      </c>
      <c r="L62" s="51" t="n">
        <f aca="false">MIN(C62,I62)</f>
        <v>55.0630211651043</v>
      </c>
      <c r="M62" s="51" t="n">
        <f aca="false">K62+J62</f>
        <v>85.7086807767362</v>
      </c>
      <c r="N62" s="51" t="n">
        <f aca="false">L62+J62</f>
        <v>104.063021165104</v>
      </c>
      <c r="O62" s="51"/>
      <c r="P62" s="51" t="e">
        <f aca="false">VRds('TraX dati'!H62,'TraX dati'!I62,4,'TraX dati'!AA62,'Mater e CarUnit'!$H$7,'Mater e CarUnit'!$H$14,2.5)</f>
        <v>#VALUE!</v>
      </c>
      <c r="Q62" s="65" t="n">
        <f aca="false">'TraX dati'!AE62*'Mater e CarUnit'!$H$14*(2*SIN(PI()/4))/10</f>
        <v>66.2569064255791</v>
      </c>
      <c r="R62" s="51" t="e">
        <f aca="false">VRds('TraX dati'!H62,'TraX dati'!I62,4,'TraX dati'!AJ62,'Mater e CarUnit'!$H$7,'Mater e CarUnit'!$H$14,2.5)</f>
        <v>#VALUE!</v>
      </c>
      <c r="S62" s="65" t="n">
        <f aca="false">'TraX dati'!AN62*'Mater e CarUnit'!$H$14*(2*SIN(PI()/4))/10</f>
        <v>66.2569064255791</v>
      </c>
      <c r="T62" s="51" t="e">
        <f aca="false">VRdc('TraX dati'!H62,'TraX dati'!I62,'Mater e CarUnit'!$B$8,'TraX dati'!AA62,'Mater e CarUnit'!$H$7,'Mater e CarUnit'!$H$14,2.5,0)</f>
        <v>#VALUE!</v>
      </c>
      <c r="U62" s="39" t="e">
        <f aca="false">IF(MIN(P62+Q62,T62)&gt;M62,"ok",(MIN(P62+Q62,T62)-J62)/C62*$C$3)</f>
        <v>#VALUE!</v>
      </c>
      <c r="V62" s="39" t="e">
        <f aca="false">IF(MIN(P62+Q62,T62)&gt;N62,"ok",(MIN(P62+Q62,T62)-J62)/C62*$C$3)</f>
        <v>#VALUE!</v>
      </c>
    </row>
    <row r="63" customFormat="false" ht="12.75" hidden="false" customHeight="false" outlineLevel="0" collapsed="false">
      <c r="A63" s="47" t="str">
        <f aca="false">'TraX dati'!A63</f>
        <v>17 - 18</v>
      </c>
      <c r="B63" s="39" t="n">
        <v>3</v>
      </c>
      <c r="C63" s="51" t="n">
        <f aca="false">ABS('TraX dati'!E63)</f>
        <v>150.45</v>
      </c>
      <c r="D63" s="51" t="n">
        <f aca="false">0.9*('TraX dati'!$I63-4)/100*'TraX dati'!S63*'Mater e CarUnit'!$E$16/1000</f>
        <v>64.2401913592883</v>
      </c>
      <c r="E63" s="51" t="n">
        <f aca="false">0.9*('TraX dati'!$I63-4)/100*'TraX dati'!T63*'Mater e CarUnit'!$E$16/1000</f>
        <v>64.2401913592883</v>
      </c>
      <c r="F63" s="51" t="n">
        <f aca="false">0.9*('TraX dati'!$I63-4)/100*'TraX dati'!U63*'Mater e CarUnit'!$E$16/1000</f>
        <v>128.480382718577</v>
      </c>
      <c r="G63" s="51" t="n">
        <f aca="false">0.9*('TraX dati'!$I63-4)/100*'TraX dati'!V63*'Mater e CarUnit'!$E$16/1000</f>
        <v>64.2401913592883</v>
      </c>
      <c r="H63" s="51" t="n">
        <f aca="false">(D63+G63)/(Travi!$F$1-0.5)</f>
        <v>36.7086807767362</v>
      </c>
      <c r="I63" s="51" t="n">
        <f aca="false">(E63+F63)/(Travi!$F$1-0.5)</f>
        <v>55.0630211651043</v>
      </c>
      <c r="J63" s="51" t="n">
        <f aca="false">J62</f>
        <v>49</v>
      </c>
      <c r="K63" s="51" t="n">
        <f aca="false">MIN(C63,H63)</f>
        <v>36.7086807767362</v>
      </c>
      <c r="L63" s="51" t="n">
        <f aca="false">MIN(C63,I63)</f>
        <v>55.0630211651043</v>
      </c>
      <c r="M63" s="51" t="n">
        <f aca="false">K63+J63</f>
        <v>85.7086807767362</v>
      </c>
      <c r="N63" s="51" t="n">
        <f aca="false">L63+J63</f>
        <v>104.063021165104</v>
      </c>
      <c r="O63" s="51"/>
      <c r="P63" s="51" t="e">
        <f aca="false">VRds('TraX dati'!H63,'TraX dati'!I63,4,'TraX dati'!AA63,'Mater e CarUnit'!$H$7,'Mater e CarUnit'!$H$14,2.5)</f>
        <v>#VALUE!</v>
      </c>
      <c r="Q63" s="65" t="n">
        <f aca="false">'TraX dati'!AE63*'Mater e CarUnit'!$H$14*(2*SIN(PI()/4))/10</f>
        <v>66.2569064255791</v>
      </c>
      <c r="R63" s="51" t="e">
        <f aca="false">VRds('TraX dati'!H63,'TraX dati'!I63,4,'TraX dati'!AJ63,'Mater e CarUnit'!$H$7,'Mater e CarUnit'!$H$14,2.5)</f>
        <v>#VALUE!</v>
      </c>
      <c r="S63" s="65" t="n">
        <f aca="false">'TraX dati'!AN63*'Mater e CarUnit'!$H$14*(2*SIN(PI()/4))/10</f>
        <v>66.2569064255791</v>
      </c>
      <c r="T63" s="51" t="e">
        <f aca="false">VRdc('TraX dati'!H63,'TraX dati'!I63,'Mater e CarUnit'!$B$8,'TraX dati'!AA63,'Mater e CarUnit'!$H$7,'Mater e CarUnit'!$H$14,2.5,0)</f>
        <v>#VALUE!</v>
      </c>
      <c r="U63" s="39" t="e">
        <f aca="false">IF(MIN(P63+Q63,T63)&gt;M63,"ok",(MIN(P63+Q63,T63)-J63)/C63*$C$3)</f>
        <v>#VALUE!</v>
      </c>
      <c r="V63" s="39" t="e">
        <f aca="false">IF(MIN(P63+Q63,T63)&gt;N63,"ok",(MIN(P63+Q63,T63)-J63)/C63*$C$3)</f>
        <v>#VALUE!</v>
      </c>
    </row>
    <row r="64" customFormat="false" ht="12.75" hidden="false" customHeight="false" outlineLevel="0" collapsed="false">
      <c r="A64" s="47" t="str">
        <f aca="false">'TraX dati'!A64</f>
        <v>17 - 18</v>
      </c>
      <c r="B64" s="39" t="n">
        <v>2</v>
      </c>
      <c r="C64" s="51" t="n">
        <f aca="false">ABS('TraX dati'!E64)</f>
        <v>131.91</v>
      </c>
      <c r="D64" s="51" t="n">
        <f aca="false">0.9*('TraX dati'!$I64-4)/100*'TraX dati'!S64*'Mater e CarUnit'!$E$16/1000</f>
        <v>64.2401913592883</v>
      </c>
      <c r="E64" s="51" t="n">
        <f aca="false">0.9*('TraX dati'!$I64-4)/100*'TraX dati'!T64*'Mater e CarUnit'!$E$16/1000</f>
        <v>64.2401913592883</v>
      </c>
      <c r="F64" s="51" t="n">
        <f aca="false">0.9*('TraX dati'!$I64-4)/100*'TraX dati'!U64*'Mater e CarUnit'!$E$16/1000</f>
        <v>128.480382718577</v>
      </c>
      <c r="G64" s="51" t="n">
        <f aca="false">0.9*('TraX dati'!$I64-4)/100*'TraX dati'!V64*'Mater e CarUnit'!$E$16/1000</f>
        <v>64.2401913592883</v>
      </c>
      <c r="H64" s="51" t="n">
        <f aca="false">(D64+G64)/(Travi!$F$1-0.5)</f>
        <v>36.7086807767362</v>
      </c>
      <c r="I64" s="51" t="n">
        <f aca="false">(E64+F64)/(Travi!$F$1-0.5)</f>
        <v>55.0630211651043</v>
      </c>
      <c r="J64" s="51" t="n">
        <f aca="false">J63</f>
        <v>49</v>
      </c>
      <c r="K64" s="51" t="n">
        <f aca="false">MIN(C64,H64)</f>
        <v>36.7086807767362</v>
      </c>
      <c r="L64" s="51" t="n">
        <f aca="false">MIN(C64,I64)</f>
        <v>55.0630211651043</v>
      </c>
      <c r="M64" s="51" t="n">
        <f aca="false">K64+J64</f>
        <v>85.7086807767362</v>
      </c>
      <c r="N64" s="51" t="n">
        <f aca="false">L64+J64</f>
        <v>104.063021165104</v>
      </c>
      <c r="O64" s="51"/>
      <c r="P64" s="51" t="e">
        <f aca="false">VRds('TraX dati'!H64,'TraX dati'!I64,4,'TraX dati'!AA64,'Mater e CarUnit'!$H$7,'Mater e CarUnit'!$H$14,2.5)</f>
        <v>#VALUE!</v>
      </c>
      <c r="Q64" s="65" t="n">
        <f aca="false">'TraX dati'!AE64*'Mater e CarUnit'!$H$14*(2*SIN(PI()/4))/10</f>
        <v>66.2569064255791</v>
      </c>
      <c r="R64" s="51" t="e">
        <f aca="false">VRds('TraX dati'!H64,'TraX dati'!I64,4,'TraX dati'!AJ64,'Mater e CarUnit'!$H$7,'Mater e CarUnit'!$H$14,2.5)</f>
        <v>#VALUE!</v>
      </c>
      <c r="S64" s="65" t="n">
        <f aca="false">'TraX dati'!AN64*'Mater e CarUnit'!$H$14*(2*SIN(PI()/4))/10</f>
        <v>66.2569064255791</v>
      </c>
      <c r="T64" s="51" t="e">
        <f aca="false">VRdc('TraX dati'!H64,'TraX dati'!I64,'Mater e CarUnit'!$B$8,'TraX dati'!AA64,'Mater e CarUnit'!$H$7,'Mater e CarUnit'!$H$14,2.5,0)</f>
        <v>#VALUE!</v>
      </c>
      <c r="U64" s="39" t="e">
        <f aca="false">IF(MIN(P64+Q64,T64)&gt;M64,"ok",(MIN(P64+Q64,T64)-J64)/C64*$C$3)</f>
        <v>#VALUE!</v>
      </c>
      <c r="V64" s="39" t="e">
        <f aca="false">IF(MIN(P64+Q64,T64)&gt;N64,"ok",(MIN(P64+Q64,T64)-J64)/C64*$C$3)</f>
        <v>#VALUE!</v>
      </c>
    </row>
    <row r="65" customFormat="false" ht="12.75" hidden="false" customHeight="false" outlineLevel="0" collapsed="false">
      <c r="A65" s="47" t="str">
        <f aca="false">'TraX dati'!A65</f>
        <v>17 - 18</v>
      </c>
      <c r="B65" s="39" t="n">
        <v>1</v>
      </c>
      <c r="C65" s="51" t="n">
        <f aca="false">ABS('TraX dati'!E65)</f>
        <v>112.38</v>
      </c>
      <c r="D65" s="51" t="n">
        <f aca="false">0.9*('TraX dati'!$I65-4)/100*'TraX dati'!S65*'Mater e CarUnit'!$E$16/1000</f>
        <v>64.2401913592883</v>
      </c>
      <c r="E65" s="51" t="n">
        <f aca="false">0.9*('TraX dati'!$I65-4)/100*'TraX dati'!T65*'Mater e CarUnit'!$E$16/1000</f>
        <v>64.2401913592883</v>
      </c>
      <c r="F65" s="51" t="n">
        <f aca="false">0.9*('TraX dati'!$I65-4)/100*'TraX dati'!U65*'Mater e CarUnit'!$E$16/1000</f>
        <v>128.480382718577</v>
      </c>
      <c r="G65" s="51" t="n">
        <f aca="false">0.9*('TraX dati'!$I65-4)/100*'TraX dati'!V65*'Mater e CarUnit'!$E$16/1000</f>
        <v>64.2401913592883</v>
      </c>
      <c r="H65" s="51" t="n">
        <f aca="false">(D65+G65)/(Travi!$F$1-0.5)</f>
        <v>36.7086807767362</v>
      </c>
      <c r="I65" s="51" t="n">
        <f aca="false">(E65+F65)/(Travi!$F$1-0.5)</f>
        <v>55.0630211651043</v>
      </c>
      <c r="J65" s="51" t="n">
        <f aca="false">J64</f>
        <v>49</v>
      </c>
      <c r="K65" s="51" t="n">
        <f aca="false">MIN(C65,H65)</f>
        <v>36.7086807767362</v>
      </c>
      <c r="L65" s="51" t="n">
        <f aca="false">MIN(C65,I65)</f>
        <v>55.0630211651043</v>
      </c>
      <c r="M65" s="51" t="n">
        <f aca="false">K65+J65</f>
        <v>85.7086807767362</v>
      </c>
      <c r="N65" s="51" t="n">
        <f aca="false">L65+J65</f>
        <v>104.063021165104</v>
      </c>
      <c r="O65" s="51"/>
      <c r="P65" s="51" t="e">
        <f aca="false">VRds('TraX dati'!H65,'TraX dati'!I65,4,'TraX dati'!AA65,'Mater e CarUnit'!$H$7,'Mater e CarUnit'!$H$14,2.5)</f>
        <v>#VALUE!</v>
      </c>
      <c r="Q65" s="65" t="n">
        <f aca="false">'TraX dati'!AE65*'Mater e CarUnit'!$H$14*(2*SIN(PI()/4))/10</f>
        <v>66.2569064255791</v>
      </c>
      <c r="R65" s="51" t="e">
        <f aca="false">VRds('TraX dati'!H65,'TraX dati'!I65,4,'TraX dati'!AJ65,'Mater e CarUnit'!$H$7,'Mater e CarUnit'!$H$14,2.5)</f>
        <v>#VALUE!</v>
      </c>
      <c r="S65" s="65" t="n">
        <f aca="false">'TraX dati'!AN65*'Mater e CarUnit'!$H$14*(2*SIN(PI()/4))/10</f>
        <v>66.2569064255791</v>
      </c>
      <c r="T65" s="51" t="e">
        <f aca="false">VRdc('TraX dati'!H65,'TraX dati'!I65,'Mater e CarUnit'!$B$8,'TraX dati'!AA65,'Mater e CarUnit'!$H$7,'Mater e CarUnit'!$H$14,2.5,0)</f>
        <v>#VALUE!</v>
      </c>
      <c r="U65" s="39" t="e">
        <f aca="false">IF(MIN(P65+Q65,T65)&gt;M65,"ok",(MIN(P65+Q65,T65)-J65)/C65*$C$3)</f>
        <v>#VALUE!</v>
      </c>
      <c r="V65" s="39" t="e">
        <f aca="false">IF(MIN(P65+Q65,T65)&gt;N65,"ok",(MIN(P65+Q65,T65)-J65)/C65*$C$3)</f>
        <v>#VALUE!</v>
      </c>
    </row>
    <row r="66" customFormat="false" ht="12.75" hidden="false" customHeight="false" outlineLevel="0" collapsed="false"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65"/>
      <c r="R66" s="65"/>
      <c r="S66" s="65"/>
      <c r="T66" s="51"/>
    </row>
    <row r="67" customFormat="false" ht="12.75" hidden="false" customHeight="false" outlineLevel="0" collapsed="false">
      <c r="A67" s="47" t="str">
        <f aca="false">'TraX dati'!A67</f>
        <v>18 - 19</v>
      </c>
      <c r="B67" s="39" t="n">
        <v>6</v>
      </c>
      <c r="C67" s="51" t="n">
        <f aca="false">ABS('TraX dati'!E67)</f>
        <v>44.2</v>
      </c>
      <c r="D67" s="51" t="n">
        <f aca="false">0.9*('TraX dati'!$I67-4)/100*'TraX dati'!S67*'Mater e CarUnit'!$E$16/1000</f>
        <v>96.3602870389325</v>
      </c>
      <c r="E67" s="51" t="n">
        <f aca="false">0.9*('TraX dati'!$I67-4)/100*'TraX dati'!T67*'Mater e CarUnit'!$E$16/1000</f>
        <v>64.2401913592883</v>
      </c>
      <c r="F67" s="51" t="n">
        <f aca="false">0.9*('TraX dati'!$I67-4)/100*'TraX dati'!U67*'Mater e CarUnit'!$E$16/1000</f>
        <v>64.2401913592883</v>
      </c>
      <c r="G67" s="51" t="n">
        <f aca="false">0.9*('TraX dati'!$I67-4)/100*'TraX dati'!V67*'Mater e CarUnit'!$E$16/1000</f>
        <v>64.2401913592883</v>
      </c>
      <c r="H67" s="51" t="n">
        <f aca="false">(D67+G67)/(Travi!$F$1-0.5)</f>
        <v>45.8858509709202</v>
      </c>
      <c r="I67" s="51" t="n">
        <f aca="false">(E67+F67)/(Travi!$F$1-0.5)</f>
        <v>36.7086807767362</v>
      </c>
      <c r="J67" s="51" t="n">
        <f aca="false">Travi!U42</f>
        <v>35</v>
      </c>
      <c r="K67" s="51" t="n">
        <f aca="false">MIN(C67,H67)</f>
        <v>44.2</v>
      </c>
      <c r="L67" s="51" t="n">
        <f aca="false">MIN(C67,I67)</f>
        <v>36.7086807767362</v>
      </c>
      <c r="M67" s="51" t="n">
        <f aca="false">K67+J67</f>
        <v>79.2</v>
      </c>
      <c r="N67" s="51" t="n">
        <f aca="false">L67+J67</f>
        <v>71.7086807767362</v>
      </c>
      <c r="O67" s="51"/>
      <c r="P67" s="51" t="e">
        <f aca="false">VRds('TraX dati'!H67,'TraX dati'!I67,4,'TraX dati'!AA67,'Mater e CarUnit'!$H$7,'Mater e CarUnit'!$H$14,2.5)</f>
        <v>#VALUE!</v>
      </c>
      <c r="Q67" s="65" t="n">
        <f aca="false">'TraX dati'!AE67*'Mater e CarUnit'!$H$14*(2*SIN(PI()/4))/10</f>
        <v>0</v>
      </c>
      <c r="R67" s="51" t="e">
        <f aca="false">VRds('TraX dati'!H67,'TraX dati'!I67,4,'TraX dati'!AJ67,'Mater e CarUnit'!$H$7,'Mater e CarUnit'!$H$14,2.5)</f>
        <v>#VALUE!</v>
      </c>
      <c r="S67" s="65" t="n">
        <f aca="false">'TraX dati'!AN67*'Mater e CarUnit'!$H$14*(2*SIN(PI()/4))/10</f>
        <v>0</v>
      </c>
      <c r="T67" s="51" t="e">
        <f aca="false">VRdc('TraX dati'!H67,'TraX dati'!I67,'Mater e CarUnit'!$B$8,'TraX dati'!AA67,'Mater e CarUnit'!$H$7,'Mater e CarUnit'!$H$14,2.5,0)</f>
        <v>#VALUE!</v>
      </c>
      <c r="U67" s="39" t="e">
        <f aca="false">IF(MIN(P67+Q67,T67)&gt;M67,"ok",(MIN(P67+Q67,T67)-J67)/C67*$C$3)</f>
        <v>#VALUE!</v>
      </c>
      <c r="V67" s="39" t="e">
        <f aca="false">IF(MIN(P67+Q67,T67)&gt;N67,"ok",(MIN(P67+Q67,T67)-J67)/C67*$C$3)</f>
        <v>#VALUE!</v>
      </c>
    </row>
    <row r="68" customFormat="false" ht="12.75" hidden="false" customHeight="false" outlineLevel="0" collapsed="false">
      <c r="A68" s="47" t="str">
        <f aca="false">'TraX dati'!A68</f>
        <v>18 - 19</v>
      </c>
      <c r="B68" s="39" t="n">
        <v>5</v>
      </c>
      <c r="C68" s="51" t="n">
        <f aca="false">ABS('TraX dati'!E68)</f>
        <v>90.07</v>
      </c>
      <c r="D68" s="51" t="n">
        <f aca="false">0.9*('TraX dati'!$I68-4)/100*'TraX dati'!S68*'Mater e CarUnit'!$E$16/1000</f>
        <v>128.480382718577</v>
      </c>
      <c r="E68" s="51" t="n">
        <f aca="false">0.9*('TraX dati'!$I68-4)/100*'TraX dati'!T68*'Mater e CarUnit'!$E$16/1000</f>
        <v>64.2401913592883</v>
      </c>
      <c r="F68" s="51" t="n">
        <f aca="false">0.9*('TraX dati'!$I68-4)/100*'TraX dati'!U68*'Mater e CarUnit'!$E$16/1000</f>
        <v>96.3602870389325</v>
      </c>
      <c r="G68" s="51" t="n">
        <f aca="false">0.9*('TraX dati'!$I68-4)/100*'TraX dati'!V68*'Mater e CarUnit'!$E$16/1000</f>
        <v>64.2401913592883</v>
      </c>
      <c r="H68" s="51" t="n">
        <f aca="false">(D68+G68)/(Travi!$F$1-0.5)</f>
        <v>55.0630211651043</v>
      </c>
      <c r="I68" s="51" t="n">
        <f aca="false">(E68+F68)/(Travi!$F$1-0.5)</f>
        <v>45.8858509709202</v>
      </c>
      <c r="J68" s="51" t="n">
        <f aca="false">Travi!U51</f>
        <v>49</v>
      </c>
      <c r="K68" s="51" t="n">
        <f aca="false">MIN(C68,H68)</f>
        <v>55.0630211651043</v>
      </c>
      <c r="L68" s="51" t="n">
        <f aca="false">MIN(C68,I68)</f>
        <v>45.8858509709202</v>
      </c>
      <c r="M68" s="51" t="n">
        <f aca="false">K68+J68</f>
        <v>104.063021165104</v>
      </c>
      <c r="N68" s="51" t="n">
        <f aca="false">L68+J68</f>
        <v>94.8858509709202</v>
      </c>
      <c r="O68" s="51"/>
      <c r="P68" s="51" t="e">
        <f aca="false">VRds('TraX dati'!H68,'TraX dati'!I68,4,'TraX dati'!AA68,'Mater e CarUnit'!$H$7,'Mater e CarUnit'!$H$14,2.5)</f>
        <v>#VALUE!</v>
      </c>
      <c r="Q68" s="65" t="n">
        <f aca="false">'TraX dati'!AE68*'Mater e CarUnit'!$H$14*(2*SIN(PI()/4))/10</f>
        <v>66.2569064255791</v>
      </c>
      <c r="R68" s="51" t="e">
        <f aca="false">VRds('TraX dati'!H68,'TraX dati'!I68,4,'TraX dati'!AJ68,'Mater e CarUnit'!$H$7,'Mater e CarUnit'!$H$14,2.5)</f>
        <v>#VALUE!</v>
      </c>
      <c r="S68" s="65" t="n">
        <f aca="false">'TraX dati'!AN68*'Mater e CarUnit'!$H$14*(2*SIN(PI()/4))/10</f>
        <v>66.2569064255791</v>
      </c>
      <c r="T68" s="51" t="e">
        <f aca="false">VRdc('TraX dati'!H68,'TraX dati'!I68,'Mater e CarUnit'!$B$8,'TraX dati'!AA68,'Mater e CarUnit'!$H$7,'Mater e CarUnit'!$H$14,2.5,0)</f>
        <v>#VALUE!</v>
      </c>
      <c r="U68" s="39" t="e">
        <f aca="false">IF(MIN(P68+Q68,T68)&gt;M68,"ok",(MIN(P68+Q68,T68)-J68)/C68*$C$3)</f>
        <v>#VALUE!</v>
      </c>
      <c r="V68" s="39" t="e">
        <f aca="false">IF(MIN(P68+Q68,T68)&gt;N68,"ok",(MIN(P68+Q68,T68)-J68)/C68*$C$3)</f>
        <v>#VALUE!</v>
      </c>
    </row>
    <row r="69" customFormat="false" ht="12.75" hidden="false" customHeight="false" outlineLevel="0" collapsed="false">
      <c r="A69" s="47" t="str">
        <f aca="false">'TraX dati'!A69</f>
        <v>18 - 19</v>
      </c>
      <c r="B69" s="39" t="n">
        <v>4</v>
      </c>
      <c r="C69" s="51" t="n">
        <f aca="false">ABS('TraX dati'!E69)</f>
        <v>118.87</v>
      </c>
      <c r="D69" s="51" t="n">
        <f aca="false">0.9*('TraX dati'!$I69-4)/100*'TraX dati'!S69*'Mater e CarUnit'!$E$16/1000</f>
        <v>128.480382718577</v>
      </c>
      <c r="E69" s="51" t="n">
        <f aca="false">0.9*('TraX dati'!$I69-4)/100*'TraX dati'!T69*'Mater e CarUnit'!$E$16/1000</f>
        <v>64.2401913592883</v>
      </c>
      <c r="F69" s="51" t="n">
        <f aca="false">0.9*('TraX dati'!$I69-4)/100*'TraX dati'!U69*'Mater e CarUnit'!$E$16/1000</f>
        <v>96.3602870389325</v>
      </c>
      <c r="G69" s="51" t="n">
        <f aca="false">0.9*('TraX dati'!$I69-4)/100*'TraX dati'!V69*'Mater e CarUnit'!$E$16/1000</f>
        <v>64.2401913592883</v>
      </c>
      <c r="H69" s="51" t="n">
        <f aca="false">(D69+G69)/(Travi!$F$1-0.5)</f>
        <v>55.0630211651043</v>
      </c>
      <c r="I69" s="51" t="n">
        <f aca="false">(E69+F69)/(Travi!$F$1-0.5)</f>
        <v>45.8858509709202</v>
      </c>
      <c r="J69" s="51" t="n">
        <f aca="false">J68</f>
        <v>49</v>
      </c>
      <c r="K69" s="51" t="n">
        <f aca="false">MIN(C69,H69)</f>
        <v>55.0630211651043</v>
      </c>
      <c r="L69" s="51" t="n">
        <f aca="false">MIN(C69,I69)</f>
        <v>45.8858509709202</v>
      </c>
      <c r="M69" s="51" t="n">
        <f aca="false">K69+J69</f>
        <v>104.063021165104</v>
      </c>
      <c r="N69" s="51" t="n">
        <f aca="false">L69+J69</f>
        <v>94.8858509709202</v>
      </c>
      <c r="O69" s="51"/>
      <c r="P69" s="51" t="e">
        <f aca="false">VRds('TraX dati'!H69,'TraX dati'!I69,4,'TraX dati'!AA69,'Mater e CarUnit'!$H$7,'Mater e CarUnit'!$H$14,2.5)</f>
        <v>#VALUE!</v>
      </c>
      <c r="Q69" s="65" t="n">
        <f aca="false">'TraX dati'!AE69*'Mater e CarUnit'!$H$14*(2*SIN(PI()/4))/10</f>
        <v>66.2569064255791</v>
      </c>
      <c r="R69" s="51" t="e">
        <f aca="false">VRds('TraX dati'!H69,'TraX dati'!I69,4,'TraX dati'!AJ69,'Mater e CarUnit'!$H$7,'Mater e CarUnit'!$H$14,2.5)</f>
        <v>#VALUE!</v>
      </c>
      <c r="S69" s="65" t="n">
        <f aca="false">'TraX dati'!AN69*'Mater e CarUnit'!$H$14*(2*SIN(PI()/4))/10</f>
        <v>66.2569064255791</v>
      </c>
      <c r="T69" s="51" t="e">
        <f aca="false">VRdc('TraX dati'!H69,'TraX dati'!I69,'Mater e CarUnit'!$B$8,'TraX dati'!AA69,'Mater e CarUnit'!$H$7,'Mater e CarUnit'!$H$14,2.5,0)</f>
        <v>#VALUE!</v>
      </c>
      <c r="U69" s="39" t="e">
        <f aca="false">IF(MIN(P69+Q69,T69)&gt;M69,"ok",(MIN(P69+Q69,T69)-J69)/C69*$C$3)</f>
        <v>#VALUE!</v>
      </c>
      <c r="V69" s="39" t="e">
        <f aca="false">IF(MIN(P69+Q69,T69)&gt;N69,"ok",(MIN(P69+Q69,T69)-J69)/C69*$C$3)</f>
        <v>#VALUE!</v>
      </c>
    </row>
    <row r="70" customFormat="false" ht="12.75" hidden="false" customHeight="false" outlineLevel="0" collapsed="false">
      <c r="A70" s="47" t="str">
        <f aca="false">'TraX dati'!A70</f>
        <v>18 - 19</v>
      </c>
      <c r="B70" s="39" t="n">
        <v>3</v>
      </c>
      <c r="C70" s="51" t="n">
        <f aca="false">ABS('TraX dati'!E70)</f>
        <v>120.45</v>
      </c>
      <c r="D70" s="51" t="n">
        <f aca="false">0.9*('TraX dati'!$I70-4)/100*'TraX dati'!S70*'Mater e CarUnit'!$E$16/1000</f>
        <v>128.480382718577</v>
      </c>
      <c r="E70" s="51" t="n">
        <f aca="false">0.9*('TraX dati'!$I70-4)/100*'TraX dati'!T70*'Mater e CarUnit'!$E$16/1000</f>
        <v>64.2401913592883</v>
      </c>
      <c r="F70" s="51" t="n">
        <f aca="false">0.9*('TraX dati'!$I70-4)/100*'TraX dati'!U70*'Mater e CarUnit'!$E$16/1000</f>
        <v>96.3602870389325</v>
      </c>
      <c r="G70" s="51" t="n">
        <f aca="false">0.9*('TraX dati'!$I70-4)/100*'TraX dati'!V70*'Mater e CarUnit'!$E$16/1000</f>
        <v>64.2401913592883</v>
      </c>
      <c r="H70" s="51" t="n">
        <f aca="false">(D70+G70)/(Travi!$F$1-0.5)</f>
        <v>55.0630211651043</v>
      </c>
      <c r="I70" s="51" t="n">
        <f aca="false">(E70+F70)/(Travi!$F$1-0.5)</f>
        <v>45.8858509709202</v>
      </c>
      <c r="J70" s="51" t="n">
        <f aca="false">J69</f>
        <v>49</v>
      </c>
      <c r="K70" s="51" t="n">
        <f aca="false">MIN(C70,H70)</f>
        <v>55.0630211651043</v>
      </c>
      <c r="L70" s="51" t="n">
        <f aca="false">MIN(C70,I70)</f>
        <v>45.8858509709202</v>
      </c>
      <c r="M70" s="51" t="n">
        <f aca="false">K70+J70</f>
        <v>104.063021165104</v>
      </c>
      <c r="N70" s="51" t="n">
        <f aca="false">L70+J70</f>
        <v>94.8858509709202</v>
      </c>
      <c r="O70" s="51"/>
      <c r="P70" s="51" t="e">
        <f aca="false">VRds('TraX dati'!H70,'TraX dati'!I70,4,'TraX dati'!AA70,'Mater e CarUnit'!$H$7,'Mater e CarUnit'!$H$14,2.5)</f>
        <v>#VALUE!</v>
      </c>
      <c r="Q70" s="65" t="n">
        <f aca="false">'TraX dati'!AE70*'Mater e CarUnit'!$H$14*(2*SIN(PI()/4))/10</f>
        <v>66.2569064255791</v>
      </c>
      <c r="R70" s="51" t="e">
        <f aca="false">VRds('TraX dati'!H70,'TraX dati'!I70,4,'TraX dati'!AJ70,'Mater e CarUnit'!$H$7,'Mater e CarUnit'!$H$14,2.5)</f>
        <v>#VALUE!</v>
      </c>
      <c r="S70" s="65" t="n">
        <f aca="false">'TraX dati'!AN70*'Mater e CarUnit'!$H$14*(2*SIN(PI()/4))/10</f>
        <v>66.2569064255791</v>
      </c>
      <c r="T70" s="51" t="e">
        <f aca="false">VRdc('TraX dati'!H70,'TraX dati'!I70,'Mater e CarUnit'!$B$8,'TraX dati'!AA70,'Mater e CarUnit'!$H$7,'Mater e CarUnit'!$H$14,2.5,0)</f>
        <v>#VALUE!</v>
      </c>
      <c r="U70" s="39" t="e">
        <f aca="false">IF(MIN(P70+Q70,T70)&gt;M70,"ok",(MIN(P70+Q70,T70)-J70)/C70*$C$3)</f>
        <v>#VALUE!</v>
      </c>
      <c r="V70" s="39" t="e">
        <f aca="false">IF(MIN(P70+Q70,T70)&gt;N70,"ok",(MIN(P70+Q70,T70)-J70)/C70*$C$3)</f>
        <v>#VALUE!</v>
      </c>
    </row>
    <row r="71" customFormat="false" ht="12.75" hidden="false" customHeight="false" outlineLevel="0" collapsed="false">
      <c r="A71" s="47" t="str">
        <f aca="false">'TraX dati'!A71</f>
        <v>18 - 19</v>
      </c>
      <c r="B71" s="39" t="n">
        <v>2</v>
      </c>
      <c r="C71" s="51" t="n">
        <f aca="false">ABS('TraX dati'!E71)</f>
        <v>100.29</v>
      </c>
      <c r="D71" s="51" t="n">
        <f aca="false">0.9*('TraX dati'!$I71-4)/100*'TraX dati'!S71*'Mater e CarUnit'!$E$16/1000</f>
        <v>128.480382718577</v>
      </c>
      <c r="E71" s="51" t="n">
        <f aca="false">0.9*('TraX dati'!$I71-4)/100*'TraX dati'!T71*'Mater e CarUnit'!$E$16/1000</f>
        <v>64.2401913592883</v>
      </c>
      <c r="F71" s="51" t="n">
        <f aca="false">0.9*('TraX dati'!$I71-4)/100*'TraX dati'!U71*'Mater e CarUnit'!$E$16/1000</f>
        <v>96.3602870389325</v>
      </c>
      <c r="G71" s="51" t="n">
        <f aca="false">0.9*('TraX dati'!$I71-4)/100*'TraX dati'!V71*'Mater e CarUnit'!$E$16/1000</f>
        <v>64.2401913592883</v>
      </c>
      <c r="H71" s="51" t="n">
        <f aca="false">(D71+G71)/(Travi!$F$1-0.5)</f>
        <v>55.0630211651043</v>
      </c>
      <c r="I71" s="51" t="n">
        <f aca="false">(E71+F71)/(Travi!$F$1-0.5)</f>
        <v>45.8858509709202</v>
      </c>
      <c r="J71" s="51" t="n">
        <f aca="false">J70</f>
        <v>49</v>
      </c>
      <c r="K71" s="51" t="n">
        <f aca="false">MIN(C71,H71)</f>
        <v>55.0630211651043</v>
      </c>
      <c r="L71" s="51" t="n">
        <f aca="false">MIN(C71,I71)</f>
        <v>45.8858509709202</v>
      </c>
      <c r="M71" s="51" t="n">
        <f aca="false">K71+J71</f>
        <v>104.063021165104</v>
      </c>
      <c r="N71" s="51" t="n">
        <f aca="false">L71+J71</f>
        <v>94.8858509709202</v>
      </c>
      <c r="O71" s="51"/>
      <c r="P71" s="51" t="e">
        <f aca="false">VRds('TraX dati'!H71,'TraX dati'!I71,4,'TraX dati'!AA71,'Mater e CarUnit'!$H$7,'Mater e CarUnit'!$H$14,2.5)</f>
        <v>#VALUE!</v>
      </c>
      <c r="Q71" s="65" t="n">
        <f aca="false">'TraX dati'!AE71*'Mater e CarUnit'!$H$14*(2*SIN(PI()/4))/10</f>
        <v>66.2569064255791</v>
      </c>
      <c r="R71" s="51" t="e">
        <f aca="false">VRds('TraX dati'!H71,'TraX dati'!I71,4,'TraX dati'!AJ71,'Mater e CarUnit'!$H$7,'Mater e CarUnit'!$H$14,2.5)</f>
        <v>#VALUE!</v>
      </c>
      <c r="S71" s="65" t="n">
        <f aca="false">'TraX dati'!AN71*'Mater e CarUnit'!$H$14*(2*SIN(PI()/4))/10</f>
        <v>66.2569064255791</v>
      </c>
      <c r="T71" s="51" t="e">
        <f aca="false">VRdc('TraX dati'!H71,'TraX dati'!I71,'Mater e CarUnit'!$B$8,'TraX dati'!AA71,'Mater e CarUnit'!$H$7,'Mater e CarUnit'!$H$14,2.5,0)</f>
        <v>#VALUE!</v>
      </c>
      <c r="U71" s="39" t="e">
        <f aca="false">IF(MIN(P71+Q71,T71)&gt;M71,"ok",(MIN(P71+Q71,T71)-J71)/C71*$C$3)</f>
        <v>#VALUE!</v>
      </c>
      <c r="V71" s="39" t="e">
        <f aca="false">IF(MIN(P71+Q71,T71)&gt;N71,"ok",(MIN(P71+Q71,T71)-J71)/C71*$C$3)</f>
        <v>#VALUE!</v>
      </c>
    </row>
    <row r="72" customFormat="false" ht="12.75" hidden="false" customHeight="false" outlineLevel="0" collapsed="false">
      <c r="A72" s="47" t="str">
        <f aca="false">'TraX dati'!A72</f>
        <v>18 - 19</v>
      </c>
      <c r="B72" s="39" t="n">
        <v>1</v>
      </c>
      <c r="C72" s="51" t="n">
        <f aca="false">ABS('TraX dati'!E72)</f>
        <v>105.06</v>
      </c>
      <c r="D72" s="51" t="n">
        <f aca="false">0.9*('TraX dati'!$I72-4)/100*'TraX dati'!S72*'Mater e CarUnit'!$E$16/1000</f>
        <v>128.480382718577</v>
      </c>
      <c r="E72" s="51" t="n">
        <f aca="false">0.9*('TraX dati'!$I72-4)/100*'TraX dati'!T72*'Mater e CarUnit'!$E$16/1000</f>
        <v>64.2401913592883</v>
      </c>
      <c r="F72" s="51" t="n">
        <f aca="false">0.9*('TraX dati'!$I72-4)/100*'TraX dati'!U72*'Mater e CarUnit'!$E$16/1000</f>
        <v>96.3602870389325</v>
      </c>
      <c r="G72" s="51" t="n">
        <f aca="false">0.9*('TraX dati'!$I72-4)/100*'TraX dati'!V72*'Mater e CarUnit'!$E$16/1000</f>
        <v>64.2401913592883</v>
      </c>
      <c r="H72" s="51" t="n">
        <f aca="false">(D72+G72)/(Travi!$F$1-0.5)</f>
        <v>55.0630211651043</v>
      </c>
      <c r="I72" s="51" t="n">
        <f aca="false">(E72+F72)/(Travi!$F$1-0.5)</f>
        <v>45.8858509709202</v>
      </c>
      <c r="J72" s="51" t="n">
        <f aca="false">J71</f>
        <v>49</v>
      </c>
      <c r="K72" s="51" t="n">
        <f aca="false">MIN(C72,H72)</f>
        <v>55.0630211651043</v>
      </c>
      <c r="L72" s="51" t="n">
        <f aca="false">MIN(C72,I72)</f>
        <v>45.8858509709202</v>
      </c>
      <c r="M72" s="51" t="n">
        <f aca="false">K72+J72</f>
        <v>104.063021165104</v>
      </c>
      <c r="N72" s="51" t="n">
        <f aca="false">L72+J72</f>
        <v>94.8858509709202</v>
      </c>
      <c r="O72" s="51"/>
      <c r="P72" s="51" t="e">
        <f aca="false">VRds('TraX dati'!H72,'TraX dati'!I72,4,'TraX dati'!AA72,'Mater e CarUnit'!$H$7,'Mater e CarUnit'!$H$14,2.5)</f>
        <v>#VALUE!</v>
      </c>
      <c r="Q72" s="65" t="n">
        <f aca="false">'TraX dati'!AE72*'Mater e CarUnit'!$H$14*(2*SIN(PI()/4))/10</f>
        <v>66.2569064255791</v>
      </c>
      <c r="R72" s="51" t="e">
        <f aca="false">VRds('TraX dati'!H72,'TraX dati'!I72,4,'TraX dati'!AJ72,'Mater e CarUnit'!$H$7,'Mater e CarUnit'!$H$14,2.5)</f>
        <v>#VALUE!</v>
      </c>
      <c r="S72" s="65" t="n">
        <f aca="false">'TraX dati'!AN72*'Mater e CarUnit'!$H$14*(2*SIN(PI()/4))/10</f>
        <v>66.2569064255791</v>
      </c>
      <c r="T72" s="51" t="e">
        <f aca="false">VRdc('TraX dati'!H72,'TraX dati'!I72,'Mater e CarUnit'!$B$8,'TraX dati'!AA72,'Mater e CarUnit'!$H$7,'Mater e CarUnit'!$H$14,2.5,0)</f>
        <v>#VALUE!</v>
      </c>
      <c r="U72" s="39" t="e">
        <f aca="false">IF(MIN(P72+Q72,T72)&gt;M72,"ok",(MIN(P72+Q72,T72)-J72)/C72*$C$3)</f>
        <v>#VALUE!</v>
      </c>
      <c r="V72" s="39" t="e">
        <f aca="false">IF(MIN(P72+Q72,T72)&gt;N72,"ok",(MIN(P72+Q72,T72)-J72)/C72*$C$3)</f>
        <v>#VALUE!</v>
      </c>
    </row>
    <row r="73" customFormat="false" ht="12.75" hidden="false" customHeight="false" outlineLevel="0" collapsed="false"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65"/>
      <c r="R73" s="65"/>
      <c r="S73" s="65"/>
      <c r="T73" s="51"/>
    </row>
    <row r="74" customFormat="false" ht="12.75" hidden="false" customHeight="false" outlineLevel="0" collapsed="false">
      <c r="A74" s="47" t="str">
        <f aca="false">'TraX dati'!A74</f>
        <v>19 - 20</v>
      </c>
      <c r="B74" s="39" t="n">
        <v>6</v>
      </c>
      <c r="C74" s="51" t="n">
        <f aca="false">ABS('TraX dati'!E74)</f>
        <v>33.99</v>
      </c>
      <c r="D74" s="51" t="n">
        <f aca="false">0.9*('TraX dati'!$I74-4)/100*'TraX dati'!S74*'Mater e CarUnit'!$E$16/1000</f>
        <v>64.2401913592883</v>
      </c>
      <c r="E74" s="51" t="n">
        <f aca="false">0.9*('TraX dati'!$I74-4)/100*'TraX dati'!T74*'Mater e CarUnit'!$E$16/1000</f>
        <v>64.2401913592883</v>
      </c>
      <c r="F74" s="51" t="n">
        <f aca="false">0.9*('TraX dati'!$I74-4)/100*'TraX dati'!U74*'Mater e CarUnit'!$E$16/1000</f>
        <v>64.2401913592883</v>
      </c>
      <c r="G74" s="51" t="n">
        <f aca="false">0.9*('TraX dati'!$I74-4)/100*'TraX dati'!V74*'Mater e CarUnit'!$E$16/1000</f>
        <v>64.2401913592883</v>
      </c>
      <c r="H74" s="51" t="n">
        <f aca="false">(D74+G74)/(Travi!$F$1-0.5)</f>
        <v>36.7086807767362</v>
      </c>
      <c r="I74" s="51" t="n">
        <f aca="false">(E74+F74)/(Travi!$F$1-0.5)</f>
        <v>36.7086807767362</v>
      </c>
      <c r="J74" s="51" t="n">
        <f aca="false">Travi!W42</f>
        <v>35</v>
      </c>
      <c r="K74" s="51" t="n">
        <f aca="false">MIN(C74,H74)</f>
        <v>33.99</v>
      </c>
      <c r="L74" s="51" t="n">
        <f aca="false">MIN(C74,I74)</f>
        <v>33.99</v>
      </c>
      <c r="M74" s="51" t="n">
        <f aca="false">K74+J74</f>
        <v>68.99</v>
      </c>
      <c r="N74" s="51" t="n">
        <f aca="false">L74+J74</f>
        <v>68.99</v>
      </c>
      <c r="O74" s="51"/>
      <c r="P74" s="51" t="e">
        <f aca="false">VRds('TraX dati'!H74,'TraX dati'!I74,4,'TraX dati'!AA74,'Mater e CarUnit'!$H$7,'Mater e CarUnit'!$H$14,2.5)</f>
        <v>#VALUE!</v>
      </c>
      <c r="Q74" s="65" t="n">
        <f aca="false">'TraX dati'!AE74*'Mater e CarUnit'!$H$14*(2*SIN(PI()/4))/10</f>
        <v>0</v>
      </c>
      <c r="R74" s="51" t="e">
        <f aca="false">VRds('TraX dati'!H74,'TraX dati'!I74,4,'TraX dati'!AJ74,'Mater e CarUnit'!$H$7,'Mater e CarUnit'!$H$14,2.5)</f>
        <v>#VALUE!</v>
      </c>
      <c r="S74" s="65" t="n">
        <f aca="false">'TraX dati'!AN74*'Mater e CarUnit'!$H$14*(2*SIN(PI()/4))/10</f>
        <v>0</v>
      </c>
      <c r="T74" s="51" t="e">
        <f aca="false">VRdc('TraX dati'!H74,'TraX dati'!I74,'Mater e CarUnit'!$B$8,'TraX dati'!AA74,'Mater e CarUnit'!$H$7,'Mater e CarUnit'!$H$14,2.5,0)</f>
        <v>#VALUE!</v>
      </c>
      <c r="U74" s="39" t="e">
        <f aca="false">IF(MIN(P74+Q74,T74)&gt;M74,"ok",(MIN(P74+Q74,T74)-J74)/C74*$C$3)</f>
        <v>#VALUE!</v>
      </c>
      <c r="V74" s="39" t="e">
        <f aca="false">IF(MIN(P74+Q74,T74)&gt;N74,"ok",(MIN(P74+Q74,T74)-J74)/C74*$C$3)</f>
        <v>#VALUE!</v>
      </c>
    </row>
    <row r="75" customFormat="false" ht="12.75" hidden="false" customHeight="false" outlineLevel="0" collapsed="false">
      <c r="A75" s="47" t="str">
        <f aca="false">'TraX dati'!A75</f>
        <v>19 - 20</v>
      </c>
      <c r="B75" s="39" t="n">
        <v>5</v>
      </c>
      <c r="C75" s="51" t="n">
        <f aca="false">ABS('TraX dati'!E75)</f>
        <v>95.8</v>
      </c>
      <c r="D75" s="51" t="n">
        <f aca="false">0.9*('TraX dati'!$I75-4)/100*'TraX dati'!S75*'Mater e CarUnit'!$E$16/1000</f>
        <v>96.3602870389325</v>
      </c>
      <c r="E75" s="51" t="n">
        <f aca="false">0.9*('TraX dati'!$I75-4)/100*'TraX dati'!T75*'Mater e CarUnit'!$E$16/1000</f>
        <v>64.2401913592883</v>
      </c>
      <c r="F75" s="51" t="n">
        <f aca="false">0.9*('TraX dati'!$I75-4)/100*'TraX dati'!U75*'Mater e CarUnit'!$E$16/1000</f>
        <v>64.2401913592883</v>
      </c>
      <c r="G75" s="51" t="n">
        <f aca="false">0.9*('TraX dati'!$I75-4)/100*'TraX dati'!V75*'Mater e CarUnit'!$E$16/1000</f>
        <v>64.2401913592883</v>
      </c>
      <c r="H75" s="51" t="n">
        <f aca="false">(D75+G75)/(Travi!$F$1-0.5)</f>
        <v>45.8858509709202</v>
      </c>
      <c r="I75" s="51" t="n">
        <f aca="false">(E75+F75)/(Travi!$F$1-0.5)</f>
        <v>36.7086807767362</v>
      </c>
      <c r="J75" s="51" t="n">
        <f aca="false">Travi!W51</f>
        <v>49</v>
      </c>
      <c r="K75" s="51" t="n">
        <f aca="false">MIN(C75,H75)</f>
        <v>45.8858509709202</v>
      </c>
      <c r="L75" s="51" t="n">
        <f aca="false">MIN(C75,I75)</f>
        <v>36.7086807767362</v>
      </c>
      <c r="M75" s="51" t="n">
        <f aca="false">K75+J75</f>
        <v>94.8858509709202</v>
      </c>
      <c r="N75" s="51" t="n">
        <f aca="false">L75+J75</f>
        <v>85.7086807767362</v>
      </c>
      <c r="O75" s="51"/>
      <c r="P75" s="51" t="e">
        <f aca="false">VRds('TraX dati'!H75,'TraX dati'!I75,4,'TraX dati'!AA75,'Mater e CarUnit'!$H$7,'Mater e CarUnit'!$H$14,2.5)</f>
        <v>#VALUE!</v>
      </c>
      <c r="Q75" s="65" t="n">
        <f aca="false">'TraX dati'!AE75*'Mater e CarUnit'!$H$14*(2*SIN(PI()/4))/10</f>
        <v>66.2569064255791</v>
      </c>
      <c r="R75" s="51" t="e">
        <f aca="false">VRds('TraX dati'!H75,'TraX dati'!I75,4,'TraX dati'!AJ75,'Mater e CarUnit'!$H$7,'Mater e CarUnit'!$H$14,2.5)</f>
        <v>#VALUE!</v>
      </c>
      <c r="S75" s="65" t="n">
        <f aca="false">'TraX dati'!AN75*'Mater e CarUnit'!$H$14*(2*SIN(PI()/4))/10</f>
        <v>66.2569064255791</v>
      </c>
      <c r="T75" s="51" t="e">
        <f aca="false">VRdc('TraX dati'!H75,'TraX dati'!I75,'Mater e CarUnit'!$B$8,'TraX dati'!AA75,'Mater e CarUnit'!$H$7,'Mater e CarUnit'!$H$14,2.5,0)</f>
        <v>#VALUE!</v>
      </c>
      <c r="U75" s="39" t="e">
        <f aca="false">IF(MIN(P75+Q75,T75)&gt;M75,"ok",(MIN(P75+Q75,T75)-J75)/C75*$C$3)</f>
        <v>#VALUE!</v>
      </c>
      <c r="V75" s="39" t="e">
        <f aca="false">IF(MIN(P75+Q75,T75)&gt;N75,"ok",(MIN(P75+Q75,T75)-J75)/C75*$C$3)</f>
        <v>#VALUE!</v>
      </c>
    </row>
    <row r="76" customFormat="false" ht="12.75" hidden="false" customHeight="false" outlineLevel="0" collapsed="false">
      <c r="A76" s="47" t="str">
        <f aca="false">'TraX dati'!A76</f>
        <v>19 - 20</v>
      </c>
      <c r="B76" s="39" t="n">
        <v>4</v>
      </c>
      <c r="C76" s="51" t="n">
        <f aca="false">ABS('TraX dati'!E76)</f>
        <v>143.58</v>
      </c>
      <c r="D76" s="51" t="n">
        <f aca="false">0.9*('TraX dati'!$I76-4)/100*'TraX dati'!S76*'Mater e CarUnit'!$E$16/1000</f>
        <v>96.3602870389325</v>
      </c>
      <c r="E76" s="51" t="n">
        <f aca="false">0.9*('TraX dati'!$I76-4)/100*'TraX dati'!T76*'Mater e CarUnit'!$E$16/1000</f>
        <v>64.2401913592883</v>
      </c>
      <c r="F76" s="51" t="n">
        <f aca="false">0.9*('TraX dati'!$I76-4)/100*'TraX dati'!U76*'Mater e CarUnit'!$E$16/1000</f>
        <v>64.2401913592883</v>
      </c>
      <c r="G76" s="51" t="n">
        <f aca="false">0.9*('TraX dati'!$I76-4)/100*'TraX dati'!V76*'Mater e CarUnit'!$E$16/1000</f>
        <v>64.2401913592883</v>
      </c>
      <c r="H76" s="51" t="n">
        <f aca="false">(D76+G76)/(Travi!$F$1-0.5)</f>
        <v>45.8858509709202</v>
      </c>
      <c r="I76" s="51" t="n">
        <f aca="false">(E76+F76)/(Travi!$F$1-0.5)</f>
        <v>36.7086807767362</v>
      </c>
      <c r="J76" s="51" t="n">
        <f aca="false">J75</f>
        <v>49</v>
      </c>
      <c r="K76" s="51" t="n">
        <f aca="false">MIN(C76,H76)</f>
        <v>45.8858509709202</v>
      </c>
      <c r="L76" s="51" t="n">
        <f aca="false">MIN(C76,I76)</f>
        <v>36.7086807767362</v>
      </c>
      <c r="M76" s="51" t="n">
        <f aca="false">K76+J76</f>
        <v>94.8858509709202</v>
      </c>
      <c r="N76" s="51" t="n">
        <f aca="false">L76+J76</f>
        <v>85.7086807767362</v>
      </c>
      <c r="O76" s="51"/>
      <c r="P76" s="51" t="e">
        <f aca="false">VRds('TraX dati'!H76,'TraX dati'!I76,4,'TraX dati'!AA76,'Mater e CarUnit'!$H$7,'Mater e CarUnit'!$H$14,2.5)</f>
        <v>#VALUE!</v>
      </c>
      <c r="Q76" s="65" t="n">
        <f aca="false">'TraX dati'!AE76*'Mater e CarUnit'!$H$14*(2*SIN(PI()/4))/10</f>
        <v>66.2569064255791</v>
      </c>
      <c r="R76" s="51" t="e">
        <f aca="false">VRds('TraX dati'!H76,'TraX dati'!I76,4,'TraX dati'!AJ76,'Mater e CarUnit'!$H$7,'Mater e CarUnit'!$H$14,2.5)</f>
        <v>#VALUE!</v>
      </c>
      <c r="S76" s="65" t="n">
        <f aca="false">'TraX dati'!AN76*'Mater e CarUnit'!$H$14*(2*SIN(PI()/4))/10</f>
        <v>66.2569064255791</v>
      </c>
      <c r="T76" s="51" t="e">
        <f aca="false">VRdc('TraX dati'!H76,'TraX dati'!I76,'Mater e CarUnit'!$B$8,'TraX dati'!AA76,'Mater e CarUnit'!$H$7,'Mater e CarUnit'!$H$14,2.5,0)</f>
        <v>#VALUE!</v>
      </c>
      <c r="U76" s="39" t="e">
        <f aca="false">IF(MIN(P76+Q76,T76)&gt;M76,"ok",(MIN(P76+Q76,T76)-J76)/C76*$C$3)</f>
        <v>#VALUE!</v>
      </c>
      <c r="V76" s="39" t="e">
        <f aca="false">IF(MIN(P76+Q76,T76)&gt;N76,"ok",(MIN(P76+Q76,T76)-J76)/C76*$C$3)</f>
        <v>#VALUE!</v>
      </c>
    </row>
    <row r="77" customFormat="false" ht="12.75" hidden="false" customHeight="false" outlineLevel="0" collapsed="false">
      <c r="A77" s="47" t="str">
        <f aca="false">'TraX dati'!A77</f>
        <v>19 - 20</v>
      </c>
      <c r="B77" s="39" t="n">
        <v>3</v>
      </c>
      <c r="C77" s="51" t="n">
        <f aca="false">ABS('TraX dati'!E77)</f>
        <v>151.52</v>
      </c>
      <c r="D77" s="51" t="n">
        <f aca="false">0.9*('TraX dati'!$I77-4)/100*'TraX dati'!S77*'Mater e CarUnit'!$E$16/1000</f>
        <v>96.3602870389325</v>
      </c>
      <c r="E77" s="51" t="n">
        <f aca="false">0.9*('TraX dati'!$I77-4)/100*'TraX dati'!T77*'Mater e CarUnit'!$E$16/1000</f>
        <v>64.2401913592883</v>
      </c>
      <c r="F77" s="51" t="n">
        <f aca="false">0.9*('TraX dati'!$I77-4)/100*'TraX dati'!U77*'Mater e CarUnit'!$E$16/1000</f>
        <v>64.2401913592883</v>
      </c>
      <c r="G77" s="51" t="n">
        <f aca="false">0.9*('TraX dati'!$I77-4)/100*'TraX dati'!V77*'Mater e CarUnit'!$E$16/1000</f>
        <v>64.2401913592883</v>
      </c>
      <c r="H77" s="51" t="n">
        <f aca="false">(D77+G77)/(Travi!$F$1-0.5)</f>
        <v>45.8858509709202</v>
      </c>
      <c r="I77" s="51" t="n">
        <f aca="false">(E77+F77)/(Travi!$F$1-0.5)</f>
        <v>36.7086807767362</v>
      </c>
      <c r="J77" s="51" t="n">
        <f aca="false">J76</f>
        <v>49</v>
      </c>
      <c r="K77" s="51" t="n">
        <f aca="false">MIN(C77,H77)</f>
        <v>45.8858509709202</v>
      </c>
      <c r="L77" s="51" t="n">
        <f aca="false">MIN(C77,I77)</f>
        <v>36.7086807767362</v>
      </c>
      <c r="M77" s="51" t="n">
        <f aca="false">K77+J77</f>
        <v>94.8858509709202</v>
      </c>
      <c r="N77" s="51" t="n">
        <f aca="false">L77+J77</f>
        <v>85.7086807767362</v>
      </c>
      <c r="O77" s="51"/>
      <c r="P77" s="51" t="e">
        <f aca="false">VRds('TraX dati'!H77,'TraX dati'!I77,4,'TraX dati'!AA77,'Mater e CarUnit'!$H$7,'Mater e CarUnit'!$H$14,2.5)</f>
        <v>#VALUE!</v>
      </c>
      <c r="Q77" s="65" t="n">
        <f aca="false">'TraX dati'!AE77*'Mater e CarUnit'!$H$14*(2*SIN(PI()/4))/10</f>
        <v>66.2569064255791</v>
      </c>
      <c r="R77" s="51" t="e">
        <f aca="false">VRds('TraX dati'!H77,'TraX dati'!I77,4,'TraX dati'!AJ77,'Mater e CarUnit'!$H$7,'Mater e CarUnit'!$H$14,2.5)</f>
        <v>#VALUE!</v>
      </c>
      <c r="S77" s="65" t="n">
        <f aca="false">'TraX dati'!AN77*'Mater e CarUnit'!$H$14*(2*SIN(PI()/4))/10</f>
        <v>66.2569064255791</v>
      </c>
      <c r="T77" s="51" t="e">
        <f aca="false">VRdc('TraX dati'!H77,'TraX dati'!I77,'Mater e CarUnit'!$B$8,'TraX dati'!AA77,'Mater e CarUnit'!$H$7,'Mater e CarUnit'!$H$14,2.5,0)</f>
        <v>#VALUE!</v>
      </c>
      <c r="U77" s="39" t="e">
        <f aca="false">IF(MIN(P77+Q77,T77)&gt;M77,"ok",(MIN(P77+Q77,T77)-J77)/C77*$C$3)</f>
        <v>#VALUE!</v>
      </c>
      <c r="V77" s="39" t="e">
        <f aca="false">IF(MIN(P77+Q77,T77)&gt;N77,"ok",(MIN(P77+Q77,T77)-J77)/C77*$C$3)</f>
        <v>#VALUE!</v>
      </c>
    </row>
    <row r="78" customFormat="false" ht="12.75" hidden="false" customHeight="false" outlineLevel="0" collapsed="false">
      <c r="A78" s="47" t="str">
        <f aca="false">'TraX dati'!A78</f>
        <v>19 - 20</v>
      </c>
      <c r="B78" s="39" t="n">
        <v>2</v>
      </c>
      <c r="C78" s="51" t="n">
        <f aca="false">ABS('TraX dati'!E78)</f>
        <v>132.53</v>
      </c>
      <c r="D78" s="51" t="n">
        <f aca="false">0.9*('TraX dati'!$I78-4)/100*'TraX dati'!S78*'Mater e CarUnit'!$E$16/1000</f>
        <v>96.3602870389325</v>
      </c>
      <c r="E78" s="51" t="n">
        <f aca="false">0.9*('TraX dati'!$I78-4)/100*'TraX dati'!T78*'Mater e CarUnit'!$E$16/1000</f>
        <v>64.2401913592883</v>
      </c>
      <c r="F78" s="51" t="n">
        <f aca="false">0.9*('TraX dati'!$I78-4)/100*'TraX dati'!U78*'Mater e CarUnit'!$E$16/1000</f>
        <v>64.2401913592883</v>
      </c>
      <c r="G78" s="51" t="n">
        <f aca="false">0.9*('TraX dati'!$I78-4)/100*'TraX dati'!V78*'Mater e CarUnit'!$E$16/1000</f>
        <v>64.2401913592883</v>
      </c>
      <c r="H78" s="51" t="n">
        <f aca="false">(D78+G78)/(Travi!$F$1-0.5)</f>
        <v>45.8858509709202</v>
      </c>
      <c r="I78" s="51" t="n">
        <f aca="false">(E78+F78)/(Travi!$F$1-0.5)</f>
        <v>36.7086807767362</v>
      </c>
      <c r="J78" s="51" t="n">
        <f aca="false">J77</f>
        <v>49</v>
      </c>
      <c r="K78" s="51" t="n">
        <f aca="false">MIN(C78,H78)</f>
        <v>45.8858509709202</v>
      </c>
      <c r="L78" s="51" t="n">
        <f aca="false">MIN(C78,I78)</f>
        <v>36.7086807767362</v>
      </c>
      <c r="M78" s="51" t="n">
        <f aca="false">K78+J78</f>
        <v>94.8858509709202</v>
      </c>
      <c r="N78" s="51" t="n">
        <f aca="false">L78+J78</f>
        <v>85.7086807767362</v>
      </c>
      <c r="O78" s="51"/>
      <c r="P78" s="51" t="e">
        <f aca="false">VRds('TraX dati'!H78,'TraX dati'!I78,4,'TraX dati'!AA78,'Mater e CarUnit'!$H$7,'Mater e CarUnit'!$H$14,2.5)</f>
        <v>#VALUE!</v>
      </c>
      <c r="Q78" s="65" t="n">
        <f aca="false">'TraX dati'!AE78*'Mater e CarUnit'!$H$14*(2*SIN(PI()/4))/10</f>
        <v>66.2569064255791</v>
      </c>
      <c r="R78" s="51" t="e">
        <f aca="false">VRds('TraX dati'!H78,'TraX dati'!I78,4,'TraX dati'!AJ78,'Mater e CarUnit'!$H$7,'Mater e CarUnit'!$H$14,2.5)</f>
        <v>#VALUE!</v>
      </c>
      <c r="S78" s="65" t="n">
        <f aca="false">'TraX dati'!AN78*'Mater e CarUnit'!$H$14*(2*SIN(PI()/4))/10</f>
        <v>66.2569064255791</v>
      </c>
      <c r="T78" s="51" t="e">
        <f aca="false">VRdc('TraX dati'!H78,'TraX dati'!I78,'Mater e CarUnit'!$B$8,'TraX dati'!AA78,'Mater e CarUnit'!$H$7,'Mater e CarUnit'!$H$14,2.5,0)</f>
        <v>#VALUE!</v>
      </c>
      <c r="U78" s="39" t="e">
        <f aca="false">IF(MIN(P78+Q78,T78)&gt;M78,"ok",(MIN(P78+Q78,T78)-J78)/C78*$C$3)</f>
        <v>#VALUE!</v>
      </c>
      <c r="V78" s="39" t="e">
        <f aca="false">IF(MIN(P78+Q78,T78)&gt;N78,"ok",(MIN(P78+Q78,T78)-J78)/C78*$C$3)</f>
        <v>#VALUE!</v>
      </c>
    </row>
    <row r="79" customFormat="false" ht="12.75" hidden="false" customHeight="false" outlineLevel="0" collapsed="false">
      <c r="A79" s="47" t="str">
        <f aca="false">'TraX dati'!A79</f>
        <v>19 - 20</v>
      </c>
      <c r="B79" s="39" t="n">
        <v>1</v>
      </c>
      <c r="C79" s="51" t="n">
        <f aca="false">ABS('TraX dati'!E79)</f>
        <v>118.87</v>
      </c>
      <c r="D79" s="51" t="n">
        <f aca="false">0.9*('TraX dati'!$I79-4)/100*'TraX dati'!S79*'Mater e CarUnit'!$E$16/1000</f>
        <v>96.3602870389325</v>
      </c>
      <c r="E79" s="51" t="n">
        <f aca="false">0.9*('TraX dati'!$I79-4)/100*'TraX dati'!T79*'Mater e CarUnit'!$E$16/1000</f>
        <v>64.2401913592883</v>
      </c>
      <c r="F79" s="51" t="n">
        <f aca="false">0.9*('TraX dati'!$I79-4)/100*'TraX dati'!U79*'Mater e CarUnit'!$E$16/1000</f>
        <v>64.2401913592883</v>
      </c>
      <c r="G79" s="51" t="n">
        <f aca="false">0.9*('TraX dati'!$I79-4)/100*'TraX dati'!V79*'Mater e CarUnit'!$E$16/1000</f>
        <v>64.2401913592883</v>
      </c>
      <c r="H79" s="51" t="n">
        <f aca="false">(D79+G79)/(Travi!$F$1-0.5)</f>
        <v>45.8858509709202</v>
      </c>
      <c r="I79" s="51" t="n">
        <f aca="false">(E79+F79)/(Travi!$F$1-0.5)</f>
        <v>36.7086807767362</v>
      </c>
      <c r="J79" s="51" t="n">
        <f aca="false">J78</f>
        <v>49</v>
      </c>
      <c r="K79" s="51" t="n">
        <f aca="false">MIN(C79,H79)</f>
        <v>45.8858509709202</v>
      </c>
      <c r="L79" s="51" t="n">
        <f aca="false">MIN(C79,I79)</f>
        <v>36.7086807767362</v>
      </c>
      <c r="M79" s="51" t="n">
        <f aca="false">K79+J79</f>
        <v>94.8858509709202</v>
      </c>
      <c r="N79" s="51" t="n">
        <f aca="false">L79+J79</f>
        <v>85.7086807767362</v>
      </c>
      <c r="O79" s="51"/>
      <c r="P79" s="51" t="e">
        <f aca="false">VRds('TraX dati'!H79,'TraX dati'!I79,4,'TraX dati'!AA79,'Mater e CarUnit'!$H$7,'Mater e CarUnit'!$H$14,2.5)</f>
        <v>#VALUE!</v>
      </c>
      <c r="Q79" s="65" t="n">
        <f aca="false">'TraX dati'!AE79*'Mater e CarUnit'!$H$14*(2*SIN(PI()/4))/10</f>
        <v>66.2569064255791</v>
      </c>
      <c r="R79" s="51" t="e">
        <f aca="false">VRds('TraX dati'!H79,'TraX dati'!I79,4,'TraX dati'!AJ79,'Mater e CarUnit'!$H$7,'Mater e CarUnit'!$H$14,2.5)</f>
        <v>#VALUE!</v>
      </c>
      <c r="S79" s="65" t="n">
        <f aca="false">'TraX dati'!AN79*'Mater e CarUnit'!$H$14*(2*SIN(PI()/4))/10</f>
        <v>66.2569064255791</v>
      </c>
      <c r="T79" s="51" t="e">
        <f aca="false">VRdc('TraX dati'!H79,'TraX dati'!I79,'Mater e CarUnit'!$B$8,'TraX dati'!AA79,'Mater e CarUnit'!$H$7,'Mater e CarUnit'!$H$14,2.5,0)</f>
        <v>#VALUE!</v>
      </c>
      <c r="U79" s="39" t="e">
        <f aca="false">IF(MIN(P79+Q79,T79)&gt;M79,"ok",(MIN(P79+Q79,T79)-J79)/C79*$C$3)</f>
        <v>#VALUE!</v>
      </c>
      <c r="V79" s="39" t="e">
        <f aca="false">IF(MIN(P79+Q79,T79)&gt;N79,"ok",(MIN(P79+Q79,T79)-J79)/C79*$C$3)</f>
        <v>#VALUE!</v>
      </c>
    </row>
    <row r="80" customFormat="false" ht="12.75" hidden="false" customHeight="false" outlineLevel="0" collapsed="false"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65"/>
      <c r="R80" s="65"/>
      <c r="S80" s="65"/>
      <c r="T80" s="51"/>
    </row>
    <row r="81" customFormat="false" ht="12.75" hidden="false" customHeight="false" outlineLevel="0" collapsed="false">
      <c r="A81" s="47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65"/>
      <c r="R81" s="65"/>
      <c r="S81" s="65"/>
      <c r="T81" s="51"/>
      <c r="U81" s="66"/>
      <c r="V81" s="66"/>
    </row>
    <row r="82" customFormat="false" ht="12.75" hidden="false" customHeight="false" outlineLevel="0" collapsed="false">
      <c r="A82" s="47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65"/>
      <c r="R82" s="65"/>
      <c r="S82" s="65"/>
      <c r="T82" s="51"/>
      <c r="U82" s="66"/>
      <c r="V82" s="66"/>
    </row>
    <row r="83" customFormat="false" ht="12.75" hidden="false" customHeight="false" outlineLevel="0" collapsed="false">
      <c r="A83" s="47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65"/>
      <c r="R83" s="65"/>
      <c r="S83" s="65"/>
      <c r="T83" s="51"/>
      <c r="U83" s="66"/>
      <c r="V83" s="66"/>
    </row>
    <row r="84" customFormat="false" ht="12.75" hidden="false" customHeight="false" outlineLevel="0" collapsed="false">
      <c r="A84" s="47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65"/>
      <c r="R84" s="65"/>
      <c r="S84" s="65"/>
      <c r="T84" s="51"/>
      <c r="U84" s="66"/>
      <c r="V84" s="66"/>
    </row>
    <row r="85" customFormat="false" ht="12.75" hidden="false" customHeight="false" outlineLevel="0" collapsed="false">
      <c r="A85" s="47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65"/>
      <c r="R85" s="65"/>
      <c r="S85" s="65"/>
      <c r="T85" s="51"/>
      <c r="U85" s="66"/>
      <c r="V85" s="66"/>
    </row>
    <row r="86" customFormat="false" ht="12.75" hidden="false" customHeight="false" outlineLevel="0" collapsed="false">
      <c r="A86" s="47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65"/>
      <c r="R86" s="65"/>
      <c r="S86" s="65"/>
      <c r="T86" s="51"/>
      <c r="U86" s="66"/>
      <c r="V86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: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2" min="2" style="39" width="6.7"/>
    <col collapsed="false" customWidth="true" hidden="false" outlineLevel="0" max="9" min="3" style="39" width="12.7"/>
    <col collapsed="false" customWidth="true" hidden="false" outlineLevel="0" max="13" min="10" style="39" width="15.85"/>
    <col collapsed="false" customWidth="true" hidden="false" outlineLevel="0" max="20" min="14" style="39" width="12.7"/>
    <col collapsed="false" customWidth="false" hidden="false" outlineLevel="0" max="257" min="21" style="40" width="9.14"/>
  </cols>
  <sheetData>
    <row r="1" customFormat="false" ht="12.75" hidden="false" customHeight="false" outlineLevel="0" collapsed="false">
      <c r="A1" s="43" t="s">
        <v>100</v>
      </c>
      <c r="B1" s="39" t="s">
        <v>101</v>
      </c>
      <c r="C1" s="39" t="str">
        <f aca="false">'PilX dati'!E1</f>
        <v>taglio</v>
      </c>
      <c r="D1" s="39" t="s">
        <v>156</v>
      </c>
      <c r="E1" s="39" t="s">
        <v>157</v>
      </c>
      <c r="F1" s="39" t="s">
        <v>158</v>
      </c>
      <c r="G1" s="39" t="s">
        <v>159</v>
      </c>
      <c r="H1" s="39" t="s">
        <v>160</v>
      </c>
      <c r="I1" s="39" t="s">
        <v>161</v>
      </c>
      <c r="J1" s="39" t="s">
        <v>162</v>
      </c>
      <c r="K1" s="39" t="s">
        <v>163</v>
      </c>
      <c r="L1" s="39" t="s">
        <v>164</v>
      </c>
      <c r="M1" s="39" t="s">
        <v>165</v>
      </c>
      <c r="N1" s="39" t="s">
        <v>166</v>
      </c>
      <c r="P1" s="43" t="s">
        <v>167</v>
      </c>
      <c r="Q1" s="43" t="s">
        <v>168</v>
      </c>
      <c r="R1" s="43" t="s">
        <v>169</v>
      </c>
      <c r="S1" s="43" t="s">
        <v>170</v>
      </c>
      <c r="T1" s="39" t="s">
        <v>171</v>
      </c>
      <c r="U1" s="39" t="s">
        <v>172</v>
      </c>
      <c r="V1" s="39" t="s">
        <v>172</v>
      </c>
      <c r="W1" s="61" t="s">
        <v>173</v>
      </c>
      <c r="Y1" s="62"/>
    </row>
    <row r="2" customFormat="false" ht="12.75" hidden="false" customHeight="false" outlineLevel="0" collapsed="false">
      <c r="C2" s="39" t="str">
        <f aca="false">'PilX dati'!E2</f>
        <v>(kN)</v>
      </c>
      <c r="D2" s="39" t="s">
        <v>174</v>
      </c>
      <c r="P2" s="39" t="s">
        <v>179</v>
      </c>
      <c r="R2" s="39" t="s">
        <v>179</v>
      </c>
      <c r="T2" s="39" t="s">
        <v>179</v>
      </c>
      <c r="U2" s="43" t="s">
        <v>180</v>
      </c>
      <c r="V2" s="43" t="s">
        <v>181</v>
      </c>
      <c r="W2" s="63" t="e">
        <f aca="false">MIN(U4:U86)</f>
        <v>#VALUE!</v>
      </c>
      <c r="Y2" s="64"/>
    </row>
    <row r="3" customFormat="false" ht="12.75" hidden="false" customHeight="false" outlineLevel="0" collapsed="false">
      <c r="B3" s="44" t="s">
        <v>182</v>
      </c>
      <c r="C3" s="45" t="n">
        <f aca="false">'PilX dati'!E3</f>
        <v>0.25</v>
      </c>
      <c r="D3" s="45" t="s">
        <v>183</v>
      </c>
      <c r="E3" s="45"/>
      <c r="F3" s="45" t="s">
        <v>184</v>
      </c>
      <c r="G3" s="45"/>
      <c r="H3" s="45"/>
      <c r="I3" s="45"/>
      <c r="J3" s="45"/>
      <c r="K3" s="45"/>
      <c r="L3" s="45"/>
      <c r="M3" s="45"/>
      <c r="N3" s="45"/>
      <c r="O3" s="45"/>
      <c r="T3" s="45"/>
    </row>
    <row r="4" customFormat="false" ht="12.75" hidden="false" customHeight="false" outlineLevel="0" collapsed="false">
      <c r="A4" s="47" t="s">
        <v>144</v>
      </c>
      <c r="B4" s="39" t="n">
        <v>6</v>
      </c>
      <c r="C4" s="51" t="n">
        <f aca="false">ABS('TraY dati'!E4)</f>
        <v>48.93</v>
      </c>
      <c r="D4" s="51" t="n">
        <f aca="false">0.9*('TraY dati'!$I4-'Mater e CarUnit'!$B$8)/100*'TraY dati'!S4*'Mater e CarUnit'!$E$16/1000</f>
        <v>64.2401913592883</v>
      </c>
      <c r="E4" s="51" t="n">
        <f aca="false">0.9*('TraY dati'!$I4-'Mater e CarUnit'!$B$8)/100*'TraY dati'!T4*'Mater e CarUnit'!$E$16/1000</f>
        <v>64.2401913592883</v>
      </c>
      <c r="F4" s="51" t="n">
        <f aca="false">0.9*('TraY dati'!$I4-'Mater e CarUnit'!$B$8)/100*'TraY dati'!U4*'Mater e CarUnit'!$E$16/1000</f>
        <v>64.2401913592883</v>
      </c>
      <c r="G4" s="51" t="n">
        <f aca="false">0.9*('TraY dati'!$I4-'Mater e CarUnit'!$B$8)/100*'TraY dati'!V4*'Mater e CarUnit'!$E$16/1000</f>
        <v>64.2401913592883</v>
      </c>
      <c r="H4" s="51" t="n">
        <f aca="false">(D4+G4)/(Travi!$F$61-0.5)</f>
        <v>25.6960765437153</v>
      </c>
      <c r="I4" s="51" t="n">
        <f aca="false">(E4+F4)/(Travi!$F$61-0.5)</f>
        <v>25.6960765437153</v>
      </c>
      <c r="J4" s="51" t="n">
        <f aca="false">Travi!S64</f>
        <v>17.325</v>
      </c>
      <c r="K4" s="51" t="n">
        <f aca="false">MIN(C4,H4)</f>
        <v>25.6960765437153</v>
      </c>
      <c r="L4" s="51" t="n">
        <f aca="false">MIN(C4,I4)</f>
        <v>25.6960765437153</v>
      </c>
      <c r="M4" s="51" t="n">
        <f aca="false">K4+J4</f>
        <v>43.0210765437153</v>
      </c>
      <c r="N4" s="51" t="n">
        <f aca="false">L4+J4</f>
        <v>43.0210765437153</v>
      </c>
      <c r="O4" s="51"/>
      <c r="P4" s="51" t="e">
        <f aca="false">VRds('TraY dati'!H4,'TraY dati'!I4,4,'TraY dati'!AA4,'Mater e CarUnit'!$H$7,'Mater e CarUnit'!$H$14,2.5)</f>
        <v>#VALUE!</v>
      </c>
      <c r="Q4" s="51" t="n">
        <f aca="false">'TraY dati'!AE4*'Mater e CarUnit'!$H$14*SIN(PI()/4)/10</f>
        <v>0</v>
      </c>
      <c r="R4" s="51" t="e">
        <f aca="false">VRds('TraY dati'!H4,'TraY dati'!I4,4,'TraY dati'!AA4,'Mater e CarUnit'!$H$7,'Mater e CarUnit'!$H$14,2.5)</f>
        <v>#VALUE!</v>
      </c>
      <c r="S4" s="51" t="n">
        <f aca="false">'TraY dati'!AN4*'Mater e CarUnit'!$H$14*SIN(PI()/4)/10</f>
        <v>0</v>
      </c>
      <c r="T4" s="51" t="e">
        <f aca="false">VRdc('TraY dati'!H4,'TraY dati'!I4,'Mater e CarUnit'!$B$8,'TraY dati'!AA4,'Mater e CarUnit'!$H$7,'Mater e CarUnit'!$H$14,2.5,0)</f>
        <v>#VALUE!</v>
      </c>
      <c r="U4" s="39" t="e">
        <f aca="false">IF(MIN(P4+Q4,T4)&gt;M4,"ok",(MIN(P4+Q4,T4)-J4)/C4*$C$3)</f>
        <v>#VALUE!</v>
      </c>
      <c r="V4" s="39" t="e">
        <f aca="false">IF(MIN(P4+Q4,T4)&gt;N4,"ok",(MIN(P4+Q4,T4)-J4)/C4*$C$3)</f>
        <v>#VALUE!</v>
      </c>
    </row>
    <row r="5" customFormat="false" ht="12.75" hidden="false" customHeight="false" outlineLevel="0" collapsed="false">
      <c r="A5" s="47" t="s">
        <v>144</v>
      </c>
      <c r="B5" s="39" t="n">
        <v>5</v>
      </c>
      <c r="C5" s="51" t="n">
        <f aca="false">ABS('TraY dati'!E5)</f>
        <v>106.7</v>
      </c>
      <c r="D5" s="51" t="n">
        <f aca="false">0.9*('TraY dati'!$I5-'Mater e CarUnit'!$B$8)/100*'TraY dati'!S5*'Mater e CarUnit'!$E$16/1000</f>
        <v>64.2401913592883</v>
      </c>
      <c r="E5" s="51" t="n">
        <f aca="false">0.9*('TraY dati'!$I5-'Mater e CarUnit'!$B$8)/100*'TraY dati'!T5*'Mater e CarUnit'!$E$16/1000</f>
        <v>64.2401913592883</v>
      </c>
      <c r="F5" s="51" t="n">
        <f aca="false">0.9*('TraY dati'!$I5-'Mater e CarUnit'!$B$8)/100*'TraY dati'!U5*'Mater e CarUnit'!$E$16/1000</f>
        <v>128.480382718577</v>
      </c>
      <c r="G5" s="51" t="n">
        <f aca="false">0.9*('TraY dati'!$I5-'Mater e CarUnit'!$B$8)/100*'TraY dati'!V5*'Mater e CarUnit'!$E$16/1000</f>
        <v>64.2401913592883</v>
      </c>
      <c r="H5" s="51" t="n">
        <f aca="false">(D5+G5)/(Travi!$F$61-0.5)</f>
        <v>25.6960765437153</v>
      </c>
      <c r="I5" s="51" t="n">
        <f aca="false">(E5+F5)/(Travi!$F$61-0.5)</f>
        <v>38.544114815573</v>
      </c>
      <c r="J5" s="51" t="n">
        <f aca="false">Travi!S73</f>
        <v>36.575</v>
      </c>
      <c r="K5" s="51" t="n">
        <f aca="false">MIN(C5,H5)</f>
        <v>25.6960765437153</v>
      </c>
      <c r="L5" s="51" t="n">
        <f aca="false">MIN(C5,I5)</f>
        <v>38.544114815573</v>
      </c>
      <c r="M5" s="51" t="n">
        <f aca="false">K5+J5</f>
        <v>62.2710765437153</v>
      </c>
      <c r="N5" s="51" t="n">
        <f aca="false">L5+J5</f>
        <v>75.119114815573</v>
      </c>
      <c r="O5" s="51"/>
      <c r="P5" s="51" t="e">
        <f aca="false">VRds('TraY dati'!H5,'TraY dati'!I5,4,'TraY dati'!AA5,'Mater e CarUnit'!$H$7,'Mater e CarUnit'!$H$14,2.5)</f>
        <v>#VALUE!</v>
      </c>
      <c r="Q5" s="51" t="n">
        <f aca="false">'TraY dati'!AE5*'Mater e CarUnit'!$H$14*2*SIN(PI()/4)/10</f>
        <v>66.2569064255791</v>
      </c>
      <c r="R5" s="51" t="e">
        <f aca="false">VRds('TraY dati'!H5,'TraY dati'!I5,4,'TraY dati'!AA5,'Mater e CarUnit'!$H$7,'Mater e CarUnit'!$H$14,2.5)</f>
        <v>#VALUE!</v>
      </c>
      <c r="S5" s="51" t="n">
        <f aca="false">'TraY dati'!AN5*'Mater e CarUnit'!$H$14*SIN(PI()/4)/10</f>
        <v>33.1284532127896</v>
      </c>
      <c r="T5" s="51" t="e">
        <f aca="false">VRdc('TraY dati'!H5,'TraY dati'!I5,'Mater e CarUnit'!$B$8,'TraY dati'!AA5,'Mater e CarUnit'!$H$7,'Mater e CarUnit'!$H$14,2.5,0)</f>
        <v>#VALUE!</v>
      </c>
      <c r="U5" s="39" t="e">
        <f aca="false">IF(MIN(P5+Q5,T5)&gt;M5,"ok",(MIN(P5+Q5,T5)-J5)/C5*$C$3)</f>
        <v>#VALUE!</v>
      </c>
      <c r="V5" s="39" t="e">
        <f aca="false">IF(MIN(P5+Q5,T5)&gt;N5,"ok",(MIN(P5+Q5,T5)-J5)/C5*$C$3)</f>
        <v>#VALUE!</v>
      </c>
    </row>
    <row r="6" customFormat="false" ht="12.75" hidden="false" customHeight="false" outlineLevel="0" collapsed="false">
      <c r="A6" s="47" t="s">
        <v>144</v>
      </c>
      <c r="B6" s="39" t="n">
        <v>4</v>
      </c>
      <c r="C6" s="51" t="n">
        <f aca="false">ABS('TraY dati'!E6)</f>
        <v>139.25</v>
      </c>
      <c r="D6" s="51" t="n">
        <f aca="false">0.9*('TraY dati'!$I6-'Mater e CarUnit'!$B$8)/100*'TraY dati'!S6*'Mater e CarUnit'!$E$16/1000</f>
        <v>64.2401913592883</v>
      </c>
      <c r="E6" s="51" t="n">
        <f aca="false">0.9*('TraY dati'!$I6-'Mater e CarUnit'!$B$8)/100*'TraY dati'!T6*'Mater e CarUnit'!$E$16/1000</f>
        <v>64.2401913592883</v>
      </c>
      <c r="F6" s="51" t="n">
        <f aca="false">0.9*('TraY dati'!$I6-'Mater e CarUnit'!$B$8)/100*'TraY dati'!U6*'Mater e CarUnit'!$E$16/1000</f>
        <v>128.480382718577</v>
      </c>
      <c r="G6" s="51" t="n">
        <f aca="false">0.9*('TraY dati'!$I6-'Mater e CarUnit'!$B$8)/100*'TraY dati'!V6*'Mater e CarUnit'!$E$16/1000</f>
        <v>64.2401913592883</v>
      </c>
      <c r="H6" s="51" t="n">
        <f aca="false">(D6+G6)/(Travi!$F$61-0.5)</f>
        <v>25.6960765437153</v>
      </c>
      <c r="I6" s="51" t="n">
        <f aca="false">(E6+F6)/(Travi!$F$61-0.5)</f>
        <v>38.544114815573</v>
      </c>
      <c r="J6" s="51" t="n">
        <f aca="false">J5</f>
        <v>36.575</v>
      </c>
      <c r="K6" s="51" t="n">
        <f aca="false">MIN(C6,H6)</f>
        <v>25.6960765437153</v>
      </c>
      <c r="L6" s="51" t="n">
        <f aca="false">MIN(C6,I6)</f>
        <v>38.544114815573</v>
      </c>
      <c r="M6" s="51" t="n">
        <f aca="false">K6+J6</f>
        <v>62.2710765437153</v>
      </c>
      <c r="N6" s="51" t="n">
        <f aca="false">L6+J6</f>
        <v>75.119114815573</v>
      </c>
      <c r="O6" s="51"/>
      <c r="P6" s="51" t="e">
        <f aca="false">VRds('TraY dati'!H6,'TraY dati'!I6,4,'TraY dati'!AA6,'Mater e CarUnit'!$H$7,'Mater e CarUnit'!$H$14,2.5)</f>
        <v>#VALUE!</v>
      </c>
      <c r="Q6" s="51" t="n">
        <f aca="false">'TraY dati'!AE6*'Mater e CarUnit'!$H$14*2*SIN(PI()/4)/10</f>
        <v>66.2569064255791</v>
      </c>
      <c r="R6" s="51" t="e">
        <f aca="false">VRds('TraY dati'!H6,'TraY dati'!I6,4,'TraY dati'!AA6,'Mater e CarUnit'!$H$7,'Mater e CarUnit'!$H$14,2.5)</f>
        <v>#VALUE!</v>
      </c>
      <c r="S6" s="51" t="n">
        <f aca="false">'TraY dati'!AN6*'Mater e CarUnit'!$H$14*SIN(PI()/4)/10</f>
        <v>33.1284532127896</v>
      </c>
      <c r="T6" s="51" t="e">
        <f aca="false">VRdc('TraY dati'!H6,'TraY dati'!I6,'Mater e CarUnit'!$B$8,'TraY dati'!AA6,'Mater e CarUnit'!$H$7,'Mater e CarUnit'!$H$14,2.5,0)</f>
        <v>#VALUE!</v>
      </c>
      <c r="U6" s="39" t="e">
        <f aca="false">IF(MIN(P6+Q6,T6)&gt;M6,"ok",(MIN(P6+Q6,T6)-J6)/C6*$C$3)</f>
        <v>#VALUE!</v>
      </c>
      <c r="V6" s="39" t="e">
        <f aca="false">IF(MIN(P6+Q6,T6)&gt;N6,"ok",(MIN(P6+Q6,T6)-J6)/C6*$C$3)</f>
        <v>#VALUE!</v>
      </c>
    </row>
    <row r="7" customFormat="false" ht="12.75" hidden="false" customHeight="false" outlineLevel="0" collapsed="false">
      <c r="A7" s="47" t="s">
        <v>144</v>
      </c>
      <c r="B7" s="39" t="n">
        <v>3</v>
      </c>
      <c r="C7" s="51" t="n">
        <f aca="false">ABS('TraY dati'!E7)</f>
        <v>155.94</v>
      </c>
      <c r="D7" s="51" t="n">
        <f aca="false">0.9*('TraY dati'!$I7-'Mater e CarUnit'!$B$8)/100*'TraY dati'!S7*'Mater e CarUnit'!$E$16/1000</f>
        <v>64.2401913592883</v>
      </c>
      <c r="E7" s="51" t="n">
        <f aca="false">0.9*('TraY dati'!$I7-'Mater e CarUnit'!$B$8)/100*'TraY dati'!T7*'Mater e CarUnit'!$E$16/1000</f>
        <v>64.2401913592883</v>
      </c>
      <c r="F7" s="51" t="n">
        <f aca="false">0.9*('TraY dati'!$I7-'Mater e CarUnit'!$B$8)/100*'TraY dati'!U7*'Mater e CarUnit'!$E$16/1000</f>
        <v>128.480382718577</v>
      </c>
      <c r="G7" s="51" t="n">
        <f aca="false">0.9*('TraY dati'!$I7-'Mater e CarUnit'!$B$8)/100*'TraY dati'!V7*'Mater e CarUnit'!$E$16/1000</f>
        <v>64.2401913592883</v>
      </c>
      <c r="H7" s="51" t="n">
        <f aca="false">(D7+G7)/(Travi!$F$61-0.5)</f>
        <v>25.6960765437153</v>
      </c>
      <c r="I7" s="51" t="n">
        <f aca="false">(E7+F7)/(Travi!$F$61-0.5)</f>
        <v>38.544114815573</v>
      </c>
      <c r="J7" s="51" t="n">
        <f aca="false">J6</f>
        <v>36.575</v>
      </c>
      <c r="K7" s="51" t="n">
        <f aca="false">MIN(C7,H7)</f>
        <v>25.6960765437153</v>
      </c>
      <c r="L7" s="51" t="n">
        <f aca="false">MIN(C7,I7)</f>
        <v>38.544114815573</v>
      </c>
      <c r="M7" s="51" t="n">
        <f aca="false">K7+J7</f>
        <v>62.2710765437153</v>
      </c>
      <c r="N7" s="51" t="n">
        <f aca="false">L7+J7</f>
        <v>75.119114815573</v>
      </c>
      <c r="O7" s="51"/>
      <c r="P7" s="51" t="e">
        <f aca="false">VRds('TraY dati'!H7,'TraY dati'!I7,4,'TraY dati'!AA7,'Mater e CarUnit'!$H$7,'Mater e CarUnit'!$H$14,2.5)</f>
        <v>#VALUE!</v>
      </c>
      <c r="Q7" s="51" t="n">
        <f aca="false">'TraY dati'!AE7*'Mater e CarUnit'!$H$14*2*SIN(PI()/4)/10</f>
        <v>66.2569064255791</v>
      </c>
      <c r="R7" s="51" t="e">
        <f aca="false">VRds('TraY dati'!H7,'TraY dati'!I7,4,'TraY dati'!AA7,'Mater e CarUnit'!$H$7,'Mater e CarUnit'!$H$14,2.5)</f>
        <v>#VALUE!</v>
      </c>
      <c r="S7" s="51" t="n">
        <f aca="false">'TraY dati'!AN7*'Mater e CarUnit'!$H$14*SIN(PI()/4)/10</f>
        <v>33.1284532127896</v>
      </c>
      <c r="T7" s="51" t="e">
        <f aca="false">VRdc('TraY dati'!H7,'TraY dati'!I7,'Mater e CarUnit'!$B$8,'TraY dati'!AA7,'Mater e CarUnit'!$H$7,'Mater e CarUnit'!$H$14,2.5,0)</f>
        <v>#VALUE!</v>
      </c>
      <c r="U7" s="39" t="e">
        <f aca="false">IF(MIN(P7+Q7,T7)&gt;M7,"ok",(MIN(P7+Q7,T7)-J7)/C7*$C$3)</f>
        <v>#VALUE!</v>
      </c>
      <c r="V7" s="39" t="e">
        <f aca="false">IF(MIN(P7+Q7,T7)&gt;N7,"ok",(MIN(P7+Q7,T7)-J7)/C7*$C$3)</f>
        <v>#VALUE!</v>
      </c>
    </row>
    <row r="8" customFormat="false" ht="12.75" hidden="false" customHeight="false" outlineLevel="0" collapsed="false">
      <c r="A8" s="47" t="s">
        <v>144</v>
      </c>
      <c r="B8" s="39" t="n">
        <v>2</v>
      </c>
      <c r="C8" s="51" t="n">
        <f aca="false">ABS('TraY dati'!E8)</f>
        <v>178.64</v>
      </c>
      <c r="D8" s="51" t="n">
        <f aca="false">0.9*('TraY dati'!$I8-'Mater e CarUnit'!$B$8)/100*'TraY dati'!S8*'Mater e CarUnit'!$E$16/1000</f>
        <v>64.2401913592883</v>
      </c>
      <c r="E8" s="51" t="n">
        <f aca="false">0.9*('TraY dati'!$I8-'Mater e CarUnit'!$B$8)/100*'TraY dati'!T8*'Mater e CarUnit'!$E$16/1000</f>
        <v>64.2401913592883</v>
      </c>
      <c r="F8" s="51" t="n">
        <f aca="false">0.9*('TraY dati'!$I8-'Mater e CarUnit'!$B$8)/100*'TraY dati'!U8*'Mater e CarUnit'!$E$16/1000</f>
        <v>128.480382718577</v>
      </c>
      <c r="G8" s="51" t="n">
        <f aca="false">0.9*('TraY dati'!$I8-'Mater e CarUnit'!$B$8)/100*'TraY dati'!V8*'Mater e CarUnit'!$E$16/1000</f>
        <v>64.2401913592883</v>
      </c>
      <c r="H8" s="51" t="n">
        <f aca="false">(D8+G8)/(Travi!$F$61-0.5)</f>
        <v>25.6960765437153</v>
      </c>
      <c r="I8" s="51" t="n">
        <f aca="false">(E8+F8)/(Travi!$F$61-0.5)</f>
        <v>38.544114815573</v>
      </c>
      <c r="J8" s="51" t="n">
        <f aca="false">J7</f>
        <v>36.575</v>
      </c>
      <c r="K8" s="51" t="n">
        <f aca="false">MIN(C8,H8)</f>
        <v>25.6960765437153</v>
      </c>
      <c r="L8" s="51" t="n">
        <f aca="false">MIN(C8,I8)</f>
        <v>38.544114815573</v>
      </c>
      <c r="M8" s="51" t="n">
        <f aca="false">K8+J8</f>
        <v>62.2710765437153</v>
      </c>
      <c r="N8" s="51" t="n">
        <f aca="false">L8+J8</f>
        <v>75.119114815573</v>
      </c>
      <c r="O8" s="51"/>
      <c r="P8" s="51" t="e">
        <f aca="false">VRds('TraY dati'!H8,'TraY dati'!I8,4,'TraY dati'!AA8,'Mater e CarUnit'!$H$7,'Mater e CarUnit'!$H$14,2.5)</f>
        <v>#VALUE!</v>
      </c>
      <c r="Q8" s="51" t="n">
        <f aca="false">'TraY dati'!AE8*'Mater e CarUnit'!$H$14*2*SIN(PI()/4)/10</f>
        <v>66.2569064255791</v>
      </c>
      <c r="R8" s="51" t="e">
        <f aca="false">VRds('TraY dati'!H8,'TraY dati'!I8,4,'TraY dati'!AA8,'Mater e CarUnit'!$H$7,'Mater e CarUnit'!$H$14,2.5)</f>
        <v>#VALUE!</v>
      </c>
      <c r="S8" s="51" t="n">
        <f aca="false">'TraY dati'!AN8*'Mater e CarUnit'!$H$14*SIN(PI()/4)/10</f>
        <v>33.1284532127896</v>
      </c>
      <c r="T8" s="51" t="e">
        <f aca="false">VRdc('TraY dati'!H8,'TraY dati'!I8,'Mater e CarUnit'!$B$8,'TraY dati'!AA8,'Mater e CarUnit'!$H$7,'Mater e CarUnit'!$H$14,2.5,0)</f>
        <v>#VALUE!</v>
      </c>
      <c r="U8" s="39" t="e">
        <f aca="false">IF(MIN(P8+Q8,T8)&gt;M8,"ok",(MIN(P8+Q8,T8)-J8)/C8*$C$3)</f>
        <v>#VALUE!</v>
      </c>
      <c r="V8" s="39" t="e">
        <f aca="false">IF(MIN(P8+Q8,T8)&gt;N8,"ok",(MIN(P8+Q8,T8)-J8)/C8*$C$3)</f>
        <v>#VALUE!</v>
      </c>
    </row>
    <row r="9" customFormat="false" ht="12.75" hidden="false" customHeight="false" outlineLevel="0" collapsed="false">
      <c r="A9" s="47" t="s">
        <v>144</v>
      </c>
      <c r="B9" s="39" t="n">
        <v>1</v>
      </c>
      <c r="C9" s="51" t="n">
        <f aca="false">ABS('TraY dati'!E9)</f>
        <v>157.22</v>
      </c>
      <c r="D9" s="51" t="n">
        <f aca="false">0.9*('TraY dati'!$I9-'Mater e CarUnit'!$B$8)/100*'TraY dati'!S9*'Mater e CarUnit'!$E$16/1000</f>
        <v>64.2401913592883</v>
      </c>
      <c r="E9" s="51" t="n">
        <f aca="false">0.9*('TraY dati'!$I9-'Mater e CarUnit'!$B$8)/100*'TraY dati'!T9*'Mater e CarUnit'!$E$16/1000</f>
        <v>64.2401913592883</v>
      </c>
      <c r="F9" s="51" t="n">
        <f aca="false">0.9*('TraY dati'!$I9-'Mater e CarUnit'!$B$8)/100*'TraY dati'!U9*'Mater e CarUnit'!$E$16/1000</f>
        <v>128.480382718577</v>
      </c>
      <c r="G9" s="51" t="n">
        <f aca="false">0.9*('TraY dati'!$I9-'Mater e CarUnit'!$B$8)/100*'TraY dati'!V9*'Mater e CarUnit'!$E$16/1000</f>
        <v>64.2401913592883</v>
      </c>
      <c r="H9" s="51" t="n">
        <f aca="false">(D9+G9)/(Travi!$F$61-0.5)</f>
        <v>25.6960765437153</v>
      </c>
      <c r="I9" s="51" t="n">
        <f aca="false">(E9+F9)/(Travi!$F$61-0.5)</f>
        <v>38.544114815573</v>
      </c>
      <c r="J9" s="51" t="n">
        <f aca="false">J8</f>
        <v>36.575</v>
      </c>
      <c r="K9" s="51" t="n">
        <f aca="false">MIN(C9,H9)</f>
        <v>25.6960765437153</v>
      </c>
      <c r="L9" s="51" t="n">
        <f aca="false">MIN(C9,I9)</f>
        <v>38.544114815573</v>
      </c>
      <c r="M9" s="51" t="n">
        <f aca="false">K9+J9</f>
        <v>62.2710765437153</v>
      </c>
      <c r="N9" s="51" t="n">
        <f aca="false">L9+J9</f>
        <v>75.119114815573</v>
      </c>
      <c r="O9" s="51"/>
      <c r="P9" s="51" t="e">
        <f aca="false">VRds('TraY dati'!H9,'TraY dati'!I9,4,'TraY dati'!AA9,'Mater e CarUnit'!$H$7,'Mater e CarUnit'!$H$14,2.5)</f>
        <v>#VALUE!</v>
      </c>
      <c r="Q9" s="51" t="n">
        <f aca="false">'TraY dati'!AE9*'Mater e CarUnit'!$H$14*2*SIN(PI()/4)/10</f>
        <v>66.2569064255791</v>
      </c>
      <c r="R9" s="51" t="e">
        <f aca="false">VRds('TraY dati'!H9,'TraY dati'!I9,4,'TraY dati'!AA9,'Mater e CarUnit'!$H$7,'Mater e CarUnit'!$H$14,2.5)</f>
        <v>#VALUE!</v>
      </c>
      <c r="S9" s="51" t="n">
        <f aca="false">'TraY dati'!AN9*'Mater e CarUnit'!$H$14*SIN(PI()/4)/10</f>
        <v>33.1284532127896</v>
      </c>
      <c r="T9" s="51" t="e">
        <f aca="false">VRdc('TraY dati'!H9,'TraY dati'!I9,'Mater e CarUnit'!$B$8,'TraY dati'!AA9,'Mater e CarUnit'!$H$7,'Mater e CarUnit'!$H$14,2.5,0)</f>
        <v>#VALUE!</v>
      </c>
      <c r="U9" s="39" t="e">
        <f aca="false">IF(MIN(P9+Q9,T9)&gt;M9,"ok",(MIN(P9+Q9,T9)-J9)/C9*$C$3)</f>
        <v>#VALUE!</v>
      </c>
      <c r="V9" s="39" t="e">
        <f aca="false">IF(MIN(P9+Q9,T9)&gt;N9,"ok",(MIN(P9+Q9,T9)-J9)/C9*$C$3)</f>
        <v>#VALUE!</v>
      </c>
    </row>
    <row r="10" customFormat="false" ht="12.75" hidden="false" customHeight="false" outlineLevel="0" collapsed="false">
      <c r="A10" s="47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</row>
    <row r="11" customFormat="false" ht="12.75" hidden="false" customHeight="false" outlineLevel="0" collapsed="false">
      <c r="A11" s="47" t="s">
        <v>145</v>
      </c>
      <c r="B11" s="39" t="n">
        <v>6</v>
      </c>
      <c r="C11" s="51" t="n">
        <f aca="false">ABS('TraY dati'!E11)</f>
        <v>53.09</v>
      </c>
      <c r="D11" s="51" t="n">
        <f aca="false">0.9*('TraY dati'!$I11-'Mater e CarUnit'!$B$8)/100*'TraY dati'!S11*'Mater e CarUnit'!$E$16/1000</f>
        <v>64.2401913592883</v>
      </c>
      <c r="E11" s="51" t="n">
        <f aca="false">0.9*('TraY dati'!$I11-'Mater e CarUnit'!$B$8)/100*'TraY dati'!T11*'Mater e CarUnit'!$E$16/1000</f>
        <v>64.2401913592883</v>
      </c>
      <c r="F11" s="51" t="n">
        <f aca="false">0.9*('TraY dati'!$I11-'Mater e CarUnit'!$B$8)/100*'TraY dati'!U11*'Mater e CarUnit'!$E$16/1000</f>
        <v>64.2401913592883</v>
      </c>
      <c r="G11" s="51" t="n">
        <f aca="false">0.9*('TraY dati'!$I11-'Mater e CarUnit'!$B$8)/100*'TraY dati'!V11*'Mater e CarUnit'!$E$16/1000</f>
        <v>64.2401913592883</v>
      </c>
      <c r="H11" s="51" t="n">
        <f aca="false">(D11+G11)/(Travi!$H$61-0.5)</f>
        <v>28.5511961596837</v>
      </c>
      <c r="I11" s="51" t="n">
        <f aca="false">(E11+F11)/(Travi!$H$61-0.5)</f>
        <v>28.5511961596837</v>
      </c>
      <c r="J11" s="51" t="n">
        <f aca="false">Travi!U64</f>
        <v>15.75</v>
      </c>
      <c r="K11" s="51" t="n">
        <f aca="false">MIN(C11,H11)</f>
        <v>28.5511961596837</v>
      </c>
      <c r="L11" s="51" t="n">
        <f aca="false">MIN(C11,I11)</f>
        <v>28.5511961596837</v>
      </c>
      <c r="M11" s="51" t="n">
        <f aca="false">K11+J11</f>
        <v>44.3011961596837</v>
      </c>
      <c r="N11" s="51" t="n">
        <f aca="false">L11+J11</f>
        <v>44.3011961596837</v>
      </c>
      <c r="O11" s="51"/>
      <c r="P11" s="51" t="e">
        <f aca="false">VRds('TraY dati'!H11,'TraY dati'!I11,4,'TraY dati'!AA11,'Mater e CarUnit'!$H$7,'Mater e CarUnit'!$H$14,2.5)</f>
        <v>#VALUE!</v>
      </c>
      <c r="Q11" s="51" t="n">
        <f aca="false">'TraY dati'!AE11*'Mater e CarUnit'!$H$14*2*SIN(PI()/4)/10</f>
        <v>0</v>
      </c>
      <c r="R11" s="51" t="e">
        <f aca="false">VRds('TraY dati'!H11,'TraY dati'!I11,4,'TraY dati'!AA11,'Mater e CarUnit'!$H$7,'Mater e CarUnit'!$H$14,2.5)</f>
        <v>#VALUE!</v>
      </c>
      <c r="S11" s="51" t="n">
        <f aca="false">'TraY dati'!AN11*'Mater e CarUnit'!$H$14*SIN(PI()/4)/10</f>
        <v>0</v>
      </c>
      <c r="T11" s="51" t="e">
        <f aca="false">VRdc('TraY dati'!H11,'TraY dati'!I11,'Mater e CarUnit'!$B$8,'TraY dati'!AA11,'Mater e CarUnit'!$H$7,'Mater e CarUnit'!$H$14,2.5,0)</f>
        <v>#VALUE!</v>
      </c>
      <c r="U11" s="39" t="e">
        <f aca="false">IF(MIN(P11+Q11,T11)&gt;M11,"ok",(MIN(P11+Q11,T11)-J11)/C11*$C$3)</f>
        <v>#VALUE!</v>
      </c>
      <c r="V11" s="39" t="e">
        <f aca="false">IF(MIN(P11+Q11,T11)&gt;N11,"ok",(MIN(P11+Q11,T11)-J11)/C11*$C$3)</f>
        <v>#VALUE!</v>
      </c>
    </row>
    <row r="12" customFormat="false" ht="12.75" hidden="false" customHeight="false" outlineLevel="0" collapsed="false">
      <c r="A12" s="47" t="s">
        <v>145</v>
      </c>
      <c r="B12" s="39" t="n">
        <v>5</v>
      </c>
      <c r="C12" s="51" t="n">
        <f aca="false">ABS('TraY dati'!E12)</f>
        <v>119.52</v>
      </c>
      <c r="D12" s="51" t="n">
        <f aca="false">0.9*('TraY dati'!$I12-'Mater e CarUnit'!$B$8)/100*'TraY dati'!S12*'Mater e CarUnit'!$E$16/1000</f>
        <v>128.480382718577</v>
      </c>
      <c r="E12" s="51" t="n">
        <f aca="false">0.9*('TraY dati'!$I12-'Mater e CarUnit'!$B$8)/100*'TraY dati'!T12*'Mater e CarUnit'!$E$16/1000</f>
        <v>64.2401913592883</v>
      </c>
      <c r="F12" s="51" t="n">
        <f aca="false">0.9*('TraY dati'!$I12-'Mater e CarUnit'!$B$8)/100*'TraY dati'!U12*'Mater e CarUnit'!$E$16/1000</f>
        <v>64.2401913592883</v>
      </c>
      <c r="G12" s="51" t="n">
        <f aca="false">0.9*('TraY dati'!$I12-'Mater e CarUnit'!$B$8)/100*'TraY dati'!V12*'Mater e CarUnit'!$E$16/1000</f>
        <v>64.2401913592883</v>
      </c>
      <c r="H12" s="51" t="n">
        <f aca="false">(D12+G12)/(Travi!$H$61-0.5)</f>
        <v>42.8267942395256</v>
      </c>
      <c r="I12" s="51" t="n">
        <f aca="false">(E12+F12)/(Travi!$H$61-0.5)</f>
        <v>28.5511961596837</v>
      </c>
      <c r="J12" s="51" t="n">
        <f aca="false">Travi!U73</f>
        <v>33.25</v>
      </c>
      <c r="K12" s="51" t="n">
        <f aca="false">MIN(C12,H12)</f>
        <v>42.8267942395256</v>
      </c>
      <c r="L12" s="51" t="n">
        <f aca="false">MIN(C12,I12)</f>
        <v>28.5511961596837</v>
      </c>
      <c r="M12" s="51" t="n">
        <f aca="false">K12+J12</f>
        <v>76.0767942395256</v>
      </c>
      <c r="N12" s="51" t="n">
        <f aca="false">L12+J12</f>
        <v>61.8011961596837</v>
      </c>
      <c r="O12" s="51"/>
      <c r="P12" s="51" t="e">
        <f aca="false">VRds('TraY dati'!H12,'TraY dati'!I12,4,'TraY dati'!AA12,'Mater e CarUnit'!$H$7,'Mater e CarUnit'!$H$14,2.5)</f>
        <v>#VALUE!</v>
      </c>
      <c r="Q12" s="51" t="n">
        <f aca="false">'TraY dati'!AE12*'Mater e CarUnit'!$H$14*2*SIN(PI()/4)/10</f>
        <v>0</v>
      </c>
      <c r="R12" s="51" t="e">
        <f aca="false">VRds('TraY dati'!H12,'TraY dati'!I12,4,'TraY dati'!AA12,'Mater e CarUnit'!$H$7,'Mater e CarUnit'!$H$14,2.5)</f>
        <v>#VALUE!</v>
      </c>
      <c r="S12" s="51" t="n">
        <f aca="false">'TraY dati'!AN12*'Mater e CarUnit'!$H$14*SIN(PI()/4)/10</f>
        <v>0</v>
      </c>
      <c r="T12" s="51" t="e">
        <f aca="false">VRdc('TraY dati'!H12,'TraY dati'!I12,'Mater e CarUnit'!$B$8,'TraY dati'!AA12,'Mater e CarUnit'!$H$7,'Mater e CarUnit'!$H$14,2.5,0)</f>
        <v>#VALUE!</v>
      </c>
      <c r="U12" s="66" t="e">
        <f aca="false">IF(MIN(P12+Q12,T12)&gt;M12,"ok",(MIN(P12+Q12,T12)-J12)/C12*$C$3)</f>
        <v>#VALUE!</v>
      </c>
      <c r="V12" s="66" t="e">
        <f aca="false">IF(MIN(P12+Q12,T12)&gt;N12,"ok",(MIN(P12+Q12,T12)-J12)/C12*$C$3)</f>
        <v>#VALUE!</v>
      </c>
    </row>
    <row r="13" customFormat="false" ht="12.75" hidden="false" customHeight="false" outlineLevel="0" collapsed="false">
      <c r="A13" s="47" t="s">
        <v>145</v>
      </c>
      <c r="B13" s="39" t="n">
        <v>4</v>
      </c>
      <c r="C13" s="51" t="n">
        <f aca="false">ABS('TraY dati'!E13)</f>
        <v>157.57</v>
      </c>
      <c r="D13" s="51" t="n">
        <f aca="false">0.9*('TraY dati'!$I13-'Mater e CarUnit'!$B$8)/100*'TraY dati'!S13*'Mater e CarUnit'!$E$16/1000</f>
        <v>128.480382718577</v>
      </c>
      <c r="E13" s="51" t="n">
        <f aca="false">0.9*('TraY dati'!$I13-'Mater e CarUnit'!$B$8)/100*'TraY dati'!T13*'Mater e CarUnit'!$E$16/1000</f>
        <v>64.2401913592883</v>
      </c>
      <c r="F13" s="51" t="n">
        <f aca="false">0.9*('TraY dati'!$I13-'Mater e CarUnit'!$B$8)/100*'TraY dati'!U13*'Mater e CarUnit'!$E$16/1000</f>
        <v>64.2401913592883</v>
      </c>
      <c r="G13" s="51" t="n">
        <f aca="false">0.9*('TraY dati'!$I13-'Mater e CarUnit'!$B$8)/100*'TraY dati'!V13*'Mater e CarUnit'!$E$16/1000</f>
        <v>64.2401913592883</v>
      </c>
      <c r="H13" s="51" t="n">
        <f aca="false">(D13+G13)/(Travi!$H$61-0.5)</f>
        <v>42.8267942395256</v>
      </c>
      <c r="I13" s="51" t="n">
        <f aca="false">(E13+F13)/(Travi!$H$61-0.5)</f>
        <v>28.5511961596837</v>
      </c>
      <c r="J13" s="51" t="n">
        <f aca="false">J12</f>
        <v>33.25</v>
      </c>
      <c r="K13" s="51" t="n">
        <f aca="false">MIN(C13,H13)</f>
        <v>42.8267942395256</v>
      </c>
      <c r="L13" s="51" t="n">
        <f aca="false">MIN(C13,I13)</f>
        <v>28.5511961596837</v>
      </c>
      <c r="M13" s="51" t="n">
        <f aca="false">K13+J13</f>
        <v>76.0767942395256</v>
      </c>
      <c r="N13" s="51" t="n">
        <f aca="false">L13+J13</f>
        <v>61.8011961596837</v>
      </c>
      <c r="O13" s="51"/>
      <c r="P13" s="51" t="e">
        <f aca="false">VRds('TraY dati'!H13,'TraY dati'!I13,4,'TraY dati'!AA13,'Mater e CarUnit'!$H$7,'Mater e CarUnit'!$H$14,2.5)</f>
        <v>#VALUE!</v>
      </c>
      <c r="Q13" s="51" t="n">
        <f aca="false">'TraY dati'!AE13*'Mater e CarUnit'!$H$14*2*SIN(PI()/4)/10</f>
        <v>0</v>
      </c>
      <c r="R13" s="51" t="e">
        <f aca="false">VRds('TraY dati'!H13,'TraY dati'!I13,4,'TraY dati'!AA13,'Mater e CarUnit'!$H$7,'Mater e CarUnit'!$H$14,2.5)</f>
        <v>#VALUE!</v>
      </c>
      <c r="S13" s="51" t="n">
        <f aca="false">'TraY dati'!AN13*'Mater e CarUnit'!$H$14*SIN(PI()/4)/10</f>
        <v>0</v>
      </c>
      <c r="T13" s="51" t="e">
        <f aca="false">VRdc('TraY dati'!H13,'TraY dati'!I13,'Mater e CarUnit'!$B$8,'TraY dati'!AA13,'Mater e CarUnit'!$H$7,'Mater e CarUnit'!$H$14,2.5,0)</f>
        <v>#VALUE!</v>
      </c>
      <c r="U13" s="66" t="e">
        <f aca="false">IF(MIN(P13+Q13,T13)&gt;M13,"ok",(MIN(P13+Q13,T13)-J13)/C13*$C$3)</f>
        <v>#VALUE!</v>
      </c>
      <c r="V13" s="66" t="e">
        <f aca="false">IF(MIN(P13+Q13,T13)&gt;N13,"ok",(MIN(P13+Q13,T13)-J13)/C13*$C$3)</f>
        <v>#VALUE!</v>
      </c>
    </row>
    <row r="14" customFormat="false" ht="12.75" hidden="false" customHeight="false" outlineLevel="0" collapsed="false">
      <c r="A14" s="47" t="s">
        <v>145</v>
      </c>
      <c r="B14" s="39" t="n">
        <v>3</v>
      </c>
      <c r="C14" s="51" t="n">
        <f aca="false">ABS('TraY dati'!E14)</f>
        <v>177.96</v>
      </c>
      <c r="D14" s="51" t="n">
        <f aca="false">0.9*('TraY dati'!$I14-'Mater e CarUnit'!$B$8)/100*'TraY dati'!S14*'Mater e CarUnit'!$E$16/1000</f>
        <v>128.480382718577</v>
      </c>
      <c r="E14" s="51" t="n">
        <f aca="false">0.9*('TraY dati'!$I14-'Mater e CarUnit'!$B$8)/100*'TraY dati'!T14*'Mater e CarUnit'!$E$16/1000</f>
        <v>64.2401913592883</v>
      </c>
      <c r="F14" s="51" t="n">
        <f aca="false">0.9*('TraY dati'!$I14-'Mater e CarUnit'!$B$8)/100*'TraY dati'!U14*'Mater e CarUnit'!$E$16/1000</f>
        <v>64.2401913592883</v>
      </c>
      <c r="G14" s="51" t="n">
        <f aca="false">0.9*('TraY dati'!$I14-'Mater e CarUnit'!$B$8)/100*'TraY dati'!V14*'Mater e CarUnit'!$E$16/1000</f>
        <v>64.2401913592883</v>
      </c>
      <c r="H14" s="51" t="n">
        <f aca="false">(D14+G14)/(Travi!$H$61-0.5)</f>
        <v>42.8267942395256</v>
      </c>
      <c r="I14" s="51" t="n">
        <f aca="false">(E14+F14)/(Travi!$H$61-0.5)</f>
        <v>28.5511961596837</v>
      </c>
      <c r="J14" s="51" t="n">
        <f aca="false">J13</f>
        <v>33.25</v>
      </c>
      <c r="K14" s="51" t="n">
        <f aca="false">MIN(C14,H14)</f>
        <v>42.8267942395256</v>
      </c>
      <c r="L14" s="51" t="n">
        <f aca="false">MIN(C14,I14)</f>
        <v>28.5511961596837</v>
      </c>
      <c r="M14" s="51" t="n">
        <f aca="false">K14+J14</f>
        <v>76.0767942395256</v>
      </c>
      <c r="N14" s="51" t="n">
        <f aca="false">L14+J14</f>
        <v>61.8011961596837</v>
      </c>
      <c r="O14" s="51"/>
      <c r="P14" s="51" t="e">
        <f aca="false">VRds('TraY dati'!H14,'TraY dati'!I14,4,'TraY dati'!AA14,'Mater e CarUnit'!$H$7,'Mater e CarUnit'!$H$14,2.5)</f>
        <v>#VALUE!</v>
      </c>
      <c r="Q14" s="51" t="n">
        <f aca="false">'TraY dati'!AE14*'Mater e CarUnit'!$H$14*2*SIN(PI()/4)/10</f>
        <v>0</v>
      </c>
      <c r="R14" s="51" t="e">
        <f aca="false">VRds('TraY dati'!H14,'TraY dati'!I14,4,'TraY dati'!AA14,'Mater e CarUnit'!$H$7,'Mater e CarUnit'!$H$14,2.5)</f>
        <v>#VALUE!</v>
      </c>
      <c r="S14" s="51" t="n">
        <f aca="false">'TraY dati'!AN14*'Mater e CarUnit'!$H$14*SIN(PI()/4)/10</f>
        <v>0</v>
      </c>
      <c r="T14" s="51" t="e">
        <f aca="false">VRdc('TraY dati'!H14,'TraY dati'!I14,'Mater e CarUnit'!$B$8,'TraY dati'!AA14,'Mater e CarUnit'!$H$7,'Mater e CarUnit'!$H$14,2.5,0)</f>
        <v>#VALUE!</v>
      </c>
      <c r="U14" s="66" t="e">
        <f aca="false">IF(MIN(P14+Q14,T14)&gt;M14,"ok",(MIN(P14+Q14,T14)-J14)/C14*$C$3)</f>
        <v>#VALUE!</v>
      </c>
      <c r="V14" s="66" t="e">
        <f aca="false">IF(MIN(P14+Q14,T14)&gt;N14,"ok",(MIN(P14+Q14,T14)-J14)/C14*$C$3)</f>
        <v>#VALUE!</v>
      </c>
    </row>
    <row r="15" customFormat="false" ht="12.75" hidden="false" customHeight="false" outlineLevel="0" collapsed="false">
      <c r="A15" s="47" t="s">
        <v>145</v>
      </c>
      <c r="B15" s="39" t="n">
        <v>2</v>
      </c>
      <c r="C15" s="51" t="n">
        <f aca="false">ABS('TraY dati'!E15)</f>
        <v>203.55</v>
      </c>
      <c r="D15" s="51" t="n">
        <f aca="false">0.9*('TraY dati'!$I15-'Mater e CarUnit'!$B$8)/100*'TraY dati'!S15*'Mater e CarUnit'!$E$16/1000</f>
        <v>128.480382718577</v>
      </c>
      <c r="E15" s="51" t="n">
        <f aca="false">0.9*('TraY dati'!$I15-'Mater e CarUnit'!$B$8)/100*'TraY dati'!T15*'Mater e CarUnit'!$E$16/1000</f>
        <v>64.2401913592883</v>
      </c>
      <c r="F15" s="51" t="n">
        <f aca="false">0.9*('TraY dati'!$I15-'Mater e CarUnit'!$B$8)/100*'TraY dati'!U15*'Mater e CarUnit'!$E$16/1000</f>
        <v>64.2401913592883</v>
      </c>
      <c r="G15" s="51" t="n">
        <f aca="false">0.9*('TraY dati'!$I15-'Mater e CarUnit'!$B$8)/100*'TraY dati'!V15*'Mater e CarUnit'!$E$16/1000</f>
        <v>64.2401913592883</v>
      </c>
      <c r="H15" s="51" t="n">
        <f aca="false">(D15+G15)/(Travi!$H$61-0.5)</f>
        <v>42.8267942395256</v>
      </c>
      <c r="I15" s="51" t="n">
        <f aca="false">(E15+F15)/(Travi!$H$61-0.5)</f>
        <v>28.5511961596837</v>
      </c>
      <c r="J15" s="51" t="n">
        <f aca="false">J14</f>
        <v>33.25</v>
      </c>
      <c r="K15" s="51" t="n">
        <f aca="false">MIN(C15,H15)</f>
        <v>42.8267942395256</v>
      </c>
      <c r="L15" s="51" t="n">
        <f aca="false">MIN(C15,I15)</f>
        <v>28.5511961596837</v>
      </c>
      <c r="M15" s="51" t="n">
        <f aca="false">K15+J15</f>
        <v>76.0767942395256</v>
      </c>
      <c r="N15" s="51" t="n">
        <f aca="false">L15+J15</f>
        <v>61.8011961596837</v>
      </c>
      <c r="O15" s="51"/>
      <c r="P15" s="51" t="e">
        <f aca="false">VRds('TraY dati'!H15,'TraY dati'!I15,4,'TraY dati'!AA15,'Mater e CarUnit'!$H$7,'Mater e CarUnit'!$H$14,2.5)</f>
        <v>#VALUE!</v>
      </c>
      <c r="Q15" s="51" t="n">
        <f aca="false">'TraY dati'!AE15*'Mater e CarUnit'!$H$14*2*SIN(PI()/4)/10</f>
        <v>0</v>
      </c>
      <c r="R15" s="51" t="e">
        <f aca="false">VRds('TraY dati'!H15,'TraY dati'!I15,4,'TraY dati'!AA15,'Mater e CarUnit'!$H$7,'Mater e CarUnit'!$H$14,2.5)</f>
        <v>#VALUE!</v>
      </c>
      <c r="S15" s="51" t="n">
        <f aca="false">'TraY dati'!AN15*'Mater e CarUnit'!$H$14*SIN(PI()/4)/10</f>
        <v>0</v>
      </c>
      <c r="T15" s="51" t="e">
        <f aca="false">VRdc('TraY dati'!H15,'TraY dati'!I15,'Mater e CarUnit'!$B$8,'TraY dati'!AA15,'Mater e CarUnit'!$H$7,'Mater e CarUnit'!$H$14,2.5,0)</f>
        <v>#VALUE!</v>
      </c>
      <c r="U15" s="66" t="e">
        <f aca="false">IF(MIN(P15+Q15,T15)&gt;M15,"ok",(MIN(P15+Q15,T15)-J15)/C15*$C$3)</f>
        <v>#VALUE!</v>
      </c>
      <c r="V15" s="66" t="e">
        <f aca="false">IF(MIN(P15+Q15,T15)&gt;N15,"ok",(MIN(P15+Q15,T15)-J15)/C15*$C$3)</f>
        <v>#VALUE!</v>
      </c>
    </row>
    <row r="16" customFormat="false" ht="12.75" hidden="false" customHeight="false" outlineLevel="0" collapsed="false">
      <c r="A16" s="47" t="s">
        <v>145</v>
      </c>
      <c r="B16" s="39" t="n">
        <v>1</v>
      </c>
      <c r="C16" s="51" t="n">
        <f aca="false">ABS('TraY dati'!E16)</f>
        <v>209.18</v>
      </c>
      <c r="D16" s="51" t="n">
        <f aca="false">0.9*('TraY dati'!$I16-'Mater e CarUnit'!$B$8)/100*'TraY dati'!S16*'Mater e CarUnit'!$E$16/1000</f>
        <v>128.480382718577</v>
      </c>
      <c r="E16" s="51" t="n">
        <f aca="false">0.9*('TraY dati'!$I16-'Mater e CarUnit'!$B$8)/100*'TraY dati'!T16*'Mater e CarUnit'!$E$16/1000</f>
        <v>64.2401913592883</v>
      </c>
      <c r="F16" s="51" t="n">
        <f aca="false">0.9*('TraY dati'!$I16-'Mater e CarUnit'!$B$8)/100*'TraY dati'!U16*'Mater e CarUnit'!$E$16/1000</f>
        <v>64.2401913592883</v>
      </c>
      <c r="G16" s="51" t="n">
        <f aca="false">0.9*('TraY dati'!$I16-'Mater e CarUnit'!$B$8)/100*'TraY dati'!V16*'Mater e CarUnit'!$E$16/1000</f>
        <v>64.2401913592883</v>
      </c>
      <c r="H16" s="51" t="n">
        <f aca="false">(D16+G16)/(Travi!$H$61-0.5)</f>
        <v>42.8267942395256</v>
      </c>
      <c r="I16" s="51" t="n">
        <f aca="false">(E16+F16)/(Travi!$H$61-0.5)</f>
        <v>28.5511961596837</v>
      </c>
      <c r="J16" s="51" t="n">
        <f aca="false">J15</f>
        <v>33.25</v>
      </c>
      <c r="K16" s="51" t="n">
        <f aca="false">MIN(C16,H16)</f>
        <v>42.8267942395256</v>
      </c>
      <c r="L16" s="51" t="n">
        <f aca="false">MIN(C16,I16)</f>
        <v>28.5511961596837</v>
      </c>
      <c r="M16" s="51" t="n">
        <f aca="false">K16+J16</f>
        <v>76.0767942395256</v>
      </c>
      <c r="N16" s="51" t="n">
        <f aca="false">L16+J16</f>
        <v>61.8011961596837</v>
      </c>
      <c r="O16" s="51"/>
      <c r="P16" s="51" t="e">
        <f aca="false">VRds('TraY dati'!H16,'TraY dati'!I16,4,'TraY dati'!AA16,'Mater e CarUnit'!$H$7,'Mater e CarUnit'!$H$14,2.5)</f>
        <v>#VALUE!</v>
      </c>
      <c r="Q16" s="51" t="n">
        <f aca="false">'TraY dati'!AE16*'Mater e CarUnit'!$H$14*2*SIN(PI()/4)/10</f>
        <v>0</v>
      </c>
      <c r="R16" s="51" t="e">
        <f aca="false">VRds('TraY dati'!H16,'TraY dati'!I16,4,'TraY dati'!AA16,'Mater e CarUnit'!$H$7,'Mater e CarUnit'!$H$14,2.5)</f>
        <v>#VALUE!</v>
      </c>
      <c r="S16" s="51" t="n">
        <f aca="false">'TraY dati'!AN16*'Mater e CarUnit'!$H$14*SIN(PI()/4)/10</f>
        <v>0</v>
      </c>
      <c r="T16" s="51" t="e">
        <f aca="false">VRdc('TraY dati'!H16,'TraY dati'!I16,'Mater e CarUnit'!$B$8,'TraY dati'!AA16,'Mater e CarUnit'!$H$7,'Mater e CarUnit'!$H$14,2.5,0)</f>
        <v>#VALUE!</v>
      </c>
      <c r="U16" s="63" t="e">
        <f aca="false">IF(MIN(P16+Q16,T16)&gt;M16,"ok",(MIN(P16+Q16,T16)-J16)/C16*$C$3)</f>
        <v>#VALUE!</v>
      </c>
      <c r="V16" s="39" t="e">
        <f aca="false">IF(MIN(P16+Q16,T16)&gt;N16,"ok",(MIN(P16+Q16,T16)-J16)/C16*$C$3)</f>
        <v>#VALUE!</v>
      </c>
    </row>
    <row r="17" customFormat="false" ht="12.75" hidden="false" customHeight="false" outlineLevel="0" collapsed="false">
      <c r="A17" s="47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</row>
    <row r="18" customFormat="false" ht="12.75" hidden="false" customHeight="false" outlineLevel="0" collapsed="false">
      <c r="A18" s="47" t="s">
        <v>146</v>
      </c>
      <c r="B18" s="39" t="n">
        <v>6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39"/>
      <c r="V18" s="39"/>
    </row>
    <row r="19" customFormat="false" ht="12.75" hidden="false" customHeight="false" outlineLevel="0" collapsed="false">
      <c r="A19" s="47" t="s">
        <v>146</v>
      </c>
      <c r="B19" s="39" t="n">
        <v>5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39"/>
      <c r="V19" s="39"/>
    </row>
    <row r="20" customFormat="false" ht="12.75" hidden="false" customHeight="false" outlineLevel="0" collapsed="false">
      <c r="A20" s="47" t="s">
        <v>146</v>
      </c>
      <c r="B20" s="39" t="n">
        <v>4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39"/>
      <c r="V20" s="39"/>
    </row>
    <row r="21" customFormat="false" ht="12.75" hidden="false" customHeight="false" outlineLevel="0" collapsed="false">
      <c r="A21" s="47" t="s">
        <v>146</v>
      </c>
      <c r="B21" s="39" t="n">
        <v>3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39"/>
      <c r="V21" s="39"/>
    </row>
    <row r="22" customFormat="false" ht="12.75" hidden="false" customHeight="false" outlineLevel="0" collapsed="false">
      <c r="A22" s="47" t="s">
        <v>146</v>
      </c>
      <c r="B22" s="39" t="n">
        <v>2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39"/>
      <c r="V22" s="39"/>
    </row>
    <row r="23" customFormat="false" ht="12.75" hidden="false" customHeight="false" outlineLevel="0" collapsed="false">
      <c r="A23" s="47" t="s">
        <v>146</v>
      </c>
      <c r="B23" s="39" t="n">
        <v>1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39"/>
      <c r="V23" s="39"/>
    </row>
    <row r="24" customFormat="false" ht="12.75" hidden="false" customHeight="false" outlineLevel="0" collapsed="false">
      <c r="A24" s="47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  <row r="25" customFormat="false" ht="12.75" hidden="false" customHeight="false" outlineLevel="0" collapsed="false">
      <c r="A25" s="47" t="s">
        <v>147</v>
      </c>
      <c r="B25" s="39" t="n">
        <v>6</v>
      </c>
      <c r="C25" s="51" t="n">
        <f aca="false">ABS('TraY dati'!E25)</f>
        <v>8.41</v>
      </c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39"/>
      <c r="V25" s="39"/>
    </row>
    <row r="26" customFormat="false" ht="12.75" hidden="false" customHeight="false" outlineLevel="0" collapsed="false">
      <c r="A26" s="47" t="s">
        <v>147</v>
      </c>
      <c r="B26" s="39" t="n">
        <v>5</v>
      </c>
      <c r="C26" s="51" t="n">
        <f aca="false">ABS('TraY dati'!E26)</f>
        <v>12.73</v>
      </c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39"/>
      <c r="V26" s="39"/>
    </row>
    <row r="27" customFormat="false" ht="12.75" hidden="false" customHeight="false" outlineLevel="0" collapsed="false">
      <c r="A27" s="47" t="s">
        <v>147</v>
      </c>
      <c r="B27" s="39" t="n">
        <v>4</v>
      </c>
      <c r="C27" s="51" t="n">
        <f aca="false">ABS('TraY dati'!E27)</f>
        <v>16.96</v>
      </c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39"/>
      <c r="V27" s="39"/>
    </row>
    <row r="28" customFormat="false" ht="12.75" hidden="false" customHeight="false" outlineLevel="0" collapsed="false">
      <c r="A28" s="47" t="s">
        <v>147</v>
      </c>
      <c r="B28" s="39" t="n">
        <v>3</v>
      </c>
      <c r="C28" s="51" t="n">
        <f aca="false">ABS('TraY dati'!E28)</f>
        <v>19.15</v>
      </c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39"/>
      <c r="V28" s="39"/>
    </row>
    <row r="29" customFormat="false" ht="12.75" hidden="false" customHeight="false" outlineLevel="0" collapsed="false">
      <c r="A29" s="47" t="s">
        <v>147</v>
      </c>
      <c r="B29" s="39" t="n">
        <v>2</v>
      </c>
      <c r="C29" s="51" t="n">
        <f aca="false">ABS('TraY dati'!E29)</f>
        <v>18.83</v>
      </c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39"/>
      <c r="V29" s="39"/>
    </row>
    <row r="30" customFormat="false" ht="12.75" hidden="false" customHeight="false" outlineLevel="0" collapsed="false">
      <c r="A30" s="47" t="s">
        <v>147</v>
      </c>
      <c r="B30" s="39" t="n">
        <v>1</v>
      </c>
      <c r="C30" s="51" t="n">
        <f aca="false">ABS('TraY dati'!E30)</f>
        <v>14.35</v>
      </c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39"/>
      <c r="V30" s="39"/>
    </row>
    <row r="31" customFormat="false" ht="12.75" hidden="false" customHeight="false" outlineLevel="0" collapsed="false">
      <c r="A31" s="47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</row>
    <row r="32" customFormat="false" ht="12.75" hidden="false" customHeight="false" outlineLevel="0" collapsed="false">
      <c r="A32" s="47" t="s">
        <v>148</v>
      </c>
      <c r="B32" s="39" t="n">
        <v>6</v>
      </c>
      <c r="C32" s="51" t="n">
        <f aca="false">ABS('TraY dati'!E32)</f>
        <v>10.08</v>
      </c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39"/>
      <c r="V32" s="39"/>
    </row>
    <row r="33" customFormat="false" ht="12.75" hidden="false" customHeight="false" outlineLevel="0" collapsed="false">
      <c r="A33" s="47" t="s">
        <v>148</v>
      </c>
      <c r="B33" s="39" t="n">
        <v>5</v>
      </c>
      <c r="C33" s="51" t="n">
        <f aca="false">ABS('TraY dati'!E33)</f>
        <v>15.34</v>
      </c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39"/>
      <c r="V33" s="39"/>
    </row>
    <row r="34" customFormat="false" ht="12.75" hidden="false" customHeight="false" outlineLevel="0" collapsed="false">
      <c r="A34" s="47" t="s">
        <v>148</v>
      </c>
      <c r="B34" s="39" t="n">
        <v>4</v>
      </c>
      <c r="C34" s="51" t="n">
        <f aca="false">ABS('TraY dati'!E34)</f>
        <v>20.42</v>
      </c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39"/>
      <c r="V34" s="39"/>
    </row>
    <row r="35" customFormat="false" ht="12.75" hidden="false" customHeight="false" outlineLevel="0" collapsed="false">
      <c r="A35" s="47" t="s">
        <v>148</v>
      </c>
      <c r="B35" s="39" t="n">
        <v>3</v>
      </c>
      <c r="C35" s="51" t="n">
        <f aca="false">ABS('TraY dati'!E35)</f>
        <v>23.22</v>
      </c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39"/>
      <c r="V35" s="39"/>
    </row>
    <row r="36" customFormat="false" ht="12.75" hidden="false" customHeight="false" outlineLevel="0" collapsed="false">
      <c r="A36" s="47" t="s">
        <v>148</v>
      </c>
      <c r="B36" s="39" t="n">
        <v>2</v>
      </c>
      <c r="C36" s="51" t="n">
        <f aca="false">ABS('TraY dati'!E36)</f>
        <v>22.91</v>
      </c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39"/>
      <c r="V36" s="39"/>
    </row>
    <row r="37" customFormat="false" ht="12.75" hidden="false" customHeight="false" outlineLevel="0" collapsed="false">
      <c r="A37" s="47" t="s">
        <v>148</v>
      </c>
      <c r="B37" s="39" t="n">
        <v>1</v>
      </c>
      <c r="C37" s="51" t="n">
        <f aca="false">ABS('TraY dati'!E37)</f>
        <v>17.58</v>
      </c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39"/>
      <c r="V37" s="39"/>
    </row>
    <row r="38" customFormat="false" ht="12.75" hidden="false" customHeight="false" outlineLevel="0" collapsed="false">
      <c r="A38" s="47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</row>
    <row r="39" customFormat="false" ht="12.75" hidden="false" customHeight="false" outlineLevel="0" collapsed="false">
      <c r="A39" s="47" t="s">
        <v>149</v>
      </c>
      <c r="B39" s="39" t="n">
        <v>6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39"/>
      <c r="V39" s="39"/>
    </row>
    <row r="40" customFormat="false" ht="12.75" hidden="false" customHeight="false" outlineLevel="0" collapsed="false">
      <c r="A40" s="47" t="s">
        <v>149</v>
      </c>
      <c r="B40" s="39" t="n">
        <v>5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39"/>
      <c r="V40" s="39"/>
    </row>
    <row r="41" customFormat="false" ht="12.75" hidden="false" customHeight="false" outlineLevel="0" collapsed="false">
      <c r="A41" s="47" t="s">
        <v>149</v>
      </c>
      <c r="B41" s="39" t="n">
        <v>4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39"/>
      <c r="V41" s="39"/>
    </row>
    <row r="42" customFormat="false" ht="12.75" hidden="false" customHeight="false" outlineLevel="0" collapsed="false">
      <c r="A42" s="47" t="s">
        <v>149</v>
      </c>
      <c r="B42" s="39" t="n">
        <v>3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39"/>
      <c r="V42" s="39"/>
    </row>
    <row r="43" customFormat="false" ht="12.75" hidden="false" customHeight="false" outlineLevel="0" collapsed="false">
      <c r="A43" s="47" t="s">
        <v>149</v>
      </c>
      <c r="B43" s="39" t="n">
        <v>2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39"/>
      <c r="V43" s="39"/>
    </row>
    <row r="44" customFormat="false" ht="12.75" hidden="false" customHeight="false" outlineLevel="0" collapsed="false">
      <c r="A44" s="47" t="s">
        <v>149</v>
      </c>
      <c r="B44" s="39" t="n">
        <v>1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39"/>
      <c r="V44" s="39"/>
    </row>
    <row r="45" customFormat="false" ht="12.75" hidden="false" customHeight="false" outlineLevel="0" collapsed="false">
      <c r="A45" s="47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</row>
    <row r="46" customFormat="false" ht="12.75" hidden="false" customHeight="false" outlineLevel="0" collapsed="false">
      <c r="A46" s="47" t="s">
        <v>150</v>
      </c>
      <c r="B46" s="39" t="n">
        <v>6</v>
      </c>
      <c r="C46" s="51" t="n">
        <f aca="false">ABS('TraY dati'!E46)</f>
        <v>8.41</v>
      </c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39"/>
      <c r="V46" s="39"/>
    </row>
    <row r="47" customFormat="false" ht="12.75" hidden="false" customHeight="false" outlineLevel="0" collapsed="false">
      <c r="A47" s="47" t="s">
        <v>150</v>
      </c>
      <c r="B47" s="39" t="n">
        <v>5</v>
      </c>
      <c r="C47" s="51" t="n">
        <f aca="false">ABS('TraY dati'!E47)</f>
        <v>12.73</v>
      </c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39"/>
      <c r="V47" s="39"/>
    </row>
    <row r="48" customFormat="false" ht="12.75" hidden="false" customHeight="false" outlineLevel="0" collapsed="false">
      <c r="A48" s="47" t="s">
        <v>150</v>
      </c>
      <c r="B48" s="39" t="n">
        <v>4</v>
      </c>
      <c r="C48" s="51" t="n">
        <f aca="false">ABS('TraY dati'!E48)</f>
        <v>16.96</v>
      </c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39"/>
      <c r="V48" s="39"/>
    </row>
    <row r="49" customFormat="false" ht="12.75" hidden="false" customHeight="false" outlineLevel="0" collapsed="false">
      <c r="A49" s="47" t="s">
        <v>150</v>
      </c>
      <c r="B49" s="39" t="n">
        <v>3</v>
      </c>
      <c r="C49" s="51" t="n">
        <f aca="false">ABS('TraY dati'!E49)</f>
        <v>19.15</v>
      </c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39"/>
      <c r="V49" s="39"/>
    </row>
    <row r="50" customFormat="false" ht="12.75" hidden="false" customHeight="false" outlineLevel="0" collapsed="false">
      <c r="A50" s="47" t="s">
        <v>150</v>
      </c>
      <c r="B50" s="39" t="n">
        <v>2</v>
      </c>
      <c r="C50" s="51" t="n">
        <f aca="false">ABS('TraY dati'!E50)</f>
        <v>18.83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39"/>
      <c r="V50" s="39"/>
    </row>
    <row r="51" customFormat="false" ht="12.75" hidden="false" customHeight="false" outlineLevel="0" collapsed="false">
      <c r="A51" s="47" t="s">
        <v>150</v>
      </c>
      <c r="B51" s="39" t="n">
        <v>1</v>
      </c>
      <c r="C51" s="51" t="n">
        <f aca="false">ABS('TraY dati'!E51)</f>
        <v>14.35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39"/>
      <c r="V51" s="39"/>
    </row>
    <row r="52" customFormat="false" ht="12.75" hidden="false" customHeight="false" outlineLevel="0" collapsed="false">
      <c r="A52" s="47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</row>
    <row r="53" customFormat="false" ht="12.75" hidden="false" customHeight="false" outlineLevel="0" collapsed="false">
      <c r="A53" s="47" t="s">
        <v>151</v>
      </c>
      <c r="B53" s="39" t="n">
        <v>6</v>
      </c>
      <c r="C53" s="51" t="n">
        <f aca="false">ABS('TraY dati'!E53)</f>
        <v>10.08</v>
      </c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39"/>
      <c r="V53" s="39"/>
    </row>
    <row r="54" customFormat="false" ht="12.75" hidden="false" customHeight="false" outlineLevel="0" collapsed="false">
      <c r="A54" s="47" t="s">
        <v>151</v>
      </c>
      <c r="B54" s="39" t="n">
        <v>5</v>
      </c>
      <c r="C54" s="51" t="n">
        <f aca="false">ABS('TraY dati'!E54)</f>
        <v>15.34</v>
      </c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39"/>
      <c r="V54" s="39"/>
    </row>
    <row r="55" customFormat="false" ht="12.75" hidden="false" customHeight="false" outlineLevel="0" collapsed="false">
      <c r="A55" s="47" t="s">
        <v>151</v>
      </c>
      <c r="B55" s="39" t="n">
        <v>4</v>
      </c>
      <c r="C55" s="51" t="n">
        <f aca="false">ABS('TraY dati'!E55)</f>
        <v>20.42</v>
      </c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39"/>
      <c r="V55" s="39"/>
    </row>
    <row r="56" customFormat="false" ht="12.75" hidden="false" customHeight="false" outlineLevel="0" collapsed="false">
      <c r="A56" s="47" t="s">
        <v>151</v>
      </c>
      <c r="B56" s="39" t="n">
        <v>3</v>
      </c>
      <c r="C56" s="51" t="n">
        <f aca="false">ABS('TraY dati'!E56)</f>
        <v>23.22</v>
      </c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39"/>
      <c r="V56" s="39"/>
    </row>
    <row r="57" customFormat="false" ht="12.75" hidden="false" customHeight="false" outlineLevel="0" collapsed="false">
      <c r="A57" s="47" t="s">
        <v>151</v>
      </c>
      <c r="B57" s="39" t="n">
        <v>2</v>
      </c>
      <c r="C57" s="51" t="n">
        <f aca="false">ABS('TraY dati'!E57)</f>
        <v>22.91</v>
      </c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39"/>
      <c r="V57" s="39"/>
    </row>
    <row r="58" customFormat="false" ht="12.75" hidden="false" customHeight="false" outlineLevel="0" collapsed="false">
      <c r="A58" s="47" t="s">
        <v>151</v>
      </c>
      <c r="B58" s="39" t="n">
        <v>1</v>
      </c>
      <c r="C58" s="51" t="n">
        <f aca="false">ABS('TraY dati'!E58)</f>
        <v>17.58</v>
      </c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39"/>
      <c r="V58" s="39"/>
    </row>
    <row r="59" customFormat="false" ht="12.75" hidden="false" customHeight="false" outlineLevel="0" collapsed="false"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</row>
    <row r="60" customFormat="false" ht="12.75" hidden="false" customHeight="false" outlineLevel="0" collapsed="false">
      <c r="A60" s="47" t="s">
        <v>152</v>
      </c>
      <c r="B60" s="39" t="n">
        <v>6</v>
      </c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39"/>
      <c r="V60" s="39"/>
    </row>
    <row r="61" customFormat="false" ht="12.75" hidden="false" customHeight="false" outlineLevel="0" collapsed="false">
      <c r="A61" s="47" t="s">
        <v>152</v>
      </c>
      <c r="B61" s="39" t="n">
        <v>5</v>
      </c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39"/>
      <c r="V61" s="39"/>
    </row>
    <row r="62" customFormat="false" ht="12.75" hidden="false" customHeight="false" outlineLevel="0" collapsed="false">
      <c r="A62" s="47" t="s">
        <v>152</v>
      </c>
      <c r="B62" s="39" t="n">
        <v>4</v>
      </c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39"/>
      <c r="V62" s="39"/>
    </row>
    <row r="63" customFormat="false" ht="12.75" hidden="false" customHeight="false" outlineLevel="0" collapsed="false">
      <c r="A63" s="47" t="s">
        <v>152</v>
      </c>
      <c r="B63" s="39" t="n">
        <v>3</v>
      </c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39"/>
      <c r="V63" s="39"/>
    </row>
    <row r="64" customFormat="false" ht="12.75" hidden="false" customHeight="false" outlineLevel="0" collapsed="false">
      <c r="A64" s="47" t="s">
        <v>152</v>
      </c>
      <c r="B64" s="39" t="n">
        <v>2</v>
      </c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39"/>
      <c r="V64" s="39"/>
    </row>
    <row r="65" customFormat="false" ht="12.75" hidden="false" customHeight="false" outlineLevel="0" collapsed="false">
      <c r="A65" s="47" t="s">
        <v>152</v>
      </c>
      <c r="B65" s="39" t="n">
        <v>1</v>
      </c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39"/>
      <c r="V65" s="39"/>
    </row>
    <row r="66" customFormat="false" ht="12.75" hidden="false" customHeight="false" outlineLevel="0" collapsed="false"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</row>
    <row r="67" customFormat="false" ht="12.75" hidden="false" customHeight="false" outlineLevel="0" collapsed="false">
      <c r="A67" s="47" t="s">
        <v>153</v>
      </c>
      <c r="B67" s="39" t="n">
        <v>6</v>
      </c>
      <c r="C67" s="51" t="n">
        <f aca="false">ABS('TraY dati'!E67)</f>
        <v>55.99</v>
      </c>
      <c r="D67" s="51" t="n">
        <f aca="false">0.9*('TraY dati'!$I67-'Mater e CarUnit'!$B$8)/100*'TraY dati'!S67*'Mater e CarUnit'!$E$16/1000</f>
        <v>64.2401913592883</v>
      </c>
      <c r="E67" s="51" t="n">
        <f aca="false">0.9*('TraY dati'!$I67-'Mater e CarUnit'!$B$8)/100*'TraY dati'!T67*'Mater e CarUnit'!$E$16/1000</f>
        <v>64.2401913592883</v>
      </c>
      <c r="F67" s="51" t="n">
        <f aca="false">0.9*('TraY dati'!$I67-'Mater e CarUnit'!$B$8)/100*'TraY dati'!U67*'Mater e CarUnit'!$E$16/1000</f>
        <v>64.2401913592883</v>
      </c>
      <c r="G67" s="51" t="n">
        <f aca="false">0.9*('TraY dati'!$I67-'Mater e CarUnit'!$B$8)/100*'TraY dati'!V67*'Mater e CarUnit'!$E$16/1000</f>
        <v>64.2401913592883</v>
      </c>
      <c r="H67" s="51" t="n">
        <f aca="false">(D67+G67)/(Travi!$F$61-0.5)</f>
        <v>25.6960765437153</v>
      </c>
      <c r="I67" s="51" t="n">
        <f aca="false">(E67+F67)/(Travi!$F$61-0.5)</f>
        <v>25.6960765437153</v>
      </c>
      <c r="J67" s="65" t="n">
        <f aca="false">Travi!$S$86</f>
        <v>17.325</v>
      </c>
      <c r="K67" s="51" t="n">
        <f aca="false">MIN(C67,H67)</f>
        <v>25.6960765437153</v>
      </c>
      <c r="L67" s="51" t="n">
        <f aca="false">MIN(C67,I67)</f>
        <v>25.6960765437153</v>
      </c>
      <c r="M67" s="51" t="n">
        <f aca="false">K67+J67</f>
        <v>43.0210765437153</v>
      </c>
      <c r="N67" s="51" t="n">
        <f aca="false">L67+J67</f>
        <v>43.0210765437153</v>
      </c>
      <c r="O67" s="51"/>
      <c r="P67" s="51" t="e">
        <f aca="false">VRds('TraY dati'!H67,'TraY dati'!I67,4,'TraY dati'!AA67,'Mater e CarUnit'!$H$7,'Mater e CarUnit'!$H$14,2.5)</f>
        <v>#VALUE!</v>
      </c>
      <c r="Q67" s="51" t="n">
        <f aca="false">'TraY dati'!AE67*'Mater e CarUnit'!$H$14*2*SIN(PI()/4)/10</f>
        <v>0</v>
      </c>
      <c r="R67" s="51" t="e">
        <f aca="false">VRds('TraY dati'!H67,'TraY dati'!I67,4,'TraY dati'!AA67,'Mater e CarUnit'!$H$7,'Mater e CarUnit'!$H$14,2.5)</f>
        <v>#VALUE!</v>
      </c>
      <c r="S67" s="51" t="n">
        <f aca="false">'TraY dati'!AN67*'Mater e CarUnit'!$H$14*SIN(PI()/4)/10</f>
        <v>0</v>
      </c>
      <c r="T67" s="51" t="e">
        <f aca="false">VRdc('TraY dati'!H67,'TraY dati'!I67,'Mater e CarUnit'!$B$8,'TraY dati'!AA67,'Mater e CarUnit'!$H$7,'Mater e CarUnit'!$H$14,2.5,0)</f>
        <v>#VALUE!</v>
      </c>
      <c r="U67" s="39" t="e">
        <f aca="false">IF(MIN(P67+Q67,T67)&gt;M67,"ok",(MIN(P67+Q67,T67)-J67)/C67*$C$3)</f>
        <v>#VALUE!</v>
      </c>
      <c r="V67" s="39" t="e">
        <f aca="false">IF(MIN(P67+Q67,T67)&gt;N67,"ok",(MIN(P67+Q67,T67)-J67)/C67*$C$3)</f>
        <v>#VALUE!</v>
      </c>
    </row>
    <row r="68" customFormat="false" ht="12.75" hidden="false" customHeight="false" outlineLevel="0" collapsed="false">
      <c r="A68" s="47" t="s">
        <v>153</v>
      </c>
      <c r="B68" s="39" t="n">
        <v>5</v>
      </c>
      <c r="C68" s="51" t="n">
        <f aca="false">ABS('TraY dati'!E68)</f>
        <v>124.41</v>
      </c>
      <c r="D68" s="51" t="n">
        <f aca="false">0.9*('TraY dati'!$I68-'Mater e CarUnit'!$B$8)/100*'TraY dati'!S68*'Mater e CarUnit'!$E$16/1000</f>
        <v>64.2401913592883</v>
      </c>
      <c r="E68" s="51" t="n">
        <f aca="false">0.9*('TraY dati'!$I68-'Mater e CarUnit'!$B$8)/100*'TraY dati'!T68*'Mater e CarUnit'!$E$16/1000</f>
        <v>64.2401913592883</v>
      </c>
      <c r="F68" s="51" t="n">
        <f aca="false">0.9*('TraY dati'!$I68-'Mater e CarUnit'!$B$8)/100*'TraY dati'!U68*'Mater e CarUnit'!$E$16/1000</f>
        <v>64.2401913592883</v>
      </c>
      <c r="G68" s="51" t="n">
        <f aca="false">0.9*('TraY dati'!$I68-'Mater e CarUnit'!$B$8)/100*'TraY dati'!V68*'Mater e CarUnit'!$E$16/1000</f>
        <v>64.2401913592883</v>
      </c>
      <c r="H68" s="51" t="n">
        <f aca="false">(D68+G68)/(Travi!$F$61-0.5)</f>
        <v>25.6960765437153</v>
      </c>
      <c r="I68" s="51" t="n">
        <f aca="false">(E68+F68)/(Travi!$F$61-0.5)</f>
        <v>25.6960765437153</v>
      </c>
      <c r="J68" s="65" t="n">
        <f aca="false">Travi!$S$95</f>
        <v>36.575</v>
      </c>
      <c r="K68" s="51" t="n">
        <f aca="false">MIN(C68,H68)</f>
        <v>25.6960765437153</v>
      </c>
      <c r="L68" s="51" t="n">
        <f aca="false">MIN(C68,I68)</f>
        <v>25.6960765437153</v>
      </c>
      <c r="M68" s="51" t="n">
        <f aca="false">K68+J68</f>
        <v>62.2710765437153</v>
      </c>
      <c r="N68" s="51" t="n">
        <f aca="false">L68+J68</f>
        <v>62.2710765437153</v>
      </c>
      <c r="O68" s="51"/>
      <c r="P68" s="51" t="e">
        <f aca="false">VRds('TraY dati'!H68,'TraY dati'!I68,4,'TraY dati'!AA68,'Mater e CarUnit'!$H$7,'Mater e CarUnit'!$H$14,2.5)</f>
        <v>#VALUE!</v>
      </c>
      <c r="Q68" s="51" t="n">
        <f aca="false">'TraY dati'!AE68*'Mater e CarUnit'!$H$14*2*SIN(PI()/4)/10</f>
        <v>0</v>
      </c>
      <c r="R68" s="51" t="e">
        <f aca="false">VRds('TraY dati'!H68,'TraY dati'!I68,4,'TraY dati'!AA68,'Mater e CarUnit'!$H$7,'Mater e CarUnit'!$H$14,2.5)</f>
        <v>#VALUE!</v>
      </c>
      <c r="S68" s="51" t="n">
        <f aca="false">'TraY dati'!AN68*'Mater e CarUnit'!$H$14*SIN(PI()/4)/10</f>
        <v>0</v>
      </c>
      <c r="T68" s="51" t="e">
        <f aca="false">VRdc('TraY dati'!H68,'TraY dati'!I68,'Mater e CarUnit'!$B$8,'TraY dati'!AA68,'Mater e CarUnit'!$H$7,'Mater e CarUnit'!$H$14,2.5,0)</f>
        <v>#VALUE!</v>
      </c>
      <c r="U68" s="66" t="e">
        <f aca="false">IF(MIN(P68+Q68,T68)&gt;M68,"ok",(MIN(P68+Q68,T68)-J68)/C68*$C$3)</f>
        <v>#VALUE!</v>
      </c>
      <c r="V68" s="66" t="e">
        <f aca="false">IF(MIN(P68+Q68,T68)&gt;N68,"ok",(MIN(P68+Q68,T68)-J68)/C68*$C$3)</f>
        <v>#VALUE!</v>
      </c>
    </row>
    <row r="69" customFormat="false" ht="12.75" hidden="false" customHeight="false" outlineLevel="0" collapsed="false">
      <c r="A69" s="47" t="s">
        <v>153</v>
      </c>
      <c r="B69" s="39" t="n">
        <v>4</v>
      </c>
      <c r="C69" s="51" t="n">
        <f aca="false">ABS('TraY dati'!E69)</f>
        <v>163.05</v>
      </c>
      <c r="D69" s="51" t="n">
        <f aca="false">0.9*('TraY dati'!$I69-'Mater e CarUnit'!$B$8)/100*'TraY dati'!S69*'Mater e CarUnit'!$E$16/1000</f>
        <v>64.2401913592883</v>
      </c>
      <c r="E69" s="51" t="n">
        <f aca="false">0.9*('TraY dati'!$I69-'Mater e CarUnit'!$B$8)/100*'TraY dati'!T69*'Mater e CarUnit'!$E$16/1000</f>
        <v>64.2401913592883</v>
      </c>
      <c r="F69" s="51" t="n">
        <f aca="false">0.9*('TraY dati'!$I69-'Mater e CarUnit'!$B$8)/100*'TraY dati'!U69*'Mater e CarUnit'!$E$16/1000</f>
        <v>64.2401913592883</v>
      </c>
      <c r="G69" s="51" t="n">
        <f aca="false">0.9*('TraY dati'!$I69-'Mater e CarUnit'!$B$8)/100*'TraY dati'!V69*'Mater e CarUnit'!$E$16/1000</f>
        <v>64.2401913592883</v>
      </c>
      <c r="H69" s="51" t="n">
        <f aca="false">(D69+G69)/(Travi!$F$61-0.5)</f>
        <v>25.6960765437153</v>
      </c>
      <c r="I69" s="51" t="n">
        <f aca="false">(E69+F69)/(Travi!$F$61-0.5)</f>
        <v>25.6960765437153</v>
      </c>
      <c r="J69" s="65" t="n">
        <f aca="false">J68</f>
        <v>36.575</v>
      </c>
      <c r="K69" s="51" t="n">
        <f aca="false">MIN(C69,H69)</f>
        <v>25.6960765437153</v>
      </c>
      <c r="L69" s="51" t="n">
        <f aca="false">MIN(C69,I69)</f>
        <v>25.6960765437153</v>
      </c>
      <c r="M69" s="51" t="n">
        <f aca="false">K69+J69</f>
        <v>62.2710765437153</v>
      </c>
      <c r="N69" s="51" t="n">
        <f aca="false">L69+J69</f>
        <v>62.2710765437153</v>
      </c>
      <c r="O69" s="51"/>
      <c r="P69" s="51" t="e">
        <f aca="false">VRds('TraY dati'!H69,'TraY dati'!I69,4,'TraY dati'!AA69,'Mater e CarUnit'!$H$7,'Mater e CarUnit'!$H$14,2.5)</f>
        <v>#VALUE!</v>
      </c>
      <c r="Q69" s="51" t="n">
        <f aca="false">'TraY dati'!AE69*'Mater e CarUnit'!$H$14*2*SIN(PI()/4)/10</f>
        <v>0</v>
      </c>
      <c r="R69" s="51" t="e">
        <f aca="false">VRds('TraY dati'!H69,'TraY dati'!I69,4,'TraY dati'!AA69,'Mater e CarUnit'!$H$7,'Mater e CarUnit'!$H$14,2.5)</f>
        <v>#VALUE!</v>
      </c>
      <c r="S69" s="51" t="n">
        <f aca="false">'TraY dati'!AN69*'Mater e CarUnit'!$H$14*SIN(PI()/4)/10</f>
        <v>0</v>
      </c>
      <c r="T69" s="51" t="e">
        <f aca="false">VRdc('TraY dati'!H69,'TraY dati'!I69,'Mater e CarUnit'!$B$8,'TraY dati'!AA69,'Mater e CarUnit'!$H$7,'Mater e CarUnit'!$H$14,2.5,0)</f>
        <v>#VALUE!</v>
      </c>
      <c r="U69" s="66" t="e">
        <f aca="false">IF(MIN(P69+Q69,T69)&gt;M69,"ok",(MIN(P69+Q69,T69)-J69)/C69*$C$3)</f>
        <v>#VALUE!</v>
      </c>
      <c r="V69" s="66" t="e">
        <f aca="false">IF(MIN(P69+Q69,T69)&gt;N69,"ok",(MIN(P69+Q69,T69)-J69)/C69*$C$3)</f>
        <v>#VALUE!</v>
      </c>
    </row>
    <row r="70" customFormat="false" ht="12.75" hidden="false" customHeight="false" outlineLevel="0" collapsed="false">
      <c r="A70" s="47" t="s">
        <v>153</v>
      </c>
      <c r="B70" s="39" t="n">
        <v>3</v>
      </c>
      <c r="C70" s="51" t="n">
        <f aca="false">ABS('TraY dati'!E70)</f>
        <v>214.55</v>
      </c>
      <c r="D70" s="51" t="n">
        <f aca="false">0.9*('TraY dati'!$I70-'Mater e CarUnit'!$B$8)/100*'TraY dati'!S70*'Mater e CarUnit'!$E$16/1000</f>
        <v>64.2401913592883</v>
      </c>
      <c r="E70" s="51" t="n">
        <f aca="false">0.9*('TraY dati'!$I70-'Mater e CarUnit'!$B$8)/100*'TraY dati'!T70*'Mater e CarUnit'!$E$16/1000</f>
        <v>64.2401913592883</v>
      </c>
      <c r="F70" s="51" t="n">
        <f aca="false">0.9*('TraY dati'!$I70-'Mater e CarUnit'!$B$8)/100*'TraY dati'!U70*'Mater e CarUnit'!$E$16/1000</f>
        <v>64.2401913592883</v>
      </c>
      <c r="G70" s="51" t="n">
        <f aca="false">0.9*('TraY dati'!$I70-'Mater e CarUnit'!$B$8)/100*'TraY dati'!V70*'Mater e CarUnit'!$E$16/1000</f>
        <v>64.2401913592883</v>
      </c>
      <c r="H70" s="51" t="n">
        <f aca="false">(D70+G70)/(Travi!$F$61-0.5)</f>
        <v>25.6960765437153</v>
      </c>
      <c r="I70" s="51" t="n">
        <f aca="false">(E70+F70)/(Travi!$F$61-0.5)</f>
        <v>25.6960765437153</v>
      </c>
      <c r="J70" s="65" t="n">
        <f aca="false">J69</f>
        <v>36.575</v>
      </c>
      <c r="K70" s="51" t="n">
        <f aca="false">MIN(C70,H70)</f>
        <v>25.6960765437153</v>
      </c>
      <c r="L70" s="51" t="n">
        <f aca="false">MIN(C70,I70)</f>
        <v>25.6960765437153</v>
      </c>
      <c r="M70" s="51" t="n">
        <f aca="false">K70+J70</f>
        <v>62.2710765437153</v>
      </c>
      <c r="N70" s="51" t="n">
        <f aca="false">L70+J70</f>
        <v>62.2710765437153</v>
      </c>
      <c r="O70" s="51"/>
      <c r="P70" s="51" t="e">
        <f aca="false">VRds('TraY dati'!H70,'TraY dati'!I70,4,'TraY dati'!AA70,'Mater e CarUnit'!$H$7,'Mater e CarUnit'!$H$14,2.5)</f>
        <v>#VALUE!</v>
      </c>
      <c r="Q70" s="51" t="n">
        <f aca="false">'TraY dati'!AE70*'Mater e CarUnit'!$H$14*2*SIN(PI()/4)/10</f>
        <v>0</v>
      </c>
      <c r="R70" s="51" t="e">
        <f aca="false">VRds('TraY dati'!H70,'TraY dati'!I70,4,'TraY dati'!AA70,'Mater e CarUnit'!$H$7,'Mater e CarUnit'!$H$14,2.5)</f>
        <v>#VALUE!</v>
      </c>
      <c r="S70" s="51" t="n">
        <f aca="false">'TraY dati'!AN70*'Mater e CarUnit'!$H$14*SIN(PI()/4)/10</f>
        <v>0</v>
      </c>
      <c r="T70" s="51" t="e">
        <f aca="false">VRdc('TraY dati'!H70,'TraY dati'!I70,'Mater e CarUnit'!$B$8,'TraY dati'!AA70,'Mater e CarUnit'!$H$7,'Mater e CarUnit'!$H$14,2.5,0)</f>
        <v>#VALUE!</v>
      </c>
      <c r="U70" s="66" t="e">
        <f aca="false">IF(MIN(P70+Q70,T70)&gt;M70,"ok",(MIN(P70+Q70,T70)-J70)/C70*$C$3)</f>
        <v>#VALUE!</v>
      </c>
      <c r="V70" s="66" t="e">
        <f aca="false">IF(MIN(P70+Q70,T70)&gt;N70,"ok",(MIN(P70+Q70,T70)-J70)/C70*$C$3)</f>
        <v>#VALUE!</v>
      </c>
    </row>
    <row r="71" customFormat="false" ht="12.75" hidden="false" customHeight="false" outlineLevel="0" collapsed="false">
      <c r="A71" s="47" t="s">
        <v>153</v>
      </c>
      <c r="B71" s="39" t="n">
        <v>2</v>
      </c>
      <c r="C71" s="51" t="n">
        <f aca="false">ABS('TraY dati'!E71)</f>
        <v>243.3</v>
      </c>
      <c r="D71" s="51" t="n">
        <f aca="false">0.9*('TraY dati'!$I71-'Mater e CarUnit'!$B$8)/100*'TraY dati'!S71*'Mater e CarUnit'!$E$16/1000</f>
        <v>64.2401913592883</v>
      </c>
      <c r="E71" s="51" t="n">
        <f aca="false">0.9*('TraY dati'!$I71-'Mater e CarUnit'!$B$8)/100*'TraY dati'!T71*'Mater e CarUnit'!$E$16/1000</f>
        <v>64.2401913592883</v>
      </c>
      <c r="F71" s="51" t="n">
        <f aca="false">0.9*('TraY dati'!$I71-'Mater e CarUnit'!$B$8)/100*'TraY dati'!U71*'Mater e CarUnit'!$E$16/1000</f>
        <v>64.2401913592883</v>
      </c>
      <c r="G71" s="51" t="n">
        <f aca="false">0.9*('TraY dati'!$I71-'Mater e CarUnit'!$B$8)/100*'TraY dati'!V71*'Mater e CarUnit'!$E$16/1000</f>
        <v>64.2401913592883</v>
      </c>
      <c r="H71" s="51" t="n">
        <f aca="false">(D71+G71)/(Travi!$F$61-0.5)</f>
        <v>25.6960765437153</v>
      </c>
      <c r="I71" s="51" t="n">
        <f aca="false">(E71+F71)/(Travi!$F$61-0.5)</f>
        <v>25.6960765437153</v>
      </c>
      <c r="J71" s="65" t="n">
        <f aca="false">J70</f>
        <v>36.575</v>
      </c>
      <c r="K71" s="51" t="n">
        <f aca="false">MIN(C71,H71)</f>
        <v>25.6960765437153</v>
      </c>
      <c r="L71" s="51" t="n">
        <f aca="false">MIN(C71,I71)</f>
        <v>25.6960765437153</v>
      </c>
      <c r="M71" s="51" t="n">
        <f aca="false">K71+J71</f>
        <v>62.2710765437153</v>
      </c>
      <c r="N71" s="51" t="n">
        <f aca="false">L71+J71</f>
        <v>62.2710765437153</v>
      </c>
      <c r="O71" s="51"/>
      <c r="P71" s="51" t="e">
        <f aca="false">VRds('TraY dati'!H71,'TraY dati'!I71,4,'TraY dati'!AA71,'Mater e CarUnit'!$H$7,'Mater e CarUnit'!$H$14,2.5)</f>
        <v>#VALUE!</v>
      </c>
      <c r="Q71" s="51" t="n">
        <f aca="false">'TraY dati'!AE71*'Mater e CarUnit'!$H$14*2*SIN(PI()/4)/10</f>
        <v>0</v>
      </c>
      <c r="R71" s="51" t="e">
        <f aca="false">VRds('TraY dati'!H71,'TraY dati'!I71,4,'TraY dati'!AA71,'Mater e CarUnit'!$H$7,'Mater e CarUnit'!$H$14,2.5)</f>
        <v>#VALUE!</v>
      </c>
      <c r="S71" s="51" t="n">
        <f aca="false">'TraY dati'!AN71*'Mater e CarUnit'!$H$14*SIN(PI()/4)/10</f>
        <v>0</v>
      </c>
      <c r="T71" s="51" t="e">
        <f aca="false">VRdc('TraY dati'!H71,'TraY dati'!I71,'Mater e CarUnit'!$B$8,'TraY dati'!AA71,'Mater e CarUnit'!$H$7,'Mater e CarUnit'!$H$14,2.5,0)</f>
        <v>#VALUE!</v>
      </c>
      <c r="U71" s="66" t="e">
        <f aca="false">IF(MIN(P71+Q71,T71)&gt;M71,"ok",(MIN(P71+Q71,T71)-J71)/C71*$C$3)</f>
        <v>#VALUE!</v>
      </c>
      <c r="V71" s="66" t="e">
        <f aca="false">IF(MIN(P71+Q71,T71)&gt;N71,"ok",(MIN(P71+Q71,T71)-J71)/C71*$C$3)</f>
        <v>#VALUE!</v>
      </c>
    </row>
    <row r="72" customFormat="false" ht="12.75" hidden="false" customHeight="false" outlineLevel="0" collapsed="false">
      <c r="A72" s="47" t="s">
        <v>153</v>
      </c>
      <c r="B72" s="39" t="n">
        <v>1</v>
      </c>
      <c r="C72" s="51" t="n">
        <f aca="false">ABS('TraY dati'!E72)</f>
        <v>217</v>
      </c>
      <c r="D72" s="51" t="n">
        <f aca="false">0.9*('TraY dati'!$I72-'Mater e CarUnit'!$B$8)/100*'TraY dati'!S72*'Mater e CarUnit'!$E$16/1000</f>
        <v>64.2401913592883</v>
      </c>
      <c r="E72" s="51" t="n">
        <f aca="false">0.9*('TraY dati'!$I72-'Mater e CarUnit'!$B$8)/100*'TraY dati'!T72*'Mater e CarUnit'!$E$16/1000</f>
        <v>64.2401913592883</v>
      </c>
      <c r="F72" s="51" t="n">
        <f aca="false">0.9*('TraY dati'!$I72-'Mater e CarUnit'!$B$8)/100*'TraY dati'!U72*'Mater e CarUnit'!$E$16/1000</f>
        <v>64.2401913592883</v>
      </c>
      <c r="G72" s="51" t="n">
        <f aca="false">0.9*('TraY dati'!$I72-'Mater e CarUnit'!$B$8)/100*'TraY dati'!V72*'Mater e CarUnit'!$E$16/1000</f>
        <v>64.2401913592883</v>
      </c>
      <c r="H72" s="51" t="n">
        <f aca="false">(D72+G72)/(Travi!$F$61-0.5)</f>
        <v>25.6960765437153</v>
      </c>
      <c r="I72" s="51" t="n">
        <f aca="false">(E72+F72)/(Travi!$F$61-0.5)</f>
        <v>25.6960765437153</v>
      </c>
      <c r="J72" s="65" t="n">
        <f aca="false">J71</f>
        <v>36.575</v>
      </c>
      <c r="K72" s="51" t="n">
        <f aca="false">MIN(C72,H72)</f>
        <v>25.6960765437153</v>
      </c>
      <c r="L72" s="51" t="n">
        <f aca="false">MIN(C72,I72)</f>
        <v>25.6960765437153</v>
      </c>
      <c r="M72" s="51" t="n">
        <f aca="false">K72+J72</f>
        <v>62.2710765437153</v>
      </c>
      <c r="N72" s="51" t="n">
        <f aca="false">L72+J72</f>
        <v>62.2710765437153</v>
      </c>
      <c r="O72" s="51"/>
      <c r="P72" s="51" t="e">
        <f aca="false">VRds('TraY dati'!H72,'TraY dati'!I72,4,'TraY dati'!AA72,'Mater e CarUnit'!$H$7,'Mater e CarUnit'!$H$14,2.5)</f>
        <v>#VALUE!</v>
      </c>
      <c r="Q72" s="51" t="n">
        <f aca="false">'TraY dati'!AE72*'Mater e CarUnit'!$H$14*2*SIN(PI()/4)/10</f>
        <v>0</v>
      </c>
      <c r="R72" s="51" t="e">
        <f aca="false">VRds('TraY dati'!H72,'TraY dati'!I72,4,'TraY dati'!AA72,'Mater e CarUnit'!$H$7,'Mater e CarUnit'!$H$14,2.5)</f>
        <v>#VALUE!</v>
      </c>
      <c r="S72" s="51" t="n">
        <f aca="false">'TraY dati'!AN72*'Mater e CarUnit'!$H$14*SIN(PI()/4)/10</f>
        <v>0</v>
      </c>
      <c r="T72" s="51" t="e">
        <f aca="false">VRdc('TraY dati'!H72,'TraY dati'!I72,'Mater e CarUnit'!$B$8,'TraY dati'!AA72,'Mater e CarUnit'!$H$7,'Mater e CarUnit'!$H$14,2.5,0)</f>
        <v>#VALUE!</v>
      </c>
      <c r="U72" s="68" t="e">
        <f aca="false">IF(MIN(P72+Q72,T72)&gt;M72,"ok",(MIN(P72+Q72,T72)-J72)/C72*$C$3)</f>
        <v>#VALUE!</v>
      </c>
      <c r="V72" s="39" t="e">
        <f aca="false">IF(MIN(P72+Q72,T72)&gt;N72,"ok",(MIN(P72+Q72,T72)-J72)/C72*$C$3)</f>
        <v>#VALUE!</v>
      </c>
    </row>
    <row r="73" customFormat="false" ht="12.75" hidden="false" customHeight="false" outlineLevel="0" collapsed="false"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</row>
    <row r="74" customFormat="false" ht="12.75" hidden="false" customHeight="false" outlineLevel="0" collapsed="false">
      <c r="A74" s="47" t="s">
        <v>154</v>
      </c>
      <c r="B74" s="39" t="n">
        <v>6</v>
      </c>
      <c r="C74" s="51" t="n">
        <f aca="false">ABS('TraY dati'!E74)</f>
        <v>8.14</v>
      </c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39"/>
      <c r="V74" s="39"/>
    </row>
    <row r="75" customFormat="false" ht="12.75" hidden="false" customHeight="false" outlineLevel="0" collapsed="false">
      <c r="A75" s="47" t="s">
        <v>154</v>
      </c>
      <c r="B75" s="39" t="n">
        <v>5</v>
      </c>
      <c r="C75" s="51" t="n">
        <f aca="false">ABS('TraY dati'!E75)</f>
        <v>12.42</v>
      </c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39"/>
      <c r="V75" s="39"/>
    </row>
    <row r="76" customFormat="false" ht="12.75" hidden="false" customHeight="false" outlineLevel="0" collapsed="false">
      <c r="A76" s="47" t="s">
        <v>154</v>
      </c>
      <c r="B76" s="39" t="n">
        <v>4</v>
      </c>
      <c r="C76" s="51" t="n">
        <f aca="false">ABS('TraY dati'!E76)</f>
        <v>15.93</v>
      </c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39"/>
      <c r="V76" s="39"/>
    </row>
    <row r="77" customFormat="false" ht="12.75" hidden="false" customHeight="false" outlineLevel="0" collapsed="false">
      <c r="A77" s="47" t="s">
        <v>154</v>
      </c>
      <c r="B77" s="39" t="n">
        <v>3</v>
      </c>
      <c r="C77" s="51" t="n">
        <f aca="false">ABS('TraY dati'!E77)</f>
        <v>19.54</v>
      </c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39"/>
      <c r="V77" s="39"/>
    </row>
    <row r="78" customFormat="false" ht="12.75" hidden="false" customHeight="false" outlineLevel="0" collapsed="false">
      <c r="A78" s="47" t="s">
        <v>154</v>
      </c>
      <c r="B78" s="39" t="n">
        <v>2</v>
      </c>
      <c r="C78" s="51" t="n">
        <f aca="false">ABS('TraY dati'!E78)</f>
        <v>21.24</v>
      </c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39"/>
      <c r="V78" s="39"/>
    </row>
    <row r="79" customFormat="false" ht="12.75" hidden="false" customHeight="false" outlineLevel="0" collapsed="false">
      <c r="A79" s="47" t="s">
        <v>154</v>
      </c>
      <c r="B79" s="39" t="n">
        <v>1</v>
      </c>
      <c r="C79" s="51" t="n">
        <f aca="false">ABS('TraY dati'!E79)</f>
        <v>16.66</v>
      </c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39"/>
      <c r="V79" s="39"/>
    </row>
    <row r="80" customFormat="false" ht="12.75" hidden="false" customHeight="false" outlineLevel="0" collapsed="false"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</row>
    <row r="81" customFormat="false" ht="12.75" hidden="false" customHeight="false" outlineLevel="0" collapsed="false">
      <c r="A81" s="47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66"/>
      <c r="V81" s="66"/>
    </row>
    <row r="82" customFormat="false" ht="12.75" hidden="false" customHeight="false" outlineLevel="0" collapsed="false">
      <c r="A82" s="47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66"/>
      <c r="V82" s="66"/>
    </row>
    <row r="83" customFormat="false" ht="12.75" hidden="false" customHeight="false" outlineLevel="0" collapsed="false">
      <c r="A83" s="47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66"/>
      <c r="V83" s="66"/>
    </row>
    <row r="84" customFormat="false" ht="12.75" hidden="false" customHeight="false" outlineLevel="0" collapsed="false">
      <c r="A84" s="47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66"/>
      <c r="V84" s="66"/>
    </row>
    <row r="85" customFormat="false" ht="12.75" hidden="false" customHeight="false" outlineLevel="0" collapsed="false">
      <c r="A85" s="47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66"/>
      <c r="V85" s="66"/>
    </row>
    <row r="86" customFormat="false" ht="12.75" hidden="false" customHeight="false" outlineLevel="0" collapsed="false">
      <c r="A86" s="47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66"/>
      <c r="V86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8:34:32Z</dcterms:created>
  <dc:creator>Aurelio Ghersi</dc:creator>
  <dc:description/>
  <dc:language>en-US</dc:language>
  <cp:lastModifiedBy>Antonino Alfio Matarazzo</cp:lastModifiedBy>
  <cp:lastPrinted>2008-12-09T10:39:50Z</cp:lastPrinted>
  <dcterms:modified xsi:type="dcterms:W3CDTF">2009-07-01T11:39:01Z</dcterms:modified>
  <cp:revision>0</cp:revision>
  <dc:subject/>
  <dc:title/>
</cp:coreProperties>
</file>