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l 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77">
  <si>
    <t xml:space="preserve">1) calcolare le rigidezze</t>
  </si>
  <si>
    <t xml:space="preserve">Telai in direzione y</t>
  </si>
  <si>
    <t xml:space="preserve">E</t>
  </si>
  <si>
    <t xml:space="preserve">MPa</t>
  </si>
  <si>
    <t xml:space="preserve">Taglio</t>
  </si>
  <si>
    <t xml:space="preserve">dalla ripartizione, punto 4</t>
  </si>
  <si>
    <t xml:space="preserve">fc</t>
  </si>
  <si>
    <t xml:space="preserve">ty</t>
  </si>
  <si>
    <t xml:space="preserve">piano</t>
  </si>
  <si>
    <t xml:space="preserve">6, 5, 4</t>
  </si>
  <si>
    <t xml:space="preserve">h</t>
  </si>
  <si>
    <t xml:space="preserve">m</t>
  </si>
  <si>
    <t xml:space="preserve">As/s</t>
  </si>
  <si>
    <t xml:space="preserve">pil</t>
  </si>
  <si>
    <t xml:space="preserve">b</t>
  </si>
  <si>
    <t xml:space="preserve">E I / h3</t>
  </si>
  <si>
    <t xml:space="preserve">c</t>
  </si>
  <si>
    <t xml:space="preserve">k</t>
  </si>
  <si>
    <t xml:space="preserve">n</t>
  </si>
  <si>
    <t xml:space="preserve">VEd</t>
  </si>
  <si>
    <t xml:space="preserve">VRds</t>
  </si>
  <si>
    <t xml:space="preserve">r</t>
  </si>
  <si>
    <r>
      <rPr>
        <sz val="10"/>
        <color rgb="FF000000"/>
        <rFont val="Arial"/>
        <family val="2"/>
      </rPr>
      <t xml:space="preserve">1/</t>
    </r>
    <r>
      <rPr>
        <sz val="10"/>
        <color rgb="FF000000"/>
        <rFont val="Symbol"/>
        <family val="1"/>
        <charset val="2"/>
      </rPr>
      <t xml:space="preserve">r</t>
    </r>
  </si>
  <si>
    <t xml:space="preserve">cm</t>
  </si>
  <si>
    <t xml:space="preserve">kN/mm</t>
  </si>
  <si>
    <t xml:space="preserve">pilastri</t>
  </si>
  <si>
    <t xml:space="preserve">a</t>
  </si>
  <si>
    <t xml:space="preserve">1,9,12,17,20</t>
  </si>
  <si>
    <t xml:space="preserve">altri</t>
  </si>
  <si>
    <t xml:space="preserve">1,9,17,20</t>
  </si>
  <si>
    <t xml:space="preserve">18, 19</t>
  </si>
  <si>
    <t xml:space="preserve">d</t>
  </si>
  <si>
    <t xml:space="preserve">2,3,4,10,11</t>
  </si>
  <si>
    <t xml:space="preserve">1, 17, 20</t>
  </si>
  <si>
    <t xml:space="preserve">e</t>
  </si>
  <si>
    <t xml:space="preserve">f</t>
  </si>
  <si>
    <t xml:space="preserve">g</t>
  </si>
  <si>
    <t xml:space="preserve">2) pongo</t>
  </si>
  <si>
    <t xml:space="preserve">ag(T) =</t>
  </si>
  <si>
    <t xml:space="preserve">   e calcolo le forze</t>
  </si>
  <si>
    <t xml:space="preserve">dai tagli determino gli spostamenti</t>
  </si>
  <si>
    <t xml:space="preserve">z</t>
  </si>
  <si>
    <t xml:space="preserve">peso W</t>
  </si>
  <si>
    <t xml:space="preserve">W z</t>
  </si>
  <si>
    <t xml:space="preserve">F</t>
  </si>
  <si>
    <t xml:space="preserve">V</t>
  </si>
  <si>
    <r>
      <rPr>
        <sz val="10"/>
        <color rgb="FF000000"/>
        <rFont val="Arial"/>
        <family val="2"/>
      </rPr>
      <t xml:space="preserve">d</t>
    </r>
    <r>
      <rPr>
        <sz val="8"/>
        <color rgb="FF000000"/>
        <rFont val="Arial"/>
        <family val="2"/>
      </rPr>
      <t xml:space="preserve">r</t>
    </r>
  </si>
  <si>
    <t xml:space="preserve">u</t>
  </si>
  <si>
    <t xml:space="preserve">kN</t>
  </si>
  <si>
    <t xml:space="preserve">mm</t>
  </si>
  <si>
    <t xml:space="preserve">3) Calcolare periodo</t>
  </si>
  <si>
    <t xml:space="preserve">m u2</t>
  </si>
  <si>
    <t xml:space="preserve">F u</t>
  </si>
  <si>
    <t xml:space="preserve">T</t>
  </si>
  <si>
    <t xml:space="preserve">s</t>
  </si>
  <si>
    <t xml:space="preserve">t</t>
  </si>
  <si>
    <t xml:space="preserve">assegnare i dati del sito e calcolare Se(T1)</t>
  </si>
  <si>
    <t xml:space="preserve">SLO</t>
  </si>
  <si>
    <t xml:space="preserve">SLD</t>
  </si>
  <si>
    <t xml:space="preserve">SLV</t>
  </si>
  <si>
    <t xml:space="preserve">SLC</t>
  </si>
  <si>
    <r>
      <rPr>
        <sz val="11"/>
        <color rgb="FF000000"/>
        <rFont val="Calibri"/>
        <family val="2"/>
      </rPr>
      <t xml:space="preserve">T</t>
    </r>
    <r>
      <rPr>
        <vertAlign val="subscript"/>
        <sz val="10"/>
        <rFont val="Arial"/>
        <family val="2"/>
      </rPr>
      <t xml:space="preserve">r</t>
    </r>
  </si>
  <si>
    <t xml:space="preserve">categoria topografica</t>
  </si>
  <si>
    <t xml:space="preserve">T1</t>
  </si>
  <si>
    <r>
      <rPr>
        <sz val="11"/>
        <color rgb="FF000000"/>
        <rFont val="Calibri"/>
        <family val="2"/>
      </rPr>
      <t xml:space="preserve">a</t>
    </r>
    <r>
      <rPr>
        <vertAlign val="subscript"/>
        <sz val="10"/>
        <rFont val="Arial"/>
        <family val="2"/>
      </rPr>
      <t xml:space="preserve">g</t>
    </r>
  </si>
  <si>
    <t xml:space="preserve">smorzamento</t>
  </si>
  <si>
    <r>
      <rPr>
        <sz val="11"/>
        <color rgb="FF000000"/>
        <rFont val="Calibri"/>
        <family val="2"/>
      </rPr>
      <t xml:space="preserve">F</t>
    </r>
    <r>
      <rPr>
        <vertAlign val="subscript"/>
        <sz val="10"/>
        <rFont val="Arial"/>
        <family val="2"/>
      </rPr>
      <t xml:space="preserve">o</t>
    </r>
  </si>
  <si>
    <t xml:space="preserve">suolo</t>
  </si>
  <si>
    <t xml:space="preserve">B</t>
  </si>
  <si>
    <r>
      <rPr>
        <sz val="11"/>
        <color rgb="FF000000"/>
        <rFont val="Calibri"/>
        <family val="2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1"/>
        <color rgb="FF000000"/>
        <rFont val="Calibri"/>
        <family val="2"/>
      </rPr>
      <t xml:space="preserve">*</t>
    </r>
  </si>
  <si>
    <t xml:space="preserve">Cc</t>
  </si>
  <si>
    <t xml:space="preserve">S</t>
  </si>
  <si>
    <t xml:space="preserve">TB</t>
  </si>
  <si>
    <t xml:space="preserve">TC</t>
  </si>
  <si>
    <t xml:space="preserve">TD</t>
  </si>
  <si>
    <t xml:space="preserve">Se(T1)</t>
  </si>
  <si>
    <t xml:space="preserve">4) Calcolare e verificare tagl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[$-409]d\-mmm"/>
    <numFmt numFmtId="167" formatCode="0.000"/>
    <numFmt numFmtId="168" formatCode="0.0"/>
    <numFmt numFmtId="169" formatCode="0.0%"/>
    <numFmt numFmtId="170" formatCode="0"/>
    <numFmt numFmtId="171" formatCode="General"/>
    <numFmt numFmtId="172" formatCode="0%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000000"/>
      <name val="Symbol"/>
      <family val="1"/>
      <charset val="2"/>
    </font>
    <font>
      <sz val="8"/>
      <color rgb="FF00000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P49" activeCellId="0" sqref="P4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12.75" hidden="false" customHeight="false" outlineLevel="0" collapsed="false">
      <c r="A2" s="2" t="s">
        <v>0</v>
      </c>
      <c r="D2" s="3" t="s">
        <v>1</v>
      </c>
      <c r="G2" s="1" t="s">
        <v>2</v>
      </c>
      <c r="H2" s="4" t="n">
        <v>28500</v>
      </c>
      <c r="I2" s="1" t="s">
        <v>3</v>
      </c>
      <c r="L2" s="5"/>
      <c r="M2" s="1" t="s">
        <v>4</v>
      </c>
      <c r="N2" s="3" t="s">
        <v>5</v>
      </c>
      <c r="Q2" s="1" t="s">
        <v>6</v>
      </c>
      <c r="R2" s="1" t="n">
        <v>8.97</v>
      </c>
    </row>
    <row r="3" customFormat="false" ht="12.75" hidden="false" customHeight="false" outlineLevel="0" collapsed="false">
      <c r="L3" s="5"/>
      <c r="Q3" s="1" t="s">
        <v>7</v>
      </c>
      <c r="R3" s="1" t="n">
        <v>304.3</v>
      </c>
    </row>
    <row r="4" customFormat="false" ht="12.75" hidden="false" customHeight="false" outlineLevel="0" collapsed="false">
      <c r="A4" s="6" t="s">
        <v>8</v>
      </c>
      <c r="B4" s="6" t="s">
        <v>9</v>
      </c>
      <c r="H4" s="1" t="s">
        <v>10</v>
      </c>
      <c r="I4" s="7" t="n">
        <v>3.2</v>
      </c>
      <c r="J4" s="1" t="s">
        <v>11</v>
      </c>
      <c r="L4" s="8" t="s">
        <v>8</v>
      </c>
      <c r="M4" s="6" t="n">
        <v>4</v>
      </c>
      <c r="Q4" s="1" t="s">
        <v>12</v>
      </c>
      <c r="R4" s="9" t="n">
        <v>2.82743338823081</v>
      </c>
    </row>
    <row r="5" customFormat="false" ht="12.75" hidden="false" customHeight="false" outlineLevel="0" collapsed="false">
      <c r="L5" s="5"/>
    </row>
    <row r="6" customFormat="false" ht="12.75" hidden="false" customHeight="false" outlineLevel="0" collapsed="false">
      <c r="C6" s="10" t="s">
        <v>13</v>
      </c>
      <c r="D6" s="1" t="s">
        <v>14</v>
      </c>
      <c r="E6" s="1" t="s">
        <v>10</v>
      </c>
      <c r="F6" s="1" t="s">
        <v>15</v>
      </c>
      <c r="G6" s="1" t="s">
        <v>16</v>
      </c>
      <c r="H6" s="1" t="s">
        <v>17</v>
      </c>
      <c r="I6" s="1" t="s">
        <v>18</v>
      </c>
      <c r="J6" s="1" t="s">
        <v>17</v>
      </c>
      <c r="L6" s="5" t="s">
        <v>13</v>
      </c>
      <c r="M6" s="1" t="s">
        <v>19</v>
      </c>
      <c r="N6" s="1" t="s">
        <v>20</v>
      </c>
      <c r="O6" s="11" t="s">
        <v>21</v>
      </c>
      <c r="P6" s="12" t="s">
        <v>22</v>
      </c>
    </row>
    <row r="7" customFormat="false" ht="12.75" hidden="false" customHeight="false" outlineLevel="0" collapsed="false">
      <c r="C7" s="10"/>
      <c r="D7" s="1" t="s">
        <v>23</v>
      </c>
      <c r="E7" s="1" t="s">
        <v>23</v>
      </c>
      <c r="F7" s="1" t="s">
        <v>24</v>
      </c>
      <c r="L7" s="5"/>
    </row>
    <row r="8" customFormat="false" ht="12.75" hidden="false" customHeight="false" outlineLevel="0" collapsed="false">
      <c r="A8" s="1" t="s">
        <v>25</v>
      </c>
      <c r="B8" s="1" t="s">
        <v>26</v>
      </c>
      <c r="C8" s="13" t="s">
        <v>27</v>
      </c>
      <c r="D8" s="4" t="n">
        <v>30</v>
      </c>
      <c r="E8" s="4" t="n">
        <v>30</v>
      </c>
      <c r="F8" s="14" t="n">
        <f aca="false">$H$2*D8*E8^3/$I$4^3/12/100000000</f>
        <v>0.587081909179687</v>
      </c>
      <c r="G8" s="1" t="n">
        <v>9</v>
      </c>
      <c r="H8" s="9" t="n">
        <f aca="false">F8*G8</f>
        <v>5.28373718261719</v>
      </c>
      <c r="I8" s="4" t="n">
        <v>5</v>
      </c>
      <c r="J8" s="9" t="n">
        <f aca="false">I8*H8</f>
        <v>26.4186859130859</v>
      </c>
      <c r="L8" s="15" t="s">
        <v>27</v>
      </c>
      <c r="M8" s="16" t="e">
        <f aca="false">E95</f>
        <v>#VALUE!</v>
      </c>
      <c r="N8" s="16" t="e">
        <f aca="false">VRds(D8,E8,4,$R$4,$R$2,$R$3,2.5)</f>
        <v>#VALUE!</v>
      </c>
      <c r="O8" s="9" t="e">
        <f aca="false">M8/N8</f>
        <v>#VALUE!</v>
      </c>
      <c r="P8" s="17" t="e">
        <f aca="false">1/O8</f>
        <v>#VALUE!</v>
      </c>
    </row>
    <row r="9" customFormat="false" ht="12.75" hidden="false" customHeight="false" outlineLevel="0" collapsed="false">
      <c r="B9" s="1" t="s">
        <v>14</v>
      </c>
      <c r="C9" s="10" t="s">
        <v>28</v>
      </c>
      <c r="D9" s="4" t="n">
        <v>30</v>
      </c>
      <c r="E9" s="4" t="n">
        <v>30</v>
      </c>
      <c r="F9" s="14" t="n">
        <f aca="false">$H$2*D9*E9^3/$I$4^3/12/100000000</f>
        <v>0.587081909179687</v>
      </c>
      <c r="G9" s="1" t="n">
        <v>3</v>
      </c>
      <c r="H9" s="9" t="n">
        <f aca="false">F9*G9</f>
        <v>1.76124572753906</v>
      </c>
      <c r="I9" s="4" t="n">
        <v>7</v>
      </c>
      <c r="J9" s="9" t="n">
        <f aca="false">I9*H9</f>
        <v>12.3287200927734</v>
      </c>
      <c r="L9" s="5" t="s">
        <v>28</v>
      </c>
      <c r="M9" s="16" t="e">
        <f aca="false">F95</f>
        <v>#VALUE!</v>
      </c>
      <c r="N9" s="16" t="e">
        <f aca="false">VRds(D9,E9,4,$R$4,$R$2,$R$3,2.5)</f>
        <v>#VALUE!</v>
      </c>
      <c r="O9" s="9" t="e">
        <f aca="false">M9/N9</f>
        <v>#VALUE!</v>
      </c>
      <c r="P9" s="17" t="e">
        <f aca="false">1/O9</f>
        <v>#VALUE!</v>
      </c>
    </row>
    <row r="10" customFormat="false" ht="12.75" hidden="false" customHeight="false" outlineLevel="0" collapsed="false">
      <c r="C10" s="10"/>
      <c r="J10" s="18" t="n">
        <f aca="false">SUM(J8:J9)</f>
        <v>38.7474060058594</v>
      </c>
      <c r="L10" s="5"/>
    </row>
    <row r="11" customFormat="false" ht="12.75" hidden="false" customHeight="false" outlineLevel="0" collapsed="false">
      <c r="C11" s="10"/>
      <c r="L11" s="5"/>
    </row>
    <row r="12" customFormat="false" ht="12.75" hidden="false" customHeight="false" outlineLevel="0" collapsed="false">
      <c r="A12" s="6" t="s">
        <v>8</v>
      </c>
      <c r="B12" s="6" t="n">
        <v>3</v>
      </c>
      <c r="C12" s="19"/>
      <c r="I12" s="1" t="s">
        <v>10</v>
      </c>
      <c r="J12" s="7" t="n">
        <v>3.2</v>
      </c>
      <c r="K12" s="3" t="s">
        <v>11</v>
      </c>
      <c r="L12" s="8" t="s">
        <v>8</v>
      </c>
      <c r="M12" s="6" t="n">
        <v>3</v>
      </c>
    </row>
    <row r="13" customFormat="false" ht="12.75" hidden="false" customHeight="false" outlineLevel="0" collapsed="false">
      <c r="C13" s="10"/>
      <c r="K13" s="3"/>
      <c r="L13" s="5"/>
    </row>
    <row r="14" customFormat="false" ht="12.75" hidden="false" customHeight="false" outlineLevel="0" collapsed="false">
      <c r="C14" s="10" t="s">
        <v>13</v>
      </c>
      <c r="D14" s="1" t="s">
        <v>14</v>
      </c>
      <c r="E14" s="1" t="s">
        <v>10</v>
      </c>
      <c r="F14" s="1" t="s">
        <v>15</v>
      </c>
      <c r="G14" s="1" t="s">
        <v>16</v>
      </c>
      <c r="H14" s="1" t="s">
        <v>17</v>
      </c>
      <c r="I14" s="1" t="s">
        <v>18</v>
      </c>
      <c r="J14" s="1" t="s">
        <v>17</v>
      </c>
      <c r="K14" s="3"/>
      <c r="L14" s="5" t="s">
        <v>13</v>
      </c>
      <c r="M14" s="1" t="s">
        <v>19</v>
      </c>
      <c r="N14" s="1" t="s">
        <v>20</v>
      </c>
      <c r="O14" s="11" t="s">
        <v>21</v>
      </c>
      <c r="P14" s="12" t="s">
        <v>22</v>
      </c>
    </row>
    <row r="15" customFormat="false" ht="12.75" hidden="false" customHeight="false" outlineLevel="0" collapsed="false">
      <c r="C15" s="10"/>
      <c r="D15" s="1" t="s">
        <v>23</v>
      </c>
      <c r="E15" s="1" t="s">
        <v>23</v>
      </c>
      <c r="F15" s="1" t="s">
        <v>24</v>
      </c>
      <c r="K15" s="3"/>
      <c r="L15" s="5"/>
    </row>
    <row r="16" customFormat="false" ht="12.75" hidden="false" customHeight="false" outlineLevel="0" collapsed="false">
      <c r="A16" s="1" t="s">
        <v>25</v>
      </c>
      <c r="B16" s="1" t="s">
        <v>26</v>
      </c>
      <c r="C16" s="10" t="s">
        <v>29</v>
      </c>
      <c r="D16" s="4" t="n">
        <v>30</v>
      </c>
      <c r="E16" s="4" t="n">
        <v>30</v>
      </c>
      <c r="F16" s="14" t="n">
        <f aca="false">$H$2*D16*E16^3/$I$4^3/12/100000000</f>
        <v>0.587081909179687</v>
      </c>
      <c r="G16" s="1" t="n">
        <v>9</v>
      </c>
      <c r="H16" s="9" t="n">
        <f aca="false">F16*G16</f>
        <v>5.28373718261719</v>
      </c>
      <c r="I16" s="4" t="n">
        <v>4</v>
      </c>
      <c r="J16" s="9" t="n">
        <f aca="false">I16*H16</f>
        <v>21.1349487304687</v>
      </c>
      <c r="K16" s="3"/>
      <c r="L16" s="5" t="s">
        <v>29</v>
      </c>
      <c r="M16" s="16" t="e">
        <f aca="false">E96</f>
        <v>#VALUE!</v>
      </c>
      <c r="N16" s="16" t="e">
        <f aca="false">VRds(D16,E16,4,$R$4,$R$2,$R$3,2.5)</f>
        <v>#VALUE!</v>
      </c>
      <c r="O16" s="9" t="e">
        <f aca="false">M16/N16</f>
        <v>#VALUE!</v>
      </c>
      <c r="P16" s="17" t="e">
        <f aca="false">1/O16</f>
        <v>#VALUE!</v>
      </c>
    </row>
    <row r="17" customFormat="false" ht="12.75" hidden="false" customHeight="false" outlineLevel="0" collapsed="false">
      <c r="B17" s="1" t="s">
        <v>14</v>
      </c>
      <c r="C17" s="10" t="s">
        <v>30</v>
      </c>
      <c r="D17" s="4" t="n">
        <v>30</v>
      </c>
      <c r="E17" s="4" t="n">
        <v>30</v>
      </c>
      <c r="F17" s="14" t="n">
        <f aca="false">$H$2*D17*E17^3/$I$4^3/12/100000000</f>
        <v>0.587081909179687</v>
      </c>
      <c r="G17" s="1" t="n">
        <v>3</v>
      </c>
      <c r="H17" s="9" t="n">
        <f aca="false">F17*G17</f>
        <v>1.76124572753906</v>
      </c>
      <c r="I17" s="4" t="n">
        <v>2</v>
      </c>
      <c r="J17" s="9" t="n">
        <f aca="false">I17*H17</f>
        <v>3.52249145507812</v>
      </c>
      <c r="K17" s="3"/>
      <c r="L17" s="5" t="s">
        <v>30</v>
      </c>
      <c r="M17" s="16" t="e">
        <f aca="false">F96</f>
        <v>#VALUE!</v>
      </c>
      <c r="N17" s="16" t="e">
        <f aca="false">VRds(D17,E17,4,$R$4,$R$2,$R$3,2.5)</f>
        <v>#VALUE!</v>
      </c>
      <c r="O17" s="9" t="e">
        <f aca="false">M17/N17</f>
        <v>#VALUE!</v>
      </c>
      <c r="P17" s="17" t="e">
        <f aca="false">1/O17</f>
        <v>#VALUE!</v>
      </c>
    </row>
    <row r="18" customFormat="false" ht="12.75" hidden="false" customHeight="false" outlineLevel="0" collapsed="false">
      <c r="B18" s="1" t="s">
        <v>16</v>
      </c>
      <c r="C18" s="10" t="n">
        <v>12</v>
      </c>
      <c r="D18" s="4" t="n">
        <v>30</v>
      </c>
      <c r="E18" s="4" t="n">
        <v>40</v>
      </c>
      <c r="F18" s="14" t="n">
        <f aca="false">$H$2*D18*E18^3/$I$4^3/12/100000000</f>
        <v>1.3916015625</v>
      </c>
      <c r="G18" s="1" t="n">
        <v>9</v>
      </c>
      <c r="H18" s="9" t="n">
        <f aca="false">F18*G18</f>
        <v>12.5244140625</v>
      </c>
      <c r="I18" s="4" t="n">
        <v>1</v>
      </c>
      <c r="J18" s="9" t="n">
        <f aca="false">I18*H18</f>
        <v>12.5244140625</v>
      </c>
      <c r="K18" s="3"/>
      <c r="L18" s="5" t="n">
        <v>12</v>
      </c>
      <c r="M18" s="16" t="e">
        <f aca="false">G96</f>
        <v>#VALUE!</v>
      </c>
      <c r="N18" s="16" t="e">
        <f aca="false">VRds(D18,E18,4,$R$4,$R$2,$R$3,2.5)</f>
        <v>#VALUE!</v>
      </c>
      <c r="O18" s="9" t="e">
        <f aca="false">M18/N18</f>
        <v>#VALUE!</v>
      </c>
      <c r="P18" s="17" t="e">
        <f aca="false">1/O18</f>
        <v>#VALUE!</v>
      </c>
    </row>
    <row r="19" customFormat="false" ht="12.75" hidden="false" customHeight="false" outlineLevel="0" collapsed="false">
      <c r="B19" s="1" t="s">
        <v>31</v>
      </c>
      <c r="C19" s="13" t="s">
        <v>32</v>
      </c>
      <c r="D19" s="4" t="n">
        <v>40</v>
      </c>
      <c r="E19" s="4" t="n">
        <v>30</v>
      </c>
      <c r="F19" s="14" t="n">
        <f aca="false">$H$2*D19*E19^3/$I$4^3/12/100000000</f>
        <v>0.78277587890625</v>
      </c>
      <c r="G19" s="1" t="n">
        <v>3</v>
      </c>
      <c r="H19" s="9" t="n">
        <f aca="false">F19*G19</f>
        <v>2.34832763671875</v>
      </c>
      <c r="I19" s="4" t="n">
        <v>5</v>
      </c>
      <c r="J19" s="9" t="n">
        <f aca="false">I19*H19</f>
        <v>11.7416381835937</v>
      </c>
      <c r="K19" s="3"/>
      <c r="L19" s="15" t="s">
        <v>32</v>
      </c>
      <c r="M19" s="16" t="e">
        <f aca="false">H96</f>
        <v>#VALUE!</v>
      </c>
      <c r="N19" s="16" t="e">
        <f aca="false">VRds(D19,E19,4,$R$4,$R$2,$R$3,2.5)</f>
        <v>#VALUE!</v>
      </c>
      <c r="O19" s="9" t="e">
        <f aca="false">M19/N19</f>
        <v>#VALUE!</v>
      </c>
      <c r="P19" s="17" t="e">
        <f aca="false">1/O19</f>
        <v>#VALUE!</v>
      </c>
    </row>
    <row r="20" customFormat="false" ht="12.75" hidden="false" customHeight="false" outlineLevel="0" collapsed="false">
      <c r="C20" s="10"/>
      <c r="J20" s="18" t="n">
        <f aca="false">SUM(J16:J19)</f>
        <v>48.9234924316406</v>
      </c>
      <c r="K20" s="3"/>
      <c r="L20" s="5"/>
    </row>
    <row r="21" customFormat="false" ht="12.75" hidden="false" customHeight="false" outlineLevel="0" collapsed="false">
      <c r="C21" s="10"/>
      <c r="K21" s="3"/>
      <c r="L21" s="5"/>
    </row>
    <row r="22" customFormat="false" ht="12.75" hidden="false" customHeight="false" outlineLevel="0" collapsed="false">
      <c r="A22" s="6" t="s">
        <v>8</v>
      </c>
      <c r="B22" s="6" t="n">
        <v>2</v>
      </c>
      <c r="C22" s="19"/>
      <c r="I22" s="1" t="s">
        <v>10</v>
      </c>
      <c r="J22" s="7" t="n">
        <v>3.2</v>
      </c>
      <c r="K22" s="3" t="s">
        <v>11</v>
      </c>
      <c r="L22" s="8" t="s">
        <v>8</v>
      </c>
      <c r="M22" s="6" t="n">
        <v>2</v>
      </c>
    </row>
    <row r="23" customFormat="false" ht="12.75" hidden="false" customHeight="false" outlineLevel="0" collapsed="false">
      <c r="C23" s="10"/>
      <c r="K23" s="3"/>
      <c r="L23" s="5"/>
    </row>
    <row r="24" customFormat="false" ht="12.75" hidden="false" customHeight="false" outlineLevel="0" collapsed="false">
      <c r="C24" s="10" t="s">
        <v>13</v>
      </c>
      <c r="D24" s="1" t="s">
        <v>14</v>
      </c>
      <c r="E24" s="1" t="s">
        <v>10</v>
      </c>
      <c r="F24" s="1" t="s">
        <v>15</v>
      </c>
      <c r="G24" s="1" t="s">
        <v>16</v>
      </c>
      <c r="H24" s="1" t="s">
        <v>17</v>
      </c>
      <c r="I24" s="1" t="s">
        <v>18</v>
      </c>
      <c r="J24" s="1" t="s">
        <v>17</v>
      </c>
      <c r="K24" s="3"/>
      <c r="L24" s="5" t="s">
        <v>13</v>
      </c>
      <c r="M24" s="1" t="s">
        <v>19</v>
      </c>
      <c r="N24" s="1" t="s">
        <v>20</v>
      </c>
      <c r="O24" s="11" t="s">
        <v>21</v>
      </c>
      <c r="P24" s="12" t="s">
        <v>22</v>
      </c>
    </row>
    <row r="25" customFormat="false" ht="12.75" hidden="false" customHeight="false" outlineLevel="0" collapsed="false">
      <c r="C25" s="10"/>
      <c r="D25" s="1" t="s">
        <v>23</v>
      </c>
      <c r="E25" s="1" t="s">
        <v>23</v>
      </c>
      <c r="F25" s="1" t="s">
        <v>24</v>
      </c>
      <c r="K25" s="3"/>
      <c r="L25" s="5"/>
    </row>
    <row r="26" customFormat="false" ht="12.75" hidden="false" customHeight="false" outlineLevel="0" collapsed="false">
      <c r="A26" s="1" t="s">
        <v>25</v>
      </c>
      <c r="B26" s="1" t="s">
        <v>26</v>
      </c>
      <c r="C26" s="10" t="s">
        <v>33</v>
      </c>
      <c r="D26" s="4" t="n">
        <v>30</v>
      </c>
      <c r="E26" s="4" t="n">
        <v>30</v>
      </c>
      <c r="F26" s="14" t="n">
        <f aca="false">$H$2*D26*E26^3/$I$4^3/12/100000000</f>
        <v>0.587081909179687</v>
      </c>
      <c r="G26" s="1" t="n">
        <v>9</v>
      </c>
      <c r="H26" s="9" t="n">
        <f aca="false">F26*G26</f>
        <v>5.28373718261719</v>
      </c>
      <c r="I26" s="4" t="n">
        <v>3</v>
      </c>
      <c r="J26" s="9" t="n">
        <f aca="false">I26*H26</f>
        <v>15.8512115478516</v>
      </c>
      <c r="K26" s="3"/>
      <c r="L26" s="5" t="s">
        <v>33</v>
      </c>
      <c r="M26" s="16" t="e">
        <f aca="false">E97</f>
        <v>#VALUE!</v>
      </c>
      <c r="N26" s="16" t="e">
        <f aca="false">VRds(D26,E26,4,$R$4,$R$2,$R$3,2.5)</f>
        <v>#VALUE!</v>
      </c>
      <c r="O26" s="9" t="e">
        <f aca="false">M26/N26</f>
        <v>#VALUE!</v>
      </c>
      <c r="P26" s="17" t="e">
        <f aca="false">1/O26</f>
        <v>#VALUE!</v>
      </c>
    </row>
    <row r="27" customFormat="false" ht="12.75" hidden="false" customHeight="false" outlineLevel="0" collapsed="false">
      <c r="B27" s="1" t="s">
        <v>14</v>
      </c>
      <c r="C27" s="10" t="s">
        <v>30</v>
      </c>
      <c r="D27" s="4" t="n">
        <v>30</v>
      </c>
      <c r="E27" s="4" t="n">
        <v>30</v>
      </c>
      <c r="F27" s="14" t="n">
        <f aca="false">$H$2*D27*E27^3/$I$4^3/12/100000000</f>
        <v>0.587081909179687</v>
      </c>
      <c r="G27" s="1" t="n">
        <v>3</v>
      </c>
      <c r="H27" s="9" t="n">
        <f aca="false">F27*G27</f>
        <v>1.76124572753906</v>
      </c>
      <c r="I27" s="4" t="n">
        <v>2</v>
      </c>
      <c r="J27" s="9" t="n">
        <f aca="false">I27*H27</f>
        <v>3.52249145507812</v>
      </c>
      <c r="K27" s="3"/>
      <c r="L27" s="5" t="s">
        <v>30</v>
      </c>
      <c r="M27" s="16" t="e">
        <f aca="false">F97</f>
        <v>#VALUE!</v>
      </c>
      <c r="N27" s="16" t="e">
        <f aca="false">VRds(D27,E27,4,$R$4,$R$2,$R$3,2.5)</f>
        <v>#VALUE!</v>
      </c>
      <c r="O27" s="9" t="e">
        <f aca="false">M27/N27</f>
        <v>#VALUE!</v>
      </c>
      <c r="P27" s="17" t="e">
        <f aca="false">1/O27</f>
        <v>#VALUE!</v>
      </c>
    </row>
    <row r="28" customFormat="false" ht="12.75" hidden="false" customHeight="false" outlineLevel="0" collapsed="false">
      <c r="B28" s="1" t="s">
        <v>16</v>
      </c>
      <c r="C28" s="10" t="n">
        <v>9</v>
      </c>
      <c r="D28" s="4" t="n">
        <v>30</v>
      </c>
      <c r="E28" s="4" t="n">
        <v>40</v>
      </c>
      <c r="F28" s="14" t="n">
        <f aca="false">$H$2*D28*E28^3/$I$4^3/12/100000000</f>
        <v>1.3916015625</v>
      </c>
      <c r="G28" s="1" t="n">
        <v>9</v>
      </c>
      <c r="H28" s="9" t="n">
        <f aca="false">F28*G28</f>
        <v>12.5244140625</v>
      </c>
      <c r="I28" s="4" t="n">
        <v>1</v>
      </c>
      <c r="J28" s="9" t="n">
        <f aca="false">I28*H28</f>
        <v>12.5244140625</v>
      </c>
      <c r="K28" s="3"/>
      <c r="L28" s="5" t="n">
        <v>9</v>
      </c>
      <c r="M28" s="16" t="e">
        <f aca="false">G97</f>
        <v>#VALUE!</v>
      </c>
      <c r="N28" s="16" t="e">
        <f aca="false">VRds(D28,E28,4,$R$4,$R$2,$R$3,2.5)</f>
        <v>#VALUE!</v>
      </c>
      <c r="O28" s="9" t="e">
        <f aca="false">M28/N28</f>
        <v>#VALUE!</v>
      </c>
      <c r="P28" s="17" t="e">
        <f aca="false">1/O28</f>
        <v>#VALUE!</v>
      </c>
    </row>
    <row r="29" customFormat="false" ht="12.75" hidden="false" customHeight="false" outlineLevel="0" collapsed="false">
      <c r="B29" s="1" t="s">
        <v>31</v>
      </c>
      <c r="C29" s="10" t="n">
        <v>12</v>
      </c>
      <c r="D29" s="4" t="n">
        <v>30</v>
      </c>
      <c r="E29" s="4" t="n">
        <v>50</v>
      </c>
      <c r="F29" s="14" t="n">
        <f aca="false">$H$2*D29*E29^3/$I$4^3/12/100000000</f>
        <v>2.71797180175781</v>
      </c>
      <c r="G29" s="1" t="n">
        <v>9</v>
      </c>
      <c r="H29" s="9" t="n">
        <f aca="false">F29*G29</f>
        <v>24.4617462158203</v>
      </c>
      <c r="I29" s="4" t="n">
        <v>1</v>
      </c>
      <c r="J29" s="9" t="n">
        <f aca="false">I29*H29</f>
        <v>24.4617462158203</v>
      </c>
      <c r="K29" s="3"/>
      <c r="L29" s="5" t="n">
        <v>12</v>
      </c>
      <c r="M29" s="16" t="e">
        <f aca="false">H97</f>
        <v>#VALUE!</v>
      </c>
      <c r="N29" s="16" t="e">
        <f aca="false">VRds(D29,E29,4,$R$4,$R$2,$R$3,2.5)</f>
        <v>#VALUE!</v>
      </c>
      <c r="O29" s="9" t="e">
        <f aca="false">M29/N29</f>
        <v>#VALUE!</v>
      </c>
      <c r="P29" s="20" t="e">
        <f aca="false">1/O29</f>
        <v>#VALUE!</v>
      </c>
    </row>
    <row r="30" customFormat="false" ht="12.75" hidden="false" customHeight="false" outlineLevel="0" collapsed="false">
      <c r="B30" s="1" t="s">
        <v>34</v>
      </c>
      <c r="C30" s="13" t="s">
        <v>32</v>
      </c>
      <c r="D30" s="4" t="n">
        <v>50</v>
      </c>
      <c r="E30" s="4" t="n">
        <v>30</v>
      </c>
      <c r="F30" s="14" t="n">
        <f aca="false">$H$2*D30*E30^3/$I$4^3/12/100000000</f>
        <v>0.978469848632812</v>
      </c>
      <c r="G30" s="1" t="n">
        <v>3</v>
      </c>
      <c r="H30" s="9" t="n">
        <f aca="false">F30*G30</f>
        <v>2.93540954589844</v>
      </c>
      <c r="I30" s="4" t="n">
        <v>5</v>
      </c>
      <c r="J30" s="9" t="n">
        <f aca="false">I30*H30</f>
        <v>14.6770477294922</v>
      </c>
      <c r="K30" s="3"/>
      <c r="L30" s="15" t="s">
        <v>32</v>
      </c>
      <c r="M30" s="16" t="e">
        <f aca="false">I97</f>
        <v>#VALUE!</v>
      </c>
      <c r="N30" s="16" t="e">
        <f aca="false">VRds(D30,E30,4,$R$4,$R$2,$R$3,2.5)</f>
        <v>#VALUE!</v>
      </c>
      <c r="O30" s="9" t="e">
        <f aca="false">M30/N30</f>
        <v>#VALUE!</v>
      </c>
      <c r="P30" s="17" t="e">
        <f aca="false">1/O30</f>
        <v>#VALUE!</v>
      </c>
    </row>
    <row r="31" customFormat="false" ht="12.75" hidden="false" customHeight="false" outlineLevel="0" collapsed="false">
      <c r="C31" s="10"/>
      <c r="J31" s="18" t="n">
        <f aca="false">SUM(J26:J30)</f>
        <v>71.0369110107422</v>
      </c>
      <c r="K31" s="3"/>
      <c r="L31" s="5"/>
    </row>
    <row r="32" customFormat="false" ht="12.75" hidden="false" customHeight="false" outlineLevel="0" collapsed="false">
      <c r="C32" s="10"/>
      <c r="K32" s="3"/>
      <c r="L32" s="5"/>
    </row>
    <row r="33" customFormat="false" ht="12.75" hidden="false" customHeight="false" outlineLevel="0" collapsed="false">
      <c r="A33" s="6" t="s">
        <v>8</v>
      </c>
      <c r="B33" s="6" t="n">
        <v>1</v>
      </c>
      <c r="C33" s="19"/>
      <c r="I33" s="1" t="s">
        <v>10</v>
      </c>
      <c r="J33" s="7" t="n">
        <v>3.2</v>
      </c>
      <c r="K33" s="3" t="s">
        <v>11</v>
      </c>
      <c r="L33" s="8" t="s">
        <v>8</v>
      </c>
      <c r="M33" s="6" t="n">
        <v>1</v>
      </c>
    </row>
    <row r="34" customFormat="false" ht="12.75" hidden="false" customHeight="false" outlineLevel="0" collapsed="false">
      <c r="C34" s="10"/>
      <c r="K34" s="3"/>
      <c r="L34" s="5"/>
    </row>
    <row r="35" customFormat="false" ht="12.75" hidden="false" customHeight="false" outlineLevel="0" collapsed="false">
      <c r="C35" s="10" t="s">
        <v>13</v>
      </c>
      <c r="D35" s="1" t="s">
        <v>14</v>
      </c>
      <c r="E35" s="1" t="s">
        <v>10</v>
      </c>
      <c r="F35" s="1" t="s">
        <v>15</v>
      </c>
      <c r="G35" s="1" t="s">
        <v>16</v>
      </c>
      <c r="H35" s="1" t="s">
        <v>17</v>
      </c>
      <c r="I35" s="1" t="s">
        <v>18</v>
      </c>
      <c r="J35" s="1" t="s">
        <v>17</v>
      </c>
      <c r="K35" s="3"/>
      <c r="L35" s="5" t="s">
        <v>13</v>
      </c>
      <c r="M35" s="1" t="s">
        <v>19</v>
      </c>
      <c r="N35" s="1" t="s">
        <v>20</v>
      </c>
      <c r="O35" s="11" t="s">
        <v>21</v>
      </c>
      <c r="P35" s="12" t="s">
        <v>22</v>
      </c>
    </row>
    <row r="36" customFormat="false" ht="12.75" hidden="false" customHeight="false" outlineLevel="0" collapsed="false">
      <c r="C36" s="10"/>
      <c r="D36" s="1" t="s">
        <v>23</v>
      </c>
      <c r="E36" s="1" t="s">
        <v>23</v>
      </c>
      <c r="F36" s="1" t="s">
        <v>24</v>
      </c>
      <c r="K36" s="3"/>
      <c r="L36" s="5"/>
    </row>
    <row r="37" customFormat="false" ht="12.75" hidden="false" customHeight="false" outlineLevel="0" collapsed="false">
      <c r="A37" s="1" t="s">
        <v>25</v>
      </c>
      <c r="B37" s="1" t="s">
        <v>26</v>
      </c>
      <c r="C37" s="10" t="n">
        <v>17</v>
      </c>
      <c r="D37" s="4" t="n">
        <v>30</v>
      </c>
      <c r="E37" s="4" t="n">
        <v>30</v>
      </c>
      <c r="F37" s="14" t="n">
        <f aca="false">$H$2*D37*E37^3/$I$4^3/12/100000000</f>
        <v>0.587081909179687</v>
      </c>
      <c r="G37" s="1" t="n">
        <v>9</v>
      </c>
      <c r="H37" s="9" t="n">
        <f aca="false">F37*G37</f>
        <v>5.28373718261719</v>
      </c>
      <c r="I37" s="4" t="n">
        <v>1</v>
      </c>
      <c r="J37" s="9" t="n">
        <f aca="false">I37*H37</f>
        <v>5.28373718261719</v>
      </c>
      <c r="K37" s="3"/>
      <c r="L37" s="5" t="n">
        <v>17</v>
      </c>
      <c r="M37" s="16" t="e">
        <f aca="false">E98</f>
        <v>#VALUE!</v>
      </c>
      <c r="N37" s="16" t="e">
        <f aca="false">VRds(D37,E37,4,$R$4,$R$2,$R$3,2.5)</f>
        <v>#VALUE!</v>
      </c>
      <c r="O37" s="9" t="e">
        <f aca="false">M37/N37</f>
        <v>#VALUE!</v>
      </c>
      <c r="P37" s="17" t="e">
        <f aca="false">1/O37</f>
        <v>#VALUE!</v>
      </c>
    </row>
    <row r="38" customFormat="false" ht="12.75" hidden="false" customHeight="false" outlineLevel="0" collapsed="false">
      <c r="B38" s="1" t="s">
        <v>14</v>
      </c>
      <c r="C38" s="10" t="n">
        <v>20</v>
      </c>
      <c r="D38" s="4" t="n">
        <v>40</v>
      </c>
      <c r="E38" s="4" t="n">
        <v>30</v>
      </c>
      <c r="F38" s="14" t="n">
        <f aca="false">$H$2*D38*E38^3/$I$4^3/12/100000000</f>
        <v>0.78277587890625</v>
      </c>
      <c r="G38" s="1" t="n">
        <v>9</v>
      </c>
      <c r="H38" s="9" t="n">
        <f aca="false">F38*G38</f>
        <v>7.04498291015625</v>
      </c>
      <c r="I38" s="4" t="n">
        <v>1</v>
      </c>
      <c r="J38" s="9" t="n">
        <f aca="false">I38*H38</f>
        <v>7.04498291015625</v>
      </c>
      <c r="K38" s="3"/>
      <c r="L38" s="5" t="n">
        <v>20</v>
      </c>
      <c r="M38" s="16" t="e">
        <f aca="false">F98</f>
        <v>#VALUE!</v>
      </c>
      <c r="N38" s="16" t="e">
        <f aca="false">VRds(D38,E38,4,$R$4,$R$2,$R$3,2.5)</f>
        <v>#VALUE!</v>
      </c>
      <c r="O38" s="9" t="e">
        <f aca="false">M38/N38</f>
        <v>#VALUE!</v>
      </c>
      <c r="P38" s="17" t="e">
        <f aca="false">1/O38</f>
        <v>#VALUE!</v>
      </c>
    </row>
    <row r="39" customFormat="false" ht="12.75" hidden="false" customHeight="false" outlineLevel="0" collapsed="false">
      <c r="B39" s="1" t="s">
        <v>16</v>
      </c>
      <c r="C39" s="10" t="s">
        <v>30</v>
      </c>
      <c r="D39" s="4" t="n">
        <v>40</v>
      </c>
      <c r="E39" s="4" t="n">
        <v>30</v>
      </c>
      <c r="F39" s="14" t="n">
        <f aca="false">$H$2*D39*E39^3/$I$4^3/12/100000000</f>
        <v>0.78277587890625</v>
      </c>
      <c r="G39" s="1" t="n">
        <v>3</v>
      </c>
      <c r="H39" s="9" t="n">
        <f aca="false">F39*G39</f>
        <v>2.34832763671875</v>
      </c>
      <c r="I39" s="4" t="n">
        <v>2</v>
      </c>
      <c r="J39" s="9" t="n">
        <f aca="false">I39*H39</f>
        <v>4.6966552734375</v>
      </c>
      <c r="K39" s="3"/>
      <c r="L39" s="5" t="s">
        <v>30</v>
      </c>
      <c r="M39" s="16" t="e">
        <f aca="false">G98</f>
        <v>#VALUE!</v>
      </c>
      <c r="N39" s="16" t="e">
        <f aca="false">VRds(D39,E39,4,$R$4,$R$2,$R$3,2.5)</f>
        <v>#VALUE!</v>
      </c>
      <c r="O39" s="9" t="e">
        <f aca="false">M39/N39</f>
        <v>#VALUE!</v>
      </c>
      <c r="P39" s="17" t="e">
        <f aca="false">1/O39</f>
        <v>#VALUE!</v>
      </c>
    </row>
    <row r="40" customFormat="false" ht="12.75" hidden="false" customHeight="false" outlineLevel="0" collapsed="false">
      <c r="B40" s="1" t="s">
        <v>31</v>
      </c>
      <c r="C40" s="10" t="n">
        <v>1</v>
      </c>
      <c r="D40" s="4" t="n">
        <v>30</v>
      </c>
      <c r="E40" s="4" t="n">
        <v>40</v>
      </c>
      <c r="F40" s="14" t="n">
        <f aca="false">$H$2*D40*E40^3/$I$4^3/12/100000000</f>
        <v>1.3916015625</v>
      </c>
      <c r="G40" s="1" t="n">
        <v>9</v>
      </c>
      <c r="H40" s="9" t="n">
        <f aca="false">F40*G40</f>
        <v>12.5244140625</v>
      </c>
      <c r="I40" s="4" t="n">
        <v>1</v>
      </c>
      <c r="J40" s="9" t="n">
        <f aca="false">I40*H40</f>
        <v>12.5244140625</v>
      </c>
      <c r="K40" s="3"/>
      <c r="L40" s="5" t="n">
        <v>1</v>
      </c>
      <c r="M40" s="16" t="e">
        <f aca="false">H98</f>
        <v>#VALUE!</v>
      </c>
      <c r="N40" s="16" t="e">
        <f aca="false">VRds(D40,E40,4,$R$4,$R$2,$R$3,2.5)</f>
        <v>#VALUE!</v>
      </c>
      <c r="O40" s="9" t="e">
        <f aca="false">M40/N40</f>
        <v>#VALUE!</v>
      </c>
      <c r="P40" s="17" t="e">
        <f aca="false">1/O40</f>
        <v>#VALUE!</v>
      </c>
    </row>
    <row r="41" customFormat="false" ht="12.75" hidden="false" customHeight="false" outlineLevel="0" collapsed="false">
      <c r="B41" s="1" t="s">
        <v>34</v>
      </c>
      <c r="C41" s="10" t="n">
        <v>9</v>
      </c>
      <c r="D41" s="4" t="n">
        <v>30</v>
      </c>
      <c r="E41" s="4" t="n">
        <v>50</v>
      </c>
      <c r="F41" s="14" t="n">
        <f aca="false">$H$2*D41*E41^3/$I$4^3/12/100000000</f>
        <v>2.71797180175781</v>
      </c>
      <c r="G41" s="1" t="n">
        <v>9</v>
      </c>
      <c r="H41" s="9" t="n">
        <f aca="false">F41*G41</f>
        <v>24.4617462158203</v>
      </c>
      <c r="I41" s="4" t="n">
        <v>1</v>
      </c>
      <c r="J41" s="9" t="n">
        <f aca="false">I41*H41</f>
        <v>24.4617462158203</v>
      </c>
      <c r="K41" s="3"/>
      <c r="L41" s="5" t="n">
        <v>9</v>
      </c>
      <c r="M41" s="16" t="e">
        <f aca="false">I98</f>
        <v>#VALUE!</v>
      </c>
      <c r="N41" s="16" t="e">
        <f aca="false">VRds(D41,E41,4,$R$4,$R$2,$R$3,2.5)</f>
        <v>#VALUE!</v>
      </c>
      <c r="O41" s="9" t="e">
        <f aca="false">M41/N41</f>
        <v>#VALUE!</v>
      </c>
      <c r="P41" s="17" t="e">
        <f aca="false">1/O41</f>
        <v>#VALUE!</v>
      </c>
    </row>
    <row r="42" customFormat="false" ht="12.75" hidden="false" customHeight="false" outlineLevel="0" collapsed="false">
      <c r="B42" s="1" t="s">
        <v>35</v>
      </c>
      <c r="C42" s="10" t="n">
        <v>12</v>
      </c>
      <c r="D42" s="4" t="n">
        <v>30</v>
      </c>
      <c r="E42" s="4" t="n">
        <v>60</v>
      </c>
      <c r="F42" s="14" t="n">
        <f aca="false">$H$2*D42*E42^3/$I$4^3/12/100000000</f>
        <v>4.6966552734375</v>
      </c>
      <c r="G42" s="1" t="n">
        <v>9</v>
      </c>
      <c r="H42" s="9" t="n">
        <f aca="false">F42*G42</f>
        <v>42.2698974609375</v>
      </c>
      <c r="I42" s="4" t="n">
        <v>1</v>
      </c>
      <c r="J42" s="9" t="n">
        <f aca="false">I42*H42</f>
        <v>42.2698974609375</v>
      </c>
      <c r="K42" s="3"/>
      <c r="L42" s="5" t="n">
        <v>12</v>
      </c>
      <c r="M42" s="16" t="e">
        <f aca="false">J98</f>
        <v>#VALUE!</v>
      </c>
      <c r="N42" s="16" t="e">
        <f aca="false">VRds(D42,E42,4,$R$4,$R$2,$R$3,2.5)</f>
        <v>#VALUE!</v>
      </c>
      <c r="O42" s="9" t="e">
        <f aca="false">M42/N42</f>
        <v>#VALUE!</v>
      </c>
      <c r="P42" s="17" t="e">
        <f aca="false">1/O42</f>
        <v>#VALUE!</v>
      </c>
    </row>
    <row r="43" customFormat="false" ht="12.75" hidden="false" customHeight="false" outlineLevel="0" collapsed="false">
      <c r="B43" s="1" t="s">
        <v>36</v>
      </c>
      <c r="C43" s="13" t="s">
        <v>32</v>
      </c>
      <c r="D43" s="4" t="n">
        <v>60</v>
      </c>
      <c r="E43" s="4" t="n">
        <v>30</v>
      </c>
      <c r="F43" s="14" t="n">
        <f aca="false">$H$2*D43*E43^3/$I$4^3/12/100000000</f>
        <v>1.17416381835937</v>
      </c>
      <c r="G43" s="1" t="n">
        <v>3</v>
      </c>
      <c r="H43" s="9" t="n">
        <f aca="false">F43*G43</f>
        <v>3.52249145507812</v>
      </c>
      <c r="I43" s="4" t="n">
        <v>5</v>
      </c>
      <c r="J43" s="9" t="n">
        <f aca="false">I43*H43</f>
        <v>17.6124572753906</v>
      </c>
      <c r="K43" s="3"/>
      <c r="L43" s="15" t="s">
        <v>32</v>
      </c>
      <c r="M43" s="16" t="e">
        <f aca="false">K98</f>
        <v>#VALUE!</v>
      </c>
      <c r="N43" s="16" t="e">
        <f aca="false">VRds(D43,E43,4,$R$4,$R$2,$R$3,2.5)</f>
        <v>#VALUE!</v>
      </c>
      <c r="O43" s="9" t="e">
        <f aca="false">M43/N43</f>
        <v>#VALUE!</v>
      </c>
      <c r="P43" s="17" t="e">
        <f aca="false">1/O43</f>
        <v>#VALUE!</v>
      </c>
    </row>
    <row r="44" customFormat="false" ht="12.75" hidden="false" customHeight="false" outlineLevel="0" collapsed="false">
      <c r="J44" s="18" t="n">
        <f aca="false">SUM(J37:J43)</f>
        <v>113.893890380859</v>
      </c>
      <c r="K44" s="3"/>
      <c r="L44" s="5"/>
    </row>
    <row r="45" customFormat="false" ht="12.75" hidden="false" customHeight="false" outlineLevel="0" collapsed="false">
      <c r="L45" s="5"/>
    </row>
    <row r="46" customFormat="false" ht="12.75" hidden="false" customHeight="false" outlineLevel="0" collapsed="false">
      <c r="L46" s="5"/>
    </row>
    <row r="47" customFormat="false" ht="12.75" hidden="false" customHeight="false" outlineLevel="0" collapsed="false">
      <c r="A47" s="2" t="s">
        <v>37</v>
      </c>
      <c r="B47" s="1" t="s">
        <v>38</v>
      </c>
      <c r="C47" s="9" t="n">
        <v>1</v>
      </c>
    </row>
    <row r="49" customFormat="false" ht="12.75" hidden="false" customHeight="false" outlineLevel="0" collapsed="false">
      <c r="A49" s="3" t="s">
        <v>39</v>
      </c>
      <c r="I49" s="3" t="s">
        <v>40</v>
      </c>
    </row>
    <row r="51" customFormat="false" ht="12.75" hidden="false" customHeight="false" outlineLevel="0" collapsed="false">
      <c r="A51" s="1" t="s">
        <v>8</v>
      </c>
      <c r="B51" s="1" t="s">
        <v>10</v>
      </c>
      <c r="C51" s="1" t="s">
        <v>41</v>
      </c>
      <c r="D51" s="1" t="s">
        <v>42</v>
      </c>
      <c r="E51" s="1" t="s">
        <v>43</v>
      </c>
      <c r="F51" s="1" t="s">
        <v>44</v>
      </c>
      <c r="G51" s="1" t="s">
        <v>45</v>
      </c>
      <c r="H51" s="1" t="s">
        <v>17</v>
      </c>
      <c r="I51" s="1" t="s">
        <v>46</v>
      </c>
      <c r="J51" s="1" t="s">
        <v>47</v>
      </c>
    </row>
    <row r="52" customFormat="false" ht="12.75" hidden="false" customHeight="false" outlineLevel="0" collapsed="false">
      <c r="B52" s="1" t="s">
        <v>11</v>
      </c>
      <c r="C52" s="1" t="s">
        <v>11</v>
      </c>
      <c r="D52" s="1" t="s">
        <v>48</v>
      </c>
      <c r="F52" s="1" t="s">
        <v>48</v>
      </c>
      <c r="G52" s="1" t="s">
        <v>48</v>
      </c>
      <c r="H52" s="1" t="s">
        <v>24</v>
      </c>
      <c r="I52" s="1" t="s">
        <v>49</v>
      </c>
      <c r="J52" s="1" t="s">
        <v>49</v>
      </c>
    </row>
    <row r="53" customFormat="false" ht="12.75" hidden="false" customHeight="false" outlineLevel="0" collapsed="false">
      <c r="A53" s="1" t="n">
        <v>6</v>
      </c>
      <c r="B53" s="9" t="n">
        <v>3.2</v>
      </c>
      <c r="C53" s="9" t="n">
        <f aca="false">C54+B53</f>
        <v>19.2</v>
      </c>
      <c r="D53" s="1" t="n">
        <f aca="false">2586.2/2</f>
        <v>1293.1</v>
      </c>
      <c r="E53" s="21" t="n">
        <f aca="false">D53*C53</f>
        <v>24827.52</v>
      </c>
      <c r="F53" s="16" t="n">
        <f aca="false">0.85*E53*$D$59/$E$59*$C$47</f>
        <v>1917.65133044414</v>
      </c>
      <c r="G53" s="16" t="n">
        <f aca="false">F53</f>
        <v>1917.65133044414</v>
      </c>
      <c r="H53" s="9" t="n">
        <f aca="false">J10</f>
        <v>38.7474060058594</v>
      </c>
      <c r="I53" s="9" t="n">
        <f aca="false">G53/J10</f>
        <v>49.491089291349</v>
      </c>
      <c r="J53" s="9" t="n">
        <f aca="false">J54+I53</f>
        <v>580.302262192776</v>
      </c>
    </row>
    <row r="54" customFormat="false" ht="12.75" hidden="false" customHeight="false" outlineLevel="0" collapsed="false">
      <c r="A54" s="1" t="n">
        <v>5</v>
      </c>
      <c r="B54" s="9" t="n">
        <v>3.2</v>
      </c>
      <c r="C54" s="9" t="n">
        <f aca="false">C55+B54</f>
        <v>16</v>
      </c>
      <c r="D54" s="1" t="n">
        <f aca="false">3017.4/2</f>
        <v>1508.7</v>
      </c>
      <c r="E54" s="21" t="n">
        <f aca="false">D54*C54</f>
        <v>24139.2</v>
      </c>
      <c r="F54" s="16" t="n">
        <f aca="false">0.85*E54*$D$59/$E$59*$C$47</f>
        <v>1864.48622318529</v>
      </c>
      <c r="G54" s="16" t="n">
        <f aca="false">G53+F54</f>
        <v>3782.13755362943</v>
      </c>
      <c r="H54" s="9" t="n">
        <f aca="false">H53</f>
        <v>38.7474060058594</v>
      </c>
      <c r="I54" s="9" t="n">
        <f aca="false">G54/J10</f>
        <v>97.6100839642657</v>
      </c>
      <c r="J54" s="9" t="n">
        <f aca="false">J55+I54</f>
        <v>530.811172901427</v>
      </c>
    </row>
    <row r="55" customFormat="false" ht="12.75" hidden="false" customHeight="false" outlineLevel="0" collapsed="false">
      <c r="A55" s="1" t="n">
        <v>4</v>
      </c>
      <c r="B55" s="9" t="n">
        <v>3.2</v>
      </c>
      <c r="C55" s="9" t="n">
        <f aca="false">C56+B55</f>
        <v>12.8</v>
      </c>
      <c r="D55" s="1" t="n">
        <f aca="false">3017.4/2</f>
        <v>1508.7</v>
      </c>
      <c r="E55" s="21" t="n">
        <f aca="false">D55*C55</f>
        <v>19311.36</v>
      </c>
      <c r="F55" s="16" t="n">
        <f aca="false">0.85*E55*$D$59/$E$59*$C$47</f>
        <v>1491.58897854823</v>
      </c>
      <c r="G55" s="16" t="n">
        <f aca="false">G54+F55</f>
        <v>5273.72653217766</v>
      </c>
      <c r="H55" s="9" t="n">
        <f aca="false">H54</f>
        <v>38.7474060058594</v>
      </c>
      <c r="I55" s="9" t="n">
        <f aca="false">G55/J10</f>
        <v>136.105279702599</v>
      </c>
      <c r="J55" s="9" t="n">
        <f aca="false">J56+I55</f>
        <v>433.201088937161</v>
      </c>
    </row>
    <row r="56" customFormat="false" ht="12.75" hidden="false" customHeight="false" outlineLevel="0" collapsed="false">
      <c r="A56" s="1" t="n">
        <v>3</v>
      </c>
      <c r="B56" s="9" t="n">
        <v>3.2</v>
      </c>
      <c r="C56" s="9" t="n">
        <f aca="false">C57+B56</f>
        <v>9.6</v>
      </c>
      <c r="D56" s="1" t="n">
        <f aca="false">3017.4/2</f>
        <v>1508.7</v>
      </c>
      <c r="E56" s="21" t="n">
        <f aca="false">D56*C56</f>
        <v>14483.52</v>
      </c>
      <c r="F56" s="16" t="n">
        <f aca="false">0.85*E56*$D$59/$E$59*$C$47</f>
        <v>1118.69173391117</v>
      </c>
      <c r="G56" s="16" t="n">
        <f aca="false">G55+F56</f>
        <v>6392.41826608883</v>
      </c>
      <c r="H56" s="9" t="n">
        <f aca="false">J20</f>
        <v>48.9234924316406</v>
      </c>
      <c r="I56" s="9" t="n">
        <f aca="false">G56/J20</f>
        <v>130.661527793028</v>
      </c>
      <c r="J56" s="9" t="n">
        <f aca="false">J57+I56</f>
        <v>297.095809234562</v>
      </c>
    </row>
    <row r="57" customFormat="false" ht="12.75" hidden="false" customHeight="false" outlineLevel="0" collapsed="false">
      <c r="A57" s="1" t="n">
        <v>2</v>
      </c>
      <c r="B57" s="9" t="n">
        <v>3.2</v>
      </c>
      <c r="C57" s="9" t="n">
        <f aca="false">C58+B57</f>
        <v>6.4</v>
      </c>
      <c r="D57" s="1" t="n">
        <f aca="false">3017.4/2</f>
        <v>1508.7</v>
      </c>
      <c r="E57" s="21" t="n">
        <f aca="false">D57*C57</f>
        <v>9655.68</v>
      </c>
      <c r="F57" s="16" t="n">
        <f aca="false">0.85*E57*$D$59/$E$59*$C$47</f>
        <v>745.794489274115</v>
      </c>
      <c r="G57" s="16" t="n">
        <f aca="false">G56+F57</f>
        <v>7138.21275536294</v>
      </c>
      <c r="H57" s="9" t="n">
        <f aca="false">J31</f>
        <v>71.0369110107422</v>
      </c>
      <c r="I57" s="9" t="n">
        <f aca="false">G57/J31</f>
        <v>100.48596784119</v>
      </c>
      <c r="J57" s="9" t="n">
        <f aca="false">J58+I57</f>
        <v>166.434281441533</v>
      </c>
    </row>
    <row r="58" customFormat="false" ht="12.75" hidden="false" customHeight="false" outlineLevel="0" collapsed="false">
      <c r="A58" s="1" t="n">
        <v>1</v>
      </c>
      <c r="B58" s="9" t="n">
        <v>3.2</v>
      </c>
      <c r="C58" s="9" t="n">
        <f aca="false">B58</f>
        <v>3.2</v>
      </c>
      <c r="D58" s="1" t="n">
        <f aca="false">3017.4/2</f>
        <v>1508.7</v>
      </c>
      <c r="E58" s="21" t="n">
        <f aca="false">D58*C58</f>
        <v>4827.84</v>
      </c>
      <c r="F58" s="16" t="n">
        <f aca="false">0.85*E58*$D$59/$E$59*$C$47</f>
        <v>372.897244637057</v>
      </c>
      <c r="G58" s="16" t="n">
        <f aca="false">G57+F58</f>
        <v>7511.11</v>
      </c>
      <c r="H58" s="9" t="n">
        <f aca="false">J44</f>
        <v>113.893890380859</v>
      </c>
      <c r="I58" s="9" t="n">
        <f aca="false">G58/J44</f>
        <v>65.948313600343</v>
      </c>
      <c r="J58" s="9" t="n">
        <f aca="false">I58</f>
        <v>65.948313600343</v>
      </c>
    </row>
    <row r="59" customFormat="false" ht="12.75" hidden="false" customHeight="false" outlineLevel="0" collapsed="false">
      <c r="D59" s="22" t="n">
        <f aca="false">SUM(D53:D58)</f>
        <v>8836.6</v>
      </c>
      <c r="E59" s="23" t="n">
        <f aca="false">SUM(E53:E58)</f>
        <v>97245.12</v>
      </c>
    </row>
    <row r="60" customFormat="false" ht="12.75" hidden="false" customHeight="false" outlineLevel="0" collapsed="false">
      <c r="D60" s="10"/>
      <c r="E60" s="24"/>
    </row>
    <row r="62" customFormat="false" ht="12.75" hidden="false" customHeight="false" outlineLevel="0" collapsed="false">
      <c r="A62" s="2" t="s">
        <v>50</v>
      </c>
    </row>
    <row r="64" customFormat="false" ht="12.75" hidden="false" customHeight="false" outlineLevel="0" collapsed="false">
      <c r="A64" s="1" t="s">
        <v>8</v>
      </c>
      <c r="B64" s="1" t="s">
        <v>11</v>
      </c>
      <c r="C64" s="1" t="s">
        <v>44</v>
      </c>
      <c r="D64" s="1" t="s">
        <v>47</v>
      </c>
      <c r="E64" s="1" t="s">
        <v>51</v>
      </c>
      <c r="F64" s="1" t="s">
        <v>52</v>
      </c>
      <c r="H64" s="1" t="s">
        <v>53</v>
      </c>
      <c r="I64" s="14" t="n">
        <f aca="false">2*PI()*SQRT(E72/F72)</f>
        <v>1.2849932084224</v>
      </c>
      <c r="J64" s="3" t="s">
        <v>54</v>
      </c>
    </row>
    <row r="65" customFormat="false" ht="12.75" hidden="false" customHeight="false" outlineLevel="0" collapsed="false">
      <c r="B65" s="1" t="s">
        <v>55</v>
      </c>
      <c r="C65" s="1" t="s">
        <v>48</v>
      </c>
      <c r="D65" s="1" t="s">
        <v>49</v>
      </c>
    </row>
    <row r="66" customFormat="false" ht="12.75" hidden="false" customHeight="false" outlineLevel="0" collapsed="false">
      <c r="A66" s="1" t="n">
        <v>6</v>
      </c>
      <c r="B66" s="9" t="n">
        <f aca="false">D53/9.81</f>
        <v>131.814475025484</v>
      </c>
      <c r="C66" s="16" t="n">
        <f aca="false">F53</f>
        <v>1917.65133044414</v>
      </c>
      <c r="D66" s="9" t="n">
        <f aca="false">J53</f>
        <v>580.302262192776</v>
      </c>
      <c r="E66" s="21" t="n">
        <f aca="false">B66*D66^2/1000</f>
        <v>44388.6187788866</v>
      </c>
      <c r="F66" s="21" t="n">
        <f aca="false">C66*D66</f>
        <v>1112817.40515372</v>
      </c>
    </row>
    <row r="67" customFormat="false" ht="12.75" hidden="false" customHeight="false" outlineLevel="0" collapsed="false">
      <c r="A67" s="1" t="n">
        <v>5</v>
      </c>
      <c r="B67" s="9" t="n">
        <f aca="false">D54/9.81</f>
        <v>153.792048929664</v>
      </c>
      <c r="C67" s="16" t="n">
        <f aca="false">F54</f>
        <v>1864.48622318529</v>
      </c>
      <c r="D67" s="9" t="n">
        <f aca="false">J54</f>
        <v>530.811172901427</v>
      </c>
      <c r="E67" s="21" t="n">
        <f aca="false">B67*D67^2/1000</f>
        <v>43332.5247988371</v>
      </c>
      <c r="F67" s="21" t="n">
        <f aca="false">C67*D67</f>
        <v>989690.118987534</v>
      </c>
    </row>
    <row r="68" customFormat="false" ht="12.75" hidden="false" customHeight="false" outlineLevel="0" collapsed="false">
      <c r="A68" s="1" t="n">
        <v>4</v>
      </c>
      <c r="B68" s="9" t="n">
        <f aca="false">D55/9.81</f>
        <v>153.792048929664</v>
      </c>
      <c r="C68" s="16" t="n">
        <f aca="false">F55</f>
        <v>1491.58897854823</v>
      </c>
      <c r="D68" s="9" t="n">
        <f aca="false">J55</f>
        <v>433.201088937161</v>
      </c>
      <c r="E68" s="21" t="n">
        <f aca="false">B68*D68^2/1000</f>
        <v>28861.1054924142</v>
      </c>
      <c r="F68" s="21" t="n">
        <f aca="false">C68*D68</f>
        <v>646157.969753761</v>
      </c>
    </row>
    <row r="69" customFormat="false" ht="12.75" hidden="false" customHeight="false" outlineLevel="0" collapsed="false">
      <c r="A69" s="1" t="n">
        <v>3</v>
      </c>
      <c r="B69" s="9" t="n">
        <f aca="false">D56/9.81</f>
        <v>153.792048929664</v>
      </c>
      <c r="C69" s="16" t="n">
        <f aca="false">F56</f>
        <v>1118.69173391117</v>
      </c>
      <c r="D69" s="9" t="n">
        <f aca="false">J56</f>
        <v>297.095809234562</v>
      </c>
      <c r="E69" s="21" t="n">
        <f aca="false">B69*D69^2/1000</f>
        <v>13574.5966666597</v>
      </c>
      <c r="F69" s="21" t="n">
        <f aca="false">C69*D69</f>
        <v>332358.625970355</v>
      </c>
    </row>
    <row r="70" customFormat="false" ht="12.75" hidden="false" customHeight="false" outlineLevel="0" collapsed="false">
      <c r="A70" s="1" t="n">
        <v>2</v>
      </c>
      <c r="B70" s="9" t="n">
        <f aca="false">D57/9.81</f>
        <v>153.792048929664</v>
      </c>
      <c r="C70" s="16" t="n">
        <f aca="false">F57</f>
        <v>745.794489274115</v>
      </c>
      <c r="D70" s="9" t="n">
        <f aca="false">J57</f>
        <v>166.434281441533</v>
      </c>
      <c r="E70" s="21" t="n">
        <f aca="false">B70*D70^2/1000</f>
        <v>4260.09666440146</v>
      </c>
      <c r="F70" s="21" t="n">
        <f aca="false">C70*D70</f>
        <v>124125.769925393</v>
      </c>
    </row>
    <row r="71" customFormat="false" ht="12.75" hidden="false" customHeight="false" outlineLevel="0" collapsed="false">
      <c r="A71" s="1" t="n">
        <v>1</v>
      </c>
      <c r="B71" s="9" t="n">
        <f aca="false">D58/9.81</f>
        <v>153.792048929664</v>
      </c>
      <c r="C71" s="16" t="n">
        <f aca="false">F58</f>
        <v>372.897244637057</v>
      </c>
      <c r="D71" s="9" t="n">
        <f aca="false">J58</f>
        <v>65.948313600343</v>
      </c>
      <c r="E71" s="21" t="n">
        <f aca="false">B71*D71^2/1000</f>
        <v>668.869313626332</v>
      </c>
      <c r="F71" s="21" t="n">
        <f aca="false">C71*D71</f>
        <v>24591.9444300285</v>
      </c>
    </row>
    <row r="72" customFormat="false" ht="12.75" hidden="false" customHeight="false" outlineLevel="0" collapsed="false">
      <c r="E72" s="23" t="n">
        <f aca="false">SUM(E66:E71)</f>
        <v>135085.811714825</v>
      </c>
      <c r="F72" s="23" t="n">
        <f aca="false">SUM(F66:F71)</f>
        <v>3229741.83422079</v>
      </c>
    </row>
    <row r="75" customFormat="false" ht="12.75" hidden="false" customHeight="false" outlineLevel="0" collapsed="false">
      <c r="A75" s="25" t="s">
        <v>56</v>
      </c>
    </row>
    <row r="77" customFormat="false" ht="15" hidden="false" customHeight="false" outlineLevel="0" collapsed="false">
      <c r="A77" s="0"/>
      <c r="B77" s="26" t="s">
        <v>57</v>
      </c>
      <c r="C77" s="26" t="s">
        <v>58</v>
      </c>
      <c r="D77" s="26" t="s">
        <v>59</v>
      </c>
      <c r="E77" s="26" t="s">
        <v>60</v>
      </c>
      <c r="F77" s="0"/>
      <c r="G77" s="0"/>
      <c r="H77" s="0"/>
      <c r="I77" s="0"/>
    </row>
    <row r="78" customFormat="false" ht="15.75" hidden="false" customHeight="false" outlineLevel="0" collapsed="false">
      <c r="A78" s="27" t="s">
        <v>61</v>
      </c>
      <c r="B78" s="28" t="n">
        <v>30</v>
      </c>
      <c r="C78" s="28" t="n">
        <v>50</v>
      </c>
      <c r="D78" s="28" t="n">
        <v>475</v>
      </c>
      <c r="E78" s="28" t="n">
        <v>975</v>
      </c>
      <c r="F78" s="0"/>
      <c r="G78" s="0" t="s">
        <v>62</v>
      </c>
      <c r="H78" s="0"/>
      <c r="I78" s="4" t="s">
        <v>63</v>
      </c>
    </row>
    <row r="79" customFormat="false" ht="15.75" hidden="false" customHeight="false" outlineLevel="0" collapsed="false">
      <c r="A79" s="29" t="s">
        <v>64</v>
      </c>
      <c r="B79" s="30" t="n">
        <v>0.061</v>
      </c>
      <c r="C79" s="30" t="n">
        <v>0.082</v>
      </c>
      <c r="D79" s="30" t="n">
        <v>0.25</v>
      </c>
      <c r="E79" s="30" t="n">
        <v>0.339</v>
      </c>
      <c r="F79" s="0"/>
      <c r="G79" s="0" t="s">
        <v>65</v>
      </c>
      <c r="H79" s="0"/>
      <c r="I79" s="31" t="n">
        <v>0.05</v>
      </c>
    </row>
    <row r="80" customFormat="false" ht="15.75" hidden="false" customHeight="false" outlineLevel="0" collapsed="false">
      <c r="A80" s="29" t="s">
        <v>66</v>
      </c>
      <c r="B80" s="30" t="n">
        <v>2.36</v>
      </c>
      <c r="C80" s="30" t="n">
        <v>2.316</v>
      </c>
      <c r="D80" s="30" t="n">
        <v>2.41</v>
      </c>
      <c r="E80" s="30" t="n">
        <v>2.445</v>
      </c>
      <c r="F80" s="0"/>
      <c r="G80" s="0" t="s">
        <v>67</v>
      </c>
      <c r="H80" s="0"/>
      <c r="I80" s="4" t="s">
        <v>68</v>
      </c>
    </row>
    <row r="81" customFormat="false" ht="15.75" hidden="false" customHeight="false" outlineLevel="0" collapsed="false">
      <c r="A81" s="29" t="s">
        <v>69</v>
      </c>
      <c r="B81" s="30" t="n">
        <v>0.28</v>
      </c>
      <c r="C81" s="30" t="n">
        <v>0.292</v>
      </c>
      <c r="D81" s="30" t="n">
        <v>0.36</v>
      </c>
      <c r="E81" s="30" t="n">
        <v>0.383</v>
      </c>
      <c r="F81" s="0"/>
      <c r="G81" s="0"/>
      <c r="H81" s="0"/>
      <c r="I81" s="0"/>
    </row>
    <row r="83" customFormat="false" ht="12.75" hidden="false" customHeight="false" outlineLevel="0" collapsed="false">
      <c r="A83" s="1" t="s">
        <v>70</v>
      </c>
      <c r="B83" s="14" t="e">
        <f aca="false">Parametro_Cc(I80,D81)</f>
        <v>#VALUE!</v>
      </c>
    </row>
    <row r="84" customFormat="false" ht="12.75" hidden="false" customHeight="false" outlineLevel="0" collapsed="false">
      <c r="A84" s="1" t="s">
        <v>71</v>
      </c>
      <c r="B84" s="1" t="e">
        <f aca="false">Parametro_Ss(I80,D79,D80)</f>
        <v>#VALUE!</v>
      </c>
    </row>
    <row r="85" customFormat="false" ht="12.75" hidden="false" customHeight="false" outlineLevel="0" collapsed="false">
      <c r="A85" s="1" t="s">
        <v>72</v>
      </c>
      <c r="B85" s="14" t="e">
        <f aca="false">B86/3</f>
        <v>#VALUE!</v>
      </c>
    </row>
    <row r="86" customFormat="false" ht="12.75" hidden="false" customHeight="false" outlineLevel="0" collapsed="false">
      <c r="A86" s="1" t="s">
        <v>73</v>
      </c>
      <c r="B86" s="14" t="e">
        <f aca="false">D81*B83</f>
        <v>#VALUE!</v>
      </c>
    </row>
    <row r="87" customFormat="false" ht="12.75" hidden="false" customHeight="false" outlineLevel="0" collapsed="false">
      <c r="A87" s="1" t="s">
        <v>74</v>
      </c>
      <c r="B87" s="14" t="n">
        <f aca="false">4*D79+1.6</f>
        <v>2.6</v>
      </c>
      <c r="G87" s="1" t="s">
        <v>75</v>
      </c>
      <c r="H87" s="14" t="e">
        <f aca="false">SpettroGen(D79,B84,1,D80,0,B85,B86,B87,I64)</f>
        <v>#VALUE!</v>
      </c>
    </row>
    <row r="89" customFormat="false" ht="12.75" hidden="false" customHeight="false" outlineLevel="0" collapsed="false">
      <c r="A89" s="2" t="s">
        <v>76</v>
      </c>
    </row>
    <row r="91" customFormat="false" ht="12.75" hidden="false" customHeight="false" outlineLevel="0" collapsed="false">
      <c r="A91" s="1" t="s">
        <v>8</v>
      </c>
      <c r="B91" s="1" t="s">
        <v>44</v>
      </c>
      <c r="C91" s="1" t="s">
        <v>45</v>
      </c>
      <c r="E91" s="1" t="s">
        <v>26</v>
      </c>
      <c r="F91" s="1" t="s">
        <v>14</v>
      </c>
      <c r="G91" s="1" t="s">
        <v>16</v>
      </c>
      <c r="H91" s="1" t="s">
        <v>31</v>
      </c>
      <c r="I91" s="1" t="s">
        <v>34</v>
      </c>
      <c r="J91" s="1" t="s">
        <v>35</v>
      </c>
      <c r="K91" s="1" t="s">
        <v>36</v>
      </c>
    </row>
    <row r="92" customFormat="false" ht="12.75" hidden="false" customHeight="false" outlineLevel="0" collapsed="false">
      <c r="B92" s="1" t="s">
        <v>48</v>
      </c>
      <c r="C92" s="1" t="s">
        <v>48</v>
      </c>
    </row>
    <row r="93" customFormat="false" ht="12.75" hidden="false" customHeight="false" outlineLevel="0" collapsed="false">
      <c r="A93" s="1" t="n">
        <v>6</v>
      </c>
      <c r="B93" s="16" t="e">
        <f aca="false">F53*$H$87</f>
        <v>#VALUE!</v>
      </c>
      <c r="C93" s="16" t="e">
        <f aca="false">B93</f>
        <v>#VALUE!</v>
      </c>
      <c r="E93" s="16" t="e">
        <f aca="false">C93/J10*H8</f>
        <v>#VALUE!</v>
      </c>
      <c r="F93" s="16" t="e">
        <f aca="false">C93/J10*H9</f>
        <v>#VALUE!</v>
      </c>
      <c r="G93" s="16"/>
      <c r="H93" s="16"/>
      <c r="I93" s="16"/>
      <c r="J93" s="16"/>
      <c r="K93" s="16"/>
    </row>
    <row r="94" customFormat="false" ht="12.75" hidden="false" customHeight="false" outlineLevel="0" collapsed="false">
      <c r="A94" s="1" t="n">
        <v>5</v>
      </c>
      <c r="B94" s="16" t="e">
        <f aca="false">F54*$H$87</f>
        <v>#VALUE!</v>
      </c>
      <c r="C94" s="16" t="e">
        <f aca="false">C93+B94</f>
        <v>#VALUE!</v>
      </c>
      <c r="E94" s="16" t="e">
        <f aca="false">C94/J10*H8</f>
        <v>#VALUE!</v>
      </c>
      <c r="F94" s="16" t="e">
        <f aca="false">C94/J10*H9</f>
        <v>#VALUE!</v>
      </c>
      <c r="G94" s="16"/>
      <c r="H94" s="16"/>
      <c r="I94" s="16"/>
      <c r="J94" s="16"/>
      <c r="K94" s="16"/>
    </row>
    <row r="95" customFormat="false" ht="12.75" hidden="false" customHeight="false" outlineLevel="0" collapsed="false">
      <c r="A95" s="1" t="n">
        <v>4</v>
      </c>
      <c r="B95" s="16" t="e">
        <f aca="false">F55*$H$87</f>
        <v>#VALUE!</v>
      </c>
      <c r="C95" s="16" t="e">
        <f aca="false">C94+B95</f>
        <v>#VALUE!</v>
      </c>
      <c r="E95" s="16" t="e">
        <f aca="false">C95/J10*H8</f>
        <v>#VALUE!</v>
      </c>
      <c r="F95" s="16" t="e">
        <f aca="false">C95/J10*H9</f>
        <v>#VALUE!</v>
      </c>
      <c r="G95" s="16"/>
      <c r="H95" s="16"/>
      <c r="I95" s="16"/>
      <c r="J95" s="16"/>
      <c r="K95" s="16"/>
    </row>
    <row r="96" customFormat="false" ht="12.75" hidden="false" customHeight="false" outlineLevel="0" collapsed="false">
      <c r="A96" s="1" t="n">
        <v>3</v>
      </c>
      <c r="B96" s="16" t="e">
        <f aca="false">F56*$H$87</f>
        <v>#VALUE!</v>
      </c>
      <c r="C96" s="16" t="e">
        <f aca="false">C95+B96</f>
        <v>#VALUE!</v>
      </c>
      <c r="E96" s="16" t="e">
        <f aca="false">C96/J20*H16</f>
        <v>#VALUE!</v>
      </c>
      <c r="F96" s="16" t="e">
        <f aca="false">C96/J20*H17</f>
        <v>#VALUE!</v>
      </c>
      <c r="G96" s="16" t="e">
        <f aca="false">C96/J20*H18</f>
        <v>#VALUE!</v>
      </c>
      <c r="H96" s="16" t="e">
        <f aca="false">C96/J20*H19</f>
        <v>#VALUE!</v>
      </c>
      <c r="I96" s="16"/>
      <c r="J96" s="16"/>
      <c r="K96" s="16"/>
    </row>
    <row r="97" customFormat="false" ht="12.75" hidden="false" customHeight="false" outlineLevel="0" collapsed="false">
      <c r="A97" s="1" t="n">
        <v>2</v>
      </c>
      <c r="B97" s="16" t="e">
        <f aca="false">F57*$H$87</f>
        <v>#VALUE!</v>
      </c>
      <c r="C97" s="16" t="e">
        <f aca="false">C96+B97</f>
        <v>#VALUE!</v>
      </c>
      <c r="E97" s="16" t="e">
        <f aca="false">C97/J31*H26</f>
        <v>#VALUE!</v>
      </c>
      <c r="F97" s="16" t="e">
        <f aca="false">C97/J31*H27</f>
        <v>#VALUE!</v>
      </c>
      <c r="G97" s="16" t="e">
        <f aca="false">C97/J31*H28</f>
        <v>#VALUE!</v>
      </c>
      <c r="H97" s="16" t="e">
        <f aca="false">C97/J31*H29</f>
        <v>#VALUE!</v>
      </c>
      <c r="I97" s="16" t="e">
        <f aca="false">C97/J31*H30</f>
        <v>#VALUE!</v>
      </c>
      <c r="J97" s="16"/>
      <c r="K97" s="16"/>
    </row>
    <row r="98" customFormat="false" ht="12.75" hidden="false" customHeight="false" outlineLevel="0" collapsed="false">
      <c r="A98" s="1" t="n">
        <v>1</v>
      </c>
      <c r="B98" s="16" t="e">
        <f aca="false">F58*$H$87</f>
        <v>#VALUE!</v>
      </c>
      <c r="C98" s="16" t="e">
        <f aca="false">C97+B98</f>
        <v>#VALUE!</v>
      </c>
      <c r="E98" s="16" t="e">
        <f aca="false">C98/J44*H37</f>
        <v>#VALUE!</v>
      </c>
      <c r="F98" s="16" t="e">
        <f aca="false">C98/J44*H38</f>
        <v>#VALUE!</v>
      </c>
      <c r="G98" s="16" t="e">
        <f aca="false">C98/J44*H39</f>
        <v>#VALUE!</v>
      </c>
      <c r="H98" s="16" t="e">
        <f aca="false">C98/J44*H40</f>
        <v>#VALUE!</v>
      </c>
      <c r="I98" s="16" t="e">
        <f aca="false">C98/J44*H41</f>
        <v>#VALUE!</v>
      </c>
      <c r="J98" s="16" t="e">
        <f aca="false">C98/J44*H42</f>
        <v>#VALUE!</v>
      </c>
      <c r="K98" s="16" t="e">
        <f aca="false">C98/J44*H43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2T11:25:23Z</dcterms:created>
  <dc:creator>Aurelio</dc:creator>
  <dc:description/>
  <dc:language>en-US</dc:language>
  <cp:lastModifiedBy>Aurelio</cp:lastModifiedBy>
  <dcterms:modified xsi:type="dcterms:W3CDTF">2012-05-22T16:31:10Z</dcterms:modified>
  <cp:revision>0</cp:revision>
  <dc:subject/>
  <dc:title/>
</cp:coreProperties>
</file>